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3003" sheetId="1" state="visible" r:id="rId2"/>
  </sheets>
  <definedNames>
    <definedName function="false" hidden="false" name="Excel_BuiltIn_Database" vbProcedure="false">NOM3003!$A$1:$AB$5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2" uniqueCount="10594">
  <si>
    <t xml:space="preserve">3003.-Hogares clasificados por tipo de hogar (en relación al número de adultos), según municipios, entidades, núcleos y sectores urbanos</t>
  </si>
  <si>
    <t xml:space="preserve">MUNICIPOS</t>
  </si>
  <si>
    <t xml:space="preserve">TOTAL</t>
  </si>
  <si>
    <t xml:space="preserve">TIPO DE HOGAR EN RELACIÓN AL NÚMERO DE ADULTOS</t>
  </si>
  <si>
    <t xml:space="preserve">  ENTIDADE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    NÚCLE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      SECTORES URBANOS</t>
  </si>
  <si>
    <t xml:space="preserve">Otros</t>
  </si>
  <si>
    <t xml:space="preserve">Persona de</t>
  </si>
  <si>
    <t xml:space="preserve">hogares</t>
  </si>
  <si>
    <t xml:space="preserve">Con al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0010000000</t>
  </si>
  <si>
    <t xml:space="preserve">  Acebeda, La</t>
  </si>
  <si>
    <t xml:space="preserve">0010100000</t>
  </si>
  <si>
    <t xml:space="preserve">      Acebeda, La</t>
  </si>
  <si>
    <t xml:space="preserve">0010101000</t>
  </si>
  <si>
    <t xml:space="preserve">          Acebeda, La</t>
  </si>
  <si>
    <t xml:space="preserve">0010101001</t>
  </si>
  <si>
    <t xml:space="preserve">              Casco Antiguo</t>
  </si>
  <si>
    <t xml:space="preserve">0010199999</t>
  </si>
  <si>
    <t xml:space="preserve">          Acebeda, La (Diseminado)</t>
  </si>
  <si>
    <t xml:space="preserve">0020000000</t>
  </si>
  <si>
    <t xml:space="preserve">  Ajalvir</t>
  </si>
  <si>
    <t xml:space="preserve">0020100000</t>
  </si>
  <si>
    <t xml:space="preserve">      Ajalvir</t>
  </si>
  <si>
    <t xml:space="preserve">0020101000</t>
  </si>
  <si>
    <t xml:space="preserve">          Ajalvir</t>
  </si>
  <si>
    <t xml:space="preserve">0020101001</t>
  </si>
  <si>
    <t xml:space="preserve">              Calahorra, La</t>
  </si>
  <si>
    <t xml:space="preserve">0020101002</t>
  </si>
  <si>
    <t xml:space="preserve">              Camino de Cobeña</t>
  </si>
  <si>
    <t xml:space="preserve">0020101003</t>
  </si>
  <si>
    <t xml:space="preserve">              Camino del Calvario</t>
  </si>
  <si>
    <t xml:space="preserve">0020101004</t>
  </si>
  <si>
    <t xml:space="preserve">0020101005</t>
  </si>
  <si>
    <t xml:space="preserve">              Conmar</t>
  </si>
  <si>
    <t xml:space="preserve">0020101006</t>
  </si>
  <si>
    <t xml:space="preserve">              Conpisa</t>
  </si>
  <si>
    <t xml:space="preserve">0020101007</t>
  </si>
  <si>
    <t xml:space="preserve">              Cruz de San Isidro</t>
  </si>
  <si>
    <t xml:space="preserve">0020101008</t>
  </si>
  <si>
    <t xml:space="preserve">              Donada</t>
  </si>
  <si>
    <t xml:space="preserve">0020101009</t>
  </si>
  <si>
    <t xml:space="preserve">              Juan y Antonio - El Cabril</t>
  </si>
  <si>
    <t xml:space="preserve">0020101010</t>
  </si>
  <si>
    <t xml:space="preserve">              San Roque</t>
  </si>
  <si>
    <t xml:space="preserve">0020199999</t>
  </si>
  <si>
    <t xml:space="preserve">          Ajalvir (Diseminado)</t>
  </si>
  <si>
    <t xml:space="preserve">0030000000</t>
  </si>
  <si>
    <t xml:space="preserve">  Alameda del Valle</t>
  </si>
  <si>
    <t xml:space="preserve">0030100000</t>
  </si>
  <si>
    <t xml:space="preserve">      Alameda del Valle</t>
  </si>
  <si>
    <t xml:space="preserve">0030101000</t>
  </si>
  <si>
    <t xml:space="preserve">          Alameda del Valle</t>
  </si>
  <si>
    <t xml:space="preserve">0030101001</t>
  </si>
  <si>
    <t xml:space="preserve">              Alamillo, El</t>
  </si>
  <si>
    <t xml:space="preserve">0030101002</t>
  </si>
  <si>
    <t xml:space="preserve">              Barrio de Abajo</t>
  </si>
  <si>
    <t xml:space="preserve">0030101003</t>
  </si>
  <si>
    <t xml:space="preserve">              Barrio de Arriba</t>
  </si>
  <si>
    <t xml:space="preserve">0030101004</t>
  </si>
  <si>
    <t xml:space="preserve">              Hastal, El</t>
  </si>
  <si>
    <t xml:space="preserve">0030101005</t>
  </si>
  <si>
    <t xml:space="preserve">              Sotillo, El</t>
  </si>
  <si>
    <t xml:space="preserve">0030101006</t>
  </si>
  <si>
    <t xml:space="preserve">              Tierras, Las</t>
  </si>
  <si>
    <t xml:space="preserve">0030199999</t>
  </si>
  <si>
    <t xml:space="preserve">          Alameda del Valle (Diseminado)</t>
  </si>
  <si>
    <t xml:space="preserve">0040000000</t>
  </si>
  <si>
    <t xml:space="preserve">  Álamo, El</t>
  </si>
  <si>
    <t xml:space="preserve">0040100000</t>
  </si>
  <si>
    <t xml:space="preserve">      Álamo, El</t>
  </si>
  <si>
    <t xml:space="preserve">0040101000</t>
  </si>
  <si>
    <t xml:space="preserve">          Álamo, El</t>
  </si>
  <si>
    <t xml:space="preserve">0040101001</t>
  </si>
  <si>
    <t xml:space="preserve">              Alpes, Los</t>
  </si>
  <si>
    <t xml:space="preserve">0040101002</t>
  </si>
  <si>
    <t xml:space="preserve">              Arroyo, El</t>
  </si>
  <si>
    <t xml:space="preserve">0040101003</t>
  </si>
  <si>
    <t xml:space="preserve">0040101004</t>
  </si>
  <si>
    <t xml:space="preserve">              Cerro de los Morales</t>
  </si>
  <si>
    <t xml:space="preserve">0040101005</t>
  </si>
  <si>
    <t xml:space="preserve">              Ermita, La</t>
  </si>
  <si>
    <t xml:space="preserve">0040101006</t>
  </si>
  <si>
    <t xml:space="preserve">              Fábrica, La</t>
  </si>
  <si>
    <t xml:space="preserve">0040101007</t>
  </si>
  <si>
    <t xml:space="preserve">              Higueral, El</t>
  </si>
  <si>
    <t xml:space="preserve">0040101008</t>
  </si>
  <si>
    <t xml:space="preserve">              María Luisa</t>
  </si>
  <si>
    <t xml:space="preserve">0040101009</t>
  </si>
  <si>
    <t xml:space="preserve">              Olivar, El</t>
  </si>
  <si>
    <t xml:space="preserve">0040101010</t>
  </si>
  <si>
    <t xml:space="preserve">              Tempranal, El</t>
  </si>
  <si>
    <t xml:space="preserve">0040199999</t>
  </si>
  <si>
    <t xml:space="preserve">          Álamo, El (Diseminado)</t>
  </si>
  <si>
    <t xml:space="preserve">0040200000</t>
  </si>
  <si>
    <t xml:space="preserve">      Camino de Batres</t>
  </si>
  <si>
    <t xml:space="preserve">0040299999</t>
  </si>
  <si>
    <t xml:space="preserve">          Camino de Batres (Diseminado)</t>
  </si>
  <si>
    <t xml:space="preserve">0050000000</t>
  </si>
  <si>
    <t xml:space="preserve">  Alcalá de Henares</t>
  </si>
  <si>
    <t xml:space="preserve">0050100000</t>
  </si>
  <si>
    <t xml:space="preserve">      Alcalá de Henares</t>
  </si>
  <si>
    <t xml:space="preserve">0050101000</t>
  </si>
  <si>
    <t xml:space="preserve">          Alcalá de Henares</t>
  </si>
  <si>
    <t xml:space="preserve">0050101001</t>
  </si>
  <si>
    <t xml:space="preserve">              Azque</t>
  </si>
  <si>
    <t xml:space="preserve">0050101002</t>
  </si>
  <si>
    <t xml:space="preserve">              Bañuelos</t>
  </si>
  <si>
    <t xml:space="preserve">0050101003</t>
  </si>
  <si>
    <t xml:space="preserve">              Camino de Ajalvir</t>
  </si>
  <si>
    <t xml:space="preserve">0050101004</t>
  </si>
  <si>
    <t xml:space="preserve">              Campo del Angel</t>
  </si>
  <si>
    <t xml:space="preserve">0050101005</t>
  </si>
  <si>
    <t xml:space="preserve">              Carretera de Daganzo</t>
  </si>
  <si>
    <t xml:space="preserve">0050101006</t>
  </si>
  <si>
    <t xml:space="preserve">              Carretera de Madrid</t>
  </si>
  <si>
    <t xml:space="preserve">0050101007</t>
  </si>
  <si>
    <t xml:space="preserve">0050101008</t>
  </si>
  <si>
    <t xml:space="preserve">              Cir N. 2</t>
  </si>
  <si>
    <t xml:space="preserve">0050101009</t>
  </si>
  <si>
    <t xml:space="preserve">              Ciudad del Aire</t>
  </si>
  <si>
    <t xml:space="preserve">0050101010</t>
  </si>
  <si>
    <t xml:space="preserve">              Chorrillo, El</t>
  </si>
  <si>
    <t xml:space="preserve">0050101011</t>
  </si>
  <si>
    <t xml:space="preserve">              Encín, El</t>
  </si>
  <si>
    <t xml:space="preserve">0050101012</t>
  </si>
  <si>
    <t xml:space="preserve">              Era Honda</t>
  </si>
  <si>
    <t xml:space="preserve">0050101013</t>
  </si>
  <si>
    <t xml:space="preserve">              Iviasa</t>
  </si>
  <si>
    <t xml:space="preserve">0050101014</t>
  </si>
  <si>
    <t xml:space="preserve">              Jardín de Alcalá</t>
  </si>
  <si>
    <t xml:space="preserve">0050101015</t>
  </si>
  <si>
    <t xml:space="preserve">              Juan de Austria</t>
  </si>
  <si>
    <t xml:space="preserve">0050101016</t>
  </si>
  <si>
    <t xml:space="preserve">              Juncal, El</t>
  </si>
  <si>
    <t xml:space="preserve">0050101017</t>
  </si>
  <si>
    <t xml:space="preserve">              Ledesma</t>
  </si>
  <si>
    <t xml:space="preserve">0050101018</t>
  </si>
  <si>
    <t xml:space="preserve">              Nueva Alcalá</t>
  </si>
  <si>
    <t xml:space="preserve">0050101019</t>
  </si>
  <si>
    <t xml:space="preserve">              Parque Val</t>
  </si>
  <si>
    <t xml:space="preserve">0050101020</t>
  </si>
  <si>
    <t xml:space="preserve">              Plaza de Toros</t>
  </si>
  <si>
    <t xml:space="preserve">0050101021</t>
  </si>
  <si>
    <t xml:space="preserve">              Polideportivo del Val</t>
  </si>
  <si>
    <t xml:space="preserve">0050101022</t>
  </si>
  <si>
    <t xml:space="preserve">              Polígono Industrial Camino de Ajalvir</t>
  </si>
  <si>
    <t xml:space="preserve">0050101023</t>
  </si>
  <si>
    <t xml:space="preserve">              Prado de las Monjas</t>
  </si>
  <si>
    <t xml:space="preserve">0050101024</t>
  </si>
  <si>
    <t xml:space="preserve">              Retamar, El</t>
  </si>
  <si>
    <t xml:space="preserve">0050101025</t>
  </si>
  <si>
    <t xml:space="preserve">              Reyes Católicos</t>
  </si>
  <si>
    <t xml:space="preserve">0050101026</t>
  </si>
  <si>
    <t xml:space="preserve">              Rinconada, La</t>
  </si>
  <si>
    <t xml:space="preserve">0050101027</t>
  </si>
  <si>
    <t xml:space="preserve">              La Rinconada II</t>
  </si>
  <si>
    <t xml:space="preserve">0050101028</t>
  </si>
  <si>
    <t xml:space="preserve">              Residencia de Ancianos</t>
  </si>
  <si>
    <t xml:space="preserve">0050101029</t>
  </si>
  <si>
    <t xml:space="preserve">              San Isidro</t>
  </si>
  <si>
    <t xml:space="preserve">0050101030</t>
  </si>
  <si>
    <t xml:space="preserve">              Santiago</t>
  </si>
  <si>
    <t xml:space="preserve">0050101031</t>
  </si>
  <si>
    <t xml:space="preserve">              Senda Perdida</t>
  </si>
  <si>
    <t xml:space="preserve">0050101032</t>
  </si>
  <si>
    <t xml:space="preserve">              Torres del Henar</t>
  </si>
  <si>
    <t xml:space="preserve">0050101033</t>
  </si>
  <si>
    <t xml:space="preserve">              Universidad I</t>
  </si>
  <si>
    <t xml:space="preserve">0050101034</t>
  </si>
  <si>
    <t xml:space="preserve">              Universidad II</t>
  </si>
  <si>
    <t xml:space="preserve">0050101035</t>
  </si>
  <si>
    <t xml:space="preserve">              Universidad de Alcalá de Henares</t>
  </si>
  <si>
    <t xml:space="preserve">0050101036</t>
  </si>
  <si>
    <t xml:space="preserve">              Venecia</t>
  </si>
  <si>
    <t xml:space="preserve">0050101037</t>
  </si>
  <si>
    <t xml:space="preserve">              Virgen del Val I</t>
  </si>
  <si>
    <t xml:space="preserve">0050101038</t>
  </si>
  <si>
    <t xml:space="preserve">              Virgen del Val II</t>
  </si>
  <si>
    <t xml:space="preserve">0050102000</t>
  </si>
  <si>
    <t xml:space="preserve">          Camino de Paracuellos</t>
  </si>
  <si>
    <t xml:space="preserve">0050102001</t>
  </si>
  <si>
    <t xml:space="preserve">              Cerrillo, El</t>
  </si>
  <si>
    <t xml:space="preserve">0050102002</t>
  </si>
  <si>
    <t xml:space="preserve">              Cointra</t>
  </si>
  <si>
    <t xml:space="preserve">0050102003</t>
  </si>
  <si>
    <t xml:space="preserve">              Los Salobrales</t>
  </si>
  <si>
    <t xml:space="preserve">0050199999</t>
  </si>
  <si>
    <t xml:space="preserve">          Alcalá de Henares (Diseminado)</t>
  </si>
  <si>
    <t xml:space="preserve">0050200000</t>
  </si>
  <si>
    <t xml:space="preserve">      Base Aérea de Torrejón</t>
  </si>
  <si>
    <t xml:space="preserve">0050299999</t>
  </si>
  <si>
    <t xml:space="preserve">          Base Aérea de Torrejón (Diseminado)</t>
  </si>
  <si>
    <t xml:space="preserve">0050400000</t>
  </si>
  <si>
    <t xml:space="preserve">      Ecce Homo y Cuesta Zulema</t>
  </si>
  <si>
    <t xml:space="preserve">0050499999</t>
  </si>
  <si>
    <t xml:space="preserve">          Ecce Homo y Cuesta Zulema (Diseminado)</t>
  </si>
  <si>
    <t xml:space="preserve">0050500000</t>
  </si>
  <si>
    <t xml:space="preserve">      Encín y La Canaleja, El</t>
  </si>
  <si>
    <t xml:space="preserve">0050501000</t>
  </si>
  <si>
    <t xml:space="preserve">          Centro de Investigación Agraria</t>
  </si>
  <si>
    <t xml:space="preserve">0050501001</t>
  </si>
  <si>
    <t xml:space="preserve">              Centro de Investigación Agraria</t>
  </si>
  <si>
    <t xml:space="preserve">0050599999</t>
  </si>
  <si>
    <t xml:space="preserve">          Encín y La Canaleja, El (Diseminado)</t>
  </si>
  <si>
    <t xml:space="preserve">0050600000</t>
  </si>
  <si>
    <t xml:space="preserve">      Oruga, La</t>
  </si>
  <si>
    <t xml:space="preserve">0050699999</t>
  </si>
  <si>
    <t xml:space="preserve">          Oruga, La (Diseminado)</t>
  </si>
  <si>
    <t xml:space="preserve">0050700000</t>
  </si>
  <si>
    <t xml:space="preserve">      Soto de la Ciudad y Gerafín</t>
  </si>
  <si>
    <t xml:space="preserve">0050799999</t>
  </si>
  <si>
    <t xml:space="preserve">          Soto de la Ciudad y Gerafín (Diseminado)</t>
  </si>
  <si>
    <t xml:space="preserve">0050800000</t>
  </si>
  <si>
    <t xml:space="preserve">      Torote y Soto Espinillos</t>
  </si>
  <si>
    <t xml:space="preserve">0050899999</t>
  </si>
  <si>
    <t xml:space="preserve">          Torote y Soto Espinillos (Diseminado)</t>
  </si>
  <si>
    <t xml:space="preserve">0050900000</t>
  </si>
  <si>
    <t xml:space="preserve">      Espinillos</t>
  </si>
  <si>
    <t xml:space="preserve">0050999999</t>
  </si>
  <si>
    <t xml:space="preserve">          Espinillos (Diseminado)</t>
  </si>
  <si>
    <t xml:space="preserve">0051000000</t>
  </si>
  <si>
    <t xml:space="preserve">      Prisión Alcalá-Meco</t>
  </si>
  <si>
    <t xml:space="preserve">0051001000</t>
  </si>
  <si>
    <t xml:space="preserve">          Prisión Alcalá-Meco</t>
  </si>
  <si>
    <t xml:space="preserve">0051001001</t>
  </si>
  <si>
    <t xml:space="preserve">              Prisión Alcalá-Meco</t>
  </si>
  <si>
    <t xml:space="preserve">0051099999</t>
  </si>
  <si>
    <t xml:space="preserve">          Prisión Alcalá-Meco (Diseminado)</t>
  </si>
  <si>
    <t xml:space="preserve">0060000000</t>
  </si>
  <si>
    <t xml:space="preserve">  Alcobendas</t>
  </si>
  <si>
    <t xml:space="preserve">0060100000</t>
  </si>
  <si>
    <t xml:space="preserve">      Alcobendas</t>
  </si>
  <si>
    <t xml:space="preserve">0060101000</t>
  </si>
  <si>
    <t xml:space="preserve">          Alcobendas</t>
  </si>
  <si>
    <t xml:space="preserve">0060101001</t>
  </si>
  <si>
    <t xml:space="preserve">              Arroyo de la Vega</t>
  </si>
  <si>
    <t xml:space="preserve">0060101002</t>
  </si>
  <si>
    <t xml:space="preserve">              Balcón Norte</t>
  </si>
  <si>
    <t xml:space="preserve">0060101003</t>
  </si>
  <si>
    <t xml:space="preserve">              Beyre - Valbrisas</t>
  </si>
  <si>
    <t xml:space="preserve">0060101004</t>
  </si>
  <si>
    <t xml:space="preserve">              Calabozos</t>
  </si>
  <si>
    <t xml:space="preserve">0060101005</t>
  </si>
  <si>
    <t xml:space="preserve">              Casas Baratas</t>
  </si>
  <si>
    <t xml:space="preserve">0060101006</t>
  </si>
  <si>
    <t xml:space="preserve">0060101007</t>
  </si>
  <si>
    <t xml:space="preserve">              Continente</t>
  </si>
  <si>
    <t xml:space="preserve">0060101008</t>
  </si>
  <si>
    <t xml:space="preserve">              Cuesta Blanca</t>
  </si>
  <si>
    <t xml:space="preserve">0060101009</t>
  </si>
  <si>
    <t xml:space="preserve">              Chopera</t>
  </si>
  <si>
    <t xml:space="preserve">0060101010</t>
  </si>
  <si>
    <t xml:space="preserve">              Encinar de los Reyes, El</t>
  </si>
  <si>
    <t xml:space="preserve">0060101011</t>
  </si>
  <si>
    <t xml:space="preserve">              Espino del Cuquillo</t>
  </si>
  <si>
    <t xml:space="preserve">0060101012</t>
  </si>
  <si>
    <t xml:space="preserve">              Estrella Polar</t>
  </si>
  <si>
    <t xml:space="preserve">0060101013</t>
  </si>
  <si>
    <t xml:space="preserve">              Fuente del Hito</t>
  </si>
  <si>
    <t xml:space="preserve">0060101014</t>
  </si>
  <si>
    <t xml:space="preserve">              Miguel Hernández-Castilla</t>
  </si>
  <si>
    <t xml:space="preserve">0060101015</t>
  </si>
  <si>
    <t xml:space="preserve">              Milagrosa, La</t>
  </si>
  <si>
    <t xml:space="preserve">0060101016</t>
  </si>
  <si>
    <t xml:space="preserve">              Moraleja, La</t>
  </si>
  <si>
    <t xml:space="preserve">0060101017</t>
  </si>
  <si>
    <t xml:space="preserve">              Nuestra Señora de la Paz</t>
  </si>
  <si>
    <t xml:space="preserve">0060101018</t>
  </si>
  <si>
    <t xml:space="preserve">0060101019</t>
  </si>
  <si>
    <t xml:space="preserve">              Parque Andalucía</t>
  </si>
  <si>
    <t xml:space="preserve">0060101020</t>
  </si>
  <si>
    <t xml:space="preserve">              Parque Blanco - Concilio</t>
  </si>
  <si>
    <t xml:space="preserve">0060101021</t>
  </si>
  <si>
    <t xml:space="preserve">              Parque Navarra</t>
  </si>
  <si>
    <t xml:space="preserve">0060101022</t>
  </si>
  <si>
    <t xml:space="preserve">              Polideportivo</t>
  </si>
  <si>
    <t xml:space="preserve">0060101023</t>
  </si>
  <si>
    <t xml:space="preserve">              Polígono 18</t>
  </si>
  <si>
    <t xml:space="preserve">0060101024</t>
  </si>
  <si>
    <t xml:space="preserve">              Ríos, Los</t>
  </si>
  <si>
    <t xml:space="preserve">0060101025</t>
  </si>
  <si>
    <t xml:space="preserve">              Salamanca</t>
  </si>
  <si>
    <t xml:space="preserve">0060101026</t>
  </si>
  <si>
    <t xml:space="preserve">              Santos, Los</t>
  </si>
  <si>
    <t xml:space="preserve">0060101027</t>
  </si>
  <si>
    <t xml:space="preserve">              Serrano</t>
  </si>
  <si>
    <t xml:space="preserve">0060101028</t>
  </si>
  <si>
    <t xml:space="preserve">              Soto, El</t>
  </si>
  <si>
    <t xml:space="preserve">0060101029</t>
  </si>
  <si>
    <t xml:space="preserve">              Valdepalitos</t>
  </si>
  <si>
    <t xml:space="preserve">0060101030</t>
  </si>
  <si>
    <t xml:space="preserve">              Valportillo</t>
  </si>
  <si>
    <t xml:space="preserve">0060101031</t>
  </si>
  <si>
    <t xml:space="preserve">              Vereda de los Pobres</t>
  </si>
  <si>
    <t xml:space="preserve">0060101032</t>
  </si>
  <si>
    <t xml:space="preserve">              Zaporra, La</t>
  </si>
  <si>
    <t xml:space="preserve">0060108000</t>
  </si>
  <si>
    <t xml:space="preserve">          Seminario</t>
  </si>
  <si>
    <t xml:space="preserve">0060108001</t>
  </si>
  <si>
    <t xml:space="preserve">              Seminario</t>
  </si>
  <si>
    <t xml:space="preserve">0060199999</t>
  </si>
  <si>
    <t xml:space="preserve">          Alcobendas (Diseminado)</t>
  </si>
  <si>
    <t xml:space="preserve">0070000000</t>
  </si>
  <si>
    <t xml:space="preserve">  Alcorcón</t>
  </si>
  <si>
    <t xml:space="preserve">0070100000</t>
  </si>
  <si>
    <t xml:space="preserve">      Alcorcón</t>
  </si>
  <si>
    <t xml:space="preserve">0070101000</t>
  </si>
  <si>
    <t xml:space="preserve">          Alcorcón</t>
  </si>
  <si>
    <t xml:space="preserve">0070101001</t>
  </si>
  <si>
    <t xml:space="preserve">              Bellas Vistas</t>
  </si>
  <si>
    <t xml:space="preserve">0070101002</t>
  </si>
  <si>
    <t xml:space="preserve">0070101003</t>
  </si>
  <si>
    <t xml:space="preserve">              Carretera de San Martín</t>
  </si>
  <si>
    <t xml:space="preserve">0070101004</t>
  </si>
  <si>
    <t xml:space="preserve">              Castillos, Los</t>
  </si>
  <si>
    <t xml:space="preserve">0070101005</t>
  </si>
  <si>
    <t xml:space="preserve">              Comusa</t>
  </si>
  <si>
    <t xml:space="preserve">0070101006</t>
  </si>
  <si>
    <t xml:space="preserve">              Condado, El</t>
  </si>
  <si>
    <t xml:space="preserve">0070101007</t>
  </si>
  <si>
    <t xml:space="preserve">              Cuatrocientas, Las</t>
  </si>
  <si>
    <t xml:space="preserve">0070101008</t>
  </si>
  <si>
    <t xml:space="preserve">              Fuente del Palomar</t>
  </si>
  <si>
    <t xml:space="preserve">0070101009</t>
  </si>
  <si>
    <t xml:space="preserve">              Hogar 68</t>
  </si>
  <si>
    <t xml:space="preserve">0070101010</t>
  </si>
  <si>
    <t xml:space="preserve">              Igueldo</t>
  </si>
  <si>
    <t xml:space="preserve">0070101011</t>
  </si>
  <si>
    <t xml:space="preserve">              Ondarreta</t>
  </si>
  <si>
    <t xml:space="preserve">0070101012</t>
  </si>
  <si>
    <t xml:space="preserve">              Parque Guadalquivir</t>
  </si>
  <si>
    <t xml:space="preserve">0070101013</t>
  </si>
  <si>
    <t xml:space="preserve">              Parque Lisboa</t>
  </si>
  <si>
    <t xml:space="preserve">0070101014</t>
  </si>
  <si>
    <t xml:space="preserve">              Parque Mayor</t>
  </si>
  <si>
    <t xml:space="preserve">0070101015</t>
  </si>
  <si>
    <t xml:space="preserve">              Parque Oeste I</t>
  </si>
  <si>
    <t xml:space="preserve">0070101016</t>
  </si>
  <si>
    <t xml:space="preserve">              Parque Oeste II</t>
  </si>
  <si>
    <t xml:space="preserve">0070101017</t>
  </si>
  <si>
    <t xml:space="preserve">              Polígono Industrial San José de Valderas</t>
  </si>
  <si>
    <t xml:space="preserve">0070101018</t>
  </si>
  <si>
    <t xml:space="preserve">              Prado Santo Domingo</t>
  </si>
  <si>
    <t xml:space="preserve">0070101019</t>
  </si>
  <si>
    <t xml:space="preserve">              Rivota, La</t>
  </si>
  <si>
    <t xml:space="preserve">0070101020</t>
  </si>
  <si>
    <t xml:space="preserve">              San José de Valderas</t>
  </si>
  <si>
    <t xml:space="preserve">0070101021</t>
  </si>
  <si>
    <t xml:space="preserve">              Santo Domingo</t>
  </si>
  <si>
    <t xml:space="preserve">0070101022</t>
  </si>
  <si>
    <t xml:space="preserve">              Torres Bellas</t>
  </si>
  <si>
    <t xml:space="preserve">0070101023</t>
  </si>
  <si>
    <t xml:space="preserve">              Torres, Las</t>
  </si>
  <si>
    <t xml:space="preserve">0070101024</t>
  </si>
  <si>
    <t xml:space="preserve">              Urtinsa I</t>
  </si>
  <si>
    <t xml:space="preserve">0070101025</t>
  </si>
  <si>
    <t xml:space="preserve">              Urtinsa II</t>
  </si>
  <si>
    <t xml:space="preserve">0070199999</t>
  </si>
  <si>
    <t xml:space="preserve">          Alcorcón (Diseminado)</t>
  </si>
  <si>
    <t xml:space="preserve">0070200000</t>
  </si>
  <si>
    <t xml:space="preserve">      Campodón</t>
  </si>
  <si>
    <t xml:space="preserve">0070201000</t>
  </si>
  <si>
    <t xml:space="preserve">          Campodón</t>
  </si>
  <si>
    <t xml:space="preserve">0070201001</t>
  </si>
  <si>
    <t xml:space="preserve">              Campodón</t>
  </si>
  <si>
    <t xml:space="preserve">0070300000</t>
  </si>
  <si>
    <t xml:space="preserve">      Venta la Rubia</t>
  </si>
  <si>
    <t xml:space="preserve">0070301000</t>
  </si>
  <si>
    <t xml:space="preserve">          Venta la Rubia</t>
  </si>
  <si>
    <t xml:space="preserve">0070301001</t>
  </si>
  <si>
    <t xml:space="preserve">              Venta la Rubia</t>
  </si>
  <si>
    <t xml:space="preserve">0070399999</t>
  </si>
  <si>
    <t xml:space="preserve">          Venta la Rubia (Diseminado)</t>
  </si>
  <si>
    <t xml:space="preserve">0070400000</t>
  </si>
  <si>
    <t xml:space="preserve">      Ventorro del Cano</t>
  </si>
  <si>
    <t xml:space="preserve">0070401000</t>
  </si>
  <si>
    <t xml:space="preserve">          Ventorro del Cano</t>
  </si>
  <si>
    <t xml:space="preserve">0070401001</t>
  </si>
  <si>
    <t xml:space="preserve">              Ventorro del Cano</t>
  </si>
  <si>
    <t xml:space="preserve">0070499999</t>
  </si>
  <si>
    <t xml:space="preserve">          Ventorro del Cano (Diseminado)</t>
  </si>
  <si>
    <t xml:space="preserve">0070500000</t>
  </si>
  <si>
    <t xml:space="preserve">      Carretera de San Martín</t>
  </si>
  <si>
    <t xml:space="preserve">0070599999</t>
  </si>
  <si>
    <t xml:space="preserve">          Carretera de San Martín (Diseminado)</t>
  </si>
  <si>
    <t xml:space="preserve">0070600000</t>
  </si>
  <si>
    <t xml:space="preserve">      Fuente Cisneros</t>
  </si>
  <si>
    <t xml:space="preserve">0070699999</t>
  </si>
  <si>
    <t xml:space="preserve">          Fuente Cisneros (Diseminado)</t>
  </si>
  <si>
    <t xml:space="preserve">0070700000</t>
  </si>
  <si>
    <t xml:space="preserve">      Montepríncipe</t>
  </si>
  <si>
    <t xml:space="preserve">0070701000</t>
  </si>
  <si>
    <t xml:space="preserve">          Montepríncipe</t>
  </si>
  <si>
    <t xml:space="preserve">0070701001</t>
  </si>
  <si>
    <t xml:space="preserve">              Montepríncipe</t>
  </si>
  <si>
    <t xml:space="preserve">0070799999</t>
  </si>
  <si>
    <t xml:space="preserve">          Montepríncipe (Diseminado)</t>
  </si>
  <si>
    <t xml:space="preserve">0070800000</t>
  </si>
  <si>
    <t xml:space="preserve">      Praonal, El</t>
  </si>
  <si>
    <t xml:space="preserve">0070899999</t>
  </si>
  <si>
    <t xml:space="preserve">          Praonal, El (Diseminado)</t>
  </si>
  <si>
    <t xml:space="preserve">0080000000</t>
  </si>
  <si>
    <t xml:space="preserve">  Aldea del Fresno</t>
  </si>
  <si>
    <t xml:space="preserve">0080100000</t>
  </si>
  <si>
    <t xml:space="preserve">      Aldea del Fresno</t>
  </si>
  <si>
    <t xml:space="preserve">0080101000</t>
  </si>
  <si>
    <t xml:space="preserve">          Aldea del Fresno</t>
  </si>
  <si>
    <t xml:space="preserve">0080101001</t>
  </si>
  <si>
    <t xml:space="preserve">              Cañada del Alberche</t>
  </si>
  <si>
    <t xml:space="preserve">0080101002</t>
  </si>
  <si>
    <t xml:space="preserve">0080101003</t>
  </si>
  <si>
    <t xml:space="preserve">              Majasierra</t>
  </si>
  <si>
    <t xml:space="preserve">0080101004</t>
  </si>
  <si>
    <t xml:space="preserve">              Mercedes, Las</t>
  </si>
  <si>
    <t xml:space="preserve">0080101005</t>
  </si>
  <si>
    <t xml:space="preserve">              Llanos, Los</t>
  </si>
  <si>
    <t xml:space="preserve">0080101006</t>
  </si>
  <si>
    <t xml:space="preserve">              Llanillos, Los</t>
  </si>
  <si>
    <t xml:space="preserve">0080102000</t>
  </si>
  <si>
    <t xml:space="preserve">          Monteros, Los</t>
  </si>
  <si>
    <t xml:space="preserve">0080102001</t>
  </si>
  <si>
    <t xml:space="preserve">              María Elena</t>
  </si>
  <si>
    <t xml:space="preserve">0080102002</t>
  </si>
  <si>
    <t xml:space="preserve">              Monteros, Los</t>
  </si>
  <si>
    <t xml:space="preserve">0080102003</t>
  </si>
  <si>
    <t xml:space="preserve">              Sotoverde</t>
  </si>
  <si>
    <t xml:space="preserve">0080199999</t>
  </si>
  <si>
    <t xml:space="preserve">          Aldea del Fresno (Diseminado)</t>
  </si>
  <si>
    <t xml:space="preserve">0080200000</t>
  </si>
  <si>
    <t xml:space="preserve">      Corrales, Los</t>
  </si>
  <si>
    <t xml:space="preserve">0080299999</t>
  </si>
  <si>
    <t xml:space="preserve">          Corrales, Los (Diseminado)</t>
  </si>
  <si>
    <t xml:space="preserve">0080300000</t>
  </si>
  <si>
    <t xml:space="preserve">      Dehesa de Hernán Vicente</t>
  </si>
  <si>
    <t xml:space="preserve">0080301000</t>
  </si>
  <si>
    <t xml:space="preserve">          Carbajo - Palomeque</t>
  </si>
  <si>
    <t xml:space="preserve">0080301001</t>
  </si>
  <si>
    <t xml:space="preserve">              Carbajo</t>
  </si>
  <si>
    <t xml:space="preserve">0080301002</t>
  </si>
  <si>
    <t xml:space="preserve">              Palomeque</t>
  </si>
  <si>
    <t xml:space="preserve">0080302000</t>
  </si>
  <si>
    <t xml:space="preserve">          Carretera de Ocaña</t>
  </si>
  <si>
    <t xml:space="preserve">0080302001</t>
  </si>
  <si>
    <t xml:space="preserve">              Carretera de Ocaña</t>
  </si>
  <si>
    <t xml:space="preserve">0080303000</t>
  </si>
  <si>
    <t xml:space="preserve">          Fresno-Los Rodríguez-Vivero Comunidad, El</t>
  </si>
  <si>
    <t xml:space="preserve">0080303001</t>
  </si>
  <si>
    <t xml:space="preserve">              Rodríguez, Los</t>
  </si>
  <si>
    <t xml:space="preserve">0080303002</t>
  </si>
  <si>
    <t xml:space="preserve">              Fresno, El</t>
  </si>
  <si>
    <t xml:space="preserve">0080303003</t>
  </si>
  <si>
    <t xml:space="preserve">              Vivero Comunidad</t>
  </si>
  <si>
    <t xml:space="preserve">0080304000</t>
  </si>
  <si>
    <t xml:space="preserve">          Manga de la Pedrera</t>
  </si>
  <si>
    <t xml:space="preserve">0080304001</t>
  </si>
  <si>
    <t xml:space="preserve">              Manga de la Pedrera</t>
  </si>
  <si>
    <t xml:space="preserve">0080399999</t>
  </si>
  <si>
    <t xml:space="preserve">          Dehesa de Hernán Vicente (Diseminado)</t>
  </si>
  <si>
    <t xml:space="preserve">0080400000</t>
  </si>
  <si>
    <t xml:space="preserve">      Dehesa de las Hoyas</t>
  </si>
  <si>
    <t xml:space="preserve">0080499999</t>
  </si>
  <si>
    <t xml:space="preserve">          Dehesa de las Hoyas (Diseminado)</t>
  </si>
  <si>
    <t xml:space="preserve">0080500000</t>
  </si>
  <si>
    <t xml:space="preserve">      Dehesilla, La</t>
  </si>
  <si>
    <t xml:space="preserve">0080501000</t>
  </si>
  <si>
    <t xml:space="preserve">          Dehesilla, La</t>
  </si>
  <si>
    <t xml:space="preserve">0080501001</t>
  </si>
  <si>
    <t xml:space="preserve">              Dehesilla, La</t>
  </si>
  <si>
    <t xml:space="preserve">0080599999</t>
  </si>
  <si>
    <t xml:space="preserve">          Dehesilla, La (Diseminado)</t>
  </si>
  <si>
    <t xml:space="preserve">0080600000</t>
  </si>
  <si>
    <t xml:space="preserve">      Navayuncosa</t>
  </si>
  <si>
    <t xml:space="preserve">0080699999</t>
  </si>
  <si>
    <t xml:space="preserve">          Navayuncosa (Diseminado)</t>
  </si>
  <si>
    <t xml:space="preserve">0080700000</t>
  </si>
  <si>
    <t xml:space="preserve">      Rincón, El</t>
  </si>
  <si>
    <t xml:space="preserve">0080701000</t>
  </si>
  <si>
    <t xml:space="preserve">          Caravan Garden</t>
  </si>
  <si>
    <t xml:space="preserve">0080701001</t>
  </si>
  <si>
    <t xml:space="preserve">              Caravan Garden</t>
  </si>
  <si>
    <t xml:space="preserve">0080702000</t>
  </si>
  <si>
    <t xml:space="preserve">          Carreta Quebrada</t>
  </si>
  <si>
    <t xml:space="preserve">0080702001</t>
  </si>
  <si>
    <t xml:space="preserve">              Carreta Quebrada</t>
  </si>
  <si>
    <t xml:space="preserve">0080703000</t>
  </si>
  <si>
    <t xml:space="preserve">          Rincón, El</t>
  </si>
  <si>
    <t xml:space="preserve">0080703001</t>
  </si>
  <si>
    <t xml:space="preserve">              Rincón, El</t>
  </si>
  <si>
    <t xml:space="preserve">0080704000</t>
  </si>
  <si>
    <t xml:space="preserve">          Rinconada, La</t>
  </si>
  <si>
    <t xml:space="preserve">0080704001</t>
  </si>
  <si>
    <t xml:space="preserve">0080799999</t>
  </si>
  <si>
    <t xml:space="preserve">          Rincón, El (Diseminado)</t>
  </si>
  <si>
    <t xml:space="preserve">0080800000</t>
  </si>
  <si>
    <t xml:space="preserve">      Santo, El</t>
  </si>
  <si>
    <t xml:space="preserve">0080899999</t>
  </si>
  <si>
    <t xml:space="preserve">          Santo, El (Diseminado)</t>
  </si>
  <si>
    <t xml:space="preserve">0080900000</t>
  </si>
  <si>
    <t xml:space="preserve">      Suertes Viejas</t>
  </si>
  <si>
    <t xml:space="preserve">0080999999</t>
  </si>
  <si>
    <t xml:space="preserve">          Suertes Viejas (Diseminado)</t>
  </si>
  <si>
    <t xml:space="preserve">0081000000</t>
  </si>
  <si>
    <t xml:space="preserve">      Chaparral, El</t>
  </si>
  <si>
    <t xml:space="preserve">0081099999</t>
  </si>
  <si>
    <t xml:space="preserve">          Chaparral, El (Diseminado)</t>
  </si>
  <si>
    <t xml:space="preserve">0081100000</t>
  </si>
  <si>
    <t xml:space="preserve">      Estación del Alberche</t>
  </si>
  <si>
    <t xml:space="preserve">0081199999</t>
  </si>
  <si>
    <t xml:space="preserve">          Estación del Alberche (Diseminado)</t>
  </si>
  <si>
    <t xml:space="preserve">0081200000</t>
  </si>
  <si>
    <t xml:space="preserve">      Serantes</t>
  </si>
  <si>
    <t xml:space="preserve">0081299999</t>
  </si>
  <si>
    <t xml:space="preserve">          Serantes (Diseminado)</t>
  </si>
  <si>
    <t xml:space="preserve">0081300000</t>
  </si>
  <si>
    <t xml:space="preserve">      Canchos, Los</t>
  </si>
  <si>
    <t xml:space="preserve">0081399999</t>
  </si>
  <si>
    <t xml:space="preserve">          Canchos, Los (Diseminado)</t>
  </si>
  <si>
    <t xml:space="preserve">0090000000</t>
  </si>
  <si>
    <t xml:space="preserve">  Algete</t>
  </si>
  <si>
    <t xml:space="preserve">0090100000</t>
  </si>
  <si>
    <t xml:space="preserve">      Algete</t>
  </si>
  <si>
    <t xml:space="preserve">0090101000</t>
  </si>
  <si>
    <t xml:space="preserve">          Algete</t>
  </si>
  <si>
    <t xml:space="preserve">0090101001</t>
  </si>
  <si>
    <t xml:space="preserve">              Arrabal, El</t>
  </si>
  <si>
    <t xml:space="preserve">0090101002</t>
  </si>
  <si>
    <t xml:space="preserve">0090101003</t>
  </si>
  <si>
    <t xml:space="preserve">              Castillo, El</t>
  </si>
  <si>
    <t xml:space="preserve">0090101004</t>
  </si>
  <si>
    <t xml:space="preserve">              Cigarral, El</t>
  </si>
  <si>
    <t xml:space="preserve">0090101005</t>
  </si>
  <si>
    <t xml:space="preserve">              Cruz de Albillo</t>
  </si>
  <si>
    <t xml:space="preserve">0090101006</t>
  </si>
  <si>
    <t xml:space="preserve">              Escritores</t>
  </si>
  <si>
    <t xml:space="preserve">0090101007</t>
  </si>
  <si>
    <t xml:space="preserve">              Fuentecilla, La</t>
  </si>
  <si>
    <t xml:space="preserve">0090101008</t>
  </si>
  <si>
    <t xml:space="preserve">              Palomares</t>
  </si>
  <si>
    <t xml:space="preserve">0090101009</t>
  </si>
  <si>
    <t xml:space="preserve">              Retamar de la Concepción, El</t>
  </si>
  <si>
    <t xml:space="preserve">0090101010</t>
  </si>
  <si>
    <t xml:space="preserve">              Valderrey</t>
  </si>
  <si>
    <t xml:space="preserve">0090101011</t>
  </si>
  <si>
    <t xml:space="preserve">              Virtudes - El Tesoro, Las</t>
  </si>
  <si>
    <t xml:space="preserve">0090199999</t>
  </si>
  <si>
    <t xml:space="preserve">          Algete (Diseminado)</t>
  </si>
  <si>
    <t xml:space="preserve">0090200000</t>
  </si>
  <si>
    <t xml:space="preserve">      Carmelitas, Las</t>
  </si>
  <si>
    <t xml:space="preserve">0090299999</t>
  </si>
  <si>
    <t xml:space="preserve">          Carmelitas, Las (Diseminado)</t>
  </si>
  <si>
    <t xml:space="preserve">0090300000</t>
  </si>
  <si>
    <t xml:space="preserve">      Heredad de la Torre</t>
  </si>
  <si>
    <t xml:space="preserve">0090399999</t>
  </si>
  <si>
    <t xml:space="preserve">          Heredad de la Torre (Diseminado)</t>
  </si>
  <si>
    <t xml:space="preserve">0090400000</t>
  </si>
  <si>
    <t xml:space="preserve">      Moratones</t>
  </si>
  <si>
    <t xml:space="preserve">0090499999</t>
  </si>
  <si>
    <t xml:space="preserve">          Moratones (Diseminado)</t>
  </si>
  <si>
    <t xml:space="preserve">0090500000</t>
  </si>
  <si>
    <t xml:space="preserve">      Nogal, El</t>
  </si>
  <si>
    <t xml:space="preserve">0090501000</t>
  </si>
  <si>
    <t xml:space="preserve">          Nogal, El</t>
  </si>
  <si>
    <t xml:space="preserve">0090501001</t>
  </si>
  <si>
    <t xml:space="preserve">              Nogal, El</t>
  </si>
  <si>
    <t xml:space="preserve">0090600000</t>
  </si>
  <si>
    <t xml:space="preserve">      Prado Norte</t>
  </si>
  <si>
    <t xml:space="preserve">0090601000</t>
  </si>
  <si>
    <t xml:space="preserve">          Prado Norte</t>
  </si>
  <si>
    <t xml:space="preserve">0090601001</t>
  </si>
  <si>
    <t xml:space="preserve">              Prado Norte</t>
  </si>
  <si>
    <t xml:space="preserve">0090700000</t>
  </si>
  <si>
    <t xml:space="preserve">      Salomón y Tras el Río</t>
  </si>
  <si>
    <t xml:space="preserve">0090799999</t>
  </si>
  <si>
    <t xml:space="preserve">          Salomón y Tras el Río (Diseminado)</t>
  </si>
  <si>
    <t xml:space="preserve">0090800000</t>
  </si>
  <si>
    <t xml:space="preserve">      Santo Domingo</t>
  </si>
  <si>
    <t xml:space="preserve">0090801000</t>
  </si>
  <si>
    <t xml:space="preserve">          Santo Domingo</t>
  </si>
  <si>
    <t xml:space="preserve">0090801001</t>
  </si>
  <si>
    <t xml:space="preserve">0090899999</t>
  </si>
  <si>
    <t xml:space="preserve">          Santo Domingo (Diseminado)</t>
  </si>
  <si>
    <t xml:space="preserve">0091100000</t>
  </si>
  <si>
    <t xml:space="preserve">      Dehesa Nueva</t>
  </si>
  <si>
    <t xml:space="preserve">0091101000</t>
  </si>
  <si>
    <t xml:space="preserve">          Dehesa Nueva</t>
  </si>
  <si>
    <t xml:space="preserve">0091101001</t>
  </si>
  <si>
    <t xml:space="preserve">              Dehesa Nueva</t>
  </si>
  <si>
    <t xml:space="preserve">0091199999</t>
  </si>
  <si>
    <t xml:space="preserve">          Dehesa Nueva (Diseminado)</t>
  </si>
  <si>
    <t xml:space="preserve">0091200000</t>
  </si>
  <si>
    <t xml:space="preserve">      Soto Mozanaque</t>
  </si>
  <si>
    <t xml:space="preserve">0091299999</t>
  </si>
  <si>
    <t xml:space="preserve">          Soto Mozanaque (Diseminado)</t>
  </si>
  <si>
    <t xml:space="preserve">0091300000</t>
  </si>
  <si>
    <t xml:space="preserve">      Torrecilla, La</t>
  </si>
  <si>
    <t xml:space="preserve">0091399999</t>
  </si>
  <si>
    <t xml:space="preserve">          Torrecilla, La (Diseminado)</t>
  </si>
  <si>
    <t xml:space="preserve">0100000000</t>
  </si>
  <si>
    <t xml:space="preserve">  Alpedrete</t>
  </si>
  <si>
    <t xml:space="preserve">0100100000</t>
  </si>
  <si>
    <t xml:space="preserve">      Alpedrete</t>
  </si>
  <si>
    <t xml:space="preserve">0100101000</t>
  </si>
  <si>
    <t xml:space="preserve">          Alpedrete</t>
  </si>
  <si>
    <t xml:space="preserve">0100101001</t>
  </si>
  <si>
    <t xml:space="preserve">              Berrocales, Los</t>
  </si>
  <si>
    <t xml:space="preserve">0100101002</t>
  </si>
  <si>
    <t xml:space="preserve">              Carmen, El</t>
  </si>
  <si>
    <t xml:space="preserve">0100101003</t>
  </si>
  <si>
    <t xml:space="preserve">0100101004</t>
  </si>
  <si>
    <t xml:space="preserve">              Cerca de los Pinos-Hórreo III-Hórreo VI</t>
  </si>
  <si>
    <t xml:space="preserve">0100101005</t>
  </si>
  <si>
    <t xml:space="preserve">              Puerta de Abajo</t>
  </si>
  <si>
    <t xml:space="preserve">0100101006</t>
  </si>
  <si>
    <t xml:space="preserve">              Cerquillas-Navajuelo-Canteras-Prados</t>
  </si>
  <si>
    <t xml:space="preserve">0100101007</t>
  </si>
  <si>
    <t xml:space="preserve">              Colmenillas</t>
  </si>
  <si>
    <t xml:space="preserve">0100101008</t>
  </si>
  <si>
    <t xml:space="preserve">              Ejido, El</t>
  </si>
  <si>
    <t xml:space="preserve">0100101009</t>
  </si>
  <si>
    <t xml:space="preserve">              Hórreo IV y V</t>
  </si>
  <si>
    <t xml:space="preserve">0100101010</t>
  </si>
  <si>
    <t xml:space="preserve">              Lanchuela, La</t>
  </si>
  <si>
    <t xml:space="preserve">0100101011</t>
  </si>
  <si>
    <t xml:space="preserve">              Mataespesa</t>
  </si>
  <si>
    <t xml:space="preserve">0100101012</t>
  </si>
  <si>
    <t xml:space="preserve">              Prado de la Iglesia</t>
  </si>
  <si>
    <t xml:space="preserve">0100101013</t>
  </si>
  <si>
    <t xml:space="preserve">              Rocas, Las</t>
  </si>
  <si>
    <t xml:space="preserve">0100101014</t>
  </si>
  <si>
    <t xml:space="preserve">              San José</t>
  </si>
  <si>
    <t xml:space="preserve">0100199999</t>
  </si>
  <si>
    <t xml:space="preserve">          Alpedrete (Diseminado)</t>
  </si>
  <si>
    <t xml:space="preserve">0101700000</t>
  </si>
  <si>
    <t xml:space="preserve">      Valdencina</t>
  </si>
  <si>
    <t xml:space="preserve">0101701000</t>
  </si>
  <si>
    <t xml:space="preserve">          Valdencina</t>
  </si>
  <si>
    <t xml:space="preserve">0101701001</t>
  </si>
  <si>
    <t xml:space="preserve">              Peralejo, El</t>
  </si>
  <si>
    <t xml:space="preserve">0101701002</t>
  </si>
  <si>
    <t xml:space="preserve">              Valdencina</t>
  </si>
  <si>
    <t xml:space="preserve">0101800000</t>
  </si>
  <si>
    <t xml:space="preserve">      Negrales - Los Llanos, Los</t>
  </si>
  <si>
    <t xml:space="preserve">0101801000</t>
  </si>
  <si>
    <t xml:space="preserve">          Negrales - Los Llanos, Los</t>
  </si>
  <si>
    <t xml:space="preserve">0101801001</t>
  </si>
  <si>
    <t xml:space="preserve">              Arroyo de los Sauces-Las Zanjas</t>
  </si>
  <si>
    <t xml:space="preserve">0101801002</t>
  </si>
  <si>
    <t xml:space="preserve">              Llanos - Deviasa, Los</t>
  </si>
  <si>
    <t xml:space="preserve">0101801003</t>
  </si>
  <si>
    <t xml:space="preserve">              Negrales, Los</t>
  </si>
  <si>
    <t xml:space="preserve">0110000000</t>
  </si>
  <si>
    <t xml:space="preserve">  Ambite</t>
  </si>
  <si>
    <t xml:space="preserve">0110100000</t>
  </si>
  <si>
    <t xml:space="preserve">      Ambite</t>
  </si>
  <si>
    <t xml:space="preserve">0110101000</t>
  </si>
  <si>
    <t xml:space="preserve">          Ambite</t>
  </si>
  <si>
    <t xml:space="preserve">0110101001</t>
  </si>
  <si>
    <t xml:space="preserve">              Albares</t>
  </si>
  <si>
    <t xml:space="preserve">0110101002</t>
  </si>
  <si>
    <t xml:space="preserve">              Cabezos, Los</t>
  </si>
  <si>
    <t xml:space="preserve">0110101003</t>
  </si>
  <si>
    <t xml:space="preserve">0110101004</t>
  </si>
  <si>
    <t xml:space="preserve">0110101005</t>
  </si>
  <si>
    <t xml:space="preserve">              Cebollares, Los</t>
  </si>
  <si>
    <t xml:space="preserve">0110101006</t>
  </si>
  <si>
    <t xml:space="preserve">              Molino, El</t>
  </si>
  <si>
    <t xml:space="preserve">0110101007</t>
  </si>
  <si>
    <t xml:space="preserve">              Olivillo, El</t>
  </si>
  <si>
    <t xml:space="preserve">0110101008</t>
  </si>
  <si>
    <t xml:space="preserve">              Pesquera, La</t>
  </si>
  <si>
    <t xml:space="preserve">0110101009</t>
  </si>
  <si>
    <t xml:space="preserve">              Vega, La</t>
  </si>
  <si>
    <t xml:space="preserve">0110199999</t>
  </si>
  <si>
    <t xml:space="preserve">          Ambite (Diseminado)</t>
  </si>
  <si>
    <t xml:space="preserve">0110200000</t>
  </si>
  <si>
    <t xml:space="preserve">      Sierra de Tajuña</t>
  </si>
  <si>
    <t xml:space="preserve">0110201000</t>
  </si>
  <si>
    <t xml:space="preserve">          Sierra de Tajuña</t>
  </si>
  <si>
    <t xml:space="preserve">0110201001</t>
  </si>
  <si>
    <t xml:space="preserve">              Sierra de Tajuña</t>
  </si>
  <si>
    <t xml:space="preserve">0110299999</t>
  </si>
  <si>
    <t xml:space="preserve">          Sierra de Tajuña (Diseminado)</t>
  </si>
  <si>
    <t xml:space="preserve">0110300000</t>
  </si>
  <si>
    <t xml:space="preserve">      Valdealcalá</t>
  </si>
  <si>
    <t xml:space="preserve">0110399999</t>
  </si>
  <si>
    <t xml:space="preserve">          Valdealcalá (Diseminado)</t>
  </si>
  <si>
    <t xml:space="preserve">0110400000</t>
  </si>
  <si>
    <t xml:space="preserve">      Peña Ambite</t>
  </si>
  <si>
    <t xml:space="preserve">0110499999</t>
  </si>
  <si>
    <t xml:space="preserve">          Peña Ambite (Diseminado)</t>
  </si>
  <si>
    <t xml:space="preserve">0110500000</t>
  </si>
  <si>
    <t xml:space="preserve">      Valdemera</t>
  </si>
  <si>
    <t xml:space="preserve">0110599999</t>
  </si>
  <si>
    <t xml:space="preserve">          Valdemera (Diseminado)</t>
  </si>
  <si>
    <t xml:space="preserve">0110600000</t>
  </si>
  <si>
    <t xml:space="preserve">      Vega, La</t>
  </si>
  <si>
    <t xml:space="preserve">0110699999</t>
  </si>
  <si>
    <t xml:space="preserve">          Vega, La (Diseminado)</t>
  </si>
  <si>
    <t xml:space="preserve">0120000000</t>
  </si>
  <si>
    <t xml:space="preserve">  Anchuelo</t>
  </si>
  <si>
    <t xml:space="preserve">0120100000</t>
  </si>
  <si>
    <t xml:space="preserve">      Anchuelo</t>
  </si>
  <si>
    <t xml:space="preserve">0120101000</t>
  </si>
  <si>
    <t xml:space="preserve">          Anchuelo</t>
  </si>
  <si>
    <t xml:space="preserve">0120101001</t>
  </si>
  <si>
    <t xml:space="preserve">              Alcarceles, Los</t>
  </si>
  <si>
    <t xml:space="preserve">0120101002</t>
  </si>
  <si>
    <t xml:space="preserve">              Arreñas, Las</t>
  </si>
  <si>
    <t xml:space="preserve">0120101003</t>
  </si>
  <si>
    <t xml:space="preserve">              Barrio de Corpa</t>
  </si>
  <si>
    <t xml:space="preserve">0120101004</t>
  </si>
  <si>
    <t xml:space="preserve">0120101005</t>
  </si>
  <si>
    <t xml:space="preserve">              Cola de la Pescada</t>
  </si>
  <si>
    <t xml:space="preserve">0120101006</t>
  </si>
  <si>
    <t xml:space="preserve">              Cuesta, La</t>
  </si>
  <si>
    <t xml:space="preserve">0120199999</t>
  </si>
  <si>
    <t xml:space="preserve">          Anchuelo (Diseminado)</t>
  </si>
  <si>
    <t xml:space="preserve">0120200000</t>
  </si>
  <si>
    <t xml:space="preserve">      Cerro de Miralbueno</t>
  </si>
  <si>
    <t xml:space="preserve">0120201000</t>
  </si>
  <si>
    <t xml:space="preserve">          Cerro de Miralbueno</t>
  </si>
  <si>
    <t xml:space="preserve">0120201001</t>
  </si>
  <si>
    <t xml:space="preserve">              Cerro de Miralbueno</t>
  </si>
  <si>
    <t xml:space="preserve">0130000000</t>
  </si>
  <si>
    <t xml:space="preserve">  Aranjuez</t>
  </si>
  <si>
    <t xml:space="preserve">0130100000</t>
  </si>
  <si>
    <t xml:space="preserve">      Algodor</t>
  </si>
  <si>
    <t xml:space="preserve">0130101000</t>
  </si>
  <si>
    <t xml:space="preserve">          Algodor</t>
  </si>
  <si>
    <t xml:space="preserve">0130101001</t>
  </si>
  <si>
    <t xml:space="preserve">              Algodor</t>
  </si>
  <si>
    <t xml:space="preserve">0130199999</t>
  </si>
  <si>
    <t xml:space="preserve">          Algodor (Diseminado)</t>
  </si>
  <si>
    <t xml:space="preserve">0130200000</t>
  </si>
  <si>
    <t xml:space="preserve">      Aranjuez</t>
  </si>
  <si>
    <t xml:space="preserve">0130201000</t>
  </si>
  <si>
    <t xml:space="preserve">          Aranjuez</t>
  </si>
  <si>
    <t xml:space="preserve">0130201001</t>
  </si>
  <si>
    <t xml:space="preserve">              Alpajes</t>
  </si>
  <si>
    <t xml:space="preserve">0130201002</t>
  </si>
  <si>
    <t xml:space="preserve">              Aves, Las</t>
  </si>
  <si>
    <t xml:space="preserve">0130201003</t>
  </si>
  <si>
    <t xml:space="preserve">              Casa de Marinos</t>
  </si>
  <si>
    <t xml:space="preserve">0130201004</t>
  </si>
  <si>
    <t xml:space="preserve">0130201005</t>
  </si>
  <si>
    <t xml:space="preserve">              Colonia Aviación</t>
  </si>
  <si>
    <t xml:space="preserve">0130201006</t>
  </si>
  <si>
    <t xml:space="preserve">              Colonia Militar</t>
  </si>
  <si>
    <t xml:space="preserve">0130201007</t>
  </si>
  <si>
    <t xml:space="preserve">              Deleite, El</t>
  </si>
  <si>
    <t xml:space="preserve">0130201008</t>
  </si>
  <si>
    <t xml:space="preserve">              Estación, La</t>
  </si>
  <si>
    <t xml:space="preserve">0130201009</t>
  </si>
  <si>
    <t xml:space="preserve">              Guardiola</t>
  </si>
  <si>
    <t xml:space="preserve">0130201010</t>
  </si>
  <si>
    <t xml:space="preserve">              Inisel</t>
  </si>
  <si>
    <t xml:space="preserve">0130201011</t>
  </si>
  <si>
    <t xml:space="preserve">              Jardín de la Isla</t>
  </si>
  <si>
    <t xml:space="preserve">0130201012</t>
  </si>
  <si>
    <t xml:space="preserve">              Jardín de Narváez</t>
  </si>
  <si>
    <t xml:space="preserve">0130201013</t>
  </si>
  <si>
    <t xml:space="preserve">              Jardín del Príncipe</t>
  </si>
  <si>
    <t xml:space="preserve">0130201014</t>
  </si>
  <si>
    <t xml:space="preserve">              Mafe</t>
  </si>
  <si>
    <t xml:space="preserve">0130201015</t>
  </si>
  <si>
    <t xml:space="preserve">              Mar Chico</t>
  </si>
  <si>
    <t xml:space="preserve">0130201016</t>
  </si>
  <si>
    <t xml:space="preserve">              Mirador, El</t>
  </si>
  <si>
    <t xml:space="preserve">0130201017</t>
  </si>
  <si>
    <t xml:space="preserve">              Moreras, Las</t>
  </si>
  <si>
    <t xml:space="preserve">0130201018</t>
  </si>
  <si>
    <t xml:space="preserve">              Olivas</t>
  </si>
  <si>
    <t xml:space="preserve">0130201019</t>
  </si>
  <si>
    <t xml:space="preserve">              Nuevo Aranjuez</t>
  </si>
  <si>
    <t xml:space="preserve">0130201020</t>
  </si>
  <si>
    <t xml:space="preserve">              Oñate</t>
  </si>
  <si>
    <t xml:space="preserve">0130201021</t>
  </si>
  <si>
    <t xml:space="preserve">              Palacio</t>
  </si>
  <si>
    <t xml:space="preserve">0130201022</t>
  </si>
  <si>
    <t xml:space="preserve">              Palomitas</t>
  </si>
  <si>
    <t xml:space="preserve">0130201023</t>
  </si>
  <si>
    <t xml:space="preserve">              Penicilina</t>
  </si>
  <si>
    <t xml:space="preserve">0130201024</t>
  </si>
  <si>
    <t xml:space="preserve">              Pinar de Aranjuez, El</t>
  </si>
  <si>
    <t xml:space="preserve">0130201025</t>
  </si>
  <si>
    <t xml:space="preserve">              Pino, El</t>
  </si>
  <si>
    <t xml:space="preserve">0130201026</t>
  </si>
  <si>
    <t xml:space="preserve">              Pirelli</t>
  </si>
  <si>
    <t xml:space="preserve">0130201027</t>
  </si>
  <si>
    <t xml:space="preserve">0130201028</t>
  </si>
  <si>
    <t xml:space="preserve">              Pozo de la Nieve</t>
  </si>
  <si>
    <t xml:space="preserve">0130201029</t>
  </si>
  <si>
    <t xml:space="preserve">              Progreso, El</t>
  </si>
  <si>
    <t xml:space="preserve">0130201030</t>
  </si>
  <si>
    <t xml:space="preserve">              Puente Barcas, El</t>
  </si>
  <si>
    <t xml:space="preserve">0130201031</t>
  </si>
  <si>
    <t xml:space="preserve">              Ría, La</t>
  </si>
  <si>
    <t xml:space="preserve">0130201032</t>
  </si>
  <si>
    <t xml:space="preserve">              San Estanislao</t>
  </si>
  <si>
    <t xml:space="preserve">0130201033</t>
  </si>
  <si>
    <t xml:space="preserve">              Vaquerías</t>
  </si>
  <si>
    <t xml:space="preserve">0130201034</t>
  </si>
  <si>
    <t xml:space="preserve">              Vergel</t>
  </si>
  <si>
    <t xml:space="preserve">0130202000</t>
  </si>
  <si>
    <t xml:space="preserve">          Academia Especial de la Guardia Civil</t>
  </si>
  <si>
    <t xml:space="preserve">0130202001</t>
  </si>
  <si>
    <t xml:space="preserve">              Academia Especial de la Guardia Civil</t>
  </si>
  <si>
    <t xml:space="preserve">0130203000</t>
  </si>
  <si>
    <t xml:space="preserve">          Tejeras, Las</t>
  </si>
  <si>
    <t xml:space="preserve">0130203001</t>
  </si>
  <si>
    <t xml:space="preserve">              Tejeras, Las</t>
  </si>
  <si>
    <t xml:space="preserve">0130299999</t>
  </si>
  <si>
    <t xml:space="preserve">          Aranjuez (Diseminado)</t>
  </si>
  <si>
    <t xml:space="preserve">0130300000</t>
  </si>
  <si>
    <t xml:space="preserve">      Castillejos</t>
  </si>
  <si>
    <t xml:space="preserve">0130399999</t>
  </si>
  <si>
    <t xml:space="preserve">          Castillejos (Diseminado)</t>
  </si>
  <si>
    <t xml:space="preserve">0130400000</t>
  </si>
  <si>
    <t xml:space="preserve">      Real Cortijo de San Isidro</t>
  </si>
  <si>
    <t xml:space="preserve">0130401000</t>
  </si>
  <si>
    <t xml:space="preserve">          Real Cortijo de San Isidro</t>
  </si>
  <si>
    <t xml:space="preserve">0130401001</t>
  </si>
  <si>
    <t xml:space="preserve">              Real Cortijo de San Isidro</t>
  </si>
  <si>
    <t xml:space="preserve">0130499999</t>
  </si>
  <si>
    <t xml:space="preserve">          Real Cortijo de San Isidro (Diseminado)</t>
  </si>
  <si>
    <t xml:space="preserve">0130500000</t>
  </si>
  <si>
    <t xml:space="preserve">      Flamenca, La</t>
  </si>
  <si>
    <t xml:space="preserve">0130599999</t>
  </si>
  <si>
    <t xml:space="preserve">          Flamenca, La (Diseminado)</t>
  </si>
  <si>
    <t xml:space="preserve">0130600000</t>
  </si>
  <si>
    <t xml:space="preserve">      Infantas, Las</t>
  </si>
  <si>
    <t xml:space="preserve">0130699999</t>
  </si>
  <si>
    <t xml:space="preserve">          Infantas, Las (Diseminado)</t>
  </si>
  <si>
    <t xml:space="preserve">0130700000</t>
  </si>
  <si>
    <t xml:space="preserve">      Villamejor</t>
  </si>
  <si>
    <t xml:space="preserve">0130799999</t>
  </si>
  <si>
    <t xml:space="preserve">          Villamejor (Diseminado)</t>
  </si>
  <si>
    <t xml:space="preserve">0130800000</t>
  </si>
  <si>
    <t xml:space="preserve">      Cerro, El</t>
  </si>
  <si>
    <t xml:space="preserve">0130899999</t>
  </si>
  <si>
    <t xml:space="preserve">          Cerro, El (Diseminado)</t>
  </si>
  <si>
    <t xml:space="preserve">0130900000</t>
  </si>
  <si>
    <t xml:space="preserve">      Montaña, La</t>
  </si>
  <si>
    <t xml:space="preserve">0130999999</t>
  </si>
  <si>
    <t xml:space="preserve">          Montaña, La (Diseminado)</t>
  </si>
  <si>
    <t xml:space="preserve">0131000000</t>
  </si>
  <si>
    <t xml:space="preserve">      Soto del Hinojar</t>
  </si>
  <si>
    <t xml:space="preserve">0131099999</t>
  </si>
  <si>
    <t xml:space="preserve">          Soto del Hinojar (Diseminado)</t>
  </si>
  <si>
    <t xml:space="preserve">0131100000</t>
  </si>
  <si>
    <t xml:space="preserve">      Sotomayor</t>
  </si>
  <si>
    <t xml:space="preserve">0131199999</t>
  </si>
  <si>
    <t xml:space="preserve">          Sotomayor (Diseminado)</t>
  </si>
  <si>
    <t xml:space="preserve">0140000000</t>
  </si>
  <si>
    <t xml:space="preserve">  Arganda del Rey</t>
  </si>
  <si>
    <t xml:space="preserve">0140100000</t>
  </si>
  <si>
    <t xml:space="preserve">      Arganda del Rey</t>
  </si>
  <si>
    <t xml:space="preserve">0140101000</t>
  </si>
  <si>
    <t xml:space="preserve">          Arganda del Rey</t>
  </si>
  <si>
    <t xml:space="preserve">0140101001</t>
  </si>
  <si>
    <t xml:space="preserve">              Almendros, Los</t>
  </si>
  <si>
    <t xml:space="preserve">0140101002</t>
  </si>
  <si>
    <t xml:space="preserve">              Alquitón, El</t>
  </si>
  <si>
    <t xml:space="preserve">0140101003</t>
  </si>
  <si>
    <t xml:space="preserve">              Ambulatorio</t>
  </si>
  <si>
    <t xml:space="preserve">0140101004</t>
  </si>
  <si>
    <t xml:space="preserve">0140101005</t>
  </si>
  <si>
    <t xml:space="preserve">              Azucarera, La</t>
  </si>
  <si>
    <t xml:space="preserve">0140101006</t>
  </si>
  <si>
    <t xml:space="preserve">              Borondo</t>
  </si>
  <si>
    <t xml:space="preserve">0140101007</t>
  </si>
  <si>
    <t xml:space="preserve">              Cañal, El</t>
  </si>
  <si>
    <t xml:space="preserve">0140101008</t>
  </si>
  <si>
    <t xml:space="preserve">              Carretas</t>
  </si>
  <si>
    <t xml:space="preserve">0140101009</t>
  </si>
  <si>
    <t xml:space="preserve">              Casa de Postas</t>
  </si>
  <si>
    <t xml:space="preserve">0140101010</t>
  </si>
  <si>
    <t xml:space="preserve">              Casa del Rey</t>
  </si>
  <si>
    <t xml:space="preserve">0140101011</t>
  </si>
  <si>
    <t xml:space="preserve">0140101012</t>
  </si>
  <si>
    <t xml:space="preserve">              Centro</t>
  </si>
  <si>
    <t xml:space="preserve">0140101013</t>
  </si>
  <si>
    <t xml:space="preserve">              Cooperativa</t>
  </si>
  <si>
    <t xml:space="preserve">0140101014</t>
  </si>
  <si>
    <t xml:space="preserve">              Cysa</t>
  </si>
  <si>
    <t xml:space="preserve">0140101015</t>
  </si>
  <si>
    <t xml:space="preserve">              Cuartel, El</t>
  </si>
  <si>
    <t xml:space="preserve">0140101016</t>
  </si>
  <si>
    <t xml:space="preserve">              Estación - Polideportivo, La</t>
  </si>
  <si>
    <t xml:space="preserve">0140101017</t>
  </si>
  <si>
    <t xml:space="preserve">              Estrechillo, El</t>
  </si>
  <si>
    <t xml:space="preserve">0140101018</t>
  </si>
  <si>
    <t xml:space="preserve">              Estrella de Oriente</t>
  </si>
  <si>
    <t xml:space="preserve">0140101019</t>
  </si>
  <si>
    <t xml:space="preserve">              Finanzauto</t>
  </si>
  <si>
    <t xml:space="preserve">0140101020</t>
  </si>
  <si>
    <t xml:space="preserve">              Fuente Nueva</t>
  </si>
  <si>
    <t xml:space="preserve">0140101021</t>
  </si>
  <si>
    <t xml:space="preserve">              Gran Hábitat</t>
  </si>
  <si>
    <t xml:space="preserve">0140101022</t>
  </si>
  <si>
    <t xml:space="preserve">              Grupo Escolar</t>
  </si>
  <si>
    <t xml:space="preserve">0140101023</t>
  </si>
  <si>
    <t xml:space="preserve">              Guijar, El</t>
  </si>
  <si>
    <t xml:space="preserve">0140101024</t>
  </si>
  <si>
    <t xml:space="preserve">              Isaac Peral</t>
  </si>
  <si>
    <t xml:space="preserve">0140101025</t>
  </si>
  <si>
    <t xml:space="preserve">              Malvar</t>
  </si>
  <si>
    <t xml:space="preserve">0140101026</t>
  </si>
  <si>
    <t xml:space="preserve">              Masía, La</t>
  </si>
  <si>
    <t xml:space="preserve">0140101027</t>
  </si>
  <si>
    <t xml:space="preserve">              Miguel Hernández</t>
  </si>
  <si>
    <t xml:space="preserve">0140101028</t>
  </si>
  <si>
    <t xml:space="preserve">              Miralparque</t>
  </si>
  <si>
    <t xml:space="preserve">0140101029</t>
  </si>
  <si>
    <t xml:space="preserve">              Monjas, Las</t>
  </si>
  <si>
    <t xml:space="preserve">0140101030</t>
  </si>
  <si>
    <t xml:space="preserve">              Nieves, Las</t>
  </si>
  <si>
    <t xml:space="preserve">0140101031</t>
  </si>
  <si>
    <t xml:space="preserve">0140101032</t>
  </si>
  <si>
    <t xml:space="preserve">              Olivos, Los</t>
  </si>
  <si>
    <t xml:space="preserve">0140101033</t>
  </si>
  <si>
    <t xml:space="preserve">              Pajarillos, Los</t>
  </si>
  <si>
    <t xml:space="preserve">0140101034</t>
  </si>
  <si>
    <t xml:space="preserve">              Parque, El</t>
  </si>
  <si>
    <t xml:space="preserve">0140101035</t>
  </si>
  <si>
    <t xml:space="preserve">              Perpetuo Socorro</t>
  </si>
  <si>
    <t xml:space="preserve">0140101036</t>
  </si>
  <si>
    <t xml:space="preserve">              Poveda, La</t>
  </si>
  <si>
    <t xml:space="preserve">0140101037</t>
  </si>
  <si>
    <t xml:space="preserve">              Poveda Casco Antiguo</t>
  </si>
  <si>
    <t xml:space="preserve">0140101038</t>
  </si>
  <si>
    <t xml:space="preserve">              Poza, La</t>
  </si>
  <si>
    <t xml:space="preserve">0140101039</t>
  </si>
  <si>
    <t xml:space="preserve">              Puerta de la Dehesa</t>
  </si>
  <si>
    <t xml:space="preserve">0140101040</t>
  </si>
  <si>
    <t xml:space="preserve">0140101041</t>
  </si>
  <si>
    <t xml:space="preserve">0140101042</t>
  </si>
  <si>
    <t xml:space="preserve">              Robles, Los</t>
  </si>
  <si>
    <t xml:space="preserve">0140101043</t>
  </si>
  <si>
    <t xml:space="preserve">              Romeral, El</t>
  </si>
  <si>
    <t xml:space="preserve">0140101044</t>
  </si>
  <si>
    <t xml:space="preserve">              San Juan</t>
  </si>
  <si>
    <t xml:space="preserve">0140101045</t>
  </si>
  <si>
    <t xml:space="preserve">0140101046</t>
  </si>
  <si>
    <t xml:space="preserve">              San Sebastián</t>
  </si>
  <si>
    <t xml:space="preserve">0140101047</t>
  </si>
  <si>
    <t xml:space="preserve">              Sepulcro, El</t>
  </si>
  <si>
    <t xml:space="preserve">0140101048</t>
  </si>
  <si>
    <t xml:space="preserve">              Siete Vientos</t>
  </si>
  <si>
    <t xml:space="preserve">0140101049</t>
  </si>
  <si>
    <t xml:space="preserve">              Silos</t>
  </si>
  <si>
    <t xml:space="preserve">0140101050</t>
  </si>
  <si>
    <t xml:space="preserve">              Soledad, La</t>
  </si>
  <si>
    <t xml:space="preserve">0140101051</t>
  </si>
  <si>
    <t xml:space="preserve">              Terrero, El</t>
  </si>
  <si>
    <t xml:space="preserve">0140101052</t>
  </si>
  <si>
    <t xml:space="preserve">              Valdemaría</t>
  </si>
  <si>
    <t xml:space="preserve">0140101053</t>
  </si>
  <si>
    <t xml:space="preserve">              Valdepencas</t>
  </si>
  <si>
    <t xml:space="preserve">0140101054</t>
  </si>
  <si>
    <t xml:space="preserve">              Velasco</t>
  </si>
  <si>
    <t xml:space="preserve">0140199999</t>
  </si>
  <si>
    <t xml:space="preserve">          Arganda del Rey (Diseminado)</t>
  </si>
  <si>
    <t xml:space="preserve">0140300000</t>
  </si>
  <si>
    <t xml:space="preserve">      Puente de Arganda</t>
  </si>
  <si>
    <t xml:space="preserve">0140301000</t>
  </si>
  <si>
    <t xml:space="preserve">          Avícola del Jarama</t>
  </si>
  <si>
    <t xml:space="preserve">0140301001</t>
  </si>
  <si>
    <t xml:space="preserve">              Avícola del Jarama</t>
  </si>
  <si>
    <t xml:space="preserve">0140302000</t>
  </si>
  <si>
    <t xml:space="preserve">          Emisora de Onda Corta</t>
  </si>
  <si>
    <t xml:space="preserve">0140302001</t>
  </si>
  <si>
    <t xml:space="preserve">              Emisora de Onda Corta</t>
  </si>
  <si>
    <t xml:space="preserve">0140303000</t>
  </si>
  <si>
    <t xml:space="preserve">          Lago Coto Cisneros</t>
  </si>
  <si>
    <t xml:space="preserve">0140303001</t>
  </si>
  <si>
    <t xml:space="preserve">              Lago Coto Cisneros</t>
  </si>
  <si>
    <t xml:space="preserve">0140304000</t>
  </si>
  <si>
    <t xml:space="preserve">          Puente de Arganda</t>
  </si>
  <si>
    <t xml:space="preserve">0140304001</t>
  </si>
  <si>
    <t xml:space="preserve">              Emisora de Onda Media</t>
  </si>
  <si>
    <t xml:space="preserve">0140304002</t>
  </si>
  <si>
    <t xml:space="preserve">              Puente de Arganda</t>
  </si>
  <si>
    <t xml:space="preserve">0140399999</t>
  </si>
  <si>
    <t xml:space="preserve">          Puente de Arganda (Diseminado)</t>
  </si>
  <si>
    <t xml:space="preserve">0140500000</t>
  </si>
  <si>
    <t xml:space="preserve">      Campillo, El</t>
  </si>
  <si>
    <t xml:space="preserve">0140599999</t>
  </si>
  <si>
    <t xml:space="preserve">          Campillo, El (Diseminado)</t>
  </si>
  <si>
    <t xml:space="preserve">0140600000</t>
  </si>
  <si>
    <t xml:space="preserve">      Serna, La</t>
  </si>
  <si>
    <t xml:space="preserve">0140699999</t>
  </si>
  <si>
    <t xml:space="preserve">          Serna, La (Diseminado)</t>
  </si>
  <si>
    <t xml:space="preserve">0140700000</t>
  </si>
  <si>
    <t xml:space="preserve">      Villares, Los</t>
  </si>
  <si>
    <t xml:space="preserve">0140701000</t>
  </si>
  <si>
    <t xml:space="preserve">          Villares, Los</t>
  </si>
  <si>
    <t xml:space="preserve">0140701001</t>
  </si>
  <si>
    <t xml:space="preserve">              Villares, Los</t>
  </si>
  <si>
    <t xml:space="preserve">0150000000</t>
  </si>
  <si>
    <t xml:space="preserve">  Arroyomolinos</t>
  </si>
  <si>
    <t xml:space="preserve">0150100000</t>
  </si>
  <si>
    <t xml:space="preserve">      Arroyomolinos</t>
  </si>
  <si>
    <t xml:space="preserve">0150101000</t>
  </si>
  <si>
    <t xml:space="preserve">          Arroyomolinos</t>
  </si>
  <si>
    <t xml:space="preserve">0150101001</t>
  </si>
  <si>
    <t xml:space="preserve">              Carcaba, La</t>
  </si>
  <si>
    <t xml:space="preserve">0150101002</t>
  </si>
  <si>
    <t xml:space="preserve">0150101003</t>
  </si>
  <si>
    <t xml:space="preserve">              Dehesa, La</t>
  </si>
  <si>
    <t xml:space="preserve">0150101004</t>
  </si>
  <si>
    <t xml:space="preserve">              Montemolinos</t>
  </si>
  <si>
    <t xml:space="preserve">0150101005</t>
  </si>
  <si>
    <t xml:space="preserve">              Villamolinos</t>
  </si>
  <si>
    <t xml:space="preserve">0150101006</t>
  </si>
  <si>
    <t xml:space="preserve">0150101007</t>
  </si>
  <si>
    <t xml:space="preserve">0150101008</t>
  </si>
  <si>
    <t xml:space="preserve">0150199999</t>
  </si>
  <si>
    <t xml:space="preserve">          Arroyomolinos (Diseminado)</t>
  </si>
  <si>
    <t xml:space="preserve">0150200000</t>
  </si>
  <si>
    <t xml:space="preserve">      Castañeras</t>
  </si>
  <si>
    <t xml:space="preserve">0150299999</t>
  </si>
  <si>
    <t xml:space="preserve">          Castañeras (Diseminado)</t>
  </si>
  <si>
    <t xml:space="preserve">0150300000</t>
  </si>
  <si>
    <t xml:space="preserve">      Monte de San Martín</t>
  </si>
  <si>
    <t xml:space="preserve">0150301000</t>
  </si>
  <si>
    <t xml:space="preserve">          Río Guadarrama</t>
  </si>
  <si>
    <t xml:space="preserve">0150301001</t>
  </si>
  <si>
    <t xml:space="preserve">              Río Guadarrama</t>
  </si>
  <si>
    <t xml:space="preserve">0150399999</t>
  </si>
  <si>
    <t xml:space="preserve">          Monte de San Martín (Diseminado)</t>
  </si>
  <si>
    <t xml:space="preserve">0150400000</t>
  </si>
  <si>
    <t xml:space="preserve">      Valdefuentes</t>
  </si>
  <si>
    <t xml:space="preserve">0150499999</t>
  </si>
  <si>
    <t xml:space="preserve">          Valdefuentes (Diseminado)</t>
  </si>
  <si>
    <t xml:space="preserve">0160000000</t>
  </si>
  <si>
    <t xml:space="preserve">  Atazar, El</t>
  </si>
  <si>
    <t xml:space="preserve">0160100000</t>
  </si>
  <si>
    <t xml:space="preserve">      Atazar, El</t>
  </si>
  <si>
    <t xml:space="preserve">0160101000</t>
  </si>
  <si>
    <t xml:space="preserve">          Atazar, El</t>
  </si>
  <si>
    <t xml:space="preserve">0160101001</t>
  </si>
  <si>
    <t xml:space="preserve">0160199999</t>
  </si>
  <si>
    <t xml:space="preserve">          Atazar, El (Diseminado)</t>
  </si>
  <si>
    <t xml:space="preserve">0170000000</t>
  </si>
  <si>
    <t xml:space="preserve">  Batres</t>
  </si>
  <si>
    <t xml:space="preserve">0170100000</t>
  </si>
  <si>
    <t xml:space="preserve">      Batres</t>
  </si>
  <si>
    <t xml:space="preserve">0170101000</t>
  </si>
  <si>
    <t xml:space="preserve">          Batres</t>
  </si>
  <si>
    <t xml:space="preserve">0170101001</t>
  </si>
  <si>
    <t xml:space="preserve">0170101002</t>
  </si>
  <si>
    <t xml:space="preserve">              Cruz de Batres</t>
  </si>
  <si>
    <t xml:space="preserve">0170101003</t>
  </si>
  <si>
    <t xml:space="preserve">              Olivilla, La</t>
  </si>
  <si>
    <t xml:space="preserve">0170199999</t>
  </si>
  <si>
    <t xml:space="preserve">          Batres (Diseminado)</t>
  </si>
  <si>
    <t xml:space="preserve">0170300000</t>
  </si>
  <si>
    <t xml:space="preserve">      Monte de Batres</t>
  </si>
  <si>
    <t xml:space="preserve">0170301000</t>
  </si>
  <si>
    <t xml:space="preserve">          Cotorredondo</t>
  </si>
  <si>
    <t xml:space="preserve">0170301001</t>
  </si>
  <si>
    <t xml:space="preserve">              Cotorredondo</t>
  </si>
  <si>
    <t xml:space="preserve">0170301002</t>
  </si>
  <si>
    <t xml:space="preserve">              Monte de Batres</t>
  </si>
  <si>
    <t xml:space="preserve">0170399999</t>
  </si>
  <si>
    <t xml:space="preserve">          Monte de Batres (Diseminado)</t>
  </si>
  <si>
    <t xml:space="preserve">0170400000</t>
  </si>
  <si>
    <t xml:space="preserve">      Olivos, Los</t>
  </si>
  <si>
    <t xml:space="preserve">0170401000</t>
  </si>
  <si>
    <t xml:space="preserve">          Olivos, Los</t>
  </si>
  <si>
    <t xml:space="preserve">0170401001</t>
  </si>
  <si>
    <t xml:space="preserve">0180000000</t>
  </si>
  <si>
    <t xml:space="preserve">  Becerril de la Sierra</t>
  </si>
  <si>
    <t xml:space="preserve">0180100000</t>
  </si>
  <si>
    <t xml:space="preserve">      Becerril de la Sierra</t>
  </si>
  <si>
    <t xml:space="preserve">0180101000</t>
  </si>
  <si>
    <t xml:space="preserve">          Becerril de la Sierra</t>
  </si>
  <si>
    <t xml:space="preserve">0180101001</t>
  </si>
  <si>
    <t xml:space="preserve">              Balagos, Los</t>
  </si>
  <si>
    <t xml:space="preserve">0180101002</t>
  </si>
  <si>
    <t xml:space="preserve">              Calleja, La</t>
  </si>
  <si>
    <t xml:space="preserve">0180101003</t>
  </si>
  <si>
    <t xml:space="preserve">              Campuzano, El</t>
  </si>
  <si>
    <t xml:space="preserve">0180101004</t>
  </si>
  <si>
    <t xml:space="preserve">0180101005</t>
  </si>
  <si>
    <t xml:space="preserve">              Cerca Chica</t>
  </si>
  <si>
    <t xml:space="preserve">0180101006</t>
  </si>
  <si>
    <t xml:space="preserve">              Cerquillas, Las</t>
  </si>
  <si>
    <t xml:space="preserve">0180101007</t>
  </si>
  <si>
    <t xml:space="preserve">              Cerro Grande</t>
  </si>
  <si>
    <t xml:space="preserve">0180101008</t>
  </si>
  <si>
    <t xml:space="preserve">              Chilenos, Los</t>
  </si>
  <si>
    <t xml:space="preserve">0180101009</t>
  </si>
  <si>
    <t xml:space="preserve">0180101010</t>
  </si>
  <si>
    <t xml:space="preserve">              Fuente del Pinar</t>
  </si>
  <si>
    <t xml:space="preserve">0180101011</t>
  </si>
  <si>
    <t xml:space="preserve">              Horcajos, Los</t>
  </si>
  <si>
    <t xml:space="preserve">0180101012</t>
  </si>
  <si>
    <t xml:space="preserve">              Huertos, Los</t>
  </si>
  <si>
    <t xml:space="preserve">0180101013</t>
  </si>
  <si>
    <t xml:space="preserve">              Majada de las Monjas</t>
  </si>
  <si>
    <t xml:space="preserve">0180101014</t>
  </si>
  <si>
    <t xml:space="preserve">              Mesta, La</t>
  </si>
  <si>
    <t xml:space="preserve">0180101015</t>
  </si>
  <si>
    <t xml:space="preserve">              Nogales, Los</t>
  </si>
  <si>
    <t xml:space="preserve">0180101016</t>
  </si>
  <si>
    <t xml:space="preserve">              Peña Quintera</t>
  </si>
  <si>
    <t xml:space="preserve">0180101017</t>
  </si>
  <si>
    <t xml:space="preserve">              Salinera, La</t>
  </si>
  <si>
    <t xml:space="preserve">0180101018</t>
  </si>
  <si>
    <t xml:space="preserve">              San Carlos</t>
  </si>
  <si>
    <t xml:space="preserve">0180101019</t>
  </si>
  <si>
    <t xml:space="preserve">              Tejera, La</t>
  </si>
  <si>
    <t xml:space="preserve">0180101020</t>
  </si>
  <si>
    <t xml:space="preserve">              Tomillar, El</t>
  </si>
  <si>
    <t xml:space="preserve">0180101021</t>
  </si>
  <si>
    <t xml:space="preserve">              Torrelaguna - Escorial</t>
  </si>
  <si>
    <t xml:space="preserve">0180199999</t>
  </si>
  <si>
    <t xml:space="preserve">          Becerril de la Sierra (Diseminado)</t>
  </si>
  <si>
    <t xml:space="preserve">0180200000</t>
  </si>
  <si>
    <t xml:space="preserve">      Berrocal, El</t>
  </si>
  <si>
    <t xml:space="preserve">0180201000</t>
  </si>
  <si>
    <t xml:space="preserve">          Berrocal, El</t>
  </si>
  <si>
    <t xml:space="preserve">0180201001</t>
  </si>
  <si>
    <t xml:space="preserve">              Berrocal, El</t>
  </si>
  <si>
    <t xml:space="preserve">0180299999</t>
  </si>
  <si>
    <t xml:space="preserve">          Berrocal, El (Diseminado)</t>
  </si>
  <si>
    <t xml:space="preserve">0180300000</t>
  </si>
  <si>
    <t xml:space="preserve">      Cebales, Los</t>
  </si>
  <si>
    <t xml:space="preserve">0180301000</t>
  </si>
  <si>
    <t xml:space="preserve">          Cebales, Los</t>
  </si>
  <si>
    <t xml:space="preserve">0180301001</t>
  </si>
  <si>
    <t xml:space="preserve">              Cebales, Los</t>
  </si>
  <si>
    <t xml:space="preserve">0180399999</t>
  </si>
  <si>
    <t xml:space="preserve">          Cebales, Los (Diseminado)</t>
  </si>
  <si>
    <t xml:space="preserve">0180400000</t>
  </si>
  <si>
    <t xml:space="preserve">      Montellano</t>
  </si>
  <si>
    <t xml:space="preserve">0180401000</t>
  </si>
  <si>
    <t xml:space="preserve">          Montellano</t>
  </si>
  <si>
    <t xml:space="preserve">0180401001</t>
  </si>
  <si>
    <t xml:space="preserve">              Montellano</t>
  </si>
  <si>
    <t xml:space="preserve">0180500000</t>
  </si>
  <si>
    <t xml:space="preserve">      Navahuerta y Las Tejoneras</t>
  </si>
  <si>
    <t xml:space="preserve">0180599999</t>
  </si>
  <si>
    <t xml:space="preserve">          Navahuerta y Las Tejoneras (Diseminado)</t>
  </si>
  <si>
    <t xml:space="preserve">0180600000</t>
  </si>
  <si>
    <t xml:space="preserve">      Vista Real</t>
  </si>
  <si>
    <t xml:space="preserve">0180601000</t>
  </si>
  <si>
    <t xml:space="preserve">          Vista Real</t>
  </si>
  <si>
    <t xml:space="preserve">0180601001</t>
  </si>
  <si>
    <t xml:space="preserve">              Vista Real</t>
  </si>
  <si>
    <t xml:space="preserve">0180700000</t>
  </si>
  <si>
    <t xml:space="preserve">      Cabeza Mediana</t>
  </si>
  <si>
    <t xml:space="preserve">0180799999</t>
  </si>
  <si>
    <t xml:space="preserve">          Cabeza Mediana (Diseminado)</t>
  </si>
  <si>
    <t xml:space="preserve">0190000000</t>
  </si>
  <si>
    <t xml:space="preserve">  Belmonte de Tajo</t>
  </si>
  <si>
    <t xml:space="preserve">0190100000</t>
  </si>
  <si>
    <t xml:space="preserve">      Belmonte de Tajo</t>
  </si>
  <si>
    <t xml:space="preserve">0190101000</t>
  </si>
  <si>
    <t xml:space="preserve">          Belmonte de Tajo</t>
  </si>
  <si>
    <t xml:space="preserve">0190101001</t>
  </si>
  <si>
    <t xml:space="preserve">0190101002</t>
  </si>
  <si>
    <t xml:space="preserve">0190101003</t>
  </si>
  <si>
    <t xml:space="preserve">              San Marcos</t>
  </si>
  <si>
    <t xml:space="preserve">0190199999</t>
  </si>
  <si>
    <t xml:space="preserve">          Belmonte de Tajo (Diseminado)</t>
  </si>
  <si>
    <t xml:space="preserve">0200000000</t>
  </si>
  <si>
    <t xml:space="preserve">  Berzosa del Lozoya</t>
  </si>
  <si>
    <t xml:space="preserve">0200100000</t>
  </si>
  <si>
    <t xml:space="preserve">      Berzosa del Lozoya</t>
  </si>
  <si>
    <t xml:space="preserve">0200101000</t>
  </si>
  <si>
    <t xml:space="preserve">          Berzosa del Lozoya</t>
  </si>
  <si>
    <t xml:space="preserve">0200101001</t>
  </si>
  <si>
    <t xml:space="preserve">0200199999</t>
  </si>
  <si>
    <t xml:space="preserve">          Berzosa del Lozoya (Diseminado)</t>
  </si>
  <si>
    <t xml:space="preserve">0200200000</t>
  </si>
  <si>
    <t xml:space="preserve">      Llanillos, Los</t>
  </si>
  <si>
    <t xml:space="preserve">0200299999</t>
  </si>
  <si>
    <t xml:space="preserve">          Llanillos, Los (Diseminado)</t>
  </si>
  <si>
    <t xml:space="preserve">0210000000</t>
  </si>
  <si>
    <t xml:space="preserve">  Berrueco, El</t>
  </si>
  <si>
    <t xml:space="preserve">0210100000</t>
  </si>
  <si>
    <t xml:space="preserve">      Berrueco, El</t>
  </si>
  <si>
    <t xml:space="preserve">0210101000</t>
  </si>
  <si>
    <t xml:space="preserve">          Berrueco, El</t>
  </si>
  <si>
    <t xml:space="preserve">0210101001</t>
  </si>
  <si>
    <t xml:space="preserve">0210199999</t>
  </si>
  <si>
    <t xml:space="preserve">          Berrueco, El (Diseminado)</t>
  </si>
  <si>
    <t xml:space="preserve">0210200000</t>
  </si>
  <si>
    <t xml:space="preserve">      Peñáguila</t>
  </si>
  <si>
    <t xml:space="preserve">0210201000</t>
  </si>
  <si>
    <t xml:space="preserve">          Peñáguila</t>
  </si>
  <si>
    <t xml:space="preserve">0210201001</t>
  </si>
  <si>
    <t xml:space="preserve">              Peñáguila</t>
  </si>
  <si>
    <t xml:space="preserve">0210300000</t>
  </si>
  <si>
    <t xml:space="preserve">      Pozuelos, Los</t>
  </si>
  <si>
    <t xml:space="preserve">0210399999</t>
  </si>
  <si>
    <t xml:space="preserve">          Pozuelos, Los (Diseminado)</t>
  </si>
  <si>
    <t xml:space="preserve">0210400000</t>
  </si>
  <si>
    <t xml:space="preserve">      Pradera del Amor</t>
  </si>
  <si>
    <t xml:space="preserve">0210401000</t>
  </si>
  <si>
    <t xml:space="preserve">          Pradera del Amor</t>
  </si>
  <si>
    <t xml:space="preserve">0210401001</t>
  </si>
  <si>
    <t xml:space="preserve">              Pradera del Amor</t>
  </si>
  <si>
    <t xml:space="preserve">0210499999</t>
  </si>
  <si>
    <t xml:space="preserve">          Pradera del Amor (Diseminado)</t>
  </si>
  <si>
    <t xml:space="preserve">0210500000</t>
  </si>
  <si>
    <t xml:space="preserve">      Dehesa Boyal</t>
  </si>
  <si>
    <t xml:space="preserve">0210599999</t>
  </si>
  <si>
    <t xml:space="preserve">          Dehesa Boyal (Diseminado)</t>
  </si>
  <si>
    <t xml:space="preserve">0220000000</t>
  </si>
  <si>
    <t xml:space="preserve">  Boadilla del Monte</t>
  </si>
  <si>
    <t xml:space="preserve">0220100000</t>
  </si>
  <si>
    <t xml:space="preserve">      Boadilla del Monte</t>
  </si>
  <si>
    <t xml:space="preserve">0220101000</t>
  </si>
  <si>
    <t xml:space="preserve">          Boadilla del Monte</t>
  </si>
  <si>
    <t xml:space="preserve">0220101001</t>
  </si>
  <si>
    <t xml:space="preserve">              Carmelitas</t>
  </si>
  <si>
    <t xml:space="preserve">0220101002</t>
  </si>
  <si>
    <t xml:space="preserve">0220101003</t>
  </si>
  <si>
    <t xml:space="preserve">              Gallinero, El</t>
  </si>
  <si>
    <t xml:space="preserve">0220101004</t>
  </si>
  <si>
    <t xml:space="preserve">              Heras, Las</t>
  </si>
  <si>
    <t xml:space="preserve">0220101005</t>
  </si>
  <si>
    <t xml:space="preserve">              Montecillo, El</t>
  </si>
  <si>
    <t xml:space="preserve">0220101006</t>
  </si>
  <si>
    <t xml:space="preserve">0220101007</t>
  </si>
  <si>
    <t xml:space="preserve">              Parque de Nacedero</t>
  </si>
  <si>
    <t xml:space="preserve">0220101008</t>
  </si>
  <si>
    <t xml:space="preserve">              San Sebastián - El Pocillo</t>
  </si>
  <si>
    <t xml:space="preserve">0220101009</t>
  </si>
  <si>
    <t xml:space="preserve">              Virgen del Pilar</t>
  </si>
  <si>
    <t xml:space="preserve">0220199999</t>
  </si>
  <si>
    <t xml:space="preserve">          Boadilla del Monte (Diseminado)</t>
  </si>
  <si>
    <t xml:space="preserve">0221100000</t>
  </si>
  <si>
    <t xml:space="preserve">      Prado del Espino-San Babiles</t>
  </si>
  <si>
    <t xml:space="preserve">0221199999</t>
  </si>
  <si>
    <t xml:space="preserve">          Prado del Espino-San Babiles (Diseminado)</t>
  </si>
  <si>
    <t xml:space="preserve">0221200000</t>
  </si>
  <si>
    <t xml:space="preserve">      Prado Grande</t>
  </si>
  <si>
    <t xml:space="preserve">0221299999</t>
  </si>
  <si>
    <t xml:space="preserve">          Prado Grande (Diseminado)</t>
  </si>
  <si>
    <t xml:space="preserve">0221300000</t>
  </si>
  <si>
    <t xml:space="preserve">      Romanillos</t>
  </si>
  <si>
    <t xml:space="preserve">0221399999</t>
  </si>
  <si>
    <t xml:space="preserve">          Romanillos (Diseminado)</t>
  </si>
  <si>
    <t xml:space="preserve">0221600000</t>
  </si>
  <si>
    <t xml:space="preserve">      Urbanizaciones Este</t>
  </si>
  <si>
    <t xml:space="preserve">0221601000</t>
  </si>
  <si>
    <t xml:space="preserve">          Urbanizaciones Este</t>
  </si>
  <si>
    <t xml:space="preserve">0221601001</t>
  </si>
  <si>
    <t xml:space="preserve">              Urbanizaciones Este</t>
  </si>
  <si>
    <t xml:space="preserve">0221700000</t>
  </si>
  <si>
    <t xml:space="preserve">      Urbanizaciones Noroeste</t>
  </si>
  <si>
    <t xml:space="preserve">0221701000</t>
  </si>
  <si>
    <t xml:space="preserve">          Urbanizaciones Noroeste</t>
  </si>
  <si>
    <t xml:space="preserve">0221701001</t>
  </si>
  <si>
    <t xml:space="preserve">              Bonanza</t>
  </si>
  <si>
    <t xml:space="preserve">0221701002</t>
  </si>
  <si>
    <t xml:space="preserve">              Lomas, Las</t>
  </si>
  <si>
    <t xml:space="preserve">0221701003</t>
  </si>
  <si>
    <t xml:space="preserve">              Monte de las Encinas</t>
  </si>
  <si>
    <t xml:space="preserve">0221701004</t>
  </si>
  <si>
    <t xml:space="preserve">              Olivar de Mirabal, El</t>
  </si>
  <si>
    <t xml:space="preserve">0221701005</t>
  </si>
  <si>
    <t xml:space="preserve">              Parque Boadilla</t>
  </si>
  <si>
    <t xml:space="preserve">0221701006</t>
  </si>
  <si>
    <t xml:space="preserve">              Pino Centinela</t>
  </si>
  <si>
    <t xml:space="preserve">0221701007</t>
  </si>
  <si>
    <t xml:space="preserve">              Valdecabañas</t>
  </si>
  <si>
    <t xml:space="preserve">0221701008</t>
  </si>
  <si>
    <t xml:space="preserve">              Valdepastores</t>
  </si>
  <si>
    <t xml:space="preserve">0221799999</t>
  </si>
  <si>
    <t xml:space="preserve">          Urbanizaciones Noroeste (Diseminado)</t>
  </si>
  <si>
    <t xml:space="preserve">0230000000</t>
  </si>
  <si>
    <t xml:space="preserve">  Boalo, El</t>
  </si>
  <si>
    <t xml:space="preserve">0230100000</t>
  </si>
  <si>
    <t xml:space="preserve">      Boalo, El</t>
  </si>
  <si>
    <t xml:space="preserve">0230101000</t>
  </si>
  <si>
    <t xml:space="preserve">          Boalo, El</t>
  </si>
  <si>
    <t xml:space="preserve">0230101001</t>
  </si>
  <si>
    <t xml:space="preserve">0230101002</t>
  </si>
  <si>
    <t xml:space="preserve">0230101003</t>
  </si>
  <si>
    <t xml:space="preserve">              Prados del Ejido</t>
  </si>
  <si>
    <t xml:space="preserve">0230101004</t>
  </si>
  <si>
    <t xml:space="preserve">              Sierra Bonita</t>
  </si>
  <si>
    <t xml:space="preserve">0230199999</t>
  </si>
  <si>
    <t xml:space="preserve">          Boalo, El (Diseminado)</t>
  </si>
  <si>
    <t xml:space="preserve">0230200000</t>
  </si>
  <si>
    <t xml:space="preserve">      Cerceda</t>
  </si>
  <si>
    <t xml:space="preserve">0230201000</t>
  </si>
  <si>
    <t xml:space="preserve">          Cerceda</t>
  </si>
  <si>
    <t xml:space="preserve">0230201001</t>
  </si>
  <si>
    <t xml:space="preserve">0230201002</t>
  </si>
  <si>
    <t xml:space="preserve">              Cerrillo Agustín</t>
  </si>
  <si>
    <t xml:space="preserve">0230201003</t>
  </si>
  <si>
    <t xml:space="preserve">              Cerrillo del Caño</t>
  </si>
  <si>
    <t xml:space="preserve">0230201004</t>
  </si>
  <si>
    <t xml:space="preserve">              Montes Claros</t>
  </si>
  <si>
    <t xml:space="preserve">0230201005</t>
  </si>
  <si>
    <t xml:space="preserve">              Praderas, Las</t>
  </si>
  <si>
    <t xml:space="preserve">0230201006</t>
  </si>
  <si>
    <t xml:space="preserve">              Sol y Nieve</t>
  </si>
  <si>
    <t xml:space="preserve">0230201007</t>
  </si>
  <si>
    <t xml:space="preserve">0230201008</t>
  </si>
  <si>
    <t xml:space="preserve">              Viñuelas, Las</t>
  </si>
  <si>
    <t xml:space="preserve">0230299999</t>
  </si>
  <si>
    <t xml:space="preserve">          Cerceda (Diseminado)</t>
  </si>
  <si>
    <t xml:space="preserve">0230300000</t>
  </si>
  <si>
    <t xml:space="preserve">      Mataelpino</t>
  </si>
  <si>
    <t xml:space="preserve">0230301000</t>
  </si>
  <si>
    <t xml:space="preserve">          Mataelpino</t>
  </si>
  <si>
    <t xml:space="preserve">0230301001</t>
  </si>
  <si>
    <t xml:space="preserve">0230301002</t>
  </si>
  <si>
    <t xml:space="preserve">0230301003</t>
  </si>
  <si>
    <t xml:space="preserve">              Cerrillos, Los</t>
  </si>
  <si>
    <t xml:space="preserve">0230301004</t>
  </si>
  <si>
    <t xml:space="preserve">              Frontal, El</t>
  </si>
  <si>
    <t xml:space="preserve">0230301005</t>
  </si>
  <si>
    <t xml:space="preserve">              Maliciosa, La</t>
  </si>
  <si>
    <t xml:space="preserve">0230301006</t>
  </si>
  <si>
    <t xml:space="preserve">              Navar, El</t>
  </si>
  <si>
    <t xml:space="preserve">0230301007</t>
  </si>
  <si>
    <t xml:space="preserve">              Reajo de San Andrés</t>
  </si>
  <si>
    <t xml:space="preserve">0230301008</t>
  </si>
  <si>
    <t xml:space="preserve">              San Muriel</t>
  </si>
  <si>
    <t xml:space="preserve">0230399999</t>
  </si>
  <si>
    <t xml:space="preserve">          Mataelpino (Diseminado)</t>
  </si>
  <si>
    <t xml:space="preserve">0230400000</t>
  </si>
  <si>
    <t xml:space="preserve">      Alcorejo, El</t>
  </si>
  <si>
    <t xml:space="preserve">0230499999</t>
  </si>
  <si>
    <t xml:space="preserve">          Alcorejo, El (Diseminado)</t>
  </si>
  <si>
    <t xml:space="preserve">0230500000</t>
  </si>
  <si>
    <t xml:space="preserve">      Peña de las Gallinas</t>
  </si>
  <si>
    <t xml:space="preserve">0230501000</t>
  </si>
  <si>
    <t xml:space="preserve">          Peña de las Gallinas</t>
  </si>
  <si>
    <t xml:space="preserve">0230501001</t>
  </si>
  <si>
    <t xml:space="preserve">              Campuzano</t>
  </si>
  <si>
    <t xml:space="preserve">0230501002</t>
  </si>
  <si>
    <t xml:space="preserve">              Peña de las Gallinas</t>
  </si>
  <si>
    <t xml:space="preserve">0230501003</t>
  </si>
  <si>
    <t xml:space="preserve">              Rebollar, El</t>
  </si>
  <si>
    <t xml:space="preserve">0230501004</t>
  </si>
  <si>
    <t xml:space="preserve">              San Muriel - Boman</t>
  </si>
  <si>
    <t xml:space="preserve">0230600000</t>
  </si>
  <si>
    <t xml:space="preserve">      Berrocal I, El</t>
  </si>
  <si>
    <t xml:space="preserve">0230601000</t>
  </si>
  <si>
    <t xml:space="preserve">          Ponderosa I, La</t>
  </si>
  <si>
    <t xml:space="preserve">0230601001</t>
  </si>
  <si>
    <t xml:space="preserve">              Ponderosa I, La</t>
  </si>
  <si>
    <t xml:space="preserve">0230700000</t>
  </si>
  <si>
    <t xml:space="preserve">      Berrocal II, El</t>
  </si>
  <si>
    <t xml:space="preserve">0230701000</t>
  </si>
  <si>
    <t xml:space="preserve">          Ponderosa II, La</t>
  </si>
  <si>
    <t xml:space="preserve">0230701001</t>
  </si>
  <si>
    <t xml:space="preserve">              Ponderosa II, La</t>
  </si>
  <si>
    <t xml:space="preserve">0230799999</t>
  </si>
  <si>
    <t xml:space="preserve">          Berrocal II, El (Diseminado)</t>
  </si>
  <si>
    <t xml:space="preserve">0230800000</t>
  </si>
  <si>
    <t xml:space="preserve">      Ciudad Muchachos y Majada Palanes</t>
  </si>
  <si>
    <t xml:space="preserve">0230899999</t>
  </si>
  <si>
    <t xml:space="preserve">          Ciudad Muchachos y Majada Palanes (Dis.)</t>
  </si>
  <si>
    <t xml:space="preserve">0230900000</t>
  </si>
  <si>
    <t xml:space="preserve">      Chaparrales, Los</t>
  </si>
  <si>
    <t xml:space="preserve">0230999999</t>
  </si>
  <si>
    <t xml:space="preserve">          Chaparrales, Los (Diseminado)</t>
  </si>
  <si>
    <t xml:space="preserve">0231000000</t>
  </si>
  <si>
    <t xml:space="preserve">0231099999</t>
  </si>
  <si>
    <t xml:space="preserve">0231100000</t>
  </si>
  <si>
    <t xml:space="preserve">      San Muriel</t>
  </si>
  <si>
    <t xml:space="preserve">0231101000</t>
  </si>
  <si>
    <t xml:space="preserve">          San Muriel</t>
  </si>
  <si>
    <t xml:space="preserve">0231101001</t>
  </si>
  <si>
    <t xml:space="preserve">0240000000</t>
  </si>
  <si>
    <t xml:space="preserve">  Braojos</t>
  </si>
  <si>
    <t xml:space="preserve">0240100000</t>
  </si>
  <si>
    <t xml:space="preserve">      Braojos</t>
  </si>
  <si>
    <t xml:space="preserve">0240101000</t>
  </si>
  <si>
    <t xml:space="preserve">          Braojos</t>
  </si>
  <si>
    <t xml:space="preserve">0240101001</t>
  </si>
  <si>
    <t xml:space="preserve">0240101002</t>
  </si>
  <si>
    <t xml:space="preserve">              Tercio, El</t>
  </si>
  <si>
    <t xml:space="preserve">0240199999</t>
  </si>
  <si>
    <t xml:space="preserve">          Braojos (Diseminado)</t>
  </si>
  <si>
    <t xml:space="preserve">0250000000</t>
  </si>
  <si>
    <t xml:space="preserve">  Brea de Tajo</t>
  </si>
  <si>
    <t xml:space="preserve">0250100000</t>
  </si>
  <si>
    <t xml:space="preserve">      Brea de Tajo</t>
  </si>
  <si>
    <t xml:space="preserve">0250101000</t>
  </si>
  <si>
    <t xml:space="preserve">          Brea de Tajo</t>
  </si>
  <si>
    <t xml:space="preserve">0250101001</t>
  </si>
  <si>
    <t xml:space="preserve">              Boleo, El</t>
  </si>
  <si>
    <t xml:space="preserve">0250101002</t>
  </si>
  <si>
    <t xml:space="preserve">0250101003</t>
  </si>
  <si>
    <t xml:space="preserve">              Eras Altas, Las</t>
  </si>
  <si>
    <t xml:space="preserve">0250101004</t>
  </si>
  <si>
    <t xml:space="preserve">              Peñuelas</t>
  </si>
  <si>
    <t xml:space="preserve">0250101005</t>
  </si>
  <si>
    <t xml:space="preserve">0250101006</t>
  </si>
  <si>
    <t xml:space="preserve">              Santa Catalina</t>
  </si>
  <si>
    <t xml:space="preserve">0250199999</t>
  </si>
  <si>
    <t xml:space="preserve">          Brea de Tajo (Diseminado)</t>
  </si>
  <si>
    <t xml:space="preserve">0250200000</t>
  </si>
  <si>
    <t xml:space="preserve">      Alameda y El Quejigal, La</t>
  </si>
  <si>
    <t xml:space="preserve">0250201000</t>
  </si>
  <si>
    <t xml:space="preserve">          Alameda y El Quejigal, La</t>
  </si>
  <si>
    <t xml:space="preserve">0250201001</t>
  </si>
  <si>
    <t xml:space="preserve">              Alameda, La</t>
  </si>
  <si>
    <t xml:space="preserve">0250201002</t>
  </si>
  <si>
    <t xml:space="preserve">              Quejigal, El</t>
  </si>
  <si>
    <t xml:space="preserve">0250201003</t>
  </si>
  <si>
    <t xml:space="preserve">0250300000</t>
  </si>
  <si>
    <t xml:space="preserve">      Monte Robledal</t>
  </si>
  <si>
    <t xml:space="preserve">0250399999</t>
  </si>
  <si>
    <t xml:space="preserve">          Monte Robledal (Diseminado)</t>
  </si>
  <si>
    <t xml:space="preserve">0260000000</t>
  </si>
  <si>
    <t xml:space="preserve">  Brunete</t>
  </si>
  <si>
    <t xml:space="preserve">0260100000</t>
  </si>
  <si>
    <t xml:space="preserve">      Brunete</t>
  </si>
  <si>
    <t xml:space="preserve">0260101000</t>
  </si>
  <si>
    <t xml:space="preserve">          Brunete</t>
  </si>
  <si>
    <t xml:space="preserve">0260101001</t>
  </si>
  <si>
    <t xml:space="preserve">              Cachanas, Las</t>
  </si>
  <si>
    <t xml:space="preserve">0260101002</t>
  </si>
  <si>
    <t xml:space="preserve">              Camposanto</t>
  </si>
  <si>
    <t xml:space="preserve">0260101003</t>
  </si>
  <si>
    <t xml:space="preserve">0260101004</t>
  </si>
  <si>
    <t xml:space="preserve">              Dehesa</t>
  </si>
  <si>
    <t xml:space="preserve">0260101005</t>
  </si>
  <si>
    <t xml:space="preserve">0260101006</t>
  </si>
  <si>
    <t xml:space="preserve">              Paloma, La</t>
  </si>
  <si>
    <t xml:space="preserve">0260101007</t>
  </si>
  <si>
    <t xml:space="preserve">              Reloj, El</t>
  </si>
  <si>
    <t xml:space="preserve">0260199999</t>
  </si>
  <si>
    <t xml:space="preserve">          Brunete (Diseminado)</t>
  </si>
  <si>
    <t xml:space="preserve">0260200000</t>
  </si>
  <si>
    <t xml:space="preserve">      Dehesa, La</t>
  </si>
  <si>
    <t xml:space="preserve">0260201000</t>
  </si>
  <si>
    <t xml:space="preserve">          Dehesa, La</t>
  </si>
  <si>
    <t xml:space="preserve">0260201001</t>
  </si>
  <si>
    <t xml:space="preserve">0260299999</t>
  </si>
  <si>
    <t xml:space="preserve">          Dehesa, La (Diseminado)</t>
  </si>
  <si>
    <t xml:space="preserve">0260300000</t>
  </si>
  <si>
    <t xml:space="preserve">      Valle de los Rosales, El</t>
  </si>
  <si>
    <t xml:space="preserve">0260301000</t>
  </si>
  <si>
    <t xml:space="preserve">          Valle de los Rosales, El</t>
  </si>
  <si>
    <t xml:space="preserve">0260301001</t>
  </si>
  <si>
    <t xml:space="preserve">              Valle de los Rosales, El</t>
  </si>
  <si>
    <t xml:space="preserve">0260400000</t>
  </si>
  <si>
    <t xml:space="preserve">      Barranca, La</t>
  </si>
  <si>
    <t xml:space="preserve">0260499999</t>
  </si>
  <si>
    <t xml:space="preserve">          Barranca, La (Diseminado)</t>
  </si>
  <si>
    <t xml:space="preserve">0270000000</t>
  </si>
  <si>
    <t xml:space="preserve">  Buitrago del Lozoya</t>
  </si>
  <si>
    <t xml:space="preserve">0270100000</t>
  </si>
  <si>
    <t xml:space="preserve">      Buitrago del Lozoya</t>
  </si>
  <si>
    <t xml:space="preserve">0270101000</t>
  </si>
  <si>
    <t xml:space="preserve">          Buitrago del Lozoya</t>
  </si>
  <si>
    <t xml:space="preserve">0270101001</t>
  </si>
  <si>
    <t xml:space="preserve">              Andarrio</t>
  </si>
  <si>
    <t xml:space="preserve">0270101002</t>
  </si>
  <si>
    <t xml:space="preserve">              Barrio de la Villa</t>
  </si>
  <si>
    <t xml:space="preserve">0270101003</t>
  </si>
  <si>
    <t xml:space="preserve">0270101004</t>
  </si>
  <si>
    <t xml:space="preserve">              Eras, Las</t>
  </si>
  <si>
    <t xml:space="preserve">0270101005</t>
  </si>
  <si>
    <t xml:space="preserve">              Pinar, El</t>
  </si>
  <si>
    <t xml:space="preserve">0270101006</t>
  </si>
  <si>
    <t xml:space="preserve">              Peñalta</t>
  </si>
  <si>
    <t xml:space="preserve">0270199999</t>
  </si>
  <si>
    <t xml:space="preserve">          Buitrago del Lozoya (Diseminado)</t>
  </si>
  <si>
    <t xml:space="preserve">0270200000</t>
  </si>
  <si>
    <t xml:space="preserve">      Riosequillo</t>
  </si>
  <si>
    <t xml:space="preserve">0270299999</t>
  </si>
  <si>
    <t xml:space="preserve">          Riosequillo (Diseminado)</t>
  </si>
  <si>
    <t xml:space="preserve">0280000000</t>
  </si>
  <si>
    <t xml:space="preserve">  Bustarviejo</t>
  </si>
  <si>
    <t xml:space="preserve">0280100000</t>
  </si>
  <si>
    <t xml:space="preserve">      Bustarviejo</t>
  </si>
  <si>
    <t xml:space="preserve">0280101000</t>
  </si>
  <si>
    <t xml:space="preserve">          Bustarviejo</t>
  </si>
  <si>
    <t xml:space="preserve">0280101001</t>
  </si>
  <si>
    <t xml:space="preserve">              Carretera de Miraflores</t>
  </si>
  <si>
    <t xml:space="preserve">0280101002</t>
  </si>
  <si>
    <t xml:space="preserve">0280101003</t>
  </si>
  <si>
    <t xml:space="preserve">              Cerrillo de la Horca</t>
  </si>
  <si>
    <t xml:space="preserve">0280101004</t>
  </si>
  <si>
    <t xml:space="preserve">              Corcho, El</t>
  </si>
  <si>
    <t xml:space="preserve">0280101005</t>
  </si>
  <si>
    <t xml:space="preserve">              Veneros, Los</t>
  </si>
  <si>
    <t xml:space="preserve">0280199999</t>
  </si>
  <si>
    <t xml:space="preserve">          Bustarviejo (Diseminado)</t>
  </si>
  <si>
    <t xml:space="preserve">0280200000</t>
  </si>
  <si>
    <t xml:space="preserve">      Cabeza Rasa</t>
  </si>
  <si>
    <t xml:space="preserve">0280201000</t>
  </si>
  <si>
    <t xml:space="preserve">          Cabeza Rasa</t>
  </si>
  <si>
    <t xml:space="preserve">0280201001</t>
  </si>
  <si>
    <t xml:space="preserve">              Cabeza Rasa</t>
  </si>
  <si>
    <t xml:space="preserve">0280299999</t>
  </si>
  <si>
    <t xml:space="preserve">          Cabeza Rasa (Diseminado)</t>
  </si>
  <si>
    <t xml:space="preserve">0280300000</t>
  </si>
  <si>
    <t xml:space="preserve">      Collado, El</t>
  </si>
  <si>
    <t xml:space="preserve">0280399999</t>
  </si>
  <si>
    <t xml:space="preserve">          Collado, El (Diseminado)</t>
  </si>
  <si>
    <t xml:space="preserve">0280500000</t>
  </si>
  <si>
    <t xml:space="preserve">      Encinilla, La</t>
  </si>
  <si>
    <t xml:space="preserve">0280599999</t>
  </si>
  <si>
    <t xml:space="preserve">          Encinilla, La (Diseminado)</t>
  </si>
  <si>
    <t xml:space="preserve">0280600000</t>
  </si>
  <si>
    <t xml:space="preserve">      Hoyuelo, El</t>
  </si>
  <si>
    <t xml:space="preserve">0280699999</t>
  </si>
  <si>
    <t xml:space="preserve">          Hoyuelo, El (Diseminado)</t>
  </si>
  <si>
    <t xml:space="preserve">0280700000</t>
  </si>
  <si>
    <t xml:space="preserve">      Manantial, El</t>
  </si>
  <si>
    <t xml:space="preserve">0280701000</t>
  </si>
  <si>
    <t xml:space="preserve">          Manantial, El</t>
  </si>
  <si>
    <t xml:space="preserve">0280701001</t>
  </si>
  <si>
    <t xml:space="preserve">              Manantial, El</t>
  </si>
  <si>
    <t xml:space="preserve">0280799999</t>
  </si>
  <si>
    <t xml:space="preserve">          Manantial, El (Diseminado)</t>
  </si>
  <si>
    <t xml:space="preserve">0280800000</t>
  </si>
  <si>
    <t xml:space="preserve">      Palancar, El</t>
  </si>
  <si>
    <t xml:space="preserve">0280899999</t>
  </si>
  <si>
    <t xml:space="preserve">          Palancar, El (Diseminado)</t>
  </si>
  <si>
    <t xml:space="preserve">0280900000</t>
  </si>
  <si>
    <t xml:space="preserve">      Pedregal, El</t>
  </si>
  <si>
    <t xml:space="preserve">0280901000</t>
  </si>
  <si>
    <t xml:space="preserve">          Pedregal, El</t>
  </si>
  <si>
    <t xml:space="preserve">0280901001</t>
  </si>
  <si>
    <t xml:space="preserve">              Pedregal, El</t>
  </si>
  <si>
    <t xml:space="preserve">0280901002</t>
  </si>
  <si>
    <t xml:space="preserve">              Prado Redondo</t>
  </si>
  <si>
    <t xml:space="preserve">0281300000</t>
  </si>
  <si>
    <t xml:space="preserve">      Pesquera - El Pornoso, La</t>
  </si>
  <si>
    <t xml:space="preserve">0281301000</t>
  </si>
  <si>
    <t xml:space="preserve">          Cuesta Eusebia</t>
  </si>
  <si>
    <t xml:space="preserve">0281301001</t>
  </si>
  <si>
    <t xml:space="preserve">              Cuesta Eusebia</t>
  </si>
  <si>
    <t xml:space="preserve">0281301002</t>
  </si>
  <si>
    <t xml:space="preserve">              Pornoso, El</t>
  </si>
  <si>
    <t xml:space="preserve">0281301003</t>
  </si>
  <si>
    <t xml:space="preserve">              Robledal</t>
  </si>
  <si>
    <t xml:space="preserve">0281302000</t>
  </si>
  <si>
    <t xml:space="preserve">          Pesquera, La</t>
  </si>
  <si>
    <t xml:space="preserve">0281302001</t>
  </si>
  <si>
    <t xml:space="preserve">0281399999</t>
  </si>
  <si>
    <t xml:space="preserve">          Pesquera - El Pornoso, La (Diseminado)</t>
  </si>
  <si>
    <t xml:space="preserve">0290000000</t>
  </si>
  <si>
    <t xml:space="preserve">  Cabanillas de la Sierra</t>
  </si>
  <si>
    <t xml:space="preserve">0290100000</t>
  </si>
  <si>
    <t xml:space="preserve">      Cabanillas de la Sierra</t>
  </si>
  <si>
    <t xml:space="preserve">0290101000</t>
  </si>
  <si>
    <t xml:space="preserve">          Cabanillas de la Sierra</t>
  </si>
  <si>
    <t xml:space="preserve">0290101001</t>
  </si>
  <si>
    <t xml:space="preserve">              Barrancos, Los</t>
  </si>
  <si>
    <t xml:space="preserve">0290101002</t>
  </si>
  <si>
    <t xml:space="preserve">              Cañada Real</t>
  </si>
  <si>
    <t xml:space="preserve">0290101003</t>
  </si>
  <si>
    <t xml:space="preserve">0290101004</t>
  </si>
  <si>
    <t xml:space="preserve">0290101005</t>
  </si>
  <si>
    <t xml:space="preserve">              Tierra de la Iglesia</t>
  </si>
  <si>
    <t xml:space="preserve">0290101006</t>
  </si>
  <si>
    <t xml:space="preserve">0290199999</t>
  </si>
  <si>
    <t xml:space="preserve">          Cabanillas de la Sierra (Diseminado)</t>
  </si>
  <si>
    <t xml:space="preserve">0290200000</t>
  </si>
  <si>
    <t xml:space="preserve">      D'oremor</t>
  </si>
  <si>
    <t xml:space="preserve">0290201000</t>
  </si>
  <si>
    <t xml:space="preserve">          D'oremor</t>
  </si>
  <si>
    <t xml:space="preserve">0290201001</t>
  </si>
  <si>
    <t xml:space="preserve">              D'oremor</t>
  </si>
  <si>
    <t xml:space="preserve">0290300000</t>
  </si>
  <si>
    <t xml:space="preserve">      Lagunazos, Los</t>
  </si>
  <si>
    <t xml:space="preserve">0290301000</t>
  </si>
  <si>
    <t xml:space="preserve">          Lagunazos, Los</t>
  </si>
  <si>
    <t xml:space="preserve">0290301001</t>
  </si>
  <si>
    <t xml:space="preserve">              Lagunazos, Los</t>
  </si>
  <si>
    <t xml:space="preserve">0300000000</t>
  </si>
  <si>
    <t xml:space="preserve">  Cabrera, La</t>
  </si>
  <si>
    <t xml:space="preserve">0300100000</t>
  </si>
  <si>
    <t xml:space="preserve">      Cabrera, La</t>
  </si>
  <si>
    <t xml:space="preserve">0300101000</t>
  </si>
  <si>
    <t xml:space="preserve">          Cabrera, La</t>
  </si>
  <si>
    <t xml:space="preserve">0300101001</t>
  </si>
  <si>
    <t xml:space="preserve">              Barrera, La</t>
  </si>
  <si>
    <t xml:space="preserve">0300101002</t>
  </si>
  <si>
    <t xml:space="preserve">              Cabezuela, La</t>
  </si>
  <si>
    <t xml:space="preserve">0300101003</t>
  </si>
  <si>
    <t xml:space="preserve">              Carro Quebrado</t>
  </si>
  <si>
    <t xml:space="preserve">0300101004</t>
  </si>
  <si>
    <t xml:space="preserve">0300101005</t>
  </si>
  <si>
    <t xml:space="preserve">0300101006</t>
  </si>
  <si>
    <t xml:space="preserve">              Fuente el Rubio</t>
  </si>
  <si>
    <t xml:space="preserve">0300101007</t>
  </si>
  <si>
    <t xml:space="preserve">              Hontanar, El</t>
  </si>
  <si>
    <t xml:space="preserve">0300101008</t>
  </si>
  <si>
    <t xml:space="preserve">              Hornillo, El</t>
  </si>
  <si>
    <t xml:space="preserve">0300101009</t>
  </si>
  <si>
    <t xml:space="preserve">              Linares de la Calle</t>
  </si>
  <si>
    <t xml:space="preserve">0300101010</t>
  </si>
  <si>
    <t xml:space="preserve">              Matas, Las</t>
  </si>
  <si>
    <t xml:space="preserve">0300101011</t>
  </si>
  <si>
    <t xml:space="preserve">              Mojapán</t>
  </si>
  <si>
    <t xml:space="preserve">0300101012</t>
  </si>
  <si>
    <t xml:space="preserve">              Pico de la Miel</t>
  </si>
  <si>
    <t xml:space="preserve">0300101013</t>
  </si>
  <si>
    <t xml:space="preserve">              Picos, Los</t>
  </si>
  <si>
    <t xml:space="preserve">0300101014</t>
  </si>
  <si>
    <t xml:space="preserve">              Prado Monje</t>
  </si>
  <si>
    <t xml:space="preserve">0300101015</t>
  </si>
  <si>
    <t xml:space="preserve">              Sacejos, Los</t>
  </si>
  <si>
    <t xml:space="preserve">0300101016</t>
  </si>
  <si>
    <t xml:space="preserve">              Soto de la Cabrera</t>
  </si>
  <si>
    <t xml:space="preserve">0300101017</t>
  </si>
  <si>
    <t xml:space="preserve">              Tormos, Los</t>
  </si>
  <si>
    <t xml:space="preserve">0300199999</t>
  </si>
  <si>
    <t xml:space="preserve">          Cabrera, La (Diseminado)</t>
  </si>
  <si>
    <t xml:space="preserve">0300200000</t>
  </si>
  <si>
    <t xml:space="preserve">      Asperilla, La</t>
  </si>
  <si>
    <t xml:space="preserve">0300201000</t>
  </si>
  <si>
    <t xml:space="preserve">          Asperilla, La</t>
  </si>
  <si>
    <t xml:space="preserve">0300201001</t>
  </si>
  <si>
    <t xml:space="preserve">              Asperilla, La</t>
  </si>
  <si>
    <t xml:space="preserve">0300300000</t>
  </si>
  <si>
    <t xml:space="preserve">      Cabrerita y El Roble, La</t>
  </si>
  <si>
    <t xml:space="preserve">0300301000</t>
  </si>
  <si>
    <t xml:space="preserve">          Cabrerita y El Roble, La</t>
  </si>
  <si>
    <t xml:space="preserve">0300301001</t>
  </si>
  <si>
    <t xml:space="preserve">              Cabrerita y El Roble, La</t>
  </si>
  <si>
    <t xml:space="preserve">0300500000</t>
  </si>
  <si>
    <t xml:space="preserve">      Convento, El</t>
  </si>
  <si>
    <t xml:space="preserve">0300599999</t>
  </si>
  <si>
    <t xml:space="preserve">          Convento, El (Diseminado)</t>
  </si>
  <si>
    <t xml:space="preserve">0300600000</t>
  </si>
  <si>
    <t xml:space="preserve">      Encerrada, La</t>
  </si>
  <si>
    <t xml:space="preserve">0300699999</t>
  </si>
  <si>
    <t xml:space="preserve">          Encerrada, La (Diseminado)</t>
  </si>
  <si>
    <t xml:space="preserve">0300700000</t>
  </si>
  <si>
    <t xml:space="preserve">      Rabusera, La</t>
  </si>
  <si>
    <t xml:space="preserve">0300701000</t>
  </si>
  <si>
    <t xml:space="preserve">          Rabusera, La</t>
  </si>
  <si>
    <t xml:space="preserve">0300701001</t>
  </si>
  <si>
    <t xml:space="preserve">              Rabusera, La</t>
  </si>
  <si>
    <t xml:space="preserve">0300799999</t>
  </si>
  <si>
    <t xml:space="preserve">          Rabusera, La (Diseminado)</t>
  </si>
  <si>
    <t xml:space="preserve">0310000000</t>
  </si>
  <si>
    <t xml:space="preserve">  Cadalso de los Vidrios</t>
  </si>
  <si>
    <t xml:space="preserve">0310100000</t>
  </si>
  <si>
    <t xml:space="preserve">      Cadalso de los Vidrios</t>
  </si>
  <si>
    <t xml:space="preserve">0310101000</t>
  </si>
  <si>
    <t xml:space="preserve">          Cadalso de los Vidrios</t>
  </si>
  <si>
    <t xml:space="preserve">0310101001</t>
  </si>
  <si>
    <t xml:space="preserve">              Bosque, El</t>
  </si>
  <si>
    <t xml:space="preserve">0310101002</t>
  </si>
  <si>
    <t xml:space="preserve">              Casas Nuevas</t>
  </si>
  <si>
    <t xml:space="preserve">0310101003</t>
  </si>
  <si>
    <t xml:space="preserve">0310101004</t>
  </si>
  <si>
    <t xml:space="preserve">              Castellana, La</t>
  </si>
  <si>
    <t xml:space="preserve">0310101005</t>
  </si>
  <si>
    <t xml:space="preserve">              Cuartel</t>
  </si>
  <si>
    <t xml:space="preserve">0310101006</t>
  </si>
  <si>
    <t xml:space="preserve">              Cuatro Caminos</t>
  </si>
  <si>
    <t xml:space="preserve">0310101007</t>
  </si>
  <si>
    <t xml:space="preserve">              Lavadero</t>
  </si>
  <si>
    <t xml:space="preserve">0310101008</t>
  </si>
  <si>
    <t xml:space="preserve">0310101009</t>
  </si>
  <si>
    <t xml:space="preserve">0310101010</t>
  </si>
  <si>
    <t xml:space="preserve">              Peña, La</t>
  </si>
  <si>
    <t xml:space="preserve">0310101011</t>
  </si>
  <si>
    <t xml:space="preserve">              Piquillo, El</t>
  </si>
  <si>
    <t xml:space="preserve">0310101012</t>
  </si>
  <si>
    <t xml:space="preserve">              San Marino</t>
  </si>
  <si>
    <t xml:space="preserve">0310101013</t>
  </si>
  <si>
    <t xml:space="preserve">              Sillas, Las</t>
  </si>
  <si>
    <t xml:space="preserve">0310101014</t>
  </si>
  <si>
    <t xml:space="preserve">              Viña la Tola</t>
  </si>
  <si>
    <t xml:space="preserve">0310199999</t>
  </si>
  <si>
    <t xml:space="preserve">          Cadalso de los Vidrios (Diseminado)</t>
  </si>
  <si>
    <t xml:space="preserve">0310200000</t>
  </si>
  <si>
    <t xml:space="preserve">      Barrancos y El Palancar, Los</t>
  </si>
  <si>
    <t xml:space="preserve">0310299999</t>
  </si>
  <si>
    <t xml:space="preserve">          Barrancos y El Palancar, Los (Diseminado)</t>
  </si>
  <si>
    <t xml:space="preserve">0310300000</t>
  </si>
  <si>
    <t xml:space="preserve">      Boquerón, El</t>
  </si>
  <si>
    <t xml:space="preserve">0310399999</t>
  </si>
  <si>
    <t xml:space="preserve">          Boquerón, El (Diseminado)</t>
  </si>
  <si>
    <t xml:space="preserve">0310400000</t>
  </si>
  <si>
    <t xml:space="preserve">      Castellana y El Pilar, La</t>
  </si>
  <si>
    <t xml:space="preserve">0310499999</t>
  </si>
  <si>
    <t xml:space="preserve">          Castellana y El Pilar, La (Diseminado)</t>
  </si>
  <si>
    <t xml:space="preserve">0310500000</t>
  </si>
  <si>
    <t xml:space="preserve">      Entrepinos</t>
  </si>
  <si>
    <t xml:space="preserve">0310501000</t>
  </si>
  <si>
    <t xml:space="preserve">          Entrepinos</t>
  </si>
  <si>
    <t xml:space="preserve">0310501001</t>
  </si>
  <si>
    <t xml:space="preserve">              Entrepinos</t>
  </si>
  <si>
    <t xml:space="preserve">0310599999</t>
  </si>
  <si>
    <t xml:space="preserve">          Entrepinos (Diseminado)</t>
  </si>
  <si>
    <t xml:space="preserve">0310600000</t>
  </si>
  <si>
    <t xml:space="preserve">      Lancharrasa</t>
  </si>
  <si>
    <t xml:space="preserve">0310699999</t>
  </si>
  <si>
    <t xml:space="preserve">          Lancharrasa (Diseminado)</t>
  </si>
  <si>
    <t xml:space="preserve">0310700000</t>
  </si>
  <si>
    <t xml:space="preserve">      Mahillo, El</t>
  </si>
  <si>
    <t xml:space="preserve">0310799999</t>
  </si>
  <si>
    <t xml:space="preserve">          Mahillo, El (Diseminado)</t>
  </si>
  <si>
    <t xml:space="preserve">0310800000</t>
  </si>
  <si>
    <t xml:space="preserve">      Mariscalas, Las</t>
  </si>
  <si>
    <t xml:space="preserve">0310899999</t>
  </si>
  <si>
    <t xml:space="preserve">          Mariscalas, Las (Diseminado)</t>
  </si>
  <si>
    <t xml:space="preserve">0310900000</t>
  </si>
  <si>
    <t xml:space="preserve">      Marra, La</t>
  </si>
  <si>
    <t xml:space="preserve">0310999999</t>
  </si>
  <si>
    <t xml:space="preserve">          Marra, La (Diseminado)</t>
  </si>
  <si>
    <t xml:space="preserve">0311000000</t>
  </si>
  <si>
    <t xml:space="preserve">      Pinar del Concejo</t>
  </si>
  <si>
    <t xml:space="preserve">0311099999</t>
  </si>
  <si>
    <t xml:space="preserve">          Pinar del Concejo (Diseminado)</t>
  </si>
  <si>
    <t xml:space="preserve">0311200000</t>
  </si>
  <si>
    <t xml:space="preserve">      Usero, El</t>
  </si>
  <si>
    <t xml:space="preserve">0311299999</t>
  </si>
  <si>
    <t xml:space="preserve">          Usero, El (Diseminado)</t>
  </si>
  <si>
    <t xml:space="preserve">0311300000</t>
  </si>
  <si>
    <t xml:space="preserve">      Valhondo y Los Velascos</t>
  </si>
  <si>
    <t xml:space="preserve">0311399999</t>
  </si>
  <si>
    <t xml:space="preserve">          Valhondo y Los Velascos (Diseminado)</t>
  </si>
  <si>
    <t xml:space="preserve">0311400000</t>
  </si>
  <si>
    <t xml:space="preserve">      Valle de la Dehesa</t>
  </si>
  <si>
    <t xml:space="preserve">0311499999</t>
  </si>
  <si>
    <t xml:space="preserve">          Valle de la Dehesa (Diseminado)</t>
  </si>
  <si>
    <t xml:space="preserve">0320000000</t>
  </si>
  <si>
    <t xml:space="preserve">  Camarma de Esteruelas</t>
  </si>
  <si>
    <t xml:space="preserve">0320100000</t>
  </si>
  <si>
    <t xml:space="preserve">      Camarma de Esteruelas</t>
  </si>
  <si>
    <t xml:space="preserve">0320101000</t>
  </si>
  <si>
    <t xml:space="preserve">          Camarma de Esteruelas</t>
  </si>
  <si>
    <t xml:space="preserve">0320101001</t>
  </si>
  <si>
    <t xml:space="preserve">              Capacha, La</t>
  </si>
  <si>
    <t xml:space="preserve">0320101002</t>
  </si>
  <si>
    <t xml:space="preserve">0320101003</t>
  </si>
  <si>
    <t xml:space="preserve">0320101004</t>
  </si>
  <si>
    <t xml:space="preserve">0320101005</t>
  </si>
  <si>
    <t xml:space="preserve">              Nuevo Camarma</t>
  </si>
  <si>
    <t xml:space="preserve">0320101006</t>
  </si>
  <si>
    <t xml:space="preserve">              Camino del Fresno</t>
  </si>
  <si>
    <t xml:space="preserve">0320101007</t>
  </si>
  <si>
    <t xml:space="preserve">              Prados, Los</t>
  </si>
  <si>
    <t xml:space="preserve">0320101008</t>
  </si>
  <si>
    <t xml:space="preserve">              Vegas - Covina, Las</t>
  </si>
  <si>
    <t xml:space="preserve">0320199999</t>
  </si>
  <si>
    <t xml:space="preserve">          Camarma de Esteruelas (Diseminado)</t>
  </si>
  <si>
    <t xml:space="preserve">0320300000</t>
  </si>
  <si>
    <t xml:space="preserve">      Alcamar</t>
  </si>
  <si>
    <t xml:space="preserve">0320301000</t>
  </si>
  <si>
    <t xml:space="preserve">          Alcamar</t>
  </si>
  <si>
    <t xml:space="preserve">0320301001</t>
  </si>
  <si>
    <t xml:space="preserve">              Alcamar</t>
  </si>
  <si>
    <t xml:space="preserve">0320400000</t>
  </si>
  <si>
    <t xml:space="preserve">      Practicante, El</t>
  </si>
  <si>
    <t xml:space="preserve">0320401000</t>
  </si>
  <si>
    <t xml:space="preserve">          Practicante, El</t>
  </si>
  <si>
    <t xml:space="preserve">0320401001</t>
  </si>
  <si>
    <t xml:space="preserve">              Practicante, El</t>
  </si>
  <si>
    <t xml:space="preserve">0320499999</t>
  </si>
  <si>
    <t xml:space="preserve">          Practicante, El (Diseminado)</t>
  </si>
  <si>
    <t xml:space="preserve">0330000000</t>
  </si>
  <si>
    <t xml:space="preserve">  Campo Real</t>
  </si>
  <si>
    <t xml:space="preserve">0330100000</t>
  </si>
  <si>
    <t xml:space="preserve">      Campo Real</t>
  </si>
  <si>
    <t xml:space="preserve">0330101000</t>
  </si>
  <si>
    <t xml:space="preserve">          Campo Real</t>
  </si>
  <si>
    <t xml:space="preserve">0330101001</t>
  </si>
  <si>
    <t xml:space="preserve">              Cabeza Gorda</t>
  </si>
  <si>
    <t xml:space="preserve">0330101002</t>
  </si>
  <si>
    <t xml:space="preserve">0330101003</t>
  </si>
  <si>
    <t xml:space="preserve">              Jarales, Los</t>
  </si>
  <si>
    <t xml:space="preserve">0330101004</t>
  </si>
  <si>
    <t xml:space="preserve">              Santiago Miguel</t>
  </si>
  <si>
    <t xml:space="preserve">0330101005</t>
  </si>
  <si>
    <t xml:space="preserve">              Patena, El</t>
  </si>
  <si>
    <t xml:space="preserve">0330101006</t>
  </si>
  <si>
    <t xml:space="preserve">              Polígono Sierra</t>
  </si>
  <si>
    <t xml:space="preserve">0330101007</t>
  </si>
  <si>
    <t xml:space="preserve">              Pozo, El</t>
  </si>
  <si>
    <t xml:space="preserve">0330101008</t>
  </si>
  <si>
    <t xml:space="preserve">              Tejares, Los</t>
  </si>
  <si>
    <t xml:space="preserve">0330101009</t>
  </si>
  <si>
    <t xml:space="preserve">0330199999</t>
  </si>
  <si>
    <t xml:space="preserve">          Campo Real (Diseminado)</t>
  </si>
  <si>
    <t xml:space="preserve">0330200000</t>
  </si>
  <si>
    <t xml:space="preserve">      Montehermoso</t>
  </si>
  <si>
    <t xml:space="preserve">0330201000</t>
  </si>
  <si>
    <t xml:space="preserve">          Montehermoso</t>
  </si>
  <si>
    <t xml:space="preserve">0330201001</t>
  </si>
  <si>
    <t xml:space="preserve">              Montehermoso</t>
  </si>
  <si>
    <t xml:space="preserve">0340000000</t>
  </si>
  <si>
    <t xml:space="preserve">  Canencia</t>
  </si>
  <si>
    <t xml:space="preserve">0340100000</t>
  </si>
  <si>
    <t xml:space="preserve">      Canencia</t>
  </si>
  <si>
    <t xml:space="preserve">0340101000</t>
  </si>
  <si>
    <t xml:space="preserve">          Canencia</t>
  </si>
  <si>
    <t xml:space="preserve">0340101001</t>
  </si>
  <si>
    <t xml:space="preserve">0340101002</t>
  </si>
  <si>
    <t xml:space="preserve">0340101003</t>
  </si>
  <si>
    <t xml:space="preserve">0340101004</t>
  </si>
  <si>
    <t xml:space="preserve">              Reajillos, Los</t>
  </si>
  <si>
    <t xml:space="preserve">0340199999</t>
  </si>
  <si>
    <t xml:space="preserve">          Canencia (Diseminado)</t>
  </si>
  <si>
    <t xml:space="preserve">0350000000</t>
  </si>
  <si>
    <t xml:space="preserve">  Carabaña</t>
  </si>
  <si>
    <t xml:space="preserve">0350100000</t>
  </si>
  <si>
    <t xml:space="preserve">      Carabaña</t>
  </si>
  <si>
    <t xml:space="preserve">0350101000</t>
  </si>
  <si>
    <t xml:space="preserve">          Carabaña</t>
  </si>
  <si>
    <t xml:space="preserve">0350101001</t>
  </si>
  <si>
    <t xml:space="preserve">              Alcalá Baja</t>
  </si>
  <si>
    <t xml:space="preserve">0350101002</t>
  </si>
  <si>
    <t xml:space="preserve">              Atalaya, La</t>
  </si>
  <si>
    <t xml:space="preserve">0350101003</t>
  </si>
  <si>
    <t xml:space="preserve">              Calvario Santa Lucía</t>
  </si>
  <si>
    <t xml:space="preserve">0350101004</t>
  </si>
  <si>
    <t xml:space="preserve">              Camino de Orusco</t>
  </si>
  <si>
    <t xml:space="preserve">0350101005</t>
  </si>
  <si>
    <t xml:space="preserve">0350101006</t>
  </si>
  <si>
    <t xml:space="preserve">              Concepción, La</t>
  </si>
  <si>
    <t xml:space="preserve">0350101007</t>
  </si>
  <si>
    <t xml:space="preserve">              Cuevas Viejas</t>
  </si>
  <si>
    <t xml:space="preserve">0350101008</t>
  </si>
  <si>
    <t xml:space="preserve">              Mari-Aguas</t>
  </si>
  <si>
    <t xml:space="preserve">0350101009</t>
  </si>
  <si>
    <t xml:space="preserve">              Pozanco</t>
  </si>
  <si>
    <t xml:space="preserve">0350101010</t>
  </si>
  <si>
    <t xml:space="preserve">              Sierra, La</t>
  </si>
  <si>
    <t xml:space="preserve">0350101011</t>
  </si>
  <si>
    <t xml:space="preserve">              Tejera</t>
  </si>
  <si>
    <t xml:space="preserve">0350101012</t>
  </si>
  <si>
    <t xml:space="preserve">              Villares Altos, Los</t>
  </si>
  <si>
    <t xml:space="preserve">0350101013</t>
  </si>
  <si>
    <t xml:space="preserve">              Villares Bajos, Los</t>
  </si>
  <si>
    <t xml:space="preserve">0350199999</t>
  </si>
  <si>
    <t xml:space="preserve">          Carabaña (Diseminado)</t>
  </si>
  <si>
    <t xml:space="preserve">0350200000</t>
  </si>
  <si>
    <t xml:space="preserve">      Dehesa y El Horcajo, La</t>
  </si>
  <si>
    <t xml:space="preserve">0350299999</t>
  </si>
  <si>
    <t xml:space="preserve">          Dehesa y El Horcajo, La (Diseminado)</t>
  </si>
  <si>
    <t xml:space="preserve">0350300000</t>
  </si>
  <si>
    <t xml:space="preserve">0350399999</t>
  </si>
  <si>
    <t xml:space="preserve">0360000000</t>
  </si>
  <si>
    <t xml:space="preserve">  Casarrubuelos</t>
  </si>
  <si>
    <t xml:space="preserve">0360100000</t>
  </si>
  <si>
    <t xml:space="preserve">      Casarrubuelos</t>
  </si>
  <si>
    <t xml:space="preserve">0360101000</t>
  </si>
  <si>
    <t xml:space="preserve">          Casarrubuelos</t>
  </si>
  <si>
    <t xml:space="preserve">0360101001</t>
  </si>
  <si>
    <t xml:space="preserve">0360101002</t>
  </si>
  <si>
    <t xml:space="preserve">              Charco, El</t>
  </si>
  <si>
    <t xml:space="preserve">0360101003</t>
  </si>
  <si>
    <t xml:space="preserve">0360199999</t>
  </si>
  <si>
    <t xml:space="preserve">          Casarrubuelos (Diseminado)</t>
  </si>
  <si>
    <t xml:space="preserve">0370000000</t>
  </si>
  <si>
    <t xml:space="preserve">  Cenicientos</t>
  </si>
  <si>
    <t xml:space="preserve">0370100000</t>
  </si>
  <si>
    <t xml:space="preserve">      Cenicientos</t>
  </si>
  <si>
    <t xml:space="preserve">0370102000</t>
  </si>
  <si>
    <t xml:space="preserve">          Cenicientos</t>
  </si>
  <si>
    <t xml:space="preserve">0370102001</t>
  </si>
  <si>
    <t xml:space="preserve">0370102002</t>
  </si>
  <si>
    <t xml:space="preserve">              Herrén del Pradillo</t>
  </si>
  <si>
    <t xml:space="preserve">0370102003</t>
  </si>
  <si>
    <t xml:space="preserve">              Piedras Labradas</t>
  </si>
  <si>
    <t xml:space="preserve">0370102004</t>
  </si>
  <si>
    <t xml:space="preserve">              Pontezuelas, Las</t>
  </si>
  <si>
    <t xml:space="preserve">0370102005</t>
  </si>
  <si>
    <t xml:space="preserve">              Prado de las Fuentes</t>
  </si>
  <si>
    <t xml:space="preserve">0370102006</t>
  </si>
  <si>
    <t xml:space="preserve">              Tenerías, Las</t>
  </si>
  <si>
    <t xml:space="preserve">0370102007</t>
  </si>
  <si>
    <t xml:space="preserve">              Ventas, Las</t>
  </si>
  <si>
    <t xml:space="preserve">0370102008</t>
  </si>
  <si>
    <t xml:space="preserve">              Viña del Molino</t>
  </si>
  <si>
    <t xml:space="preserve">0370102009</t>
  </si>
  <si>
    <t xml:space="preserve">              Viña del Urbano</t>
  </si>
  <si>
    <t xml:space="preserve">0370102010</t>
  </si>
  <si>
    <t xml:space="preserve">              Virgen del Roble</t>
  </si>
  <si>
    <t xml:space="preserve">0370199999</t>
  </si>
  <si>
    <t xml:space="preserve">          Cenicientos (Diseminado)</t>
  </si>
  <si>
    <t xml:space="preserve">0370200000</t>
  </si>
  <si>
    <t xml:space="preserve">      Almendros, Los</t>
  </si>
  <si>
    <t xml:space="preserve">0370201000</t>
  </si>
  <si>
    <t xml:space="preserve">          Almendros, Los</t>
  </si>
  <si>
    <t xml:space="preserve">0370201001</t>
  </si>
  <si>
    <t xml:space="preserve">0370300000</t>
  </si>
  <si>
    <t xml:space="preserve">      Juncal, El</t>
  </si>
  <si>
    <t xml:space="preserve">0370399999</t>
  </si>
  <si>
    <t xml:space="preserve">          Juncal, El (Diseminado)</t>
  </si>
  <si>
    <t xml:space="preserve">0370400000</t>
  </si>
  <si>
    <t xml:space="preserve">      Parra, La</t>
  </si>
  <si>
    <t xml:space="preserve">0370499999</t>
  </si>
  <si>
    <t xml:space="preserve">          Parra, La (Diseminado)</t>
  </si>
  <si>
    <t xml:space="preserve">0380000000</t>
  </si>
  <si>
    <t xml:space="preserve">  Cercedilla</t>
  </si>
  <si>
    <t xml:space="preserve">0380100000</t>
  </si>
  <si>
    <t xml:space="preserve">      Camorritos</t>
  </si>
  <si>
    <t xml:space="preserve">0380101000</t>
  </si>
  <si>
    <t xml:space="preserve">          Camorritos</t>
  </si>
  <si>
    <t xml:space="preserve">0380101001</t>
  </si>
  <si>
    <t xml:space="preserve">              Camorritos</t>
  </si>
  <si>
    <t xml:space="preserve">0380199999</t>
  </si>
  <si>
    <t xml:space="preserve">          Camorritos (Diseminado)</t>
  </si>
  <si>
    <t xml:space="preserve">0380200000</t>
  </si>
  <si>
    <t xml:space="preserve">      Cercedilla</t>
  </si>
  <si>
    <t xml:space="preserve">0380201000</t>
  </si>
  <si>
    <t xml:space="preserve">          Cercedilla</t>
  </si>
  <si>
    <t xml:space="preserve">0380201001</t>
  </si>
  <si>
    <t xml:space="preserve">              Arroyuelos, Los</t>
  </si>
  <si>
    <t xml:space="preserve">0380201002</t>
  </si>
  <si>
    <t xml:space="preserve">0380201003</t>
  </si>
  <si>
    <t xml:space="preserve">0380201004</t>
  </si>
  <si>
    <t xml:space="preserve">0380201005</t>
  </si>
  <si>
    <t xml:space="preserve">              Cerro Colgado</t>
  </si>
  <si>
    <t xml:space="preserve">0380201006</t>
  </si>
  <si>
    <t xml:space="preserve">              Collado del Hoyo</t>
  </si>
  <si>
    <t xml:space="preserve">0380201007</t>
  </si>
  <si>
    <t xml:space="preserve">              Cuerdas, Las</t>
  </si>
  <si>
    <t xml:space="preserve">0380201008</t>
  </si>
  <si>
    <t xml:space="preserve">0380201009</t>
  </si>
  <si>
    <t xml:space="preserve">              Linares, Los</t>
  </si>
  <si>
    <t xml:space="preserve">0380201010</t>
  </si>
  <si>
    <t xml:space="preserve">              Mata Vieja y Tres Casas</t>
  </si>
  <si>
    <t xml:space="preserve">0380201011</t>
  </si>
  <si>
    <t xml:space="preserve">0380201012</t>
  </si>
  <si>
    <t xml:space="preserve">              Prados - La Cebollita, Los</t>
  </si>
  <si>
    <t xml:space="preserve">0380201013</t>
  </si>
  <si>
    <t xml:space="preserve">              San Antonio</t>
  </si>
  <si>
    <t xml:space="preserve">0380201014</t>
  </si>
  <si>
    <t xml:space="preserve">              Tomillar - Bellas Vistas, El</t>
  </si>
  <si>
    <t xml:space="preserve">0380299999</t>
  </si>
  <si>
    <t xml:space="preserve">          Cercedilla (Diseminado)</t>
  </si>
  <si>
    <t xml:space="preserve">0380300000</t>
  </si>
  <si>
    <t xml:space="preserve">      Puerto de Navacerrada</t>
  </si>
  <si>
    <t xml:space="preserve">0380301000</t>
  </si>
  <si>
    <t xml:space="preserve">          Puerto de Navacerrada</t>
  </si>
  <si>
    <t xml:space="preserve">0380301001</t>
  </si>
  <si>
    <t xml:space="preserve">              Puerto de Navacerrada</t>
  </si>
  <si>
    <t xml:space="preserve">0380302000</t>
  </si>
  <si>
    <t xml:space="preserve">          Ventorrillo, El</t>
  </si>
  <si>
    <t xml:space="preserve">0380302001</t>
  </si>
  <si>
    <t xml:space="preserve">              Ventorrillo, El</t>
  </si>
  <si>
    <t xml:space="preserve">0380399999</t>
  </si>
  <si>
    <t xml:space="preserve">          Puerto de Navacerrada (Diseminado)</t>
  </si>
  <si>
    <t xml:space="preserve">0380500000</t>
  </si>
  <si>
    <t xml:space="preserve">      Baillo y Las Hojarascas, El</t>
  </si>
  <si>
    <t xml:space="preserve">0380599999</t>
  </si>
  <si>
    <t xml:space="preserve">          Baillo y Las Hojarascas, El (Diseminado)</t>
  </si>
  <si>
    <t xml:space="preserve">0380600000</t>
  </si>
  <si>
    <t xml:space="preserve">      Dehesas, Las</t>
  </si>
  <si>
    <t xml:space="preserve">0380601000</t>
  </si>
  <si>
    <t xml:space="preserve">          Dehesas, Las</t>
  </si>
  <si>
    <t xml:space="preserve">0380601001</t>
  </si>
  <si>
    <t xml:space="preserve">              Dehesas, Las</t>
  </si>
  <si>
    <t xml:space="preserve">0380602000</t>
  </si>
  <si>
    <t xml:space="preserve">          Fuenfría, La</t>
  </si>
  <si>
    <t xml:space="preserve">0380602001</t>
  </si>
  <si>
    <t xml:space="preserve">              Poblado</t>
  </si>
  <si>
    <t xml:space="preserve">0380602002</t>
  </si>
  <si>
    <t xml:space="preserve">              Sanatorio</t>
  </si>
  <si>
    <t xml:space="preserve">0380603000</t>
  </si>
  <si>
    <t xml:space="preserve">          Valle de Fuenfría</t>
  </si>
  <si>
    <t xml:space="preserve">0380603001</t>
  </si>
  <si>
    <t xml:space="preserve">              Valle de Fuenfría</t>
  </si>
  <si>
    <t xml:space="preserve">0380604000</t>
  </si>
  <si>
    <t xml:space="preserve">          Vaqueriza, La</t>
  </si>
  <si>
    <t xml:space="preserve">0380604001</t>
  </si>
  <si>
    <t xml:space="preserve">              Vaqueriza, La</t>
  </si>
  <si>
    <t xml:space="preserve">0380699999</t>
  </si>
  <si>
    <t xml:space="preserve">          Dehesas, Las (Diseminado)</t>
  </si>
  <si>
    <t xml:space="preserve">0390000000</t>
  </si>
  <si>
    <t xml:space="preserve">  Cervera de Buitrago</t>
  </si>
  <si>
    <t xml:space="preserve">0390100000</t>
  </si>
  <si>
    <t xml:space="preserve">      Cervera de Buitrago</t>
  </si>
  <si>
    <t xml:space="preserve">0390101000</t>
  </si>
  <si>
    <t xml:space="preserve">          Cervera de Buitrago</t>
  </si>
  <si>
    <t xml:space="preserve">0390101001</t>
  </si>
  <si>
    <t xml:space="preserve">0390199999</t>
  </si>
  <si>
    <t xml:space="preserve">          Cervera de Buitrago (Diseminado)</t>
  </si>
  <si>
    <t xml:space="preserve">0390200000</t>
  </si>
  <si>
    <t xml:space="preserve">      Cercados, Los</t>
  </si>
  <si>
    <t xml:space="preserve">0390299999</t>
  </si>
  <si>
    <t xml:space="preserve">          Cercados, Los (Diseminado)</t>
  </si>
  <si>
    <t xml:space="preserve">0400000000</t>
  </si>
  <si>
    <t xml:space="preserve">  Ciempozuelos</t>
  </si>
  <si>
    <t xml:space="preserve">0400100000</t>
  </si>
  <si>
    <t xml:space="preserve">      Ciempozuelos</t>
  </si>
  <si>
    <t xml:space="preserve">0400101000</t>
  </si>
  <si>
    <t xml:space="preserve">          Ciempozuelos</t>
  </si>
  <si>
    <t xml:space="preserve">0400101001</t>
  </si>
  <si>
    <t xml:space="preserve">              Belén</t>
  </si>
  <si>
    <t xml:space="preserve">0400101002</t>
  </si>
  <si>
    <t xml:space="preserve">              Borreguno</t>
  </si>
  <si>
    <t xml:space="preserve">0400101003</t>
  </si>
  <si>
    <t xml:space="preserve">0400101004</t>
  </si>
  <si>
    <t xml:space="preserve">              Cestos, Los</t>
  </si>
  <si>
    <t xml:space="preserve">0400101005</t>
  </si>
  <si>
    <t xml:space="preserve">              Cuevas de la Barrera</t>
  </si>
  <si>
    <t xml:space="preserve">0400101006</t>
  </si>
  <si>
    <t xml:space="preserve">              Cuevas del Consuelo</t>
  </si>
  <si>
    <t xml:space="preserve">0400101007</t>
  </si>
  <si>
    <t xml:space="preserve">              Cuevas del Prado</t>
  </si>
  <si>
    <t xml:space="preserve">0400101008</t>
  </si>
  <si>
    <t xml:space="preserve">              Eras - El Ramal, Las</t>
  </si>
  <si>
    <t xml:space="preserve">0400101009</t>
  </si>
  <si>
    <t xml:space="preserve">0400101010</t>
  </si>
  <si>
    <t xml:space="preserve">              Paseo de la Estación</t>
  </si>
  <si>
    <t xml:space="preserve">0400101011</t>
  </si>
  <si>
    <t xml:space="preserve">              Postas</t>
  </si>
  <si>
    <t xml:space="preserve">0400101012</t>
  </si>
  <si>
    <t xml:space="preserve">0400101013</t>
  </si>
  <si>
    <t xml:space="preserve">              Psiquiátrico Sagrado Corazón</t>
  </si>
  <si>
    <t xml:space="preserve">0400101014</t>
  </si>
  <si>
    <t xml:space="preserve">              Psiquiátrico San José</t>
  </si>
  <si>
    <t xml:space="preserve">0400101015</t>
  </si>
  <si>
    <t xml:space="preserve">              San Benito - La Soledad</t>
  </si>
  <si>
    <t xml:space="preserve">0400101016</t>
  </si>
  <si>
    <t xml:space="preserve">              Valdinojos</t>
  </si>
  <si>
    <t xml:space="preserve">0400199999</t>
  </si>
  <si>
    <t xml:space="preserve">          Ciempozuelos (Diseminado)</t>
  </si>
  <si>
    <t xml:space="preserve">0400200000</t>
  </si>
  <si>
    <t xml:space="preserve">      Arriadas, Las</t>
  </si>
  <si>
    <t xml:space="preserve">0400299999</t>
  </si>
  <si>
    <t xml:space="preserve">          Arriadas, Las (Diseminado)</t>
  </si>
  <si>
    <t xml:space="preserve">0400300000</t>
  </si>
  <si>
    <t xml:space="preserve">      Buzanca</t>
  </si>
  <si>
    <t xml:space="preserve">0400399999</t>
  </si>
  <si>
    <t xml:space="preserve">          Buzanca (Diseminado)</t>
  </si>
  <si>
    <t xml:space="preserve">0400400000</t>
  </si>
  <si>
    <t xml:space="preserve">      Casa de Postas</t>
  </si>
  <si>
    <t xml:space="preserve">0400499999</t>
  </si>
  <si>
    <t xml:space="preserve">          Casa de Postas (Diseminado)</t>
  </si>
  <si>
    <t xml:space="preserve">0400500000</t>
  </si>
  <si>
    <t xml:space="preserve">      Espartinas</t>
  </si>
  <si>
    <t xml:space="preserve">0400599999</t>
  </si>
  <si>
    <t xml:space="preserve">          Espartinas (Diseminado)</t>
  </si>
  <si>
    <t xml:space="preserve">0400600000</t>
  </si>
  <si>
    <t xml:space="preserve">      Lavadero, El</t>
  </si>
  <si>
    <t xml:space="preserve">0400699999</t>
  </si>
  <si>
    <t xml:space="preserve">          Lavadero, El (Diseminado)</t>
  </si>
  <si>
    <t xml:space="preserve">0400700000</t>
  </si>
  <si>
    <t xml:space="preserve">      Molino del Rey</t>
  </si>
  <si>
    <t xml:space="preserve">0400799999</t>
  </si>
  <si>
    <t xml:space="preserve">          Molino del Rey (Diseminado)</t>
  </si>
  <si>
    <t xml:space="preserve">0400800000</t>
  </si>
  <si>
    <t xml:space="preserve">      San Antón</t>
  </si>
  <si>
    <t xml:space="preserve">0400899999</t>
  </si>
  <si>
    <t xml:space="preserve">          San Antón (Diseminado)</t>
  </si>
  <si>
    <t xml:space="preserve">0400900000</t>
  </si>
  <si>
    <t xml:space="preserve">      Soto Gutiérrez</t>
  </si>
  <si>
    <t xml:space="preserve">0400999999</t>
  </si>
  <si>
    <t xml:space="preserve">          Soto Gutiérrez (Diseminado)</t>
  </si>
  <si>
    <t xml:space="preserve">0410000000</t>
  </si>
  <si>
    <t xml:space="preserve">  Cobeña</t>
  </si>
  <si>
    <t xml:space="preserve">0410100000</t>
  </si>
  <si>
    <t xml:space="preserve">      Cobeña</t>
  </si>
  <si>
    <t xml:space="preserve">0410101000</t>
  </si>
  <si>
    <t xml:space="preserve">          Cobeña</t>
  </si>
  <si>
    <t xml:space="preserve">0410101001</t>
  </si>
  <si>
    <t xml:space="preserve">              Álamos, Los</t>
  </si>
  <si>
    <t xml:space="preserve">0410101002</t>
  </si>
  <si>
    <t xml:space="preserve">              Barrio de la Alegría</t>
  </si>
  <si>
    <t xml:space="preserve">0410101003</t>
  </si>
  <si>
    <t xml:space="preserve">0410101004</t>
  </si>
  <si>
    <t xml:space="preserve">              Eras Altas</t>
  </si>
  <si>
    <t xml:space="preserve">0410101005</t>
  </si>
  <si>
    <t xml:space="preserve">              Eras de Arriba</t>
  </si>
  <si>
    <t xml:space="preserve">0410101006</t>
  </si>
  <si>
    <t xml:space="preserve">              Eras del Rey</t>
  </si>
  <si>
    <t xml:space="preserve">0410101007</t>
  </si>
  <si>
    <t xml:space="preserve">              Ermita Caída</t>
  </si>
  <si>
    <t xml:space="preserve">0410101008</t>
  </si>
  <si>
    <t xml:space="preserve">              Picón, El</t>
  </si>
  <si>
    <t xml:space="preserve">0410101009</t>
  </si>
  <si>
    <t xml:space="preserve">0410101010</t>
  </si>
  <si>
    <t xml:space="preserve">0410101011</t>
  </si>
  <si>
    <t xml:space="preserve">              Viñuelos, Los</t>
  </si>
  <si>
    <t xml:space="preserve">0410199999</t>
  </si>
  <si>
    <t xml:space="preserve">          Cobeña (Diseminado)</t>
  </si>
  <si>
    <t xml:space="preserve">0410200000</t>
  </si>
  <si>
    <t xml:space="preserve">      Campo Nuevo</t>
  </si>
  <si>
    <t xml:space="preserve">0410201000</t>
  </si>
  <si>
    <t xml:space="preserve">          Campo Nuevo</t>
  </si>
  <si>
    <t xml:space="preserve">0410201001</t>
  </si>
  <si>
    <t xml:space="preserve">              Campo Nuevo</t>
  </si>
  <si>
    <t xml:space="preserve">0420000000</t>
  </si>
  <si>
    <t xml:space="preserve">  Colmenar del Arroyo</t>
  </si>
  <si>
    <t xml:space="preserve">0420100000</t>
  </si>
  <si>
    <t xml:space="preserve">      Colmenar del Arroyo</t>
  </si>
  <si>
    <t xml:space="preserve">0420101000</t>
  </si>
  <si>
    <t xml:space="preserve">          Colmenar del Arroyo</t>
  </si>
  <si>
    <t xml:space="preserve">0420101001</t>
  </si>
  <si>
    <t xml:space="preserve">              Almenara, La</t>
  </si>
  <si>
    <t xml:space="preserve">0420101002</t>
  </si>
  <si>
    <t xml:space="preserve">0420101003</t>
  </si>
  <si>
    <t xml:space="preserve">              Cercados, Los</t>
  </si>
  <si>
    <t xml:space="preserve">0420101004</t>
  </si>
  <si>
    <t xml:space="preserve">              Enanita, La</t>
  </si>
  <si>
    <t xml:space="preserve">0420101005</t>
  </si>
  <si>
    <t xml:space="preserve">              Fuente del Berro</t>
  </si>
  <si>
    <t xml:space="preserve">0420101006</t>
  </si>
  <si>
    <t xml:space="preserve">              Majuelillo</t>
  </si>
  <si>
    <t xml:space="preserve">0420101007</t>
  </si>
  <si>
    <t xml:space="preserve">0420101008</t>
  </si>
  <si>
    <t xml:space="preserve">              Olivar de la Morena</t>
  </si>
  <si>
    <t xml:space="preserve">0420101009</t>
  </si>
  <si>
    <t xml:space="preserve">0420101010</t>
  </si>
  <si>
    <t xml:space="preserve">              Prado Alto</t>
  </si>
  <si>
    <t xml:space="preserve">0420101011</t>
  </si>
  <si>
    <t xml:space="preserve">0420101012</t>
  </si>
  <si>
    <t xml:space="preserve">0420101013</t>
  </si>
  <si>
    <t xml:space="preserve">              Vallejo Navas</t>
  </si>
  <si>
    <t xml:space="preserve">0420101014</t>
  </si>
  <si>
    <t xml:space="preserve">0420101015</t>
  </si>
  <si>
    <t xml:space="preserve">0420199999</t>
  </si>
  <si>
    <t xml:space="preserve">          Colmenar del Arroyo (Diseminado)</t>
  </si>
  <si>
    <t xml:space="preserve">0420200000</t>
  </si>
  <si>
    <t xml:space="preserve">      Valle del Sol</t>
  </si>
  <si>
    <t xml:space="preserve">0420201000</t>
  </si>
  <si>
    <t xml:space="preserve">          Valle del Sol</t>
  </si>
  <si>
    <t xml:space="preserve">0420201001</t>
  </si>
  <si>
    <t xml:space="preserve">              Valle del Sol</t>
  </si>
  <si>
    <t xml:space="preserve">0430000000</t>
  </si>
  <si>
    <t xml:space="preserve">  Colmenar de Oreja</t>
  </si>
  <si>
    <t xml:space="preserve">0430100000</t>
  </si>
  <si>
    <t xml:space="preserve">      Aldehuela, La</t>
  </si>
  <si>
    <t xml:space="preserve">0430199999</t>
  </si>
  <si>
    <t xml:space="preserve">          Aldehuela, La (Diseminado)</t>
  </si>
  <si>
    <t xml:space="preserve">0430200000</t>
  </si>
  <si>
    <t xml:space="preserve">      Colmenar de Oreja</t>
  </si>
  <si>
    <t xml:space="preserve">0430201000</t>
  </si>
  <si>
    <t xml:space="preserve">          Colmenar de Oreja</t>
  </si>
  <si>
    <t xml:space="preserve">0430201001</t>
  </si>
  <si>
    <t xml:space="preserve">              Barranco, El</t>
  </si>
  <si>
    <t xml:space="preserve">0430201002</t>
  </si>
  <si>
    <t xml:space="preserve">              Callejuela, La</t>
  </si>
  <si>
    <t xml:space="preserve">0430201003</t>
  </si>
  <si>
    <t xml:space="preserve">0430201004</t>
  </si>
  <si>
    <t xml:space="preserve">0430201005</t>
  </si>
  <si>
    <t xml:space="preserve">              Poza del Moral, La</t>
  </si>
  <si>
    <t xml:space="preserve">0430201006</t>
  </si>
  <si>
    <t xml:space="preserve">              Puerta de Valencia</t>
  </si>
  <si>
    <t xml:space="preserve">0430201007</t>
  </si>
  <si>
    <t xml:space="preserve">0430201008</t>
  </si>
  <si>
    <t xml:space="preserve">0430201009</t>
  </si>
  <si>
    <t xml:space="preserve">              Valderrobledo</t>
  </si>
  <si>
    <t xml:space="preserve">0430299999</t>
  </si>
  <si>
    <t xml:space="preserve">          Colmenar de Oreja (Diseminado)</t>
  </si>
  <si>
    <t xml:space="preserve">0430300000</t>
  </si>
  <si>
    <t xml:space="preserve">      San Miguel</t>
  </si>
  <si>
    <t xml:space="preserve">0430301000</t>
  </si>
  <si>
    <t xml:space="preserve">          Miralcampo</t>
  </si>
  <si>
    <t xml:space="preserve">0430301001</t>
  </si>
  <si>
    <t xml:space="preserve">              Miralcampo</t>
  </si>
  <si>
    <t xml:space="preserve">0430399999</t>
  </si>
  <si>
    <t xml:space="preserve">          San Miguel (Diseminado)</t>
  </si>
  <si>
    <t xml:space="preserve">0430500000</t>
  </si>
  <si>
    <t xml:space="preserve">      Berlinchas, Las</t>
  </si>
  <si>
    <t xml:space="preserve">0430599999</t>
  </si>
  <si>
    <t xml:space="preserve">          Berlinchas, Las (Diseminado)</t>
  </si>
  <si>
    <t xml:space="preserve">0430600000</t>
  </si>
  <si>
    <t xml:space="preserve">      Casa Concha</t>
  </si>
  <si>
    <t xml:space="preserve">0430699999</t>
  </si>
  <si>
    <t xml:space="preserve">          Casa Concha (Diseminado)</t>
  </si>
  <si>
    <t xml:space="preserve">0430700000</t>
  </si>
  <si>
    <t xml:space="preserve">      Casa del Reloj</t>
  </si>
  <si>
    <t xml:space="preserve">0430799999</t>
  </si>
  <si>
    <t xml:space="preserve">          Casa del Reloj (Diseminado)</t>
  </si>
  <si>
    <t xml:space="preserve">0430800000</t>
  </si>
  <si>
    <t xml:space="preserve">      Castellanos</t>
  </si>
  <si>
    <t xml:space="preserve">0430899999</t>
  </si>
  <si>
    <t xml:space="preserve">          Castellanos (Diseminado)</t>
  </si>
  <si>
    <t xml:space="preserve">0430900000</t>
  </si>
  <si>
    <t xml:space="preserve">      Gitana, La</t>
  </si>
  <si>
    <t xml:space="preserve">0430999999</t>
  </si>
  <si>
    <t xml:space="preserve">          Gitana, La (Diseminado)</t>
  </si>
  <si>
    <t xml:space="preserve">0431000000</t>
  </si>
  <si>
    <t xml:space="preserve">      Valdeguerra</t>
  </si>
  <si>
    <t xml:space="preserve">0431099999</t>
  </si>
  <si>
    <t xml:space="preserve">          Valdeguerra (Diseminado)</t>
  </si>
  <si>
    <t xml:space="preserve">0431400000</t>
  </si>
  <si>
    <t xml:space="preserve">      Balcón de Tajo - Urtajo</t>
  </si>
  <si>
    <t xml:space="preserve">0431401000</t>
  </si>
  <si>
    <t xml:space="preserve">          Balcón de Tajo - Urtajo</t>
  </si>
  <si>
    <t xml:space="preserve">0431401001</t>
  </si>
  <si>
    <t xml:space="preserve">              Balcón de Tajo Este</t>
  </si>
  <si>
    <t xml:space="preserve">0431401002</t>
  </si>
  <si>
    <t xml:space="preserve">              Balcón de Tajo Oeste</t>
  </si>
  <si>
    <t xml:space="preserve">0431401003</t>
  </si>
  <si>
    <t xml:space="preserve">              Urtajo</t>
  </si>
  <si>
    <t xml:space="preserve">0431500000</t>
  </si>
  <si>
    <t xml:space="preserve">      Valle de San Juan - Los Vallejos</t>
  </si>
  <si>
    <t xml:space="preserve">0431501000</t>
  </si>
  <si>
    <t xml:space="preserve">          Valle de San Juan - Los Vallejos</t>
  </si>
  <si>
    <t xml:space="preserve">0431501001</t>
  </si>
  <si>
    <t xml:space="preserve">              Vallejos, Los</t>
  </si>
  <si>
    <t xml:space="preserve">0431501002</t>
  </si>
  <si>
    <t xml:space="preserve">              Valle de San Juan</t>
  </si>
  <si>
    <t xml:space="preserve">0440000000</t>
  </si>
  <si>
    <t xml:space="preserve">  Colmenarejo</t>
  </si>
  <si>
    <t xml:space="preserve">0440100000</t>
  </si>
  <si>
    <t xml:space="preserve">      Colmenarejo</t>
  </si>
  <si>
    <t xml:space="preserve">0440101000</t>
  </si>
  <si>
    <t xml:space="preserve">          Colmenarejo</t>
  </si>
  <si>
    <t xml:space="preserve">0440101001</t>
  </si>
  <si>
    <t xml:space="preserve">0440101002</t>
  </si>
  <si>
    <t xml:space="preserve">              Alcornoque, El</t>
  </si>
  <si>
    <t xml:space="preserve">0440101003</t>
  </si>
  <si>
    <t xml:space="preserve">              Barreduelos, Los</t>
  </si>
  <si>
    <t xml:space="preserve">0440101004</t>
  </si>
  <si>
    <t xml:space="preserve">              Caño, El</t>
  </si>
  <si>
    <t xml:space="preserve">0440101005</t>
  </si>
  <si>
    <t xml:space="preserve">0440101006</t>
  </si>
  <si>
    <t xml:space="preserve">              Cerca del Pino - Las Lindes</t>
  </si>
  <si>
    <t xml:space="preserve">0440101007</t>
  </si>
  <si>
    <t xml:space="preserve">              Cercado de la Era</t>
  </si>
  <si>
    <t xml:space="preserve">0440101008</t>
  </si>
  <si>
    <t xml:space="preserve">              Dehesa la Espernadilla</t>
  </si>
  <si>
    <t xml:space="preserve">0440101009</t>
  </si>
  <si>
    <t xml:space="preserve">              Desancho, El</t>
  </si>
  <si>
    <t xml:space="preserve">0440101010</t>
  </si>
  <si>
    <t xml:space="preserve">              Fuente las Pozas</t>
  </si>
  <si>
    <t xml:space="preserve">0440101011</t>
  </si>
  <si>
    <t xml:space="preserve">              Ladera, La</t>
  </si>
  <si>
    <t xml:space="preserve">0440101012</t>
  </si>
  <si>
    <t xml:space="preserve">              Navahondilla</t>
  </si>
  <si>
    <t xml:space="preserve">0440101013</t>
  </si>
  <si>
    <t xml:space="preserve">              Parque Azul</t>
  </si>
  <si>
    <t xml:space="preserve">0440101014</t>
  </si>
  <si>
    <t xml:space="preserve">              Prado Ibarra</t>
  </si>
  <si>
    <t xml:space="preserve">0440101015</t>
  </si>
  <si>
    <t xml:space="preserve">              Prausteros</t>
  </si>
  <si>
    <t xml:space="preserve">0440101016</t>
  </si>
  <si>
    <t xml:space="preserve">              Rincón de Prausteros</t>
  </si>
  <si>
    <t xml:space="preserve">0440101017</t>
  </si>
  <si>
    <t xml:space="preserve">0440101018</t>
  </si>
  <si>
    <t xml:space="preserve">              Santiago Norte</t>
  </si>
  <si>
    <t xml:space="preserve">0440199999</t>
  </si>
  <si>
    <t xml:space="preserve">          Colmenarejo (Diseminado)</t>
  </si>
  <si>
    <t xml:space="preserve">0450000000</t>
  </si>
  <si>
    <t xml:space="preserve">  Colmenar Viejo</t>
  </si>
  <si>
    <t xml:space="preserve">0450100000</t>
  </si>
  <si>
    <t xml:space="preserve">      Colmenar Viejo</t>
  </si>
  <si>
    <t xml:space="preserve">0450101000</t>
  </si>
  <si>
    <t xml:space="preserve">          Colmenar Viejo</t>
  </si>
  <si>
    <t xml:space="preserve">0450101001</t>
  </si>
  <si>
    <t xml:space="preserve">              Arcos, Los</t>
  </si>
  <si>
    <t xml:space="preserve">0450101002</t>
  </si>
  <si>
    <t xml:space="preserve">              Artesanal - Agropecuaria</t>
  </si>
  <si>
    <t xml:space="preserve">0450101003</t>
  </si>
  <si>
    <t xml:space="preserve">0450101004</t>
  </si>
  <si>
    <t xml:space="preserve">              Colina de las Torres, La</t>
  </si>
  <si>
    <t xml:space="preserve">0450101005</t>
  </si>
  <si>
    <t xml:space="preserve">              Corredera, La</t>
  </si>
  <si>
    <t xml:space="preserve">0450101006</t>
  </si>
  <si>
    <t xml:space="preserve">              Cristo del Perdón-La Magdalena</t>
  </si>
  <si>
    <t xml:space="preserve">0450101007</t>
  </si>
  <si>
    <t xml:space="preserve">              Dos Castillas</t>
  </si>
  <si>
    <t xml:space="preserve">0450101008</t>
  </si>
  <si>
    <t xml:space="preserve">              Estación - El Rosario, La</t>
  </si>
  <si>
    <t xml:space="preserve">0450101009</t>
  </si>
  <si>
    <t xml:space="preserve">              Fuente Santa</t>
  </si>
  <si>
    <t xml:space="preserve">0450101010</t>
  </si>
  <si>
    <t xml:space="preserve">              Lanera - San Andrés, La</t>
  </si>
  <si>
    <t xml:space="preserve">0450101011</t>
  </si>
  <si>
    <t xml:space="preserve">              Mina, La</t>
  </si>
  <si>
    <t xml:space="preserve">0450101012</t>
  </si>
  <si>
    <t xml:space="preserve">              Molino de Viento - El Mirador</t>
  </si>
  <si>
    <t xml:space="preserve">0450101013</t>
  </si>
  <si>
    <t xml:space="preserve">0450101014</t>
  </si>
  <si>
    <t xml:space="preserve">              Paz, La</t>
  </si>
  <si>
    <t xml:space="preserve">0450101015</t>
  </si>
  <si>
    <t xml:space="preserve">0450101016</t>
  </si>
  <si>
    <t xml:space="preserve">              Prado Rosales</t>
  </si>
  <si>
    <t xml:space="preserve">0450101017</t>
  </si>
  <si>
    <t xml:space="preserve">              Provicol - Provisancol</t>
  </si>
  <si>
    <t xml:space="preserve">0450101018</t>
  </si>
  <si>
    <t xml:space="preserve">              Puente Nuevo</t>
  </si>
  <si>
    <t xml:space="preserve">0450101019</t>
  </si>
  <si>
    <t xml:space="preserve">              Puente Viejo</t>
  </si>
  <si>
    <t xml:space="preserve">0450101020</t>
  </si>
  <si>
    <t xml:space="preserve">              Redondillo, El</t>
  </si>
  <si>
    <t xml:space="preserve">0450101021</t>
  </si>
  <si>
    <t xml:space="preserve">              Residenciales - Navallar, Los</t>
  </si>
  <si>
    <t xml:space="preserve">0450101022</t>
  </si>
  <si>
    <t xml:space="preserve">              San Crispín - La Magdalena</t>
  </si>
  <si>
    <t xml:space="preserve">0450101023</t>
  </si>
  <si>
    <t xml:space="preserve">              Santa Lucía</t>
  </si>
  <si>
    <t xml:space="preserve">0450101024</t>
  </si>
  <si>
    <t xml:space="preserve">              Santa Teresa de Ávila</t>
  </si>
  <si>
    <t xml:space="preserve">0450101025</t>
  </si>
  <si>
    <t xml:space="preserve">              Vegas, Las</t>
  </si>
  <si>
    <t xml:space="preserve">0450101026</t>
  </si>
  <si>
    <t xml:space="preserve">              Virgen del Carmen</t>
  </si>
  <si>
    <t xml:space="preserve">0450101027</t>
  </si>
  <si>
    <t xml:space="preserve">              Vista Nevada</t>
  </si>
  <si>
    <t xml:space="preserve">0450101028</t>
  </si>
  <si>
    <t xml:space="preserve">              Vivero, El</t>
  </si>
  <si>
    <t xml:space="preserve">0450101029</t>
  </si>
  <si>
    <t xml:space="preserve">              Olavasio</t>
  </si>
  <si>
    <t xml:space="preserve">0450101030</t>
  </si>
  <si>
    <t xml:space="preserve">              Doble Rotador</t>
  </si>
  <si>
    <t xml:space="preserve">0450199999</t>
  </si>
  <si>
    <t xml:space="preserve">          Colmenar Viejo (Diseminado)</t>
  </si>
  <si>
    <t xml:space="preserve">0450300000</t>
  </si>
  <si>
    <t xml:space="preserve">      Chortales, Los</t>
  </si>
  <si>
    <t xml:space="preserve">0450301000</t>
  </si>
  <si>
    <t xml:space="preserve">          Chortales, Los</t>
  </si>
  <si>
    <t xml:space="preserve">0450301001</t>
  </si>
  <si>
    <t xml:space="preserve">              Chortales, Los</t>
  </si>
  <si>
    <t xml:space="preserve">0450399999</t>
  </si>
  <si>
    <t xml:space="preserve">          Chortales, Los (Diseminado)</t>
  </si>
  <si>
    <t xml:space="preserve">0450400000</t>
  </si>
  <si>
    <t xml:space="preserve">      Famet</t>
  </si>
  <si>
    <t xml:space="preserve">0450401000</t>
  </si>
  <si>
    <t xml:space="preserve">          Famet</t>
  </si>
  <si>
    <t xml:space="preserve">0450401001</t>
  </si>
  <si>
    <t xml:space="preserve">              Famet</t>
  </si>
  <si>
    <t xml:space="preserve">0450500000</t>
  </si>
  <si>
    <t xml:space="preserve">      Navarrosillos - Polígono Sur</t>
  </si>
  <si>
    <t xml:space="preserve">0450501000</t>
  </si>
  <si>
    <t xml:space="preserve">          Navarrosillos - Polígono Sur</t>
  </si>
  <si>
    <t xml:space="preserve">0450501001</t>
  </si>
  <si>
    <t xml:space="preserve">              Navarrosillos - Polígono Sur</t>
  </si>
  <si>
    <t xml:space="preserve">0450599999</t>
  </si>
  <si>
    <t xml:space="preserve">          Navarrosillos - Polígono Sur (Diseminado)</t>
  </si>
  <si>
    <t xml:space="preserve">0450600000</t>
  </si>
  <si>
    <t xml:space="preserve">      Pueblas, Las</t>
  </si>
  <si>
    <t xml:space="preserve">0450601000</t>
  </si>
  <si>
    <t xml:space="preserve">          Ciudalcampo</t>
  </si>
  <si>
    <t xml:space="preserve">0450601001</t>
  </si>
  <si>
    <t xml:space="preserve">              Ciudalcampo</t>
  </si>
  <si>
    <t xml:space="preserve">0450602000</t>
  </si>
  <si>
    <t xml:space="preserve">          Pueblas, Las</t>
  </si>
  <si>
    <t xml:space="preserve">0450602001</t>
  </si>
  <si>
    <t xml:space="preserve">              Pueblas, Las</t>
  </si>
  <si>
    <t xml:space="preserve">0450605000</t>
  </si>
  <si>
    <t xml:space="preserve">          Valdelagua - Punta Galea</t>
  </si>
  <si>
    <t xml:space="preserve">0450605001</t>
  </si>
  <si>
    <t xml:space="preserve">              Punta Galea</t>
  </si>
  <si>
    <t xml:space="preserve">0450605002</t>
  </si>
  <si>
    <t xml:space="preserve">              Valdelagua</t>
  </si>
  <si>
    <t xml:space="preserve">0450699999</t>
  </si>
  <si>
    <t xml:space="preserve">          Pueblas, Las (Diseminado)</t>
  </si>
  <si>
    <t xml:space="preserve">0450700000</t>
  </si>
  <si>
    <t xml:space="preserve">      San Pedro</t>
  </si>
  <si>
    <t xml:space="preserve">0450701000</t>
  </si>
  <si>
    <t xml:space="preserve">          San Pedro</t>
  </si>
  <si>
    <t xml:space="preserve">0450701001</t>
  </si>
  <si>
    <t xml:space="preserve">              San Pedro</t>
  </si>
  <si>
    <t xml:space="preserve">0450799999</t>
  </si>
  <si>
    <t xml:space="preserve">          San Pedro (Diseminado)</t>
  </si>
  <si>
    <t xml:space="preserve">0460000000</t>
  </si>
  <si>
    <t xml:space="preserve">  Collado Mediano</t>
  </si>
  <si>
    <t xml:space="preserve">0460100000</t>
  </si>
  <si>
    <t xml:space="preserve">      Collado Mediano</t>
  </si>
  <si>
    <t xml:space="preserve">0460101000</t>
  </si>
  <si>
    <t xml:space="preserve">          Collado Mediano</t>
  </si>
  <si>
    <t xml:space="preserve">0460101001</t>
  </si>
  <si>
    <t xml:space="preserve">0460101002</t>
  </si>
  <si>
    <t xml:space="preserve">              Cabañera, La</t>
  </si>
  <si>
    <t xml:space="preserve">0460101003</t>
  </si>
  <si>
    <t xml:space="preserve">0460101004</t>
  </si>
  <si>
    <t xml:space="preserve">              Cabreriza, La</t>
  </si>
  <si>
    <t xml:space="preserve">0460101005</t>
  </si>
  <si>
    <t xml:space="preserve">0460101006</t>
  </si>
  <si>
    <t xml:space="preserve">              Chaparras, Las</t>
  </si>
  <si>
    <t xml:space="preserve">0460101007</t>
  </si>
  <si>
    <t xml:space="preserve">0460101008</t>
  </si>
  <si>
    <t xml:space="preserve">0460101009</t>
  </si>
  <si>
    <t xml:space="preserve">              Fuente, La</t>
  </si>
  <si>
    <t xml:space="preserve">0460101010</t>
  </si>
  <si>
    <t xml:space="preserve">0460101011</t>
  </si>
  <si>
    <t xml:space="preserve">              Ladera del Poyalejo</t>
  </si>
  <si>
    <t xml:space="preserve">0460101012</t>
  </si>
  <si>
    <t xml:space="preserve">              Linar, El</t>
  </si>
  <si>
    <t xml:space="preserve">0460101013</t>
  </si>
  <si>
    <t xml:space="preserve">              Linos, Los</t>
  </si>
  <si>
    <t xml:space="preserve">0460101014</t>
  </si>
  <si>
    <t xml:space="preserve">              Montegolf</t>
  </si>
  <si>
    <t xml:space="preserve">0460101015</t>
  </si>
  <si>
    <t xml:space="preserve">0460101016</t>
  </si>
  <si>
    <t xml:space="preserve">              Ramiro, El</t>
  </si>
  <si>
    <t xml:space="preserve">0460101017</t>
  </si>
  <si>
    <t xml:space="preserve">              Tilos, Los</t>
  </si>
  <si>
    <t xml:space="preserve">0460101018</t>
  </si>
  <si>
    <t xml:space="preserve">0460199999</t>
  </si>
  <si>
    <t xml:space="preserve">          Collado Mediano (Diseminado)</t>
  </si>
  <si>
    <t xml:space="preserve">0460200000</t>
  </si>
  <si>
    <t xml:space="preserve">      Barrizales, Los</t>
  </si>
  <si>
    <t xml:space="preserve">0460201000</t>
  </si>
  <si>
    <t xml:space="preserve">          Barrizales, Los</t>
  </si>
  <si>
    <t xml:space="preserve">0460201001</t>
  </si>
  <si>
    <t xml:space="preserve">              Barrizales, Los</t>
  </si>
  <si>
    <t xml:space="preserve">0460600000</t>
  </si>
  <si>
    <t xml:space="preserve">      Reajo del Roble</t>
  </si>
  <si>
    <t xml:space="preserve">0460601000</t>
  </si>
  <si>
    <t xml:space="preserve">          Reajo del Roble</t>
  </si>
  <si>
    <t xml:space="preserve">0460601001</t>
  </si>
  <si>
    <t xml:space="preserve">              Reajo del Roble</t>
  </si>
  <si>
    <t xml:space="preserve">0460700000</t>
  </si>
  <si>
    <t xml:space="preserve">      Serranía de la Paloma</t>
  </si>
  <si>
    <t xml:space="preserve">0460701000</t>
  </si>
  <si>
    <t xml:space="preserve">          Serranía de la Paloma</t>
  </si>
  <si>
    <t xml:space="preserve">0460701001</t>
  </si>
  <si>
    <t xml:space="preserve">              Abetos, Los</t>
  </si>
  <si>
    <t xml:space="preserve">0460701002</t>
  </si>
  <si>
    <t xml:space="preserve">              Fuente de las Salineras</t>
  </si>
  <si>
    <t xml:space="preserve">0460701003</t>
  </si>
  <si>
    <t xml:space="preserve">              Salineras, Las</t>
  </si>
  <si>
    <t xml:space="preserve">0460701004</t>
  </si>
  <si>
    <t xml:space="preserve">              Serranía de la Paloma</t>
  </si>
  <si>
    <t xml:space="preserve">0470000000</t>
  </si>
  <si>
    <t xml:space="preserve">  Collado Villalba</t>
  </si>
  <si>
    <t xml:space="preserve">0470100000</t>
  </si>
  <si>
    <t xml:space="preserve">      Collado Villalba</t>
  </si>
  <si>
    <t xml:space="preserve">0470101000</t>
  </si>
  <si>
    <t xml:space="preserve">          Collado Villalba</t>
  </si>
  <si>
    <t xml:space="preserve">0470101001</t>
  </si>
  <si>
    <t xml:space="preserve">              Cantos Altos</t>
  </si>
  <si>
    <t xml:space="preserve">0470101002</t>
  </si>
  <si>
    <t xml:space="preserve">              Carretera de Alpedrete</t>
  </si>
  <si>
    <t xml:space="preserve">0470101003</t>
  </si>
  <si>
    <t xml:space="preserve">              Carretera de Fuente Pizarro</t>
  </si>
  <si>
    <t xml:space="preserve">0470101004</t>
  </si>
  <si>
    <t xml:space="preserve">              Carretera de Manzanares</t>
  </si>
  <si>
    <t xml:space="preserve">0470101005</t>
  </si>
  <si>
    <t xml:space="preserve">0470101006</t>
  </si>
  <si>
    <t xml:space="preserve">              Cerca, La</t>
  </si>
  <si>
    <t xml:space="preserve">0470101007</t>
  </si>
  <si>
    <t xml:space="preserve">              Dehesa Boyal</t>
  </si>
  <si>
    <t xml:space="preserve">0470101008</t>
  </si>
  <si>
    <t xml:space="preserve">              Granjillas</t>
  </si>
  <si>
    <t xml:space="preserve">0470101009</t>
  </si>
  <si>
    <t xml:space="preserve">              Matadero, El</t>
  </si>
  <si>
    <t xml:space="preserve">0470101010</t>
  </si>
  <si>
    <t xml:space="preserve">              Mirasierra</t>
  </si>
  <si>
    <t xml:space="preserve">0470101011</t>
  </si>
  <si>
    <t xml:space="preserve">              Peñanevada II</t>
  </si>
  <si>
    <t xml:space="preserve">0470101012</t>
  </si>
  <si>
    <t xml:space="preserve">              Peñanevada III</t>
  </si>
  <si>
    <t xml:space="preserve">0470101013</t>
  </si>
  <si>
    <t xml:space="preserve">              Peñanevada IV</t>
  </si>
  <si>
    <t xml:space="preserve">0470101014</t>
  </si>
  <si>
    <t xml:space="preserve">              Pilar, El</t>
  </si>
  <si>
    <t xml:space="preserve">0470101015</t>
  </si>
  <si>
    <t xml:space="preserve">              Raso, El</t>
  </si>
  <si>
    <t xml:space="preserve">0470101016</t>
  </si>
  <si>
    <t xml:space="preserve">0470101017</t>
  </si>
  <si>
    <t xml:space="preserve">              Valles, Los</t>
  </si>
  <si>
    <t xml:space="preserve">0470101018</t>
  </si>
  <si>
    <t xml:space="preserve">              Virgen del Enebral</t>
  </si>
  <si>
    <t xml:space="preserve">0470199999</t>
  </si>
  <si>
    <t xml:space="preserve">          Collado Villalba (Diseminado)</t>
  </si>
  <si>
    <t xml:space="preserve">0470200000</t>
  </si>
  <si>
    <t xml:space="preserve">      Dehesa Municipal</t>
  </si>
  <si>
    <t xml:space="preserve">0470299999</t>
  </si>
  <si>
    <t xml:space="preserve">          Dehesa Municipal (Diseminado)</t>
  </si>
  <si>
    <t xml:space="preserve">0470500000</t>
  </si>
  <si>
    <t xml:space="preserve">      Estación, La</t>
  </si>
  <si>
    <t xml:space="preserve">0470501000</t>
  </si>
  <si>
    <t xml:space="preserve">          Estación, La</t>
  </si>
  <si>
    <t xml:space="preserve">0470501001</t>
  </si>
  <si>
    <t xml:space="preserve">              Albasierra</t>
  </si>
  <si>
    <t xml:space="preserve">0470501002</t>
  </si>
  <si>
    <t xml:space="preserve">              Avenida</t>
  </si>
  <si>
    <t xml:space="preserve">0470501003</t>
  </si>
  <si>
    <t xml:space="preserve">              Belgas, Los</t>
  </si>
  <si>
    <t xml:space="preserve">0470501004</t>
  </si>
  <si>
    <t xml:space="preserve">              Enebros, Los</t>
  </si>
  <si>
    <t xml:space="preserve">0470501005</t>
  </si>
  <si>
    <t xml:space="preserve">              Entresierras</t>
  </si>
  <si>
    <t xml:space="preserve">0470501006</t>
  </si>
  <si>
    <t xml:space="preserve">0470501007</t>
  </si>
  <si>
    <t xml:space="preserve">              Estrella, La</t>
  </si>
  <si>
    <t xml:space="preserve">0470501008</t>
  </si>
  <si>
    <t xml:space="preserve">              Jabonería</t>
  </si>
  <si>
    <t xml:space="preserve">0470501009</t>
  </si>
  <si>
    <t xml:space="preserve">0470501010</t>
  </si>
  <si>
    <t xml:space="preserve">              Montenebro</t>
  </si>
  <si>
    <t xml:space="preserve">0470501011</t>
  </si>
  <si>
    <t xml:space="preserve">0470501012</t>
  </si>
  <si>
    <t xml:space="preserve">              Parque de la Coruña</t>
  </si>
  <si>
    <t xml:space="preserve">0470501013</t>
  </si>
  <si>
    <t xml:space="preserve">              Parque Sierra</t>
  </si>
  <si>
    <t xml:space="preserve">0470501014</t>
  </si>
  <si>
    <t xml:space="preserve">              Peñanevada I</t>
  </si>
  <si>
    <t xml:space="preserve">0470501015</t>
  </si>
  <si>
    <t xml:space="preserve">              Polígono 29</t>
  </si>
  <si>
    <t xml:space="preserve">0470501016</t>
  </si>
  <si>
    <t xml:space="preserve">              Pradillo Herrera</t>
  </si>
  <si>
    <t xml:space="preserve">0470501017</t>
  </si>
  <si>
    <t xml:space="preserve">              Román Calderas</t>
  </si>
  <si>
    <t xml:space="preserve">0470501018</t>
  </si>
  <si>
    <t xml:space="preserve">0470501019</t>
  </si>
  <si>
    <t xml:space="preserve">              Suertes, Las</t>
  </si>
  <si>
    <t xml:space="preserve">0470501020</t>
  </si>
  <si>
    <t xml:space="preserve">              Trinidad, La</t>
  </si>
  <si>
    <t xml:space="preserve">0470501021</t>
  </si>
  <si>
    <t xml:space="preserve">              Venta, La</t>
  </si>
  <si>
    <t xml:space="preserve">0470599999</t>
  </si>
  <si>
    <t xml:space="preserve">          Estación, La (Diseminado)</t>
  </si>
  <si>
    <t xml:space="preserve">0470900000</t>
  </si>
  <si>
    <t xml:space="preserve">      Eras, Las</t>
  </si>
  <si>
    <t xml:space="preserve">0470999999</t>
  </si>
  <si>
    <t xml:space="preserve">          Eras, Las (Diseminado)</t>
  </si>
  <si>
    <t xml:space="preserve">0471000000</t>
  </si>
  <si>
    <t xml:space="preserve">      Cerca de Carrasquilla</t>
  </si>
  <si>
    <t xml:space="preserve">0471001000</t>
  </si>
  <si>
    <t xml:space="preserve">          Cerca de Carrasquilla</t>
  </si>
  <si>
    <t xml:space="preserve">0471001001</t>
  </si>
  <si>
    <t xml:space="preserve">              Cerca de Carrasquilla</t>
  </si>
  <si>
    <t xml:space="preserve">0471100000</t>
  </si>
  <si>
    <t xml:space="preserve">      Dominio de Fontenebro-Mirador de la Sierra</t>
  </si>
  <si>
    <t xml:space="preserve">0471101000</t>
  </si>
  <si>
    <t xml:space="preserve">          Dominio de Fontenebro-Mirador de la Sierra</t>
  </si>
  <si>
    <t xml:space="preserve">0471101001</t>
  </si>
  <si>
    <t xml:space="preserve">              Altavista</t>
  </si>
  <si>
    <t xml:space="preserve">0471101002</t>
  </si>
  <si>
    <t xml:space="preserve">              Arroyo Arriba</t>
  </si>
  <si>
    <t xml:space="preserve">0471101003</t>
  </si>
  <si>
    <t xml:space="preserve">              Dominio de Fontenebro</t>
  </si>
  <si>
    <t xml:space="preserve">0471101004</t>
  </si>
  <si>
    <t xml:space="preserve">              Mirador de la Sierra</t>
  </si>
  <si>
    <t xml:space="preserve">0471199999</t>
  </si>
  <si>
    <t xml:space="preserve">          Dominio de Fontenebro (Diseminado)</t>
  </si>
  <si>
    <t xml:space="preserve">0480000000</t>
  </si>
  <si>
    <t xml:space="preserve">  Corpa</t>
  </si>
  <si>
    <t xml:space="preserve">0480100000</t>
  </si>
  <si>
    <t xml:space="preserve">      Corpa</t>
  </si>
  <si>
    <t xml:space="preserve">0480101000</t>
  </si>
  <si>
    <t xml:space="preserve">          Corpa</t>
  </si>
  <si>
    <t xml:space="preserve">0480101001</t>
  </si>
  <si>
    <t xml:space="preserve">0480101002</t>
  </si>
  <si>
    <t xml:space="preserve">0480101003</t>
  </si>
  <si>
    <t xml:space="preserve">              Covachuelas, Las</t>
  </si>
  <si>
    <t xml:space="preserve">0480101004</t>
  </si>
  <si>
    <t xml:space="preserve">0480199999</t>
  </si>
  <si>
    <t xml:space="preserve">          Corpa (Diseminado)</t>
  </si>
  <si>
    <t xml:space="preserve">0490000000</t>
  </si>
  <si>
    <t xml:space="preserve">  Coslada</t>
  </si>
  <si>
    <t xml:space="preserve">0490100000</t>
  </si>
  <si>
    <t xml:space="preserve">      Coslada</t>
  </si>
  <si>
    <t xml:space="preserve">0490101000</t>
  </si>
  <si>
    <t xml:space="preserve">          Coslada</t>
  </si>
  <si>
    <t xml:space="preserve">0490101001</t>
  </si>
  <si>
    <t xml:space="preserve">              Cañada, La</t>
  </si>
  <si>
    <t xml:space="preserve">0490101002</t>
  </si>
  <si>
    <t xml:space="preserve">0490101003</t>
  </si>
  <si>
    <t xml:space="preserve">              C.I.T.</t>
  </si>
  <si>
    <t xml:space="preserve">0490101004</t>
  </si>
  <si>
    <t xml:space="preserve">              Ciudad 70</t>
  </si>
  <si>
    <t xml:space="preserve">0490101005</t>
  </si>
  <si>
    <t xml:space="preserve">              Clavellinas, Las</t>
  </si>
  <si>
    <t xml:space="preserve">0490101006</t>
  </si>
  <si>
    <t xml:space="preserve">              Colina, La</t>
  </si>
  <si>
    <t xml:space="preserve">0490101007</t>
  </si>
  <si>
    <t xml:space="preserve">              Conejeras, Las</t>
  </si>
  <si>
    <t xml:space="preserve">0490101008</t>
  </si>
  <si>
    <t xml:space="preserve">              Coslada</t>
  </si>
  <si>
    <t xml:space="preserve">0490101009</t>
  </si>
  <si>
    <t xml:space="preserve">              Curtidor, El</t>
  </si>
  <si>
    <t xml:space="preserve">0490101010</t>
  </si>
  <si>
    <t xml:space="preserve">              Doctor Marañón</t>
  </si>
  <si>
    <t xml:space="preserve">0490101011</t>
  </si>
  <si>
    <t xml:space="preserve">              Esparragal, El</t>
  </si>
  <si>
    <t xml:space="preserve">0490101012</t>
  </si>
  <si>
    <t xml:space="preserve">              Espinilla</t>
  </si>
  <si>
    <t xml:space="preserve">0490101013</t>
  </si>
  <si>
    <t xml:space="preserve">              Estación Clasificadora de Mercancía</t>
  </si>
  <si>
    <t xml:space="preserve">0490101014</t>
  </si>
  <si>
    <t xml:space="preserve">0490101015</t>
  </si>
  <si>
    <t xml:space="preserve">0490101016</t>
  </si>
  <si>
    <t xml:space="preserve">              Parque</t>
  </si>
  <si>
    <t xml:space="preserve">0490101017</t>
  </si>
  <si>
    <t xml:space="preserve">              Parque Blanco</t>
  </si>
  <si>
    <t xml:space="preserve">0490101018</t>
  </si>
  <si>
    <t xml:space="preserve">              Parque Condal</t>
  </si>
  <si>
    <t xml:space="preserve">0490101019</t>
  </si>
  <si>
    <t xml:space="preserve">              Polígono Industrial la Estación</t>
  </si>
  <si>
    <t xml:space="preserve">0490101020</t>
  </si>
  <si>
    <t xml:space="preserve">              Plaza Mayor</t>
  </si>
  <si>
    <t xml:space="preserve">0490101021</t>
  </si>
  <si>
    <t xml:space="preserve">              Rodamientos</t>
  </si>
  <si>
    <t xml:space="preserve">0490101022</t>
  </si>
  <si>
    <t xml:space="preserve">              Teatinos</t>
  </si>
  <si>
    <t xml:space="preserve">0490101023</t>
  </si>
  <si>
    <t xml:space="preserve">              Traperos, Los</t>
  </si>
  <si>
    <t xml:space="preserve">0490101024</t>
  </si>
  <si>
    <t xml:space="preserve">              Valleaguado</t>
  </si>
  <si>
    <t xml:space="preserve">0490101025</t>
  </si>
  <si>
    <t xml:space="preserve">              Veguillas, Las</t>
  </si>
  <si>
    <t xml:space="preserve">0490101026</t>
  </si>
  <si>
    <t xml:space="preserve">              Zanjilla, La</t>
  </si>
  <si>
    <t xml:space="preserve">0490199999</t>
  </si>
  <si>
    <t xml:space="preserve">          Coslada (Diseminado)</t>
  </si>
  <si>
    <t xml:space="preserve">0500000000</t>
  </si>
  <si>
    <t xml:space="preserve">  Cubas</t>
  </si>
  <si>
    <t xml:space="preserve">0500100000</t>
  </si>
  <si>
    <t xml:space="preserve">      Cubas de la Sagra</t>
  </si>
  <si>
    <t xml:space="preserve">0500101000</t>
  </si>
  <si>
    <t xml:space="preserve">          Cubas de la Sagra</t>
  </si>
  <si>
    <t xml:space="preserve">0500101001</t>
  </si>
  <si>
    <t xml:space="preserve">0500101002</t>
  </si>
  <si>
    <t xml:space="preserve">              Camino de Griñón</t>
  </si>
  <si>
    <t xml:space="preserve">0500101003</t>
  </si>
  <si>
    <t xml:space="preserve">0500101004</t>
  </si>
  <si>
    <t xml:space="preserve">0500101005</t>
  </si>
  <si>
    <t xml:space="preserve">0500101006</t>
  </si>
  <si>
    <t xml:space="preserve">              Torrecilla, La</t>
  </si>
  <si>
    <t xml:space="preserve">0500199999</t>
  </si>
  <si>
    <t xml:space="preserve">          Cubas de la Sagra (Diseminado)</t>
  </si>
  <si>
    <t xml:space="preserve">0500200000</t>
  </si>
  <si>
    <t xml:space="preserve">      Nube, La</t>
  </si>
  <si>
    <t xml:space="preserve">0500201000</t>
  </si>
  <si>
    <t xml:space="preserve">          Nube, La</t>
  </si>
  <si>
    <t xml:space="preserve">0500201001</t>
  </si>
  <si>
    <t xml:space="preserve">              Nube, La</t>
  </si>
  <si>
    <t xml:space="preserve">0500299999</t>
  </si>
  <si>
    <t xml:space="preserve">          Nube, La (Diseminado)</t>
  </si>
  <si>
    <t xml:space="preserve">0500300000</t>
  </si>
  <si>
    <t xml:space="preserve">      Pinar, El</t>
  </si>
  <si>
    <t xml:space="preserve">0500301000</t>
  </si>
  <si>
    <t xml:space="preserve">          Pinar, El</t>
  </si>
  <si>
    <t xml:space="preserve">0500301001</t>
  </si>
  <si>
    <t xml:space="preserve">0500400000</t>
  </si>
  <si>
    <t xml:space="preserve">      Soto, El</t>
  </si>
  <si>
    <t xml:space="preserve">0500401000</t>
  </si>
  <si>
    <t xml:space="preserve">          Soto, El</t>
  </si>
  <si>
    <t xml:space="preserve">0500401001</t>
  </si>
  <si>
    <t xml:space="preserve">0500499999</t>
  </si>
  <si>
    <t xml:space="preserve">          Soto, El (Diseminado)</t>
  </si>
  <si>
    <t xml:space="preserve">0500500000</t>
  </si>
  <si>
    <t xml:space="preserve">      Arroyadas, Las</t>
  </si>
  <si>
    <t xml:space="preserve">0500501000</t>
  </si>
  <si>
    <t xml:space="preserve">          Arroyadas, Las</t>
  </si>
  <si>
    <t xml:space="preserve">0500501001</t>
  </si>
  <si>
    <t xml:space="preserve">              Arroyadas, Las</t>
  </si>
  <si>
    <t xml:space="preserve">0500501002</t>
  </si>
  <si>
    <t xml:space="preserve">              Plata, La</t>
  </si>
  <si>
    <t xml:space="preserve">0500599999</t>
  </si>
  <si>
    <t xml:space="preserve">          Arroyadas, Las (Diseminado)</t>
  </si>
  <si>
    <t xml:space="preserve">0500600000</t>
  </si>
  <si>
    <t xml:space="preserve">0500699999</t>
  </si>
  <si>
    <t xml:space="preserve">0500800000</t>
  </si>
  <si>
    <t xml:space="preserve">      Salmueros, Los</t>
  </si>
  <si>
    <t xml:space="preserve">0500801000</t>
  </si>
  <si>
    <t xml:space="preserve">          Salmueros, Los</t>
  </si>
  <si>
    <t xml:space="preserve">0500801001</t>
  </si>
  <si>
    <t xml:space="preserve">              Salmueros, Los</t>
  </si>
  <si>
    <t xml:space="preserve">0510000000</t>
  </si>
  <si>
    <t xml:space="preserve">  Chapinería</t>
  </si>
  <si>
    <t xml:space="preserve">0510100000</t>
  </si>
  <si>
    <t xml:space="preserve">      Chapinería</t>
  </si>
  <si>
    <t xml:space="preserve">0510101000</t>
  </si>
  <si>
    <t xml:space="preserve">          Chapinería</t>
  </si>
  <si>
    <t xml:space="preserve">0510101001</t>
  </si>
  <si>
    <t xml:space="preserve">              Angel, El</t>
  </si>
  <si>
    <t xml:space="preserve">0510101002</t>
  </si>
  <si>
    <t xml:space="preserve">              Bello Monte</t>
  </si>
  <si>
    <t xml:space="preserve">0510101003</t>
  </si>
  <si>
    <t xml:space="preserve">              Calvario, El</t>
  </si>
  <si>
    <t xml:space="preserve">0510101004</t>
  </si>
  <si>
    <t xml:space="preserve">0510101005</t>
  </si>
  <si>
    <t xml:space="preserve">              Fuente de Abajo</t>
  </si>
  <si>
    <t xml:space="preserve">0510101006</t>
  </si>
  <si>
    <t xml:space="preserve">              Lagunillas - Fuente la Zarza</t>
  </si>
  <si>
    <t xml:space="preserve">0510101007</t>
  </si>
  <si>
    <t xml:space="preserve">              Maderas, Las</t>
  </si>
  <si>
    <t xml:space="preserve">0510101008</t>
  </si>
  <si>
    <t xml:space="preserve">0510101009</t>
  </si>
  <si>
    <t xml:space="preserve">              Viviendas Sociales</t>
  </si>
  <si>
    <t xml:space="preserve">0510199999</t>
  </si>
  <si>
    <t xml:space="preserve">          Chapinería (Diseminado)</t>
  </si>
  <si>
    <t xml:space="preserve">0510200000</t>
  </si>
  <si>
    <t xml:space="preserve">      Valquigoso</t>
  </si>
  <si>
    <t xml:space="preserve">0510201000</t>
  </si>
  <si>
    <t xml:space="preserve">          Valquigoso</t>
  </si>
  <si>
    <t xml:space="preserve">0510201001</t>
  </si>
  <si>
    <t xml:space="preserve">              Valquigoso</t>
  </si>
  <si>
    <t xml:space="preserve">0510299999</t>
  </si>
  <si>
    <t xml:space="preserve">          Valquigoso (Diseminado)</t>
  </si>
  <si>
    <t xml:space="preserve">0520000000</t>
  </si>
  <si>
    <t xml:space="preserve">  Chinchón</t>
  </si>
  <si>
    <t xml:space="preserve">0520100000</t>
  </si>
  <si>
    <t xml:space="preserve">      Chinchón</t>
  </si>
  <si>
    <t xml:space="preserve">0520101000</t>
  </si>
  <si>
    <t xml:space="preserve">          Chinchón</t>
  </si>
  <si>
    <t xml:space="preserve">0520101001</t>
  </si>
  <si>
    <t xml:space="preserve">0520101002</t>
  </si>
  <si>
    <t xml:space="preserve">              Concepción - Las Eras, La</t>
  </si>
  <si>
    <t xml:space="preserve">0520199999</t>
  </si>
  <si>
    <t xml:space="preserve">          Chinchón (Diseminado)</t>
  </si>
  <si>
    <t xml:space="preserve">0520200000</t>
  </si>
  <si>
    <t xml:space="preserve">      Nuevo Chinchón</t>
  </si>
  <si>
    <t xml:space="preserve">0520201000</t>
  </si>
  <si>
    <t xml:space="preserve">          Nuevo Chinchón</t>
  </si>
  <si>
    <t xml:space="preserve">0520201001</t>
  </si>
  <si>
    <t xml:space="preserve">              Nuevo Chinchón</t>
  </si>
  <si>
    <t xml:space="preserve">0520300000</t>
  </si>
  <si>
    <t xml:space="preserve">      Cohonares, Los</t>
  </si>
  <si>
    <t xml:space="preserve">0520301000</t>
  </si>
  <si>
    <t xml:space="preserve">          Cohonares, Los</t>
  </si>
  <si>
    <t xml:space="preserve">0520301001</t>
  </si>
  <si>
    <t xml:space="preserve">              Calabazas, Las</t>
  </si>
  <si>
    <t xml:space="preserve">0520301002</t>
  </si>
  <si>
    <t xml:space="preserve">              Cohonares, Los</t>
  </si>
  <si>
    <t xml:space="preserve">0520301003</t>
  </si>
  <si>
    <t xml:space="preserve">              Ponderosa, La</t>
  </si>
  <si>
    <t xml:space="preserve">0520399999</t>
  </si>
  <si>
    <t xml:space="preserve">          Cohonares, Los (Diseminado)</t>
  </si>
  <si>
    <t xml:space="preserve">0520400000</t>
  </si>
  <si>
    <t xml:space="preserve">      Cubillas, Las</t>
  </si>
  <si>
    <t xml:space="preserve">0520401000</t>
  </si>
  <si>
    <t xml:space="preserve">          Cubillas, Las</t>
  </si>
  <si>
    <t xml:space="preserve">0520401001</t>
  </si>
  <si>
    <t xml:space="preserve">              Cubillas, Las</t>
  </si>
  <si>
    <t xml:space="preserve">0520499999</t>
  </si>
  <si>
    <t xml:space="preserve">          Cubillas, Las (Diseminado)</t>
  </si>
  <si>
    <t xml:space="preserve">0520500000</t>
  </si>
  <si>
    <t xml:space="preserve">      Valdemolinos</t>
  </si>
  <si>
    <t xml:space="preserve">0520599999</t>
  </si>
  <si>
    <t xml:space="preserve">          Valdemolinos (Diseminado)</t>
  </si>
  <si>
    <t xml:space="preserve">0520600000</t>
  </si>
  <si>
    <t xml:space="preserve">      Valgrande</t>
  </si>
  <si>
    <t xml:space="preserve">0520601000</t>
  </si>
  <si>
    <t xml:space="preserve">          Valgrande</t>
  </si>
  <si>
    <t xml:space="preserve">0520601001</t>
  </si>
  <si>
    <t xml:space="preserve">              Valgrande</t>
  </si>
  <si>
    <t xml:space="preserve">0520699999</t>
  </si>
  <si>
    <t xml:space="preserve">          Valgrande (Diseminado)</t>
  </si>
  <si>
    <t xml:space="preserve">0520700000</t>
  </si>
  <si>
    <t xml:space="preserve">      Camino del Montero</t>
  </si>
  <si>
    <t xml:space="preserve">0520799999</t>
  </si>
  <si>
    <t xml:space="preserve">          Camino del Montero (Diseminado)</t>
  </si>
  <si>
    <t xml:space="preserve">0520800000</t>
  </si>
  <si>
    <t xml:space="preserve">      Jara Alta</t>
  </si>
  <si>
    <t xml:space="preserve">0520899999</t>
  </si>
  <si>
    <t xml:space="preserve">          Jara Alta (Diseminado)</t>
  </si>
  <si>
    <t xml:space="preserve">0520900000</t>
  </si>
  <si>
    <t xml:space="preserve">      Jara Baja</t>
  </si>
  <si>
    <t xml:space="preserve">0520901000</t>
  </si>
  <si>
    <t xml:space="preserve">          Valbosque</t>
  </si>
  <si>
    <t xml:space="preserve">0520901001</t>
  </si>
  <si>
    <t xml:space="preserve">              Valbosque</t>
  </si>
  <si>
    <t xml:space="preserve">0520999999</t>
  </si>
  <si>
    <t xml:space="preserve">          Jara Baja (Diseminado)</t>
  </si>
  <si>
    <t xml:space="preserve">0521000000</t>
  </si>
  <si>
    <t xml:space="preserve">0521099999</t>
  </si>
  <si>
    <t xml:space="preserve">0521100000</t>
  </si>
  <si>
    <t xml:space="preserve">      Valromeroso</t>
  </si>
  <si>
    <t xml:space="preserve">0521101000</t>
  </si>
  <si>
    <t xml:space="preserve">          Valromeroso</t>
  </si>
  <si>
    <t xml:space="preserve">0521101001</t>
  </si>
  <si>
    <t xml:space="preserve">              Valromeroso</t>
  </si>
  <si>
    <t xml:space="preserve">0521199999</t>
  </si>
  <si>
    <t xml:space="preserve">          Valromeroso (Diseminado)</t>
  </si>
  <si>
    <t xml:space="preserve">0521200000</t>
  </si>
  <si>
    <t xml:space="preserve">0521299999</t>
  </si>
  <si>
    <t xml:space="preserve">0530000000</t>
  </si>
  <si>
    <t xml:space="preserve">  Daganzo de Arriba</t>
  </si>
  <si>
    <t xml:space="preserve">0530100000</t>
  </si>
  <si>
    <t xml:space="preserve">      Daganzo de Arriba</t>
  </si>
  <si>
    <t xml:space="preserve">0530101000</t>
  </si>
  <si>
    <t xml:space="preserve">          Daganzo de Arriba</t>
  </si>
  <si>
    <t xml:space="preserve">0530101001</t>
  </si>
  <si>
    <t xml:space="preserve">              Camino Ancho</t>
  </si>
  <si>
    <t xml:space="preserve">0530101002</t>
  </si>
  <si>
    <t xml:space="preserve">              Carretera de Alcalá</t>
  </si>
  <si>
    <t xml:space="preserve">0530101003</t>
  </si>
  <si>
    <t xml:space="preserve">0530101004</t>
  </si>
  <si>
    <t xml:space="preserve">              Depósito, El</t>
  </si>
  <si>
    <t xml:space="preserve">0530101005</t>
  </si>
  <si>
    <t xml:space="preserve">0530101006</t>
  </si>
  <si>
    <t xml:space="preserve">              Garena, La</t>
  </si>
  <si>
    <t xml:space="preserve">0530101007</t>
  </si>
  <si>
    <t xml:space="preserve">              Gitesa</t>
  </si>
  <si>
    <t xml:space="preserve">0530101008</t>
  </si>
  <si>
    <t xml:space="preserve">              Lámpara, La</t>
  </si>
  <si>
    <t xml:space="preserve">0530101009</t>
  </si>
  <si>
    <t xml:space="preserve">              Parrillas, Las</t>
  </si>
  <si>
    <t xml:space="preserve">0530101010</t>
  </si>
  <si>
    <t xml:space="preserve">              Piojar del Cristo, El</t>
  </si>
  <si>
    <t xml:space="preserve">0530199999</t>
  </si>
  <si>
    <t xml:space="preserve">          Daganzo de Arriba (Diseminado)</t>
  </si>
  <si>
    <t xml:space="preserve">0530200000</t>
  </si>
  <si>
    <t xml:space="preserve">      Asociación Deportivo-Cultural Daganzo</t>
  </si>
  <si>
    <t xml:space="preserve">0530201000</t>
  </si>
  <si>
    <t xml:space="preserve">          Asociación Deportivo-Cultural Daganzo</t>
  </si>
  <si>
    <t xml:space="preserve">0530201001</t>
  </si>
  <si>
    <t xml:space="preserve">              Asociación Deportivo-Cultural Daganzo</t>
  </si>
  <si>
    <t xml:space="preserve">0530300000</t>
  </si>
  <si>
    <t xml:space="preserve">      Frailes, Los</t>
  </si>
  <si>
    <t xml:space="preserve">0530301000</t>
  </si>
  <si>
    <t xml:space="preserve">          Frailes, Los</t>
  </si>
  <si>
    <t xml:space="preserve">0530301001</t>
  </si>
  <si>
    <t xml:space="preserve">              Frailes, Los</t>
  </si>
  <si>
    <t xml:space="preserve">0540000000</t>
  </si>
  <si>
    <t xml:space="preserve">  Escorial, El</t>
  </si>
  <si>
    <t xml:space="preserve">0540100000</t>
  </si>
  <si>
    <t xml:space="preserve">      Alcor, El</t>
  </si>
  <si>
    <t xml:space="preserve">0540101000</t>
  </si>
  <si>
    <t xml:space="preserve">          Alcor, El</t>
  </si>
  <si>
    <t xml:space="preserve">0540101001</t>
  </si>
  <si>
    <t xml:space="preserve">              Alcor, El</t>
  </si>
  <si>
    <t xml:space="preserve">0540101002</t>
  </si>
  <si>
    <t xml:space="preserve">              Ventorro, El</t>
  </si>
  <si>
    <t xml:space="preserve">0540199999</t>
  </si>
  <si>
    <t xml:space="preserve">          Alcor, El (Diseminado)</t>
  </si>
  <si>
    <t xml:space="preserve">0540200000</t>
  </si>
  <si>
    <t xml:space="preserve">0540201000</t>
  </si>
  <si>
    <t xml:space="preserve">          Campillo, El</t>
  </si>
  <si>
    <t xml:space="preserve">0540201001</t>
  </si>
  <si>
    <t xml:space="preserve">              Campillo, El</t>
  </si>
  <si>
    <t xml:space="preserve">0540299999</t>
  </si>
  <si>
    <t xml:space="preserve">0540400000</t>
  </si>
  <si>
    <t xml:space="preserve">      Escorial, El</t>
  </si>
  <si>
    <t xml:space="preserve">0540401000</t>
  </si>
  <si>
    <t xml:space="preserve">          Escorial, El</t>
  </si>
  <si>
    <t xml:space="preserve">0540401001</t>
  </si>
  <si>
    <t xml:space="preserve">              Abetos - Los Escoriales, Los</t>
  </si>
  <si>
    <t xml:space="preserve">0540401002</t>
  </si>
  <si>
    <t xml:space="preserve">0540401003</t>
  </si>
  <si>
    <t xml:space="preserve">              Casita del Príncipe (Palacio)</t>
  </si>
  <si>
    <t xml:space="preserve">0540401004</t>
  </si>
  <si>
    <t xml:space="preserve">              Don Felipe</t>
  </si>
  <si>
    <t xml:space="preserve">0540401005</t>
  </si>
  <si>
    <t xml:space="preserve">0540401006</t>
  </si>
  <si>
    <t xml:space="preserve">0540401007</t>
  </si>
  <si>
    <t xml:space="preserve">              Infante, El</t>
  </si>
  <si>
    <t xml:space="preserve">0540401008</t>
  </si>
  <si>
    <t xml:space="preserve">0540401009</t>
  </si>
  <si>
    <t xml:space="preserve">              Navaarmado</t>
  </si>
  <si>
    <t xml:space="preserve">0540401010</t>
  </si>
  <si>
    <t xml:space="preserve">              Parque Real</t>
  </si>
  <si>
    <t xml:space="preserve">0540401011</t>
  </si>
  <si>
    <t xml:space="preserve">              Piña, La</t>
  </si>
  <si>
    <t xml:space="preserve">0540401012</t>
  </si>
  <si>
    <t xml:space="preserve">              Prado Real</t>
  </si>
  <si>
    <t xml:space="preserve">0540401013</t>
  </si>
  <si>
    <t xml:space="preserve">              Prado Tornero</t>
  </si>
  <si>
    <t xml:space="preserve">0540401014</t>
  </si>
  <si>
    <t xml:space="preserve">0540401015</t>
  </si>
  <si>
    <t xml:space="preserve">              Suroeste</t>
  </si>
  <si>
    <t xml:space="preserve">0540401016</t>
  </si>
  <si>
    <t xml:space="preserve">              Vivero</t>
  </si>
  <si>
    <t xml:space="preserve">0540402000</t>
  </si>
  <si>
    <t xml:space="preserve">          Soto Mora</t>
  </si>
  <si>
    <t xml:space="preserve">0540402001</t>
  </si>
  <si>
    <t xml:space="preserve">              Jardín de Reyes</t>
  </si>
  <si>
    <t xml:space="preserve">0540402002</t>
  </si>
  <si>
    <t xml:space="preserve">              Soto Mora</t>
  </si>
  <si>
    <t xml:space="preserve">0540499999</t>
  </si>
  <si>
    <t xml:space="preserve">          Escorial, El (Diseminado)</t>
  </si>
  <si>
    <t xml:space="preserve">0540500000</t>
  </si>
  <si>
    <t xml:space="preserve">      Granjilla, La</t>
  </si>
  <si>
    <t xml:space="preserve">0540599999</t>
  </si>
  <si>
    <t xml:space="preserve">          Granjilla, La (Diseminado)</t>
  </si>
  <si>
    <t xml:space="preserve">0540600000</t>
  </si>
  <si>
    <t xml:space="preserve">      Navalquejigo</t>
  </si>
  <si>
    <t xml:space="preserve">0540601000</t>
  </si>
  <si>
    <t xml:space="preserve">          Navalquejigo</t>
  </si>
  <si>
    <t xml:space="preserve">0540601001</t>
  </si>
  <si>
    <t xml:space="preserve">              Arroyos, Los</t>
  </si>
  <si>
    <t xml:space="preserve">0540601002</t>
  </si>
  <si>
    <t xml:space="preserve">              Cierro, El</t>
  </si>
  <si>
    <t xml:space="preserve">0540601003</t>
  </si>
  <si>
    <t xml:space="preserve">              Herreño, El</t>
  </si>
  <si>
    <t xml:space="preserve">0540601004</t>
  </si>
  <si>
    <t xml:space="preserve">              Navalquejigo</t>
  </si>
  <si>
    <t xml:space="preserve">0540601005</t>
  </si>
  <si>
    <t xml:space="preserve">              San Ignacio</t>
  </si>
  <si>
    <t xml:space="preserve">0540601006</t>
  </si>
  <si>
    <t xml:space="preserve">0540699999</t>
  </si>
  <si>
    <t xml:space="preserve">          Navalquejigo (Diseminado)</t>
  </si>
  <si>
    <t xml:space="preserve">0540700000</t>
  </si>
  <si>
    <t xml:space="preserve">      Peralejo</t>
  </si>
  <si>
    <t xml:space="preserve">0540701000</t>
  </si>
  <si>
    <t xml:space="preserve">          Peralejo</t>
  </si>
  <si>
    <t xml:space="preserve">0540701001</t>
  </si>
  <si>
    <t xml:space="preserve">              Peralejo</t>
  </si>
  <si>
    <t xml:space="preserve">0540800000</t>
  </si>
  <si>
    <t xml:space="preserve">      Pinosol</t>
  </si>
  <si>
    <t xml:space="preserve">0540801000</t>
  </si>
  <si>
    <t xml:space="preserve">          Pinosol</t>
  </si>
  <si>
    <t xml:space="preserve">0540801001</t>
  </si>
  <si>
    <t xml:space="preserve">              Pinosol</t>
  </si>
  <si>
    <t xml:space="preserve">0540899999</t>
  </si>
  <si>
    <t xml:space="preserve">          Pinosol (Diseminado)</t>
  </si>
  <si>
    <t xml:space="preserve">0540900000</t>
  </si>
  <si>
    <t xml:space="preserve">      Radas, Las</t>
  </si>
  <si>
    <t xml:space="preserve">0540999999</t>
  </si>
  <si>
    <t xml:space="preserve">          Radas, Las (Diseminado)</t>
  </si>
  <si>
    <t xml:space="preserve">0550000000</t>
  </si>
  <si>
    <t xml:space="preserve">  Estremera</t>
  </si>
  <si>
    <t xml:space="preserve">0550200000</t>
  </si>
  <si>
    <t xml:space="preserve">      Estremera</t>
  </si>
  <si>
    <t xml:space="preserve">0550201000</t>
  </si>
  <si>
    <t xml:space="preserve">          Cuatro Caminos</t>
  </si>
  <si>
    <t xml:space="preserve">0550201001</t>
  </si>
  <si>
    <t xml:space="preserve">0550202000</t>
  </si>
  <si>
    <t xml:space="preserve">          Estremera</t>
  </si>
  <si>
    <t xml:space="preserve">0550202001</t>
  </si>
  <si>
    <t xml:space="preserve">0550202002</t>
  </si>
  <si>
    <t xml:space="preserve">              Eruelo, El</t>
  </si>
  <si>
    <t xml:space="preserve">0550202003</t>
  </si>
  <si>
    <t xml:space="preserve">              Huerta de los Arcos</t>
  </si>
  <si>
    <t xml:space="preserve">0550202004</t>
  </si>
  <si>
    <t xml:space="preserve">              Huertecillo, El</t>
  </si>
  <si>
    <t xml:space="preserve">0550202005</t>
  </si>
  <si>
    <t xml:space="preserve">              Valle del Rosario</t>
  </si>
  <si>
    <t xml:space="preserve">0550299999</t>
  </si>
  <si>
    <t xml:space="preserve">          Estremera (Diseminado)</t>
  </si>
  <si>
    <t xml:space="preserve">0550400000</t>
  </si>
  <si>
    <t xml:space="preserve">0550401000</t>
  </si>
  <si>
    <t xml:space="preserve">          Peña Rubia</t>
  </si>
  <si>
    <t xml:space="preserve">0550401001</t>
  </si>
  <si>
    <t xml:space="preserve">              Peña Rubia</t>
  </si>
  <si>
    <t xml:space="preserve">0550402000</t>
  </si>
  <si>
    <t xml:space="preserve">          Cerro del Aire</t>
  </si>
  <si>
    <t xml:space="preserve">0550402001</t>
  </si>
  <si>
    <t xml:space="preserve">              Cerro del Aire</t>
  </si>
  <si>
    <t xml:space="preserve">0550402002</t>
  </si>
  <si>
    <t xml:space="preserve">              Camino de la Estación</t>
  </si>
  <si>
    <t xml:space="preserve">0550403000</t>
  </si>
  <si>
    <t xml:space="preserve">          Vega de los Frailes</t>
  </si>
  <si>
    <t xml:space="preserve">0550403001</t>
  </si>
  <si>
    <t xml:space="preserve">              Jardinillos, Los</t>
  </si>
  <si>
    <t xml:space="preserve">0550404000</t>
  </si>
  <si>
    <t xml:space="preserve">0550404001</t>
  </si>
  <si>
    <t xml:space="preserve">0550499999</t>
  </si>
  <si>
    <t xml:space="preserve">0550500000</t>
  </si>
  <si>
    <t xml:space="preserve">      Campetón, El</t>
  </si>
  <si>
    <t xml:space="preserve">0550599999</t>
  </si>
  <si>
    <t xml:space="preserve">          Campetón, El (Diseminado)</t>
  </si>
  <si>
    <t xml:space="preserve">0560000000</t>
  </si>
  <si>
    <t xml:space="preserve">  Fresnedillas</t>
  </si>
  <si>
    <t xml:space="preserve">0560100000</t>
  </si>
  <si>
    <t xml:space="preserve">      Fresnedillas de la Oliva</t>
  </si>
  <si>
    <t xml:space="preserve">0560101000</t>
  </si>
  <si>
    <t xml:space="preserve">          Fresnedillas de la Oliva</t>
  </si>
  <si>
    <t xml:space="preserve">0560101001</t>
  </si>
  <si>
    <t xml:space="preserve">0560101002</t>
  </si>
  <si>
    <t xml:space="preserve">              Callejos, Los</t>
  </si>
  <si>
    <t xml:space="preserve">0560101003</t>
  </si>
  <si>
    <t xml:space="preserve">              Canto Hatillo</t>
  </si>
  <si>
    <t xml:space="preserve">0560101004</t>
  </si>
  <si>
    <t xml:space="preserve">0560101005</t>
  </si>
  <si>
    <t xml:space="preserve">0560101006</t>
  </si>
  <si>
    <t xml:space="preserve">              Fuente la Zorra</t>
  </si>
  <si>
    <t xml:space="preserve">0560101007</t>
  </si>
  <si>
    <t xml:space="preserve">              Granja San Antonio</t>
  </si>
  <si>
    <t xml:space="preserve">0560101008</t>
  </si>
  <si>
    <t xml:space="preserve">              Hoyuelas, Las</t>
  </si>
  <si>
    <t xml:space="preserve">0560101009</t>
  </si>
  <si>
    <t xml:space="preserve">              Longuera, La</t>
  </si>
  <si>
    <t xml:space="preserve">0560101010</t>
  </si>
  <si>
    <t xml:space="preserve">              Manchón</t>
  </si>
  <si>
    <t xml:space="preserve">0560101011</t>
  </si>
  <si>
    <t xml:space="preserve">              Pajarejos</t>
  </si>
  <si>
    <t xml:space="preserve">0560101012</t>
  </si>
  <si>
    <t xml:space="preserve">              Perozancas</t>
  </si>
  <si>
    <t xml:space="preserve">0560101013</t>
  </si>
  <si>
    <t xml:space="preserve">              Portala, La</t>
  </si>
  <si>
    <t xml:space="preserve">0560101014</t>
  </si>
  <si>
    <t xml:space="preserve">              Viñas Fuentes</t>
  </si>
  <si>
    <t xml:space="preserve">0560199999</t>
  </si>
  <si>
    <t xml:space="preserve">          Fresnedillas de la Oliva (Diseminado)</t>
  </si>
  <si>
    <t xml:space="preserve">0570000000</t>
  </si>
  <si>
    <t xml:space="preserve">  Fresno de Torote</t>
  </si>
  <si>
    <t xml:space="preserve">0570100000</t>
  </si>
  <si>
    <t xml:space="preserve">      Fresno de Torote</t>
  </si>
  <si>
    <t xml:space="preserve">0570102000</t>
  </si>
  <si>
    <t xml:space="preserve">          Fresno de Torote</t>
  </si>
  <si>
    <t xml:space="preserve">0570102001</t>
  </si>
  <si>
    <t xml:space="preserve">0570199999</t>
  </si>
  <si>
    <t xml:space="preserve">          Fresno de Torote (Diseminado)</t>
  </si>
  <si>
    <t xml:space="preserve">0570200000</t>
  </si>
  <si>
    <t xml:space="preserve">      Serracines</t>
  </si>
  <si>
    <t xml:space="preserve">0570201000</t>
  </si>
  <si>
    <t xml:space="preserve">          Serracines</t>
  </si>
  <si>
    <t xml:space="preserve">0570201001</t>
  </si>
  <si>
    <t xml:space="preserve">0570201002</t>
  </si>
  <si>
    <t xml:space="preserve">              Llorente</t>
  </si>
  <si>
    <t xml:space="preserve">0570201003</t>
  </si>
  <si>
    <t xml:space="preserve">0570201004</t>
  </si>
  <si>
    <t xml:space="preserve">              Granjas, Las</t>
  </si>
  <si>
    <t xml:space="preserve">0570201005</t>
  </si>
  <si>
    <t xml:space="preserve">              Pobo, El</t>
  </si>
  <si>
    <t xml:space="preserve">0570201006</t>
  </si>
  <si>
    <t xml:space="preserve">              Polígono 11</t>
  </si>
  <si>
    <t xml:space="preserve">0570201007</t>
  </si>
  <si>
    <t xml:space="preserve">              Polígono 8</t>
  </si>
  <si>
    <t xml:space="preserve">0570202000</t>
  </si>
  <si>
    <t xml:space="preserve">          Valle del Río</t>
  </si>
  <si>
    <t xml:space="preserve">0570202001</t>
  </si>
  <si>
    <t xml:space="preserve">              Valle del Río</t>
  </si>
  <si>
    <t xml:space="preserve">0570299999</t>
  </si>
  <si>
    <t xml:space="preserve">          Serracines (Diseminado)</t>
  </si>
  <si>
    <t xml:space="preserve">0570300000</t>
  </si>
  <si>
    <t xml:space="preserve">      Jardín de Serracines</t>
  </si>
  <si>
    <t xml:space="preserve">0570301000</t>
  </si>
  <si>
    <t xml:space="preserve">          Jardín de Serracines</t>
  </si>
  <si>
    <t xml:space="preserve">0570301001</t>
  </si>
  <si>
    <t xml:space="preserve">              Jardín de Serracines</t>
  </si>
  <si>
    <t xml:space="preserve">0580000000</t>
  </si>
  <si>
    <t xml:space="preserve">  Fuenlabrada</t>
  </si>
  <si>
    <t xml:space="preserve">0580100000</t>
  </si>
  <si>
    <t xml:space="preserve">      Fuenlabrada</t>
  </si>
  <si>
    <t xml:space="preserve">0580101000</t>
  </si>
  <si>
    <t xml:space="preserve">          Cordel de la Carrera</t>
  </si>
  <si>
    <t xml:space="preserve">0580101001</t>
  </si>
  <si>
    <t xml:space="preserve">              Cordel de la Carrera</t>
  </si>
  <si>
    <t xml:space="preserve">0580102000</t>
  </si>
  <si>
    <t xml:space="preserve">          Fuenlabrada</t>
  </si>
  <si>
    <t xml:space="preserve">0580102001</t>
  </si>
  <si>
    <t xml:space="preserve">              Acedinos</t>
  </si>
  <si>
    <t xml:space="preserve">0580102002</t>
  </si>
  <si>
    <t xml:space="preserve">              Alamo, El</t>
  </si>
  <si>
    <t xml:space="preserve">0580102003</t>
  </si>
  <si>
    <t xml:space="preserve">0580102004</t>
  </si>
  <si>
    <t xml:space="preserve">              Avanzada, La</t>
  </si>
  <si>
    <t xml:space="preserve">0580102005</t>
  </si>
  <si>
    <t xml:space="preserve">0580102006</t>
  </si>
  <si>
    <t xml:space="preserve">              Camino, El</t>
  </si>
  <si>
    <t xml:space="preserve">0580102007</t>
  </si>
  <si>
    <t xml:space="preserve">              Cantueña</t>
  </si>
  <si>
    <t xml:space="preserve">0580102008</t>
  </si>
  <si>
    <t xml:space="preserve">0580102009</t>
  </si>
  <si>
    <t xml:space="preserve">              Cobo Calleja</t>
  </si>
  <si>
    <t xml:space="preserve">0580102010</t>
  </si>
  <si>
    <t xml:space="preserve">              Codeín</t>
  </si>
  <si>
    <t xml:space="preserve">0580102011</t>
  </si>
  <si>
    <t xml:space="preserve">              Cogullada</t>
  </si>
  <si>
    <t xml:space="preserve">0580102012</t>
  </si>
  <si>
    <t xml:space="preserve">              Cruce, El</t>
  </si>
  <si>
    <t xml:space="preserve">0580102013</t>
  </si>
  <si>
    <t xml:space="preserve">              Cueva, La</t>
  </si>
  <si>
    <t xml:space="preserve">0580102014</t>
  </si>
  <si>
    <t xml:space="preserve">0580102015</t>
  </si>
  <si>
    <t xml:space="preserve">              Europa</t>
  </si>
  <si>
    <t xml:space="preserve">0580102016</t>
  </si>
  <si>
    <t xml:space="preserve">0580102017</t>
  </si>
  <si>
    <t xml:space="preserve">              Laguna, La</t>
  </si>
  <si>
    <t xml:space="preserve">0580102018</t>
  </si>
  <si>
    <t xml:space="preserve">              Matagallegos</t>
  </si>
  <si>
    <t xml:space="preserve">0580102019</t>
  </si>
  <si>
    <t xml:space="preserve">0580102020</t>
  </si>
  <si>
    <t xml:space="preserve">              Naranjo, El</t>
  </si>
  <si>
    <t xml:space="preserve">0580102021</t>
  </si>
  <si>
    <t xml:space="preserve">              Niño de los Remedios</t>
  </si>
  <si>
    <t xml:space="preserve">0580102022</t>
  </si>
  <si>
    <t xml:space="preserve">              Nuevo Centro</t>
  </si>
  <si>
    <t xml:space="preserve">0580102023</t>
  </si>
  <si>
    <t xml:space="preserve">0580102024</t>
  </si>
  <si>
    <t xml:space="preserve">              Palomo, El</t>
  </si>
  <si>
    <t xml:space="preserve">0580102025</t>
  </si>
  <si>
    <t xml:space="preserve">0580102026</t>
  </si>
  <si>
    <t xml:space="preserve">0580102027</t>
  </si>
  <si>
    <t xml:space="preserve">              Polvoranca</t>
  </si>
  <si>
    <t xml:space="preserve">0580102028</t>
  </si>
  <si>
    <t xml:space="preserve">              San Gregorio</t>
  </si>
  <si>
    <t xml:space="preserve">0580102029</t>
  </si>
  <si>
    <t xml:space="preserve">              Serna, La</t>
  </si>
  <si>
    <t xml:space="preserve">0580102030</t>
  </si>
  <si>
    <t xml:space="preserve">              Sevilla - Albarreja</t>
  </si>
  <si>
    <t xml:space="preserve">0580102031</t>
  </si>
  <si>
    <t xml:space="preserve">              Sonsoles</t>
  </si>
  <si>
    <t xml:space="preserve">0580102032</t>
  </si>
  <si>
    <t xml:space="preserve">              Tajapiés</t>
  </si>
  <si>
    <t xml:space="preserve">0580102033</t>
  </si>
  <si>
    <t xml:space="preserve">              Toca, La</t>
  </si>
  <si>
    <t xml:space="preserve">0580102034</t>
  </si>
  <si>
    <t xml:space="preserve">              Uranga</t>
  </si>
  <si>
    <t xml:space="preserve">0580102035</t>
  </si>
  <si>
    <t xml:space="preserve">              Vega II , La</t>
  </si>
  <si>
    <t xml:space="preserve">0580103000</t>
  </si>
  <si>
    <t xml:space="preserve">          Callfersa</t>
  </si>
  <si>
    <t xml:space="preserve">0580103001</t>
  </si>
  <si>
    <t xml:space="preserve">              Callfersa</t>
  </si>
  <si>
    <t xml:space="preserve">0580104000</t>
  </si>
  <si>
    <t xml:space="preserve">          Estoril</t>
  </si>
  <si>
    <t xml:space="preserve">0580104001</t>
  </si>
  <si>
    <t xml:space="preserve">              Estoril I</t>
  </si>
  <si>
    <t xml:space="preserve">0580104002</t>
  </si>
  <si>
    <t xml:space="preserve">              Villafontana II</t>
  </si>
  <si>
    <t xml:space="preserve">0580199999</t>
  </si>
  <si>
    <t xml:space="preserve">          Fuenlabrada (Diseminado)</t>
  </si>
  <si>
    <t xml:space="preserve">0580300000</t>
  </si>
  <si>
    <t xml:space="preserve">      Miraflores</t>
  </si>
  <si>
    <t xml:space="preserve">0580301000</t>
  </si>
  <si>
    <t xml:space="preserve">          Miraflores</t>
  </si>
  <si>
    <t xml:space="preserve">0580301001</t>
  </si>
  <si>
    <t xml:space="preserve">              Miraflores</t>
  </si>
  <si>
    <t xml:space="preserve">0580500000</t>
  </si>
  <si>
    <t xml:space="preserve">      Loranca</t>
  </si>
  <si>
    <t xml:space="preserve">0580501000</t>
  </si>
  <si>
    <t xml:space="preserve">          Loranca</t>
  </si>
  <si>
    <t xml:space="preserve">0580501001</t>
  </si>
  <si>
    <t xml:space="preserve">              Loranca</t>
  </si>
  <si>
    <t xml:space="preserve">0590000000</t>
  </si>
  <si>
    <t xml:space="preserve">  Fuente el Saz de Jarama</t>
  </si>
  <si>
    <t xml:space="preserve">0590100000</t>
  </si>
  <si>
    <t xml:space="preserve">      Fuente el Saz de Jarama</t>
  </si>
  <si>
    <t xml:space="preserve">0590101000</t>
  </si>
  <si>
    <t xml:space="preserve">          Fuente el Saz de Jarama</t>
  </si>
  <si>
    <t xml:space="preserve">0590101001</t>
  </si>
  <si>
    <t xml:space="preserve">              Bodegas, Las</t>
  </si>
  <si>
    <t xml:space="preserve">0590101002</t>
  </si>
  <si>
    <t xml:space="preserve">0590101003</t>
  </si>
  <si>
    <t xml:space="preserve">              Colegios, Los</t>
  </si>
  <si>
    <t xml:space="preserve">0590101004</t>
  </si>
  <si>
    <t xml:space="preserve">              Conquistadores</t>
  </si>
  <si>
    <t xml:space="preserve">0590101005</t>
  </si>
  <si>
    <t xml:space="preserve">              Copa del Agua</t>
  </si>
  <si>
    <t xml:space="preserve">0590101006</t>
  </si>
  <si>
    <t xml:space="preserve">0590101007</t>
  </si>
  <si>
    <t xml:space="preserve">0590101008</t>
  </si>
  <si>
    <t xml:space="preserve">              Manantiales, Los</t>
  </si>
  <si>
    <t xml:space="preserve">0590101009</t>
  </si>
  <si>
    <t xml:space="preserve">              Matapericos</t>
  </si>
  <si>
    <t xml:space="preserve">0590101010</t>
  </si>
  <si>
    <t xml:space="preserve">              Pico de la Dehesa</t>
  </si>
  <si>
    <t xml:space="preserve">0590101011</t>
  </si>
  <si>
    <t xml:space="preserve">              Pico, El</t>
  </si>
  <si>
    <t xml:space="preserve">0590101012</t>
  </si>
  <si>
    <t xml:space="preserve">              Pocillo, El</t>
  </si>
  <si>
    <t xml:space="preserve">0590101013</t>
  </si>
  <si>
    <t xml:space="preserve">              Polígono 10</t>
  </si>
  <si>
    <t xml:space="preserve">0590101014</t>
  </si>
  <si>
    <t xml:space="preserve">0590199999</t>
  </si>
  <si>
    <t xml:space="preserve">          Fuente el Saz de Jarama (Diseminado)</t>
  </si>
  <si>
    <t xml:space="preserve">0590200000</t>
  </si>
  <si>
    <t xml:space="preserve">      Aldoveras</t>
  </si>
  <si>
    <t xml:space="preserve">0590299999</t>
  </si>
  <si>
    <t xml:space="preserve">          Aldoveras (Diseminado)</t>
  </si>
  <si>
    <t xml:space="preserve">0590300000</t>
  </si>
  <si>
    <t xml:space="preserve">      Chaparral y El Soto, El</t>
  </si>
  <si>
    <t xml:space="preserve">0590399999</t>
  </si>
  <si>
    <t xml:space="preserve">          Chaparral y El Soto, El (Diseminado)</t>
  </si>
  <si>
    <t xml:space="preserve">0590400000</t>
  </si>
  <si>
    <t xml:space="preserve">      Salgar, El</t>
  </si>
  <si>
    <t xml:space="preserve">0590499999</t>
  </si>
  <si>
    <t xml:space="preserve">          Salgar, El (Diseminado)</t>
  </si>
  <si>
    <t xml:space="preserve">0590500000</t>
  </si>
  <si>
    <t xml:space="preserve">      Suertes y Dehesa Vieja, Las</t>
  </si>
  <si>
    <t xml:space="preserve">0590599999</t>
  </si>
  <si>
    <t xml:space="preserve">          Suertes y Dehesa Vieja, Las (Diseminado)</t>
  </si>
  <si>
    <t xml:space="preserve">0600000000</t>
  </si>
  <si>
    <t xml:space="preserve">  Fuentidueña de Tajo</t>
  </si>
  <si>
    <t xml:space="preserve">0600100000</t>
  </si>
  <si>
    <t xml:space="preserve">      Fuentidueña de Tajo</t>
  </si>
  <si>
    <t xml:space="preserve">0600101000</t>
  </si>
  <si>
    <t xml:space="preserve">          Fuentidueña de Tajo</t>
  </si>
  <si>
    <t xml:space="preserve">0600101001</t>
  </si>
  <si>
    <t xml:space="preserve">              Barrio de la Cruz</t>
  </si>
  <si>
    <t xml:space="preserve">0600101002</t>
  </si>
  <si>
    <t xml:space="preserve">0600101003</t>
  </si>
  <si>
    <t xml:space="preserve">0600101004</t>
  </si>
  <si>
    <t xml:space="preserve">0600101005</t>
  </si>
  <si>
    <t xml:space="preserve">0600101006</t>
  </si>
  <si>
    <t xml:space="preserve">              Perchel, El</t>
  </si>
  <si>
    <t xml:space="preserve">0600101007</t>
  </si>
  <si>
    <t xml:space="preserve">              San Andrés Apóstol</t>
  </si>
  <si>
    <t xml:space="preserve">0600101008</t>
  </si>
  <si>
    <t xml:space="preserve">              San Francisco</t>
  </si>
  <si>
    <t xml:space="preserve">0600101009</t>
  </si>
  <si>
    <t xml:space="preserve">0600101010</t>
  </si>
  <si>
    <t xml:space="preserve">              Zurriera, La</t>
  </si>
  <si>
    <t xml:space="preserve">0600199999</t>
  </si>
  <si>
    <t xml:space="preserve">          Fuentidueña de Tajo (Diseminado)</t>
  </si>
  <si>
    <t xml:space="preserve">0600200000</t>
  </si>
  <si>
    <t xml:space="preserve">      Alarilla</t>
  </si>
  <si>
    <t xml:space="preserve">0600201000</t>
  </si>
  <si>
    <t xml:space="preserve">          Alarilla</t>
  </si>
  <si>
    <t xml:space="preserve">0600201001</t>
  </si>
  <si>
    <t xml:space="preserve">              Alarilla</t>
  </si>
  <si>
    <t xml:space="preserve">0600299999</t>
  </si>
  <si>
    <t xml:space="preserve">          Alarilla (Diseminado)</t>
  </si>
  <si>
    <t xml:space="preserve">0600300000</t>
  </si>
  <si>
    <t xml:space="preserve">      Vegas, Las</t>
  </si>
  <si>
    <t xml:space="preserve">0600399999</t>
  </si>
  <si>
    <t xml:space="preserve">          Vegas, Las (Diseminado)</t>
  </si>
  <si>
    <t xml:space="preserve">0600400000</t>
  </si>
  <si>
    <t xml:space="preserve">      Visos y Las Dehesas, Los</t>
  </si>
  <si>
    <t xml:space="preserve">0600499999</t>
  </si>
  <si>
    <t xml:space="preserve">          Visos y Las Dehesas, Los (Diseminado)</t>
  </si>
  <si>
    <t xml:space="preserve">0610000000</t>
  </si>
  <si>
    <t xml:space="preserve">  Galapagar</t>
  </si>
  <si>
    <t xml:space="preserve">0610100000</t>
  </si>
  <si>
    <t xml:space="preserve">      Bellavista</t>
  </si>
  <si>
    <t xml:space="preserve">0610101000</t>
  </si>
  <si>
    <t xml:space="preserve">          Bellavista</t>
  </si>
  <si>
    <t xml:space="preserve">0610101001</t>
  </si>
  <si>
    <t xml:space="preserve">              Bellavista</t>
  </si>
  <si>
    <t xml:space="preserve">0610400000</t>
  </si>
  <si>
    <t xml:space="preserve">      Cuestas, Las</t>
  </si>
  <si>
    <t xml:space="preserve">0610401000</t>
  </si>
  <si>
    <t xml:space="preserve">          Cuestas, Las</t>
  </si>
  <si>
    <t xml:space="preserve">0610401001</t>
  </si>
  <si>
    <t xml:space="preserve">              Cuestas, Las</t>
  </si>
  <si>
    <t xml:space="preserve">0610499999</t>
  </si>
  <si>
    <t xml:space="preserve">          Cuestas, Las (Diseminado)</t>
  </si>
  <si>
    <t xml:space="preserve">0610600000</t>
  </si>
  <si>
    <t xml:space="preserve">      España</t>
  </si>
  <si>
    <t xml:space="preserve">0610601000</t>
  </si>
  <si>
    <t xml:space="preserve">          España</t>
  </si>
  <si>
    <t xml:space="preserve">0610601001</t>
  </si>
  <si>
    <t xml:space="preserve">              España</t>
  </si>
  <si>
    <t xml:space="preserve">0610700000</t>
  </si>
  <si>
    <t xml:space="preserve">      Fuente la Teja</t>
  </si>
  <si>
    <t xml:space="preserve">0610701000</t>
  </si>
  <si>
    <t xml:space="preserve">          Fuente la Teja</t>
  </si>
  <si>
    <t xml:space="preserve">0610701001</t>
  </si>
  <si>
    <t xml:space="preserve">              Fuente la Teja</t>
  </si>
  <si>
    <t xml:space="preserve">0610701002</t>
  </si>
  <si>
    <t xml:space="preserve">0610701003</t>
  </si>
  <si>
    <t xml:space="preserve">0610800000</t>
  </si>
  <si>
    <t xml:space="preserve">      Galapagar</t>
  </si>
  <si>
    <t xml:space="preserve">0610801000</t>
  </si>
  <si>
    <t xml:space="preserve">          Galapagar</t>
  </si>
  <si>
    <t xml:space="preserve">0610801001</t>
  </si>
  <si>
    <t xml:space="preserve">0610801002</t>
  </si>
  <si>
    <t xml:space="preserve">              Alto de la Navata</t>
  </si>
  <si>
    <t xml:space="preserve">0610801003</t>
  </si>
  <si>
    <t xml:space="preserve">              Berruecos, Los</t>
  </si>
  <si>
    <t xml:space="preserve">0610801004</t>
  </si>
  <si>
    <t xml:space="preserve">              Brazos, Los</t>
  </si>
  <si>
    <t xml:space="preserve">0610801005</t>
  </si>
  <si>
    <t xml:space="preserve">              Carranza</t>
  </si>
  <si>
    <t xml:space="preserve">0610801006</t>
  </si>
  <si>
    <t xml:space="preserve">              Casa Amarilla, La</t>
  </si>
  <si>
    <t xml:space="preserve">0610801007</t>
  </si>
  <si>
    <t xml:space="preserve">0610801008</t>
  </si>
  <si>
    <t xml:space="preserve">              Cerca del Pino</t>
  </si>
  <si>
    <t xml:space="preserve">0610801009</t>
  </si>
  <si>
    <t xml:space="preserve">              Cercado San Gregorio</t>
  </si>
  <si>
    <t xml:space="preserve">0610801010</t>
  </si>
  <si>
    <t xml:space="preserve">              Cinco Coronas</t>
  </si>
  <si>
    <t xml:space="preserve">0610801011</t>
  </si>
  <si>
    <t xml:space="preserve">              Congosto, El</t>
  </si>
  <si>
    <t xml:space="preserve">0610801012</t>
  </si>
  <si>
    <t xml:space="preserve">              Cuestas de la Mina</t>
  </si>
  <si>
    <t xml:space="preserve">0610801013</t>
  </si>
  <si>
    <t xml:space="preserve">              Encina del Potro, La</t>
  </si>
  <si>
    <t xml:space="preserve">0610801014</t>
  </si>
  <si>
    <t xml:space="preserve">              Encinar - San Alberto - Vista Nevada, El</t>
  </si>
  <si>
    <t xml:space="preserve">0610801015</t>
  </si>
  <si>
    <t xml:space="preserve">0610801016</t>
  </si>
  <si>
    <t xml:space="preserve">              Ermita - Peña Gorda, La</t>
  </si>
  <si>
    <t xml:space="preserve">0610801017</t>
  </si>
  <si>
    <t xml:space="preserve">              Galapark</t>
  </si>
  <si>
    <t xml:space="preserve">0610801018</t>
  </si>
  <si>
    <t xml:space="preserve">              Gamones, Los</t>
  </si>
  <si>
    <t xml:space="preserve">0610801019</t>
  </si>
  <si>
    <t xml:space="preserve">              Molino de la Navata</t>
  </si>
  <si>
    <t xml:space="preserve">0610801020</t>
  </si>
  <si>
    <t xml:space="preserve">              Monte Rubio</t>
  </si>
  <si>
    <t xml:space="preserve">0610801021</t>
  </si>
  <si>
    <t xml:space="preserve">              Navata, La</t>
  </si>
  <si>
    <t xml:space="preserve">0610801022</t>
  </si>
  <si>
    <t xml:space="preserve">              Nido del Águila</t>
  </si>
  <si>
    <t xml:space="preserve">0610801023</t>
  </si>
  <si>
    <t xml:space="preserve">              Parada Real</t>
  </si>
  <si>
    <t xml:space="preserve">0610801024</t>
  </si>
  <si>
    <t xml:space="preserve">              Peralera Chica, La</t>
  </si>
  <si>
    <t xml:space="preserve">0610801025</t>
  </si>
  <si>
    <t xml:space="preserve">              Praderón, El</t>
  </si>
  <si>
    <t xml:space="preserve">0610801026</t>
  </si>
  <si>
    <t xml:space="preserve">              Prados del Río</t>
  </si>
  <si>
    <t xml:space="preserve">0610801027</t>
  </si>
  <si>
    <t xml:space="preserve">0610801028</t>
  </si>
  <si>
    <t xml:space="preserve">              Rinconcillo, El</t>
  </si>
  <si>
    <t xml:space="preserve">0610801029</t>
  </si>
  <si>
    <t xml:space="preserve">0610801030</t>
  </si>
  <si>
    <t xml:space="preserve">              Tenerías</t>
  </si>
  <si>
    <t xml:space="preserve">0610899999</t>
  </si>
  <si>
    <t xml:space="preserve">          Galapagar (Diseminado)</t>
  </si>
  <si>
    <t xml:space="preserve">0610900000</t>
  </si>
  <si>
    <t xml:space="preserve">      Guijo, El</t>
  </si>
  <si>
    <t xml:space="preserve">0610901000</t>
  </si>
  <si>
    <t xml:space="preserve">          Guijo, El</t>
  </si>
  <si>
    <t xml:space="preserve">0610901001</t>
  </si>
  <si>
    <t xml:space="preserve">              Guijo, El</t>
  </si>
  <si>
    <t xml:space="preserve">0611500000</t>
  </si>
  <si>
    <t xml:space="preserve">      Ranchos, Los</t>
  </si>
  <si>
    <t xml:space="preserve">0611501000</t>
  </si>
  <si>
    <t xml:space="preserve">          Ranchos, Los</t>
  </si>
  <si>
    <t xml:space="preserve">0611501001</t>
  </si>
  <si>
    <t xml:space="preserve">              Ranchos, Los</t>
  </si>
  <si>
    <t xml:space="preserve">0611600000</t>
  </si>
  <si>
    <t xml:space="preserve">      Roncesvalles</t>
  </si>
  <si>
    <t xml:space="preserve">0611601000</t>
  </si>
  <si>
    <t xml:space="preserve">          Roncesvalles</t>
  </si>
  <si>
    <t xml:space="preserve">0611601001</t>
  </si>
  <si>
    <t xml:space="preserve">              Puerto de Galapagar</t>
  </si>
  <si>
    <t xml:space="preserve">0611601002</t>
  </si>
  <si>
    <t xml:space="preserve">              Roncesvalles</t>
  </si>
  <si>
    <t xml:space="preserve">0611700000</t>
  </si>
  <si>
    <t xml:space="preserve">      Pocillo, El</t>
  </si>
  <si>
    <t xml:space="preserve">0611701000</t>
  </si>
  <si>
    <t xml:space="preserve">          Pocillo, El</t>
  </si>
  <si>
    <t xml:space="preserve">0611701001</t>
  </si>
  <si>
    <t xml:space="preserve">0611701002</t>
  </si>
  <si>
    <t xml:space="preserve">0611800000</t>
  </si>
  <si>
    <t xml:space="preserve">      Columnas, Las</t>
  </si>
  <si>
    <t xml:space="preserve">0611899999</t>
  </si>
  <si>
    <t xml:space="preserve">          Columnas, Las (Diseminado)</t>
  </si>
  <si>
    <t xml:space="preserve">0611900000</t>
  </si>
  <si>
    <t xml:space="preserve">0611999999</t>
  </si>
  <si>
    <t xml:space="preserve">0612000000</t>
  </si>
  <si>
    <t xml:space="preserve">      Rosales, Los</t>
  </si>
  <si>
    <t xml:space="preserve">0612001000</t>
  </si>
  <si>
    <t xml:space="preserve">          Parquelagos</t>
  </si>
  <si>
    <t xml:space="preserve">0612001001</t>
  </si>
  <si>
    <t xml:space="preserve">              Parquelagos</t>
  </si>
  <si>
    <t xml:space="preserve">0612099999</t>
  </si>
  <si>
    <t xml:space="preserve">          Rosales, Los (Diseminado)</t>
  </si>
  <si>
    <t xml:space="preserve">0620000000</t>
  </si>
  <si>
    <t xml:space="preserve">  Garganta de los Montes</t>
  </si>
  <si>
    <t xml:space="preserve">0620200000</t>
  </si>
  <si>
    <t xml:space="preserve">      Cuadrón, El</t>
  </si>
  <si>
    <t xml:space="preserve">0620201000</t>
  </si>
  <si>
    <t xml:space="preserve">          Cuadrón, El</t>
  </si>
  <si>
    <t xml:space="preserve">0620201001</t>
  </si>
  <si>
    <t xml:space="preserve">0620202000</t>
  </si>
  <si>
    <t xml:space="preserve">          Prado Gustar</t>
  </si>
  <si>
    <t xml:space="preserve">0620202001</t>
  </si>
  <si>
    <t xml:space="preserve">              Prado Gustar</t>
  </si>
  <si>
    <t xml:space="preserve">0620299999</t>
  </si>
  <si>
    <t xml:space="preserve">          Cuadrón, El (Diseminado)</t>
  </si>
  <si>
    <t xml:space="preserve">0620300000</t>
  </si>
  <si>
    <t xml:space="preserve">      Garganta de los Montes</t>
  </si>
  <si>
    <t xml:space="preserve">0620301000</t>
  </si>
  <si>
    <t xml:space="preserve">          Garganta de los Montes</t>
  </si>
  <si>
    <t xml:space="preserve">0620301001</t>
  </si>
  <si>
    <t xml:space="preserve">0620301002</t>
  </si>
  <si>
    <t xml:space="preserve">              Gargantales, Los</t>
  </si>
  <si>
    <t xml:space="preserve">0620399999</t>
  </si>
  <si>
    <t xml:space="preserve">          Garganta de los Montes (Diseminado)</t>
  </si>
  <si>
    <t xml:space="preserve">0620400000</t>
  </si>
  <si>
    <t xml:space="preserve">      Eras del Soto, Las</t>
  </si>
  <si>
    <t xml:space="preserve">0620401000</t>
  </si>
  <si>
    <t xml:space="preserve">          Eras del Soto, Las</t>
  </si>
  <si>
    <t xml:space="preserve">0620401001</t>
  </si>
  <si>
    <t xml:space="preserve">              Eras del Soto, Las</t>
  </si>
  <si>
    <t xml:space="preserve">0620500000</t>
  </si>
  <si>
    <t xml:space="preserve">      Pajarillas, Las</t>
  </si>
  <si>
    <t xml:space="preserve">0620501000</t>
  </si>
  <si>
    <t xml:space="preserve">          Pajarillas, Las</t>
  </si>
  <si>
    <t xml:space="preserve">0620501001</t>
  </si>
  <si>
    <t xml:space="preserve">              Pajarillas, Las</t>
  </si>
  <si>
    <t xml:space="preserve">0620599999</t>
  </si>
  <si>
    <t xml:space="preserve">          Pajarillas, Las (Diseminado)</t>
  </si>
  <si>
    <t xml:space="preserve">0620600000</t>
  </si>
  <si>
    <t xml:space="preserve">      Verdugal, El</t>
  </si>
  <si>
    <t xml:space="preserve">0620601000</t>
  </si>
  <si>
    <t xml:space="preserve">          Verdugal, El</t>
  </si>
  <si>
    <t xml:space="preserve">0620601001</t>
  </si>
  <si>
    <t xml:space="preserve">              Verdugal, El</t>
  </si>
  <si>
    <t xml:space="preserve">0620699999</t>
  </si>
  <si>
    <t xml:space="preserve">          Verdugal, El (Diseminado)</t>
  </si>
  <si>
    <t xml:space="preserve">0620700000</t>
  </si>
  <si>
    <t xml:space="preserve">      Cañizuela</t>
  </si>
  <si>
    <t xml:space="preserve">0620799999</t>
  </si>
  <si>
    <t xml:space="preserve">          Cañizuela (Diseminado)</t>
  </si>
  <si>
    <t xml:space="preserve">0620900000</t>
  </si>
  <si>
    <t xml:space="preserve">      Prados Redondos</t>
  </si>
  <si>
    <t xml:space="preserve">0620999999</t>
  </si>
  <si>
    <t xml:space="preserve">          Prados Redondos (Diseminado)</t>
  </si>
  <si>
    <t xml:space="preserve">0630000000</t>
  </si>
  <si>
    <t xml:space="preserve">  Gargantilla del Lozoya</t>
  </si>
  <si>
    <t xml:space="preserve">0630100000</t>
  </si>
  <si>
    <t xml:space="preserve">      Gargantilla del Lozoya</t>
  </si>
  <si>
    <t xml:space="preserve">0630101000</t>
  </si>
  <si>
    <t xml:space="preserve">          Gargantilla del Lozoya</t>
  </si>
  <si>
    <t xml:space="preserve">0630101001</t>
  </si>
  <si>
    <t xml:space="preserve">0630101002</t>
  </si>
  <si>
    <t xml:space="preserve">0630101003</t>
  </si>
  <si>
    <t xml:space="preserve">0630199999</t>
  </si>
  <si>
    <t xml:space="preserve">          Gargantilla del Lozoya (Diseminado)</t>
  </si>
  <si>
    <t xml:space="preserve">0630200000</t>
  </si>
  <si>
    <t xml:space="preserve">      Pinilla de Buitrago</t>
  </si>
  <si>
    <t xml:space="preserve">0630201000</t>
  </si>
  <si>
    <t xml:space="preserve">          Pinilla de Buitrago</t>
  </si>
  <si>
    <t xml:space="preserve">0630201001</t>
  </si>
  <si>
    <t xml:space="preserve">0630299999</t>
  </si>
  <si>
    <t xml:space="preserve">          Pinilla de Buitrago (Diseminado)</t>
  </si>
  <si>
    <t xml:space="preserve">0630300000</t>
  </si>
  <si>
    <t xml:space="preserve">0630399999</t>
  </si>
  <si>
    <t xml:space="preserve">0630500000</t>
  </si>
  <si>
    <t xml:space="preserve">      Retuerta, La</t>
  </si>
  <si>
    <t xml:space="preserve">0630599999</t>
  </si>
  <si>
    <t xml:space="preserve">          Retuerta, La (Diseminado)</t>
  </si>
  <si>
    <t xml:space="preserve">0630600000</t>
  </si>
  <si>
    <t xml:space="preserve">      Tejera, La</t>
  </si>
  <si>
    <t xml:space="preserve">0630699999</t>
  </si>
  <si>
    <t xml:space="preserve">          Tejera, La (Diseminado)</t>
  </si>
  <si>
    <t xml:space="preserve">0630700000</t>
  </si>
  <si>
    <t xml:space="preserve">      Tomillar, El</t>
  </si>
  <si>
    <t xml:space="preserve">0630701000</t>
  </si>
  <si>
    <t xml:space="preserve">          Sobaco, El</t>
  </si>
  <si>
    <t xml:space="preserve">0630701001</t>
  </si>
  <si>
    <t xml:space="preserve">              Sobaco, El</t>
  </si>
  <si>
    <t xml:space="preserve">0630799999</t>
  </si>
  <si>
    <t xml:space="preserve">          Tomillar, El (Diseminado)</t>
  </si>
  <si>
    <t xml:space="preserve">0630800000</t>
  </si>
  <si>
    <t xml:space="preserve">0630899999</t>
  </si>
  <si>
    <t xml:space="preserve">0630900000</t>
  </si>
  <si>
    <t xml:space="preserve">0630999999</t>
  </si>
  <si>
    <t xml:space="preserve">0640000000</t>
  </si>
  <si>
    <t xml:space="preserve">  Gascones</t>
  </si>
  <si>
    <t xml:space="preserve">0640100000</t>
  </si>
  <si>
    <t xml:space="preserve">      Estación Gascones - Buitrago</t>
  </si>
  <si>
    <t xml:space="preserve">0640101000</t>
  </si>
  <si>
    <t xml:space="preserve">          Estación Gascones - Buitrago</t>
  </si>
  <si>
    <t xml:space="preserve">0640101001</t>
  </si>
  <si>
    <t xml:space="preserve">              Estación Gascones - Buitrago</t>
  </si>
  <si>
    <t xml:space="preserve">0640200000</t>
  </si>
  <si>
    <t xml:space="preserve">      Gascones</t>
  </si>
  <si>
    <t xml:space="preserve">0640201000</t>
  </si>
  <si>
    <t xml:space="preserve">          Gascones</t>
  </si>
  <si>
    <t xml:space="preserve">0640201001</t>
  </si>
  <si>
    <t xml:space="preserve">0640299999</t>
  </si>
  <si>
    <t xml:space="preserve">          Gascones (Diseminado)</t>
  </si>
  <si>
    <t xml:space="preserve">0640300000</t>
  </si>
  <si>
    <t xml:space="preserve">      Venta de Mea y Calcetas</t>
  </si>
  <si>
    <t xml:space="preserve">0640399999</t>
  </si>
  <si>
    <t xml:space="preserve">          Venta de Mea y Calcetas (Diseminado)</t>
  </si>
  <si>
    <t xml:space="preserve">0640400000</t>
  </si>
  <si>
    <t xml:space="preserve">      Redondo de Abajo</t>
  </si>
  <si>
    <t xml:space="preserve">0640401000</t>
  </si>
  <si>
    <t xml:space="preserve">          Redondo de Abajo</t>
  </si>
  <si>
    <t xml:space="preserve">0640401001</t>
  </si>
  <si>
    <t xml:space="preserve">              Redondo de Abajo</t>
  </si>
  <si>
    <t xml:space="preserve">0640499999</t>
  </si>
  <si>
    <t xml:space="preserve">          Redondo de Abajo (Diseminado)</t>
  </si>
  <si>
    <t xml:space="preserve">0640500000</t>
  </si>
  <si>
    <t xml:space="preserve">      Redondo de Arriba</t>
  </si>
  <si>
    <t xml:space="preserve">0640501000</t>
  </si>
  <si>
    <t xml:space="preserve">          Redondo de Arriba</t>
  </si>
  <si>
    <t xml:space="preserve">0640501001</t>
  </si>
  <si>
    <t xml:space="preserve">              Redondo de Arriba</t>
  </si>
  <si>
    <t xml:space="preserve">0640599999</t>
  </si>
  <si>
    <t xml:space="preserve">          Redondo de Arriba (Diseminado)</t>
  </si>
  <si>
    <t xml:space="preserve">0650000000</t>
  </si>
  <si>
    <t xml:space="preserve">  Getafe</t>
  </si>
  <si>
    <t xml:space="preserve">0650100000</t>
  </si>
  <si>
    <t xml:space="preserve">      Aldehuela y La Torrecilla, La</t>
  </si>
  <si>
    <t xml:space="preserve">0650199999</t>
  </si>
  <si>
    <t xml:space="preserve">          Aldehuela y La Torrecilla, La (Diseminado)</t>
  </si>
  <si>
    <t xml:space="preserve">0650200000</t>
  </si>
  <si>
    <t xml:space="preserve">      Cerro de los Ángeles</t>
  </si>
  <si>
    <t xml:space="preserve">0650299999</t>
  </si>
  <si>
    <t xml:space="preserve">          Cerro de los Ángeles (Diseminado)</t>
  </si>
  <si>
    <t xml:space="preserve">0650300000</t>
  </si>
  <si>
    <t xml:space="preserve">      Getafe</t>
  </si>
  <si>
    <t xml:space="preserve">0650301000</t>
  </si>
  <si>
    <t xml:space="preserve">          Getafe</t>
  </si>
  <si>
    <t xml:space="preserve">0650301001</t>
  </si>
  <si>
    <t xml:space="preserve">              2001</t>
  </si>
  <si>
    <t xml:space="preserve">0650301002</t>
  </si>
  <si>
    <t xml:space="preserve">              Alhóndiga, La</t>
  </si>
  <si>
    <t xml:space="preserve">0650301003</t>
  </si>
  <si>
    <t xml:space="preserve">              Ángeles, Los</t>
  </si>
  <si>
    <t xml:space="preserve">0650301004</t>
  </si>
  <si>
    <t xml:space="preserve">              Artesón, El</t>
  </si>
  <si>
    <t xml:space="preserve">0650301005</t>
  </si>
  <si>
    <t xml:space="preserve">              Artillería</t>
  </si>
  <si>
    <t xml:space="preserve">0650301006</t>
  </si>
  <si>
    <t xml:space="preserve">              Bañolas</t>
  </si>
  <si>
    <t xml:space="preserve">0650301007</t>
  </si>
  <si>
    <t xml:space="preserve">              Camino de Carabanchel</t>
  </si>
  <si>
    <t xml:space="preserve">0650301008</t>
  </si>
  <si>
    <t xml:space="preserve">              Camuerzo</t>
  </si>
  <si>
    <t xml:space="preserve">0650301009</t>
  </si>
  <si>
    <t xml:space="preserve">              Carlos III</t>
  </si>
  <si>
    <t xml:space="preserve">0650301010</t>
  </si>
  <si>
    <t xml:space="preserve">              C.A.S.A.</t>
  </si>
  <si>
    <t xml:space="preserve">0650301011</t>
  </si>
  <si>
    <t xml:space="preserve">              Casar, El</t>
  </si>
  <si>
    <t xml:space="preserve">0650301012</t>
  </si>
  <si>
    <t xml:space="preserve">0650301013</t>
  </si>
  <si>
    <t xml:space="preserve">              Cerro de la Herradura</t>
  </si>
  <si>
    <t xml:space="preserve">0650301014</t>
  </si>
  <si>
    <t xml:space="preserve">              Codorniz, La</t>
  </si>
  <si>
    <t xml:space="preserve">0650301015</t>
  </si>
  <si>
    <t xml:space="preserve">0650301016</t>
  </si>
  <si>
    <t xml:space="preserve">              Estación de Alicante</t>
  </si>
  <si>
    <t xml:space="preserve">0650301017</t>
  </si>
  <si>
    <t xml:space="preserve">              Fátima</t>
  </si>
  <si>
    <t xml:space="preserve">0650301018</t>
  </si>
  <si>
    <t xml:space="preserve">              General Palacios</t>
  </si>
  <si>
    <t xml:space="preserve">0650301019</t>
  </si>
  <si>
    <t xml:space="preserve">              General Palacios II</t>
  </si>
  <si>
    <t xml:space="preserve">0650301020</t>
  </si>
  <si>
    <t xml:space="preserve">              Giner de los Ríos</t>
  </si>
  <si>
    <t xml:space="preserve">0650301021</t>
  </si>
  <si>
    <t xml:space="preserve">              Gurullero, El</t>
  </si>
  <si>
    <t xml:space="preserve">0650301022</t>
  </si>
  <si>
    <t xml:space="preserve">              Instituto para la Defensa Nacional</t>
  </si>
  <si>
    <t xml:space="preserve">0650301023</t>
  </si>
  <si>
    <t xml:space="preserve">              Juan de la Cierva</t>
  </si>
  <si>
    <t xml:space="preserve">0650301024</t>
  </si>
  <si>
    <t xml:space="preserve">              Lomo, El</t>
  </si>
  <si>
    <t xml:space="preserve">0650301025</t>
  </si>
  <si>
    <t xml:space="preserve">              Margaritas, Las</t>
  </si>
  <si>
    <t xml:space="preserve">0650301026</t>
  </si>
  <si>
    <t xml:space="preserve">              Mercagetafe</t>
  </si>
  <si>
    <t xml:space="preserve">0650301027</t>
  </si>
  <si>
    <t xml:space="preserve">              Mezquitas, Las</t>
  </si>
  <si>
    <t xml:space="preserve">0650301028</t>
  </si>
  <si>
    <t xml:space="preserve">              Nuevo Hogar</t>
  </si>
  <si>
    <t xml:space="preserve">0650301029</t>
  </si>
  <si>
    <t xml:space="preserve">              Pablo Iglesias</t>
  </si>
  <si>
    <t xml:space="preserve">0650301030</t>
  </si>
  <si>
    <t xml:space="preserve">              Rabia, La</t>
  </si>
  <si>
    <t xml:space="preserve">0650301031</t>
  </si>
  <si>
    <t xml:space="preserve">              Rosón, El</t>
  </si>
  <si>
    <t xml:space="preserve">0650301032</t>
  </si>
  <si>
    <t xml:space="preserve">              Ruiz de Alarnes</t>
  </si>
  <si>
    <t xml:space="preserve">0650301033</t>
  </si>
  <si>
    <t xml:space="preserve">0650301034</t>
  </si>
  <si>
    <t xml:space="preserve">0650301035</t>
  </si>
  <si>
    <t xml:space="preserve">              Sauces, Los</t>
  </si>
  <si>
    <t xml:space="preserve">0650301036</t>
  </si>
  <si>
    <t xml:space="preserve">              Ventorro Bardalón</t>
  </si>
  <si>
    <t xml:space="preserve">0650399999</t>
  </si>
  <si>
    <t xml:space="preserve">          Getafe (Diseminado)</t>
  </si>
  <si>
    <t xml:space="preserve">0650400000</t>
  </si>
  <si>
    <t xml:space="preserve">      Perales del Río</t>
  </si>
  <si>
    <t xml:space="preserve">0650401000</t>
  </si>
  <si>
    <t xml:space="preserve">          Bulera, La</t>
  </si>
  <si>
    <t xml:space="preserve">0650401001</t>
  </si>
  <si>
    <t xml:space="preserve">              Bulera, La</t>
  </si>
  <si>
    <t xml:space="preserve">0650402000</t>
  </si>
  <si>
    <t xml:space="preserve">          Casas del Cura</t>
  </si>
  <si>
    <t xml:space="preserve">0650402001</t>
  </si>
  <si>
    <t xml:space="preserve">              Antonio Machado</t>
  </si>
  <si>
    <t xml:space="preserve">0650402002</t>
  </si>
  <si>
    <t xml:space="preserve">              Casas del Cura</t>
  </si>
  <si>
    <t xml:space="preserve">0650402003</t>
  </si>
  <si>
    <t xml:space="preserve">0650403000</t>
  </si>
  <si>
    <t xml:space="preserve">          Caserío de Perales</t>
  </si>
  <si>
    <t xml:space="preserve">0650403001</t>
  </si>
  <si>
    <t xml:space="preserve">              Caserío de Perales</t>
  </si>
  <si>
    <t xml:space="preserve">0650499999</t>
  </si>
  <si>
    <t xml:space="preserve">          Perales del Río (Diseminado)</t>
  </si>
  <si>
    <t xml:space="preserve">0650500000</t>
  </si>
  <si>
    <t xml:space="preserve">      Acedinos</t>
  </si>
  <si>
    <t xml:space="preserve">0650501000</t>
  </si>
  <si>
    <t xml:space="preserve">          Acedinos</t>
  </si>
  <si>
    <t xml:space="preserve">0650501001</t>
  </si>
  <si>
    <t xml:space="preserve">0650599999</t>
  </si>
  <si>
    <t xml:space="preserve">          Acedinos (Diseminado)</t>
  </si>
  <si>
    <t xml:space="preserve">0650600000</t>
  </si>
  <si>
    <t xml:space="preserve">      Atalayuela</t>
  </si>
  <si>
    <t xml:space="preserve">0650699999</t>
  </si>
  <si>
    <t xml:space="preserve">          Atalayuela (Diseminado)</t>
  </si>
  <si>
    <t xml:space="preserve">0650700000</t>
  </si>
  <si>
    <t xml:space="preserve">      Bercial, El</t>
  </si>
  <si>
    <t xml:space="preserve">0650701000</t>
  </si>
  <si>
    <t xml:space="preserve">          Bercial, El</t>
  </si>
  <si>
    <t xml:space="preserve">0650701001</t>
  </si>
  <si>
    <t xml:space="preserve">              Bercial, El</t>
  </si>
  <si>
    <t xml:space="preserve">0650799999</t>
  </si>
  <si>
    <t xml:space="preserve">          Bercial, El (Diseminado)</t>
  </si>
  <si>
    <t xml:space="preserve">0650800000</t>
  </si>
  <si>
    <t xml:space="preserve">      Cañada del Molino</t>
  </si>
  <si>
    <t xml:space="preserve">0650899999</t>
  </si>
  <si>
    <t xml:space="preserve">          Cañada del Molino (Diseminado)</t>
  </si>
  <si>
    <t xml:space="preserve">0650900000</t>
  </si>
  <si>
    <t xml:space="preserve">      Llanos, Los</t>
  </si>
  <si>
    <t xml:space="preserve">0650901000</t>
  </si>
  <si>
    <t xml:space="preserve">          Adaro</t>
  </si>
  <si>
    <t xml:space="preserve">0650901001</t>
  </si>
  <si>
    <t xml:space="preserve">              Adaro</t>
  </si>
  <si>
    <t xml:space="preserve">0650901002</t>
  </si>
  <si>
    <t xml:space="preserve">              Alpha</t>
  </si>
  <si>
    <t xml:space="preserve">0650901003</t>
  </si>
  <si>
    <t xml:space="preserve">0650999999</t>
  </si>
  <si>
    <t xml:space="preserve">          Llanos, Los (Diseminado)</t>
  </si>
  <si>
    <t xml:space="preserve">0660000000</t>
  </si>
  <si>
    <t xml:space="preserve">  Griñón</t>
  </si>
  <si>
    <t xml:space="preserve">0660100000</t>
  </si>
  <si>
    <t xml:space="preserve">      Griñón</t>
  </si>
  <si>
    <t xml:space="preserve">0660101000</t>
  </si>
  <si>
    <t xml:space="preserve">          Griñón</t>
  </si>
  <si>
    <t xml:space="preserve">0660101001</t>
  </si>
  <si>
    <t xml:space="preserve">              Agustina, La</t>
  </si>
  <si>
    <t xml:space="preserve">0660101002</t>
  </si>
  <si>
    <t xml:space="preserve">              Camino de Ugena</t>
  </si>
  <si>
    <t xml:space="preserve">0660101003</t>
  </si>
  <si>
    <t xml:space="preserve">              Cañada Toledana</t>
  </si>
  <si>
    <t xml:space="preserve">0660101004</t>
  </si>
  <si>
    <t xml:space="preserve">              Carraperal</t>
  </si>
  <si>
    <t xml:space="preserve">0660101005</t>
  </si>
  <si>
    <t xml:space="preserve">              Carretera de Fuenlabrada</t>
  </si>
  <si>
    <t xml:space="preserve">0660101006</t>
  </si>
  <si>
    <t xml:space="preserve">              Carretera de Torrejón</t>
  </si>
  <si>
    <t xml:space="preserve">0660101007</t>
  </si>
  <si>
    <t xml:space="preserve">0660101008</t>
  </si>
  <si>
    <t xml:space="preserve">              Cedros, Los</t>
  </si>
  <si>
    <t xml:space="preserve">0660101009</t>
  </si>
  <si>
    <t xml:space="preserve">0660101010</t>
  </si>
  <si>
    <t xml:space="preserve">              Frontera, La</t>
  </si>
  <si>
    <t xml:space="preserve">0660101011</t>
  </si>
  <si>
    <t xml:space="preserve">              Huerta, La</t>
  </si>
  <si>
    <t xml:space="preserve">0660101012</t>
  </si>
  <si>
    <t xml:space="preserve">              Laderas, Las</t>
  </si>
  <si>
    <t xml:space="preserve">0660101013</t>
  </si>
  <si>
    <t xml:space="preserve">              Nidos, Los</t>
  </si>
  <si>
    <t xml:space="preserve">0660101014</t>
  </si>
  <si>
    <t xml:space="preserve">              Nuevo Griñón</t>
  </si>
  <si>
    <t xml:space="preserve">0660101015</t>
  </si>
  <si>
    <t xml:space="preserve">              Olivar - Los Carriles, El</t>
  </si>
  <si>
    <t xml:space="preserve">0660101016</t>
  </si>
  <si>
    <t xml:space="preserve">              Palomares - Los Horizontes, Los</t>
  </si>
  <si>
    <t xml:space="preserve">0660101017</t>
  </si>
  <si>
    <t xml:space="preserve">              Plantío, El</t>
  </si>
  <si>
    <t xml:space="preserve">0660101018</t>
  </si>
  <si>
    <t xml:space="preserve">0660101019</t>
  </si>
  <si>
    <t xml:space="preserve">              Rosales, Los</t>
  </si>
  <si>
    <t xml:space="preserve">0660101020</t>
  </si>
  <si>
    <t xml:space="preserve">0660199999</t>
  </si>
  <si>
    <t xml:space="preserve">          Griñón (Diseminado)</t>
  </si>
  <si>
    <t xml:space="preserve">0660200000</t>
  </si>
  <si>
    <t xml:space="preserve">      Camino de Carranque</t>
  </si>
  <si>
    <t xml:space="preserve">0660299999</t>
  </si>
  <si>
    <t xml:space="preserve">          Camino de Carranque (Diseminado)</t>
  </si>
  <si>
    <t xml:space="preserve">0670000000</t>
  </si>
  <si>
    <t xml:space="preserve">  Guadalix de la Sierra</t>
  </si>
  <si>
    <t xml:space="preserve">0670100000</t>
  </si>
  <si>
    <t xml:space="preserve">      Guadalix de la Sierra</t>
  </si>
  <si>
    <t xml:space="preserve">0670101000</t>
  </si>
  <si>
    <t xml:space="preserve">          Guadalix de la Sierra</t>
  </si>
  <si>
    <t xml:space="preserve">0670101001</t>
  </si>
  <si>
    <t xml:space="preserve">              Caleriza de la Horca, La</t>
  </si>
  <si>
    <t xml:space="preserve">0670101002</t>
  </si>
  <si>
    <t xml:space="preserve">              Calerizas, Las</t>
  </si>
  <si>
    <t xml:space="preserve">0670101003</t>
  </si>
  <si>
    <t xml:space="preserve">0670101004</t>
  </si>
  <si>
    <t xml:space="preserve">              Cerca del Marqués</t>
  </si>
  <si>
    <t xml:space="preserve">0670101005</t>
  </si>
  <si>
    <t xml:space="preserve">              Cerroseros, Los</t>
  </si>
  <si>
    <t xml:space="preserve">0670101006</t>
  </si>
  <si>
    <t xml:space="preserve">              Cruz del Humilladero, La</t>
  </si>
  <si>
    <t xml:space="preserve">0670101007</t>
  </si>
  <si>
    <t xml:space="preserve">              Eras de Abajo</t>
  </si>
  <si>
    <t xml:space="preserve">0670101008</t>
  </si>
  <si>
    <t xml:space="preserve">0670101009</t>
  </si>
  <si>
    <t xml:space="preserve">              Eras de Enmedio</t>
  </si>
  <si>
    <t xml:space="preserve">0670101010</t>
  </si>
  <si>
    <t xml:space="preserve">              Guadalcampo</t>
  </si>
  <si>
    <t xml:space="preserve">0670101011</t>
  </si>
  <si>
    <t xml:space="preserve">              Matadero</t>
  </si>
  <si>
    <t xml:space="preserve">0670101012</t>
  </si>
  <si>
    <t xml:space="preserve">              Miralpantano</t>
  </si>
  <si>
    <t xml:space="preserve">0670101013</t>
  </si>
  <si>
    <t xml:space="preserve">              Peña del Agua</t>
  </si>
  <si>
    <t xml:space="preserve">0670101014</t>
  </si>
  <si>
    <t xml:space="preserve">0670199999</t>
  </si>
  <si>
    <t xml:space="preserve">          Guadalix de la Sierra (Diseminado)</t>
  </si>
  <si>
    <t xml:space="preserve">0670200000</t>
  </si>
  <si>
    <t xml:space="preserve">      Sierra Lagos</t>
  </si>
  <si>
    <t xml:space="preserve">0670299999</t>
  </si>
  <si>
    <t xml:space="preserve">          Sierra Lagos (Diseminado)</t>
  </si>
  <si>
    <t xml:space="preserve">0680000000</t>
  </si>
  <si>
    <t xml:space="preserve">  Guadarrama</t>
  </si>
  <si>
    <t xml:space="preserve">0680100000</t>
  </si>
  <si>
    <t xml:space="preserve">      Cabezuelas, Las</t>
  </si>
  <si>
    <t xml:space="preserve">0680101000</t>
  </si>
  <si>
    <t xml:space="preserve">          Cabezuelas, Las</t>
  </si>
  <si>
    <t xml:space="preserve">0680101001</t>
  </si>
  <si>
    <t xml:space="preserve">              Cabezuelas, Las</t>
  </si>
  <si>
    <t xml:space="preserve">0680101002</t>
  </si>
  <si>
    <t xml:space="preserve">              Grandes Valles</t>
  </si>
  <si>
    <t xml:space="preserve">0680101003</t>
  </si>
  <si>
    <t xml:space="preserve">              Santa Teresa</t>
  </si>
  <si>
    <t xml:space="preserve">0680199999</t>
  </si>
  <si>
    <t xml:space="preserve">          Cabezuelas, Las (Diseminado)</t>
  </si>
  <si>
    <t xml:space="preserve">0680200000</t>
  </si>
  <si>
    <t xml:space="preserve">      Guadarrama</t>
  </si>
  <si>
    <t xml:space="preserve">0680201000</t>
  </si>
  <si>
    <t xml:space="preserve">          Guadarrama</t>
  </si>
  <si>
    <t xml:space="preserve">0680201001</t>
  </si>
  <si>
    <t xml:space="preserve">              Angustias, Las</t>
  </si>
  <si>
    <t xml:space="preserve">0680201002</t>
  </si>
  <si>
    <t xml:space="preserve">0680201003</t>
  </si>
  <si>
    <t xml:space="preserve">0680201004</t>
  </si>
  <si>
    <t xml:space="preserve">              Fresnos, Los</t>
  </si>
  <si>
    <t xml:space="preserve">0680201005</t>
  </si>
  <si>
    <t xml:space="preserve">              García Noblejas</t>
  </si>
  <si>
    <t xml:space="preserve">0680201006</t>
  </si>
  <si>
    <t xml:space="preserve">              Guadamolinos</t>
  </si>
  <si>
    <t xml:space="preserve">0680201007</t>
  </si>
  <si>
    <t xml:space="preserve">              Ibersierra</t>
  </si>
  <si>
    <t xml:space="preserve">0680201008</t>
  </si>
  <si>
    <t xml:space="preserve">              Jarosa de la Sierra, La</t>
  </si>
  <si>
    <t xml:space="preserve">0680201009</t>
  </si>
  <si>
    <t xml:space="preserve">              Llama, La</t>
  </si>
  <si>
    <t xml:space="preserve">0680201010</t>
  </si>
  <si>
    <t xml:space="preserve">              Mata, La</t>
  </si>
  <si>
    <t xml:space="preserve">0680201011</t>
  </si>
  <si>
    <t xml:space="preserve">              Miranieves</t>
  </si>
  <si>
    <t xml:space="preserve">0680201012</t>
  </si>
  <si>
    <t xml:space="preserve">              Monteleón</t>
  </si>
  <si>
    <t xml:space="preserve">0680201013</t>
  </si>
  <si>
    <t xml:space="preserve">              Montepinar</t>
  </si>
  <si>
    <t xml:space="preserve">0680201014</t>
  </si>
  <si>
    <t xml:space="preserve">              Nuevo Guadarrama</t>
  </si>
  <si>
    <t xml:space="preserve">0680201015</t>
  </si>
  <si>
    <t xml:space="preserve">              P.Y.R.</t>
  </si>
  <si>
    <t xml:space="preserve">0680201016</t>
  </si>
  <si>
    <t xml:space="preserve">              Prado Alameda</t>
  </si>
  <si>
    <t xml:space="preserve">0680201017</t>
  </si>
  <si>
    <t xml:space="preserve">              Prado San Juan</t>
  </si>
  <si>
    <t xml:space="preserve">0680201018</t>
  </si>
  <si>
    <t xml:space="preserve">0680201019</t>
  </si>
  <si>
    <t xml:space="preserve">              Regiones</t>
  </si>
  <si>
    <t xml:space="preserve">0680201020</t>
  </si>
  <si>
    <t xml:space="preserve">0680299999</t>
  </si>
  <si>
    <t xml:space="preserve">          Guadarrama (Diseminado)</t>
  </si>
  <si>
    <t xml:space="preserve">0680300000</t>
  </si>
  <si>
    <t xml:space="preserve">      Tablada</t>
  </si>
  <si>
    <t xml:space="preserve">0680301000</t>
  </si>
  <si>
    <t xml:space="preserve">          Tablada</t>
  </si>
  <si>
    <t xml:space="preserve">0680301001</t>
  </si>
  <si>
    <t xml:space="preserve">              Tablada</t>
  </si>
  <si>
    <t xml:space="preserve">0680399999</t>
  </si>
  <si>
    <t xml:space="preserve">          Tablada, La (Diseminado)</t>
  </si>
  <si>
    <t xml:space="preserve">0680500000</t>
  </si>
  <si>
    <t xml:space="preserve">      Jarosa, La</t>
  </si>
  <si>
    <t xml:space="preserve">0680599999</t>
  </si>
  <si>
    <t xml:space="preserve">          Jarosa, La (Diseminado)</t>
  </si>
  <si>
    <t xml:space="preserve">0680600000</t>
  </si>
  <si>
    <t xml:space="preserve">      Mata, La</t>
  </si>
  <si>
    <t xml:space="preserve">0680601000</t>
  </si>
  <si>
    <t xml:space="preserve">          Alderete</t>
  </si>
  <si>
    <t xml:space="preserve">0680601001</t>
  </si>
  <si>
    <t xml:space="preserve">              Alderete</t>
  </si>
  <si>
    <t xml:space="preserve">0680699999</t>
  </si>
  <si>
    <t xml:space="preserve">          Mata, La (Diseminado)</t>
  </si>
  <si>
    <t xml:space="preserve">0680700000</t>
  </si>
  <si>
    <t xml:space="preserve">      Matarrubia</t>
  </si>
  <si>
    <t xml:space="preserve">0680701000</t>
  </si>
  <si>
    <t xml:space="preserve">          Canto de la Plata</t>
  </si>
  <si>
    <t xml:space="preserve">0680701001</t>
  </si>
  <si>
    <t xml:space="preserve">              Canto de la Plata</t>
  </si>
  <si>
    <t xml:space="preserve">0680703000</t>
  </si>
  <si>
    <t xml:space="preserve">          Serranilla, La</t>
  </si>
  <si>
    <t xml:space="preserve">0680703001</t>
  </si>
  <si>
    <t xml:space="preserve">              Serranilla, La</t>
  </si>
  <si>
    <t xml:space="preserve">0680705000</t>
  </si>
  <si>
    <t xml:space="preserve">          Vallefresnos - El Peñón</t>
  </si>
  <si>
    <t xml:space="preserve">0680705001</t>
  </si>
  <si>
    <t xml:space="preserve">              Peñón, El</t>
  </si>
  <si>
    <t xml:space="preserve">0680705002</t>
  </si>
  <si>
    <t xml:space="preserve">              Vallefresnos</t>
  </si>
  <si>
    <t xml:space="preserve">0680799999</t>
  </si>
  <si>
    <t xml:space="preserve">          Matarrubia (Diseminado)</t>
  </si>
  <si>
    <t xml:space="preserve">0680800000</t>
  </si>
  <si>
    <t xml:space="preserve">      Negrales, Los</t>
  </si>
  <si>
    <t xml:space="preserve">0680801000</t>
  </si>
  <si>
    <t xml:space="preserve">          Negrales, Los</t>
  </si>
  <si>
    <t xml:space="preserve">0680801001</t>
  </si>
  <si>
    <t xml:space="preserve">              Media Luna</t>
  </si>
  <si>
    <t xml:space="preserve">0680801002</t>
  </si>
  <si>
    <t xml:space="preserve">0690000000</t>
  </si>
  <si>
    <t xml:space="preserve">  Hiruela, La</t>
  </si>
  <si>
    <t xml:space="preserve">0690100000</t>
  </si>
  <si>
    <t xml:space="preserve">      Hiruela, La</t>
  </si>
  <si>
    <t xml:space="preserve">0690101000</t>
  </si>
  <si>
    <t xml:space="preserve">          Hiruela, La</t>
  </si>
  <si>
    <t xml:space="preserve">0690101001</t>
  </si>
  <si>
    <t xml:space="preserve">0690199999</t>
  </si>
  <si>
    <t xml:space="preserve">          Hiruela, La (Diseminado)</t>
  </si>
  <si>
    <t xml:space="preserve">0700000000</t>
  </si>
  <si>
    <t xml:space="preserve">  Horcajo de la Sierra</t>
  </si>
  <si>
    <t xml:space="preserve">0700100000</t>
  </si>
  <si>
    <t xml:space="preserve">      Horcajo de la Sierra</t>
  </si>
  <si>
    <t xml:space="preserve">0700101000</t>
  </si>
  <si>
    <t xml:space="preserve">          Horcajo de la Sierra</t>
  </si>
  <si>
    <t xml:space="preserve">0700101001</t>
  </si>
  <si>
    <t xml:space="preserve">0700199999</t>
  </si>
  <si>
    <t xml:space="preserve">          Horcajo de la Sierra (Diseminado)</t>
  </si>
  <si>
    <t xml:space="preserve">0700200000</t>
  </si>
  <si>
    <t xml:space="preserve">      Aoslos</t>
  </si>
  <si>
    <t xml:space="preserve">0700201000</t>
  </si>
  <si>
    <t xml:space="preserve">          Aoslos</t>
  </si>
  <si>
    <t xml:space="preserve">0700201001</t>
  </si>
  <si>
    <t xml:space="preserve">0700299999</t>
  </si>
  <si>
    <t xml:space="preserve">          Aoslos (Diseminado)</t>
  </si>
  <si>
    <t xml:space="preserve">0700300000</t>
  </si>
  <si>
    <t xml:space="preserve">      Cercados - El Lomo, Los</t>
  </si>
  <si>
    <t xml:space="preserve">0700399999</t>
  </si>
  <si>
    <t xml:space="preserve">          Cercados - El Lomo, Los (Diseminado)</t>
  </si>
  <si>
    <t xml:space="preserve">0710000000</t>
  </si>
  <si>
    <t xml:space="preserve">  Horcajuelo de la Sierra</t>
  </si>
  <si>
    <t xml:space="preserve">0710100000</t>
  </si>
  <si>
    <t xml:space="preserve">      Horcajuelo de la Sierra</t>
  </si>
  <si>
    <t xml:space="preserve">0710101000</t>
  </si>
  <si>
    <t xml:space="preserve">          Horcajuelo de la Sierra</t>
  </si>
  <si>
    <t xml:space="preserve">0710101001</t>
  </si>
  <si>
    <t xml:space="preserve">0710199999</t>
  </si>
  <si>
    <t xml:space="preserve">          Horcajuelo de la Sierra (Diseminado)</t>
  </si>
  <si>
    <t xml:space="preserve">0720000000</t>
  </si>
  <si>
    <t xml:space="preserve">  Hoyo de Manzanares</t>
  </si>
  <si>
    <t xml:space="preserve">0720100000</t>
  </si>
  <si>
    <t xml:space="preserve">      Berzalejo, El</t>
  </si>
  <si>
    <t xml:space="preserve">0720101000</t>
  </si>
  <si>
    <t xml:space="preserve">          Berzalejo, El</t>
  </si>
  <si>
    <t xml:space="preserve">0720101001</t>
  </si>
  <si>
    <t xml:space="preserve">              Berzalejo, El</t>
  </si>
  <si>
    <t xml:space="preserve">0720200000</t>
  </si>
  <si>
    <t xml:space="preserve">      Berzosa, La</t>
  </si>
  <si>
    <t xml:space="preserve">0720201000</t>
  </si>
  <si>
    <t xml:space="preserve">          Berzosa, La</t>
  </si>
  <si>
    <t xml:space="preserve">0720201001</t>
  </si>
  <si>
    <t xml:space="preserve">              Berzosa, La</t>
  </si>
  <si>
    <t xml:space="preserve">0720201002</t>
  </si>
  <si>
    <t xml:space="preserve">              Linar de la Berzosa, El</t>
  </si>
  <si>
    <t xml:space="preserve">0720299999</t>
  </si>
  <si>
    <t xml:space="preserve">          Berzosa, La (Diseminado)</t>
  </si>
  <si>
    <t xml:space="preserve">0720300000</t>
  </si>
  <si>
    <t xml:space="preserve">      Hoyo de Manzanares</t>
  </si>
  <si>
    <t xml:space="preserve">0720301000</t>
  </si>
  <si>
    <t xml:space="preserve">          Hoyo de Manzanares</t>
  </si>
  <si>
    <t xml:space="preserve">0720301001</t>
  </si>
  <si>
    <t xml:space="preserve">0720301002</t>
  </si>
  <si>
    <t xml:space="preserve">0720301003</t>
  </si>
  <si>
    <t xml:space="preserve">              Cabilda, La</t>
  </si>
  <si>
    <t xml:space="preserve">0720301004</t>
  </si>
  <si>
    <t xml:space="preserve">              Camino de Manzanares</t>
  </si>
  <si>
    <t xml:space="preserve">0720301005</t>
  </si>
  <si>
    <t xml:space="preserve">              Camorrillo, El</t>
  </si>
  <si>
    <t xml:space="preserve">0720301006</t>
  </si>
  <si>
    <t xml:space="preserve">0720301007</t>
  </si>
  <si>
    <t xml:space="preserve">              Cerca Morra</t>
  </si>
  <si>
    <t xml:space="preserve">0720301008</t>
  </si>
  <si>
    <t xml:space="preserve">0720301009</t>
  </si>
  <si>
    <t xml:space="preserve">              Concha, La</t>
  </si>
  <si>
    <t xml:space="preserve">0720301010</t>
  </si>
  <si>
    <t xml:space="preserve">0720301011</t>
  </si>
  <si>
    <t xml:space="preserve">              Gargantilla, La</t>
  </si>
  <si>
    <t xml:space="preserve">0720301012</t>
  </si>
  <si>
    <t xml:space="preserve">              Homán</t>
  </si>
  <si>
    <t xml:space="preserve">0720301013</t>
  </si>
  <si>
    <t xml:space="preserve">0720301014</t>
  </si>
  <si>
    <t xml:space="preserve">              Navagrande</t>
  </si>
  <si>
    <t xml:space="preserve">0720301015</t>
  </si>
  <si>
    <t xml:space="preserve">              Peña el Rayo</t>
  </si>
  <si>
    <t xml:space="preserve">0720301016</t>
  </si>
  <si>
    <t xml:space="preserve">              Peña Retama</t>
  </si>
  <si>
    <t xml:space="preserve">0720301017</t>
  </si>
  <si>
    <t xml:space="preserve">              Perniles</t>
  </si>
  <si>
    <t xml:space="preserve">0720301018</t>
  </si>
  <si>
    <t xml:space="preserve">              Picazo - El Roquedal, El</t>
  </si>
  <si>
    <t xml:space="preserve">0720301019</t>
  </si>
  <si>
    <t xml:space="preserve">              Picazo Antiguo, El</t>
  </si>
  <si>
    <t xml:space="preserve">0720301020</t>
  </si>
  <si>
    <t xml:space="preserve">0720301021</t>
  </si>
  <si>
    <t xml:space="preserve">              Rolinares</t>
  </si>
  <si>
    <t xml:space="preserve">0720301022</t>
  </si>
  <si>
    <t xml:space="preserve">              Zodíaco</t>
  </si>
  <si>
    <t xml:space="preserve">0720399999</t>
  </si>
  <si>
    <t xml:space="preserve">          Hoyo de Manzanares (Diseminado)</t>
  </si>
  <si>
    <t xml:space="preserve">0720400000</t>
  </si>
  <si>
    <t xml:space="preserve">      Navallera</t>
  </si>
  <si>
    <t xml:space="preserve">0720401000</t>
  </si>
  <si>
    <t xml:space="preserve">          Navallera</t>
  </si>
  <si>
    <t xml:space="preserve">0720401001</t>
  </si>
  <si>
    <t xml:space="preserve">              Cuarteles</t>
  </si>
  <si>
    <t xml:space="preserve">0720499999</t>
  </si>
  <si>
    <t xml:space="preserve">          Navallera (Diseminado)</t>
  </si>
  <si>
    <t xml:space="preserve">0720500000</t>
  </si>
  <si>
    <t xml:space="preserve">      Parque de las Colinas</t>
  </si>
  <si>
    <t xml:space="preserve">0720501000</t>
  </si>
  <si>
    <t xml:space="preserve">          Parque de las Colinas</t>
  </si>
  <si>
    <t xml:space="preserve">0720501001</t>
  </si>
  <si>
    <t xml:space="preserve">              Parque de las Colinas</t>
  </si>
  <si>
    <t xml:space="preserve">0720600000</t>
  </si>
  <si>
    <t xml:space="preserve">      Navalvillar - El Canchal</t>
  </si>
  <si>
    <t xml:space="preserve">0720699999</t>
  </si>
  <si>
    <t xml:space="preserve">          Navalvillar - El Canchal (Diseminado)</t>
  </si>
  <si>
    <t xml:space="preserve">0730000000</t>
  </si>
  <si>
    <t xml:space="preserve">  Humanes de Madrid</t>
  </si>
  <si>
    <t xml:space="preserve">0730100000</t>
  </si>
  <si>
    <t xml:space="preserve">      Humanes de Madrid</t>
  </si>
  <si>
    <t xml:space="preserve">0730101000</t>
  </si>
  <si>
    <t xml:space="preserve">          Humanes de Madrid</t>
  </si>
  <si>
    <t xml:space="preserve">0730101001</t>
  </si>
  <si>
    <t xml:space="preserve">0730101002</t>
  </si>
  <si>
    <t xml:space="preserve">              Barral, El</t>
  </si>
  <si>
    <t xml:space="preserve">0730101003</t>
  </si>
  <si>
    <t xml:space="preserve">              Barrio Picasso</t>
  </si>
  <si>
    <t xml:space="preserve">0730101004</t>
  </si>
  <si>
    <t xml:space="preserve">              Calahorros, Los</t>
  </si>
  <si>
    <t xml:space="preserve">0730101005</t>
  </si>
  <si>
    <t xml:space="preserve">              Calle Madrid</t>
  </si>
  <si>
    <t xml:space="preserve">0730101006</t>
  </si>
  <si>
    <t xml:space="preserve">              Camino de la Vía</t>
  </si>
  <si>
    <t xml:space="preserve">0730101007</t>
  </si>
  <si>
    <t xml:space="preserve">              Camino de Moraleja</t>
  </si>
  <si>
    <t xml:space="preserve">0730101008</t>
  </si>
  <si>
    <t xml:space="preserve">              Campo Hermoso</t>
  </si>
  <si>
    <t xml:space="preserve">0730101009</t>
  </si>
  <si>
    <t xml:space="preserve">0730101010</t>
  </si>
  <si>
    <t xml:space="preserve">              Cerro Pinitos</t>
  </si>
  <si>
    <t xml:space="preserve">0730101011</t>
  </si>
  <si>
    <t xml:space="preserve">0730101012</t>
  </si>
  <si>
    <t xml:space="preserve">              Finisterre</t>
  </si>
  <si>
    <t xml:space="preserve">0730101013</t>
  </si>
  <si>
    <t xml:space="preserve">              José Antonio</t>
  </si>
  <si>
    <t xml:space="preserve">0730101014</t>
  </si>
  <si>
    <t xml:space="preserve">0730101015</t>
  </si>
  <si>
    <t xml:space="preserve">0730101016</t>
  </si>
  <si>
    <t xml:space="preserve">0730101017</t>
  </si>
  <si>
    <t xml:space="preserve">              Martinsa</t>
  </si>
  <si>
    <t xml:space="preserve">0730101018</t>
  </si>
  <si>
    <t xml:space="preserve">              Monterreal</t>
  </si>
  <si>
    <t xml:space="preserve">0730101019</t>
  </si>
  <si>
    <t xml:space="preserve">              Montesol</t>
  </si>
  <si>
    <t xml:space="preserve">0730101020</t>
  </si>
  <si>
    <t xml:space="preserve">              Parque de Tebas</t>
  </si>
  <si>
    <t xml:space="preserve">0730101021</t>
  </si>
  <si>
    <t xml:space="preserve">              San Miguel</t>
  </si>
  <si>
    <t xml:space="preserve">0730101022</t>
  </si>
  <si>
    <t xml:space="preserve">0730101023</t>
  </si>
  <si>
    <t xml:space="preserve">              Solanilla, La</t>
  </si>
  <si>
    <t xml:space="preserve">0730101024</t>
  </si>
  <si>
    <t xml:space="preserve">              Valdonaire</t>
  </si>
  <si>
    <t xml:space="preserve">0730101025</t>
  </si>
  <si>
    <t xml:space="preserve">              Villarosa</t>
  </si>
  <si>
    <t xml:space="preserve">0730101026</t>
  </si>
  <si>
    <t xml:space="preserve">              Viñas de Campo Hermoso</t>
  </si>
  <si>
    <t xml:space="preserve">0730101027</t>
  </si>
  <si>
    <t xml:space="preserve">              Wels</t>
  </si>
  <si>
    <t xml:space="preserve">0730199999</t>
  </si>
  <si>
    <t xml:space="preserve">          Humanes de Madrid (Diseminado)</t>
  </si>
  <si>
    <t xml:space="preserve">0730200000</t>
  </si>
  <si>
    <t xml:space="preserve">      Avenida de Griñón</t>
  </si>
  <si>
    <t xml:space="preserve">0730299999</t>
  </si>
  <si>
    <t xml:space="preserve">          Avenida de Griñón (Diseminado)</t>
  </si>
  <si>
    <t xml:space="preserve">0740000000</t>
  </si>
  <si>
    <t xml:space="preserve">  Leganés</t>
  </si>
  <si>
    <t xml:space="preserve">0740100000</t>
  </si>
  <si>
    <t xml:space="preserve">      Fortuna</t>
  </si>
  <si>
    <t xml:space="preserve">0740101000</t>
  </si>
  <si>
    <t xml:space="preserve">          Fortuna</t>
  </si>
  <si>
    <t xml:space="preserve">0740101001</t>
  </si>
  <si>
    <t xml:space="preserve">              Fortuna</t>
  </si>
  <si>
    <t xml:space="preserve">0740199999</t>
  </si>
  <si>
    <t xml:space="preserve">          Fortuna (Diseminado)</t>
  </si>
  <si>
    <t xml:space="preserve">0740200000</t>
  </si>
  <si>
    <t xml:space="preserve">      Leganés</t>
  </si>
  <si>
    <t xml:space="preserve">0740201000</t>
  </si>
  <si>
    <t xml:space="preserve">          Leganés</t>
  </si>
  <si>
    <t xml:space="preserve">0740201001</t>
  </si>
  <si>
    <t xml:space="preserve">              Batallas</t>
  </si>
  <si>
    <t xml:space="preserve">0740201002</t>
  </si>
  <si>
    <t xml:space="preserve">              Butarque</t>
  </si>
  <si>
    <t xml:space="preserve">0740201003</t>
  </si>
  <si>
    <t xml:space="preserve">              Carrascal, El</t>
  </si>
  <si>
    <t xml:space="preserve">0740201004</t>
  </si>
  <si>
    <t xml:space="preserve">              Casa de los Pollos</t>
  </si>
  <si>
    <t xml:space="preserve">0740201005</t>
  </si>
  <si>
    <t xml:space="preserve">0740201006</t>
  </si>
  <si>
    <t xml:space="preserve">              Derechos Humanos</t>
  </si>
  <si>
    <t xml:space="preserve">0740201007</t>
  </si>
  <si>
    <t xml:space="preserve">              Descubridores - Escritores</t>
  </si>
  <si>
    <t xml:space="preserve">0740201008</t>
  </si>
  <si>
    <t xml:space="preserve">              Flores, Las</t>
  </si>
  <si>
    <t xml:space="preserve">0740201009</t>
  </si>
  <si>
    <t xml:space="preserve">              Montepinos</t>
  </si>
  <si>
    <t xml:space="preserve">0740201010</t>
  </si>
  <si>
    <t xml:space="preserve">              Nuestra Señora de Butarque</t>
  </si>
  <si>
    <t xml:space="preserve">0740201011</t>
  </si>
  <si>
    <t xml:space="preserve">0740201012</t>
  </si>
  <si>
    <t xml:space="preserve">              Parque Sur</t>
  </si>
  <si>
    <t xml:space="preserve">0740201013</t>
  </si>
  <si>
    <t xml:space="preserve">              Polvoranca, La</t>
  </si>
  <si>
    <t xml:space="preserve">0740201014</t>
  </si>
  <si>
    <t xml:space="preserve">              Portillo, El</t>
  </si>
  <si>
    <t xml:space="preserve">0740201015</t>
  </si>
  <si>
    <t xml:space="preserve">              San Nicasio</t>
  </si>
  <si>
    <t xml:space="preserve">0740201016</t>
  </si>
  <si>
    <t xml:space="preserve">0740201017</t>
  </si>
  <si>
    <t xml:space="preserve">              Santos</t>
  </si>
  <si>
    <t xml:space="preserve">0740201018</t>
  </si>
  <si>
    <t xml:space="preserve">              Valdepelayo</t>
  </si>
  <si>
    <t xml:space="preserve">0740201019</t>
  </si>
  <si>
    <t xml:space="preserve">              Vereda de los Estudiantes</t>
  </si>
  <si>
    <t xml:space="preserve">0740201020</t>
  </si>
  <si>
    <t xml:space="preserve">              Vírgenes</t>
  </si>
  <si>
    <t xml:space="preserve">0740201021</t>
  </si>
  <si>
    <t xml:space="preserve">              Zarzaquemada</t>
  </si>
  <si>
    <t xml:space="preserve">0740299999</t>
  </si>
  <si>
    <t xml:space="preserve">          Leganés (Diseminado)</t>
  </si>
  <si>
    <t xml:space="preserve">0740500000</t>
  </si>
  <si>
    <t xml:space="preserve">      Viña Grande</t>
  </si>
  <si>
    <t xml:space="preserve">0740502000</t>
  </si>
  <si>
    <t xml:space="preserve">          Viña Grande</t>
  </si>
  <si>
    <t xml:space="preserve">0740502001</t>
  </si>
  <si>
    <t xml:space="preserve">              Viña Grande</t>
  </si>
  <si>
    <t xml:space="preserve">0740600000</t>
  </si>
  <si>
    <t xml:space="preserve">      Butarque</t>
  </si>
  <si>
    <t xml:space="preserve">0740602000</t>
  </si>
  <si>
    <t xml:space="preserve">          Cerro del Castañar</t>
  </si>
  <si>
    <t xml:space="preserve">0740602001</t>
  </si>
  <si>
    <t xml:space="preserve">              Cerro del Castañar</t>
  </si>
  <si>
    <t xml:space="preserve">0740604000</t>
  </si>
  <si>
    <t xml:space="preserve">          Prado Overa</t>
  </si>
  <si>
    <t xml:space="preserve">0740604001</t>
  </si>
  <si>
    <t xml:space="preserve">              Prado Overa</t>
  </si>
  <si>
    <t xml:space="preserve">0740699999</t>
  </si>
  <si>
    <t xml:space="preserve">          Butarque (Diseminado)</t>
  </si>
  <si>
    <t xml:space="preserve">0750000000</t>
  </si>
  <si>
    <t xml:space="preserve">  Loeches</t>
  </si>
  <si>
    <t xml:space="preserve">0750100000</t>
  </si>
  <si>
    <t xml:space="preserve">      Loeches</t>
  </si>
  <si>
    <t xml:space="preserve">0750101000</t>
  </si>
  <si>
    <t xml:space="preserve">          Colegio Monfort</t>
  </si>
  <si>
    <t xml:space="preserve">0750101001</t>
  </si>
  <si>
    <t xml:space="preserve">              Colegio Monfort</t>
  </si>
  <si>
    <t xml:space="preserve">0750102000</t>
  </si>
  <si>
    <t xml:space="preserve">          Loeches</t>
  </si>
  <si>
    <t xml:space="preserve">0750102001</t>
  </si>
  <si>
    <t xml:space="preserve">0750102002</t>
  </si>
  <si>
    <t xml:space="preserve">              Fuente Amarga</t>
  </si>
  <si>
    <t xml:space="preserve">0750102003</t>
  </si>
  <si>
    <t xml:space="preserve">              Maravilla, La</t>
  </si>
  <si>
    <t xml:space="preserve">0750102004</t>
  </si>
  <si>
    <t xml:space="preserve">              Rancho Chico</t>
  </si>
  <si>
    <t xml:space="preserve">0750102005</t>
  </si>
  <si>
    <t xml:space="preserve">0750199999</t>
  </si>
  <si>
    <t xml:space="preserve">          Loeches (Diseminado)</t>
  </si>
  <si>
    <t xml:space="preserve">0750200000</t>
  </si>
  <si>
    <t xml:space="preserve">      Cantos Azules</t>
  </si>
  <si>
    <t xml:space="preserve">0750299999</t>
  </si>
  <si>
    <t xml:space="preserve">          Cantos Azules (Diseminado)</t>
  </si>
  <si>
    <t xml:space="preserve">0750300000</t>
  </si>
  <si>
    <t xml:space="preserve">      Fontadela, La</t>
  </si>
  <si>
    <t xml:space="preserve">0750399999</t>
  </si>
  <si>
    <t xml:space="preserve">          Fontadela, La (Diseminado)</t>
  </si>
  <si>
    <t xml:space="preserve">0750400000</t>
  </si>
  <si>
    <t xml:space="preserve">      Monte, El</t>
  </si>
  <si>
    <t xml:space="preserve">0750499999</t>
  </si>
  <si>
    <t xml:space="preserve">          Monte, El (Diseminado)</t>
  </si>
  <si>
    <t xml:space="preserve">0750500000</t>
  </si>
  <si>
    <t xml:space="preserve">      Valdecastellanos - Polígono Prado Concejil</t>
  </si>
  <si>
    <t xml:space="preserve">0750599999</t>
  </si>
  <si>
    <t xml:space="preserve">          Valdecastellanos - Pg. Prado Concejil (Dis.)</t>
  </si>
  <si>
    <t xml:space="preserve">0750600000</t>
  </si>
  <si>
    <t xml:space="preserve">0750699999</t>
  </si>
  <si>
    <t xml:space="preserve">0750700000</t>
  </si>
  <si>
    <t xml:space="preserve">      Valducar y Valdegatos</t>
  </si>
  <si>
    <t xml:space="preserve">0750799999</t>
  </si>
  <si>
    <t xml:space="preserve">          Valducar y Valdegatos (Diseminado)</t>
  </si>
  <si>
    <t xml:space="preserve">0750800000</t>
  </si>
  <si>
    <t xml:space="preserve">      Caballo, El</t>
  </si>
  <si>
    <t xml:space="preserve">0750801000</t>
  </si>
  <si>
    <t xml:space="preserve">          Caballo, El</t>
  </si>
  <si>
    <t xml:space="preserve">0750801001</t>
  </si>
  <si>
    <t xml:space="preserve">              Caballo, El</t>
  </si>
  <si>
    <t xml:space="preserve">0760000000</t>
  </si>
  <si>
    <t xml:space="preserve">  Lozoya</t>
  </si>
  <si>
    <t xml:space="preserve">0760100000</t>
  </si>
  <si>
    <t xml:space="preserve">      Lozoya</t>
  </si>
  <si>
    <t xml:space="preserve">0760101000</t>
  </si>
  <si>
    <t xml:space="preserve">          Lozoya</t>
  </si>
  <si>
    <t xml:space="preserve">0760101001</t>
  </si>
  <si>
    <t xml:space="preserve">0760101002</t>
  </si>
  <si>
    <t xml:space="preserve">              Corralones</t>
  </si>
  <si>
    <t xml:space="preserve">0760101003</t>
  </si>
  <si>
    <t xml:space="preserve">              Cuatro Calles, Las</t>
  </si>
  <si>
    <t xml:space="preserve">0760101004</t>
  </si>
  <si>
    <t xml:space="preserve">              Fuensanta, La</t>
  </si>
  <si>
    <t xml:space="preserve">0760199999</t>
  </si>
  <si>
    <t xml:space="preserve">          Lozoya (Diseminado)</t>
  </si>
  <si>
    <t xml:space="preserve">0760200000</t>
  </si>
  <si>
    <t xml:space="preserve">      Granja, La</t>
  </si>
  <si>
    <t xml:space="preserve">0760299999</t>
  </si>
  <si>
    <t xml:space="preserve">          Granja, La (Diseminado)</t>
  </si>
  <si>
    <t xml:space="preserve">9010000000</t>
  </si>
  <si>
    <t xml:space="preserve">  Lozoyuela - Navas - Sieteiglesias</t>
  </si>
  <si>
    <t xml:space="preserve">9010100000</t>
  </si>
  <si>
    <t xml:space="preserve">      Navas de Buitrago</t>
  </si>
  <si>
    <t xml:space="preserve">9010101000</t>
  </si>
  <si>
    <t xml:space="preserve">          Navas de Buitrago</t>
  </si>
  <si>
    <t xml:space="preserve">9010101001</t>
  </si>
  <si>
    <t xml:space="preserve">9010199999</t>
  </si>
  <si>
    <t xml:space="preserve">          Navas de Buitrago (Diseminado)</t>
  </si>
  <si>
    <t xml:space="preserve">9010200000</t>
  </si>
  <si>
    <t xml:space="preserve">      Sieteiglesias</t>
  </si>
  <si>
    <t xml:space="preserve">9010201000</t>
  </si>
  <si>
    <t xml:space="preserve">          Sieteiglesias</t>
  </si>
  <si>
    <t xml:space="preserve">9010201001</t>
  </si>
  <si>
    <t xml:space="preserve">9010201002</t>
  </si>
  <si>
    <t xml:space="preserve">              Majadillas</t>
  </si>
  <si>
    <t xml:space="preserve">9010201003</t>
  </si>
  <si>
    <t xml:space="preserve">              Peña Blanca</t>
  </si>
  <si>
    <t xml:space="preserve">9010201004</t>
  </si>
  <si>
    <t xml:space="preserve">9010201005</t>
  </si>
  <si>
    <t xml:space="preserve">              Pozuelas</t>
  </si>
  <si>
    <t xml:space="preserve">9010299999</t>
  </si>
  <si>
    <t xml:space="preserve">          Sieteiglesias (Diseminado)</t>
  </si>
  <si>
    <t xml:space="preserve">9010400000</t>
  </si>
  <si>
    <t xml:space="preserve">      Lozoyuela</t>
  </si>
  <si>
    <t xml:space="preserve">9010402000</t>
  </si>
  <si>
    <t xml:space="preserve">          Lozoyuela</t>
  </si>
  <si>
    <t xml:space="preserve">9010402001</t>
  </si>
  <si>
    <t xml:space="preserve">9010402002</t>
  </si>
  <si>
    <t xml:space="preserve">9010402003</t>
  </si>
  <si>
    <t xml:space="preserve">              Cortijo Grande</t>
  </si>
  <si>
    <t xml:space="preserve">9010402004</t>
  </si>
  <si>
    <t xml:space="preserve">              Fresnedilla</t>
  </si>
  <si>
    <t xml:space="preserve">9010402005</t>
  </si>
  <si>
    <t xml:space="preserve">              Navarros, Los</t>
  </si>
  <si>
    <t xml:space="preserve">9010402006</t>
  </si>
  <si>
    <t xml:space="preserve">              Palancar, El</t>
  </si>
  <si>
    <t xml:space="preserve">9010402007</t>
  </si>
  <si>
    <t xml:space="preserve">              Palancarillo, El</t>
  </si>
  <si>
    <t xml:space="preserve">9010402008</t>
  </si>
  <si>
    <t xml:space="preserve">              Prado Empañado</t>
  </si>
  <si>
    <t xml:space="preserve">9010402009</t>
  </si>
  <si>
    <t xml:space="preserve">              Prado Espinar</t>
  </si>
  <si>
    <t xml:space="preserve">9010402010</t>
  </si>
  <si>
    <t xml:space="preserve">              Rasos, Los</t>
  </si>
  <si>
    <t xml:space="preserve">9010402011</t>
  </si>
  <si>
    <t xml:space="preserve">              Terreros, Los</t>
  </si>
  <si>
    <t xml:space="preserve">9010499999</t>
  </si>
  <si>
    <t xml:space="preserve">          Lozoyuela (Diseminado)</t>
  </si>
  <si>
    <t xml:space="preserve">9010500000</t>
  </si>
  <si>
    <t xml:space="preserve">      Mazacorta</t>
  </si>
  <si>
    <t xml:space="preserve">9010501000</t>
  </si>
  <si>
    <t xml:space="preserve">          Mazacorta</t>
  </si>
  <si>
    <t xml:space="preserve">9010501001</t>
  </si>
  <si>
    <t xml:space="preserve">              Mazacorta</t>
  </si>
  <si>
    <t xml:space="preserve">9010600000</t>
  </si>
  <si>
    <t xml:space="preserve">      Mojoneras y Angostillos</t>
  </si>
  <si>
    <t xml:space="preserve">9010699999</t>
  </si>
  <si>
    <t xml:space="preserve">          Mojoneras y Angostillos (Diseminado)</t>
  </si>
  <si>
    <t xml:space="preserve">9010800000</t>
  </si>
  <si>
    <t xml:space="preserve">      Rompidos, Los</t>
  </si>
  <si>
    <t xml:space="preserve">9010899999</t>
  </si>
  <si>
    <t xml:space="preserve">          Rompidos, Los (Diseminado)</t>
  </si>
  <si>
    <t xml:space="preserve">9010900000</t>
  </si>
  <si>
    <t xml:space="preserve">      Tomilleras, Las</t>
  </si>
  <si>
    <t xml:space="preserve">9010901000</t>
  </si>
  <si>
    <t xml:space="preserve">          Tomilleras, Las</t>
  </si>
  <si>
    <t xml:space="preserve">9010901001</t>
  </si>
  <si>
    <t xml:space="preserve">              Tomilleras, Las</t>
  </si>
  <si>
    <t xml:space="preserve">9010999999</t>
  </si>
  <si>
    <t xml:space="preserve">          Tomilleras, Las (Diseminado)</t>
  </si>
  <si>
    <t xml:space="preserve">9011100000</t>
  </si>
  <si>
    <t xml:space="preserve">      Dehesa de Navas</t>
  </si>
  <si>
    <t xml:space="preserve">9011199999</t>
  </si>
  <si>
    <t xml:space="preserve">          Dehesa Navas (Diseminado)</t>
  </si>
  <si>
    <t xml:space="preserve">9011200000</t>
  </si>
  <si>
    <t xml:space="preserve">      Fuente Blanquilla</t>
  </si>
  <si>
    <t xml:space="preserve">9011201000</t>
  </si>
  <si>
    <t xml:space="preserve">          Fuente Blanquilla</t>
  </si>
  <si>
    <t xml:space="preserve">9011201001</t>
  </si>
  <si>
    <t xml:space="preserve">              Fuente Blanquilla</t>
  </si>
  <si>
    <t xml:space="preserve">0780000000</t>
  </si>
  <si>
    <t xml:space="preserve">  Madarcos</t>
  </si>
  <si>
    <t xml:space="preserve">0780100000</t>
  </si>
  <si>
    <t xml:space="preserve">      Madarcos</t>
  </si>
  <si>
    <t xml:space="preserve">0780101000</t>
  </si>
  <si>
    <t xml:space="preserve">          Madarcos</t>
  </si>
  <si>
    <t xml:space="preserve">0780101001</t>
  </si>
  <si>
    <t xml:space="preserve">0780199999</t>
  </si>
  <si>
    <t xml:space="preserve">          Madarcos (Diseminado)</t>
  </si>
  <si>
    <t xml:space="preserve">0790000000</t>
  </si>
  <si>
    <t xml:space="preserve">  Madrid</t>
  </si>
  <si>
    <t xml:space="preserve">0790100000</t>
  </si>
  <si>
    <t xml:space="preserve">      Madrid</t>
  </si>
  <si>
    <t xml:space="preserve">0790101000</t>
  </si>
  <si>
    <t xml:space="preserve">          Madrid</t>
  </si>
  <si>
    <t xml:space="preserve">0790101001</t>
  </si>
  <si>
    <t xml:space="preserve">              Red Viaria</t>
  </si>
  <si>
    <t xml:space="preserve">0790101002</t>
  </si>
  <si>
    <t xml:space="preserve">              Metro Fuencarral</t>
  </si>
  <si>
    <t xml:space="preserve">0790101003</t>
  </si>
  <si>
    <t xml:space="preserve">              Tres Olivos</t>
  </si>
  <si>
    <t xml:space="preserve">0790101004</t>
  </si>
  <si>
    <t xml:space="preserve">              Nuevo Toboso</t>
  </si>
  <si>
    <t xml:space="preserve">0790101005</t>
  </si>
  <si>
    <t xml:space="preserve">              Valverde</t>
  </si>
  <si>
    <t xml:space="preserve">0790101006</t>
  </si>
  <si>
    <t xml:space="preserve">              Cuarteles Valverde</t>
  </si>
  <si>
    <t xml:space="preserve">0790101007</t>
  </si>
  <si>
    <t xml:space="preserve">              Polígono Industrial Valverde</t>
  </si>
  <si>
    <t xml:space="preserve">0790101008</t>
  </si>
  <si>
    <t xml:space="preserve">              Renfe Fuencarral</t>
  </si>
  <si>
    <t xml:space="preserve">0790101009</t>
  </si>
  <si>
    <t xml:space="preserve">              Manuel Villarta</t>
  </si>
  <si>
    <t xml:space="preserve">0790101010</t>
  </si>
  <si>
    <t xml:space="preserve">              Nuestra Señora de Valverde</t>
  </si>
  <si>
    <t xml:space="preserve">0790101011</t>
  </si>
  <si>
    <t xml:space="preserve">              Florida de Aravaca, La</t>
  </si>
  <si>
    <t xml:space="preserve">0790101012</t>
  </si>
  <si>
    <t xml:space="preserve">              Gobelas</t>
  </si>
  <si>
    <t xml:space="preserve">0790101013</t>
  </si>
  <si>
    <t xml:space="preserve">              San Michel</t>
  </si>
  <si>
    <t xml:space="preserve">0790101014</t>
  </si>
  <si>
    <t xml:space="preserve">              Avenida de la Victoria</t>
  </si>
  <si>
    <t xml:space="preserve">0790101015</t>
  </si>
  <si>
    <t xml:space="preserve">              San Pablo</t>
  </si>
  <si>
    <t xml:space="preserve">0790101016</t>
  </si>
  <si>
    <t xml:space="preserve">              Caleros, Los</t>
  </si>
  <si>
    <t xml:space="preserve">0790101017</t>
  </si>
  <si>
    <t xml:space="preserve">              Arroyo la Basilisa</t>
  </si>
  <si>
    <t xml:space="preserve">0790101018</t>
  </si>
  <si>
    <t xml:space="preserve">              Zarzuela, La</t>
  </si>
  <si>
    <t xml:space="preserve">0790101019</t>
  </si>
  <si>
    <t xml:space="preserve">              Puente Viesgo</t>
  </si>
  <si>
    <t xml:space="preserve">0790101020</t>
  </si>
  <si>
    <t xml:space="preserve">              Cementerio de Aravaca</t>
  </si>
  <si>
    <t xml:space="preserve">0790101021</t>
  </si>
  <si>
    <t xml:space="preserve">              Zarcilla de Aravaca, La</t>
  </si>
  <si>
    <t xml:space="preserve">0790101022</t>
  </si>
  <si>
    <t xml:space="preserve">              Lasalle Aravaca</t>
  </si>
  <si>
    <t xml:space="preserve">0790101023</t>
  </si>
  <si>
    <t xml:space="preserve">              Arroyo Valdemarín</t>
  </si>
  <si>
    <t xml:space="preserve">0790101024</t>
  </si>
  <si>
    <t xml:space="preserve">              Monreal</t>
  </si>
  <si>
    <t xml:space="preserve">0790101025</t>
  </si>
  <si>
    <t xml:space="preserve">              Camino del Lavadero</t>
  </si>
  <si>
    <t xml:space="preserve">0790101026</t>
  </si>
  <si>
    <t xml:space="preserve">              Valdemarín</t>
  </si>
  <si>
    <t xml:space="preserve">0790101027</t>
  </si>
  <si>
    <t xml:space="preserve">0790101028</t>
  </si>
  <si>
    <t xml:space="preserve">              Tapia de Casariego</t>
  </si>
  <si>
    <t xml:space="preserve">0790101029</t>
  </si>
  <si>
    <t xml:space="preserve">              Clínica La Zarzuela</t>
  </si>
  <si>
    <t xml:space="preserve">0790101030</t>
  </si>
  <si>
    <t xml:space="preserve">              Barrial, El</t>
  </si>
  <si>
    <t xml:space="preserve">0790101031</t>
  </si>
  <si>
    <t xml:space="preserve">              Arcos de la Frontera</t>
  </si>
  <si>
    <t xml:space="preserve">0790101032</t>
  </si>
  <si>
    <t xml:space="preserve">              Corona Boreal</t>
  </si>
  <si>
    <t xml:space="preserve">0790101033</t>
  </si>
  <si>
    <t xml:space="preserve">              Aravaca Pueblo</t>
  </si>
  <si>
    <t xml:space="preserve">0790101034</t>
  </si>
  <si>
    <t xml:space="preserve">              Fuente del Rey</t>
  </si>
  <si>
    <t xml:space="preserve">0790101035</t>
  </si>
  <si>
    <t xml:space="preserve">              Camarines</t>
  </si>
  <si>
    <t xml:space="preserve">0790101036</t>
  </si>
  <si>
    <t xml:space="preserve">              Cuesta de las Perdices</t>
  </si>
  <si>
    <t xml:space="preserve">0790101037</t>
  </si>
  <si>
    <t xml:space="preserve">              Darío Aparicio</t>
  </si>
  <si>
    <t xml:space="preserve">0790101038</t>
  </si>
  <si>
    <t xml:space="preserve">              Hipódromo de La Zarzuela</t>
  </si>
  <si>
    <t xml:space="preserve">0790101039</t>
  </si>
  <si>
    <t xml:space="preserve">              Somontes</t>
  </si>
  <si>
    <t xml:space="preserve">0790101040</t>
  </si>
  <si>
    <t xml:space="preserve">              Tejar de Somontes</t>
  </si>
  <si>
    <t xml:space="preserve">0790101041</t>
  </si>
  <si>
    <t xml:space="preserve">              Puerta de Hierro</t>
  </si>
  <si>
    <t xml:space="preserve">0790101042</t>
  </si>
  <si>
    <t xml:space="preserve">              Instituto Llorente</t>
  </si>
  <si>
    <t xml:space="preserve">0790101043</t>
  </si>
  <si>
    <t xml:space="preserve">              Ciudad Puerta de Hierro</t>
  </si>
  <si>
    <t xml:space="preserve">0790101044</t>
  </si>
  <si>
    <t xml:space="preserve">              Fresnos y Los Robles, Los</t>
  </si>
  <si>
    <t xml:space="preserve">0790101045</t>
  </si>
  <si>
    <t xml:space="preserve">              Alameda Puerta de Hierro</t>
  </si>
  <si>
    <t xml:space="preserve">0790101046</t>
  </si>
  <si>
    <t xml:space="preserve">              Camino Arroyo del Fresno</t>
  </si>
  <si>
    <t xml:space="preserve">0790101047</t>
  </si>
  <si>
    <t xml:space="preserve">              Gabriela Mistral</t>
  </si>
  <si>
    <t xml:space="preserve">0790101048</t>
  </si>
  <si>
    <t xml:space="preserve">              Rosalía de Castro</t>
  </si>
  <si>
    <t xml:space="preserve">0790101049</t>
  </si>
  <si>
    <t xml:space="preserve">              Parque Fuente la Reina</t>
  </si>
  <si>
    <t xml:space="preserve">0790101050</t>
  </si>
  <si>
    <t xml:space="preserve">              Alejandro Casona</t>
  </si>
  <si>
    <t xml:space="preserve">0790101051</t>
  </si>
  <si>
    <t xml:space="preserve">0790101052</t>
  </si>
  <si>
    <t xml:space="preserve">              Lacoma</t>
  </si>
  <si>
    <t xml:space="preserve">0790101053</t>
  </si>
  <si>
    <t xml:space="preserve">              Valdeyeros</t>
  </si>
  <si>
    <t xml:space="preserve">0790101054</t>
  </si>
  <si>
    <t xml:space="preserve">              Metro Mirasierra</t>
  </si>
  <si>
    <t xml:space="preserve">0790101055</t>
  </si>
  <si>
    <t xml:space="preserve">              Vereda Ganapanes</t>
  </si>
  <si>
    <t xml:space="preserve">0790101056</t>
  </si>
  <si>
    <t xml:space="preserve">0790101057</t>
  </si>
  <si>
    <t xml:space="preserve">              Nuria</t>
  </si>
  <si>
    <t xml:space="preserve">0790101058</t>
  </si>
  <si>
    <t xml:space="preserve">              Saceral, El</t>
  </si>
  <si>
    <t xml:space="preserve">0790101059</t>
  </si>
  <si>
    <t xml:space="preserve">              Club Mirasierra</t>
  </si>
  <si>
    <t xml:space="preserve">0790101060</t>
  </si>
  <si>
    <t xml:space="preserve">              Santa Joaquina Vedruna</t>
  </si>
  <si>
    <t xml:space="preserve">0790101061</t>
  </si>
  <si>
    <t xml:space="preserve">              Federación de Tenis</t>
  </si>
  <si>
    <t xml:space="preserve">0790101062</t>
  </si>
  <si>
    <t xml:space="preserve">0790101063</t>
  </si>
  <si>
    <t xml:space="preserve">              Poblado Dirigido Fuencarral I</t>
  </si>
  <si>
    <t xml:space="preserve">0790101064</t>
  </si>
  <si>
    <t xml:space="preserve">              Poblado Dirigido Fuencarral II</t>
  </si>
  <si>
    <t xml:space="preserve">0790101065</t>
  </si>
  <si>
    <t xml:space="preserve">              Fuencarral Pueblo</t>
  </si>
  <si>
    <t xml:space="preserve">0790101066</t>
  </si>
  <si>
    <t xml:space="preserve">              Hontalvilla</t>
  </si>
  <si>
    <t xml:space="preserve">0790101067</t>
  </si>
  <si>
    <t xml:space="preserve">              Polígono Industrial Fuencarral</t>
  </si>
  <si>
    <t xml:space="preserve">0790101068</t>
  </si>
  <si>
    <t xml:space="preserve">              Barrio Begoña</t>
  </si>
  <si>
    <t xml:space="preserve">0790101069</t>
  </si>
  <si>
    <t xml:space="preserve">              Hospital Ramón y Cajal</t>
  </si>
  <si>
    <t xml:space="preserve">0790101070</t>
  </si>
  <si>
    <t xml:space="preserve">              Fermín Caballero</t>
  </si>
  <si>
    <t xml:space="preserve">0790101071</t>
  </si>
  <si>
    <t xml:space="preserve">              Ciudad de los Periodistas</t>
  </si>
  <si>
    <t xml:space="preserve">0790101072</t>
  </si>
  <si>
    <t xml:space="preserve">              Colegios Herrera Oria</t>
  </si>
  <si>
    <t xml:space="preserve">0790101073</t>
  </si>
  <si>
    <t xml:space="preserve">              Colonia Taxista</t>
  </si>
  <si>
    <t xml:space="preserve">0790101074</t>
  </si>
  <si>
    <t xml:space="preserve">              Herrera Oria</t>
  </si>
  <si>
    <t xml:space="preserve">0790101075</t>
  </si>
  <si>
    <t xml:space="preserve">              Peña Grande</t>
  </si>
  <si>
    <t xml:space="preserve">0790101076</t>
  </si>
  <si>
    <t xml:space="preserve">              Islas Nicobar</t>
  </si>
  <si>
    <t xml:space="preserve">0790101077</t>
  </si>
  <si>
    <t xml:space="preserve">              Arroyo de los Pinos</t>
  </si>
  <si>
    <t xml:space="preserve">0790101078</t>
  </si>
  <si>
    <t xml:space="preserve">              Camino Peñagrande</t>
  </si>
  <si>
    <t xml:space="preserve">0790101079</t>
  </si>
  <si>
    <t xml:space="preserve">              Bañeza, La</t>
  </si>
  <si>
    <t xml:space="preserve">0790101080</t>
  </si>
  <si>
    <t xml:space="preserve">              Veguilla, La</t>
  </si>
  <si>
    <t xml:space="preserve">0790101081</t>
  </si>
  <si>
    <t xml:space="preserve">              Barrio del Pilar Oeste</t>
  </si>
  <si>
    <t xml:space="preserve">0790101082</t>
  </si>
  <si>
    <t xml:space="preserve">              Barrio del Pilar Este</t>
  </si>
  <si>
    <t xml:space="preserve">0790101083</t>
  </si>
  <si>
    <t xml:space="preserve">              Parque la Vaguada</t>
  </si>
  <si>
    <t xml:space="preserve">0790101084</t>
  </si>
  <si>
    <t xml:space="preserve">              Vaguada, La</t>
  </si>
  <si>
    <t xml:space="preserve">0790101085</t>
  </si>
  <si>
    <t xml:space="preserve">              López Aguado</t>
  </si>
  <si>
    <t xml:space="preserve">0790101086</t>
  </si>
  <si>
    <t xml:space="preserve">              Monforte de Lemos</t>
  </si>
  <si>
    <t xml:space="preserve">0790101087</t>
  </si>
  <si>
    <t xml:space="preserve">              Parque Norte</t>
  </si>
  <si>
    <t xml:space="preserve">0790101088</t>
  </si>
  <si>
    <t xml:space="preserve">              Manilva</t>
  </si>
  <si>
    <t xml:space="preserve">0790101089</t>
  </si>
  <si>
    <t xml:space="preserve">              Medicina Autónoma</t>
  </si>
  <si>
    <t xml:space="preserve">0790101090</t>
  </si>
  <si>
    <t xml:space="preserve">              Hospital La Paz</t>
  </si>
  <si>
    <t xml:space="preserve">0790101091</t>
  </si>
  <si>
    <t xml:space="preserve">              Ciudad Deportiva Real Madrid</t>
  </si>
  <si>
    <t xml:space="preserve">0790101092</t>
  </si>
  <si>
    <t xml:space="preserve">              Palacio Exposiciones</t>
  </si>
  <si>
    <t xml:space="preserve">0790101093</t>
  </si>
  <si>
    <t xml:space="preserve">              Hospital del Rey</t>
  </si>
  <si>
    <t xml:space="preserve">0790101094</t>
  </si>
  <si>
    <t xml:space="preserve">              Polideportivo el Pilar</t>
  </si>
  <si>
    <t xml:space="preserve">0790101095</t>
  </si>
  <si>
    <t xml:space="preserve">              Parque de la Paz</t>
  </si>
  <si>
    <t xml:space="preserve">0790101096</t>
  </si>
  <si>
    <t xml:space="preserve">              Altamira</t>
  </si>
  <si>
    <t xml:space="preserve">0790101097</t>
  </si>
  <si>
    <t xml:space="preserve">              Parque Altamira</t>
  </si>
  <si>
    <t xml:space="preserve">0790101098</t>
  </si>
  <si>
    <t xml:space="preserve">              Ribadavia</t>
  </si>
  <si>
    <t xml:space="preserve">0790101099</t>
  </si>
  <si>
    <t xml:space="preserve">              Barrio del Quemadero</t>
  </si>
  <si>
    <t xml:space="preserve">0790101100</t>
  </si>
  <si>
    <t xml:space="preserve">              Ciudad de los Poetas</t>
  </si>
  <si>
    <t xml:space="preserve">0790101101</t>
  </si>
  <si>
    <t xml:space="preserve">              Saconia</t>
  </si>
  <si>
    <t xml:space="preserve">0790101102</t>
  </si>
  <si>
    <t xml:space="preserve">              Isla de Oza</t>
  </si>
  <si>
    <t xml:space="preserve">0790101103</t>
  </si>
  <si>
    <t xml:space="preserve">              Valdeconejos</t>
  </si>
  <si>
    <t xml:space="preserve">0790101104</t>
  </si>
  <si>
    <t xml:space="preserve">              Colonia Puerta de Hierro</t>
  </si>
  <si>
    <t xml:space="preserve">0790101105</t>
  </si>
  <si>
    <t xml:space="preserve">              Club Puerta de Hierro</t>
  </si>
  <si>
    <t xml:space="preserve">0790101106</t>
  </si>
  <si>
    <t xml:space="preserve">              Parque Dehesa de la Villa</t>
  </si>
  <si>
    <t xml:space="preserve">0790101107</t>
  </si>
  <si>
    <t xml:space="preserve">              Nueva Caledonia</t>
  </si>
  <si>
    <t xml:space="preserve">0790101108</t>
  </si>
  <si>
    <t xml:space="preserve">              Instituto la Paloma</t>
  </si>
  <si>
    <t xml:space="preserve">0790101109</t>
  </si>
  <si>
    <t xml:space="preserve">              Colonia Policía Armada</t>
  </si>
  <si>
    <t xml:space="preserve">0790101110</t>
  </si>
  <si>
    <t xml:space="preserve">              Deportivo Dehesa de la Villa</t>
  </si>
  <si>
    <t xml:space="preserve">0790101111</t>
  </si>
  <si>
    <t xml:space="preserve">              Colonia Virgen de la Paloma</t>
  </si>
  <si>
    <t xml:space="preserve">0790101112</t>
  </si>
  <si>
    <t xml:space="preserve">              Barrio Villaamil</t>
  </si>
  <si>
    <t xml:space="preserve">0790101113</t>
  </si>
  <si>
    <t xml:space="preserve">              Barrio Cubillo</t>
  </si>
  <si>
    <t xml:space="preserve">0790101114</t>
  </si>
  <si>
    <t xml:space="preserve">              Parque la Ventilla</t>
  </si>
  <si>
    <t xml:space="preserve">0790101115</t>
  </si>
  <si>
    <t xml:space="preserve">              Ventilla, La</t>
  </si>
  <si>
    <t xml:space="preserve">0790101116</t>
  </si>
  <si>
    <t xml:space="preserve">              San Aquilino</t>
  </si>
  <si>
    <t xml:space="preserve">0790101117</t>
  </si>
  <si>
    <t xml:space="preserve">              Mártires de la Ventilla</t>
  </si>
  <si>
    <t xml:space="preserve">0790101118</t>
  </si>
  <si>
    <t xml:space="preserve">              Metro Plaza Castilla</t>
  </si>
  <si>
    <t xml:space="preserve">0790101119</t>
  </si>
  <si>
    <t xml:space="preserve">              Plaza Castilla</t>
  </si>
  <si>
    <t xml:space="preserve">0790101120</t>
  </si>
  <si>
    <t xml:space="preserve">              Ayuntamiento Tetuán</t>
  </si>
  <si>
    <t xml:space="preserve">0790101121</t>
  </si>
  <si>
    <t xml:space="preserve">              Viña Virgen</t>
  </si>
  <si>
    <t xml:space="preserve">0790101122</t>
  </si>
  <si>
    <t xml:space="preserve">              Remonta, La</t>
  </si>
  <si>
    <t xml:space="preserve">0790101123</t>
  </si>
  <si>
    <t xml:space="preserve">              Antiguo Barrio de Tetuán</t>
  </si>
  <si>
    <t xml:space="preserve">0790101124</t>
  </si>
  <si>
    <t xml:space="preserve">              Berruguete</t>
  </si>
  <si>
    <t xml:space="preserve">0790101125</t>
  </si>
  <si>
    <t xml:space="preserve">              General Margallo</t>
  </si>
  <si>
    <t xml:space="preserve">0790101126</t>
  </si>
  <si>
    <t xml:space="preserve">              Rosa de Silva</t>
  </si>
  <si>
    <t xml:space="preserve">0790101127</t>
  </si>
  <si>
    <t xml:space="preserve">              Castillejos</t>
  </si>
  <si>
    <t xml:space="preserve">0790101128</t>
  </si>
  <si>
    <t xml:space="preserve">              Juzgados</t>
  </si>
  <si>
    <t xml:space="preserve">0790101129</t>
  </si>
  <si>
    <t xml:space="preserve">              Canal Isabel II Plaza Castilla</t>
  </si>
  <si>
    <t xml:space="preserve">0790101130</t>
  </si>
  <si>
    <t xml:space="preserve">              Costa Fleming</t>
  </si>
  <si>
    <t xml:space="preserve">0790101131</t>
  </si>
  <si>
    <t xml:space="preserve">              Antonio de Cabezón</t>
  </si>
  <si>
    <t xml:space="preserve">0790101132</t>
  </si>
  <si>
    <t xml:space="preserve">              Isla Graciosa</t>
  </si>
  <si>
    <t xml:space="preserve">0790101133</t>
  </si>
  <si>
    <t xml:space="preserve">              Gumiel</t>
  </si>
  <si>
    <t xml:space="preserve">0790101134</t>
  </si>
  <si>
    <t xml:space="preserve">              Llano Castellano</t>
  </si>
  <si>
    <t xml:space="preserve">0790101135</t>
  </si>
  <si>
    <t xml:space="preserve">              Canal Isabel II Fuencarral</t>
  </si>
  <si>
    <t xml:space="preserve">0790101136</t>
  </si>
  <si>
    <t xml:space="preserve">              Malmea</t>
  </si>
  <si>
    <t xml:space="preserve">0790101137</t>
  </si>
  <si>
    <t xml:space="preserve">              Industrial Fuencarral</t>
  </si>
  <si>
    <t xml:space="preserve">0790101138</t>
  </si>
  <si>
    <t xml:space="preserve">              Polígono Industrial Valdebebas</t>
  </si>
  <si>
    <t xml:space="preserve">0790101139</t>
  </si>
  <si>
    <t xml:space="preserve">              Valdebebas</t>
  </si>
  <si>
    <t xml:space="preserve">0790101140</t>
  </si>
  <si>
    <t xml:space="preserve">              Camino Sanchinarro</t>
  </si>
  <si>
    <t xml:space="preserve">0790101141</t>
  </si>
  <si>
    <t xml:space="preserve">              Barrio Nazaret</t>
  </si>
  <si>
    <t xml:space="preserve">0790101142</t>
  </si>
  <si>
    <t xml:space="preserve">              Virgen del Cortijo</t>
  </si>
  <si>
    <t xml:space="preserve">0790101143</t>
  </si>
  <si>
    <t xml:space="preserve">              Polígono Industrial de Manoteras</t>
  </si>
  <si>
    <t xml:space="preserve">0790101144</t>
  </si>
  <si>
    <t xml:space="preserve">              Gas Madrid Norte</t>
  </si>
  <si>
    <t xml:space="preserve">0790101145</t>
  </si>
  <si>
    <t xml:space="preserve">              E.M.T. Chamartín</t>
  </si>
  <si>
    <t xml:space="preserve">0790101146</t>
  </si>
  <si>
    <t xml:space="preserve">              Colonia San Cristóbal</t>
  </si>
  <si>
    <t xml:space="preserve">0790101147</t>
  </si>
  <si>
    <t xml:space="preserve">              Vázquez Díaz</t>
  </si>
  <si>
    <t xml:space="preserve">0790101148</t>
  </si>
  <si>
    <t xml:space="preserve">              Centro Norte</t>
  </si>
  <si>
    <t xml:space="preserve">0790101149</t>
  </si>
  <si>
    <t xml:space="preserve">              Núñez Morgado</t>
  </si>
  <si>
    <t xml:space="preserve">0790101150</t>
  </si>
  <si>
    <t xml:space="preserve">              Renfe Chamartín</t>
  </si>
  <si>
    <t xml:space="preserve">0790101151</t>
  </si>
  <si>
    <t xml:space="preserve">              Avenida de Burgos</t>
  </si>
  <si>
    <t xml:space="preserve">0790101152</t>
  </si>
  <si>
    <t xml:space="preserve">0790101153</t>
  </si>
  <si>
    <t xml:space="preserve">              Pinar de Chamartín</t>
  </si>
  <si>
    <t xml:space="preserve">0790101154</t>
  </si>
  <si>
    <t xml:space="preserve">              Valdevivar</t>
  </si>
  <si>
    <t xml:space="preserve">0790101155</t>
  </si>
  <si>
    <t xml:space="preserve">              Santa María del Pinar</t>
  </si>
  <si>
    <t xml:space="preserve">0790101156</t>
  </si>
  <si>
    <t xml:space="preserve">              Barrio Querol</t>
  </si>
  <si>
    <t xml:space="preserve">0790101157</t>
  </si>
  <si>
    <t xml:space="preserve">              Manoteras Norte</t>
  </si>
  <si>
    <t xml:space="preserve">0790101158</t>
  </si>
  <si>
    <t xml:space="preserve">              Manoteras Colegios</t>
  </si>
  <si>
    <t xml:space="preserve">0790101159</t>
  </si>
  <si>
    <t xml:space="preserve">              Bacares</t>
  </si>
  <si>
    <t xml:space="preserve">0790101160</t>
  </si>
  <si>
    <t xml:space="preserve">              Manoteras Sur</t>
  </si>
  <si>
    <t xml:space="preserve">0790101161</t>
  </si>
  <si>
    <t xml:space="preserve">              Acceso Estación Hortaleza</t>
  </si>
  <si>
    <t xml:space="preserve">0790101162</t>
  </si>
  <si>
    <t xml:space="preserve">              Parque Doña Guiomar</t>
  </si>
  <si>
    <t xml:space="preserve">0790101163</t>
  </si>
  <si>
    <t xml:space="preserve">0790101164</t>
  </si>
  <si>
    <t xml:space="preserve">              Uría</t>
  </si>
  <si>
    <t xml:space="preserve">0790101165</t>
  </si>
  <si>
    <t xml:space="preserve">              Colegios UVA Hortaleza</t>
  </si>
  <si>
    <t xml:space="preserve">0790101166</t>
  </si>
  <si>
    <t xml:space="preserve">              Poblado Absorción Hortaleza</t>
  </si>
  <si>
    <t xml:space="preserve">0790101167</t>
  </si>
  <si>
    <t xml:space="preserve">0790101168</t>
  </si>
  <si>
    <t xml:space="preserve">              Santa María</t>
  </si>
  <si>
    <t xml:space="preserve">0790101169</t>
  </si>
  <si>
    <t xml:space="preserve">              Virgen de la Salud</t>
  </si>
  <si>
    <t xml:space="preserve">0790101170</t>
  </si>
  <si>
    <t xml:space="preserve">              Hortaleza Pueblo</t>
  </si>
  <si>
    <t xml:space="preserve">0790101171</t>
  </si>
  <si>
    <t xml:space="preserve">              Clara Eugenia</t>
  </si>
  <si>
    <t xml:space="preserve">0790101172</t>
  </si>
  <si>
    <t xml:space="preserve">              Paules</t>
  </si>
  <si>
    <t xml:space="preserve">0790101173</t>
  </si>
  <si>
    <t xml:space="preserve">              San Lorenzo</t>
  </si>
  <si>
    <t xml:space="preserve">0790101174</t>
  </si>
  <si>
    <t xml:space="preserve">              Industrial Hortaleza</t>
  </si>
  <si>
    <t xml:space="preserve">0790101175</t>
  </si>
  <si>
    <t xml:space="preserve">              Cerro los Perros</t>
  </si>
  <si>
    <t xml:space="preserve">0790101176</t>
  </si>
  <si>
    <t xml:space="preserve">              Cárcabas, Las</t>
  </si>
  <si>
    <t xml:space="preserve">0790101177</t>
  </si>
  <si>
    <t xml:space="preserve">0790101178</t>
  </si>
  <si>
    <t xml:space="preserve">              Parque Villa Rosa</t>
  </si>
  <si>
    <t xml:space="preserve">0790101179</t>
  </si>
  <si>
    <t xml:space="preserve">              Villa Rosa</t>
  </si>
  <si>
    <t xml:space="preserve">0790101180</t>
  </si>
  <si>
    <t xml:space="preserve">              Guadalupe</t>
  </si>
  <si>
    <t xml:space="preserve">0790101181</t>
  </si>
  <si>
    <t xml:space="preserve">              Academia Policía</t>
  </si>
  <si>
    <t xml:space="preserve">0790101182</t>
  </si>
  <si>
    <t xml:space="preserve">              San Fernando Sur</t>
  </si>
  <si>
    <t xml:space="preserve">0790101183</t>
  </si>
  <si>
    <t xml:space="preserve">              San Fernando Norte</t>
  </si>
  <si>
    <t xml:space="preserve">0790101184</t>
  </si>
  <si>
    <t xml:space="preserve">              Arroyo el Quinto</t>
  </si>
  <si>
    <t xml:space="preserve">0790101185</t>
  </si>
  <si>
    <t xml:space="preserve">              Colonia Leonesa</t>
  </si>
  <si>
    <t xml:space="preserve">0790101186</t>
  </si>
  <si>
    <t xml:space="preserve">              Pinar del Rey</t>
  </si>
  <si>
    <t xml:space="preserve">0790101187</t>
  </si>
  <si>
    <t xml:space="preserve">              San Luís</t>
  </si>
  <si>
    <t xml:space="preserve">0790101188</t>
  </si>
  <si>
    <t xml:space="preserve">              Deportivo Banesto</t>
  </si>
  <si>
    <t xml:space="preserve">0790101189</t>
  </si>
  <si>
    <t xml:space="preserve">              Colonia Banesto-I</t>
  </si>
  <si>
    <t xml:space="preserve">0790101190</t>
  </si>
  <si>
    <t xml:space="preserve">              Colonia Banesto-II</t>
  </si>
  <si>
    <t xml:space="preserve">0790101191</t>
  </si>
  <si>
    <t xml:space="preserve">              Bosque I, El</t>
  </si>
  <si>
    <t xml:space="preserve">0790101192</t>
  </si>
  <si>
    <t xml:space="preserve">              Subestación de Hortaleza</t>
  </si>
  <si>
    <t xml:space="preserve">0790101193</t>
  </si>
  <si>
    <t xml:space="preserve">              Bosque II, El</t>
  </si>
  <si>
    <t xml:space="preserve">0790101194</t>
  </si>
  <si>
    <t xml:space="preserve">              Bausa</t>
  </si>
  <si>
    <t xml:space="preserve">0790101195</t>
  </si>
  <si>
    <t xml:space="preserve">              Prensa, La</t>
  </si>
  <si>
    <t xml:space="preserve">0790101196</t>
  </si>
  <si>
    <t xml:space="preserve">              Cuartel de la Marina</t>
  </si>
  <si>
    <t xml:space="preserve">0790101197</t>
  </si>
  <si>
    <t xml:space="preserve">              Buganvilla</t>
  </si>
  <si>
    <t xml:space="preserve">0790101198</t>
  </si>
  <si>
    <t xml:space="preserve">              Pío XII</t>
  </si>
  <si>
    <t xml:space="preserve">0790101199</t>
  </si>
  <si>
    <t xml:space="preserve">              Colonia los Rosales</t>
  </si>
  <si>
    <t xml:space="preserve">0790101200</t>
  </si>
  <si>
    <t xml:space="preserve">              Mateo Inurria</t>
  </si>
  <si>
    <t xml:space="preserve">0790101201</t>
  </si>
  <si>
    <t xml:space="preserve">              Madre Molas</t>
  </si>
  <si>
    <t xml:space="preserve">0790101202</t>
  </si>
  <si>
    <t xml:space="preserve">              Fray Bernardino Sahagún</t>
  </si>
  <si>
    <t xml:space="preserve">0790101203</t>
  </si>
  <si>
    <t xml:space="preserve">              Menéndez Pidal</t>
  </si>
  <si>
    <t xml:space="preserve">0790101204</t>
  </si>
  <si>
    <t xml:space="preserve">              Duque de Pastrana</t>
  </si>
  <si>
    <t xml:space="preserve">0790101205</t>
  </si>
  <si>
    <t xml:space="preserve">              Pinares, Los</t>
  </si>
  <si>
    <t xml:space="preserve">0790101206</t>
  </si>
  <si>
    <t xml:space="preserve">              Polideportivo Chamartín</t>
  </si>
  <si>
    <t xml:space="preserve">0790101207</t>
  </si>
  <si>
    <t xml:space="preserve">              Costa Rica</t>
  </si>
  <si>
    <t xml:space="preserve">0790101208</t>
  </si>
  <si>
    <t xml:space="preserve">              Gerencia de Urbanismo</t>
  </si>
  <si>
    <t xml:space="preserve">0790101209</t>
  </si>
  <si>
    <t xml:space="preserve">              Arrabalmagna</t>
  </si>
  <si>
    <t xml:space="preserve">0790101210</t>
  </si>
  <si>
    <t xml:space="preserve">              Colonia Imperial</t>
  </si>
  <si>
    <t xml:space="preserve">0790101211</t>
  </si>
  <si>
    <t xml:space="preserve">              Tenis Chamartín</t>
  </si>
  <si>
    <t xml:space="preserve">0790101212</t>
  </si>
  <si>
    <t xml:space="preserve">              Atalaya</t>
  </si>
  <si>
    <t xml:space="preserve">0790101213</t>
  </si>
  <si>
    <t xml:space="preserve">              Mesena</t>
  </si>
  <si>
    <t xml:space="preserve">0790101214</t>
  </si>
  <si>
    <t xml:space="preserve">              Duquesa de Castrejón</t>
  </si>
  <si>
    <t xml:space="preserve">0790101215</t>
  </si>
  <si>
    <t xml:space="preserve">              Emilio Rubín</t>
  </si>
  <si>
    <t xml:space="preserve">0790101216</t>
  </si>
  <si>
    <t xml:space="preserve">              Allendesalazar</t>
  </si>
  <si>
    <t xml:space="preserve">0790101217</t>
  </si>
  <si>
    <t xml:space="preserve">              Navarro Amandi</t>
  </si>
  <si>
    <t xml:space="preserve">0790101218</t>
  </si>
  <si>
    <t xml:space="preserve">              Portugalete</t>
  </si>
  <si>
    <t xml:space="preserve">0790101219</t>
  </si>
  <si>
    <t xml:space="preserve">              Montearagón</t>
  </si>
  <si>
    <t xml:space="preserve">0790101220</t>
  </si>
  <si>
    <t xml:space="preserve">              Parque Pinar del Rey</t>
  </si>
  <si>
    <t xml:space="preserve">0790101221</t>
  </si>
  <si>
    <t xml:space="preserve">              Carril del Conde</t>
  </si>
  <si>
    <t xml:space="preserve">0790101222</t>
  </si>
  <si>
    <t xml:space="preserve">              Poblado Absorción Canillas</t>
  </si>
  <si>
    <t xml:space="preserve">0790101223</t>
  </si>
  <si>
    <t xml:space="preserve">              Ulises</t>
  </si>
  <si>
    <t xml:space="preserve">0790101224</t>
  </si>
  <si>
    <t xml:space="preserve">              Virgen de la Esperanza</t>
  </si>
  <si>
    <t xml:space="preserve">0790101225</t>
  </si>
  <si>
    <t xml:space="preserve">              Viñables</t>
  </si>
  <si>
    <t xml:space="preserve">0790101226</t>
  </si>
  <si>
    <t xml:space="preserve">              Cementerio Viejo Barajas</t>
  </si>
  <si>
    <t xml:space="preserve">0790101227</t>
  </si>
  <si>
    <t xml:space="preserve">              Barajas Pueblo</t>
  </si>
  <si>
    <t xml:space="preserve">0790101228</t>
  </si>
  <si>
    <t xml:space="preserve">              Colonia Iberia</t>
  </si>
  <si>
    <t xml:space="preserve">0790101229</t>
  </si>
  <si>
    <t xml:space="preserve">              Nuestra Señora de Loreto</t>
  </si>
  <si>
    <t xml:space="preserve">0790101230</t>
  </si>
  <si>
    <t xml:space="preserve">              Cerro Buenos Aires</t>
  </si>
  <si>
    <t xml:space="preserve">0790101231</t>
  </si>
  <si>
    <t xml:space="preserve">              Corralejo, El</t>
  </si>
  <si>
    <t xml:space="preserve">0790101232</t>
  </si>
  <si>
    <t xml:space="preserve">0790101233</t>
  </si>
  <si>
    <t xml:space="preserve">              Industrial Barajas</t>
  </si>
  <si>
    <t xml:space="preserve">0790101234</t>
  </si>
  <si>
    <t xml:space="preserve">              Benito Monfort</t>
  </si>
  <si>
    <t xml:space="preserve">0790101235</t>
  </si>
  <si>
    <t xml:space="preserve">              Parque Fernán Núñez</t>
  </si>
  <si>
    <t xml:space="preserve">0790101236</t>
  </si>
  <si>
    <t xml:space="preserve">              Rambla, La</t>
  </si>
  <si>
    <t xml:space="preserve">0790101237</t>
  </si>
  <si>
    <t xml:space="preserve">              Antonio Sancha</t>
  </si>
  <si>
    <t xml:space="preserve">0790101238</t>
  </si>
  <si>
    <t xml:space="preserve">              Rioja, La</t>
  </si>
  <si>
    <t xml:space="preserve">0790101239</t>
  </si>
  <si>
    <t xml:space="preserve">              Urbanización Embajada</t>
  </si>
  <si>
    <t xml:space="preserve">0790101240</t>
  </si>
  <si>
    <t xml:space="preserve">              Aeropuerto Barajas</t>
  </si>
  <si>
    <t xml:space="preserve">0790101241</t>
  </si>
  <si>
    <t xml:space="preserve">              Fanegas, Las</t>
  </si>
  <si>
    <t xml:space="preserve">0790101242</t>
  </si>
  <si>
    <t xml:space="preserve">              Nuevo Aravaca</t>
  </si>
  <si>
    <t xml:space="preserve">0790101243</t>
  </si>
  <si>
    <t xml:space="preserve">              Dehesillas, Las</t>
  </si>
  <si>
    <t xml:space="preserve">0790101244</t>
  </si>
  <si>
    <t xml:space="preserve">              Arroyo Pozuelo de Meaques</t>
  </si>
  <si>
    <t xml:space="preserve">0790101245</t>
  </si>
  <si>
    <t xml:space="preserve">              Rosas de Aravaca</t>
  </si>
  <si>
    <t xml:space="preserve">0790101246</t>
  </si>
  <si>
    <t xml:space="preserve">              Talgo Talleres</t>
  </si>
  <si>
    <t xml:space="preserve">0790101247</t>
  </si>
  <si>
    <t xml:space="preserve">              Rosa de Luxemburgo Aravaca</t>
  </si>
  <si>
    <t xml:space="preserve">0790101248</t>
  </si>
  <si>
    <t xml:space="preserve">              Colegio Los Rosales</t>
  </si>
  <si>
    <t xml:space="preserve">0790101249</t>
  </si>
  <si>
    <t xml:space="preserve">              Puente del Rey</t>
  </si>
  <si>
    <t xml:space="preserve">0790101250</t>
  </si>
  <si>
    <t xml:space="preserve">0790101251</t>
  </si>
  <si>
    <t xml:space="preserve">              Club de Campo</t>
  </si>
  <si>
    <t xml:space="preserve">0790101252</t>
  </si>
  <si>
    <t xml:space="preserve">              Viveros de la Villa</t>
  </si>
  <si>
    <t xml:space="preserve">0790101253</t>
  </si>
  <si>
    <t xml:space="preserve">              Ciudad Universitaria</t>
  </si>
  <si>
    <t xml:space="preserve">0790101254</t>
  </si>
  <si>
    <t xml:space="preserve">              Pirineos</t>
  </si>
  <si>
    <t xml:space="preserve">0790101255</t>
  </si>
  <si>
    <t xml:space="preserve">              Huérfanos de Ferroviarios</t>
  </si>
  <si>
    <t xml:space="preserve">0790101256</t>
  </si>
  <si>
    <t xml:space="preserve">              Amaniel</t>
  </si>
  <si>
    <t xml:space="preserve">0790101257</t>
  </si>
  <si>
    <t xml:space="preserve">              Colonia Bellas Vistas</t>
  </si>
  <si>
    <t xml:space="preserve">0790101258</t>
  </si>
  <si>
    <t xml:space="preserve">              Jerónima Llorente</t>
  </si>
  <si>
    <t xml:space="preserve">0790101259</t>
  </si>
  <si>
    <t xml:space="preserve">              Estrecho</t>
  </si>
  <si>
    <t xml:space="preserve">0790101260</t>
  </si>
  <si>
    <t xml:space="preserve">              Francos Rodríguez</t>
  </si>
  <si>
    <t xml:space="preserve">0790101261</t>
  </si>
  <si>
    <t xml:space="preserve">              Lérida</t>
  </si>
  <si>
    <t xml:space="preserve">0790101262</t>
  </si>
  <si>
    <t xml:space="preserve">              General Yagüe</t>
  </si>
  <si>
    <t xml:space="preserve">0790101263</t>
  </si>
  <si>
    <t xml:space="preserve">              Alberto Alcocer</t>
  </si>
  <si>
    <t xml:space="preserve">0790101264</t>
  </si>
  <si>
    <t xml:space="preserve">              Estadio Bernabeu</t>
  </si>
  <si>
    <t xml:space="preserve">0790101265</t>
  </si>
  <si>
    <t xml:space="preserve">              Paseo de la Habana</t>
  </si>
  <si>
    <t xml:space="preserve">0790101266</t>
  </si>
  <si>
    <t xml:space="preserve">              Lima</t>
  </si>
  <si>
    <t xml:space="preserve">0790101267</t>
  </si>
  <si>
    <t xml:space="preserve">              Azca</t>
  </si>
  <si>
    <t xml:space="preserve">0790101268</t>
  </si>
  <si>
    <t xml:space="preserve">              Basílica</t>
  </si>
  <si>
    <t xml:space="preserve">0790101269</t>
  </si>
  <si>
    <t xml:space="preserve">0790101270</t>
  </si>
  <si>
    <t xml:space="preserve">0790101271</t>
  </si>
  <si>
    <t xml:space="preserve">              Parque Almansa</t>
  </si>
  <si>
    <t xml:space="preserve">0790101272</t>
  </si>
  <si>
    <t xml:space="preserve">              Vascos, Los</t>
  </si>
  <si>
    <t xml:space="preserve">0790101273</t>
  </si>
  <si>
    <t xml:space="preserve">              Residencial Moncloa</t>
  </si>
  <si>
    <t xml:space="preserve">0790101274</t>
  </si>
  <si>
    <t xml:space="preserve">              Colonia Metropolitano</t>
  </si>
  <si>
    <t xml:space="preserve">0790101275</t>
  </si>
  <si>
    <t xml:space="preserve">              Reina Victoria</t>
  </si>
  <si>
    <t xml:space="preserve">0790101276</t>
  </si>
  <si>
    <t xml:space="preserve">0790101277</t>
  </si>
  <si>
    <t xml:space="preserve">              Guzmán el Bueno</t>
  </si>
  <si>
    <t xml:space="preserve">0790101278</t>
  </si>
  <si>
    <t xml:space="preserve">              San Francisco de Sales</t>
  </si>
  <si>
    <t xml:space="preserve">0790101279</t>
  </si>
  <si>
    <t xml:space="preserve">              Estadio Vallehermoso</t>
  </si>
  <si>
    <t xml:space="preserve">0790101280</t>
  </si>
  <si>
    <t xml:space="preserve">              Cea Bermúdez</t>
  </si>
  <si>
    <t xml:space="preserve">0790101281</t>
  </si>
  <si>
    <t xml:space="preserve">              Canal Isabel II Bravo Murillo</t>
  </si>
  <si>
    <t xml:space="preserve">0790101282</t>
  </si>
  <si>
    <t xml:space="preserve">              Islas Filipinas</t>
  </si>
  <si>
    <t xml:space="preserve">0790101283</t>
  </si>
  <si>
    <t xml:space="preserve">              Santa Engracia</t>
  </si>
  <si>
    <t xml:space="preserve">0790101284</t>
  </si>
  <si>
    <t xml:space="preserve">              Raimundo Fernández Villaverde</t>
  </si>
  <si>
    <t xml:space="preserve">0790101285</t>
  </si>
  <si>
    <t xml:space="preserve">              Ríos Rosas</t>
  </si>
  <si>
    <t xml:space="preserve">0790101286</t>
  </si>
  <si>
    <t xml:space="preserve">              Bretón de los Herreros</t>
  </si>
  <si>
    <t xml:space="preserve">0790101287</t>
  </si>
  <si>
    <t xml:space="preserve">              Nuevos Ministerios</t>
  </si>
  <si>
    <t xml:space="preserve">0790101288</t>
  </si>
  <si>
    <t xml:space="preserve">              Joaquín Costa</t>
  </si>
  <si>
    <t xml:space="preserve">0790101289</t>
  </si>
  <si>
    <t xml:space="preserve">              Colonia Residencia</t>
  </si>
  <si>
    <t xml:space="preserve">0790101290</t>
  </si>
  <si>
    <t xml:space="preserve">              Investigaciones Científicas</t>
  </si>
  <si>
    <t xml:space="preserve">0790101291</t>
  </si>
  <si>
    <t xml:space="preserve">0790101292</t>
  </si>
  <si>
    <t xml:space="preserve">              José Abascal</t>
  </si>
  <si>
    <t xml:space="preserve">0790101293</t>
  </si>
  <si>
    <t xml:space="preserve">              Martínez Campos</t>
  </si>
  <si>
    <t xml:space="preserve">0790101294</t>
  </si>
  <si>
    <t xml:space="preserve">              Fortuny</t>
  </si>
  <si>
    <t xml:space="preserve">0790101295</t>
  </si>
  <si>
    <t xml:space="preserve">              Almagro</t>
  </si>
  <si>
    <t xml:space="preserve">0790101296</t>
  </si>
  <si>
    <t xml:space="preserve">              Alonso Martínez</t>
  </si>
  <si>
    <t xml:space="preserve">0790101297</t>
  </si>
  <si>
    <t xml:space="preserve">              Bilbao</t>
  </si>
  <si>
    <t xml:space="preserve">0790101298</t>
  </si>
  <si>
    <t xml:space="preserve">              Trafalgar</t>
  </si>
  <si>
    <t xml:space="preserve">0790101299</t>
  </si>
  <si>
    <t xml:space="preserve">              San Cristóbal</t>
  </si>
  <si>
    <t xml:space="preserve">0790101300</t>
  </si>
  <si>
    <t xml:space="preserve">              Parque Móvil</t>
  </si>
  <si>
    <t xml:space="preserve">0790101301</t>
  </si>
  <si>
    <t xml:space="preserve">              Arapiles</t>
  </si>
  <si>
    <t xml:space="preserve">0790101302</t>
  </si>
  <si>
    <t xml:space="preserve">              Galileo</t>
  </si>
  <si>
    <t xml:space="preserve">0790101303</t>
  </si>
  <si>
    <t xml:space="preserve">              Gaztambide</t>
  </si>
  <si>
    <t xml:space="preserve">0790101304</t>
  </si>
  <si>
    <t xml:space="preserve">              Moncloa</t>
  </si>
  <si>
    <t xml:space="preserve">0790101305</t>
  </si>
  <si>
    <t xml:space="preserve">              Paseo Moret</t>
  </si>
  <si>
    <t xml:space="preserve">0790101306</t>
  </si>
  <si>
    <t xml:space="preserve">              Argüelles</t>
  </si>
  <si>
    <t xml:space="preserve">0790101307</t>
  </si>
  <si>
    <t xml:space="preserve">              Princesa</t>
  </si>
  <si>
    <t xml:space="preserve">0790101308</t>
  </si>
  <si>
    <t xml:space="preserve">              Parque del Oeste</t>
  </si>
  <si>
    <t xml:space="preserve">0790101309</t>
  </si>
  <si>
    <t xml:space="preserve">0790101310</t>
  </si>
  <si>
    <t xml:space="preserve">              Colonia Manzanares</t>
  </si>
  <si>
    <t xml:space="preserve">0790101311</t>
  </si>
  <si>
    <t xml:space="preserve">              San Antonio de la Florida</t>
  </si>
  <si>
    <t xml:space="preserve">0790101312</t>
  </si>
  <si>
    <t xml:space="preserve">              Río Manzanares</t>
  </si>
  <si>
    <t xml:space="preserve">0790101313</t>
  </si>
  <si>
    <t xml:space="preserve">              Florida, La</t>
  </si>
  <si>
    <t xml:space="preserve">0790101314</t>
  </si>
  <si>
    <t xml:space="preserve">              Bombilla, La</t>
  </si>
  <si>
    <t xml:space="preserve">0790101315</t>
  </si>
  <si>
    <t xml:space="preserve">              Renfe Norte</t>
  </si>
  <si>
    <t xml:space="preserve">0790101316</t>
  </si>
  <si>
    <t xml:space="preserve">              Príncipe Pío</t>
  </si>
  <si>
    <t xml:space="preserve">0790101317</t>
  </si>
  <si>
    <t xml:space="preserve">              Plaza de España</t>
  </si>
  <si>
    <t xml:space="preserve">0790101318</t>
  </si>
  <si>
    <t xml:space="preserve">              Universidad</t>
  </si>
  <si>
    <t xml:space="preserve">0790101319</t>
  </si>
  <si>
    <t xml:space="preserve">              Triángulo de Pozas</t>
  </si>
  <si>
    <t xml:space="preserve">0790101320</t>
  </si>
  <si>
    <t xml:space="preserve">              Bulevares</t>
  </si>
  <si>
    <t xml:space="preserve">0790101321</t>
  </si>
  <si>
    <t xml:space="preserve">              San Bernardo</t>
  </si>
  <si>
    <t xml:space="preserve">0790101322</t>
  </si>
  <si>
    <t xml:space="preserve">              Barceló</t>
  </si>
  <si>
    <t xml:space="preserve">0790101323</t>
  </si>
  <si>
    <t xml:space="preserve">              Sagasta</t>
  </si>
  <si>
    <t xml:space="preserve">0790101324</t>
  </si>
  <si>
    <t xml:space="preserve">              Barquillo</t>
  </si>
  <si>
    <t xml:space="preserve">0790101325</t>
  </si>
  <si>
    <t xml:space="preserve">              Colón</t>
  </si>
  <si>
    <t xml:space="preserve">0790101326</t>
  </si>
  <si>
    <t xml:space="preserve">              Puerta de Alcalá</t>
  </si>
  <si>
    <t xml:space="preserve">0790101327</t>
  </si>
  <si>
    <t xml:space="preserve">              Cibeles</t>
  </si>
  <si>
    <t xml:space="preserve">0790101328</t>
  </si>
  <si>
    <t xml:space="preserve">              Gran Vía</t>
  </si>
  <si>
    <t xml:space="preserve">0790101329</t>
  </si>
  <si>
    <t xml:space="preserve">0790101330</t>
  </si>
  <si>
    <t xml:space="preserve">              Plaza de Oriente</t>
  </si>
  <si>
    <t xml:space="preserve">0790101331</t>
  </si>
  <si>
    <t xml:space="preserve">              Alcalá</t>
  </si>
  <si>
    <t xml:space="preserve">0790101332</t>
  </si>
  <si>
    <t xml:space="preserve">              Salón del Prado</t>
  </si>
  <si>
    <t xml:space="preserve">0790101333</t>
  </si>
  <si>
    <t xml:space="preserve">              Montalbán</t>
  </si>
  <si>
    <t xml:space="preserve">0790101334</t>
  </si>
  <si>
    <t xml:space="preserve">              Padre Damián</t>
  </si>
  <si>
    <t xml:space="preserve">0790101335</t>
  </si>
  <si>
    <t xml:space="preserve">              Hospital de San Rafael</t>
  </si>
  <si>
    <t xml:space="preserve">0790101336</t>
  </si>
  <si>
    <t xml:space="preserve">              República Dominicana</t>
  </si>
  <si>
    <t xml:space="preserve">0790101337</t>
  </si>
  <si>
    <t xml:space="preserve">              Rodríguez Marín</t>
  </si>
  <si>
    <t xml:space="preserve">0790101338</t>
  </si>
  <si>
    <t xml:space="preserve">              Cuarenta Fanegas, Las</t>
  </si>
  <si>
    <t xml:space="preserve">0790101339</t>
  </si>
  <si>
    <t xml:space="preserve">              Santamarca</t>
  </si>
  <si>
    <t xml:space="preserve">0790101340</t>
  </si>
  <si>
    <t xml:space="preserve">              Aster</t>
  </si>
  <si>
    <t xml:space="preserve">0790101341</t>
  </si>
  <si>
    <t xml:space="preserve">              Parque de la Colina</t>
  </si>
  <si>
    <t xml:space="preserve">0790101342</t>
  </si>
  <si>
    <t xml:space="preserve">              Celeste</t>
  </si>
  <si>
    <t xml:space="preserve">0790101343</t>
  </si>
  <si>
    <t xml:space="preserve">              Arturo Baldasano</t>
  </si>
  <si>
    <t xml:space="preserve">0790101344</t>
  </si>
  <si>
    <t xml:space="preserve">              Belisana</t>
  </si>
  <si>
    <t xml:space="preserve">0790101345</t>
  </si>
  <si>
    <t xml:space="preserve">              Julián Hernández</t>
  </si>
  <si>
    <t xml:space="preserve">0790101346</t>
  </si>
  <si>
    <t xml:space="preserve">              Avenida de los Madroños</t>
  </si>
  <si>
    <t xml:space="preserve">0790101347</t>
  </si>
  <si>
    <t xml:space="preserve">              Liceo Francés</t>
  </si>
  <si>
    <t xml:space="preserve">0790101348</t>
  </si>
  <si>
    <t xml:space="preserve">              Conde de Orgaz</t>
  </si>
  <si>
    <t xml:space="preserve">0790101349</t>
  </si>
  <si>
    <t xml:space="preserve">              Colegio Maristas</t>
  </si>
  <si>
    <t xml:space="preserve">0790101350</t>
  </si>
  <si>
    <t xml:space="preserve">              Parque Pinar de Barajas</t>
  </si>
  <si>
    <t xml:space="preserve">0790101351</t>
  </si>
  <si>
    <t xml:space="preserve">              Gregorio Benítez</t>
  </si>
  <si>
    <t xml:space="preserve">0790101352</t>
  </si>
  <si>
    <t xml:space="preserve">              San Juan Bautista</t>
  </si>
  <si>
    <t xml:space="preserve">0790101353</t>
  </si>
  <si>
    <t xml:space="preserve">              Emilio Vargas</t>
  </si>
  <si>
    <t xml:space="preserve">0790101354</t>
  </si>
  <si>
    <t xml:space="preserve">              Quinta de la Paloma</t>
  </si>
  <si>
    <t xml:space="preserve">0790101355</t>
  </si>
  <si>
    <t xml:space="preserve">              Colonia Ibarrondo</t>
  </si>
  <si>
    <t xml:space="preserve">0790101356</t>
  </si>
  <si>
    <t xml:space="preserve">              Padre Claret</t>
  </si>
  <si>
    <t xml:space="preserve">0790101357</t>
  </si>
  <si>
    <t xml:space="preserve">              Ciudad Jardín Prosperidad</t>
  </si>
  <si>
    <t xml:space="preserve">0790101358</t>
  </si>
  <si>
    <t xml:space="preserve">              Pradillo</t>
  </si>
  <si>
    <t xml:space="preserve">0790101359</t>
  </si>
  <si>
    <t xml:space="preserve">              Clara del Rey</t>
  </si>
  <si>
    <t xml:space="preserve">0790101360</t>
  </si>
  <si>
    <t xml:space="preserve">              Corazón de María</t>
  </si>
  <si>
    <t xml:space="preserve">0790101361</t>
  </si>
  <si>
    <t xml:space="preserve">              Zabaleta</t>
  </si>
  <si>
    <t xml:space="preserve">0790101362</t>
  </si>
  <si>
    <t xml:space="preserve">              Colonia el Pilar</t>
  </si>
  <si>
    <t xml:space="preserve">0790101363</t>
  </si>
  <si>
    <t xml:space="preserve">              Prosperidad</t>
  </si>
  <si>
    <t xml:space="preserve">0790101364</t>
  </si>
  <si>
    <t xml:space="preserve">              Auditorio</t>
  </si>
  <si>
    <t xml:space="preserve">0790101365</t>
  </si>
  <si>
    <t xml:space="preserve">              Mantuano</t>
  </si>
  <si>
    <t xml:space="preserve">0790101366</t>
  </si>
  <si>
    <t xml:space="preserve">              Morasol</t>
  </si>
  <si>
    <t xml:space="preserve">0790101367</t>
  </si>
  <si>
    <t xml:space="preserve">              Colegio Santamarca</t>
  </si>
  <si>
    <t xml:space="preserve">0790101368</t>
  </si>
  <si>
    <t xml:space="preserve">              Parque Berlín</t>
  </si>
  <si>
    <t xml:space="preserve">0790101369</t>
  </si>
  <si>
    <t xml:space="preserve">              Plaza Cataluña</t>
  </si>
  <si>
    <t xml:space="preserve">0790101370</t>
  </si>
  <si>
    <t xml:space="preserve">              Colonia El Viso</t>
  </si>
  <si>
    <t xml:space="preserve">0790101371</t>
  </si>
  <si>
    <t xml:space="preserve">              Doctor Arce</t>
  </si>
  <si>
    <t xml:space="preserve">0790101372</t>
  </si>
  <si>
    <t xml:space="preserve">              Cruz del Rayo</t>
  </si>
  <si>
    <t xml:space="preserve">0790101373</t>
  </si>
  <si>
    <t xml:space="preserve">              Antonio Pérez</t>
  </si>
  <si>
    <t xml:space="preserve">0790101374</t>
  </si>
  <si>
    <t xml:space="preserve">              Edison</t>
  </si>
  <si>
    <t xml:space="preserve">0790101375</t>
  </si>
  <si>
    <t xml:space="preserve">              Barrio El Viso</t>
  </si>
  <si>
    <t xml:space="preserve">0790101376</t>
  </si>
  <si>
    <t xml:space="preserve">              Lagasca</t>
  </si>
  <si>
    <t xml:space="preserve">0790101377</t>
  </si>
  <si>
    <t xml:space="preserve">              Emilio Castelar</t>
  </si>
  <si>
    <t xml:space="preserve">0790101378</t>
  </si>
  <si>
    <t xml:space="preserve">              Castellana</t>
  </si>
  <si>
    <t xml:space="preserve">0790101379</t>
  </si>
  <si>
    <t xml:space="preserve">              Claudio Coello</t>
  </si>
  <si>
    <t xml:space="preserve">0790101380</t>
  </si>
  <si>
    <t xml:space="preserve">              Velázquez</t>
  </si>
  <si>
    <t xml:space="preserve">0790101381</t>
  </si>
  <si>
    <t xml:space="preserve">              Colegios El Pilar y Loreto</t>
  </si>
  <si>
    <t xml:space="preserve">0790101382</t>
  </si>
  <si>
    <t xml:space="preserve">              Plaza Salamanca</t>
  </si>
  <si>
    <t xml:space="preserve">0790101383</t>
  </si>
  <si>
    <t xml:space="preserve">              Núñez de Balboa</t>
  </si>
  <si>
    <t xml:space="preserve">0790101384</t>
  </si>
  <si>
    <t xml:space="preserve">              Diego de León</t>
  </si>
  <si>
    <t xml:space="preserve">0790101385</t>
  </si>
  <si>
    <t xml:space="preserve">              Lista</t>
  </si>
  <si>
    <t xml:space="preserve">0790101386</t>
  </si>
  <si>
    <t xml:space="preserve">              Conde Peñalver</t>
  </si>
  <si>
    <t xml:space="preserve">0790101387</t>
  </si>
  <si>
    <t xml:space="preserve">              Ortega y Gasset</t>
  </si>
  <si>
    <t xml:space="preserve">0790101388</t>
  </si>
  <si>
    <t xml:space="preserve">              Francisco Silvela</t>
  </si>
  <si>
    <t xml:space="preserve">0790101389</t>
  </si>
  <si>
    <t xml:space="preserve">              Parque Eva Duarte</t>
  </si>
  <si>
    <t xml:space="preserve">0790101390</t>
  </si>
  <si>
    <t xml:space="preserve">              Manuel Becerra</t>
  </si>
  <si>
    <t xml:space="preserve">0790101391</t>
  </si>
  <si>
    <t xml:space="preserve">0790101392</t>
  </si>
  <si>
    <t xml:space="preserve">              Roma</t>
  </si>
  <si>
    <t xml:space="preserve">0790101393</t>
  </si>
  <si>
    <t xml:space="preserve">              Rafaela Bonilla</t>
  </si>
  <si>
    <t xml:space="preserve">0790101394</t>
  </si>
  <si>
    <t xml:space="preserve">              Martínez Izquierdo</t>
  </si>
  <si>
    <t xml:space="preserve">0790101395</t>
  </si>
  <si>
    <t xml:space="preserve">              Avenida de los Toreros</t>
  </si>
  <si>
    <t xml:space="preserve">0790101396</t>
  </si>
  <si>
    <t xml:space="preserve">              Guindalera</t>
  </si>
  <si>
    <t xml:space="preserve">0790101397</t>
  </si>
  <si>
    <t xml:space="preserve">              Cartagena</t>
  </si>
  <si>
    <t xml:space="preserve">0790101398</t>
  </si>
  <si>
    <t xml:space="preserve">              Parral, El</t>
  </si>
  <si>
    <t xml:space="preserve">0790101399</t>
  </si>
  <si>
    <t xml:space="preserve">              Apóstol Santiago</t>
  </si>
  <si>
    <t xml:space="preserve">0790101400</t>
  </si>
  <si>
    <t xml:space="preserve">              Parque de las Avenidas</t>
  </si>
  <si>
    <t xml:space="preserve">0790101401</t>
  </si>
  <si>
    <t xml:space="preserve">              Parque Breogán</t>
  </si>
  <si>
    <t xml:space="preserve">0790101402</t>
  </si>
  <si>
    <t xml:space="preserve">              Avenida Donostiarra</t>
  </si>
  <si>
    <t xml:space="preserve">0790101403</t>
  </si>
  <si>
    <t xml:space="preserve">              Bomba, La</t>
  </si>
  <si>
    <t xml:space="preserve">0790101404</t>
  </si>
  <si>
    <t xml:space="preserve">              Mezquita</t>
  </si>
  <si>
    <t xml:space="preserve">0790101405</t>
  </si>
  <si>
    <t xml:space="preserve">              Avenida de América</t>
  </si>
  <si>
    <t xml:space="preserve">0790101406</t>
  </si>
  <si>
    <t xml:space="preserve">              Marqués de Portugalete</t>
  </si>
  <si>
    <t xml:space="preserve">0790101407</t>
  </si>
  <si>
    <t xml:space="preserve">              Barrio Blanco</t>
  </si>
  <si>
    <t xml:space="preserve">0790101408</t>
  </si>
  <si>
    <t xml:space="preserve">              Barrio de la Concepción</t>
  </si>
  <si>
    <t xml:space="preserve">0790101409</t>
  </si>
  <si>
    <t xml:space="preserve">              Parque de Calero</t>
  </si>
  <si>
    <t xml:space="preserve">0790101410</t>
  </si>
  <si>
    <t xml:space="preserve">              Puente de Ventas</t>
  </si>
  <si>
    <t xml:space="preserve">0790101411</t>
  </si>
  <si>
    <t xml:space="preserve">              Colonia Quintana</t>
  </si>
  <si>
    <t xml:space="preserve">0790101412</t>
  </si>
  <si>
    <t xml:space="preserve">              Nuestra Señora del Carmen</t>
  </si>
  <si>
    <t xml:space="preserve">0790101413</t>
  </si>
  <si>
    <t xml:space="preserve">              Deportivo la Concepción</t>
  </si>
  <si>
    <t xml:space="preserve">0790101414</t>
  </si>
  <si>
    <t xml:space="preserve">              Quintana</t>
  </si>
  <si>
    <t xml:space="preserve">0790101415</t>
  </si>
  <si>
    <t xml:space="preserve">              Misterios</t>
  </si>
  <si>
    <t xml:space="preserve">0790101416</t>
  </si>
  <si>
    <t xml:space="preserve">              San Vicente</t>
  </si>
  <si>
    <t xml:space="preserve">0790101417</t>
  </si>
  <si>
    <t xml:space="preserve">              Fernández Caro</t>
  </si>
  <si>
    <t xml:space="preserve">0790101418</t>
  </si>
  <si>
    <t xml:space="preserve">              Caveros, Los</t>
  </si>
  <si>
    <t xml:space="preserve">0790101419</t>
  </si>
  <si>
    <t xml:space="preserve">              Salvador, El</t>
  </si>
  <si>
    <t xml:space="preserve">0790101420</t>
  </si>
  <si>
    <t xml:space="preserve">              Josefa Valcárcel</t>
  </si>
  <si>
    <t xml:space="preserve">0790101421</t>
  </si>
  <si>
    <t xml:space="preserve">              Hospital del Aire</t>
  </si>
  <si>
    <t xml:space="preserve">0790101422</t>
  </si>
  <si>
    <t xml:space="preserve">              Pérez Cidón</t>
  </si>
  <si>
    <t xml:space="preserve">0790101423</t>
  </si>
  <si>
    <t xml:space="preserve">              María Lombillo</t>
  </si>
  <si>
    <t xml:space="preserve">0790101424</t>
  </si>
  <si>
    <t xml:space="preserve">              López de Aranda</t>
  </si>
  <si>
    <t xml:space="preserve">0790101425</t>
  </si>
  <si>
    <t xml:space="preserve">              Sánchez Díaz</t>
  </si>
  <si>
    <t xml:space="preserve">0790101426</t>
  </si>
  <si>
    <t xml:space="preserve">              Protasio Gómez</t>
  </si>
  <si>
    <t xml:space="preserve">0790101427</t>
  </si>
  <si>
    <t xml:space="preserve">              Arévalo Lara</t>
  </si>
  <si>
    <t xml:space="preserve">0790101428</t>
  </si>
  <si>
    <t xml:space="preserve">              Arzobispo Cos</t>
  </si>
  <si>
    <t xml:space="preserve">0790101429</t>
  </si>
  <si>
    <t xml:space="preserve">              Quinta los Molinos</t>
  </si>
  <si>
    <t xml:space="preserve">0790101430</t>
  </si>
  <si>
    <t xml:space="preserve">              Marqués de Suances</t>
  </si>
  <si>
    <t xml:space="preserve">0790101431</t>
  </si>
  <si>
    <t xml:space="preserve">              Torre Arias</t>
  </si>
  <si>
    <t xml:space="preserve">0790101432</t>
  </si>
  <si>
    <t xml:space="preserve">              Piovera, La</t>
  </si>
  <si>
    <t xml:space="preserve">0790101433</t>
  </si>
  <si>
    <t xml:space="preserve">              Cerámica San Antonio</t>
  </si>
  <si>
    <t xml:space="preserve">0790101434</t>
  </si>
  <si>
    <t xml:space="preserve">              Conde de las Posadas</t>
  </si>
  <si>
    <t xml:space="preserve">0790101435</t>
  </si>
  <si>
    <t xml:space="preserve">              Palomas</t>
  </si>
  <si>
    <t xml:space="preserve">0790101436</t>
  </si>
  <si>
    <t xml:space="preserve">              Colonia Alfonso XIII</t>
  </si>
  <si>
    <t xml:space="preserve">0790101437</t>
  </si>
  <si>
    <t xml:space="preserve">              Eurípides</t>
  </si>
  <si>
    <t xml:space="preserve">0790101438</t>
  </si>
  <si>
    <t xml:space="preserve">              Canillejas</t>
  </si>
  <si>
    <t xml:space="preserve">0790101439</t>
  </si>
  <si>
    <t xml:space="preserve">              Colonia Guadalupe</t>
  </si>
  <si>
    <t xml:space="preserve">0790101440</t>
  </si>
  <si>
    <t xml:space="preserve">              Parque Canillejas</t>
  </si>
  <si>
    <t xml:space="preserve">0790101441</t>
  </si>
  <si>
    <t xml:space="preserve">              Metro Canillejas</t>
  </si>
  <si>
    <t xml:space="preserve">0790101442</t>
  </si>
  <si>
    <t xml:space="preserve">              Virgen del Camino</t>
  </si>
  <si>
    <t xml:space="preserve">0790101443</t>
  </si>
  <si>
    <t xml:space="preserve">              Lucano</t>
  </si>
  <si>
    <t xml:space="preserve">0790101444</t>
  </si>
  <si>
    <t xml:space="preserve">              Cuarteles Automovilísmo</t>
  </si>
  <si>
    <t xml:space="preserve">0790101445</t>
  </si>
  <si>
    <t xml:space="preserve">              Industrial Julián Camarillo</t>
  </si>
  <si>
    <t xml:space="preserve">0790101446</t>
  </si>
  <si>
    <t xml:space="preserve">              Nuestra Señora de Covadonga</t>
  </si>
  <si>
    <t xml:space="preserve">0790101447</t>
  </si>
  <si>
    <t xml:space="preserve">              Cruz de los Caídos</t>
  </si>
  <si>
    <t xml:space="preserve">0790101448</t>
  </si>
  <si>
    <t xml:space="preserve">              Braulio Gutiérrez</t>
  </si>
  <si>
    <t xml:space="preserve">0790101449</t>
  </si>
  <si>
    <t xml:space="preserve">0790101450</t>
  </si>
  <si>
    <t xml:space="preserve">              Barrio Bilbao</t>
  </si>
  <si>
    <t xml:space="preserve">0790101451</t>
  </si>
  <si>
    <t xml:space="preserve">              Villaespesa-Ascao</t>
  </si>
  <si>
    <t xml:space="preserve">0790101452</t>
  </si>
  <si>
    <t xml:space="preserve">              Pueblo Nuevo</t>
  </si>
  <si>
    <t xml:space="preserve">0790101453</t>
  </si>
  <si>
    <t xml:space="preserve">              Hermanos Gómez</t>
  </si>
  <si>
    <t xml:space="preserve">0790101454</t>
  </si>
  <si>
    <t xml:space="preserve">              Alcalá Benidorm</t>
  </si>
  <si>
    <t xml:space="preserve">0790101455</t>
  </si>
  <si>
    <t xml:space="preserve">              Bami</t>
  </si>
  <si>
    <t xml:space="preserve">0790101456</t>
  </si>
  <si>
    <t xml:space="preserve">              Pedrezuela</t>
  </si>
  <si>
    <t xml:space="preserve">0790101457</t>
  </si>
  <si>
    <t xml:space="preserve">              Colonia la Elipa</t>
  </si>
  <si>
    <t xml:space="preserve">0790101458</t>
  </si>
  <si>
    <t xml:space="preserve">              Barrio de la Elipa</t>
  </si>
  <si>
    <t xml:space="preserve">0790101459</t>
  </si>
  <si>
    <t xml:space="preserve">              Parque Fuente del Berro</t>
  </si>
  <si>
    <t xml:space="preserve">0790101460</t>
  </si>
  <si>
    <t xml:space="preserve">              Torrespaña</t>
  </si>
  <si>
    <t xml:space="preserve">0790101461</t>
  </si>
  <si>
    <t xml:space="preserve">              Colonia Iturbe</t>
  </si>
  <si>
    <t xml:space="preserve">0790101462</t>
  </si>
  <si>
    <t xml:space="preserve">              Sancho Dávila</t>
  </si>
  <si>
    <t xml:space="preserve">0790101463</t>
  </si>
  <si>
    <t xml:space="preserve">              Isabel II</t>
  </si>
  <si>
    <t xml:space="preserve">0790101464</t>
  </si>
  <si>
    <t xml:space="preserve">0790101465</t>
  </si>
  <si>
    <t xml:space="preserve">              Palacio de los Deportes</t>
  </si>
  <si>
    <t xml:space="preserve">0790101466</t>
  </si>
  <si>
    <t xml:space="preserve">              O'Donnell</t>
  </si>
  <si>
    <t xml:space="preserve">0790101467</t>
  </si>
  <si>
    <t xml:space="preserve">              Felipe II</t>
  </si>
  <si>
    <t xml:space="preserve">0790101468</t>
  </si>
  <si>
    <t xml:space="preserve">              Príncipe de Vergara</t>
  </si>
  <si>
    <t xml:space="preserve">0790101469</t>
  </si>
  <si>
    <t xml:space="preserve">              Escuelas Aguirre</t>
  </si>
  <si>
    <t xml:space="preserve">0790101470</t>
  </si>
  <si>
    <t xml:space="preserve">0790101471</t>
  </si>
  <si>
    <t xml:space="preserve">              Parque del Retiro</t>
  </si>
  <si>
    <t xml:space="preserve">0790101472</t>
  </si>
  <si>
    <t xml:space="preserve">              Ibiza</t>
  </si>
  <si>
    <t xml:space="preserve">0790101473</t>
  </si>
  <si>
    <t xml:space="preserve">              Sainz de Baranda</t>
  </si>
  <si>
    <t xml:space="preserve">0790101474</t>
  </si>
  <si>
    <t xml:space="preserve">              Residencial Parque de Roma</t>
  </si>
  <si>
    <t xml:space="preserve">0790101475</t>
  </si>
  <si>
    <t xml:space="preserve">              Parque la Elipa</t>
  </si>
  <si>
    <t xml:space="preserve">0790101476</t>
  </si>
  <si>
    <t xml:space="preserve">              Cementerio de la Almudena</t>
  </si>
  <si>
    <t xml:space="preserve">0790101477</t>
  </si>
  <si>
    <t xml:space="preserve">              Deportivo del Este</t>
  </si>
  <si>
    <t xml:space="preserve">0790101478</t>
  </si>
  <si>
    <t xml:space="preserve">              Unidad Residencial Cooperativa</t>
  </si>
  <si>
    <t xml:space="preserve">0790101479</t>
  </si>
  <si>
    <t xml:space="preserve">              Canal Isabel II García Noblejas</t>
  </si>
  <si>
    <t xml:space="preserve">0790101480</t>
  </si>
  <si>
    <t xml:space="preserve">              Esperanto</t>
  </si>
  <si>
    <t xml:space="preserve">0790101481</t>
  </si>
  <si>
    <t xml:space="preserve">              Gandhi</t>
  </si>
  <si>
    <t xml:space="preserve">0790101482</t>
  </si>
  <si>
    <t xml:space="preserve">              Barrio de San Blas</t>
  </si>
  <si>
    <t xml:space="preserve">0790101483</t>
  </si>
  <si>
    <t xml:space="preserve">0790101484</t>
  </si>
  <si>
    <t xml:space="preserve">              Simancas</t>
  </si>
  <si>
    <t xml:space="preserve">0790101485</t>
  </si>
  <si>
    <t xml:space="preserve">              Parque del Paraíso</t>
  </si>
  <si>
    <t xml:space="preserve">0790101486</t>
  </si>
  <si>
    <t xml:space="preserve">              Gran San Blas I</t>
  </si>
  <si>
    <t xml:space="preserve">0790101487</t>
  </si>
  <si>
    <t xml:space="preserve">0790101488</t>
  </si>
  <si>
    <t xml:space="preserve">              Módulos, Los</t>
  </si>
  <si>
    <t xml:space="preserve">0790101489</t>
  </si>
  <si>
    <t xml:space="preserve">              Gran San Blas II</t>
  </si>
  <si>
    <t xml:space="preserve">0790101490</t>
  </si>
  <si>
    <t xml:space="preserve">              Arcos</t>
  </si>
  <si>
    <t xml:space="preserve">0790101491</t>
  </si>
  <si>
    <t xml:space="preserve">              Gran San Blas III</t>
  </si>
  <si>
    <t xml:space="preserve">0790101492</t>
  </si>
  <si>
    <t xml:space="preserve">              Canódromo Canillejas</t>
  </si>
  <si>
    <t xml:space="preserve">0790101493</t>
  </si>
  <si>
    <t xml:space="preserve">              Musas, Las</t>
  </si>
  <si>
    <t xml:space="preserve">0790101494</t>
  </si>
  <si>
    <t xml:space="preserve">              Formación Profesional Osuna</t>
  </si>
  <si>
    <t xml:space="preserve">0790101495</t>
  </si>
  <si>
    <t xml:space="preserve">              Camping Osuna</t>
  </si>
  <si>
    <t xml:space="preserve">0790101496</t>
  </si>
  <si>
    <t xml:space="preserve">              Parque El Capricho</t>
  </si>
  <si>
    <t xml:space="preserve">0790101497</t>
  </si>
  <si>
    <t xml:space="preserve">              Deportivo Club Osuna</t>
  </si>
  <si>
    <t xml:space="preserve">0790101498</t>
  </si>
  <si>
    <t xml:space="preserve">              Motocine</t>
  </si>
  <si>
    <t xml:space="preserve">0790101499</t>
  </si>
  <si>
    <t xml:space="preserve">              Alameda de Osuna</t>
  </si>
  <si>
    <t xml:space="preserve">0790101500</t>
  </si>
  <si>
    <t xml:space="preserve">              Avenida Hispanidad</t>
  </si>
  <si>
    <t xml:space="preserve">0790101501</t>
  </si>
  <si>
    <t xml:space="preserve">              Barrio Aeropuerto</t>
  </si>
  <si>
    <t xml:space="preserve">0790101502</t>
  </si>
  <si>
    <t xml:space="preserve">              Colonia Fin de Semana</t>
  </si>
  <si>
    <t xml:space="preserve">0790101503</t>
  </si>
  <si>
    <t xml:space="preserve">              Prado de Rejas</t>
  </si>
  <si>
    <t xml:space="preserve">0790101504</t>
  </si>
  <si>
    <t xml:space="preserve">              Depuradora de Rejas</t>
  </si>
  <si>
    <t xml:space="preserve">0790101505</t>
  </si>
  <si>
    <t xml:space="preserve">0790101506</t>
  </si>
  <si>
    <t xml:space="preserve">              Campo Pegaso</t>
  </si>
  <si>
    <t xml:space="preserve">0790101507</t>
  </si>
  <si>
    <t xml:space="preserve">              Ciudad Pegaso I</t>
  </si>
  <si>
    <t xml:space="preserve">0790101508</t>
  </si>
  <si>
    <t xml:space="preserve">              Ciudad Pegaso II</t>
  </si>
  <si>
    <t xml:space="preserve">0790101509</t>
  </si>
  <si>
    <t xml:space="preserve">              Glorieta Eisenhower</t>
  </si>
  <si>
    <t xml:space="preserve">0790101510</t>
  </si>
  <si>
    <t xml:space="preserve">0790101511</t>
  </si>
  <si>
    <t xml:space="preserve">              Colonia Llorente</t>
  </si>
  <si>
    <t xml:space="preserve">0790101512</t>
  </si>
  <si>
    <t xml:space="preserve">              Pegaso</t>
  </si>
  <si>
    <t xml:space="preserve">0790101513</t>
  </si>
  <si>
    <t xml:space="preserve">              Puente San Fernando</t>
  </si>
  <si>
    <t xml:space="preserve">0790101514</t>
  </si>
  <si>
    <t xml:space="preserve">              Colonia el Greco</t>
  </si>
  <si>
    <t xml:space="preserve">0790101515</t>
  </si>
  <si>
    <t xml:space="preserve">              Colonia Arroyo Meaques</t>
  </si>
  <si>
    <t xml:space="preserve">0790101516</t>
  </si>
  <si>
    <t xml:space="preserve">              Gran Capitán</t>
  </si>
  <si>
    <t xml:space="preserve">0790101517</t>
  </si>
  <si>
    <t xml:space="preserve">              Colonia del Cruce</t>
  </si>
  <si>
    <t xml:space="preserve">0790101518</t>
  </si>
  <si>
    <t xml:space="preserve">              Militar Campamento I</t>
  </si>
  <si>
    <t xml:space="preserve">0790101519</t>
  </si>
  <si>
    <t xml:space="preserve">              Deportivo Militar La Dehesa</t>
  </si>
  <si>
    <t xml:space="preserve">0790101520</t>
  </si>
  <si>
    <t xml:space="preserve">              Colonia Militar La Dehesa</t>
  </si>
  <si>
    <t xml:space="preserve">0790101521</t>
  </si>
  <si>
    <t xml:space="preserve">              Colonia Militar Cuatro Vientos</t>
  </si>
  <si>
    <t xml:space="preserve">0790101522</t>
  </si>
  <si>
    <t xml:space="preserve">              Cuatro Vientos</t>
  </si>
  <si>
    <t xml:space="preserve">0790101523</t>
  </si>
  <si>
    <t xml:space="preserve">              Cuartel Artilleria</t>
  </si>
  <si>
    <t xml:space="preserve">0790101524</t>
  </si>
  <si>
    <t xml:space="preserve">              Colonia Parque Europa</t>
  </si>
  <si>
    <t xml:space="preserve">0790101525</t>
  </si>
  <si>
    <t xml:space="preserve">              Militar Campamento II</t>
  </si>
  <si>
    <t xml:space="preserve">0790101526</t>
  </si>
  <si>
    <t xml:space="preserve">              Colonia Campamento</t>
  </si>
  <si>
    <t xml:space="preserve">0790101527</t>
  </si>
  <si>
    <t xml:space="preserve">              Deportivo Latina</t>
  </si>
  <si>
    <t xml:space="preserve">0790101528</t>
  </si>
  <si>
    <t xml:space="preserve">              San Ignacio de Loyola</t>
  </si>
  <si>
    <t xml:space="preserve">0790101529</t>
  </si>
  <si>
    <t xml:space="preserve">              Zoo - Parque de Atracciones</t>
  </si>
  <si>
    <t xml:space="preserve">0790101530</t>
  </si>
  <si>
    <t xml:space="preserve">              Feria del Campo</t>
  </si>
  <si>
    <t xml:space="preserve">0790101531</t>
  </si>
  <si>
    <t xml:space="preserve">              Batán, El</t>
  </si>
  <si>
    <t xml:space="preserve">0790101532</t>
  </si>
  <si>
    <t xml:space="preserve">              Surbatán</t>
  </si>
  <si>
    <t xml:space="preserve">0790101533</t>
  </si>
  <si>
    <t xml:space="preserve">              Colonia Lucero</t>
  </si>
  <si>
    <t xml:space="preserve">0790101534</t>
  </si>
  <si>
    <t xml:space="preserve">              Castañeda</t>
  </si>
  <si>
    <t xml:space="preserve">0790101535</t>
  </si>
  <si>
    <t xml:space="preserve">              Cerro de Mica</t>
  </si>
  <si>
    <t xml:space="preserve">0790101536</t>
  </si>
  <si>
    <t xml:space="preserve">              Cañorroto</t>
  </si>
  <si>
    <t xml:space="preserve">0790101537</t>
  </si>
  <si>
    <t xml:space="preserve">              Polígono los Carmenes</t>
  </si>
  <si>
    <t xml:space="preserve">0790101538</t>
  </si>
  <si>
    <t xml:space="preserve">              Ariza</t>
  </si>
  <si>
    <t xml:space="preserve">0790101539</t>
  </si>
  <si>
    <t xml:space="preserve">              Josefa Alonso</t>
  </si>
  <si>
    <t xml:space="preserve">0790101540</t>
  </si>
  <si>
    <t xml:space="preserve">              Olivar</t>
  </si>
  <si>
    <t xml:space="preserve">0790101541</t>
  </si>
  <si>
    <t xml:space="preserve">              Patriarca Eijo Garay</t>
  </si>
  <si>
    <t xml:space="preserve">0790101542</t>
  </si>
  <si>
    <t xml:space="preserve">              Clemente Fernández</t>
  </si>
  <si>
    <t xml:space="preserve">0790101543</t>
  </si>
  <si>
    <t xml:space="preserve">              Mariano Lanuza</t>
  </si>
  <si>
    <t xml:space="preserve">0790101544</t>
  </si>
  <si>
    <t xml:space="preserve">              Franciscanas, Las</t>
  </si>
  <si>
    <t xml:space="preserve">0790101545</t>
  </si>
  <si>
    <t xml:space="preserve">              Cerro Bermejo</t>
  </si>
  <si>
    <t xml:space="preserve">0790101546</t>
  </si>
  <si>
    <t xml:space="preserve">              Solana de Luche</t>
  </si>
  <si>
    <t xml:space="preserve">0790101547</t>
  </si>
  <si>
    <t xml:space="preserve">              Parque los Pinos</t>
  </si>
  <si>
    <t xml:space="preserve">0790101548</t>
  </si>
  <si>
    <t xml:space="preserve">              Juan Tornero</t>
  </si>
  <si>
    <t xml:space="preserve">0790101549</t>
  </si>
  <si>
    <t xml:space="preserve">              Puerta del Angel</t>
  </si>
  <si>
    <t xml:space="preserve">0790101550</t>
  </si>
  <si>
    <t xml:space="preserve">              Paseo de Extremadura</t>
  </si>
  <si>
    <t xml:space="preserve">0790101551</t>
  </si>
  <si>
    <t xml:space="preserve">              Virgen del Puerto</t>
  </si>
  <si>
    <t xml:space="preserve">0790101552</t>
  </si>
  <si>
    <t xml:space="preserve">              Cuesta Segovia</t>
  </si>
  <si>
    <t xml:space="preserve">0790101553</t>
  </si>
  <si>
    <t xml:space="preserve">              Puente Segovia</t>
  </si>
  <si>
    <t xml:space="preserve">0790101554</t>
  </si>
  <si>
    <t xml:space="preserve">              Pontón de San Isidro</t>
  </si>
  <si>
    <t xml:space="preserve">0790101555</t>
  </si>
  <si>
    <t xml:space="preserve">              Renfe Imperial</t>
  </si>
  <si>
    <t xml:space="preserve">0790101556</t>
  </si>
  <si>
    <t xml:space="preserve">              Ronda Segovia</t>
  </si>
  <si>
    <t xml:space="preserve">0790101557</t>
  </si>
  <si>
    <t xml:space="preserve">              San Francisco el Grande</t>
  </si>
  <si>
    <t xml:space="preserve">0790101558</t>
  </si>
  <si>
    <t xml:space="preserve">              Parque las Vistillas</t>
  </si>
  <si>
    <t xml:space="preserve">0790101559</t>
  </si>
  <si>
    <t xml:space="preserve">              Recinto Antiguo</t>
  </si>
  <si>
    <t xml:space="preserve">0790101560</t>
  </si>
  <si>
    <t xml:space="preserve">0790101561</t>
  </si>
  <si>
    <t xml:space="preserve">              Museo del Prado</t>
  </si>
  <si>
    <t xml:space="preserve">0790101562</t>
  </si>
  <si>
    <t xml:space="preserve">              Alberto Bosch</t>
  </si>
  <si>
    <t xml:space="preserve">0790101563</t>
  </si>
  <si>
    <t xml:space="preserve">              Botánico</t>
  </si>
  <si>
    <t xml:space="preserve">0790101564</t>
  </si>
  <si>
    <t xml:space="preserve">              Atocha</t>
  </si>
  <si>
    <t xml:space="preserve">0790101565</t>
  </si>
  <si>
    <t xml:space="preserve">              Fábrica de Tabacos</t>
  </si>
  <si>
    <t xml:space="preserve">0790101566</t>
  </si>
  <si>
    <t xml:space="preserve">              Puerta de Toledo</t>
  </si>
  <si>
    <t xml:space="preserve">0790101567</t>
  </si>
  <si>
    <t xml:space="preserve">              Fábrica de Gas</t>
  </si>
  <si>
    <t xml:space="preserve">0790101568</t>
  </si>
  <si>
    <t xml:space="preserve">              Toledo</t>
  </si>
  <si>
    <t xml:space="preserve">0790101569</t>
  </si>
  <si>
    <t xml:space="preserve">              Pirámides</t>
  </si>
  <si>
    <t xml:space="preserve">0790101570</t>
  </si>
  <si>
    <t xml:space="preserve">              Pontones</t>
  </si>
  <si>
    <t xml:space="preserve">0790101571</t>
  </si>
  <si>
    <t xml:space="preserve">              Estadio Calderón</t>
  </si>
  <si>
    <t xml:space="preserve">0790101572</t>
  </si>
  <si>
    <t xml:space="preserve">              Ribera del Manzanares</t>
  </si>
  <si>
    <t xml:space="preserve">0790101573</t>
  </si>
  <si>
    <t xml:space="preserve">              Cementerio San Isidro</t>
  </si>
  <si>
    <t xml:space="preserve">0790101574</t>
  </si>
  <si>
    <t xml:space="preserve">              Parque San Isidro</t>
  </si>
  <si>
    <t xml:space="preserve">0790101575</t>
  </si>
  <si>
    <t xml:space="preserve">              Cementerio Santa María</t>
  </si>
  <si>
    <t xml:space="preserve">0790101576</t>
  </si>
  <si>
    <t xml:space="preserve">0790101577</t>
  </si>
  <si>
    <t xml:space="preserve">              Urgel</t>
  </si>
  <si>
    <t xml:space="preserve">0790101578</t>
  </si>
  <si>
    <t xml:space="preserve">              Poblado General Ricardos</t>
  </si>
  <si>
    <t xml:space="preserve">0790101579</t>
  </si>
  <si>
    <t xml:space="preserve">              Tercio de Terol</t>
  </si>
  <si>
    <t xml:space="preserve">0790101580</t>
  </si>
  <si>
    <t xml:space="preserve">              Canódromo Madrileño</t>
  </si>
  <si>
    <t xml:space="preserve">0790101581</t>
  </si>
  <si>
    <t xml:space="preserve">              Vía Carpetana</t>
  </si>
  <si>
    <t xml:space="preserve">0790101582</t>
  </si>
  <si>
    <t xml:space="preserve">              Colonia los Carmenes</t>
  </si>
  <si>
    <t xml:space="preserve">0790101583</t>
  </si>
  <si>
    <t xml:space="preserve">              Parque Cerro Almodóvar</t>
  </si>
  <si>
    <t xml:space="preserve">0790101584</t>
  </si>
  <si>
    <t xml:space="preserve">              Aluche Oeste</t>
  </si>
  <si>
    <t xml:space="preserve">0790101585</t>
  </si>
  <si>
    <t xml:space="preserve">              Parque Aluche</t>
  </si>
  <si>
    <t xml:space="preserve">0790101586</t>
  </si>
  <si>
    <t xml:space="preserve">              Aluche Este</t>
  </si>
  <si>
    <t xml:space="preserve">0790101587</t>
  </si>
  <si>
    <t xml:space="preserve">              Hospital Gómez Ulla</t>
  </si>
  <si>
    <t xml:space="preserve">0790101588</t>
  </si>
  <si>
    <t xml:space="preserve">              Carpetana</t>
  </si>
  <si>
    <t xml:space="preserve">0790101589</t>
  </si>
  <si>
    <t xml:space="preserve">              Valvanera</t>
  </si>
  <si>
    <t xml:space="preserve">0790101590</t>
  </si>
  <si>
    <t xml:space="preserve">              Toboso</t>
  </si>
  <si>
    <t xml:space="preserve">0790101591</t>
  </si>
  <si>
    <t xml:space="preserve">              Industrial Vistalegre</t>
  </si>
  <si>
    <t xml:space="preserve">0790101592</t>
  </si>
  <si>
    <t xml:space="preserve">              Opañel</t>
  </si>
  <si>
    <t xml:space="preserve">0790101593</t>
  </si>
  <si>
    <t xml:space="preserve">              Marquesa de Argüeso</t>
  </si>
  <si>
    <t xml:space="preserve">0790101594</t>
  </si>
  <si>
    <t xml:space="preserve">              Experimentales</t>
  </si>
  <si>
    <t xml:space="preserve">0790101595</t>
  </si>
  <si>
    <t xml:space="preserve">              Plaza Elíptica</t>
  </si>
  <si>
    <t xml:space="preserve">0790101596</t>
  </si>
  <si>
    <t xml:space="preserve">              Salaberry</t>
  </si>
  <si>
    <t xml:space="preserve">0790101597</t>
  </si>
  <si>
    <t xml:space="preserve">              Radio</t>
  </si>
  <si>
    <t xml:space="preserve">0790101598</t>
  </si>
  <si>
    <t xml:space="preserve">              Marqués de Vadillo</t>
  </si>
  <si>
    <t xml:space="preserve">0790101599</t>
  </si>
  <si>
    <t xml:space="preserve">              Cementerio San Lorenzo</t>
  </si>
  <si>
    <t xml:space="preserve">0790101600</t>
  </si>
  <si>
    <t xml:space="preserve">              Deportivo San Miguel</t>
  </si>
  <si>
    <t xml:space="preserve">0790101601</t>
  </si>
  <si>
    <t xml:space="preserve">              Baleares</t>
  </si>
  <si>
    <t xml:space="preserve">0790101602</t>
  </si>
  <si>
    <t xml:space="preserve">              Comillas</t>
  </si>
  <si>
    <t xml:space="preserve">0790101603</t>
  </si>
  <si>
    <t xml:space="preserve">              Marqués de Jura Real</t>
  </si>
  <si>
    <t xml:space="preserve">0790101604</t>
  </si>
  <si>
    <t xml:space="preserve">              Puente de Praga</t>
  </si>
  <si>
    <t xml:space="preserve">0790101605</t>
  </si>
  <si>
    <t xml:space="preserve">              Parque Arganzuela</t>
  </si>
  <si>
    <t xml:space="preserve">0790101606</t>
  </si>
  <si>
    <t xml:space="preserve">              Injurias, Las</t>
  </si>
  <si>
    <t xml:space="preserve">0790101607</t>
  </si>
  <si>
    <t xml:space="preserve">              Acacias</t>
  </si>
  <si>
    <t xml:space="preserve">0790101608</t>
  </si>
  <si>
    <t xml:space="preserve">              Casablanca</t>
  </si>
  <si>
    <t xml:space="preserve">0790101609</t>
  </si>
  <si>
    <t xml:space="preserve">              Renfe Peñuelas</t>
  </si>
  <si>
    <t xml:space="preserve">0790101610</t>
  </si>
  <si>
    <t xml:space="preserve">              Embajadores</t>
  </si>
  <si>
    <t xml:space="preserve">0790101611</t>
  </si>
  <si>
    <t xml:space="preserve">              Fray Luís de León</t>
  </si>
  <si>
    <t xml:space="preserve">0790101612</t>
  </si>
  <si>
    <t xml:space="preserve">              Ronda de Atocha</t>
  </si>
  <si>
    <t xml:space="preserve">0790101613</t>
  </si>
  <si>
    <t xml:space="preserve">              Palos de la Frontera</t>
  </si>
  <si>
    <t xml:space="preserve">0790101614</t>
  </si>
  <si>
    <t xml:space="preserve">              Rafael de Riego</t>
  </si>
  <si>
    <t xml:space="preserve">0790101615</t>
  </si>
  <si>
    <t xml:space="preserve">              Ferrocarril</t>
  </si>
  <si>
    <t xml:space="preserve">0790101616</t>
  </si>
  <si>
    <t xml:space="preserve">              Estación Sur</t>
  </si>
  <si>
    <t xml:space="preserve">0790101617</t>
  </si>
  <si>
    <t xml:space="preserve">              Ancora</t>
  </si>
  <si>
    <t xml:space="preserve">0790101618</t>
  </si>
  <si>
    <t xml:space="preserve">              Renfe Delicias</t>
  </si>
  <si>
    <t xml:space="preserve">0790101619</t>
  </si>
  <si>
    <t xml:space="preserve">              Industrial Plomo</t>
  </si>
  <si>
    <t xml:space="preserve">0790101620</t>
  </si>
  <si>
    <t xml:space="preserve">              Legazpi</t>
  </si>
  <si>
    <t xml:space="preserve">0790101621</t>
  </si>
  <si>
    <t xml:space="preserve">              Delicias</t>
  </si>
  <si>
    <t xml:space="preserve">0790101622</t>
  </si>
  <si>
    <t xml:space="preserve">              Santa María de la Cabeza</t>
  </si>
  <si>
    <t xml:space="preserve">0790101623</t>
  </si>
  <si>
    <t xml:space="preserve">              Pico del Pañuelo</t>
  </si>
  <si>
    <t xml:space="preserve">0790101624</t>
  </si>
  <si>
    <t xml:space="preserve">0790101625</t>
  </si>
  <si>
    <t xml:space="preserve">              Mercado Legazpi</t>
  </si>
  <si>
    <t xml:space="preserve">0790101626</t>
  </si>
  <si>
    <t xml:space="preserve">              Puente de Andalucía</t>
  </si>
  <si>
    <t xml:space="preserve">0790101627</t>
  </si>
  <si>
    <t xml:space="preserve">              San Zacarías</t>
  </si>
  <si>
    <t xml:space="preserve">0790101628</t>
  </si>
  <si>
    <t xml:space="preserve">              Deportivo Moscardó</t>
  </si>
  <si>
    <t xml:space="preserve">0790101629</t>
  </si>
  <si>
    <t xml:space="preserve">              Colonia Moscardó</t>
  </si>
  <si>
    <t xml:space="preserve">0790101630</t>
  </si>
  <si>
    <t xml:space="preserve">              Colegio Moscardó</t>
  </si>
  <si>
    <t xml:space="preserve">0790101631</t>
  </si>
  <si>
    <t xml:space="preserve">              Zofío</t>
  </si>
  <si>
    <t xml:space="preserve">0790101632</t>
  </si>
  <si>
    <t xml:space="preserve">              Oporto</t>
  </si>
  <si>
    <t xml:space="preserve">0790101633</t>
  </si>
  <si>
    <t xml:space="preserve">              Puerta Bonita</t>
  </si>
  <si>
    <t xml:space="preserve">0790101634</t>
  </si>
  <si>
    <t xml:space="preserve">              Plaza Toros Vista Alegre</t>
  </si>
  <si>
    <t xml:space="preserve">0790101635</t>
  </si>
  <si>
    <t xml:space="preserve">              Vista Alegre</t>
  </si>
  <si>
    <t xml:space="preserve">0790101636</t>
  </si>
  <si>
    <t xml:space="preserve">              Polideportivo la Mina</t>
  </si>
  <si>
    <t xml:space="preserve">0790101637</t>
  </si>
  <si>
    <t xml:space="preserve">              Parterre</t>
  </si>
  <si>
    <t xml:space="preserve">0790101638</t>
  </si>
  <si>
    <t xml:space="preserve">              Eugenia de Montijo</t>
  </si>
  <si>
    <t xml:space="preserve">0790101639</t>
  </si>
  <si>
    <t xml:space="preserve">              Cementerio Parroquial Carabanchel</t>
  </si>
  <si>
    <t xml:space="preserve">0790101640</t>
  </si>
  <si>
    <t xml:space="preserve">              Prisión de Carabanchel</t>
  </si>
  <si>
    <t xml:space="preserve">0790101641</t>
  </si>
  <si>
    <t xml:space="preserve">              Cruces, Las</t>
  </si>
  <si>
    <t xml:space="preserve">0790101642</t>
  </si>
  <si>
    <t xml:space="preserve">              Metro Suburbano</t>
  </si>
  <si>
    <t xml:space="preserve">0790101643</t>
  </si>
  <si>
    <t xml:space="preserve">              Avenida de los Poblados</t>
  </si>
  <si>
    <t xml:space="preserve">0790101644</t>
  </si>
  <si>
    <t xml:space="preserve">              Romero Basar</t>
  </si>
  <si>
    <t xml:space="preserve">0790101645</t>
  </si>
  <si>
    <t xml:space="preserve">              Águilas</t>
  </si>
  <si>
    <t xml:space="preserve">0790101646</t>
  </si>
  <si>
    <t xml:space="preserve">              Parque las Cruces</t>
  </si>
  <si>
    <t xml:space="preserve">0790101647</t>
  </si>
  <si>
    <t xml:space="preserve">              Plaza Parterre</t>
  </si>
  <si>
    <t xml:space="preserve">0790101648</t>
  </si>
  <si>
    <t xml:space="preserve">              Torres Garrido</t>
  </si>
  <si>
    <t xml:space="preserve">0790101649</t>
  </si>
  <si>
    <t xml:space="preserve">              Colonia la Prensa</t>
  </si>
  <si>
    <t xml:space="preserve">0790101650</t>
  </si>
  <si>
    <t xml:space="preserve">              Colegio Santa Rita</t>
  </si>
  <si>
    <t xml:space="preserve">0790101651</t>
  </si>
  <si>
    <t xml:space="preserve">              Carabanchel Bajo</t>
  </si>
  <si>
    <t xml:space="preserve">0790101652</t>
  </si>
  <si>
    <t xml:space="preserve">              María Odiaga</t>
  </si>
  <si>
    <t xml:space="preserve">0790101653</t>
  </si>
  <si>
    <t xml:space="preserve">              Padre Amigo</t>
  </si>
  <si>
    <t xml:space="preserve">0790101654</t>
  </si>
  <si>
    <t xml:space="preserve">              Pan Bendito</t>
  </si>
  <si>
    <t xml:space="preserve">0790101655</t>
  </si>
  <si>
    <t xml:space="preserve">              Finca Vista Alegre</t>
  </si>
  <si>
    <t xml:space="preserve">0790101656</t>
  </si>
  <si>
    <t xml:space="preserve">              San José Obrero</t>
  </si>
  <si>
    <t xml:space="preserve">0790101657</t>
  </si>
  <si>
    <t xml:space="preserve">              Abrantes</t>
  </si>
  <si>
    <t xml:space="preserve">0790101658</t>
  </si>
  <si>
    <t xml:space="preserve">              Vía Lusitana</t>
  </si>
  <si>
    <t xml:space="preserve">0790101659</t>
  </si>
  <si>
    <t xml:space="preserve">0790101660</t>
  </si>
  <si>
    <t xml:space="preserve">              Cerro Blanco</t>
  </si>
  <si>
    <t xml:space="preserve">0790101661</t>
  </si>
  <si>
    <t xml:space="preserve">              Ricardo Beltrán y Rozpide</t>
  </si>
  <si>
    <t xml:space="preserve">0790101662</t>
  </si>
  <si>
    <t xml:space="preserve">              Parque Olof Palme</t>
  </si>
  <si>
    <t xml:space="preserve">0790101663</t>
  </si>
  <si>
    <t xml:space="preserve">              Rafaela Ybarra</t>
  </si>
  <si>
    <t xml:space="preserve">0790101664</t>
  </si>
  <si>
    <t xml:space="preserve">              Parque de la Paloma</t>
  </si>
  <si>
    <t xml:space="preserve">0790101665</t>
  </si>
  <si>
    <t xml:space="preserve">              Deportivo Orcasitas</t>
  </si>
  <si>
    <t xml:space="preserve">0790101666</t>
  </si>
  <si>
    <t xml:space="preserve">              Parque Pradolongo</t>
  </si>
  <si>
    <t xml:space="preserve">0790101667</t>
  </si>
  <si>
    <t xml:space="preserve">              Arroyo Pradolongo</t>
  </si>
  <si>
    <t xml:space="preserve">0790101668</t>
  </si>
  <si>
    <t xml:space="preserve">              Cornisa, La</t>
  </si>
  <si>
    <t xml:space="preserve">0790101669</t>
  </si>
  <si>
    <t xml:space="preserve">              Usera</t>
  </si>
  <si>
    <t xml:space="preserve">0790101670</t>
  </si>
  <si>
    <t xml:space="preserve">              Porta Coeli</t>
  </si>
  <si>
    <t xml:space="preserve">0790101671</t>
  </si>
  <si>
    <t xml:space="preserve">              Colonia los Almendrales</t>
  </si>
  <si>
    <t xml:space="preserve">0790101672</t>
  </si>
  <si>
    <t xml:space="preserve">              Hospital Doce de Octubre</t>
  </si>
  <si>
    <t xml:space="preserve">0790101673</t>
  </si>
  <si>
    <t xml:space="preserve">              Industrial Avenida de Córdoba</t>
  </si>
  <si>
    <t xml:space="preserve">0790101674</t>
  </si>
  <si>
    <t xml:space="preserve">              Carolinas</t>
  </si>
  <si>
    <t xml:space="preserve">0790101675</t>
  </si>
  <si>
    <t xml:space="preserve">              China, La</t>
  </si>
  <si>
    <t xml:space="preserve">0790101676</t>
  </si>
  <si>
    <t xml:space="preserve">              San Mario</t>
  </si>
  <si>
    <t xml:space="preserve">0790101677</t>
  </si>
  <si>
    <t xml:space="preserve">              Colonia Andalucía</t>
  </si>
  <si>
    <t xml:space="preserve">0790101678</t>
  </si>
  <si>
    <t xml:space="preserve">              Deportivo San Fermín</t>
  </si>
  <si>
    <t xml:space="preserve">0790101679</t>
  </si>
  <si>
    <t xml:space="preserve">              Hospital del Niño Jesús</t>
  </si>
  <si>
    <t xml:space="preserve">0790101680</t>
  </si>
  <si>
    <t xml:space="preserve">              Doctor Laguna</t>
  </si>
  <si>
    <t xml:space="preserve">0790101681</t>
  </si>
  <si>
    <t xml:space="preserve">              Pío Baroja</t>
  </si>
  <si>
    <t xml:space="preserve">0790101682</t>
  </si>
  <si>
    <t xml:space="preserve">              Niño Jesús</t>
  </si>
  <si>
    <t xml:space="preserve">0790101683</t>
  </si>
  <si>
    <t xml:space="preserve">              Avenida Nazaret</t>
  </si>
  <si>
    <t xml:space="preserve">0790101684</t>
  </si>
  <si>
    <t xml:space="preserve">              Canoe</t>
  </si>
  <si>
    <t xml:space="preserve">0790101685</t>
  </si>
  <si>
    <t xml:space="preserve">              Piscina Olímpica</t>
  </si>
  <si>
    <t xml:space="preserve">0790101686</t>
  </si>
  <si>
    <t xml:space="preserve">              Parque Roma</t>
  </si>
  <si>
    <t xml:space="preserve">0790101687</t>
  </si>
  <si>
    <t xml:space="preserve">              Puente de la Estrella</t>
  </si>
  <si>
    <t xml:space="preserve">0790101688</t>
  </si>
  <si>
    <t xml:space="preserve">              Barrio Pilillas</t>
  </si>
  <si>
    <t xml:space="preserve">0790101689</t>
  </si>
  <si>
    <t xml:space="preserve">              Deportivo la Elipa</t>
  </si>
  <si>
    <t xml:space="preserve">0790101690</t>
  </si>
  <si>
    <t xml:space="preserve">              Arroyo Pilillas</t>
  </si>
  <si>
    <t xml:space="preserve">0790101691</t>
  </si>
  <si>
    <t xml:space="preserve">              Doctor Tapia</t>
  </si>
  <si>
    <t xml:space="preserve">0790101692</t>
  </si>
  <si>
    <t xml:space="preserve">              Parque Moratalaz</t>
  </si>
  <si>
    <t xml:space="preserve">0790101693</t>
  </si>
  <si>
    <t xml:space="preserve">              Martala</t>
  </si>
  <si>
    <t xml:space="preserve">0790101694</t>
  </si>
  <si>
    <t xml:space="preserve">              Moratalaz</t>
  </si>
  <si>
    <t xml:space="preserve">0790101695</t>
  </si>
  <si>
    <t xml:space="preserve">              Pavones</t>
  </si>
  <si>
    <t xml:space="preserve">0790101696</t>
  </si>
  <si>
    <t xml:space="preserve">              Deportivo Moratalaz</t>
  </si>
  <si>
    <t xml:space="preserve">0790101697</t>
  </si>
  <si>
    <t xml:space="preserve">              Arroyo Fontarrón</t>
  </si>
  <si>
    <t xml:space="preserve">0790101698</t>
  </si>
  <si>
    <t xml:space="preserve">              Tacona</t>
  </si>
  <si>
    <t xml:space="preserve">0790101699</t>
  </si>
  <si>
    <t xml:space="preserve">              Fontarrón</t>
  </si>
  <si>
    <t xml:space="preserve">0790101700</t>
  </si>
  <si>
    <t xml:space="preserve">              Media Lengua</t>
  </si>
  <si>
    <t xml:space="preserve">0790101701</t>
  </si>
  <si>
    <t xml:space="preserve">              Hogar del Ferroviario</t>
  </si>
  <si>
    <t xml:space="preserve">0790101702</t>
  </si>
  <si>
    <t xml:space="preserve">0790101703</t>
  </si>
  <si>
    <t xml:space="preserve">              Conde de Casal</t>
  </si>
  <si>
    <t xml:space="preserve">0790101704</t>
  </si>
  <si>
    <t xml:space="preserve">              Colonia del Retiro</t>
  </si>
  <si>
    <t xml:space="preserve">0790101705</t>
  </si>
  <si>
    <t xml:space="preserve">              Reyes Magos</t>
  </si>
  <si>
    <t xml:space="preserve">0790101706</t>
  </si>
  <si>
    <t xml:space="preserve">              Mariano de Cavia</t>
  </si>
  <si>
    <t xml:space="preserve">0790101707</t>
  </si>
  <si>
    <t xml:space="preserve">              Observatorio</t>
  </si>
  <si>
    <t xml:space="preserve">0790101708</t>
  </si>
  <si>
    <t xml:space="preserve">              Reina Cristina</t>
  </si>
  <si>
    <t xml:space="preserve">0790101709</t>
  </si>
  <si>
    <t xml:space="preserve">              Panteón</t>
  </si>
  <si>
    <t xml:space="preserve">0790101710</t>
  </si>
  <si>
    <t xml:space="preserve">              Gutemberg</t>
  </si>
  <si>
    <t xml:space="preserve">0790101711</t>
  </si>
  <si>
    <t xml:space="preserve">              Menéndez Pelayo</t>
  </si>
  <si>
    <t xml:space="preserve">0790101712</t>
  </si>
  <si>
    <t xml:space="preserve">              Valderribas</t>
  </si>
  <si>
    <t xml:space="preserve">0790101713</t>
  </si>
  <si>
    <t xml:space="preserve">              Cafeto</t>
  </si>
  <si>
    <t xml:space="preserve">0790101714</t>
  </si>
  <si>
    <t xml:space="preserve">              Puente de los Tres Ojos</t>
  </si>
  <si>
    <t xml:space="preserve">0790101715</t>
  </si>
  <si>
    <t xml:space="preserve">              Ciudad de Barcelona</t>
  </si>
  <si>
    <t xml:space="preserve">0790101716</t>
  </si>
  <si>
    <t xml:space="preserve">              Maestranza</t>
  </si>
  <si>
    <t xml:space="preserve">0790101717</t>
  </si>
  <si>
    <t xml:space="preserve">              Renfe Atocha</t>
  </si>
  <si>
    <t xml:space="preserve">0790101718</t>
  </si>
  <si>
    <t xml:space="preserve">              Méndez Alvaro</t>
  </si>
  <si>
    <t xml:space="preserve">0790101719</t>
  </si>
  <si>
    <t xml:space="preserve">              Parque Tierno Galván</t>
  </si>
  <si>
    <t xml:space="preserve">0790101720</t>
  </si>
  <si>
    <t xml:space="preserve">              Nueva Estación Sur</t>
  </si>
  <si>
    <t xml:space="preserve">0790101721</t>
  </si>
  <si>
    <t xml:space="preserve">              Puente Vallecas</t>
  </si>
  <si>
    <t xml:space="preserve">0790101722</t>
  </si>
  <si>
    <t xml:space="preserve">              Peña Prieta</t>
  </si>
  <si>
    <t xml:space="preserve">0790101723</t>
  </si>
  <si>
    <t xml:space="preserve">              Norte Vallecas</t>
  </si>
  <si>
    <t xml:space="preserve">0790101724</t>
  </si>
  <si>
    <t xml:space="preserve">              Irradiación</t>
  </si>
  <si>
    <t xml:space="preserve">0790101725</t>
  </si>
  <si>
    <t xml:space="preserve">              Doña Carlota</t>
  </si>
  <si>
    <t xml:space="preserve">0790101726</t>
  </si>
  <si>
    <t xml:space="preserve">              Santa Ana</t>
  </si>
  <si>
    <t xml:space="preserve">0790101727</t>
  </si>
  <si>
    <t xml:space="preserve">              Picos de Europa</t>
  </si>
  <si>
    <t xml:space="preserve">0790101728</t>
  </si>
  <si>
    <t xml:space="preserve">              Portazgo</t>
  </si>
  <si>
    <t xml:space="preserve">0790101729</t>
  </si>
  <si>
    <t xml:space="preserve">              Parque Numancia</t>
  </si>
  <si>
    <t xml:space="preserve">0790101730</t>
  </si>
  <si>
    <t xml:space="preserve">              Ramón Pérez de Ayala</t>
  </si>
  <si>
    <t xml:space="preserve">0790101731</t>
  </si>
  <si>
    <t xml:space="preserve">              Instituto Tajamar</t>
  </si>
  <si>
    <t xml:space="preserve">0790101732</t>
  </si>
  <si>
    <t xml:space="preserve">              Pío Felipe</t>
  </si>
  <si>
    <t xml:space="preserve">0790101733</t>
  </si>
  <si>
    <t xml:space="preserve">              Canal Isabel II Vallecas</t>
  </si>
  <si>
    <t xml:space="preserve">0790101734</t>
  </si>
  <si>
    <t xml:space="preserve">              Jesús Divino Obrero</t>
  </si>
  <si>
    <t xml:space="preserve">0790101735</t>
  </si>
  <si>
    <t xml:space="preserve">              Barnard</t>
  </si>
  <si>
    <t xml:space="preserve">0790101736</t>
  </si>
  <si>
    <t xml:space="preserve">              Jardín Campo del Toro</t>
  </si>
  <si>
    <t xml:space="preserve">0790101737</t>
  </si>
  <si>
    <t xml:space="preserve">              Andaluces</t>
  </si>
  <si>
    <t xml:space="preserve">0790101738</t>
  </si>
  <si>
    <t xml:space="preserve">              San Claudio</t>
  </si>
  <si>
    <t xml:space="preserve">0790101739</t>
  </si>
  <si>
    <t xml:space="preserve">              León Felipe</t>
  </si>
  <si>
    <t xml:space="preserve">0790101740</t>
  </si>
  <si>
    <t xml:space="preserve">              Parque Palomeras Este</t>
  </si>
  <si>
    <t xml:space="preserve">0790101741</t>
  </si>
  <si>
    <t xml:space="preserve">              Luís Buñuel</t>
  </si>
  <si>
    <t xml:space="preserve">0790101742</t>
  </si>
  <si>
    <t xml:space="preserve">              Jardín Parque de la Paloma</t>
  </si>
  <si>
    <t xml:space="preserve">0790101743</t>
  </si>
  <si>
    <t xml:space="preserve">              Villalobos</t>
  </si>
  <si>
    <t xml:space="preserve">0790101744</t>
  </si>
  <si>
    <t xml:space="preserve">              Pablo Neruda</t>
  </si>
  <si>
    <t xml:space="preserve">0790101745</t>
  </si>
  <si>
    <t xml:space="preserve">              Buenos Aires</t>
  </si>
  <si>
    <t xml:space="preserve">0790101746</t>
  </si>
  <si>
    <t xml:space="preserve">0790101747</t>
  </si>
  <si>
    <t xml:space="preserve">              Venta del Pájaro</t>
  </si>
  <si>
    <t xml:space="preserve">0790101748</t>
  </si>
  <si>
    <t xml:space="preserve">              Parque Azorín</t>
  </si>
  <si>
    <t xml:space="preserve">0790101749</t>
  </si>
  <si>
    <t xml:space="preserve">              Sierra del Valle</t>
  </si>
  <si>
    <t xml:space="preserve">0790101750</t>
  </si>
  <si>
    <t xml:space="preserve">              Palomeras Bajas</t>
  </si>
  <si>
    <t xml:space="preserve">0790101751</t>
  </si>
  <si>
    <t xml:space="preserve">              Nuestra Señora de los Ángeles</t>
  </si>
  <si>
    <t xml:space="preserve">0790101752</t>
  </si>
  <si>
    <t xml:space="preserve">              San Francisco Javier</t>
  </si>
  <si>
    <t xml:space="preserve">0790101753</t>
  </si>
  <si>
    <t xml:space="preserve">              Estadio del Rayo</t>
  </si>
  <si>
    <t xml:space="preserve">0790101754</t>
  </si>
  <si>
    <t xml:space="preserve">              Erillas - Perpetuo Socorro</t>
  </si>
  <si>
    <t xml:space="preserve">0790101755</t>
  </si>
  <si>
    <t xml:space="preserve">              San Jorge</t>
  </si>
  <si>
    <t xml:space="preserve">0790101756</t>
  </si>
  <si>
    <t xml:space="preserve">              Peña Atalaya</t>
  </si>
  <si>
    <t xml:space="preserve">0790101757</t>
  </si>
  <si>
    <t xml:space="preserve">              Picazo</t>
  </si>
  <si>
    <t xml:space="preserve">0790101758</t>
  </si>
  <si>
    <t xml:space="preserve">              San Diego</t>
  </si>
  <si>
    <t xml:space="preserve">0790101759</t>
  </si>
  <si>
    <t xml:space="preserve">              Renfe Abroñigal</t>
  </si>
  <si>
    <t xml:space="preserve">0790101760</t>
  </si>
  <si>
    <t xml:space="preserve">              Timoteo Pérez Rubio</t>
  </si>
  <si>
    <t xml:space="preserve">0790101761</t>
  </si>
  <si>
    <t xml:space="preserve">              Entrevías</t>
  </si>
  <si>
    <t xml:space="preserve">0790101762</t>
  </si>
  <si>
    <t xml:space="preserve">0790101763</t>
  </si>
  <si>
    <t xml:space="preserve">              Viña, La</t>
  </si>
  <si>
    <t xml:space="preserve">0790101764</t>
  </si>
  <si>
    <t xml:space="preserve">              Parque Entrevías</t>
  </si>
  <si>
    <t xml:space="preserve">0790101765</t>
  </si>
  <si>
    <t xml:space="preserve">              Entrevías I</t>
  </si>
  <si>
    <t xml:space="preserve">0790101766</t>
  </si>
  <si>
    <t xml:space="preserve">              Entrevías II</t>
  </si>
  <si>
    <t xml:space="preserve">0790101767</t>
  </si>
  <si>
    <t xml:space="preserve">              Entrevías III</t>
  </si>
  <si>
    <t xml:space="preserve">0790101768</t>
  </si>
  <si>
    <t xml:space="preserve">              Entrevías IV</t>
  </si>
  <si>
    <t xml:space="preserve">0790101769</t>
  </si>
  <si>
    <t xml:space="preserve">              Entrevías V</t>
  </si>
  <si>
    <t xml:space="preserve">0790101770</t>
  </si>
  <si>
    <t xml:space="preserve">              Deportivo Pozo Vallecano</t>
  </si>
  <si>
    <t xml:space="preserve">0790101771</t>
  </si>
  <si>
    <t xml:space="preserve">              Pozo del Tío Raimundo</t>
  </si>
  <si>
    <t xml:space="preserve">0790101772</t>
  </si>
  <si>
    <t xml:space="preserve">              Polígono Industrial Vallecas Sur</t>
  </si>
  <si>
    <t xml:space="preserve">0790101773</t>
  </si>
  <si>
    <t xml:space="preserve">              Polígono Industrial Vallecas Norte</t>
  </si>
  <si>
    <t xml:space="preserve">0790101774</t>
  </si>
  <si>
    <t xml:space="preserve">              Deportivo Palomeras</t>
  </si>
  <si>
    <t xml:space="preserve">0790101775</t>
  </si>
  <si>
    <t xml:space="preserve">              Universidad Politécnica</t>
  </si>
  <si>
    <t xml:space="preserve">0790101776</t>
  </si>
  <si>
    <t xml:space="preserve">              Industrial la Arboleda</t>
  </si>
  <si>
    <t xml:space="preserve">0790101777</t>
  </si>
  <si>
    <t xml:space="preserve">              Cerro Chico</t>
  </si>
  <si>
    <t xml:space="preserve">0790101778</t>
  </si>
  <si>
    <t xml:space="preserve">              Sierra de Guadalupe</t>
  </si>
  <si>
    <t xml:space="preserve">0790101779</t>
  </si>
  <si>
    <t xml:space="preserve">              Puerto Alazores</t>
  </si>
  <si>
    <t xml:space="preserve">0790101780</t>
  </si>
  <si>
    <t xml:space="preserve">              Villa de Vallecas</t>
  </si>
  <si>
    <t xml:space="preserve">0790101781</t>
  </si>
  <si>
    <t xml:space="preserve">              Monte Aya</t>
  </si>
  <si>
    <t xml:space="preserve">0790101782</t>
  </si>
  <si>
    <t xml:space="preserve">              Nuestra Señora de las Nieves</t>
  </si>
  <si>
    <t xml:space="preserve">0790101783</t>
  </si>
  <si>
    <t xml:space="preserve">              Congosto</t>
  </si>
  <si>
    <t xml:space="preserve">0790101784</t>
  </si>
  <si>
    <t xml:space="preserve">              Socorro Porzuna y Gabia</t>
  </si>
  <si>
    <t xml:space="preserve">0790101785</t>
  </si>
  <si>
    <t xml:space="preserve">0790101786</t>
  </si>
  <si>
    <t xml:space="preserve">              Cementerio Villa Vallecas</t>
  </si>
  <si>
    <t xml:space="preserve">0790101787</t>
  </si>
  <si>
    <t xml:space="preserve">              U.V.A. Vallecas</t>
  </si>
  <si>
    <t xml:space="preserve">0790101788</t>
  </si>
  <si>
    <t xml:space="preserve">              Ciudad Santa Eugenia</t>
  </si>
  <si>
    <t xml:space="preserve">0790101789</t>
  </si>
  <si>
    <t xml:space="preserve">              Cerro Almodóvar</t>
  </si>
  <si>
    <t xml:space="preserve">0790101790</t>
  </si>
  <si>
    <t xml:space="preserve">0790101791</t>
  </si>
  <si>
    <t xml:space="preserve">              Aeródromo Cuatro Vientos</t>
  </si>
  <si>
    <t xml:space="preserve">0790101792</t>
  </si>
  <si>
    <t xml:space="preserve">              Hospital Instituto San José</t>
  </si>
  <si>
    <t xml:space="preserve">0790101793</t>
  </si>
  <si>
    <t xml:space="preserve">              Aeronáutica Industrial</t>
  </si>
  <si>
    <t xml:space="preserve">0790101794</t>
  </si>
  <si>
    <t xml:space="preserve">              San Deogracias</t>
  </si>
  <si>
    <t xml:space="preserve">0790101795</t>
  </si>
  <si>
    <t xml:space="preserve">              Mutual, La</t>
  </si>
  <si>
    <t xml:space="preserve">0790101796</t>
  </si>
  <si>
    <t xml:space="preserve">              San Federico</t>
  </si>
  <si>
    <t xml:space="preserve">0790101797</t>
  </si>
  <si>
    <t xml:space="preserve">              Residencial Europa</t>
  </si>
  <si>
    <t xml:space="preserve">0790101798</t>
  </si>
  <si>
    <t xml:space="preserve">              Loyola</t>
  </si>
  <si>
    <t xml:space="preserve">0790101799</t>
  </si>
  <si>
    <t xml:space="preserve">              Marianistas</t>
  </si>
  <si>
    <t xml:space="preserve">0790101800</t>
  </si>
  <si>
    <t xml:space="preserve">              Alfredo Aleix</t>
  </si>
  <si>
    <t xml:space="preserve">0790101801</t>
  </si>
  <si>
    <t xml:space="preserve">              Juan XXIII</t>
  </si>
  <si>
    <t xml:space="preserve">0790101802</t>
  </si>
  <si>
    <t xml:space="preserve">              Piqueñas, Las</t>
  </si>
  <si>
    <t xml:space="preserve">0790101803</t>
  </si>
  <si>
    <t xml:space="preserve">              Carretera Leganés</t>
  </si>
  <si>
    <t xml:space="preserve">0790101804</t>
  </si>
  <si>
    <t xml:space="preserve">              E.M.T. Carabanchel</t>
  </si>
  <si>
    <t xml:space="preserve">0790101805</t>
  </si>
  <si>
    <t xml:space="preserve">              Politécnico del Ejército</t>
  </si>
  <si>
    <t xml:space="preserve">0790101806</t>
  </si>
  <si>
    <t xml:space="preserve">              Duquesa de Tamames</t>
  </si>
  <si>
    <t xml:space="preserve">0790101807</t>
  </si>
  <si>
    <t xml:space="preserve">              Asilo Carabanchel</t>
  </si>
  <si>
    <t xml:space="preserve">0790101808</t>
  </si>
  <si>
    <t xml:space="preserve">              Carabanchel Alto</t>
  </si>
  <si>
    <t xml:space="preserve">0790101809</t>
  </si>
  <si>
    <t xml:space="preserve">              Salesianos</t>
  </si>
  <si>
    <t xml:space="preserve">0790101810</t>
  </si>
  <si>
    <t xml:space="preserve">              Colonia Buenavista</t>
  </si>
  <si>
    <t xml:space="preserve">0790101811</t>
  </si>
  <si>
    <t xml:space="preserve">              Industrial Carabanchel Alto</t>
  </si>
  <si>
    <t xml:space="preserve">0790101812</t>
  </si>
  <si>
    <t xml:space="preserve">              Ramal de Andalucía</t>
  </si>
  <si>
    <t xml:space="preserve">0790101813</t>
  </si>
  <si>
    <t xml:space="preserve">              Francisco Sánchez</t>
  </si>
  <si>
    <t xml:space="preserve">0790101814</t>
  </si>
  <si>
    <t xml:space="preserve">              Cementerio Carabanchel</t>
  </si>
  <si>
    <t xml:space="preserve">0790101815</t>
  </si>
  <si>
    <t xml:space="preserve">              Princesa Juana de Austria</t>
  </si>
  <si>
    <t xml:space="preserve">0790101816</t>
  </si>
  <si>
    <t xml:space="preserve">              Orcasitas I</t>
  </si>
  <si>
    <t xml:space="preserve">0790101817</t>
  </si>
  <si>
    <t xml:space="preserve">              Orcasitas II</t>
  </si>
  <si>
    <t xml:space="preserve">0790101818</t>
  </si>
  <si>
    <t xml:space="preserve">              Orcasitas III</t>
  </si>
  <si>
    <t xml:space="preserve">0790101819</t>
  </si>
  <si>
    <t xml:space="preserve">              Orcasitas IV</t>
  </si>
  <si>
    <t xml:space="preserve">0790101820</t>
  </si>
  <si>
    <t xml:space="preserve">              Meseta Orcasitas</t>
  </si>
  <si>
    <t xml:space="preserve">0790101821</t>
  </si>
  <si>
    <t xml:space="preserve">              Poblado Agrícola Orcasitas</t>
  </si>
  <si>
    <t xml:space="preserve">0790101822</t>
  </si>
  <si>
    <t xml:space="preserve">              Equipamientos Orcasitas</t>
  </si>
  <si>
    <t xml:space="preserve">0790101823</t>
  </si>
  <si>
    <t xml:space="preserve">              Orcasur</t>
  </si>
  <si>
    <t xml:space="preserve">0790101824</t>
  </si>
  <si>
    <t xml:space="preserve">              Perla, La</t>
  </si>
  <si>
    <t xml:space="preserve">0790101825</t>
  </si>
  <si>
    <t xml:space="preserve">              Colonia Fernando</t>
  </si>
  <si>
    <t xml:space="preserve">0790101826</t>
  </si>
  <si>
    <t xml:space="preserve">              Estafeta</t>
  </si>
  <si>
    <t xml:space="preserve">0790101827</t>
  </si>
  <si>
    <t xml:space="preserve">              Colonia San Fermín</t>
  </si>
  <si>
    <t xml:space="preserve">0790101828</t>
  </si>
  <si>
    <t xml:space="preserve">              Torrox</t>
  </si>
  <si>
    <t xml:space="preserve">0790101829</t>
  </si>
  <si>
    <t xml:space="preserve">              Industrial Torregrosa</t>
  </si>
  <si>
    <t xml:space="preserve">0790101830</t>
  </si>
  <si>
    <t xml:space="preserve">              Espinillo, El</t>
  </si>
  <si>
    <t xml:space="preserve">0790101831</t>
  </si>
  <si>
    <t xml:space="preserve">              Peugeot Talbot</t>
  </si>
  <si>
    <t xml:space="preserve">0790101832</t>
  </si>
  <si>
    <t xml:space="preserve">              Cementerio de Villaverde</t>
  </si>
  <si>
    <t xml:space="preserve">0790101833</t>
  </si>
  <si>
    <t xml:space="preserve">              Central de Ingenieros</t>
  </si>
  <si>
    <t xml:space="preserve">0790101834</t>
  </si>
  <si>
    <t xml:space="preserve">              Equipamientos Ciudad los Ángeles</t>
  </si>
  <si>
    <t xml:space="preserve">0790101835</t>
  </si>
  <si>
    <t xml:space="preserve">              Parque Ciudad los Ángeles</t>
  </si>
  <si>
    <t xml:space="preserve">0790101836</t>
  </si>
  <si>
    <t xml:space="preserve">              Alcocer</t>
  </si>
  <si>
    <t xml:space="preserve">0790101837</t>
  </si>
  <si>
    <t xml:space="preserve">              Ciudad los Ángeles</t>
  </si>
  <si>
    <t xml:space="preserve">0790101838</t>
  </si>
  <si>
    <t xml:space="preserve">              Oroquieta</t>
  </si>
  <si>
    <t xml:space="preserve">0790101839</t>
  </si>
  <si>
    <t xml:space="preserve">              Villaverde Bajo</t>
  </si>
  <si>
    <t xml:space="preserve">0790101840</t>
  </si>
  <si>
    <t xml:space="preserve">              Quinta del Pilar</t>
  </si>
  <si>
    <t xml:space="preserve">0790101841</t>
  </si>
  <si>
    <t xml:space="preserve">              Boetticher</t>
  </si>
  <si>
    <t xml:space="preserve">0790101842</t>
  </si>
  <si>
    <t xml:space="preserve">              Villalonso</t>
  </si>
  <si>
    <t xml:space="preserve">0790101843</t>
  </si>
  <si>
    <t xml:space="preserve">              Puebla de Sanabria</t>
  </si>
  <si>
    <t xml:space="preserve">0790101844</t>
  </si>
  <si>
    <t xml:space="preserve">              Arroyo Bueno</t>
  </si>
  <si>
    <t xml:space="preserve">0790101845</t>
  </si>
  <si>
    <t xml:space="preserve">              Instituto de Villaverde</t>
  </si>
  <si>
    <t xml:space="preserve">0790101846</t>
  </si>
  <si>
    <t xml:space="preserve">              Parque Plata y Castañar</t>
  </si>
  <si>
    <t xml:space="preserve">0790101847</t>
  </si>
  <si>
    <t xml:space="preserve">              Villaverde Pueblo</t>
  </si>
  <si>
    <t xml:space="preserve">0790101848</t>
  </si>
  <si>
    <t xml:space="preserve">              Colonia Butano</t>
  </si>
  <si>
    <t xml:space="preserve">0790101849</t>
  </si>
  <si>
    <t xml:space="preserve">              Avenida Espinela</t>
  </si>
  <si>
    <t xml:space="preserve">0790101850</t>
  </si>
  <si>
    <t xml:space="preserve">0790101851</t>
  </si>
  <si>
    <t xml:space="preserve">              Talco</t>
  </si>
  <si>
    <t xml:space="preserve">0790101852</t>
  </si>
  <si>
    <t xml:space="preserve">              Paseo de los Ferroviarios</t>
  </si>
  <si>
    <t xml:space="preserve">0790101853</t>
  </si>
  <si>
    <t xml:space="preserve">              Standard Eléctrica</t>
  </si>
  <si>
    <t xml:space="preserve">0790101854</t>
  </si>
  <si>
    <t xml:space="preserve">              Aristrain</t>
  </si>
  <si>
    <t xml:space="preserve">0790101855</t>
  </si>
  <si>
    <t xml:space="preserve">              Puente del Camello</t>
  </si>
  <si>
    <t xml:space="preserve">0790101856</t>
  </si>
  <si>
    <t xml:space="preserve">              Colonia Marconi</t>
  </si>
  <si>
    <t xml:space="preserve">0790101857</t>
  </si>
  <si>
    <t xml:space="preserve">              Polígono Industrial Villaverde</t>
  </si>
  <si>
    <t xml:space="preserve">0790101858</t>
  </si>
  <si>
    <t xml:space="preserve">              Parque Dehesa Boyal</t>
  </si>
  <si>
    <t xml:space="preserve">0790101859</t>
  </si>
  <si>
    <t xml:space="preserve">              San Cristóbal de los Ángeles</t>
  </si>
  <si>
    <t xml:space="preserve">0790101860</t>
  </si>
  <si>
    <t xml:space="preserve">              Base Automóviles del Ejército</t>
  </si>
  <si>
    <t xml:space="preserve">0790101861</t>
  </si>
  <si>
    <t xml:space="preserve">              Ribera de San Fermín</t>
  </si>
  <si>
    <t xml:space="preserve">0790101862</t>
  </si>
  <si>
    <t xml:space="preserve">              Camino de Perales</t>
  </si>
  <si>
    <t xml:space="preserve">0790101863</t>
  </si>
  <si>
    <t xml:space="preserve">              Depuradora la China</t>
  </si>
  <si>
    <t xml:space="preserve">0790101864</t>
  </si>
  <si>
    <t xml:space="preserve">              Trigales, Los</t>
  </si>
  <si>
    <t xml:space="preserve">0790101865</t>
  </si>
  <si>
    <t xml:space="preserve">0790101866</t>
  </si>
  <si>
    <t xml:space="preserve">              E.M.T. Entrevías</t>
  </si>
  <si>
    <t xml:space="preserve">0790101867</t>
  </si>
  <si>
    <t xml:space="preserve">              Parque Forestal Entrevías</t>
  </si>
  <si>
    <t xml:space="preserve">0790101868</t>
  </si>
  <si>
    <t xml:space="preserve">              Celsa, La</t>
  </si>
  <si>
    <t xml:space="preserve">0790101869</t>
  </si>
  <si>
    <t xml:space="preserve">              Mercamadrid</t>
  </si>
  <si>
    <t xml:space="preserve">0790101870</t>
  </si>
  <si>
    <t xml:space="preserve">              Poblado Altamira</t>
  </si>
  <si>
    <t xml:space="preserve">0790101871</t>
  </si>
  <si>
    <t xml:space="preserve">0790101872</t>
  </si>
  <si>
    <t xml:space="preserve">              Carretera San Martín de la Vega</t>
  </si>
  <si>
    <t xml:space="preserve">0790101873</t>
  </si>
  <si>
    <t xml:space="preserve">              Colonia Rosales</t>
  </si>
  <si>
    <t xml:space="preserve">0790101874</t>
  </si>
  <si>
    <t xml:space="preserve">              Industrial Rosales</t>
  </si>
  <si>
    <t xml:space="preserve">0790101875</t>
  </si>
  <si>
    <t xml:space="preserve">              Colegio Navas de Tolosa</t>
  </si>
  <si>
    <t xml:space="preserve">0790101876</t>
  </si>
  <si>
    <t xml:space="preserve">              Renfe Villaverde Bajo</t>
  </si>
  <si>
    <t xml:space="preserve">0790101877</t>
  </si>
  <si>
    <t xml:space="preserve">              Central Eléctrica de Villaverde</t>
  </si>
  <si>
    <t xml:space="preserve">0790101878</t>
  </si>
  <si>
    <t xml:space="preserve">              San Francisco de Asís</t>
  </si>
  <si>
    <t xml:space="preserve">0790101879</t>
  </si>
  <si>
    <t xml:space="preserve">              Camino Vereda</t>
  </si>
  <si>
    <t xml:space="preserve">0790101880</t>
  </si>
  <si>
    <t xml:space="preserve">              Peña Nueva</t>
  </si>
  <si>
    <t xml:space="preserve">0790101881</t>
  </si>
  <si>
    <t xml:space="preserve">              Campsa</t>
  </si>
  <si>
    <t xml:space="preserve">0790101882</t>
  </si>
  <si>
    <t xml:space="preserve">              Camino de los Llanos</t>
  </si>
  <si>
    <t xml:space="preserve">0790101901</t>
  </si>
  <si>
    <t xml:space="preserve">              Arroyo del Fresno</t>
  </si>
  <si>
    <t xml:space="preserve">0790101902</t>
  </si>
  <si>
    <t xml:space="preserve">              Ferial</t>
  </si>
  <si>
    <t xml:space="preserve">0790101903</t>
  </si>
  <si>
    <t xml:space="preserve">0790101904</t>
  </si>
  <si>
    <t xml:space="preserve">0790101905</t>
  </si>
  <si>
    <t xml:space="preserve">              Fuente el Saz</t>
  </si>
  <si>
    <t xml:space="preserve">0790101906</t>
  </si>
  <si>
    <t xml:space="preserve">              Disco</t>
  </si>
  <si>
    <t xml:space="preserve">0790101907</t>
  </si>
  <si>
    <t xml:space="preserve">              Valdecahonde</t>
  </si>
  <si>
    <t xml:space="preserve">0790101908</t>
  </si>
  <si>
    <t xml:space="preserve">              Arroyo del Santo</t>
  </si>
  <si>
    <t xml:space="preserve">0790101909</t>
  </si>
  <si>
    <t xml:space="preserve">              Sepúlveda</t>
  </si>
  <si>
    <t xml:space="preserve">0790101910</t>
  </si>
  <si>
    <t xml:space="preserve">              Muñico</t>
  </si>
  <si>
    <t xml:space="preserve">0790101911</t>
  </si>
  <si>
    <t xml:space="preserve">              Carmenes, Los</t>
  </si>
  <si>
    <t xml:space="preserve">0790101912</t>
  </si>
  <si>
    <t xml:space="preserve">              Cerro Negro</t>
  </si>
  <si>
    <t xml:space="preserve">0790101913</t>
  </si>
  <si>
    <t xml:space="preserve">              Vandel, El</t>
  </si>
  <si>
    <t xml:space="preserve">0790101914</t>
  </si>
  <si>
    <t xml:space="preserve">              Tánger</t>
  </si>
  <si>
    <t xml:space="preserve">0790101915</t>
  </si>
  <si>
    <t xml:space="preserve">              Plaza Roja</t>
  </si>
  <si>
    <t xml:space="preserve">0790101916</t>
  </si>
  <si>
    <t xml:space="preserve">              Cerro Palomeras</t>
  </si>
  <si>
    <t xml:space="preserve">0790101917</t>
  </si>
  <si>
    <t xml:space="preserve">              Juan Zarzo</t>
  </si>
  <si>
    <t xml:space="preserve">0790101918</t>
  </si>
  <si>
    <t xml:space="preserve">              Madrid Sur</t>
  </si>
  <si>
    <t xml:space="preserve">0790101919</t>
  </si>
  <si>
    <t xml:space="preserve">              Apeadero</t>
  </si>
  <si>
    <t xml:space="preserve">0790101920</t>
  </si>
  <si>
    <t xml:space="preserve">              Milano</t>
  </si>
  <si>
    <t xml:space="preserve">0790102000</t>
  </si>
  <si>
    <t xml:space="preserve">          Canto Blanco</t>
  </si>
  <si>
    <t xml:space="preserve">0790102001</t>
  </si>
  <si>
    <t xml:space="preserve">              Canto Blanco</t>
  </si>
  <si>
    <t xml:space="preserve">0790103000</t>
  </si>
  <si>
    <t xml:space="preserve">          Cañada Real de la Galiana Norte</t>
  </si>
  <si>
    <t xml:space="preserve">0790103001</t>
  </si>
  <si>
    <t xml:space="preserve">              Cañada Real de la Galiana Norte</t>
  </si>
  <si>
    <t xml:space="preserve">0790104000</t>
  </si>
  <si>
    <t xml:space="preserve">          Cañada Real de la Galiana Sur</t>
  </si>
  <si>
    <t xml:space="preserve">0790104001</t>
  </si>
  <si>
    <t xml:space="preserve">              Cañada Real de la Galiana Sur</t>
  </si>
  <si>
    <t xml:space="preserve">0790105000</t>
  </si>
  <si>
    <t xml:space="preserve">          Covivar</t>
  </si>
  <si>
    <t xml:space="preserve">0790105001</t>
  </si>
  <si>
    <t xml:space="preserve">              Covibar</t>
  </si>
  <si>
    <t xml:space="preserve">0790106000</t>
  </si>
  <si>
    <t xml:space="preserve">          Encinar de los Reyes, El</t>
  </si>
  <si>
    <t xml:space="preserve">0790106001</t>
  </si>
  <si>
    <t xml:space="preserve">0790107000</t>
  </si>
  <si>
    <t xml:space="preserve">          Goloso, El</t>
  </si>
  <si>
    <t xml:space="preserve">0790107001</t>
  </si>
  <si>
    <t xml:space="preserve">              Goloso, El</t>
  </si>
  <si>
    <t xml:space="preserve">0790108000</t>
  </si>
  <si>
    <t xml:space="preserve">          Pardo, El</t>
  </si>
  <si>
    <t xml:space="preserve">0790108001</t>
  </si>
  <si>
    <t xml:space="preserve">              Cementerio de El Pardo</t>
  </si>
  <si>
    <t xml:space="preserve">0790108002</t>
  </si>
  <si>
    <t xml:space="preserve">              Mingorrubio</t>
  </si>
  <si>
    <t xml:space="preserve">0790108003</t>
  </si>
  <si>
    <t xml:space="preserve">              Guardia Civil</t>
  </si>
  <si>
    <t xml:space="preserve">0790108004</t>
  </si>
  <si>
    <t xml:space="preserve">              Hidrodinámicas</t>
  </si>
  <si>
    <t xml:space="preserve">0790108005</t>
  </si>
  <si>
    <t xml:space="preserve">              Príncipe de Asturias</t>
  </si>
  <si>
    <t xml:space="preserve">0790108006</t>
  </si>
  <si>
    <t xml:space="preserve">              Caballería</t>
  </si>
  <si>
    <t xml:space="preserve">0790108007</t>
  </si>
  <si>
    <t xml:space="preserve">              Puente Capuchinos</t>
  </si>
  <si>
    <t xml:space="preserve">0790108008</t>
  </si>
  <si>
    <t xml:space="preserve">              Guardia Real</t>
  </si>
  <si>
    <t xml:space="preserve">0790108009</t>
  </si>
  <si>
    <t xml:space="preserve">              Palacio de El Pardo</t>
  </si>
  <si>
    <t xml:space="preserve">0790108010</t>
  </si>
  <si>
    <t xml:space="preserve">              Casa Infantes</t>
  </si>
  <si>
    <t xml:space="preserve">0790108011</t>
  </si>
  <si>
    <t xml:space="preserve">              Pardo Pueblo, El</t>
  </si>
  <si>
    <t xml:space="preserve">0790108012</t>
  </si>
  <si>
    <t xml:space="preserve">              Parque San Francisco</t>
  </si>
  <si>
    <t xml:space="preserve">0790108013</t>
  </si>
  <si>
    <t xml:space="preserve">              Ensanche</t>
  </si>
  <si>
    <t xml:space="preserve">0790108014</t>
  </si>
  <si>
    <t xml:space="preserve">              San Fernando</t>
  </si>
  <si>
    <t xml:space="preserve">0790108015</t>
  </si>
  <si>
    <t xml:space="preserve">              Transmisiones</t>
  </si>
  <si>
    <t xml:space="preserve">0790109000</t>
  </si>
  <si>
    <t xml:space="preserve">          Puente de la Bulera</t>
  </si>
  <si>
    <t xml:space="preserve">0790109001</t>
  </si>
  <si>
    <t xml:space="preserve">              Puente de la Bulera</t>
  </si>
  <si>
    <t xml:space="preserve">0790110000</t>
  </si>
  <si>
    <t xml:space="preserve">          San Fernando Valdelatas</t>
  </si>
  <si>
    <t xml:space="preserve">0790110001</t>
  </si>
  <si>
    <t xml:space="preserve">0790110002</t>
  </si>
  <si>
    <t xml:space="preserve">              Valdelatas</t>
  </si>
  <si>
    <t xml:space="preserve">0790111000</t>
  </si>
  <si>
    <t xml:space="preserve">          Vicálvaro</t>
  </si>
  <si>
    <t xml:space="preserve">0790111001</t>
  </si>
  <si>
    <t xml:space="preserve">              Instituto</t>
  </si>
  <si>
    <t xml:space="preserve">0790111002</t>
  </si>
  <si>
    <t xml:space="preserve">0790111003</t>
  </si>
  <si>
    <t xml:space="preserve">              Parque de Vicálvaro</t>
  </si>
  <si>
    <t xml:space="preserve">0790111004</t>
  </si>
  <si>
    <t xml:space="preserve">              Villajimena</t>
  </si>
  <si>
    <t xml:space="preserve">0790111005</t>
  </si>
  <si>
    <t xml:space="preserve">              Universidad Vicálvaro</t>
  </si>
  <si>
    <t xml:space="preserve">0790111006</t>
  </si>
  <si>
    <t xml:space="preserve">              Carretera Vallecas</t>
  </si>
  <si>
    <t xml:space="preserve">0790111007</t>
  </si>
  <si>
    <t xml:space="preserve">              Villamanzo</t>
  </si>
  <si>
    <t xml:space="preserve">0790111008</t>
  </si>
  <si>
    <t xml:space="preserve">              Real</t>
  </si>
  <si>
    <t xml:space="preserve">0790111009</t>
  </si>
  <si>
    <t xml:space="preserve">              Vicálvaro Pueblo</t>
  </si>
  <si>
    <t xml:space="preserve">0790111010</t>
  </si>
  <si>
    <t xml:space="preserve">              Sacrificio</t>
  </si>
  <si>
    <t xml:space="preserve">0790111011</t>
  </si>
  <si>
    <t xml:space="preserve">              Poblado Valderribas</t>
  </si>
  <si>
    <t xml:space="preserve">0790111012</t>
  </si>
  <si>
    <t xml:space="preserve">              Cementerio Vicálvaro</t>
  </si>
  <si>
    <t xml:space="preserve">0790111013</t>
  </si>
  <si>
    <t xml:space="preserve">              Portland</t>
  </si>
  <si>
    <t xml:space="preserve">0790111014</t>
  </si>
  <si>
    <t xml:space="preserve">              Renfe Vicálvaro</t>
  </si>
  <si>
    <t xml:space="preserve">0790111015</t>
  </si>
  <si>
    <t xml:space="preserve">              Antigua Carretera Coslada</t>
  </si>
  <si>
    <t xml:space="preserve">0790111016</t>
  </si>
  <si>
    <t xml:space="preserve">              Polígono Industrial Vicálvaro</t>
  </si>
  <si>
    <t xml:space="preserve">0790111017</t>
  </si>
  <si>
    <t xml:space="preserve">              Villablanca</t>
  </si>
  <si>
    <t xml:space="preserve">0790111018</t>
  </si>
  <si>
    <t xml:space="preserve">              Valdebernardo</t>
  </si>
  <si>
    <t xml:space="preserve">0790199999</t>
  </si>
  <si>
    <t xml:space="preserve">          Diseminado</t>
  </si>
  <si>
    <t xml:space="preserve">0800000000</t>
  </si>
  <si>
    <t xml:space="preserve">  Majadahonda</t>
  </si>
  <si>
    <t xml:space="preserve">0801900000</t>
  </si>
  <si>
    <t xml:space="preserve">      Iberduero</t>
  </si>
  <si>
    <t xml:space="preserve">0801999999</t>
  </si>
  <si>
    <t xml:space="preserve">          Iberduero (Diseminado)</t>
  </si>
  <si>
    <t xml:space="preserve">0802200000</t>
  </si>
  <si>
    <t xml:space="preserve">      Majadahonda</t>
  </si>
  <si>
    <t xml:space="preserve">0802201000</t>
  </si>
  <si>
    <t xml:space="preserve">          Majadahonda</t>
  </si>
  <si>
    <t xml:space="preserve">0802201001</t>
  </si>
  <si>
    <t xml:space="preserve">              Airesol</t>
  </si>
  <si>
    <t xml:space="preserve">0802201002</t>
  </si>
  <si>
    <t xml:space="preserve">              Airesol II</t>
  </si>
  <si>
    <t xml:space="preserve">0802201003</t>
  </si>
  <si>
    <t xml:space="preserve">              Airesol III</t>
  </si>
  <si>
    <t xml:space="preserve">0802201004</t>
  </si>
  <si>
    <t xml:space="preserve">              Azata</t>
  </si>
  <si>
    <t xml:space="preserve">0802201005</t>
  </si>
  <si>
    <t xml:space="preserve">              Bahía Blanca</t>
  </si>
  <si>
    <t xml:space="preserve">0802201006</t>
  </si>
  <si>
    <t xml:space="preserve">              Baymar</t>
  </si>
  <si>
    <t xml:space="preserve">0802201007</t>
  </si>
  <si>
    <t xml:space="preserve">              Cabañas, Las</t>
  </si>
  <si>
    <t xml:space="preserve">0802201008</t>
  </si>
  <si>
    <t xml:space="preserve">              Camino Huerta Vieja</t>
  </si>
  <si>
    <t xml:space="preserve">0802201009</t>
  </si>
  <si>
    <t xml:space="preserve">              Carralero, El</t>
  </si>
  <si>
    <t xml:space="preserve">0802201010</t>
  </si>
  <si>
    <t xml:space="preserve">              Casas Blancas</t>
  </si>
  <si>
    <t xml:space="preserve">0802201011</t>
  </si>
  <si>
    <t xml:space="preserve">0802201012</t>
  </si>
  <si>
    <t xml:space="preserve">0802201013</t>
  </si>
  <si>
    <t xml:space="preserve">              Cerro de la Mina</t>
  </si>
  <si>
    <t xml:space="preserve">0802201014</t>
  </si>
  <si>
    <t xml:space="preserve">              Charaima</t>
  </si>
  <si>
    <t xml:space="preserve">0802201015</t>
  </si>
  <si>
    <t xml:space="preserve">              Delfines, Los</t>
  </si>
  <si>
    <t xml:space="preserve">0802201016</t>
  </si>
  <si>
    <t xml:space="preserve">              Delta</t>
  </si>
  <si>
    <t xml:space="preserve">0802201017</t>
  </si>
  <si>
    <t xml:space="preserve">              Erillas, Las</t>
  </si>
  <si>
    <t xml:space="preserve">0802201018</t>
  </si>
  <si>
    <t xml:space="preserve">              Fuente Blanca</t>
  </si>
  <si>
    <t xml:space="preserve">0802201019</t>
  </si>
  <si>
    <t xml:space="preserve">              Granadilla, La</t>
  </si>
  <si>
    <t xml:space="preserve">0802201020</t>
  </si>
  <si>
    <t xml:space="preserve">0802201021</t>
  </si>
  <si>
    <t xml:space="preserve">              Herradura, La</t>
  </si>
  <si>
    <t xml:space="preserve">0802201022</t>
  </si>
  <si>
    <t xml:space="preserve">              Horizonte</t>
  </si>
  <si>
    <t xml:space="preserve">0802201023</t>
  </si>
  <si>
    <t xml:space="preserve">              Huertas, Las</t>
  </si>
  <si>
    <t xml:space="preserve">0802201024</t>
  </si>
  <si>
    <t xml:space="preserve">              Ins</t>
  </si>
  <si>
    <t xml:space="preserve">0802201025</t>
  </si>
  <si>
    <t xml:space="preserve">              Interland</t>
  </si>
  <si>
    <t xml:space="preserve">0802201026</t>
  </si>
  <si>
    <t xml:space="preserve">              Mavi - Deli</t>
  </si>
  <si>
    <t xml:space="preserve">0802201027</t>
  </si>
  <si>
    <t xml:space="preserve">              Mimbreras, Las</t>
  </si>
  <si>
    <t xml:space="preserve">0802201028</t>
  </si>
  <si>
    <t xml:space="preserve">              Monte Luxor</t>
  </si>
  <si>
    <t xml:space="preserve">0802201029</t>
  </si>
  <si>
    <t xml:space="preserve">              Norias, Las</t>
  </si>
  <si>
    <t xml:space="preserve">0802201030</t>
  </si>
  <si>
    <t xml:space="preserve">              Novaserra</t>
  </si>
  <si>
    <t xml:space="preserve">0802201031</t>
  </si>
  <si>
    <t xml:space="preserve">              Olmos, Los</t>
  </si>
  <si>
    <t xml:space="preserve">0802201032</t>
  </si>
  <si>
    <t xml:space="preserve">              Parque Colón - Ederesa</t>
  </si>
  <si>
    <t xml:space="preserve">0802201033</t>
  </si>
  <si>
    <t xml:space="preserve">              Paular, El</t>
  </si>
  <si>
    <t xml:space="preserve">0802201034</t>
  </si>
  <si>
    <t xml:space="preserve">              Pinar del Plantío, El</t>
  </si>
  <si>
    <t xml:space="preserve">0802201035</t>
  </si>
  <si>
    <t xml:space="preserve">0802201036</t>
  </si>
  <si>
    <t xml:space="preserve">              Porches, Los</t>
  </si>
  <si>
    <t xml:space="preserve">0802201037</t>
  </si>
  <si>
    <t xml:space="preserve">0802201038</t>
  </si>
  <si>
    <t xml:space="preserve">              Puerta de Madrid</t>
  </si>
  <si>
    <t xml:space="preserve">0802201039</t>
  </si>
  <si>
    <t xml:space="preserve">              Puerta Sierra</t>
  </si>
  <si>
    <t xml:space="preserve">0802201040</t>
  </si>
  <si>
    <t xml:space="preserve">0802201041</t>
  </si>
  <si>
    <t xml:space="preserve">              Residencial Majadahonda</t>
  </si>
  <si>
    <t xml:space="preserve">0802201042</t>
  </si>
  <si>
    <t xml:space="preserve">0802201043</t>
  </si>
  <si>
    <t xml:space="preserve">              Sacedilla, La</t>
  </si>
  <si>
    <t xml:space="preserve">0802201044</t>
  </si>
  <si>
    <t xml:space="preserve">              San Andrés</t>
  </si>
  <si>
    <t xml:space="preserve">0802201045</t>
  </si>
  <si>
    <t xml:space="preserve">0802201046</t>
  </si>
  <si>
    <t xml:space="preserve">0802201047</t>
  </si>
  <si>
    <t xml:space="preserve">0802201048</t>
  </si>
  <si>
    <t xml:space="preserve">              Señorío de los Pinos</t>
  </si>
  <si>
    <t xml:space="preserve">0802201049</t>
  </si>
  <si>
    <t xml:space="preserve">              Tejar, El</t>
  </si>
  <si>
    <t xml:space="preserve">0802201050</t>
  </si>
  <si>
    <t xml:space="preserve">              Valle, El</t>
  </si>
  <si>
    <t xml:space="preserve">0802201051</t>
  </si>
  <si>
    <t xml:space="preserve">              Valle del Arcipreste</t>
  </si>
  <si>
    <t xml:space="preserve">0802201052</t>
  </si>
  <si>
    <t xml:space="preserve">              Veracruz</t>
  </si>
  <si>
    <t xml:space="preserve">0802201053</t>
  </si>
  <si>
    <t xml:space="preserve">              Verdiales, Los</t>
  </si>
  <si>
    <t xml:space="preserve">0802201054</t>
  </si>
  <si>
    <t xml:space="preserve">              Viñas, Las</t>
  </si>
  <si>
    <t xml:space="preserve">0802201055</t>
  </si>
  <si>
    <t xml:space="preserve">              Zoco, El</t>
  </si>
  <si>
    <t xml:space="preserve">0802299999</t>
  </si>
  <si>
    <t xml:space="preserve">          Majadahonda (Diseminado)</t>
  </si>
  <si>
    <t xml:space="preserve">0804100000</t>
  </si>
  <si>
    <t xml:space="preserve">      Coto Blanco</t>
  </si>
  <si>
    <t xml:space="preserve">0804199999</t>
  </si>
  <si>
    <t xml:space="preserve">          Coto Blanco (Diseminado)</t>
  </si>
  <si>
    <t xml:space="preserve">0804200000</t>
  </si>
  <si>
    <t xml:space="preserve">      Cumbre, La</t>
  </si>
  <si>
    <t xml:space="preserve">0804201000</t>
  </si>
  <si>
    <t xml:space="preserve">          Entreálamos</t>
  </si>
  <si>
    <t xml:space="preserve">0804201001</t>
  </si>
  <si>
    <t xml:space="preserve">              Entreálamos</t>
  </si>
  <si>
    <t xml:space="preserve">0804299999</t>
  </si>
  <si>
    <t xml:space="preserve">          Cumbre, La (Diseminado)</t>
  </si>
  <si>
    <t xml:space="preserve">0804300000</t>
  </si>
  <si>
    <t xml:space="preserve">      Grajera, La</t>
  </si>
  <si>
    <t xml:space="preserve">0804399999</t>
  </si>
  <si>
    <t xml:space="preserve">          Grajera, La (Diseminado)</t>
  </si>
  <si>
    <t xml:space="preserve">0804400000</t>
  </si>
  <si>
    <t xml:space="preserve">      Monte del Pilar</t>
  </si>
  <si>
    <t xml:space="preserve">0804499999</t>
  </si>
  <si>
    <t xml:space="preserve">          Monte del Pilar (Diseminado)</t>
  </si>
  <si>
    <t xml:space="preserve">0804500000</t>
  </si>
  <si>
    <t xml:space="preserve">      Virgen de Lourdes</t>
  </si>
  <si>
    <t xml:space="preserve">0804501000</t>
  </si>
  <si>
    <t xml:space="preserve">          Colegio Virgen de Lourdes</t>
  </si>
  <si>
    <t xml:space="preserve">0804501001</t>
  </si>
  <si>
    <t xml:space="preserve">              Colegio Virgen de Lourdes</t>
  </si>
  <si>
    <t xml:space="preserve">0804600000</t>
  </si>
  <si>
    <t xml:space="preserve">      Mayorazgo, El</t>
  </si>
  <si>
    <t xml:space="preserve">0804699999</t>
  </si>
  <si>
    <t xml:space="preserve">          Mayorazgo, El (Diseminado)</t>
  </si>
  <si>
    <t xml:space="preserve">0804700000</t>
  </si>
  <si>
    <t xml:space="preserve">      Monteclaro</t>
  </si>
  <si>
    <t xml:space="preserve">0804701000</t>
  </si>
  <si>
    <t xml:space="preserve">          Monteclaro</t>
  </si>
  <si>
    <t xml:space="preserve">0804701001</t>
  </si>
  <si>
    <t xml:space="preserve">              Monteclaro</t>
  </si>
  <si>
    <t xml:space="preserve">0820000000</t>
  </si>
  <si>
    <t xml:space="preserve">  Manzanares el Real</t>
  </si>
  <si>
    <t xml:space="preserve">0820100000</t>
  </si>
  <si>
    <t xml:space="preserve">      Manzanares el Real</t>
  </si>
  <si>
    <t xml:space="preserve">0820101000</t>
  </si>
  <si>
    <t xml:space="preserve">          Manzanares el Real</t>
  </si>
  <si>
    <t xml:space="preserve">0820101001</t>
  </si>
  <si>
    <t xml:space="preserve">              Alcornocal, El</t>
  </si>
  <si>
    <t xml:space="preserve">0820101002</t>
  </si>
  <si>
    <t xml:space="preserve">              Alto del Palomar</t>
  </si>
  <si>
    <t xml:space="preserve">0820101003</t>
  </si>
  <si>
    <t xml:space="preserve">              Balcones, Los</t>
  </si>
  <si>
    <t xml:space="preserve">0820101004</t>
  </si>
  <si>
    <t xml:space="preserve">0820101005</t>
  </si>
  <si>
    <t xml:space="preserve">0820101006</t>
  </si>
  <si>
    <t xml:space="preserve">              Cerro de las Pascuas</t>
  </si>
  <si>
    <t xml:space="preserve">0820101007</t>
  </si>
  <si>
    <t xml:space="preserve">              Cortecero</t>
  </si>
  <si>
    <t xml:space="preserve">0820101008</t>
  </si>
  <si>
    <t xml:space="preserve">              Cuatro Peñas</t>
  </si>
  <si>
    <t xml:space="preserve">0820101009</t>
  </si>
  <si>
    <t xml:space="preserve">0820101010</t>
  </si>
  <si>
    <t xml:space="preserve">0820101011</t>
  </si>
  <si>
    <t xml:space="preserve">0820101012</t>
  </si>
  <si>
    <t xml:space="preserve">              Navarrealejo</t>
  </si>
  <si>
    <t xml:space="preserve">0820101013</t>
  </si>
  <si>
    <t xml:space="preserve">              Navazuela, La</t>
  </si>
  <si>
    <t xml:space="preserve">0820101014</t>
  </si>
  <si>
    <t xml:space="preserve">              Palacios, Los</t>
  </si>
  <si>
    <t xml:space="preserve">0820101015</t>
  </si>
  <si>
    <t xml:space="preserve">              Parque Santillana</t>
  </si>
  <si>
    <t xml:space="preserve">0820101016</t>
  </si>
  <si>
    <t xml:space="preserve">              Pedriza II</t>
  </si>
  <si>
    <t xml:space="preserve">0820101017</t>
  </si>
  <si>
    <t xml:space="preserve">              Pedriza I</t>
  </si>
  <si>
    <t xml:space="preserve">0820101018</t>
  </si>
  <si>
    <t xml:space="preserve">              Peña el Gato</t>
  </si>
  <si>
    <t xml:space="preserve">0820101019</t>
  </si>
  <si>
    <t xml:space="preserve">0820101020</t>
  </si>
  <si>
    <t xml:space="preserve">              Tejeruela, La</t>
  </si>
  <si>
    <t xml:space="preserve">0820101021</t>
  </si>
  <si>
    <t xml:space="preserve">              Yelmo, El</t>
  </si>
  <si>
    <t xml:space="preserve">0820199999</t>
  </si>
  <si>
    <t xml:space="preserve">          Manzanares el Real (Diseminado)</t>
  </si>
  <si>
    <t xml:space="preserve">0820200000</t>
  </si>
  <si>
    <t xml:space="preserve">0820201000</t>
  </si>
  <si>
    <t xml:space="preserve">          Ponderosa de la Sierra, La</t>
  </si>
  <si>
    <t xml:space="preserve">0820201001</t>
  </si>
  <si>
    <t xml:space="preserve">              Ponderosa de la Sierra, La</t>
  </si>
  <si>
    <t xml:space="preserve">0820299999</t>
  </si>
  <si>
    <t xml:space="preserve">0820300000</t>
  </si>
  <si>
    <t xml:space="preserve">      Bola del Mundo, La</t>
  </si>
  <si>
    <t xml:space="preserve">0820399999</t>
  </si>
  <si>
    <t xml:space="preserve">          Bola del Mundo, La (Diseminado)</t>
  </si>
  <si>
    <t xml:space="preserve">0820400000</t>
  </si>
  <si>
    <t xml:space="preserve">      Presa de Santillana</t>
  </si>
  <si>
    <t xml:space="preserve">0820499999</t>
  </si>
  <si>
    <t xml:space="preserve">          Presa de Santillana (Diseminado)</t>
  </si>
  <si>
    <t xml:space="preserve">0830000000</t>
  </si>
  <si>
    <t xml:space="preserve">  Meco</t>
  </si>
  <si>
    <t xml:space="preserve">0830100000</t>
  </si>
  <si>
    <t xml:space="preserve">      Estación y La Venta, La</t>
  </si>
  <si>
    <t xml:space="preserve">0830101000</t>
  </si>
  <si>
    <t xml:space="preserve">          Estación y La Venta, La</t>
  </si>
  <si>
    <t xml:space="preserve">0830101001</t>
  </si>
  <si>
    <t xml:space="preserve">0830101002</t>
  </si>
  <si>
    <t xml:space="preserve">0830199999</t>
  </si>
  <si>
    <t xml:space="preserve">          Estación y La Venta, La (Diseminado)</t>
  </si>
  <si>
    <t xml:space="preserve">0830200000</t>
  </si>
  <si>
    <t xml:space="preserve">      Meco</t>
  </si>
  <si>
    <t xml:space="preserve">0830201000</t>
  </si>
  <si>
    <t xml:space="preserve">          Meco</t>
  </si>
  <si>
    <t xml:space="preserve">0830201001</t>
  </si>
  <si>
    <t xml:space="preserve">0830201002</t>
  </si>
  <si>
    <t xml:space="preserve">              Cuco y El Frontal, El</t>
  </si>
  <si>
    <t xml:space="preserve">0830201003</t>
  </si>
  <si>
    <t xml:space="preserve">0830201004</t>
  </si>
  <si>
    <t xml:space="preserve">              Nueva Castilla</t>
  </si>
  <si>
    <t xml:space="preserve">0830201005</t>
  </si>
  <si>
    <t xml:space="preserve">              Pajares, Los</t>
  </si>
  <si>
    <t xml:space="preserve">0830201006</t>
  </si>
  <si>
    <t xml:space="preserve">              Peralba, La</t>
  </si>
  <si>
    <t xml:space="preserve">0830201007</t>
  </si>
  <si>
    <t xml:space="preserve">              Sitio Viejo</t>
  </si>
  <si>
    <t xml:space="preserve">0830201008</t>
  </si>
  <si>
    <t xml:space="preserve">0830201009</t>
  </si>
  <si>
    <t xml:space="preserve">              Valdelacueva</t>
  </si>
  <si>
    <t xml:space="preserve">0830201010</t>
  </si>
  <si>
    <t xml:space="preserve">              Verdoso - Barrio Alto, El</t>
  </si>
  <si>
    <t xml:space="preserve">0830299999</t>
  </si>
  <si>
    <t xml:space="preserve">          Meco (Diseminado)</t>
  </si>
  <si>
    <t xml:space="preserve">0830300000</t>
  </si>
  <si>
    <t xml:space="preserve">      Alameda de las Monjas</t>
  </si>
  <si>
    <t xml:space="preserve">0830399999</t>
  </si>
  <si>
    <t xml:space="preserve">          Alameda de las Monjas (Diseminado)</t>
  </si>
  <si>
    <t xml:space="preserve">0840000000</t>
  </si>
  <si>
    <t xml:space="preserve">  Mejorada del Campo</t>
  </si>
  <si>
    <t xml:space="preserve">0840100000</t>
  </si>
  <si>
    <t xml:space="preserve">      Mejorada del Campo</t>
  </si>
  <si>
    <t xml:space="preserve">0840101000</t>
  </si>
  <si>
    <t xml:space="preserve">          Mejorada del Campo</t>
  </si>
  <si>
    <t xml:space="preserve">0840101001</t>
  </si>
  <si>
    <t xml:space="preserve">              Abedules, Los</t>
  </si>
  <si>
    <t xml:space="preserve">0840101002</t>
  </si>
  <si>
    <t xml:space="preserve">              Acacias, Las</t>
  </si>
  <si>
    <t xml:space="preserve">0840101003</t>
  </si>
  <si>
    <t xml:space="preserve">0840101004</t>
  </si>
  <si>
    <t xml:space="preserve">              Barrio del Sacrificio</t>
  </si>
  <si>
    <t xml:space="preserve">0840101005</t>
  </si>
  <si>
    <t xml:space="preserve">              Barrio de María Jesús</t>
  </si>
  <si>
    <t xml:space="preserve">0840101006</t>
  </si>
  <si>
    <t xml:space="preserve">              Camino Alto de Velilla</t>
  </si>
  <si>
    <t xml:space="preserve">0840101007</t>
  </si>
  <si>
    <t xml:space="preserve">0840101008</t>
  </si>
  <si>
    <t xml:space="preserve">0840101009</t>
  </si>
  <si>
    <t xml:space="preserve">              Ladrillera, La</t>
  </si>
  <si>
    <t xml:space="preserve">0840101010</t>
  </si>
  <si>
    <t xml:space="preserve">              Lavandería, La</t>
  </si>
  <si>
    <t xml:space="preserve">0840101011</t>
  </si>
  <si>
    <t xml:space="preserve">              Mejorada Industrial</t>
  </si>
  <si>
    <t xml:space="preserve">0840101012</t>
  </si>
  <si>
    <t xml:space="preserve">0840101013</t>
  </si>
  <si>
    <t xml:space="preserve">              Pinos, Los</t>
  </si>
  <si>
    <t xml:space="preserve">0840101014</t>
  </si>
  <si>
    <t xml:space="preserve">              San Fausto</t>
  </si>
  <si>
    <t xml:space="preserve">0840101015</t>
  </si>
  <si>
    <t xml:space="preserve">              Santa Rosa</t>
  </si>
  <si>
    <t xml:space="preserve">0840101016</t>
  </si>
  <si>
    <t xml:space="preserve">              Trébol, El</t>
  </si>
  <si>
    <t xml:space="preserve">0840199999</t>
  </si>
  <si>
    <t xml:space="preserve">          Mejorada del Campo (Diseminado)</t>
  </si>
  <si>
    <t xml:space="preserve">0840200000</t>
  </si>
  <si>
    <t xml:space="preserve">      Huertos Familiares</t>
  </si>
  <si>
    <t xml:space="preserve">0840201000</t>
  </si>
  <si>
    <t xml:space="preserve">          Huertos Familiares</t>
  </si>
  <si>
    <t xml:space="preserve">0840201001</t>
  </si>
  <si>
    <t xml:space="preserve">              Huertos Familiares</t>
  </si>
  <si>
    <t xml:space="preserve">0840299999</t>
  </si>
  <si>
    <t xml:space="preserve">          Huertos Familiares (Diseminado)</t>
  </si>
  <si>
    <t xml:space="preserve">0840300000</t>
  </si>
  <si>
    <t xml:space="preserve">      Peña Rubia</t>
  </si>
  <si>
    <t xml:space="preserve">0840399999</t>
  </si>
  <si>
    <t xml:space="preserve">          Peña Rubia (Diseminado)</t>
  </si>
  <si>
    <t xml:space="preserve">0840400000</t>
  </si>
  <si>
    <t xml:space="preserve">      Presa, La</t>
  </si>
  <si>
    <t xml:space="preserve">0840499999</t>
  </si>
  <si>
    <t xml:space="preserve">          Presa, La (Diseminado)</t>
  </si>
  <si>
    <t xml:space="preserve">0840500000</t>
  </si>
  <si>
    <t xml:space="preserve">      Raya de Velilla, La</t>
  </si>
  <si>
    <t xml:space="preserve">0840501000</t>
  </si>
  <si>
    <t xml:space="preserve">          Raya de Velilla, La</t>
  </si>
  <si>
    <t xml:space="preserve">0840501001</t>
  </si>
  <si>
    <t xml:space="preserve">              Raya de Velilla, La</t>
  </si>
  <si>
    <t xml:space="preserve">0840599999</t>
  </si>
  <si>
    <t xml:space="preserve">          Raya de Velilla, La (Diseminado)</t>
  </si>
  <si>
    <t xml:space="preserve">0840600000</t>
  </si>
  <si>
    <t xml:space="preserve">      Valdecelada</t>
  </si>
  <si>
    <t xml:space="preserve">0840601000</t>
  </si>
  <si>
    <t xml:space="preserve">          Valdecelada</t>
  </si>
  <si>
    <t xml:space="preserve">0840601001</t>
  </si>
  <si>
    <t xml:space="preserve">              Tallar, El</t>
  </si>
  <si>
    <t xml:space="preserve">0840601002</t>
  </si>
  <si>
    <t xml:space="preserve">              Valdecelada</t>
  </si>
  <si>
    <t xml:space="preserve">0840699999</t>
  </si>
  <si>
    <t xml:space="preserve">          Valdecelada (Diseminado)</t>
  </si>
  <si>
    <t xml:space="preserve">0840700000</t>
  </si>
  <si>
    <t xml:space="preserve">0840799999</t>
  </si>
  <si>
    <t xml:space="preserve">0850000000</t>
  </si>
  <si>
    <t xml:space="preserve">  Miraflores de la Sierra</t>
  </si>
  <si>
    <t xml:space="preserve">0850100000</t>
  </si>
  <si>
    <t xml:space="preserve">      Endrinales, Los</t>
  </si>
  <si>
    <t xml:space="preserve">0850101000</t>
  </si>
  <si>
    <t xml:space="preserve">          Endrinales, Los</t>
  </si>
  <si>
    <t xml:space="preserve">0850101001</t>
  </si>
  <si>
    <t xml:space="preserve">              Endrinales, Los</t>
  </si>
  <si>
    <t xml:space="preserve">0850199999</t>
  </si>
  <si>
    <t xml:space="preserve">          Endrinales, Los (Diseminado)</t>
  </si>
  <si>
    <t xml:space="preserve">0850200000</t>
  </si>
  <si>
    <t xml:space="preserve">      Miraflores de la Sierra</t>
  </si>
  <si>
    <t xml:space="preserve">0850201000</t>
  </si>
  <si>
    <t xml:space="preserve">          Miraflores de la Sierra</t>
  </si>
  <si>
    <t xml:space="preserve">0850201001</t>
  </si>
  <si>
    <t xml:space="preserve">              Arenal, El</t>
  </si>
  <si>
    <t xml:space="preserve">0850201002</t>
  </si>
  <si>
    <t xml:space="preserve">              Cabezuelo, El</t>
  </si>
  <si>
    <t xml:space="preserve">0850201003</t>
  </si>
  <si>
    <t xml:space="preserve">              Cantagallos</t>
  </si>
  <si>
    <t xml:space="preserve">0850201004</t>
  </si>
  <si>
    <t xml:space="preserve">0850201005</t>
  </si>
  <si>
    <t xml:space="preserve">              Cerro de la Noria</t>
  </si>
  <si>
    <t xml:space="preserve">0850201006</t>
  </si>
  <si>
    <t xml:space="preserve">              Cerro de los Santos</t>
  </si>
  <si>
    <t xml:space="preserve">0850201007</t>
  </si>
  <si>
    <t xml:space="preserve">              Fuente del Pino</t>
  </si>
  <si>
    <t xml:space="preserve">0850201008</t>
  </si>
  <si>
    <t xml:space="preserve">              Gargantón, El</t>
  </si>
  <si>
    <t xml:space="preserve">0850201009</t>
  </si>
  <si>
    <t xml:space="preserve">              Huerto Chindo</t>
  </si>
  <si>
    <t xml:space="preserve">0850201010</t>
  </si>
  <si>
    <t xml:space="preserve">              Isidoro Rey</t>
  </si>
  <si>
    <t xml:space="preserve">0850201011</t>
  </si>
  <si>
    <t xml:space="preserve">              Montecillo</t>
  </si>
  <si>
    <t xml:space="preserve">0850201012</t>
  </si>
  <si>
    <t xml:space="preserve">              Padre Rivero</t>
  </si>
  <si>
    <t xml:space="preserve">0850201013</t>
  </si>
  <si>
    <t xml:space="preserve">              Pastrana, La</t>
  </si>
  <si>
    <t xml:space="preserve">0850201014</t>
  </si>
  <si>
    <t xml:space="preserve">              Paz de España</t>
  </si>
  <si>
    <t xml:space="preserve">0850201015</t>
  </si>
  <si>
    <t xml:space="preserve">              Peñas, Las</t>
  </si>
  <si>
    <t xml:space="preserve">0850201016</t>
  </si>
  <si>
    <t xml:space="preserve">0850201017</t>
  </si>
  <si>
    <t xml:space="preserve">              Río, El</t>
  </si>
  <si>
    <t xml:space="preserve">0850201018</t>
  </si>
  <si>
    <t xml:space="preserve">              Rosal, El</t>
  </si>
  <si>
    <t xml:space="preserve">0850201019</t>
  </si>
  <si>
    <t xml:space="preserve">              Santo Tomé</t>
  </si>
  <si>
    <t xml:space="preserve">0850201020</t>
  </si>
  <si>
    <t xml:space="preserve">              Sol y Campo</t>
  </si>
  <si>
    <t xml:space="preserve">0850201021</t>
  </si>
  <si>
    <t xml:space="preserve">0850201022</t>
  </si>
  <si>
    <t xml:space="preserve">0850299999</t>
  </si>
  <si>
    <t xml:space="preserve">          Miraflores de la Sierra (Diseminado)</t>
  </si>
  <si>
    <t xml:space="preserve">0850300000</t>
  </si>
  <si>
    <t xml:space="preserve">      Hormigales y Casablanca</t>
  </si>
  <si>
    <t xml:space="preserve">0850399999</t>
  </si>
  <si>
    <t xml:space="preserve">          Hormigales y Casablanca (Diseminado)</t>
  </si>
  <si>
    <t xml:space="preserve">0850400000</t>
  </si>
  <si>
    <t xml:space="preserve">      Huelgas, Las</t>
  </si>
  <si>
    <t xml:space="preserve">0850401000</t>
  </si>
  <si>
    <t xml:space="preserve">          Huelgas, Las</t>
  </si>
  <si>
    <t xml:space="preserve">0850401001</t>
  </si>
  <si>
    <t xml:space="preserve">              Huelgas, Las</t>
  </si>
  <si>
    <t xml:space="preserve">0850500000</t>
  </si>
  <si>
    <t xml:space="preserve">      Roserillos y El Carrascal</t>
  </si>
  <si>
    <t xml:space="preserve">0850599999</t>
  </si>
  <si>
    <t xml:space="preserve">          Roserillos y El Carrascal (Diseminado)</t>
  </si>
  <si>
    <t xml:space="preserve">0850600000</t>
  </si>
  <si>
    <t xml:space="preserve">      San Blas - Los Colladillos</t>
  </si>
  <si>
    <t xml:space="preserve">0850699999</t>
  </si>
  <si>
    <t xml:space="preserve">          San Blas - Los Colladillos (Diseminado)</t>
  </si>
  <si>
    <t xml:space="preserve">0860000000</t>
  </si>
  <si>
    <t xml:space="preserve">  Molar, El</t>
  </si>
  <si>
    <t xml:space="preserve">0860100000</t>
  </si>
  <si>
    <t xml:space="preserve">      Molar, El</t>
  </si>
  <si>
    <t xml:space="preserve">0860101000</t>
  </si>
  <si>
    <t xml:space="preserve">          Molar, El</t>
  </si>
  <si>
    <t xml:space="preserve">0860101001</t>
  </si>
  <si>
    <t xml:space="preserve">0860101002</t>
  </si>
  <si>
    <t xml:space="preserve">              Arcas, Las</t>
  </si>
  <si>
    <t xml:space="preserve">0860101003</t>
  </si>
  <si>
    <t xml:space="preserve">              Bodegas Charcón</t>
  </si>
  <si>
    <t xml:space="preserve">0860101004</t>
  </si>
  <si>
    <t xml:space="preserve">              Bodegas la Torreta</t>
  </si>
  <si>
    <t xml:space="preserve">0860101005</t>
  </si>
  <si>
    <t xml:space="preserve">              Bodegas Majaramero</t>
  </si>
  <si>
    <t xml:space="preserve">0860101006</t>
  </si>
  <si>
    <t xml:space="preserve">0860101007</t>
  </si>
  <si>
    <t xml:space="preserve">0860101008</t>
  </si>
  <si>
    <t xml:space="preserve">              Cerquilla, La</t>
  </si>
  <si>
    <t xml:space="preserve">0860101009</t>
  </si>
  <si>
    <t xml:space="preserve">              Cruz, La</t>
  </si>
  <si>
    <t xml:space="preserve">0860101010</t>
  </si>
  <si>
    <t xml:space="preserve">              Fuente del Toro</t>
  </si>
  <si>
    <t xml:space="preserve">0860101011</t>
  </si>
  <si>
    <t xml:space="preserve">0860101012</t>
  </si>
  <si>
    <t xml:space="preserve">              Vista Sierra</t>
  </si>
  <si>
    <t xml:space="preserve">0860199999</t>
  </si>
  <si>
    <t xml:space="preserve">          Molar, El (Diseminado)</t>
  </si>
  <si>
    <t xml:space="preserve">0860300000</t>
  </si>
  <si>
    <t xml:space="preserve">      Cabaña, La</t>
  </si>
  <si>
    <t xml:space="preserve">0860399999</t>
  </si>
  <si>
    <t xml:space="preserve">          Cabaña, La (Diseminado)</t>
  </si>
  <si>
    <t xml:space="preserve">0860400000</t>
  </si>
  <si>
    <t xml:space="preserve">      Llanos y Remolinos, Los</t>
  </si>
  <si>
    <t xml:space="preserve">0860499999</t>
  </si>
  <si>
    <t xml:space="preserve">          Llanos y Remolinos, Los (Diseminado)</t>
  </si>
  <si>
    <t xml:space="preserve">0870000000</t>
  </si>
  <si>
    <t xml:space="preserve">  Molinos, Los</t>
  </si>
  <si>
    <t xml:space="preserve">0870100000</t>
  </si>
  <si>
    <t xml:space="preserve">      Molinos, Los</t>
  </si>
  <si>
    <t xml:space="preserve">0870102000</t>
  </si>
  <si>
    <t xml:space="preserve">          Molinos, Los</t>
  </si>
  <si>
    <t xml:space="preserve">0870102001</t>
  </si>
  <si>
    <t xml:space="preserve">              Borregones, Los</t>
  </si>
  <si>
    <t xml:space="preserve">0870102002</t>
  </si>
  <si>
    <t xml:space="preserve">0870102003</t>
  </si>
  <si>
    <t xml:space="preserve">0870102004</t>
  </si>
  <si>
    <t xml:space="preserve">              Cerca de la Mora</t>
  </si>
  <si>
    <t xml:space="preserve">0870102005</t>
  </si>
  <si>
    <t xml:space="preserve">0870102006</t>
  </si>
  <si>
    <t xml:space="preserve">              Chamberí</t>
  </si>
  <si>
    <t xml:space="preserve">0870102007</t>
  </si>
  <si>
    <t xml:space="preserve">0870102008</t>
  </si>
  <si>
    <t xml:space="preserve">              Hermanitas de los Pobres</t>
  </si>
  <si>
    <t xml:space="preserve">0870102009</t>
  </si>
  <si>
    <t xml:space="preserve">              Linar</t>
  </si>
  <si>
    <t xml:space="preserve">0870102010</t>
  </si>
  <si>
    <t xml:space="preserve">              Matalaguna</t>
  </si>
  <si>
    <t xml:space="preserve">0870102011</t>
  </si>
  <si>
    <t xml:space="preserve">              Matarrubia</t>
  </si>
  <si>
    <t xml:space="preserve">0870102012</t>
  </si>
  <si>
    <t xml:space="preserve">              Monte Pinar</t>
  </si>
  <si>
    <t xml:space="preserve">0870102013</t>
  </si>
  <si>
    <t xml:space="preserve">              Peña la Tolva</t>
  </si>
  <si>
    <t xml:space="preserve">0870102014</t>
  </si>
  <si>
    <t xml:space="preserve">              Pradillos</t>
  </si>
  <si>
    <t xml:space="preserve">0870102015</t>
  </si>
  <si>
    <t xml:space="preserve">              Sanatorio de Marina</t>
  </si>
  <si>
    <t xml:space="preserve">0870199999</t>
  </si>
  <si>
    <t xml:space="preserve">          Molinos, Los (Diseminado)</t>
  </si>
  <si>
    <t xml:space="preserve">0880000000</t>
  </si>
  <si>
    <t xml:space="preserve">  Montejo de la Sierra</t>
  </si>
  <si>
    <t xml:space="preserve">0880100000</t>
  </si>
  <si>
    <t xml:space="preserve">      Montejo de la Sierra</t>
  </si>
  <si>
    <t xml:space="preserve">0880101000</t>
  </si>
  <si>
    <t xml:space="preserve">          Montejo de la Sierra</t>
  </si>
  <si>
    <t xml:space="preserve">0880101001</t>
  </si>
  <si>
    <t xml:space="preserve">0880101002</t>
  </si>
  <si>
    <t xml:space="preserve">              Casa del Agua</t>
  </si>
  <si>
    <t xml:space="preserve">0880101003</t>
  </si>
  <si>
    <t xml:space="preserve">0880101004</t>
  </si>
  <si>
    <t xml:space="preserve">              Zarzal, El</t>
  </si>
  <si>
    <t xml:space="preserve">0880199999</t>
  </si>
  <si>
    <t xml:space="preserve">          Montejo de la Sierra (Diseminado)</t>
  </si>
  <si>
    <t xml:space="preserve">0880200000</t>
  </si>
  <si>
    <t xml:space="preserve">0880299999</t>
  </si>
  <si>
    <t xml:space="preserve">0890000000</t>
  </si>
  <si>
    <t xml:space="preserve">  Moraleja de Enmedio</t>
  </si>
  <si>
    <t xml:space="preserve">0890100000</t>
  </si>
  <si>
    <t xml:space="preserve">      Colinas, Las</t>
  </si>
  <si>
    <t xml:space="preserve">0890101000</t>
  </si>
  <si>
    <t xml:space="preserve">          Colinas, Las</t>
  </si>
  <si>
    <t xml:space="preserve">0890101001</t>
  </si>
  <si>
    <t xml:space="preserve">              Colinas, Las</t>
  </si>
  <si>
    <t xml:space="preserve">0890200000</t>
  </si>
  <si>
    <t xml:space="preserve">      Moraleja de Enmedio</t>
  </si>
  <si>
    <t xml:space="preserve">0890201000</t>
  </si>
  <si>
    <t xml:space="preserve">          Moraleja de Enmedio</t>
  </si>
  <si>
    <t xml:space="preserve">0890201001</t>
  </si>
  <si>
    <t xml:space="preserve">0890201002</t>
  </si>
  <si>
    <t xml:space="preserve">0890201003</t>
  </si>
  <si>
    <t xml:space="preserve">              Mangada, La</t>
  </si>
  <si>
    <t xml:space="preserve">0890201004</t>
  </si>
  <si>
    <t xml:space="preserve">0890201005</t>
  </si>
  <si>
    <t xml:space="preserve">0890201006</t>
  </si>
  <si>
    <t xml:space="preserve">0890201007</t>
  </si>
  <si>
    <t xml:space="preserve">              San Millán</t>
  </si>
  <si>
    <t xml:space="preserve">0890201008</t>
  </si>
  <si>
    <t xml:space="preserve">              Yucas, Las</t>
  </si>
  <si>
    <t xml:space="preserve">0890201009</t>
  </si>
  <si>
    <t xml:space="preserve">              Mirador de Humanes, El</t>
  </si>
  <si>
    <t xml:space="preserve">0890299999</t>
  </si>
  <si>
    <t xml:space="preserve">          Moraleja de Enmedio (Diseminado)</t>
  </si>
  <si>
    <t xml:space="preserve">0900000000</t>
  </si>
  <si>
    <t xml:space="preserve">  Moralzarzal</t>
  </si>
  <si>
    <t xml:space="preserve">0900100000</t>
  </si>
  <si>
    <t xml:space="preserve">      Moralzarzal</t>
  </si>
  <si>
    <t xml:space="preserve">0900101000</t>
  </si>
  <si>
    <t xml:space="preserve">          Moralzarzal</t>
  </si>
  <si>
    <t xml:space="preserve">0900101001</t>
  </si>
  <si>
    <t xml:space="preserve">0900101002</t>
  </si>
  <si>
    <t xml:space="preserve">0900101003</t>
  </si>
  <si>
    <t xml:space="preserve">0900101004</t>
  </si>
  <si>
    <t xml:space="preserve">0900101005</t>
  </si>
  <si>
    <t xml:space="preserve">0900101006</t>
  </si>
  <si>
    <t xml:space="preserve">              Circuito, El</t>
  </si>
  <si>
    <t xml:space="preserve">0900101007</t>
  </si>
  <si>
    <t xml:space="preserve">              Chaparralitos, Los</t>
  </si>
  <si>
    <t xml:space="preserve">0900101008</t>
  </si>
  <si>
    <t xml:space="preserve">              Chopos, Los</t>
  </si>
  <si>
    <t xml:space="preserve">0900101009</t>
  </si>
  <si>
    <t xml:space="preserve">              Encinilla, La</t>
  </si>
  <si>
    <t xml:space="preserve">0900101010</t>
  </si>
  <si>
    <t xml:space="preserve">0900101011</t>
  </si>
  <si>
    <t xml:space="preserve">0900101012</t>
  </si>
  <si>
    <t xml:space="preserve">              Herradurita, La</t>
  </si>
  <si>
    <t xml:space="preserve">0900101013</t>
  </si>
  <si>
    <t xml:space="preserve">              Herrenes, Los</t>
  </si>
  <si>
    <t xml:space="preserve">0900101014</t>
  </si>
  <si>
    <t xml:space="preserve">              Ladera Concejo</t>
  </si>
  <si>
    <t xml:space="preserve">0900101015</t>
  </si>
  <si>
    <t xml:space="preserve">              Linarejos, Los</t>
  </si>
  <si>
    <t xml:space="preserve">0900101016</t>
  </si>
  <si>
    <t xml:space="preserve">              Navafría</t>
  </si>
  <si>
    <t xml:space="preserve">0900101017</t>
  </si>
  <si>
    <t xml:space="preserve">              Navazos, Los</t>
  </si>
  <si>
    <t xml:space="preserve">0900101018</t>
  </si>
  <si>
    <t xml:space="preserve">              Peñas Gordas</t>
  </si>
  <si>
    <t xml:space="preserve">0900101019</t>
  </si>
  <si>
    <t xml:space="preserve">              Peñazarzal</t>
  </si>
  <si>
    <t xml:space="preserve">0900101020</t>
  </si>
  <si>
    <t xml:space="preserve">              Prados Verdes</t>
  </si>
  <si>
    <t xml:space="preserve">0900101021</t>
  </si>
  <si>
    <t xml:space="preserve">              Redondillo</t>
  </si>
  <si>
    <t xml:space="preserve">0900101022</t>
  </si>
  <si>
    <t xml:space="preserve">0900101023</t>
  </si>
  <si>
    <t xml:space="preserve">              Valleja, La</t>
  </si>
  <si>
    <t xml:space="preserve">0900199999</t>
  </si>
  <si>
    <t xml:space="preserve">          Moralzarzal (Diseminado)</t>
  </si>
  <si>
    <t xml:space="preserve">0900200000</t>
  </si>
  <si>
    <t xml:space="preserve">0900202000</t>
  </si>
  <si>
    <t xml:space="preserve">          Berrocal Noroeste, El</t>
  </si>
  <si>
    <t xml:space="preserve">0900202001</t>
  </si>
  <si>
    <t xml:space="preserve">              Berrocal Noroeste, El</t>
  </si>
  <si>
    <t xml:space="preserve">0900203000</t>
  </si>
  <si>
    <t xml:space="preserve">          Berrocal Sur, El</t>
  </si>
  <si>
    <t xml:space="preserve">0900203001</t>
  </si>
  <si>
    <t xml:space="preserve">              Berrocal Sur, El</t>
  </si>
  <si>
    <t xml:space="preserve">0900204000</t>
  </si>
  <si>
    <t xml:space="preserve">          Linar del Río</t>
  </si>
  <si>
    <t xml:space="preserve">0900204001</t>
  </si>
  <si>
    <t xml:space="preserve">              Linar del Río</t>
  </si>
  <si>
    <t xml:space="preserve">0900299999</t>
  </si>
  <si>
    <t xml:space="preserve">0900300000</t>
  </si>
  <si>
    <t xml:space="preserve">      Fuente del Piojo</t>
  </si>
  <si>
    <t xml:space="preserve">0900301000</t>
  </si>
  <si>
    <t xml:space="preserve">          Arroyuelos, Los</t>
  </si>
  <si>
    <t xml:space="preserve">0900301001</t>
  </si>
  <si>
    <t xml:space="preserve">0900399999</t>
  </si>
  <si>
    <t xml:space="preserve">          Fuente del Piojo (Diseminado)</t>
  </si>
  <si>
    <t xml:space="preserve">0900500000</t>
  </si>
  <si>
    <t xml:space="preserve">      Praderas, Las</t>
  </si>
  <si>
    <t xml:space="preserve">0900501000</t>
  </si>
  <si>
    <t xml:space="preserve">          Praderas, Las</t>
  </si>
  <si>
    <t xml:space="preserve">0900501001</t>
  </si>
  <si>
    <t xml:space="preserve">0900600000</t>
  </si>
  <si>
    <t xml:space="preserve">      Retamar, El</t>
  </si>
  <si>
    <t xml:space="preserve">0900601000</t>
  </si>
  <si>
    <t xml:space="preserve">          Retamar, El</t>
  </si>
  <si>
    <t xml:space="preserve">0900601001</t>
  </si>
  <si>
    <t xml:space="preserve">0910000000</t>
  </si>
  <si>
    <t xml:space="preserve">  Morata de Tajuña</t>
  </si>
  <si>
    <t xml:space="preserve">0910100000</t>
  </si>
  <si>
    <t xml:space="preserve">      Morata de Tajuña</t>
  </si>
  <si>
    <t xml:space="preserve">0910101000</t>
  </si>
  <si>
    <t xml:space="preserve">          Morata de Tajuña</t>
  </si>
  <si>
    <t xml:space="preserve">0910101001</t>
  </si>
  <si>
    <t xml:space="preserve">              Antigua, La</t>
  </si>
  <si>
    <t xml:space="preserve">0910101002</t>
  </si>
  <si>
    <t xml:space="preserve">0910101003</t>
  </si>
  <si>
    <t xml:space="preserve">0910101004</t>
  </si>
  <si>
    <t xml:space="preserve">              Cementerio</t>
  </si>
  <si>
    <t xml:space="preserve">0910101005</t>
  </si>
  <si>
    <t xml:space="preserve">              Centenos, Los</t>
  </si>
  <si>
    <t xml:space="preserve">0910101006</t>
  </si>
  <si>
    <t xml:space="preserve">0910101007</t>
  </si>
  <si>
    <t xml:space="preserve">0910101008</t>
  </si>
  <si>
    <t xml:space="preserve">0910101009</t>
  </si>
  <si>
    <t xml:space="preserve">0910199999</t>
  </si>
  <si>
    <t xml:space="preserve">          Morata de Tajuña (Diseminado)</t>
  </si>
  <si>
    <t xml:space="preserve">0910200000</t>
  </si>
  <si>
    <t xml:space="preserve">      Alto, El</t>
  </si>
  <si>
    <t xml:space="preserve">0910299999</t>
  </si>
  <si>
    <t xml:space="preserve">          Alto, El (Diseminado)</t>
  </si>
  <si>
    <t xml:space="preserve">0910300000</t>
  </si>
  <si>
    <t xml:space="preserve">      Valle, El</t>
  </si>
  <si>
    <t xml:space="preserve">0910399999</t>
  </si>
  <si>
    <t xml:space="preserve">          Valle, El (Diseminado)</t>
  </si>
  <si>
    <t xml:space="preserve">0910400000</t>
  </si>
  <si>
    <t xml:space="preserve">      Cabezas, Las</t>
  </si>
  <si>
    <t xml:space="preserve">0910499999</t>
  </si>
  <si>
    <t xml:space="preserve">          Cabezas, Las (Diseminado)</t>
  </si>
  <si>
    <t xml:space="preserve">0920000000</t>
  </si>
  <si>
    <t xml:space="preserve">  Móstoles</t>
  </si>
  <si>
    <t xml:space="preserve">0920100000</t>
  </si>
  <si>
    <t xml:space="preserve">      Móstoles</t>
  </si>
  <si>
    <t xml:space="preserve">0920101000</t>
  </si>
  <si>
    <t xml:space="preserve">          Móstoles</t>
  </si>
  <si>
    <t xml:space="preserve">0920101001</t>
  </si>
  <si>
    <t xml:space="preserve">0920101002</t>
  </si>
  <si>
    <t xml:space="preserve">              Antusana, La</t>
  </si>
  <si>
    <t xml:space="preserve">0920101003</t>
  </si>
  <si>
    <t xml:space="preserve">              Arroyomolinos</t>
  </si>
  <si>
    <t xml:space="preserve">0920101004</t>
  </si>
  <si>
    <t xml:space="preserve">              Biarritz</t>
  </si>
  <si>
    <t xml:space="preserve">0920101005</t>
  </si>
  <si>
    <t xml:space="preserve">              Campo la Virgen</t>
  </si>
  <si>
    <t xml:space="preserve">0920101006</t>
  </si>
  <si>
    <t xml:space="preserve">              Cañaveral</t>
  </si>
  <si>
    <t xml:space="preserve">0920101007</t>
  </si>
  <si>
    <t xml:space="preserve">              Carcavilla</t>
  </si>
  <si>
    <t xml:space="preserve">0920101008</t>
  </si>
  <si>
    <t xml:space="preserve">0920101009</t>
  </si>
  <si>
    <t xml:space="preserve">              Cefera</t>
  </si>
  <si>
    <t xml:space="preserve">0920101010</t>
  </si>
  <si>
    <t xml:space="preserve">              Cerro la Cabaña</t>
  </si>
  <si>
    <t xml:space="preserve">0920101011</t>
  </si>
  <si>
    <t xml:space="preserve">              Cerro Prieto</t>
  </si>
  <si>
    <t xml:space="preserve">0920101012</t>
  </si>
  <si>
    <t xml:space="preserve">              Copasa</t>
  </si>
  <si>
    <t xml:space="preserve">0920101013</t>
  </si>
  <si>
    <t xml:space="preserve">              Corona Verde</t>
  </si>
  <si>
    <t xml:space="preserve">0920101014</t>
  </si>
  <si>
    <t xml:space="preserve">              Coronel de Palma</t>
  </si>
  <si>
    <t xml:space="preserve">0920101015</t>
  </si>
  <si>
    <t xml:space="preserve">              Coveta</t>
  </si>
  <si>
    <t xml:space="preserve">0920101016</t>
  </si>
  <si>
    <t xml:space="preserve">              Cumbres, Las</t>
  </si>
  <si>
    <t xml:space="preserve">0920101017</t>
  </si>
  <si>
    <t xml:space="preserve">              Chaves</t>
  </si>
  <si>
    <t xml:space="preserve">0920101018</t>
  </si>
  <si>
    <t xml:space="preserve">              Depuradora</t>
  </si>
  <si>
    <t xml:space="preserve">0920101019</t>
  </si>
  <si>
    <t xml:space="preserve">              Diana</t>
  </si>
  <si>
    <t xml:space="preserve">0920101020</t>
  </si>
  <si>
    <t xml:space="preserve">0920101021</t>
  </si>
  <si>
    <t xml:space="preserve">0920101022</t>
  </si>
  <si>
    <t xml:space="preserve">              Estoril II</t>
  </si>
  <si>
    <t xml:space="preserve">0920101023</t>
  </si>
  <si>
    <t xml:space="preserve">0920101024</t>
  </si>
  <si>
    <t xml:space="preserve">0920101025</t>
  </si>
  <si>
    <t xml:space="preserve">0920101026</t>
  </si>
  <si>
    <t xml:space="preserve">              Horizonte III</t>
  </si>
  <si>
    <t xml:space="preserve">0920101027</t>
  </si>
  <si>
    <t xml:space="preserve">              Iviasa I</t>
  </si>
  <si>
    <t xml:space="preserve">0920101028</t>
  </si>
  <si>
    <t xml:space="preserve">              Iviasa II</t>
  </si>
  <si>
    <t xml:space="preserve">0920101029</t>
  </si>
  <si>
    <t xml:space="preserve">              Jardín de Móstoles</t>
  </si>
  <si>
    <t xml:space="preserve">0920101030</t>
  </si>
  <si>
    <t xml:space="preserve">              Jardín Puerta del Sol</t>
  </si>
  <si>
    <t xml:space="preserve">0920101031</t>
  </si>
  <si>
    <t xml:space="preserve">              Liana</t>
  </si>
  <si>
    <t xml:space="preserve">0920101032</t>
  </si>
  <si>
    <t xml:space="preserve">              Loma, La</t>
  </si>
  <si>
    <t xml:space="preserve">0920101033</t>
  </si>
  <si>
    <t xml:space="preserve">              Luna, La</t>
  </si>
  <si>
    <t xml:space="preserve">0920101034</t>
  </si>
  <si>
    <t xml:space="preserve">0920101035</t>
  </si>
  <si>
    <t xml:space="preserve">              María del Mar</t>
  </si>
  <si>
    <t xml:space="preserve">0920101036</t>
  </si>
  <si>
    <t xml:space="preserve">0920101037</t>
  </si>
  <si>
    <t xml:space="preserve">              Móstoles Industrial</t>
  </si>
  <si>
    <t xml:space="preserve">0920101038</t>
  </si>
  <si>
    <t xml:space="preserve">              Nazaret</t>
  </si>
  <si>
    <t xml:space="preserve">0920101039</t>
  </si>
  <si>
    <t xml:space="preserve">              Parque América</t>
  </si>
  <si>
    <t xml:space="preserve">0920101040</t>
  </si>
  <si>
    <t xml:space="preserve">              Parque Tingo - María</t>
  </si>
  <si>
    <t xml:space="preserve">0920101041</t>
  </si>
  <si>
    <t xml:space="preserve">              Parque Zarauz</t>
  </si>
  <si>
    <t xml:space="preserve">0920101042</t>
  </si>
  <si>
    <t xml:space="preserve">              Polígono Industrial Arroyomolinos</t>
  </si>
  <si>
    <t xml:space="preserve">0920101043</t>
  </si>
  <si>
    <t xml:space="preserve">              Polígono Industrial la Fuensanta</t>
  </si>
  <si>
    <t xml:space="preserve">0920101044</t>
  </si>
  <si>
    <t xml:space="preserve">              Prado Regordoño</t>
  </si>
  <si>
    <t xml:space="preserve">0920101045</t>
  </si>
  <si>
    <t xml:space="preserve">              Princesa, La</t>
  </si>
  <si>
    <t xml:space="preserve">0920101046</t>
  </si>
  <si>
    <t xml:space="preserve">              Pryconsa I</t>
  </si>
  <si>
    <t xml:space="preserve">0920101047</t>
  </si>
  <si>
    <t xml:space="preserve">              Pryconsa II</t>
  </si>
  <si>
    <t xml:space="preserve">0920101048</t>
  </si>
  <si>
    <t xml:space="preserve">              Rejilla</t>
  </si>
  <si>
    <t xml:space="preserve">0920101049</t>
  </si>
  <si>
    <t xml:space="preserve">              Reyes, Los</t>
  </si>
  <si>
    <t xml:space="preserve">0920101050</t>
  </si>
  <si>
    <t xml:space="preserve">              Río Bidasoa</t>
  </si>
  <si>
    <t xml:space="preserve">0920101051</t>
  </si>
  <si>
    <t xml:space="preserve">              Rosales I, Los</t>
  </si>
  <si>
    <t xml:space="preserve">0920101052</t>
  </si>
  <si>
    <t xml:space="preserve">              Rosales II, Los</t>
  </si>
  <si>
    <t xml:space="preserve">0920101053</t>
  </si>
  <si>
    <t xml:space="preserve">0920101054</t>
  </si>
  <si>
    <t xml:space="preserve">0920101055</t>
  </si>
  <si>
    <t xml:space="preserve">0920101056</t>
  </si>
  <si>
    <t xml:space="preserve">              Versalles</t>
  </si>
  <si>
    <t xml:space="preserve">0920101057</t>
  </si>
  <si>
    <t xml:space="preserve">              Villa Europa</t>
  </si>
  <si>
    <t xml:space="preserve">0920101058</t>
  </si>
  <si>
    <t xml:space="preserve">              Villafontana I</t>
  </si>
  <si>
    <t xml:space="preserve">0920101059</t>
  </si>
  <si>
    <t xml:space="preserve">0920101060</t>
  </si>
  <si>
    <t xml:space="preserve">              Vosa</t>
  </si>
  <si>
    <t xml:space="preserve">0920102000</t>
  </si>
  <si>
    <t xml:space="preserve">          Aventurera, La</t>
  </si>
  <si>
    <t xml:space="preserve">0920102001</t>
  </si>
  <si>
    <t xml:space="preserve">              Aventurera, La</t>
  </si>
  <si>
    <t xml:space="preserve">0920199999</t>
  </si>
  <si>
    <t xml:space="preserve">          Móstoles (Diseminado)</t>
  </si>
  <si>
    <t xml:space="preserve">0920200000</t>
  </si>
  <si>
    <t xml:space="preserve">      Parque Coimbra</t>
  </si>
  <si>
    <t xml:space="preserve">0920201000</t>
  </si>
  <si>
    <t xml:space="preserve">          Parque Coimbra</t>
  </si>
  <si>
    <t xml:space="preserve">0920201001</t>
  </si>
  <si>
    <t xml:space="preserve">              Parque Coimbra</t>
  </si>
  <si>
    <t xml:space="preserve">0920300000</t>
  </si>
  <si>
    <t xml:space="preserve">      Pinares Llanos</t>
  </si>
  <si>
    <t xml:space="preserve">0920301000</t>
  </si>
  <si>
    <t xml:space="preserve">          Pinares Llanos</t>
  </si>
  <si>
    <t xml:space="preserve">0920301001</t>
  </si>
  <si>
    <t xml:space="preserve">              Pinares Llanos</t>
  </si>
  <si>
    <t xml:space="preserve">0920399999</t>
  </si>
  <si>
    <t xml:space="preserve">          Pinares Llanos (Diseminado)</t>
  </si>
  <si>
    <t xml:space="preserve">0920400000</t>
  </si>
  <si>
    <t xml:space="preserve">      Río Guadarrama</t>
  </si>
  <si>
    <t xml:space="preserve">0920401000</t>
  </si>
  <si>
    <t xml:space="preserve">0920401001</t>
  </si>
  <si>
    <t xml:space="preserve">              Guadarrama de Abajo</t>
  </si>
  <si>
    <t xml:space="preserve">0920401002</t>
  </si>
  <si>
    <t xml:space="preserve">              Guadarrama de Arriba</t>
  </si>
  <si>
    <t xml:space="preserve">0920499999</t>
  </si>
  <si>
    <t xml:space="preserve">          Río Guadarrama (Diseminado)</t>
  </si>
  <si>
    <t xml:space="preserve">0920500000</t>
  </si>
  <si>
    <t xml:space="preserve">      Combos, Los</t>
  </si>
  <si>
    <t xml:space="preserve">0920599999</t>
  </si>
  <si>
    <t xml:space="preserve">          Combos, Los (Diseminado)</t>
  </si>
  <si>
    <t xml:space="preserve">0920600000</t>
  </si>
  <si>
    <t xml:space="preserve">      Húmera</t>
  </si>
  <si>
    <t xml:space="preserve">0920699999</t>
  </si>
  <si>
    <t xml:space="preserve">          Húmera (Diseminado)</t>
  </si>
  <si>
    <t xml:space="preserve">0920700000</t>
  </si>
  <si>
    <t xml:space="preserve">      Nieves, Las</t>
  </si>
  <si>
    <t xml:space="preserve">0920701000</t>
  </si>
  <si>
    <t xml:space="preserve">          Nieves - El Lucero, Las</t>
  </si>
  <si>
    <t xml:space="preserve">0920701001</t>
  </si>
  <si>
    <t xml:space="preserve">              Lucero, El</t>
  </si>
  <si>
    <t xml:space="preserve">0920701002</t>
  </si>
  <si>
    <t xml:space="preserve">0920799999</t>
  </si>
  <si>
    <t xml:space="preserve">          Nieves, Las (Diseminado)</t>
  </si>
  <si>
    <t xml:space="preserve">0920800000</t>
  </si>
  <si>
    <t xml:space="preserve">      Peñaca</t>
  </si>
  <si>
    <t xml:space="preserve">0920899999</t>
  </si>
  <si>
    <t xml:space="preserve">          Peñaca (Diseminado)</t>
  </si>
  <si>
    <t xml:space="preserve">0930000000</t>
  </si>
  <si>
    <t xml:space="preserve">  Navacerrada</t>
  </si>
  <si>
    <t xml:space="preserve">0930100000</t>
  </si>
  <si>
    <t xml:space="preserve">      Navacerrada</t>
  </si>
  <si>
    <t xml:space="preserve">0930101000</t>
  </si>
  <si>
    <t xml:space="preserve">          Navacerrada</t>
  </si>
  <si>
    <t xml:space="preserve">0930101001</t>
  </si>
  <si>
    <t xml:space="preserve">0930101002</t>
  </si>
  <si>
    <t xml:space="preserve">              Cercas Mayores</t>
  </si>
  <si>
    <t xml:space="preserve">0930101003</t>
  </si>
  <si>
    <t xml:space="preserve">0930101004</t>
  </si>
  <si>
    <t xml:space="preserve">0930101005</t>
  </si>
  <si>
    <t xml:space="preserve">0930101006</t>
  </si>
  <si>
    <t xml:space="preserve">              Mata del Rosal</t>
  </si>
  <si>
    <t xml:space="preserve">0930101007</t>
  </si>
  <si>
    <t xml:space="preserve">0930101008</t>
  </si>
  <si>
    <t xml:space="preserve">              Prado Jerez</t>
  </si>
  <si>
    <t xml:space="preserve">0930101009</t>
  </si>
  <si>
    <t xml:space="preserve">              Prado Molero</t>
  </si>
  <si>
    <t xml:space="preserve">0930101010</t>
  </si>
  <si>
    <t xml:space="preserve">0930199999</t>
  </si>
  <si>
    <t xml:space="preserve">          Navacerrada (Diseminado)</t>
  </si>
  <si>
    <t xml:space="preserve">0930200000</t>
  </si>
  <si>
    <t xml:space="preserve">      Almorchones, Los</t>
  </si>
  <si>
    <t xml:space="preserve">0930299999</t>
  </si>
  <si>
    <t xml:space="preserve">          Almorchones, Los (Diseminado)</t>
  </si>
  <si>
    <t xml:space="preserve">0930300000</t>
  </si>
  <si>
    <t xml:space="preserve">0930399999</t>
  </si>
  <si>
    <t xml:space="preserve">0940000000</t>
  </si>
  <si>
    <t xml:space="preserve">  Navalafuente</t>
  </si>
  <si>
    <t xml:space="preserve">0940100000</t>
  </si>
  <si>
    <t xml:space="preserve">      Navalafuente</t>
  </si>
  <si>
    <t xml:space="preserve">0940101000</t>
  </si>
  <si>
    <t xml:space="preserve">          Navalafuente</t>
  </si>
  <si>
    <t xml:space="preserve">0940101001</t>
  </si>
  <si>
    <t xml:space="preserve">0940101002</t>
  </si>
  <si>
    <t xml:space="preserve">              Cerrillo de Valentín</t>
  </si>
  <si>
    <t xml:space="preserve">0940101003</t>
  </si>
  <si>
    <t xml:space="preserve">              Chaparral, El</t>
  </si>
  <si>
    <t xml:space="preserve">0940101004</t>
  </si>
  <si>
    <t xml:space="preserve">              Erial, El</t>
  </si>
  <si>
    <t xml:space="preserve">0940101005</t>
  </si>
  <si>
    <t xml:space="preserve">              Peña Hueca</t>
  </si>
  <si>
    <t xml:space="preserve">0940101006</t>
  </si>
  <si>
    <t xml:space="preserve">              Rodeo, El</t>
  </si>
  <si>
    <t xml:space="preserve">0940101007</t>
  </si>
  <si>
    <t xml:space="preserve">              Vedado, El</t>
  </si>
  <si>
    <t xml:space="preserve">0940199999</t>
  </si>
  <si>
    <t xml:space="preserve">          Navalafuente (Diseminado)</t>
  </si>
  <si>
    <t xml:space="preserve">0940200000</t>
  </si>
  <si>
    <t xml:space="preserve">      Arreturas, Las</t>
  </si>
  <si>
    <t xml:space="preserve">0940201000</t>
  </si>
  <si>
    <t xml:space="preserve">          Arreturas, Las</t>
  </si>
  <si>
    <t xml:space="preserve">0940201001</t>
  </si>
  <si>
    <t xml:space="preserve">              Arreturas, Las</t>
  </si>
  <si>
    <t xml:space="preserve">0940300000</t>
  </si>
  <si>
    <t xml:space="preserve">      Corralillo, El</t>
  </si>
  <si>
    <t xml:space="preserve">0940399999</t>
  </si>
  <si>
    <t xml:space="preserve">          Corralillo, El (Diseminado)</t>
  </si>
  <si>
    <t xml:space="preserve">0940400000</t>
  </si>
  <si>
    <t xml:space="preserve">0940499999</t>
  </si>
  <si>
    <t xml:space="preserve">0940500000</t>
  </si>
  <si>
    <t xml:space="preserve">      Piscis</t>
  </si>
  <si>
    <t xml:space="preserve">0940501000</t>
  </si>
  <si>
    <t xml:space="preserve">          Piscis</t>
  </si>
  <si>
    <t xml:space="preserve">0940501001</t>
  </si>
  <si>
    <t xml:space="preserve">              Piscis</t>
  </si>
  <si>
    <t xml:space="preserve">0940600000</t>
  </si>
  <si>
    <t xml:space="preserve">      Sococar</t>
  </si>
  <si>
    <t xml:space="preserve">0940601000</t>
  </si>
  <si>
    <t xml:space="preserve">          Sococar</t>
  </si>
  <si>
    <t xml:space="preserve">0940601001</t>
  </si>
  <si>
    <t xml:space="preserve">              Sococar</t>
  </si>
  <si>
    <t xml:space="preserve">0940700000</t>
  </si>
  <si>
    <t xml:space="preserve">      Viñas, Las</t>
  </si>
  <si>
    <t xml:space="preserve">0940701000</t>
  </si>
  <si>
    <t xml:space="preserve">          Viñas I, Las</t>
  </si>
  <si>
    <t xml:space="preserve">0940701001</t>
  </si>
  <si>
    <t xml:space="preserve">              Viñas I, Las</t>
  </si>
  <si>
    <t xml:space="preserve">0940702000</t>
  </si>
  <si>
    <t xml:space="preserve">          Viñas II, Las</t>
  </si>
  <si>
    <t xml:space="preserve">0940702001</t>
  </si>
  <si>
    <t xml:space="preserve">              Viñas II, Las</t>
  </si>
  <si>
    <t xml:space="preserve">0940799999</t>
  </si>
  <si>
    <t xml:space="preserve">          Viñas, Las (Diseminado)</t>
  </si>
  <si>
    <t xml:space="preserve">0950000000</t>
  </si>
  <si>
    <t xml:space="preserve">  Navalagamella</t>
  </si>
  <si>
    <t xml:space="preserve">0950100000</t>
  </si>
  <si>
    <t xml:space="preserve">      Navalagamella</t>
  </si>
  <si>
    <t xml:space="preserve">0950102000</t>
  </si>
  <si>
    <t xml:space="preserve">          Navalagamella</t>
  </si>
  <si>
    <t xml:space="preserve">0950102001</t>
  </si>
  <si>
    <t xml:space="preserve">0950102002</t>
  </si>
  <si>
    <t xml:space="preserve">0950102003</t>
  </si>
  <si>
    <t xml:space="preserve">0950102004</t>
  </si>
  <si>
    <t xml:space="preserve">0950102005</t>
  </si>
  <si>
    <t xml:space="preserve">0950103000</t>
  </si>
  <si>
    <t xml:space="preserve">          Plantío, El</t>
  </si>
  <si>
    <t xml:space="preserve">0950103001</t>
  </si>
  <si>
    <t xml:space="preserve">0950199999</t>
  </si>
  <si>
    <t xml:space="preserve">          Navalagamella (Diseminado)</t>
  </si>
  <si>
    <t xml:space="preserve">0950200000</t>
  </si>
  <si>
    <t xml:space="preserve">      Barrancos, Los</t>
  </si>
  <si>
    <t xml:space="preserve">0950201000</t>
  </si>
  <si>
    <t xml:space="preserve">          Barrancos, Los</t>
  </si>
  <si>
    <t xml:space="preserve">0950201001</t>
  </si>
  <si>
    <t xml:space="preserve">0950300000</t>
  </si>
  <si>
    <t xml:space="preserve">      Cerro Alarcón</t>
  </si>
  <si>
    <t xml:space="preserve">0950301000</t>
  </si>
  <si>
    <t xml:space="preserve">          Cerro Alarcón</t>
  </si>
  <si>
    <t xml:space="preserve">0950301001</t>
  </si>
  <si>
    <t xml:space="preserve">              Cerro Alarcón</t>
  </si>
  <si>
    <t xml:space="preserve">0960000000</t>
  </si>
  <si>
    <t xml:space="preserve">  Navalcarnero</t>
  </si>
  <si>
    <t xml:space="preserve">0960100000</t>
  </si>
  <si>
    <t xml:space="preserve">      Calypo II</t>
  </si>
  <si>
    <t xml:space="preserve">0960101000</t>
  </si>
  <si>
    <t xml:space="preserve">          Calypo II</t>
  </si>
  <si>
    <t xml:space="preserve">0960101001</t>
  </si>
  <si>
    <t xml:space="preserve">              Calypo II</t>
  </si>
  <si>
    <t xml:space="preserve">0960300000</t>
  </si>
  <si>
    <t xml:space="preserve">      Navalcarnero</t>
  </si>
  <si>
    <t xml:space="preserve">0960301000</t>
  </si>
  <si>
    <t xml:space="preserve">          Navalcarnero</t>
  </si>
  <si>
    <t xml:space="preserve">0960301001</t>
  </si>
  <si>
    <t xml:space="preserve">              Alparrache</t>
  </si>
  <si>
    <t xml:space="preserve">0960301002</t>
  </si>
  <si>
    <t xml:space="preserve">              Barrio Estación</t>
  </si>
  <si>
    <t xml:space="preserve">0960301003</t>
  </si>
  <si>
    <t xml:space="preserve">              Bastos, Los</t>
  </si>
  <si>
    <t xml:space="preserve">0960301004</t>
  </si>
  <si>
    <t xml:space="preserve">0960301005</t>
  </si>
  <si>
    <t xml:space="preserve">              Covadonga</t>
  </si>
  <si>
    <t xml:space="preserve">0960301006</t>
  </si>
  <si>
    <t xml:space="preserve">0960301007</t>
  </si>
  <si>
    <t xml:space="preserve">              Oasis</t>
  </si>
  <si>
    <t xml:space="preserve">0960301008</t>
  </si>
  <si>
    <t xml:space="preserve">              Residencia</t>
  </si>
  <si>
    <t xml:space="preserve">0960301009</t>
  </si>
  <si>
    <t xml:space="preserve">              Señorío - Navalar</t>
  </si>
  <si>
    <t xml:space="preserve">0960399999</t>
  </si>
  <si>
    <t xml:space="preserve">          Navalcarnero (Diseminado)</t>
  </si>
  <si>
    <t xml:space="preserve">0960400000</t>
  </si>
  <si>
    <t xml:space="preserve">      Aguas de Riaza</t>
  </si>
  <si>
    <t xml:space="preserve">0960401000</t>
  </si>
  <si>
    <t xml:space="preserve">          Aguas de Riaza</t>
  </si>
  <si>
    <t xml:space="preserve">0960401001</t>
  </si>
  <si>
    <t xml:space="preserve">              Aguas de Riaza</t>
  </si>
  <si>
    <t xml:space="preserve">0960499999</t>
  </si>
  <si>
    <t xml:space="preserve">          Aguas de Riaza (Diseminado)</t>
  </si>
  <si>
    <t xml:space="preserve">0960500000</t>
  </si>
  <si>
    <t xml:space="preserve">      Carretera de Extremadura</t>
  </si>
  <si>
    <t xml:space="preserve">0960501000</t>
  </si>
  <si>
    <t xml:space="preserve">          Manzanos, Los</t>
  </si>
  <si>
    <t xml:space="preserve">0960501001</t>
  </si>
  <si>
    <t xml:space="preserve">              Manzanos, Los</t>
  </si>
  <si>
    <t xml:space="preserve">0960599999</t>
  </si>
  <si>
    <t xml:space="preserve">          Carretera de Extremadura (Diseminado)</t>
  </si>
  <si>
    <t xml:space="preserve">0960600000</t>
  </si>
  <si>
    <t xml:space="preserve">      Carretera de Villamanta</t>
  </si>
  <si>
    <t xml:space="preserve">0960699999</t>
  </si>
  <si>
    <t xml:space="preserve">          Carretera de Villamanta (Diseminado)</t>
  </si>
  <si>
    <t xml:space="preserve">0960700000</t>
  </si>
  <si>
    <t xml:space="preserve">      Carril Toledano</t>
  </si>
  <si>
    <t xml:space="preserve">0960799999</t>
  </si>
  <si>
    <t xml:space="preserve">          Carril Toledano (Diseminado)</t>
  </si>
  <si>
    <t xml:space="preserve">0960800000</t>
  </si>
  <si>
    <t xml:space="preserve">      Casa de Roque</t>
  </si>
  <si>
    <t xml:space="preserve">0960899999</t>
  </si>
  <si>
    <t xml:space="preserve">          Casa de Roque (Diseminado)</t>
  </si>
  <si>
    <t xml:space="preserve">0960900000</t>
  </si>
  <si>
    <t xml:space="preserve">      Dehesa de Marimartín</t>
  </si>
  <si>
    <t xml:space="preserve">0960999999</t>
  </si>
  <si>
    <t xml:space="preserve">          Dehesa de Marimartín (Diseminado)</t>
  </si>
  <si>
    <t xml:space="preserve">0961000000</t>
  </si>
  <si>
    <t xml:space="preserve">      Fuente Pila</t>
  </si>
  <si>
    <t xml:space="preserve">0961001000</t>
  </si>
  <si>
    <t xml:space="preserve">          Fuente Pila</t>
  </si>
  <si>
    <t xml:space="preserve">0961001001</t>
  </si>
  <si>
    <t xml:space="preserve">              Fuente Pila</t>
  </si>
  <si>
    <t xml:space="preserve">0961099999</t>
  </si>
  <si>
    <t xml:space="preserve">          Fuente Pila (Diseminado)</t>
  </si>
  <si>
    <t xml:space="preserve">0961100000</t>
  </si>
  <si>
    <t xml:space="preserve">      Mancigordo</t>
  </si>
  <si>
    <t xml:space="preserve">0961101000</t>
  </si>
  <si>
    <t xml:space="preserve">          Mancigordo</t>
  </si>
  <si>
    <t xml:space="preserve">0961101001</t>
  </si>
  <si>
    <t xml:space="preserve">              Mancigordo</t>
  </si>
  <si>
    <t xml:space="preserve">0961199999</t>
  </si>
  <si>
    <t xml:space="preserve">          Mancigordo (Diseminado)</t>
  </si>
  <si>
    <t xml:space="preserve">0970000000</t>
  </si>
  <si>
    <t xml:space="preserve">  Navarredonda</t>
  </si>
  <si>
    <t xml:space="preserve">0970100000</t>
  </si>
  <si>
    <t xml:space="preserve">      Navarredonda</t>
  </si>
  <si>
    <t xml:space="preserve">0970101000</t>
  </si>
  <si>
    <t xml:space="preserve">          Navarredonda</t>
  </si>
  <si>
    <t xml:space="preserve">0970101001</t>
  </si>
  <si>
    <t xml:space="preserve">0970199999</t>
  </si>
  <si>
    <t xml:space="preserve">          Navarredonda (Diseminado)</t>
  </si>
  <si>
    <t xml:space="preserve">0970200000</t>
  </si>
  <si>
    <t xml:space="preserve">      San Mamés</t>
  </si>
  <si>
    <t xml:space="preserve">0970201000</t>
  </si>
  <si>
    <t xml:space="preserve">          San Mamés</t>
  </si>
  <si>
    <t xml:space="preserve">0970201001</t>
  </si>
  <si>
    <t xml:space="preserve">0970201002</t>
  </si>
  <si>
    <t xml:space="preserve">0970299999</t>
  </si>
  <si>
    <t xml:space="preserve">          San Mamés (Diseminado)</t>
  </si>
  <si>
    <t xml:space="preserve">0970300000</t>
  </si>
  <si>
    <t xml:space="preserve">      Patuelo, El</t>
  </si>
  <si>
    <t xml:space="preserve">0970301000</t>
  </si>
  <si>
    <t xml:space="preserve">          Patuelo, El</t>
  </si>
  <si>
    <t xml:space="preserve">0970301001</t>
  </si>
  <si>
    <t xml:space="preserve">              Patuelo, El</t>
  </si>
  <si>
    <t xml:space="preserve">0970399999</t>
  </si>
  <si>
    <t xml:space="preserve">          Patuelo, El (Diseminado)</t>
  </si>
  <si>
    <t xml:space="preserve">0970400000</t>
  </si>
  <si>
    <t xml:space="preserve">      Prado Gamonal</t>
  </si>
  <si>
    <t xml:space="preserve">0970401000</t>
  </si>
  <si>
    <t xml:space="preserve">          Prado Gamonal</t>
  </si>
  <si>
    <t xml:space="preserve">0970401001</t>
  </si>
  <si>
    <t xml:space="preserve">              Prado Gamonal</t>
  </si>
  <si>
    <t xml:space="preserve">0970499999</t>
  </si>
  <si>
    <t xml:space="preserve">          Prado Gamonal (Diseminado)</t>
  </si>
  <si>
    <t xml:space="preserve">0970500000</t>
  </si>
  <si>
    <t xml:space="preserve">      Solanilla, La</t>
  </si>
  <si>
    <t xml:space="preserve">0970501000</t>
  </si>
  <si>
    <t xml:space="preserve">          Solanilla, La</t>
  </si>
  <si>
    <t xml:space="preserve">0970501001</t>
  </si>
  <si>
    <t xml:space="preserve">0970599999</t>
  </si>
  <si>
    <t xml:space="preserve">          Solanilla, La (Diseminado)</t>
  </si>
  <si>
    <t xml:space="preserve">0990000000</t>
  </si>
  <si>
    <t xml:space="preserve">  Navas del Rey</t>
  </si>
  <si>
    <t xml:space="preserve">0990100000</t>
  </si>
  <si>
    <t xml:space="preserve">      Morro, El</t>
  </si>
  <si>
    <t xml:space="preserve">0990101000</t>
  </si>
  <si>
    <t xml:space="preserve">          Morro, El</t>
  </si>
  <si>
    <t xml:space="preserve">0990101001</t>
  </si>
  <si>
    <t xml:space="preserve">              Morro, El</t>
  </si>
  <si>
    <t xml:space="preserve">0990101002</t>
  </si>
  <si>
    <t xml:space="preserve">              Club, El</t>
  </si>
  <si>
    <t xml:space="preserve">0990199999</t>
  </si>
  <si>
    <t xml:space="preserve">          Morro, El (Diseminado)</t>
  </si>
  <si>
    <t xml:space="preserve">0990200000</t>
  </si>
  <si>
    <t xml:space="preserve">      Navas del Rey</t>
  </si>
  <si>
    <t xml:space="preserve">0990201000</t>
  </si>
  <si>
    <t xml:space="preserve">          Navas del Rey</t>
  </si>
  <si>
    <t xml:space="preserve">0990201001</t>
  </si>
  <si>
    <t xml:space="preserve">0990201002</t>
  </si>
  <si>
    <t xml:space="preserve">              Llanos de Manzanares</t>
  </si>
  <si>
    <t xml:space="preserve">0990299999</t>
  </si>
  <si>
    <t xml:space="preserve">          Navas del Rey (Diseminado)</t>
  </si>
  <si>
    <t xml:space="preserve">0990300000</t>
  </si>
  <si>
    <t xml:space="preserve">      San Juan</t>
  </si>
  <si>
    <t xml:space="preserve">0990301000</t>
  </si>
  <si>
    <t xml:space="preserve">          San Juan</t>
  </si>
  <si>
    <t xml:space="preserve">0990301001</t>
  </si>
  <si>
    <t xml:space="preserve">0990400000</t>
  </si>
  <si>
    <t xml:space="preserve">      Rocha, La</t>
  </si>
  <si>
    <t xml:space="preserve">0990401000</t>
  </si>
  <si>
    <t xml:space="preserve">          Rocha, La</t>
  </si>
  <si>
    <t xml:space="preserve">0990401001</t>
  </si>
  <si>
    <t xml:space="preserve">              Rocha, La</t>
  </si>
  <si>
    <t xml:space="preserve">0990499999</t>
  </si>
  <si>
    <t xml:space="preserve">          Rocha, La (Diseminado)</t>
  </si>
  <si>
    <t xml:space="preserve">0990500000</t>
  </si>
  <si>
    <t xml:space="preserve">      Santa Ana</t>
  </si>
  <si>
    <t xml:space="preserve">0990501000</t>
  </si>
  <si>
    <t xml:space="preserve">          Santa Ana</t>
  </si>
  <si>
    <t xml:space="preserve">0990501001</t>
  </si>
  <si>
    <t xml:space="preserve">0990599999</t>
  </si>
  <si>
    <t xml:space="preserve">          Santa Ana (Diseminado)</t>
  </si>
  <si>
    <t xml:space="preserve">1000000000</t>
  </si>
  <si>
    <t xml:space="preserve">  Nuevo Baztán</t>
  </si>
  <si>
    <t xml:space="preserve">1000200000</t>
  </si>
  <si>
    <t xml:space="preserve">      Mirador de Baztán, El</t>
  </si>
  <si>
    <t xml:space="preserve">1000201000</t>
  </si>
  <si>
    <t xml:space="preserve">          Mirador de Baztán, El</t>
  </si>
  <si>
    <t xml:space="preserve">1000201001</t>
  </si>
  <si>
    <t xml:space="preserve">              Mirador de Baztán, El</t>
  </si>
  <si>
    <t xml:space="preserve">1000300000</t>
  </si>
  <si>
    <t xml:space="preserve">      Monte Acevedo</t>
  </si>
  <si>
    <t xml:space="preserve">1000301000</t>
  </si>
  <si>
    <t xml:space="preserve">          Monte Acevedo</t>
  </si>
  <si>
    <t xml:space="preserve">1000301001</t>
  </si>
  <si>
    <t xml:space="preserve">              Monte Acevedo</t>
  </si>
  <si>
    <t xml:space="preserve">1000400000</t>
  </si>
  <si>
    <t xml:space="preserve">      Nuevo Baztán</t>
  </si>
  <si>
    <t xml:space="preserve">1000401000</t>
  </si>
  <si>
    <t xml:space="preserve">          Nuevo Baztán</t>
  </si>
  <si>
    <t xml:space="preserve">1000401001</t>
  </si>
  <si>
    <t xml:space="preserve">1000401002</t>
  </si>
  <si>
    <t xml:space="preserve">              Cuarto Lote, El</t>
  </si>
  <si>
    <t xml:space="preserve">1000401003</t>
  </si>
  <si>
    <t xml:space="preserve">              Palacio, El</t>
  </si>
  <si>
    <t xml:space="preserve">1000401004</t>
  </si>
  <si>
    <t xml:space="preserve">1000401005</t>
  </si>
  <si>
    <t xml:space="preserve">1000401006</t>
  </si>
  <si>
    <t xml:space="preserve">              Transformador</t>
  </si>
  <si>
    <t xml:space="preserve">1000499999</t>
  </si>
  <si>
    <t xml:space="preserve">          Nuevo Baztán (Diseminado)</t>
  </si>
  <si>
    <t xml:space="preserve">1000600000</t>
  </si>
  <si>
    <t xml:space="preserve">      Eurovillas - Las Villas</t>
  </si>
  <si>
    <t xml:space="preserve">1000601000</t>
  </si>
  <si>
    <t xml:space="preserve">          Eurovillas - Las Villas</t>
  </si>
  <si>
    <t xml:space="preserve">1000601001</t>
  </si>
  <si>
    <t xml:space="preserve">              Eurovillas</t>
  </si>
  <si>
    <t xml:space="preserve">1000601002</t>
  </si>
  <si>
    <t xml:space="preserve">              Villas, Las</t>
  </si>
  <si>
    <t xml:space="preserve">1010000000</t>
  </si>
  <si>
    <t xml:space="preserve">  Olmeda de las Fuentes</t>
  </si>
  <si>
    <t xml:space="preserve">1010100000</t>
  </si>
  <si>
    <t xml:space="preserve">      Olmeda de las Fuentes</t>
  </si>
  <si>
    <t xml:space="preserve">1010101000</t>
  </si>
  <si>
    <t xml:space="preserve">          Olmeda de las Fuentes</t>
  </si>
  <si>
    <t xml:space="preserve">1010101001</t>
  </si>
  <si>
    <t xml:space="preserve">1010101002</t>
  </si>
  <si>
    <t xml:space="preserve">1010101003</t>
  </si>
  <si>
    <t xml:space="preserve">1010101004</t>
  </si>
  <si>
    <t xml:space="preserve">              Fuente del Cura, La</t>
  </si>
  <si>
    <t xml:space="preserve">1010101005</t>
  </si>
  <si>
    <t xml:space="preserve">              Fuente Suso, La</t>
  </si>
  <si>
    <t xml:space="preserve">1010101006</t>
  </si>
  <si>
    <t xml:space="preserve">1010101007</t>
  </si>
  <si>
    <t xml:space="preserve">              Plazuela, La</t>
  </si>
  <si>
    <t xml:space="preserve">1010199999</t>
  </si>
  <si>
    <t xml:space="preserve">          Olmeda de las Fuentes (Diseminado)</t>
  </si>
  <si>
    <t xml:space="preserve">1020000000</t>
  </si>
  <si>
    <t xml:space="preserve">  Orusco</t>
  </si>
  <si>
    <t xml:space="preserve">1020100000</t>
  </si>
  <si>
    <t xml:space="preserve">      Orusco</t>
  </si>
  <si>
    <t xml:space="preserve">1020101000</t>
  </si>
  <si>
    <t xml:space="preserve">          Orusco</t>
  </si>
  <si>
    <t xml:space="preserve">1020101001</t>
  </si>
  <si>
    <t xml:space="preserve">1020101002</t>
  </si>
  <si>
    <t xml:space="preserve">              Casas Caídas</t>
  </si>
  <si>
    <t xml:space="preserve">1020101003</t>
  </si>
  <si>
    <t xml:space="preserve">1020101004</t>
  </si>
  <si>
    <t xml:space="preserve">1020101005</t>
  </si>
  <si>
    <t xml:space="preserve">              Fuente Juncal</t>
  </si>
  <si>
    <t xml:space="preserve">1020101006</t>
  </si>
  <si>
    <t xml:space="preserve">              Peña del Tesoro</t>
  </si>
  <si>
    <t xml:space="preserve">1020101007</t>
  </si>
  <si>
    <t xml:space="preserve">1020199999</t>
  </si>
  <si>
    <t xml:space="preserve">          Orusco (Diseminado)</t>
  </si>
  <si>
    <t xml:space="preserve">1020200000</t>
  </si>
  <si>
    <t xml:space="preserve">      Besana, La</t>
  </si>
  <si>
    <t xml:space="preserve">1020299999</t>
  </si>
  <si>
    <t xml:space="preserve">          Besana, La (Diseminado)</t>
  </si>
  <si>
    <t xml:space="preserve">1020300000</t>
  </si>
  <si>
    <t xml:space="preserve">      Carrizal, El</t>
  </si>
  <si>
    <t xml:space="preserve">1020399999</t>
  </si>
  <si>
    <t xml:space="preserve">          Carrizal, El (Diseminado)</t>
  </si>
  <si>
    <t xml:space="preserve">1020400000</t>
  </si>
  <si>
    <t xml:space="preserve">      Val, El</t>
  </si>
  <si>
    <t xml:space="preserve">1020499999</t>
  </si>
  <si>
    <t xml:space="preserve">          Val, El (Diseminado)</t>
  </si>
  <si>
    <t xml:space="preserve">1020500000</t>
  </si>
  <si>
    <t xml:space="preserve">      Camino de Valdeolmeña</t>
  </si>
  <si>
    <t xml:space="preserve">1020599999</t>
  </si>
  <si>
    <t xml:space="preserve">          Camino de Valdeolmeña (Diseminado)</t>
  </si>
  <si>
    <t xml:space="preserve">1020600000</t>
  </si>
  <si>
    <t xml:space="preserve">      Camino del Llano</t>
  </si>
  <si>
    <t xml:space="preserve">1020699999</t>
  </si>
  <si>
    <t xml:space="preserve">          Camino del Llano (Diseminado)</t>
  </si>
  <si>
    <t xml:space="preserve">1020700000</t>
  </si>
  <si>
    <t xml:space="preserve">1020799999</t>
  </si>
  <si>
    <t xml:space="preserve">1040000000</t>
  </si>
  <si>
    <t xml:space="preserve">  Paracuellos de Jarama</t>
  </si>
  <si>
    <t xml:space="preserve">1040100000</t>
  </si>
  <si>
    <t xml:space="preserve">      Belvís de Jarama</t>
  </si>
  <si>
    <t xml:space="preserve">1040101000</t>
  </si>
  <si>
    <t xml:space="preserve">          Belvís de Jarama</t>
  </si>
  <si>
    <t xml:space="preserve">1040101001</t>
  </si>
  <si>
    <t xml:space="preserve">              Belvís de Jarama</t>
  </si>
  <si>
    <t xml:space="preserve">1040199999</t>
  </si>
  <si>
    <t xml:space="preserve">          Belvís de Jarama (Diseminado)</t>
  </si>
  <si>
    <t xml:space="preserve">1040200000</t>
  </si>
  <si>
    <t xml:space="preserve">      Paracuellos de Jarama</t>
  </si>
  <si>
    <t xml:space="preserve">1040201000</t>
  </si>
  <si>
    <t xml:space="preserve">          Paracuellos de Jarama</t>
  </si>
  <si>
    <t xml:space="preserve">1040201001</t>
  </si>
  <si>
    <t xml:space="preserve">1040201002</t>
  </si>
  <si>
    <t xml:space="preserve">              Cometas, Las</t>
  </si>
  <si>
    <t xml:space="preserve">1040201003</t>
  </si>
  <si>
    <t xml:space="preserve">1040201004</t>
  </si>
  <si>
    <t xml:space="preserve">1040201005</t>
  </si>
  <si>
    <t xml:space="preserve">1040299999</t>
  </si>
  <si>
    <t xml:space="preserve">          Paracuellos de Jarama (Diseminado)</t>
  </si>
  <si>
    <t xml:space="preserve">1040300000</t>
  </si>
  <si>
    <t xml:space="preserve">      Avalón, El</t>
  </si>
  <si>
    <t xml:space="preserve">1040301000</t>
  </si>
  <si>
    <t xml:space="preserve">          Avalón, El</t>
  </si>
  <si>
    <t xml:space="preserve">1040301001</t>
  </si>
  <si>
    <t xml:space="preserve">              Avalón, El</t>
  </si>
  <si>
    <t xml:space="preserve">1040399999</t>
  </si>
  <si>
    <t xml:space="preserve">          Avalón, El (Diseminado)</t>
  </si>
  <si>
    <t xml:space="preserve">1040400000</t>
  </si>
  <si>
    <t xml:space="preserve">      Berrocales del Jarama, Los</t>
  </si>
  <si>
    <t xml:space="preserve">1040401000</t>
  </si>
  <si>
    <t xml:space="preserve">          Berrocales del Jarama, Los</t>
  </si>
  <si>
    <t xml:space="preserve">1040401001</t>
  </si>
  <si>
    <t xml:space="preserve">              Berrocales del Jarama, Los</t>
  </si>
  <si>
    <t xml:space="preserve">1040500000</t>
  </si>
  <si>
    <t xml:space="preserve">      Granja - El Cruce, La</t>
  </si>
  <si>
    <t xml:space="preserve">1040501000</t>
  </si>
  <si>
    <t xml:space="preserve">          Granja - El Cruce, La</t>
  </si>
  <si>
    <t xml:space="preserve">1040501001</t>
  </si>
  <si>
    <t xml:space="preserve">              Altos del Jarama</t>
  </si>
  <si>
    <t xml:space="preserve">1040501002</t>
  </si>
  <si>
    <t xml:space="preserve">              Caces, Los</t>
  </si>
  <si>
    <t xml:space="preserve">1040501003</t>
  </si>
  <si>
    <t xml:space="preserve">              Cementerio - Cetme</t>
  </si>
  <si>
    <t xml:space="preserve">1040501004</t>
  </si>
  <si>
    <t xml:space="preserve">              Cervellón I, El</t>
  </si>
  <si>
    <t xml:space="preserve">1040501005</t>
  </si>
  <si>
    <t xml:space="preserve">              Cervellón II, El</t>
  </si>
  <si>
    <t xml:space="preserve">1040501006</t>
  </si>
  <si>
    <t xml:space="preserve">              Cervellón III, El</t>
  </si>
  <si>
    <t xml:space="preserve">1040501007</t>
  </si>
  <si>
    <t xml:space="preserve">              Granja, La</t>
  </si>
  <si>
    <t xml:space="preserve">1040501008</t>
  </si>
  <si>
    <t xml:space="preserve">1040501009</t>
  </si>
  <si>
    <t xml:space="preserve">              Igarsa</t>
  </si>
  <si>
    <t xml:space="preserve">1040501010</t>
  </si>
  <si>
    <t xml:space="preserve">1040599999</t>
  </si>
  <si>
    <t xml:space="preserve">          Granja - El Cruce, La (Diseminado)</t>
  </si>
  <si>
    <t xml:space="preserve">1040600000</t>
  </si>
  <si>
    <t xml:space="preserve">      I.N.T.A.</t>
  </si>
  <si>
    <t xml:space="preserve">1040601000</t>
  </si>
  <si>
    <t xml:space="preserve">          I.N.T.A.</t>
  </si>
  <si>
    <t xml:space="preserve">1040601001</t>
  </si>
  <si>
    <t xml:space="preserve">              I.N.T.A.</t>
  </si>
  <si>
    <t xml:space="preserve">1040601002</t>
  </si>
  <si>
    <t xml:space="preserve">              Paleta, La</t>
  </si>
  <si>
    <t xml:space="preserve">1040699999</t>
  </si>
  <si>
    <t xml:space="preserve">          I.N.T.A. (Diseminado)</t>
  </si>
  <si>
    <t xml:space="preserve">1060000000</t>
  </si>
  <si>
    <t xml:space="preserve">  Parla</t>
  </si>
  <si>
    <t xml:space="preserve">1060100000</t>
  </si>
  <si>
    <t xml:space="preserve">      Parla</t>
  </si>
  <si>
    <t xml:space="preserve">1060102000</t>
  </si>
  <si>
    <t xml:space="preserve">          Parla</t>
  </si>
  <si>
    <t xml:space="preserve">1060102001</t>
  </si>
  <si>
    <t xml:space="preserve">              Carretera de Pinto</t>
  </si>
  <si>
    <t xml:space="preserve">1060102002</t>
  </si>
  <si>
    <t xml:space="preserve">1060102003</t>
  </si>
  <si>
    <t xml:space="preserve">              Casas Bajas</t>
  </si>
  <si>
    <t xml:space="preserve">1060102004</t>
  </si>
  <si>
    <t xml:space="preserve">1060102005</t>
  </si>
  <si>
    <t xml:space="preserve">              Cebadero, El</t>
  </si>
  <si>
    <t xml:space="preserve">1060102006</t>
  </si>
  <si>
    <t xml:space="preserve">              Ciudad Industrial</t>
  </si>
  <si>
    <t xml:space="preserve">1060102007</t>
  </si>
  <si>
    <t xml:space="preserve">1060102008</t>
  </si>
  <si>
    <t xml:space="preserve">1060102009</t>
  </si>
  <si>
    <t xml:space="preserve">              Flor del Sur</t>
  </si>
  <si>
    <t xml:space="preserve">1060102010</t>
  </si>
  <si>
    <t xml:space="preserve">              Fuente Bella</t>
  </si>
  <si>
    <t xml:space="preserve">1060102011</t>
  </si>
  <si>
    <t xml:space="preserve">              I.N.L.A.S.A.</t>
  </si>
  <si>
    <t xml:space="preserve">1060102012</t>
  </si>
  <si>
    <t xml:space="preserve">1060102013</t>
  </si>
  <si>
    <t xml:space="preserve">              Lavadero, El</t>
  </si>
  <si>
    <t xml:space="preserve">1060102014</t>
  </si>
  <si>
    <t xml:space="preserve">              Nido, El</t>
  </si>
  <si>
    <t xml:space="preserve">1060102015</t>
  </si>
  <si>
    <t xml:space="preserve">              Olivas, Las</t>
  </si>
  <si>
    <t xml:space="preserve">1060102016</t>
  </si>
  <si>
    <t xml:space="preserve">              Prado, El</t>
  </si>
  <si>
    <t xml:space="preserve">1060102017</t>
  </si>
  <si>
    <t xml:space="preserve">              Pryconsa</t>
  </si>
  <si>
    <t xml:space="preserve">1060102018</t>
  </si>
  <si>
    <t xml:space="preserve">              San Fermín</t>
  </si>
  <si>
    <t xml:space="preserve">1060102019</t>
  </si>
  <si>
    <t xml:space="preserve">              San Moral</t>
  </si>
  <si>
    <t xml:space="preserve">1060102020</t>
  </si>
  <si>
    <t xml:space="preserve">              San Ramón</t>
  </si>
  <si>
    <t xml:space="preserve">1060102021</t>
  </si>
  <si>
    <t xml:space="preserve">              Villa Juventus I</t>
  </si>
  <si>
    <t xml:space="preserve">1060102022</t>
  </si>
  <si>
    <t xml:space="preserve">              Villa Juventus II</t>
  </si>
  <si>
    <t xml:space="preserve">1060199999</t>
  </si>
  <si>
    <t xml:space="preserve">          Parla (Diseminado)</t>
  </si>
  <si>
    <t xml:space="preserve">1060300000</t>
  </si>
  <si>
    <t xml:space="preserve">      Humanejos y El Prado</t>
  </si>
  <si>
    <t xml:space="preserve">1060399999</t>
  </si>
  <si>
    <t xml:space="preserve">          Humanejos y El Prado (Diseminado)</t>
  </si>
  <si>
    <t xml:space="preserve">1070000000</t>
  </si>
  <si>
    <t xml:space="preserve">  Patones</t>
  </si>
  <si>
    <t xml:space="preserve">1070200000</t>
  </si>
  <si>
    <t xml:space="preserve">      Embalse del Atazar</t>
  </si>
  <si>
    <t xml:space="preserve">1070201000</t>
  </si>
  <si>
    <t xml:space="preserve">          Poblado del Atazar</t>
  </si>
  <si>
    <t xml:space="preserve">1070201001</t>
  </si>
  <si>
    <t xml:space="preserve">              Poblado del Atazar</t>
  </si>
  <si>
    <t xml:space="preserve">1070299999</t>
  </si>
  <si>
    <t xml:space="preserve">          Embalse del Atazar (Diseminado)</t>
  </si>
  <si>
    <t xml:space="preserve">1070300000</t>
  </si>
  <si>
    <t xml:space="preserve">      Patones de Abajo</t>
  </si>
  <si>
    <t xml:space="preserve">1070301000</t>
  </si>
  <si>
    <t xml:space="preserve">          Patones de Abajo</t>
  </si>
  <si>
    <t xml:space="preserve">1070301001</t>
  </si>
  <si>
    <t xml:space="preserve">1070400000</t>
  </si>
  <si>
    <t xml:space="preserve">      Patones de Arriba</t>
  </si>
  <si>
    <t xml:space="preserve">1070401000</t>
  </si>
  <si>
    <t xml:space="preserve">          Patones de Arriba</t>
  </si>
  <si>
    <t xml:space="preserve">1070401001</t>
  </si>
  <si>
    <t xml:space="preserve">1070499999</t>
  </si>
  <si>
    <t xml:space="preserve">          Patones de Arriba (Diseminado)</t>
  </si>
  <si>
    <t xml:space="preserve">1080000000</t>
  </si>
  <si>
    <t xml:space="preserve">  Pedrezuela</t>
  </si>
  <si>
    <t xml:space="preserve">1080100000</t>
  </si>
  <si>
    <t xml:space="preserve">      Atalaya Real</t>
  </si>
  <si>
    <t xml:space="preserve">1080101000</t>
  </si>
  <si>
    <t xml:space="preserve">          Atalaya Real</t>
  </si>
  <si>
    <t xml:space="preserve">1080101001</t>
  </si>
  <si>
    <t xml:space="preserve">              Atalaya Real</t>
  </si>
  <si>
    <t xml:space="preserve">1080200000</t>
  </si>
  <si>
    <t xml:space="preserve">      Montenebro</t>
  </si>
  <si>
    <t xml:space="preserve">1080201000</t>
  </si>
  <si>
    <t xml:space="preserve">          Montenebro</t>
  </si>
  <si>
    <t xml:space="preserve">1080201001</t>
  </si>
  <si>
    <t xml:space="preserve">1080299999</t>
  </si>
  <si>
    <t xml:space="preserve">          Montenebro (Diseminado)</t>
  </si>
  <si>
    <t xml:space="preserve">1080300000</t>
  </si>
  <si>
    <t xml:space="preserve">      Pedrezuela</t>
  </si>
  <si>
    <t xml:space="preserve">1080301000</t>
  </si>
  <si>
    <t xml:space="preserve">          Pedrezuela</t>
  </si>
  <si>
    <t xml:space="preserve">1080301001</t>
  </si>
  <si>
    <t xml:space="preserve">              Barranco de San Miguel</t>
  </si>
  <si>
    <t xml:space="preserve">1080301002</t>
  </si>
  <si>
    <t xml:space="preserve">1080301003</t>
  </si>
  <si>
    <t xml:space="preserve">1080301004</t>
  </si>
  <si>
    <t xml:space="preserve">1080301005</t>
  </si>
  <si>
    <t xml:space="preserve">1080399999</t>
  </si>
  <si>
    <t xml:space="preserve">          Pedrezuela (Diseminado)</t>
  </si>
  <si>
    <t xml:space="preserve">1080400000</t>
  </si>
  <si>
    <t xml:space="preserve">      Mina, La</t>
  </si>
  <si>
    <t xml:space="preserve">1080499999</t>
  </si>
  <si>
    <t xml:space="preserve">          Mina, La (Diseminado)</t>
  </si>
  <si>
    <t xml:space="preserve">1080500000</t>
  </si>
  <si>
    <t xml:space="preserve">      Vaqueras, Las</t>
  </si>
  <si>
    <t xml:space="preserve">1080599999</t>
  </si>
  <si>
    <t xml:space="preserve">          Vaqueras, Las (Diseminado)</t>
  </si>
  <si>
    <t xml:space="preserve">1080600000</t>
  </si>
  <si>
    <t xml:space="preserve">      Lagunilla, La</t>
  </si>
  <si>
    <t xml:space="preserve">1080699999</t>
  </si>
  <si>
    <t xml:space="preserve">          Lagunilla, La (Diseminado)</t>
  </si>
  <si>
    <t xml:space="preserve">1080700000</t>
  </si>
  <si>
    <t xml:space="preserve">      Pajares, Los</t>
  </si>
  <si>
    <t xml:space="preserve">1080799999</t>
  </si>
  <si>
    <t xml:space="preserve">          Pajares, Los (Diseminado)</t>
  </si>
  <si>
    <t xml:space="preserve">1090000000</t>
  </si>
  <si>
    <t xml:space="preserve">  Pelayos de la Presa</t>
  </si>
  <si>
    <t xml:space="preserve">1090100000</t>
  </si>
  <si>
    <t xml:space="preserve">      Pelayos de la Presa</t>
  </si>
  <si>
    <t xml:space="preserve">1090101000</t>
  </si>
  <si>
    <t xml:space="preserve">          Pelayos de la Presa</t>
  </si>
  <si>
    <t xml:space="preserve">1090101001</t>
  </si>
  <si>
    <t xml:space="preserve">1090101002</t>
  </si>
  <si>
    <t xml:space="preserve">1090101003</t>
  </si>
  <si>
    <t xml:space="preserve">              Camino Angosto</t>
  </si>
  <si>
    <t xml:space="preserve">1090101004</t>
  </si>
  <si>
    <t xml:space="preserve">1090101005</t>
  </si>
  <si>
    <t xml:space="preserve">              Casa Morente</t>
  </si>
  <si>
    <t xml:space="preserve">1090101006</t>
  </si>
  <si>
    <t xml:space="preserve">1090101007</t>
  </si>
  <si>
    <t xml:space="preserve">1090101008</t>
  </si>
  <si>
    <t xml:space="preserve">1090101009</t>
  </si>
  <si>
    <t xml:space="preserve">1090101010</t>
  </si>
  <si>
    <t xml:space="preserve">              Enfermería</t>
  </si>
  <si>
    <t xml:space="preserve">1090101011</t>
  </si>
  <si>
    <t xml:space="preserve">1090101012</t>
  </si>
  <si>
    <t xml:space="preserve">1090101013</t>
  </si>
  <si>
    <t xml:space="preserve">              Fuenfría</t>
  </si>
  <si>
    <t xml:space="preserve">1090101014</t>
  </si>
  <si>
    <t xml:space="preserve">1090101015</t>
  </si>
  <si>
    <t xml:space="preserve">              Lanchares, Los</t>
  </si>
  <si>
    <t xml:space="preserve">1090101016</t>
  </si>
  <si>
    <t xml:space="preserve">1090101017</t>
  </si>
  <si>
    <t xml:space="preserve">              Minas, Las</t>
  </si>
  <si>
    <t xml:space="preserve">1090101018</t>
  </si>
  <si>
    <t xml:space="preserve">              Mirador de Pelayos, El</t>
  </si>
  <si>
    <t xml:space="preserve">1090101019</t>
  </si>
  <si>
    <t xml:space="preserve">              Navapozas</t>
  </si>
  <si>
    <t xml:space="preserve">1090101020</t>
  </si>
  <si>
    <t xml:space="preserve">1090101021</t>
  </si>
  <si>
    <t xml:space="preserve">1090101022</t>
  </si>
  <si>
    <t xml:space="preserve">              Pinos Verdes I</t>
  </si>
  <si>
    <t xml:space="preserve">1090101023</t>
  </si>
  <si>
    <t xml:space="preserve">              Pinos Verdes II</t>
  </si>
  <si>
    <t xml:space="preserve">1090101024</t>
  </si>
  <si>
    <t xml:space="preserve">              Poblado de San Juan</t>
  </si>
  <si>
    <t xml:space="preserve">1090101025</t>
  </si>
  <si>
    <t xml:space="preserve">1090101026</t>
  </si>
  <si>
    <t xml:space="preserve">              San Blas</t>
  </si>
  <si>
    <t xml:space="preserve">1090101027</t>
  </si>
  <si>
    <t xml:space="preserve">1090101028</t>
  </si>
  <si>
    <t xml:space="preserve">              San Pelayo</t>
  </si>
  <si>
    <t xml:space="preserve">1090101029</t>
  </si>
  <si>
    <t xml:space="preserve">1090101030</t>
  </si>
  <si>
    <t xml:space="preserve">              Solana, La</t>
  </si>
  <si>
    <t xml:space="preserve">1090101031</t>
  </si>
  <si>
    <t xml:space="preserve">1090101032</t>
  </si>
  <si>
    <t xml:space="preserve">              Virgen de Allende</t>
  </si>
  <si>
    <t xml:space="preserve">1090101033</t>
  </si>
  <si>
    <t xml:space="preserve">1090199999</t>
  </si>
  <si>
    <t xml:space="preserve">          Pelayos de la Presa (Diseminado)</t>
  </si>
  <si>
    <t xml:space="preserve">1090200000</t>
  </si>
  <si>
    <t xml:space="preserve">      Cumbres, Las</t>
  </si>
  <si>
    <t xml:space="preserve">1090201000</t>
  </si>
  <si>
    <t xml:space="preserve">          Cumbres, Las</t>
  </si>
  <si>
    <t xml:space="preserve">1090201001</t>
  </si>
  <si>
    <t xml:space="preserve">1100000000</t>
  </si>
  <si>
    <t xml:space="preserve">  Perales de Tajuña</t>
  </si>
  <si>
    <t xml:space="preserve">1100100000</t>
  </si>
  <si>
    <t xml:space="preserve">      Perales de Tajuña</t>
  </si>
  <si>
    <t xml:space="preserve">1100101000</t>
  </si>
  <si>
    <t xml:space="preserve">          Perales de Tajuña</t>
  </si>
  <si>
    <t xml:space="preserve">1100101001</t>
  </si>
  <si>
    <t xml:space="preserve">1100101002</t>
  </si>
  <si>
    <t xml:space="preserve">              Barrio Nuevo</t>
  </si>
  <si>
    <t xml:space="preserve">1100101003</t>
  </si>
  <si>
    <t xml:space="preserve">1100101004</t>
  </si>
  <si>
    <t xml:space="preserve">1100101005</t>
  </si>
  <si>
    <t xml:space="preserve">1100101006</t>
  </si>
  <si>
    <t xml:space="preserve">1100101007</t>
  </si>
  <si>
    <t xml:space="preserve">1100101008</t>
  </si>
  <si>
    <t xml:space="preserve">1100199999</t>
  </si>
  <si>
    <t xml:space="preserve">          Perales de Tajuña (Diseminado)</t>
  </si>
  <si>
    <t xml:space="preserve">1100200000</t>
  </si>
  <si>
    <t xml:space="preserve">      Camino de las Peñuelas</t>
  </si>
  <si>
    <t xml:space="preserve">1100299999</t>
  </si>
  <si>
    <t xml:space="preserve">          Camino de las Peñuelas (Diseminado)</t>
  </si>
  <si>
    <t xml:space="preserve">1100300000</t>
  </si>
  <si>
    <t xml:space="preserve">      Prado de Arriba y Callejones</t>
  </si>
  <si>
    <t xml:space="preserve">1100301000</t>
  </si>
  <si>
    <t xml:space="preserve">          Prado de Arriba</t>
  </si>
  <si>
    <t xml:space="preserve">1100301001</t>
  </si>
  <si>
    <t xml:space="preserve">              Prado de Arriba</t>
  </si>
  <si>
    <t xml:space="preserve">1100400000</t>
  </si>
  <si>
    <t xml:space="preserve">      Valdeperales</t>
  </si>
  <si>
    <t xml:space="preserve">1100401000</t>
  </si>
  <si>
    <t xml:space="preserve">          Valdeperales</t>
  </si>
  <si>
    <t xml:space="preserve">1100401001</t>
  </si>
  <si>
    <t xml:space="preserve">              Valdeperales</t>
  </si>
  <si>
    <t xml:space="preserve">1100500000</t>
  </si>
  <si>
    <t xml:space="preserve">1100599999</t>
  </si>
  <si>
    <t xml:space="preserve">1100600000</t>
  </si>
  <si>
    <t xml:space="preserve">      Veguilla, La</t>
  </si>
  <si>
    <t xml:space="preserve">1100699999</t>
  </si>
  <si>
    <t xml:space="preserve">          Veguilla, La (Diseminado)</t>
  </si>
  <si>
    <t xml:space="preserve">1100700000</t>
  </si>
  <si>
    <t xml:space="preserve">      Parralejo, El</t>
  </si>
  <si>
    <t xml:space="preserve">1100799999</t>
  </si>
  <si>
    <t xml:space="preserve">          Parralejo, El (Diseminado)</t>
  </si>
  <si>
    <t xml:space="preserve">1100800000</t>
  </si>
  <si>
    <t xml:space="preserve">      Vega de las Cuevas</t>
  </si>
  <si>
    <t xml:space="preserve">1100899999</t>
  </si>
  <si>
    <t xml:space="preserve">          Vega de las Cuevas (Diseminado)</t>
  </si>
  <si>
    <t xml:space="preserve">1110000000</t>
  </si>
  <si>
    <t xml:space="preserve">  Pezuela de las Torres</t>
  </si>
  <si>
    <t xml:space="preserve">1110100000</t>
  </si>
  <si>
    <t xml:space="preserve">      Pezuela de las Torres</t>
  </si>
  <si>
    <t xml:space="preserve">1110101000</t>
  </si>
  <si>
    <t xml:space="preserve">          Pezuela de las Torres</t>
  </si>
  <si>
    <t xml:space="preserve">1110101001</t>
  </si>
  <si>
    <t xml:space="preserve">1110101002</t>
  </si>
  <si>
    <t xml:space="preserve">1110101003</t>
  </si>
  <si>
    <t xml:space="preserve">1110101004</t>
  </si>
  <si>
    <t xml:space="preserve">1110101005</t>
  </si>
  <si>
    <t xml:space="preserve">              Oseca, La</t>
  </si>
  <si>
    <t xml:space="preserve">1110199999</t>
  </si>
  <si>
    <t xml:space="preserve">          Pezuela de las Torres (Diseminado)</t>
  </si>
  <si>
    <t xml:space="preserve">1110200000</t>
  </si>
  <si>
    <t xml:space="preserve">      Caminos, Los</t>
  </si>
  <si>
    <t xml:space="preserve">1110201000</t>
  </si>
  <si>
    <t xml:space="preserve">          Caminos, Los</t>
  </si>
  <si>
    <t xml:space="preserve">1110201001</t>
  </si>
  <si>
    <t xml:space="preserve">              Caminos, Los</t>
  </si>
  <si>
    <t xml:space="preserve">1120000000</t>
  </si>
  <si>
    <t xml:space="preserve">  Pinilla del Valle</t>
  </si>
  <si>
    <t xml:space="preserve">1120100000</t>
  </si>
  <si>
    <t xml:space="preserve">      Pinilla del Valle</t>
  </si>
  <si>
    <t xml:space="preserve">1120101000</t>
  </si>
  <si>
    <t xml:space="preserve">          Pinilla del Valle</t>
  </si>
  <si>
    <t xml:space="preserve">1120101001</t>
  </si>
  <si>
    <t xml:space="preserve">1120101002</t>
  </si>
  <si>
    <t xml:space="preserve">1120101003</t>
  </si>
  <si>
    <t xml:space="preserve">1120101004</t>
  </si>
  <si>
    <t xml:space="preserve">              Cercas del Chorro, Las</t>
  </si>
  <si>
    <t xml:space="preserve">1120101005</t>
  </si>
  <si>
    <t xml:space="preserve">              Cercas del Manadero</t>
  </si>
  <si>
    <t xml:space="preserve">1120199999</t>
  </si>
  <si>
    <t xml:space="preserve">          Pinilla del Valle (Diseminado)</t>
  </si>
  <si>
    <t xml:space="preserve">1130000000</t>
  </si>
  <si>
    <t xml:space="preserve">  Pinto</t>
  </si>
  <si>
    <t xml:space="preserve">1130100000</t>
  </si>
  <si>
    <t xml:space="preserve">      Pinto</t>
  </si>
  <si>
    <t xml:space="preserve">1130102000</t>
  </si>
  <si>
    <t xml:space="preserve">          Pinto</t>
  </si>
  <si>
    <t xml:space="preserve">1130102001</t>
  </si>
  <si>
    <t xml:space="preserve">1130102002</t>
  </si>
  <si>
    <t xml:space="preserve">1130102003</t>
  </si>
  <si>
    <t xml:space="preserve">              Calera, La</t>
  </si>
  <si>
    <t xml:space="preserve">1130102004</t>
  </si>
  <si>
    <t xml:space="preserve">1130102005</t>
  </si>
  <si>
    <t xml:space="preserve">              Cascajal, El</t>
  </si>
  <si>
    <t xml:space="preserve">1130102006</t>
  </si>
  <si>
    <t xml:space="preserve">1130102007</t>
  </si>
  <si>
    <t xml:space="preserve">              Cisnes, Los</t>
  </si>
  <si>
    <t xml:space="preserve">1130102008</t>
  </si>
  <si>
    <t xml:space="preserve">              Colonias Teatinas</t>
  </si>
  <si>
    <t xml:space="preserve">1130102009</t>
  </si>
  <si>
    <t xml:space="preserve">              Cristina, La</t>
  </si>
  <si>
    <t xml:space="preserve">1130102010</t>
  </si>
  <si>
    <t xml:space="preserve">1130102011</t>
  </si>
  <si>
    <t xml:space="preserve">              Estación Vieja</t>
  </si>
  <si>
    <t xml:space="preserve">1130102012</t>
  </si>
  <si>
    <t xml:space="preserve">              Fronteras, Las</t>
  </si>
  <si>
    <t xml:space="preserve">1130102013</t>
  </si>
  <si>
    <t xml:space="preserve">              Gasolinera</t>
  </si>
  <si>
    <t xml:space="preserve">1130102014</t>
  </si>
  <si>
    <t xml:space="preserve">              Granja Laver</t>
  </si>
  <si>
    <t xml:space="preserve">1130102015</t>
  </si>
  <si>
    <t xml:space="preserve">              Indiana</t>
  </si>
  <si>
    <t xml:space="preserve">1130102016</t>
  </si>
  <si>
    <t xml:space="preserve">1130102017</t>
  </si>
  <si>
    <t xml:space="preserve">1130102018</t>
  </si>
  <si>
    <t xml:space="preserve">              Polígono Industrial Pinto Estación</t>
  </si>
  <si>
    <t xml:space="preserve">1130102019</t>
  </si>
  <si>
    <t xml:space="preserve">1130102020</t>
  </si>
  <si>
    <t xml:space="preserve">              San Antón</t>
  </si>
  <si>
    <t xml:space="preserve">1130102021</t>
  </si>
  <si>
    <t xml:space="preserve">1130102022</t>
  </si>
  <si>
    <t xml:space="preserve">1130102023</t>
  </si>
  <si>
    <t xml:space="preserve">              Valdemoro</t>
  </si>
  <si>
    <t xml:space="preserve">1130199999</t>
  </si>
  <si>
    <t xml:space="preserve">          Pinto (Diseminado)</t>
  </si>
  <si>
    <t xml:space="preserve">1130200000</t>
  </si>
  <si>
    <t xml:space="preserve">      Arenas, Las</t>
  </si>
  <si>
    <t xml:space="preserve">1130201000</t>
  </si>
  <si>
    <t xml:space="preserve">          Arenas, Las</t>
  </si>
  <si>
    <t xml:space="preserve">1130201001</t>
  </si>
  <si>
    <t xml:space="preserve">              Arenas, Las</t>
  </si>
  <si>
    <t xml:space="preserve">1140000000</t>
  </si>
  <si>
    <t xml:space="preserve">  Piñuecar</t>
  </si>
  <si>
    <t xml:space="preserve">1140100000</t>
  </si>
  <si>
    <t xml:space="preserve">      Gandullas</t>
  </si>
  <si>
    <t xml:space="preserve">1140101000</t>
  </si>
  <si>
    <t xml:space="preserve">          Gandullas</t>
  </si>
  <si>
    <t xml:space="preserve">1140101001</t>
  </si>
  <si>
    <t xml:space="preserve">1140199999</t>
  </si>
  <si>
    <t xml:space="preserve">          Gandullas (Diseminado)</t>
  </si>
  <si>
    <t xml:space="preserve">1140200000</t>
  </si>
  <si>
    <t xml:space="preserve">      Piñuecar</t>
  </si>
  <si>
    <t xml:space="preserve">1140201000</t>
  </si>
  <si>
    <t xml:space="preserve">          Piñuecar</t>
  </si>
  <si>
    <t xml:space="preserve">1140201001</t>
  </si>
  <si>
    <t xml:space="preserve">1140201002</t>
  </si>
  <si>
    <t xml:space="preserve">1140299999</t>
  </si>
  <si>
    <t xml:space="preserve">          Piñuecar (Diseminado)</t>
  </si>
  <si>
    <t xml:space="preserve">1140300000</t>
  </si>
  <si>
    <t xml:space="preserve">      Lanchares</t>
  </si>
  <si>
    <t xml:space="preserve">1140399999</t>
  </si>
  <si>
    <t xml:space="preserve">          Lanchares (Diseminado)</t>
  </si>
  <si>
    <t xml:space="preserve">1140400000</t>
  </si>
  <si>
    <t xml:space="preserve">      Quiñones</t>
  </si>
  <si>
    <t xml:space="preserve">1140499999</t>
  </si>
  <si>
    <t xml:space="preserve">          Quiñones (Diseminado)</t>
  </si>
  <si>
    <t xml:space="preserve">1150000000</t>
  </si>
  <si>
    <t xml:space="preserve">  Pozuelo de Alarcón</t>
  </si>
  <si>
    <t xml:space="preserve">1150100000</t>
  </si>
  <si>
    <t xml:space="preserve">      Ángeles, Los</t>
  </si>
  <si>
    <t xml:space="preserve">1150101000</t>
  </si>
  <si>
    <t xml:space="preserve">          Ángeles, Los</t>
  </si>
  <si>
    <t xml:space="preserve">1150101001</t>
  </si>
  <si>
    <t xml:space="preserve">1150400000</t>
  </si>
  <si>
    <t xml:space="preserve">      Pozuelo de Alarcón</t>
  </si>
  <si>
    <t xml:space="preserve">1150401000</t>
  </si>
  <si>
    <t xml:space="preserve">          Pozuelo de Alarcón</t>
  </si>
  <si>
    <t xml:space="preserve">1150401001</t>
  </si>
  <si>
    <t xml:space="preserve">              Benítez</t>
  </si>
  <si>
    <t xml:space="preserve">1150401002</t>
  </si>
  <si>
    <t xml:space="preserve">              Bularas</t>
  </si>
  <si>
    <t xml:space="preserve">1150401003</t>
  </si>
  <si>
    <t xml:space="preserve">              Casa de Campo</t>
  </si>
  <si>
    <t xml:space="preserve">1150401004</t>
  </si>
  <si>
    <t xml:space="preserve">              Cerro de los Gamos</t>
  </si>
  <si>
    <t xml:space="preserve">1150401005</t>
  </si>
  <si>
    <t xml:space="preserve">              Fuente de la Salud</t>
  </si>
  <si>
    <t xml:space="preserve">1150401006</t>
  </si>
  <si>
    <t xml:space="preserve">1150401007</t>
  </si>
  <si>
    <t xml:space="preserve">1150401008</t>
  </si>
  <si>
    <t xml:space="preserve">              Pozuelo Casco</t>
  </si>
  <si>
    <t xml:space="preserve">1150401009</t>
  </si>
  <si>
    <t xml:space="preserve">              Mirador de Bularas</t>
  </si>
  <si>
    <t xml:space="preserve">1150401010</t>
  </si>
  <si>
    <t xml:space="preserve">              Pozuelo Estación</t>
  </si>
  <si>
    <t xml:space="preserve">1150401011</t>
  </si>
  <si>
    <t xml:space="preserve">1150499999</t>
  </si>
  <si>
    <t xml:space="preserve">          Pozuelo de Alarcón (Diseminado)</t>
  </si>
  <si>
    <t xml:space="preserve">1152000000</t>
  </si>
  <si>
    <t xml:space="preserve">      Arroyo Meaques</t>
  </si>
  <si>
    <t xml:space="preserve">1152001000</t>
  </si>
  <si>
    <t xml:space="preserve">          Arroyo Meaques</t>
  </si>
  <si>
    <t xml:space="preserve">1152001001</t>
  </si>
  <si>
    <t xml:space="preserve">              Arroyo Meaques</t>
  </si>
  <si>
    <t xml:space="preserve">1152001002</t>
  </si>
  <si>
    <t xml:space="preserve">              Ciudad de la Imagen</t>
  </si>
  <si>
    <t xml:space="preserve">1152099999</t>
  </si>
  <si>
    <t xml:space="preserve">          Arroyo Meaques (Diseminado)</t>
  </si>
  <si>
    <t xml:space="preserve">1152200000</t>
  </si>
  <si>
    <t xml:space="preserve">      Retamares</t>
  </si>
  <si>
    <t xml:space="preserve">1152299999</t>
  </si>
  <si>
    <t xml:space="preserve">          Retamares (Diseminado)</t>
  </si>
  <si>
    <t xml:space="preserve">1152300000</t>
  </si>
  <si>
    <t xml:space="preserve">      Húmera-Somosaguas-Prado del Rey</t>
  </si>
  <si>
    <t xml:space="preserve">1152301000</t>
  </si>
  <si>
    <t xml:space="preserve">          Húmera-Somosaguas-Prado del Rey</t>
  </si>
  <si>
    <t xml:space="preserve">1152301001</t>
  </si>
  <si>
    <t xml:space="preserve">              Húmera</t>
  </si>
  <si>
    <t xml:space="preserve">1152301002</t>
  </si>
  <si>
    <t xml:space="preserve">1152301003</t>
  </si>
  <si>
    <t xml:space="preserve">              Prado del Rey</t>
  </si>
  <si>
    <t xml:space="preserve">1152301004</t>
  </si>
  <si>
    <t xml:space="preserve">              Somosaguas</t>
  </si>
  <si>
    <t xml:space="preserve">1152301005</t>
  </si>
  <si>
    <t xml:space="preserve">              Somosaguas Centro</t>
  </si>
  <si>
    <t xml:space="preserve">1152301006</t>
  </si>
  <si>
    <t xml:space="preserve">              Somosaguas Norte</t>
  </si>
  <si>
    <t xml:space="preserve">1152301007</t>
  </si>
  <si>
    <t xml:space="preserve">1152301008</t>
  </si>
  <si>
    <t xml:space="preserve">              Vallehermoso</t>
  </si>
  <si>
    <t xml:space="preserve">1152301009</t>
  </si>
  <si>
    <t xml:space="preserve">              Vereda de los Pinos</t>
  </si>
  <si>
    <t xml:space="preserve">1152399999</t>
  </si>
  <si>
    <t xml:space="preserve">          Húmera-Somosaguas-Prado del Rey (Dis.)</t>
  </si>
  <si>
    <t xml:space="preserve">1152400000</t>
  </si>
  <si>
    <t xml:space="preserve">      Monteclaro - La Cabaña</t>
  </si>
  <si>
    <t xml:space="preserve">1152401000</t>
  </si>
  <si>
    <t xml:space="preserve">          Monteclaro - La Cabaña</t>
  </si>
  <si>
    <t xml:space="preserve">1152401001</t>
  </si>
  <si>
    <t xml:space="preserve">              Cabaña, La</t>
  </si>
  <si>
    <t xml:space="preserve">1152401002</t>
  </si>
  <si>
    <t xml:space="preserve">              Encinas, Las</t>
  </si>
  <si>
    <t xml:space="preserve">1152401003</t>
  </si>
  <si>
    <t xml:space="preserve">              Monte Alina</t>
  </si>
  <si>
    <t xml:space="preserve">1152401004</t>
  </si>
  <si>
    <t xml:space="preserve">1152401005</t>
  </si>
  <si>
    <t xml:space="preserve">              Monte Gancedo</t>
  </si>
  <si>
    <t xml:space="preserve">1152401006</t>
  </si>
  <si>
    <t xml:space="preserve">              Prado Largo</t>
  </si>
  <si>
    <t xml:space="preserve">1152499999</t>
  </si>
  <si>
    <t xml:space="preserve">          Monteclaro - La Cabaña (Diseminado)</t>
  </si>
  <si>
    <t xml:space="preserve">1152500000</t>
  </si>
  <si>
    <t xml:space="preserve">      Monte de Pozuelo</t>
  </si>
  <si>
    <t xml:space="preserve">1152599999</t>
  </si>
  <si>
    <t xml:space="preserve">          Monte de Pozuelo (Diseminado)</t>
  </si>
  <si>
    <t xml:space="preserve">1160000000</t>
  </si>
  <si>
    <t xml:space="preserve">  Pozuelo del Rey</t>
  </si>
  <si>
    <t xml:space="preserve">1160100000</t>
  </si>
  <si>
    <t xml:space="preserve">      Pozuelo del Rey</t>
  </si>
  <si>
    <t xml:space="preserve">1160101000</t>
  </si>
  <si>
    <t xml:space="preserve">          Pozuelo del Rey</t>
  </si>
  <si>
    <t xml:space="preserve">1160101001</t>
  </si>
  <si>
    <t xml:space="preserve">1160199999</t>
  </si>
  <si>
    <t xml:space="preserve">          Pozuelo del Rey (Diseminado)</t>
  </si>
  <si>
    <t xml:space="preserve">1170000000</t>
  </si>
  <si>
    <t xml:space="preserve">  Prádena del Rincón</t>
  </si>
  <si>
    <t xml:space="preserve">1170100000</t>
  </si>
  <si>
    <t xml:space="preserve">      Prádena del Rincón</t>
  </si>
  <si>
    <t xml:space="preserve">1170101000</t>
  </si>
  <si>
    <t xml:space="preserve">          Prádena del Rincón</t>
  </si>
  <si>
    <t xml:space="preserve">1170101001</t>
  </si>
  <si>
    <t xml:space="preserve">1170101002</t>
  </si>
  <si>
    <t xml:space="preserve">1170101003</t>
  </si>
  <si>
    <t xml:space="preserve">1170199999</t>
  </si>
  <si>
    <t xml:space="preserve">          Prádena del Rincón (Diseminado)</t>
  </si>
  <si>
    <t xml:space="preserve">1180000000</t>
  </si>
  <si>
    <t xml:space="preserve">  Puebla de la Sierra</t>
  </si>
  <si>
    <t xml:space="preserve">1180100000</t>
  </si>
  <si>
    <t xml:space="preserve">      Puebla de la Sierra</t>
  </si>
  <si>
    <t xml:space="preserve">1180101000</t>
  </si>
  <si>
    <t xml:space="preserve">          Puebla de la Sierra</t>
  </si>
  <si>
    <t xml:space="preserve">1180101001</t>
  </si>
  <si>
    <t xml:space="preserve">1180199999</t>
  </si>
  <si>
    <t xml:space="preserve">          Puebla de la Sierra (Diseminado)</t>
  </si>
  <si>
    <t xml:space="preserve">9020000000</t>
  </si>
  <si>
    <t xml:space="preserve">  Puentes Viejas</t>
  </si>
  <si>
    <t xml:space="preserve">9020100000</t>
  </si>
  <si>
    <t xml:space="preserve">      Paredes de Buitrago</t>
  </si>
  <si>
    <t xml:space="preserve">9020101000</t>
  </si>
  <si>
    <t xml:space="preserve">          Paredes de Buitrago</t>
  </si>
  <si>
    <t xml:space="preserve">9020101001</t>
  </si>
  <si>
    <t xml:space="preserve">9020199999</t>
  </si>
  <si>
    <t xml:space="preserve">          Paredes de Buitrago (Diseminado)</t>
  </si>
  <si>
    <t xml:space="preserve">9020200000</t>
  </si>
  <si>
    <t xml:space="preserve">      Serrada de la Fuente</t>
  </si>
  <si>
    <t xml:space="preserve">9020201000</t>
  </si>
  <si>
    <t xml:space="preserve">          Serrada de la Fuente</t>
  </si>
  <si>
    <t xml:space="preserve">9020201001</t>
  </si>
  <si>
    <t xml:space="preserve">9020299999</t>
  </si>
  <si>
    <t xml:space="preserve">          Serrada de la Fuente (Diseminado)</t>
  </si>
  <si>
    <t xml:space="preserve">9020300000</t>
  </si>
  <si>
    <t xml:space="preserve">      Cinco Villas</t>
  </si>
  <si>
    <t xml:space="preserve">9020301000</t>
  </si>
  <si>
    <t xml:space="preserve">          Cinco Villas</t>
  </si>
  <si>
    <t xml:space="preserve">9020301001</t>
  </si>
  <si>
    <t xml:space="preserve">9020399999</t>
  </si>
  <si>
    <t xml:space="preserve">          Cinco Villas (Diseminado)</t>
  </si>
  <si>
    <t xml:space="preserve">9020400000</t>
  </si>
  <si>
    <t xml:space="preserve">      Manjirón</t>
  </si>
  <si>
    <t xml:space="preserve">9020401000</t>
  </si>
  <si>
    <t xml:space="preserve">          Manjirón</t>
  </si>
  <si>
    <t xml:space="preserve">9020401001</t>
  </si>
  <si>
    <t xml:space="preserve">              Alto del Lomo, El</t>
  </si>
  <si>
    <t xml:space="preserve">9020401002</t>
  </si>
  <si>
    <t xml:space="preserve">9020499999</t>
  </si>
  <si>
    <t xml:space="preserve">          Manjirón (Diseminado)</t>
  </si>
  <si>
    <t xml:space="preserve">9020500000</t>
  </si>
  <si>
    <t xml:space="preserve">      Presa de Puentes Viejas</t>
  </si>
  <si>
    <t xml:space="preserve">9020501000</t>
  </si>
  <si>
    <t xml:space="preserve">          Presa de Puentes Viejas</t>
  </si>
  <si>
    <t xml:space="preserve">9020501001</t>
  </si>
  <si>
    <t xml:space="preserve">              Presa de Puentes Viejas</t>
  </si>
  <si>
    <t xml:space="preserve">9020599999</t>
  </si>
  <si>
    <t xml:space="preserve">          Presa de Puentes Viejas (Diseminado)</t>
  </si>
  <si>
    <t xml:space="preserve">9020600000</t>
  </si>
  <si>
    <t xml:space="preserve">      Santillana y Presa del Villar</t>
  </si>
  <si>
    <t xml:space="preserve">9020699999</t>
  </si>
  <si>
    <t xml:space="preserve">          Santillana y Presa del Villar (Diseminado)</t>
  </si>
  <si>
    <t xml:space="preserve">1190000000</t>
  </si>
  <si>
    <t xml:space="preserve">  Quijorna</t>
  </si>
  <si>
    <t xml:space="preserve">1190100000</t>
  </si>
  <si>
    <t xml:space="preserve">      Perales de Milla</t>
  </si>
  <si>
    <t xml:space="preserve">1190101000</t>
  </si>
  <si>
    <t xml:space="preserve">          Perales de Milla</t>
  </si>
  <si>
    <t xml:space="preserve">1190101001</t>
  </si>
  <si>
    <t xml:space="preserve">              Perales de Milla</t>
  </si>
  <si>
    <t xml:space="preserve">1190199999</t>
  </si>
  <si>
    <t xml:space="preserve">          Perales de Milla (Diseminado)</t>
  </si>
  <si>
    <t xml:space="preserve">1190200000</t>
  </si>
  <si>
    <t xml:space="preserve">      Quijorna</t>
  </si>
  <si>
    <t xml:space="preserve">1190202000</t>
  </si>
  <si>
    <t xml:space="preserve">          Quijorna</t>
  </si>
  <si>
    <t xml:space="preserve">1190202001</t>
  </si>
  <si>
    <t xml:space="preserve">1190202002</t>
  </si>
  <si>
    <t xml:space="preserve">              Charneca, La</t>
  </si>
  <si>
    <t xml:space="preserve">1190202003</t>
  </si>
  <si>
    <t xml:space="preserve">1190202004</t>
  </si>
  <si>
    <t xml:space="preserve">1190202005</t>
  </si>
  <si>
    <t xml:space="preserve">              Pueblo, El</t>
  </si>
  <si>
    <t xml:space="preserve">1190202006</t>
  </si>
  <si>
    <t xml:space="preserve">1190299999</t>
  </si>
  <si>
    <t xml:space="preserve">          Quijorna (Diseminado)</t>
  </si>
  <si>
    <t xml:space="preserve">1190300000</t>
  </si>
  <si>
    <t xml:space="preserve">      Morales, Los</t>
  </si>
  <si>
    <t xml:space="preserve">1190399999</t>
  </si>
  <si>
    <t xml:space="preserve">          Morales, Los (Diseminado)</t>
  </si>
  <si>
    <t xml:space="preserve">1200000000</t>
  </si>
  <si>
    <t xml:space="preserve">  Rascafría</t>
  </si>
  <si>
    <t xml:space="preserve">1200100000</t>
  </si>
  <si>
    <t xml:space="preserve">      Oteruelo del Valle</t>
  </si>
  <si>
    <t xml:space="preserve">1200101000</t>
  </si>
  <si>
    <t xml:space="preserve">          Oteruelo del Valle</t>
  </si>
  <si>
    <t xml:space="preserve">1200101001</t>
  </si>
  <si>
    <t xml:space="preserve">1200199999</t>
  </si>
  <si>
    <t xml:space="preserve">          Oteruelo del Valle (Diseminado)</t>
  </si>
  <si>
    <t xml:space="preserve">1200200000</t>
  </si>
  <si>
    <t xml:space="preserve">      Rascafría</t>
  </si>
  <si>
    <t xml:space="preserve">1200201000</t>
  </si>
  <si>
    <t xml:space="preserve">          Cotos, Los</t>
  </si>
  <si>
    <t xml:space="preserve">1200201001</t>
  </si>
  <si>
    <t xml:space="preserve">              Cardosos, Los</t>
  </si>
  <si>
    <t xml:space="preserve">1200203000</t>
  </si>
  <si>
    <t xml:space="preserve">          Paular, El</t>
  </si>
  <si>
    <t xml:space="preserve">1200203001</t>
  </si>
  <si>
    <t xml:space="preserve">1200204000</t>
  </si>
  <si>
    <t xml:space="preserve">          Rascafría</t>
  </si>
  <si>
    <t xml:space="preserve">1200204001</t>
  </si>
  <si>
    <t xml:space="preserve">1200204002</t>
  </si>
  <si>
    <t xml:space="preserve">              Cascajales</t>
  </si>
  <si>
    <t xml:space="preserve">1200204003</t>
  </si>
  <si>
    <t xml:space="preserve">1200204004</t>
  </si>
  <si>
    <t xml:space="preserve">              Costana, La</t>
  </si>
  <si>
    <t xml:space="preserve">1200204005</t>
  </si>
  <si>
    <t xml:space="preserve">1200204006</t>
  </si>
  <si>
    <t xml:space="preserve">              Jaramilla</t>
  </si>
  <si>
    <t xml:space="preserve">1200204007</t>
  </si>
  <si>
    <t xml:space="preserve">              Matillas, Las</t>
  </si>
  <si>
    <t xml:space="preserve">1200204008</t>
  </si>
  <si>
    <t xml:space="preserve">              Prado de la Torre</t>
  </si>
  <si>
    <t xml:space="preserve">1200204009</t>
  </si>
  <si>
    <t xml:space="preserve">1200204010</t>
  </si>
  <si>
    <t xml:space="preserve">              Redondal, El</t>
  </si>
  <si>
    <t xml:space="preserve">1200204011</t>
  </si>
  <si>
    <t xml:space="preserve">1200204012</t>
  </si>
  <si>
    <t xml:space="preserve">              Valle del Paular</t>
  </si>
  <si>
    <t xml:space="preserve">1200204013</t>
  </si>
  <si>
    <t xml:space="preserve">1200299999</t>
  </si>
  <si>
    <t xml:space="preserve">          Rascafría (Diseminado)</t>
  </si>
  <si>
    <t xml:space="preserve">1200300000</t>
  </si>
  <si>
    <t xml:space="preserve">      Valdesquí</t>
  </si>
  <si>
    <t xml:space="preserve">1200399999</t>
  </si>
  <si>
    <t xml:space="preserve">          Valdesquí (Diseminado)</t>
  </si>
  <si>
    <t xml:space="preserve">1200400000</t>
  </si>
  <si>
    <t xml:space="preserve">      Grifos, Los</t>
  </si>
  <si>
    <t xml:space="preserve">1200401000</t>
  </si>
  <si>
    <t xml:space="preserve">          Grifos, Los</t>
  </si>
  <si>
    <t xml:space="preserve">1200401001</t>
  </si>
  <si>
    <t xml:space="preserve">              Grifos, Los</t>
  </si>
  <si>
    <t xml:space="preserve">1210000000</t>
  </si>
  <si>
    <t xml:space="preserve">  Redueña</t>
  </si>
  <si>
    <t xml:space="preserve">1210100000</t>
  </si>
  <si>
    <t xml:space="preserve">      Redueña</t>
  </si>
  <si>
    <t xml:space="preserve">1210101000</t>
  </si>
  <si>
    <t xml:space="preserve">          Redueña</t>
  </si>
  <si>
    <t xml:space="preserve">1210101001</t>
  </si>
  <si>
    <t xml:space="preserve">1210101002</t>
  </si>
  <si>
    <t xml:space="preserve">1210101003</t>
  </si>
  <si>
    <t xml:space="preserve">              Tres Casas</t>
  </si>
  <si>
    <t xml:space="preserve">1210199999</t>
  </si>
  <si>
    <t xml:space="preserve">          Redueña (Diseminado)</t>
  </si>
  <si>
    <t xml:space="preserve">1220000000</t>
  </si>
  <si>
    <t xml:space="preserve">  Ribatejada</t>
  </si>
  <si>
    <t xml:space="preserve">1220100000</t>
  </si>
  <si>
    <t xml:space="preserve">      Ribatejada</t>
  </si>
  <si>
    <t xml:space="preserve">1220101000</t>
  </si>
  <si>
    <t xml:space="preserve">          Ribatejada</t>
  </si>
  <si>
    <t xml:space="preserve">1220101001</t>
  </si>
  <si>
    <t xml:space="preserve">1220101002</t>
  </si>
  <si>
    <t xml:space="preserve">1220101003</t>
  </si>
  <si>
    <t xml:space="preserve">1220101004</t>
  </si>
  <si>
    <t xml:space="preserve">              Cerrillos</t>
  </si>
  <si>
    <t xml:space="preserve">1220101005</t>
  </si>
  <si>
    <t xml:space="preserve">              Chivares</t>
  </si>
  <si>
    <t xml:space="preserve">1220101006</t>
  </si>
  <si>
    <t xml:space="preserve">              Molinos, Los</t>
  </si>
  <si>
    <t xml:space="preserve">1220101007</t>
  </si>
  <si>
    <t xml:space="preserve">1220101008</t>
  </si>
  <si>
    <t xml:space="preserve">              Paraíso, El</t>
  </si>
  <si>
    <t xml:space="preserve">1220101009</t>
  </si>
  <si>
    <t xml:space="preserve">1220199999</t>
  </si>
  <si>
    <t xml:space="preserve">          Ribatejada (Diseminado)</t>
  </si>
  <si>
    <t xml:space="preserve">1220200000</t>
  </si>
  <si>
    <t xml:space="preserve">      Paraje del Arzobispo</t>
  </si>
  <si>
    <t xml:space="preserve">1220201000</t>
  </si>
  <si>
    <t xml:space="preserve">          Paraje del Arzobispo</t>
  </si>
  <si>
    <t xml:space="preserve">1220201001</t>
  </si>
  <si>
    <t xml:space="preserve">              Paraje del Arzobispo</t>
  </si>
  <si>
    <t xml:space="preserve">1220300000</t>
  </si>
  <si>
    <t xml:space="preserve">1220301000</t>
  </si>
  <si>
    <t xml:space="preserve">1220301001</t>
  </si>
  <si>
    <t xml:space="preserve">1220399999</t>
  </si>
  <si>
    <t xml:space="preserve">1230000000</t>
  </si>
  <si>
    <t xml:space="preserve">  Rivas-Vaciamadrid</t>
  </si>
  <si>
    <t xml:space="preserve">1230200000</t>
  </si>
  <si>
    <t xml:space="preserve">      Casa Eulogio</t>
  </si>
  <si>
    <t xml:space="preserve">1230299999</t>
  </si>
  <si>
    <t xml:space="preserve">          Casa Eulogio (Diseminado)</t>
  </si>
  <si>
    <t xml:space="preserve">1230300000</t>
  </si>
  <si>
    <t xml:space="preserve">      Negralejo, El</t>
  </si>
  <si>
    <t xml:space="preserve">1230399999</t>
  </si>
  <si>
    <t xml:space="preserve">          Negralejo, El (Diseminado)</t>
  </si>
  <si>
    <t xml:space="preserve">1230400000</t>
  </si>
  <si>
    <t xml:space="preserve">      Piul, El</t>
  </si>
  <si>
    <t xml:space="preserve">1230499999</t>
  </si>
  <si>
    <t xml:space="preserve">          Piul, El (Diseminado)</t>
  </si>
  <si>
    <t xml:space="preserve">1230500000</t>
  </si>
  <si>
    <t xml:space="preserve">      Porcal, El</t>
  </si>
  <si>
    <t xml:space="preserve">1230599999</t>
  </si>
  <si>
    <t xml:space="preserve">          Porcal, El (Diseminado)</t>
  </si>
  <si>
    <t xml:space="preserve">1230600000</t>
  </si>
  <si>
    <t xml:space="preserve">      Rivas de Jarama</t>
  </si>
  <si>
    <t xml:space="preserve">1230601000</t>
  </si>
  <si>
    <t xml:space="preserve">          Rivas de Jarama</t>
  </si>
  <si>
    <t xml:space="preserve">1230601001</t>
  </si>
  <si>
    <t xml:space="preserve">              Rivas de Jarama</t>
  </si>
  <si>
    <t xml:space="preserve">1230699999</t>
  </si>
  <si>
    <t xml:space="preserve">          Rivas de Jarama (Diseminado)</t>
  </si>
  <si>
    <t xml:space="preserve">1230700000</t>
  </si>
  <si>
    <t xml:space="preserve">      Rivas-Vaciamadrid</t>
  </si>
  <si>
    <t xml:space="preserve">1230701000</t>
  </si>
  <si>
    <t xml:space="preserve">          Rivas-Vaciamadrid</t>
  </si>
  <si>
    <t xml:space="preserve">1230701001</t>
  </si>
  <si>
    <t xml:space="preserve">              Areneros, Los</t>
  </si>
  <si>
    <t xml:space="preserve">1230701002</t>
  </si>
  <si>
    <t xml:space="preserve">              Cigüeña, La</t>
  </si>
  <si>
    <t xml:space="preserve">1230701003</t>
  </si>
  <si>
    <t xml:space="preserve">              Rivas-Vaciamadrid</t>
  </si>
  <si>
    <t xml:space="preserve">1230799999</t>
  </si>
  <si>
    <t xml:space="preserve">          Rivas-Vaciamadrid (Diseminado)</t>
  </si>
  <si>
    <t xml:space="preserve">1230800000</t>
  </si>
  <si>
    <t xml:space="preserve">      Vaciamadrid</t>
  </si>
  <si>
    <t xml:space="preserve">1230899999</t>
  </si>
  <si>
    <t xml:space="preserve">          Vaciamadrid (Diseminado)</t>
  </si>
  <si>
    <t xml:space="preserve">1231000000</t>
  </si>
  <si>
    <t xml:space="preserve">      Cañada Real de la Galiana</t>
  </si>
  <si>
    <t xml:space="preserve">1231001000</t>
  </si>
  <si>
    <t xml:space="preserve">          Cañada Real de la Galiana</t>
  </si>
  <si>
    <t xml:space="preserve">1231001001</t>
  </si>
  <si>
    <t xml:space="preserve">              Cañada Real de la Galiana</t>
  </si>
  <si>
    <t xml:space="preserve">1231100000</t>
  </si>
  <si>
    <t xml:space="preserve">      Coronas, Las</t>
  </si>
  <si>
    <t xml:space="preserve">1231101000</t>
  </si>
  <si>
    <t xml:space="preserve">1231101001</t>
  </si>
  <si>
    <t xml:space="preserve">1231199999</t>
  </si>
  <si>
    <t xml:space="preserve">          Coronas, Las (Diseminado)</t>
  </si>
  <si>
    <t xml:space="preserve">1231800000</t>
  </si>
  <si>
    <t xml:space="preserve">      Partija - Santa Mónica, La</t>
  </si>
  <si>
    <t xml:space="preserve">1231801000</t>
  </si>
  <si>
    <t xml:space="preserve">          Partija - Santa Mónica, La</t>
  </si>
  <si>
    <t xml:space="preserve">1231801001</t>
  </si>
  <si>
    <t xml:space="preserve">              Cerro de la Cabaña</t>
  </si>
  <si>
    <t xml:space="preserve">1231801002</t>
  </si>
  <si>
    <t xml:space="preserve">1231801003</t>
  </si>
  <si>
    <t xml:space="preserve">              Cuzco</t>
  </si>
  <si>
    <t xml:space="preserve">1231801004</t>
  </si>
  <si>
    <t xml:space="preserve">1231801005</t>
  </si>
  <si>
    <t xml:space="preserve">1231801006</t>
  </si>
  <si>
    <t xml:space="preserve">              Santa Marta</t>
  </si>
  <si>
    <t xml:space="preserve">1231899999</t>
  </si>
  <si>
    <t xml:space="preserve">          Partija - Santa Mónica, La (Diseminado)</t>
  </si>
  <si>
    <t xml:space="preserve">1240000000</t>
  </si>
  <si>
    <t xml:space="preserve">  Robledillo de la Jara</t>
  </si>
  <si>
    <t xml:space="preserve">1240100000</t>
  </si>
  <si>
    <t xml:space="preserve">      Robledillo de la Jara</t>
  </si>
  <si>
    <t xml:space="preserve">1240101000</t>
  </si>
  <si>
    <t xml:space="preserve">          Robledillo de la Jara</t>
  </si>
  <si>
    <t xml:space="preserve">1240101001</t>
  </si>
  <si>
    <t xml:space="preserve">1240199999</t>
  </si>
  <si>
    <t xml:space="preserve">          Robledillo de la Jara (Diseminado)</t>
  </si>
  <si>
    <t xml:space="preserve">1240200000</t>
  </si>
  <si>
    <t xml:space="preserve">      Villar, El</t>
  </si>
  <si>
    <t xml:space="preserve">1240299999</t>
  </si>
  <si>
    <t xml:space="preserve">          Villar, El (Diseminado)</t>
  </si>
  <si>
    <t xml:space="preserve">1250000000</t>
  </si>
  <si>
    <t xml:space="preserve">  Robledo de Chavela</t>
  </si>
  <si>
    <t xml:space="preserve">1250200000</t>
  </si>
  <si>
    <t xml:space="preserve">      Robledo de Chavela</t>
  </si>
  <si>
    <t xml:space="preserve">1250201000</t>
  </si>
  <si>
    <t xml:space="preserve">          Robledo de Chavela</t>
  </si>
  <si>
    <t xml:space="preserve">1250201001</t>
  </si>
  <si>
    <t xml:space="preserve">              Aloberas, Las</t>
  </si>
  <si>
    <t xml:space="preserve">1250201002</t>
  </si>
  <si>
    <t xml:space="preserve">1250201003</t>
  </si>
  <si>
    <t xml:space="preserve">              Canopus</t>
  </si>
  <si>
    <t xml:space="preserve">1250201004</t>
  </si>
  <si>
    <t xml:space="preserve">1250201005</t>
  </si>
  <si>
    <t xml:space="preserve">1250201006</t>
  </si>
  <si>
    <t xml:space="preserve">              Cercado del Pino</t>
  </si>
  <si>
    <t xml:space="preserve">1250201007</t>
  </si>
  <si>
    <t xml:space="preserve">1250201008</t>
  </si>
  <si>
    <t xml:space="preserve">              Chavela Club</t>
  </si>
  <si>
    <t xml:space="preserve">1250201009</t>
  </si>
  <si>
    <t xml:space="preserve">1250201010</t>
  </si>
  <si>
    <t xml:space="preserve">              Huerta Arriba</t>
  </si>
  <si>
    <t xml:space="preserve">1250201011</t>
  </si>
  <si>
    <t xml:space="preserve">              Palomar, El</t>
  </si>
  <si>
    <t xml:space="preserve">1250201012</t>
  </si>
  <si>
    <t xml:space="preserve">1250201013</t>
  </si>
  <si>
    <t xml:space="preserve">              Río Cofio</t>
  </si>
  <si>
    <t xml:space="preserve">1250201014</t>
  </si>
  <si>
    <t xml:space="preserve">              Sangrador</t>
  </si>
  <si>
    <t xml:space="preserve">1250201015</t>
  </si>
  <si>
    <t xml:space="preserve">              Suiza Española, La</t>
  </si>
  <si>
    <t xml:space="preserve">1250299999</t>
  </si>
  <si>
    <t xml:space="preserve">          Robledo de Chavela (Diseminado)</t>
  </si>
  <si>
    <t xml:space="preserve">1260000000</t>
  </si>
  <si>
    <t xml:space="preserve">  Robregordo</t>
  </si>
  <si>
    <t xml:space="preserve">1260100000</t>
  </si>
  <si>
    <t xml:space="preserve">      Robregordo</t>
  </si>
  <si>
    <t xml:space="preserve">1260101000</t>
  </si>
  <si>
    <t xml:space="preserve">          Robregordo</t>
  </si>
  <si>
    <t xml:space="preserve">1260101001</t>
  </si>
  <si>
    <t xml:space="preserve">1260101002</t>
  </si>
  <si>
    <t xml:space="preserve">              Cerca de la Cruz</t>
  </si>
  <si>
    <t xml:space="preserve">1260101003</t>
  </si>
  <si>
    <t xml:space="preserve">1260199999</t>
  </si>
  <si>
    <t xml:space="preserve">          Robregordo (Diseminado)</t>
  </si>
  <si>
    <t xml:space="preserve">1270000000</t>
  </si>
  <si>
    <t xml:space="preserve">  Rozas de Madrid, Las</t>
  </si>
  <si>
    <t xml:space="preserve">1270100000</t>
  </si>
  <si>
    <t xml:space="preserve">      Chopera, La</t>
  </si>
  <si>
    <t xml:space="preserve">1270101000</t>
  </si>
  <si>
    <t xml:space="preserve">          Chopera, La</t>
  </si>
  <si>
    <t xml:space="preserve">1270101001</t>
  </si>
  <si>
    <t xml:space="preserve">              Chopera, La</t>
  </si>
  <si>
    <t xml:space="preserve">1270400000</t>
  </si>
  <si>
    <t xml:space="preserve">      Rozas de Madrid, Las</t>
  </si>
  <si>
    <t xml:space="preserve">1270401000</t>
  </si>
  <si>
    <t xml:space="preserve">          Rozas de Madrid, Las</t>
  </si>
  <si>
    <t xml:space="preserve">1270401001</t>
  </si>
  <si>
    <t xml:space="preserve">              Abajón, El</t>
  </si>
  <si>
    <t xml:space="preserve">1270401002</t>
  </si>
  <si>
    <t xml:space="preserve">              Alto de la Jabonería</t>
  </si>
  <si>
    <t xml:space="preserve">1270401003</t>
  </si>
  <si>
    <t xml:space="preserve">              Alto de las Cabañas</t>
  </si>
  <si>
    <t xml:space="preserve">1270401004</t>
  </si>
  <si>
    <t xml:space="preserve">              Alto del Caño</t>
  </si>
  <si>
    <t xml:space="preserve">1270401005</t>
  </si>
  <si>
    <t xml:space="preserve">              Balsaín</t>
  </si>
  <si>
    <t xml:space="preserve">1270401006</t>
  </si>
  <si>
    <t xml:space="preserve">              Cabañas II, Las</t>
  </si>
  <si>
    <t xml:space="preserve">1270401007</t>
  </si>
  <si>
    <t xml:space="preserve">              Camino de Navaluenga</t>
  </si>
  <si>
    <t xml:space="preserve">1270401008</t>
  </si>
  <si>
    <t xml:space="preserve">              Cañadilla, La</t>
  </si>
  <si>
    <t xml:space="preserve">1270401009</t>
  </si>
  <si>
    <t xml:space="preserve">1270401010</t>
  </si>
  <si>
    <t xml:space="preserve">1270401011</t>
  </si>
  <si>
    <t xml:space="preserve">              Cerro de las Palomas</t>
  </si>
  <si>
    <t xml:space="preserve">1270401012</t>
  </si>
  <si>
    <t xml:space="preserve">              Estación de Ferrocarril - Las Rozas</t>
  </si>
  <si>
    <t xml:space="preserve">1270401013</t>
  </si>
  <si>
    <t xml:space="preserve">              Eurohogar</t>
  </si>
  <si>
    <t xml:space="preserve">1270401014</t>
  </si>
  <si>
    <t xml:space="preserve">              Hiedra, La</t>
  </si>
  <si>
    <t xml:space="preserve">1270401015</t>
  </si>
  <si>
    <t xml:space="preserve">              Majuelos</t>
  </si>
  <si>
    <t xml:space="preserve">1270401016</t>
  </si>
  <si>
    <t xml:space="preserve">              Maracaibo</t>
  </si>
  <si>
    <t xml:space="preserve">1270401017</t>
  </si>
  <si>
    <t xml:space="preserve">              Marazuela, La</t>
  </si>
  <si>
    <t xml:space="preserve">1270401018</t>
  </si>
  <si>
    <t xml:space="preserve">              Palomas, Las</t>
  </si>
  <si>
    <t xml:space="preserve">1270401019</t>
  </si>
  <si>
    <t xml:space="preserve">              Radio Nacional</t>
  </si>
  <si>
    <t xml:space="preserve">1270401020</t>
  </si>
  <si>
    <t xml:space="preserve">1270401021</t>
  </si>
  <si>
    <t xml:space="preserve">1270499999</t>
  </si>
  <si>
    <t xml:space="preserve">          Rozas de Madrid, Las (Diseminado)</t>
  </si>
  <si>
    <t xml:space="preserve">1270700000</t>
  </si>
  <si>
    <t xml:space="preserve">      Carriles, Los</t>
  </si>
  <si>
    <t xml:space="preserve">1270799999</t>
  </si>
  <si>
    <t xml:space="preserve">          Carriles, Los (Diseminado)</t>
  </si>
  <si>
    <t xml:space="preserve">1270800000</t>
  </si>
  <si>
    <t xml:space="preserve">      Cervera, La</t>
  </si>
  <si>
    <t xml:space="preserve">1270899999</t>
  </si>
  <si>
    <t xml:space="preserve">          Cervera, La (Diseminado)</t>
  </si>
  <si>
    <t xml:space="preserve">1270900000</t>
  </si>
  <si>
    <t xml:space="preserve">      Ceudas, Las</t>
  </si>
  <si>
    <t xml:space="preserve">1270999999</t>
  </si>
  <si>
    <t xml:space="preserve">          Ceudas, Las (Diseminado)</t>
  </si>
  <si>
    <t xml:space="preserve">1271000000</t>
  </si>
  <si>
    <t xml:space="preserve">1271099999</t>
  </si>
  <si>
    <t xml:space="preserve">1271100000</t>
  </si>
  <si>
    <t xml:space="preserve">      Garzo, El</t>
  </si>
  <si>
    <t xml:space="preserve">1271199999</t>
  </si>
  <si>
    <t xml:space="preserve">          Garzo, El (Diseminado)</t>
  </si>
  <si>
    <t xml:space="preserve">1271300000</t>
  </si>
  <si>
    <t xml:space="preserve">      Puentecilla y Los Majuelos, La</t>
  </si>
  <si>
    <t xml:space="preserve">1271399999</t>
  </si>
  <si>
    <t xml:space="preserve">          Puentecilla y Los Majuelos, La (Diseminado)</t>
  </si>
  <si>
    <t xml:space="preserve">1271500000</t>
  </si>
  <si>
    <t xml:space="preserve">      Matas - Pinar - Monte Rozas, Las</t>
  </si>
  <si>
    <t xml:space="preserve">1271501000</t>
  </si>
  <si>
    <t xml:space="preserve">          Matas - Pinar - Monte Rozas, Las</t>
  </si>
  <si>
    <t xml:space="preserve">1271501001</t>
  </si>
  <si>
    <t xml:space="preserve">1271501002</t>
  </si>
  <si>
    <t xml:space="preserve">              Coruña 21</t>
  </si>
  <si>
    <t xml:space="preserve">1271501003</t>
  </si>
  <si>
    <t xml:space="preserve">1271501004</t>
  </si>
  <si>
    <t xml:space="preserve">              Encinares, Los</t>
  </si>
  <si>
    <t xml:space="preserve">1271501005</t>
  </si>
  <si>
    <t xml:space="preserve">1271501006</t>
  </si>
  <si>
    <t xml:space="preserve">1271501007</t>
  </si>
  <si>
    <t xml:space="preserve">              Estación Ferrocarril Pinar</t>
  </si>
  <si>
    <t xml:space="preserve">1271501008</t>
  </si>
  <si>
    <t xml:space="preserve">1271501009</t>
  </si>
  <si>
    <t xml:space="preserve">              Majalizas</t>
  </si>
  <si>
    <t xml:space="preserve">1271501010</t>
  </si>
  <si>
    <t xml:space="preserve">              Matas Altas</t>
  </si>
  <si>
    <t xml:space="preserve">1271501011</t>
  </si>
  <si>
    <t xml:space="preserve">1271501012</t>
  </si>
  <si>
    <t xml:space="preserve">              Molino de la Hoz</t>
  </si>
  <si>
    <t xml:space="preserve">1271501013</t>
  </si>
  <si>
    <t xml:space="preserve">              Nuevo Club</t>
  </si>
  <si>
    <t xml:space="preserve">1271501014</t>
  </si>
  <si>
    <t xml:space="preserve">              Parque de las Matas</t>
  </si>
  <si>
    <t xml:space="preserve">1271501015</t>
  </si>
  <si>
    <t xml:space="preserve">              Pedrosillo, El</t>
  </si>
  <si>
    <t xml:space="preserve">1271501016</t>
  </si>
  <si>
    <t xml:space="preserve">              Peñascales, Los</t>
  </si>
  <si>
    <t xml:space="preserve">1271501017</t>
  </si>
  <si>
    <t xml:space="preserve">1271501018</t>
  </si>
  <si>
    <t xml:space="preserve">              Pinar de las Rozas</t>
  </si>
  <si>
    <t xml:space="preserve">1271501019</t>
  </si>
  <si>
    <t xml:space="preserve">1271501020</t>
  </si>
  <si>
    <t xml:space="preserve">              Renfe Nuevo</t>
  </si>
  <si>
    <t xml:space="preserve">1271501021</t>
  </si>
  <si>
    <t xml:space="preserve">              Renfe Viejo</t>
  </si>
  <si>
    <t xml:space="preserve">1271599999</t>
  </si>
  <si>
    <t xml:space="preserve">          Matas - Pinar - Monte Rozas, Las (Dis.)</t>
  </si>
  <si>
    <t xml:space="preserve">1280000000</t>
  </si>
  <si>
    <t xml:space="preserve">  Rozas de Puerto Real</t>
  </si>
  <si>
    <t xml:space="preserve">1280100000</t>
  </si>
  <si>
    <t xml:space="preserve">1280101000</t>
  </si>
  <si>
    <t xml:space="preserve">1280101001</t>
  </si>
  <si>
    <t xml:space="preserve">1280199999</t>
  </si>
  <si>
    <t xml:space="preserve">1280200000</t>
  </si>
  <si>
    <t xml:space="preserve">      Rozas de Puerto Real</t>
  </si>
  <si>
    <t xml:space="preserve">1280201000</t>
  </si>
  <si>
    <t xml:space="preserve">          Rozas de Puerto Real</t>
  </si>
  <si>
    <t xml:space="preserve">1280201001</t>
  </si>
  <si>
    <t xml:space="preserve">              Calleja de las Eras</t>
  </si>
  <si>
    <t xml:space="preserve">1280201002</t>
  </si>
  <si>
    <t xml:space="preserve">1280201003</t>
  </si>
  <si>
    <t xml:space="preserve">1280201004</t>
  </si>
  <si>
    <t xml:space="preserve">1280201005</t>
  </si>
  <si>
    <t xml:space="preserve">              Santa Águeda</t>
  </si>
  <si>
    <t xml:space="preserve">1280299999</t>
  </si>
  <si>
    <t xml:space="preserve">          Rozas de Puerto Real (Diseminado)</t>
  </si>
  <si>
    <t xml:space="preserve">1280300000</t>
  </si>
  <si>
    <t xml:space="preserve">      Hoyo, El</t>
  </si>
  <si>
    <t xml:space="preserve">1280399999</t>
  </si>
  <si>
    <t xml:space="preserve">          Hoyo, El (Diseminado)</t>
  </si>
  <si>
    <t xml:space="preserve">1280400000</t>
  </si>
  <si>
    <t xml:space="preserve">      Inmaculada y San Dámaso</t>
  </si>
  <si>
    <t xml:space="preserve">1280499999</t>
  </si>
  <si>
    <t xml:space="preserve">          Inmaculada y San Dámaso (Diseminado)</t>
  </si>
  <si>
    <t xml:space="preserve">1280500000</t>
  </si>
  <si>
    <t xml:space="preserve">      Venta del Cojo</t>
  </si>
  <si>
    <t xml:space="preserve">1280599999</t>
  </si>
  <si>
    <t xml:space="preserve">          Venta del Cojo (Diseminado)</t>
  </si>
  <si>
    <t xml:space="preserve">1290000000</t>
  </si>
  <si>
    <t xml:space="preserve">  San Agustín del Guadalix</t>
  </si>
  <si>
    <t xml:space="preserve">1290100000</t>
  </si>
  <si>
    <t xml:space="preserve">      San Agustín del Guadalix</t>
  </si>
  <si>
    <t xml:space="preserve">1290101000</t>
  </si>
  <si>
    <t xml:space="preserve">          San Agustín del Guadalix</t>
  </si>
  <si>
    <t xml:space="preserve">1290101001</t>
  </si>
  <si>
    <t xml:space="preserve">              Carretera de Colmenar</t>
  </si>
  <si>
    <t xml:space="preserve">1290101002</t>
  </si>
  <si>
    <t xml:space="preserve">1290101003</t>
  </si>
  <si>
    <t xml:space="preserve">1290101004</t>
  </si>
  <si>
    <t xml:space="preserve">              Eras Soledad - Ciudad Jardín</t>
  </si>
  <si>
    <t xml:space="preserve">1290101005</t>
  </si>
  <si>
    <t xml:space="preserve">              Fuentes, Las</t>
  </si>
  <si>
    <t xml:space="preserve">1290101006</t>
  </si>
  <si>
    <t xml:space="preserve">1290101007</t>
  </si>
  <si>
    <t xml:space="preserve">              Reguera, La</t>
  </si>
  <si>
    <t xml:space="preserve">1290101008</t>
  </si>
  <si>
    <t xml:space="preserve">              Guadalix</t>
  </si>
  <si>
    <t xml:space="preserve">1290199999</t>
  </si>
  <si>
    <t xml:space="preserve">          San Agustín del Guadalix (Diseminado)</t>
  </si>
  <si>
    <t xml:space="preserve">1290200000</t>
  </si>
  <si>
    <t xml:space="preserve">      Ardales, Los</t>
  </si>
  <si>
    <t xml:space="preserve">1290299999</t>
  </si>
  <si>
    <t xml:space="preserve">          Ardales, Los (Diseminado)</t>
  </si>
  <si>
    <t xml:space="preserve">1290300000</t>
  </si>
  <si>
    <t xml:space="preserve">      Barranco Hondo</t>
  </si>
  <si>
    <t xml:space="preserve">1290301000</t>
  </si>
  <si>
    <t xml:space="preserve">          Barranco Hondo</t>
  </si>
  <si>
    <t xml:space="preserve">1290301001</t>
  </si>
  <si>
    <t xml:space="preserve">              Barranco Hondo</t>
  </si>
  <si>
    <t xml:space="preserve">1290399999</t>
  </si>
  <si>
    <t xml:space="preserve">          Barranco Hondo (Diseminado)</t>
  </si>
  <si>
    <t xml:space="preserve">1290400000</t>
  </si>
  <si>
    <t xml:space="preserve">      Hidrola</t>
  </si>
  <si>
    <t xml:space="preserve">1290401000</t>
  </si>
  <si>
    <t xml:space="preserve">          Hidrola</t>
  </si>
  <si>
    <t xml:space="preserve">1290401001</t>
  </si>
  <si>
    <t xml:space="preserve">              Hidrola</t>
  </si>
  <si>
    <t xml:space="preserve">1290500000</t>
  </si>
  <si>
    <t xml:space="preserve">      Moncalvillo</t>
  </si>
  <si>
    <t xml:space="preserve">1290599999</t>
  </si>
  <si>
    <t xml:space="preserve">          Moncalvillo (Diseminado)</t>
  </si>
  <si>
    <t xml:space="preserve">1290600000</t>
  </si>
  <si>
    <t xml:space="preserve">      Peñas Rubias</t>
  </si>
  <si>
    <t xml:space="preserve">1290699999</t>
  </si>
  <si>
    <t xml:space="preserve">          Peñas Rubias (Diseminado)</t>
  </si>
  <si>
    <t xml:space="preserve">1290700000</t>
  </si>
  <si>
    <t xml:space="preserve">      Raso, El</t>
  </si>
  <si>
    <t xml:space="preserve">1290701000</t>
  </si>
  <si>
    <t xml:space="preserve">          Raso, El</t>
  </si>
  <si>
    <t xml:space="preserve">1290701001</t>
  </si>
  <si>
    <t xml:space="preserve">1290800000</t>
  </si>
  <si>
    <t xml:space="preserve">      Sima, La</t>
  </si>
  <si>
    <t xml:space="preserve">1290801000</t>
  </si>
  <si>
    <t xml:space="preserve">          Sima, La</t>
  </si>
  <si>
    <t xml:space="preserve">1290801001</t>
  </si>
  <si>
    <t xml:space="preserve">              Sima, La</t>
  </si>
  <si>
    <t xml:space="preserve">1290899999</t>
  </si>
  <si>
    <t xml:space="preserve">          Sima, La (Diseminado)</t>
  </si>
  <si>
    <t xml:space="preserve">1290900000</t>
  </si>
  <si>
    <t xml:space="preserve">      Valdelagua</t>
  </si>
  <si>
    <t xml:space="preserve">1290901000</t>
  </si>
  <si>
    <t xml:space="preserve">          Valdelagua</t>
  </si>
  <si>
    <t xml:space="preserve">1290901001</t>
  </si>
  <si>
    <t xml:space="preserve">1290999999</t>
  </si>
  <si>
    <t xml:space="preserve">          Valdelagua (Diseminado)</t>
  </si>
  <si>
    <t xml:space="preserve">1291000000</t>
  </si>
  <si>
    <t xml:space="preserve">      Valdeoliva</t>
  </si>
  <si>
    <t xml:space="preserve">1291099999</t>
  </si>
  <si>
    <t xml:space="preserve">          Valdeoliva (Diseminado)</t>
  </si>
  <si>
    <t xml:space="preserve">1300000000</t>
  </si>
  <si>
    <t xml:space="preserve">  San Fernando de Henares</t>
  </si>
  <si>
    <t xml:space="preserve">1300200000</t>
  </si>
  <si>
    <t xml:space="preserve">      San Fernando de Henares</t>
  </si>
  <si>
    <t xml:space="preserve">1300201000</t>
  </si>
  <si>
    <t xml:space="preserve">          San Fernando de Henares</t>
  </si>
  <si>
    <t xml:space="preserve">1300201001</t>
  </si>
  <si>
    <t xml:space="preserve">              Barrio de la Otan</t>
  </si>
  <si>
    <t xml:space="preserve">1300201002</t>
  </si>
  <si>
    <t xml:space="preserve">1300201003</t>
  </si>
  <si>
    <t xml:space="preserve">1300201004</t>
  </si>
  <si>
    <t xml:space="preserve">              Fuencasa</t>
  </si>
  <si>
    <t xml:space="preserve">1300201005</t>
  </si>
  <si>
    <t xml:space="preserve">              Huerta Grande, La</t>
  </si>
  <si>
    <t xml:space="preserve">1300201006</t>
  </si>
  <si>
    <t xml:space="preserve">              Montserrat</t>
  </si>
  <si>
    <t xml:space="preserve">1300201007</t>
  </si>
  <si>
    <t xml:space="preserve">1300201008</t>
  </si>
  <si>
    <t xml:space="preserve">              Parque General</t>
  </si>
  <si>
    <t xml:space="preserve">1300201009</t>
  </si>
  <si>
    <t xml:space="preserve">              Parque Henares</t>
  </si>
  <si>
    <t xml:space="preserve">1300201010</t>
  </si>
  <si>
    <t xml:space="preserve">1300201011</t>
  </si>
  <si>
    <t xml:space="preserve">              Presa, La</t>
  </si>
  <si>
    <t xml:space="preserve">1300201012</t>
  </si>
  <si>
    <t xml:space="preserve">              Sanchez Larbada</t>
  </si>
  <si>
    <t xml:space="preserve">1300201013</t>
  </si>
  <si>
    <t xml:space="preserve">              Tres Coronas</t>
  </si>
  <si>
    <t xml:space="preserve">1300300000</t>
  </si>
  <si>
    <t xml:space="preserve">1300399999</t>
  </si>
  <si>
    <t xml:space="preserve">1300400000</t>
  </si>
  <si>
    <t xml:space="preserve">      Coto Baezuela</t>
  </si>
  <si>
    <t xml:space="preserve">1300499999</t>
  </si>
  <si>
    <t xml:space="preserve">          Coto Baezuela (Diseminado)</t>
  </si>
  <si>
    <t xml:space="preserve">1300500000</t>
  </si>
  <si>
    <t xml:space="preserve">      Campito, El</t>
  </si>
  <si>
    <t xml:space="preserve">1300599999</t>
  </si>
  <si>
    <t xml:space="preserve">          Campito, El (Diseminado)</t>
  </si>
  <si>
    <t xml:space="preserve">1300600000</t>
  </si>
  <si>
    <t xml:space="preserve">      Castillo de Aldovea</t>
  </si>
  <si>
    <t xml:space="preserve">1300699999</t>
  </si>
  <si>
    <t xml:space="preserve">          Castillo de Aldovea (Diseminado)</t>
  </si>
  <si>
    <t xml:space="preserve">1300700000</t>
  </si>
  <si>
    <t xml:space="preserve">      Daralcalde</t>
  </si>
  <si>
    <t xml:space="preserve">1300799999</t>
  </si>
  <si>
    <t xml:space="preserve">          Daralcalde (Diseminado)</t>
  </si>
  <si>
    <t xml:space="preserve">1300800000</t>
  </si>
  <si>
    <t xml:space="preserve">      Polígono de San Fernando de Henares</t>
  </si>
  <si>
    <t xml:space="preserve">1300801000</t>
  </si>
  <si>
    <t xml:space="preserve">          Polígono de San Fernando de Henares</t>
  </si>
  <si>
    <t xml:space="preserve">1300801001</t>
  </si>
  <si>
    <t xml:space="preserve">              Polígono de San Fernando de Henares</t>
  </si>
  <si>
    <t xml:space="preserve">1300899999</t>
  </si>
  <si>
    <t xml:space="preserve">          Polígono de San Fernando de Henares (Dis.)</t>
  </si>
  <si>
    <t xml:space="preserve">1300900000</t>
  </si>
  <si>
    <t xml:space="preserve">      Quintana</t>
  </si>
  <si>
    <t xml:space="preserve">1300901000</t>
  </si>
  <si>
    <t xml:space="preserve">          Quintana</t>
  </si>
  <si>
    <t xml:space="preserve">1300901001</t>
  </si>
  <si>
    <t xml:space="preserve">1300999999</t>
  </si>
  <si>
    <t xml:space="preserve">          Quintana (Diseminado)</t>
  </si>
  <si>
    <t xml:space="preserve">1301000000</t>
  </si>
  <si>
    <t xml:space="preserve">      Soto de Aldovea</t>
  </si>
  <si>
    <t xml:space="preserve">1301001000</t>
  </si>
  <si>
    <t xml:space="preserve">          Soto de Aldovea</t>
  </si>
  <si>
    <t xml:space="preserve">1301001001</t>
  </si>
  <si>
    <t xml:space="preserve">              Soto de Aldovea</t>
  </si>
  <si>
    <t xml:space="preserve">1301099999</t>
  </si>
  <si>
    <t xml:space="preserve">          Soto de Aldovea (Diseminado)</t>
  </si>
  <si>
    <t xml:space="preserve">1301100000</t>
  </si>
  <si>
    <t xml:space="preserve">      Viveros</t>
  </si>
  <si>
    <t xml:space="preserve">1301199999</t>
  </si>
  <si>
    <t xml:space="preserve">          Viveros (Diseminado)</t>
  </si>
  <si>
    <t xml:space="preserve">1301200000</t>
  </si>
  <si>
    <t xml:space="preserve">      Casa Quemada</t>
  </si>
  <si>
    <t xml:space="preserve">1301299999</t>
  </si>
  <si>
    <t xml:space="preserve">          Casa Quemada (Diseminado)</t>
  </si>
  <si>
    <t xml:space="preserve">1301300000</t>
  </si>
  <si>
    <t xml:space="preserve">      Castellanas, Las</t>
  </si>
  <si>
    <t xml:space="preserve">1301301000</t>
  </si>
  <si>
    <t xml:space="preserve">          Castellanas, Las</t>
  </si>
  <si>
    <t xml:space="preserve">1301301001</t>
  </si>
  <si>
    <t xml:space="preserve">              Castellanas, Las</t>
  </si>
  <si>
    <t xml:space="preserve">1301399999</t>
  </si>
  <si>
    <t xml:space="preserve">          Castellanas, Las (Diseminado)</t>
  </si>
  <si>
    <t xml:space="preserve">1301400000</t>
  </si>
  <si>
    <t xml:space="preserve">      Fuentecillas, Las</t>
  </si>
  <si>
    <t xml:space="preserve">1301499999</t>
  </si>
  <si>
    <t xml:space="preserve">          Fuentecillas, Las (Diseminado)</t>
  </si>
  <si>
    <t xml:space="preserve">1301500000</t>
  </si>
  <si>
    <t xml:space="preserve">      Jardín, El</t>
  </si>
  <si>
    <t xml:space="preserve">1301599999</t>
  </si>
  <si>
    <t xml:space="preserve">          Jardín, El (Diseminado)</t>
  </si>
  <si>
    <t xml:space="preserve">1301600000</t>
  </si>
  <si>
    <t xml:space="preserve">      Prado del Rincón</t>
  </si>
  <si>
    <t xml:space="preserve">1301699999</t>
  </si>
  <si>
    <t xml:space="preserve">          Prado del Rincón (Diseminado)</t>
  </si>
  <si>
    <t xml:space="preserve">1301700000</t>
  </si>
  <si>
    <t xml:space="preserve">      Sedano</t>
  </si>
  <si>
    <t xml:space="preserve">1301799999</t>
  </si>
  <si>
    <t xml:space="preserve">          Sedano (Diseminado)</t>
  </si>
  <si>
    <t xml:space="preserve">1301800000</t>
  </si>
  <si>
    <t xml:space="preserve">      Vaciabotas</t>
  </si>
  <si>
    <t xml:space="preserve">1301899999</t>
  </si>
  <si>
    <t xml:space="preserve">          Vaciabotas (Diseminado)</t>
  </si>
  <si>
    <t xml:space="preserve">1301900000</t>
  </si>
  <si>
    <t xml:space="preserve">      Galeana, La</t>
  </si>
  <si>
    <t xml:space="preserve">1301999999</t>
  </si>
  <si>
    <t xml:space="preserve">          Galeana, La (Diseminado)</t>
  </si>
  <si>
    <t xml:space="preserve">1302000000</t>
  </si>
  <si>
    <t xml:space="preserve">      Huerta Grande, La</t>
  </si>
  <si>
    <t xml:space="preserve">1302099999</t>
  </si>
  <si>
    <t xml:space="preserve">          Huerta Grande, La (Diseminado)</t>
  </si>
  <si>
    <t xml:space="preserve">1310000000</t>
  </si>
  <si>
    <t xml:space="preserve">  San Lorenzo de El Escorial</t>
  </si>
  <si>
    <t xml:space="preserve">1310100000</t>
  </si>
  <si>
    <t xml:space="preserve">      Cuelgamuros</t>
  </si>
  <si>
    <t xml:space="preserve">1310101000</t>
  </si>
  <si>
    <t xml:space="preserve">          Santa Cruz del Valle de los Caídos</t>
  </si>
  <si>
    <t xml:space="preserve">1310101001</t>
  </si>
  <si>
    <t xml:space="preserve">              Abadía</t>
  </si>
  <si>
    <t xml:space="preserve">1310102000</t>
  </si>
  <si>
    <t xml:space="preserve">          Valle de los Caídos</t>
  </si>
  <si>
    <t xml:space="preserve">1310102001</t>
  </si>
  <si>
    <t xml:space="preserve">1310199999</t>
  </si>
  <si>
    <t xml:space="preserve">          Cuelgamuros (Diseminado)</t>
  </si>
  <si>
    <t xml:space="preserve">1310200000</t>
  </si>
  <si>
    <t xml:space="preserve">      San Lorenzo de El Escorial</t>
  </si>
  <si>
    <t xml:space="preserve">1310201000</t>
  </si>
  <si>
    <t xml:space="preserve">          San Lorenzo de El Escorial</t>
  </si>
  <si>
    <t xml:space="preserve">1310201001</t>
  </si>
  <si>
    <t xml:space="preserve">              Abantos</t>
  </si>
  <si>
    <t xml:space="preserve">1310201002</t>
  </si>
  <si>
    <t xml:space="preserve">              Casillas</t>
  </si>
  <si>
    <t xml:space="preserve">1310201003</t>
  </si>
  <si>
    <t xml:space="preserve">              Casita de Arriba, La</t>
  </si>
  <si>
    <t xml:space="preserve">1310201004</t>
  </si>
  <si>
    <t xml:space="preserve">1310201005</t>
  </si>
  <si>
    <t xml:space="preserve">              Cebadillas</t>
  </si>
  <si>
    <t xml:space="preserve">1310201006</t>
  </si>
  <si>
    <t xml:space="preserve">1310201007</t>
  </si>
  <si>
    <t xml:space="preserve">1310201008</t>
  </si>
  <si>
    <t xml:space="preserve">              Herrería, La</t>
  </si>
  <si>
    <t xml:space="preserve">1310201009</t>
  </si>
  <si>
    <t xml:space="preserve">              Machucho</t>
  </si>
  <si>
    <t xml:space="preserve">1310201010</t>
  </si>
  <si>
    <t xml:space="preserve">              Monte Carmelo</t>
  </si>
  <si>
    <t xml:space="preserve">1310201011</t>
  </si>
  <si>
    <t xml:space="preserve">              Monte Escorial</t>
  </si>
  <si>
    <t xml:space="preserve">1310201012</t>
  </si>
  <si>
    <t xml:space="preserve">              Plantel, El</t>
  </si>
  <si>
    <t xml:space="preserve">1310201013</t>
  </si>
  <si>
    <t xml:space="preserve">              Prado de la Laguna</t>
  </si>
  <si>
    <t xml:space="preserve">1310201014</t>
  </si>
  <si>
    <t xml:space="preserve">              Prado del Arroyo</t>
  </si>
  <si>
    <t xml:space="preserve">1310201015</t>
  </si>
  <si>
    <t xml:space="preserve">              Real Monasterio</t>
  </si>
  <si>
    <t xml:space="preserve">1310201016</t>
  </si>
  <si>
    <t xml:space="preserve">1310201017</t>
  </si>
  <si>
    <t xml:space="preserve">1310201018</t>
  </si>
  <si>
    <t xml:space="preserve">              Rosario, El</t>
  </si>
  <si>
    <t xml:space="preserve">1310201019</t>
  </si>
  <si>
    <t xml:space="preserve">1310201020</t>
  </si>
  <si>
    <t xml:space="preserve">              Terreros</t>
  </si>
  <si>
    <t xml:space="preserve">1310201021</t>
  </si>
  <si>
    <t xml:space="preserve">              Zaburdón</t>
  </si>
  <si>
    <t xml:space="preserve">1310299999</t>
  </si>
  <si>
    <t xml:space="preserve">          San Lorenzo de El Escorial (Diseminado)</t>
  </si>
  <si>
    <t xml:space="preserve">1310300000</t>
  </si>
  <si>
    <t xml:space="preserve">1310399999</t>
  </si>
  <si>
    <t xml:space="preserve">1310400000</t>
  </si>
  <si>
    <t xml:space="preserve">      Fuente Nueva</t>
  </si>
  <si>
    <t xml:space="preserve">1310401000</t>
  </si>
  <si>
    <t xml:space="preserve">          Hospital</t>
  </si>
  <si>
    <t xml:space="preserve">1310401001</t>
  </si>
  <si>
    <t xml:space="preserve">              Hospital</t>
  </si>
  <si>
    <t xml:space="preserve">1310499999</t>
  </si>
  <si>
    <t xml:space="preserve">          Fuente Nueva (Diseminado)</t>
  </si>
  <si>
    <t xml:space="preserve">1310500000</t>
  </si>
  <si>
    <t xml:space="preserve">      Herrería, La</t>
  </si>
  <si>
    <t xml:space="preserve">1310501000</t>
  </si>
  <si>
    <t xml:space="preserve">          Santa María del Buen Aire</t>
  </si>
  <si>
    <t xml:space="preserve">1310501001</t>
  </si>
  <si>
    <t xml:space="preserve">              Santa María del Buen Aire</t>
  </si>
  <si>
    <t xml:space="preserve">1310599999</t>
  </si>
  <si>
    <t xml:space="preserve">          Herrería, La (Diseminado)</t>
  </si>
  <si>
    <t xml:space="preserve">1310600000</t>
  </si>
  <si>
    <t xml:space="preserve">      Jaral de la Mira, El</t>
  </si>
  <si>
    <t xml:space="preserve">1310699999</t>
  </si>
  <si>
    <t xml:space="preserve">          Jaral de la Mira, El (Diseminado)</t>
  </si>
  <si>
    <t xml:space="preserve">1310700000</t>
  </si>
  <si>
    <t xml:space="preserve">      Jurisdicción, La</t>
  </si>
  <si>
    <t xml:space="preserve">1310799999</t>
  </si>
  <si>
    <t xml:space="preserve">          Jurisdicción, La (Diseminado)</t>
  </si>
  <si>
    <t xml:space="preserve">1310800000</t>
  </si>
  <si>
    <t xml:space="preserve">      Monasterio del Campillo</t>
  </si>
  <si>
    <t xml:space="preserve">1310899999</t>
  </si>
  <si>
    <t xml:space="preserve">          Monasterio del Campillo (Diseminado)</t>
  </si>
  <si>
    <t xml:space="preserve">1310900000</t>
  </si>
  <si>
    <t xml:space="preserve">      Puerta Verde</t>
  </si>
  <si>
    <t xml:space="preserve">1310901000</t>
  </si>
  <si>
    <t xml:space="preserve">          Camping Escorial</t>
  </si>
  <si>
    <t xml:space="preserve">1310901001</t>
  </si>
  <si>
    <t xml:space="preserve">              Camping Escorial</t>
  </si>
  <si>
    <t xml:space="preserve">1310999999</t>
  </si>
  <si>
    <t xml:space="preserve">          Puerta Verde (Diseminado)</t>
  </si>
  <si>
    <t xml:space="preserve">1311000000</t>
  </si>
  <si>
    <t xml:space="preserve">      Solana, La</t>
  </si>
  <si>
    <t xml:space="preserve">1311001000</t>
  </si>
  <si>
    <t xml:space="preserve">          Pizarra, La</t>
  </si>
  <si>
    <t xml:space="preserve">1311001001</t>
  </si>
  <si>
    <t xml:space="preserve">1311001002</t>
  </si>
  <si>
    <t xml:space="preserve">              Pizarra, La</t>
  </si>
  <si>
    <t xml:space="preserve">1311099999</t>
  </si>
  <si>
    <t xml:space="preserve">          Solana, La (Diseminado)</t>
  </si>
  <si>
    <t xml:space="preserve">1311100000</t>
  </si>
  <si>
    <t xml:space="preserve">1311199999</t>
  </si>
  <si>
    <t xml:space="preserve">1320000000</t>
  </si>
  <si>
    <t xml:space="preserve">  San Martín de la Vega</t>
  </si>
  <si>
    <t xml:space="preserve">1320100000</t>
  </si>
  <si>
    <t xml:space="preserve">1320199999</t>
  </si>
  <si>
    <t xml:space="preserve">          Ángeles, Los (Diseminado)</t>
  </si>
  <si>
    <t xml:space="preserve">1320200000</t>
  </si>
  <si>
    <t xml:space="preserve">      Boyeriza, La</t>
  </si>
  <si>
    <t xml:space="preserve">1320299999</t>
  </si>
  <si>
    <t xml:space="preserve">          Boyeriza, La (Diseminado)</t>
  </si>
  <si>
    <t xml:space="preserve">1320300000</t>
  </si>
  <si>
    <t xml:space="preserve">      Gózquez de Abajo</t>
  </si>
  <si>
    <t xml:space="preserve">1320399999</t>
  </si>
  <si>
    <t xml:space="preserve">          Gózquez de Abajo (Diseminado)</t>
  </si>
  <si>
    <t xml:space="preserve">1320400000</t>
  </si>
  <si>
    <t xml:space="preserve">      Gózquez de Arriba</t>
  </si>
  <si>
    <t xml:space="preserve">1320401000</t>
  </si>
  <si>
    <t xml:space="preserve">          Aimayr</t>
  </si>
  <si>
    <t xml:space="preserve">1320401001</t>
  </si>
  <si>
    <t xml:space="preserve">              Aimayr</t>
  </si>
  <si>
    <t xml:space="preserve">1320499999</t>
  </si>
  <si>
    <t xml:space="preserve">          Gózquez de Arriba (Diseminado)</t>
  </si>
  <si>
    <t xml:space="preserve">1320500000</t>
  </si>
  <si>
    <t xml:space="preserve">      Marañosa, La</t>
  </si>
  <si>
    <t xml:space="preserve">1320501000</t>
  </si>
  <si>
    <t xml:space="preserve">          Poblado de Abajo</t>
  </si>
  <si>
    <t xml:space="preserve">1320501001</t>
  </si>
  <si>
    <t xml:space="preserve">              Poblado de Abajo</t>
  </si>
  <si>
    <t xml:space="preserve">1320502000</t>
  </si>
  <si>
    <t xml:space="preserve">          Poblado de Arriba</t>
  </si>
  <si>
    <t xml:space="preserve">1320502001</t>
  </si>
  <si>
    <t xml:space="preserve">              Poblado de Arriba</t>
  </si>
  <si>
    <t xml:space="preserve">1320599999</t>
  </si>
  <si>
    <t xml:space="preserve">          Marañosa, La (Diseminado)</t>
  </si>
  <si>
    <t xml:space="preserve">1320700000</t>
  </si>
  <si>
    <t xml:space="preserve">      San Martín de la Vega</t>
  </si>
  <si>
    <t xml:space="preserve">1320701000</t>
  </si>
  <si>
    <t xml:space="preserve">          San Martín de la Vega</t>
  </si>
  <si>
    <t xml:space="preserve">1320701001</t>
  </si>
  <si>
    <t xml:space="preserve">1320701002</t>
  </si>
  <si>
    <t xml:space="preserve">1320701003</t>
  </si>
  <si>
    <t xml:space="preserve">              Hoteles, Los</t>
  </si>
  <si>
    <t xml:space="preserve">1320701004</t>
  </si>
  <si>
    <t xml:space="preserve">              Quiñón, El</t>
  </si>
  <si>
    <t xml:space="preserve">1320702000</t>
  </si>
  <si>
    <t xml:space="preserve">          Villamontaña</t>
  </si>
  <si>
    <t xml:space="preserve">1320702001</t>
  </si>
  <si>
    <t xml:space="preserve">              Santa Elena</t>
  </si>
  <si>
    <t xml:space="preserve">1320702002</t>
  </si>
  <si>
    <t xml:space="preserve">              Villamontaña</t>
  </si>
  <si>
    <t xml:space="preserve">1320799999</t>
  </si>
  <si>
    <t xml:space="preserve">          San Martín de la Vega (Diseminado)</t>
  </si>
  <si>
    <t xml:space="preserve">1320800000</t>
  </si>
  <si>
    <t xml:space="preserve">      Pajares</t>
  </si>
  <si>
    <t xml:space="preserve">1320899999</t>
  </si>
  <si>
    <t xml:space="preserve">          Pajares (Diseminado)</t>
  </si>
  <si>
    <t xml:space="preserve">1320900000</t>
  </si>
  <si>
    <t xml:space="preserve">      Pingarrón, El</t>
  </si>
  <si>
    <t xml:space="preserve">1320901000</t>
  </si>
  <si>
    <t xml:space="preserve">          Vega del Pingarrón</t>
  </si>
  <si>
    <t xml:space="preserve">1320901001</t>
  </si>
  <si>
    <t xml:space="preserve">              Vega del Pingarrón</t>
  </si>
  <si>
    <t xml:space="preserve">1320999999</t>
  </si>
  <si>
    <t xml:space="preserve">          Pingarrón, El (Diseminado)</t>
  </si>
  <si>
    <t xml:space="preserve">1321000000</t>
  </si>
  <si>
    <t xml:space="preserve">      Vallequillas</t>
  </si>
  <si>
    <t xml:space="preserve">1321001000</t>
  </si>
  <si>
    <t xml:space="preserve">          Vallequillas Norte</t>
  </si>
  <si>
    <t xml:space="preserve">1321001001</t>
  </si>
  <si>
    <t xml:space="preserve">              Vallequillas Norte</t>
  </si>
  <si>
    <t xml:space="preserve">1321002000</t>
  </si>
  <si>
    <t xml:space="preserve">          Vallequillas Sur</t>
  </si>
  <si>
    <t xml:space="preserve">1321002001</t>
  </si>
  <si>
    <t xml:space="preserve">              Vallequillas Sur</t>
  </si>
  <si>
    <t xml:space="preserve">1321099999</t>
  </si>
  <si>
    <t xml:space="preserve">          Vallequillas (Diseminado)</t>
  </si>
  <si>
    <t xml:space="preserve">1330000000</t>
  </si>
  <si>
    <t xml:space="preserve">  San Martín de Valdeiglesias</t>
  </si>
  <si>
    <t xml:space="preserve">1330100000</t>
  </si>
  <si>
    <t xml:space="preserve">      San Ramón</t>
  </si>
  <si>
    <t xml:space="preserve">1330101000</t>
  </si>
  <si>
    <t xml:space="preserve">          San Ramón</t>
  </si>
  <si>
    <t xml:space="preserve">1330101001</t>
  </si>
  <si>
    <t xml:space="preserve">1330200000</t>
  </si>
  <si>
    <t xml:space="preserve">      Costa de Madrid</t>
  </si>
  <si>
    <t xml:space="preserve">1330201000</t>
  </si>
  <si>
    <t xml:space="preserve">          Costa de Madrid</t>
  </si>
  <si>
    <t xml:space="preserve">1330201001</t>
  </si>
  <si>
    <t xml:space="preserve">              Costa de Madrid</t>
  </si>
  <si>
    <t xml:space="preserve">1330300000</t>
  </si>
  <si>
    <t xml:space="preserve">      Javacruz</t>
  </si>
  <si>
    <t xml:space="preserve">1330301000</t>
  </si>
  <si>
    <t xml:space="preserve">          Javacruz</t>
  </si>
  <si>
    <t xml:space="preserve">1330301001</t>
  </si>
  <si>
    <t xml:space="preserve">              Javacruz</t>
  </si>
  <si>
    <t xml:space="preserve">1330301002</t>
  </si>
  <si>
    <t xml:space="preserve">              Jabariega</t>
  </si>
  <si>
    <t xml:space="preserve">1330301003</t>
  </si>
  <si>
    <t xml:space="preserve">1330400000</t>
  </si>
  <si>
    <t xml:space="preserve">      San Martín de Valdeiglesias</t>
  </si>
  <si>
    <t xml:space="preserve">1330401000</t>
  </si>
  <si>
    <t xml:space="preserve">          San Martín de Valdeiglesias</t>
  </si>
  <si>
    <t xml:space="preserve">1330401001</t>
  </si>
  <si>
    <t xml:space="preserve">              Barrio Pelayos</t>
  </si>
  <si>
    <t xml:space="preserve">1330401002</t>
  </si>
  <si>
    <t xml:space="preserve">              Bola, La</t>
  </si>
  <si>
    <t xml:space="preserve">1330401003</t>
  </si>
  <si>
    <t xml:space="preserve">              Calle Ancha</t>
  </si>
  <si>
    <t xml:space="preserve">1330401004</t>
  </si>
  <si>
    <t xml:space="preserve">              Caseta, La</t>
  </si>
  <si>
    <t xml:space="preserve">1330401005</t>
  </si>
  <si>
    <t xml:space="preserve">1330401006</t>
  </si>
  <si>
    <t xml:space="preserve">1330401007</t>
  </si>
  <si>
    <t xml:space="preserve">              Colmena, La</t>
  </si>
  <si>
    <t xml:space="preserve">1330401008</t>
  </si>
  <si>
    <t xml:space="preserve">              Costaneras, Las</t>
  </si>
  <si>
    <t xml:space="preserve">1330401009</t>
  </si>
  <si>
    <t xml:space="preserve">1330401010</t>
  </si>
  <si>
    <t xml:space="preserve">              Escuelas Viejas</t>
  </si>
  <si>
    <t xml:space="preserve">1330401011</t>
  </si>
  <si>
    <t xml:space="preserve">1330401012</t>
  </si>
  <si>
    <t xml:space="preserve">              Garbanzal, El</t>
  </si>
  <si>
    <t xml:space="preserve">1330401013</t>
  </si>
  <si>
    <t xml:space="preserve">              Garnacho</t>
  </si>
  <si>
    <t xml:space="preserve">1330401014</t>
  </si>
  <si>
    <t xml:space="preserve">              Mercado, El</t>
  </si>
  <si>
    <t xml:space="preserve">1330401015</t>
  </si>
  <si>
    <t xml:space="preserve">              Mirador de la Solanilla, El</t>
  </si>
  <si>
    <t xml:space="preserve">1330401016</t>
  </si>
  <si>
    <t xml:space="preserve">1330401017</t>
  </si>
  <si>
    <t xml:space="preserve">              Pijama, El</t>
  </si>
  <si>
    <t xml:space="preserve">1330401018</t>
  </si>
  <si>
    <t xml:space="preserve">1330401019</t>
  </si>
  <si>
    <t xml:space="preserve">              Plaza Real</t>
  </si>
  <si>
    <t xml:space="preserve">1330401020</t>
  </si>
  <si>
    <t xml:space="preserve">              Retiro, El</t>
  </si>
  <si>
    <t xml:space="preserve">1330401021</t>
  </si>
  <si>
    <t xml:space="preserve">              Rosario</t>
  </si>
  <si>
    <t xml:space="preserve">1330401022</t>
  </si>
  <si>
    <t xml:space="preserve">              Sangre, La</t>
  </si>
  <si>
    <t xml:space="preserve">1330401023</t>
  </si>
  <si>
    <t xml:space="preserve">1330401024</t>
  </si>
  <si>
    <t xml:space="preserve">1330499999</t>
  </si>
  <si>
    <t xml:space="preserve">          San Martín de Valdeiglesias (Diseminado)</t>
  </si>
  <si>
    <t xml:space="preserve">1340000000</t>
  </si>
  <si>
    <t xml:space="preserve">  San Sebastián de los Reyes</t>
  </si>
  <si>
    <t xml:space="preserve">1340100000</t>
  </si>
  <si>
    <t xml:space="preserve">      Ciudalcampo</t>
  </si>
  <si>
    <t xml:space="preserve">1340101000</t>
  </si>
  <si>
    <t xml:space="preserve">1340101001</t>
  </si>
  <si>
    <t xml:space="preserve">1340199999</t>
  </si>
  <si>
    <t xml:space="preserve">          Ciudalcampo (Diseminado)</t>
  </si>
  <si>
    <t xml:space="preserve">1340200000</t>
  </si>
  <si>
    <t xml:space="preserve">      Fuente del Fresno</t>
  </si>
  <si>
    <t xml:space="preserve">1340201000</t>
  </si>
  <si>
    <t xml:space="preserve">          Fuente del Fresno</t>
  </si>
  <si>
    <t xml:space="preserve">1340201001</t>
  </si>
  <si>
    <t xml:space="preserve">              Fuente del Fresno</t>
  </si>
  <si>
    <t xml:space="preserve">1340299999</t>
  </si>
  <si>
    <t xml:space="preserve">          Fuente del Fresno (Diseminado)</t>
  </si>
  <si>
    <t xml:space="preserve">1340300000</t>
  </si>
  <si>
    <t xml:space="preserve">      Pesadilla</t>
  </si>
  <si>
    <t xml:space="preserve">1340399999</t>
  </si>
  <si>
    <t xml:space="preserve">          Pesadilla (Diseminado)</t>
  </si>
  <si>
    <t xml:space="preserve">1340400000</t>
  </si>
  <si>
    <t xml:space="preserve">      Race</t>
  </si>
  <si>
    <t xml:space="preserve">1340401000</t>
  </si>
  <si>
    <t xml:space="preserve">          Race</t>
  </si>
  <si>
    <t xml:space="preserve">1340401001</t>
  </si>
  <si>
    <t xml:space="preserve">              Race</t>
  </si>
  <si>
    <t xml:space="preserve">1340499999</t>
  </si>
  <si>
    <t xml:space="preserve">          Race (Diseminado)</t>
  </si>
  <si>
    <t xml:space="preserve">1340500000</t>
  </si>
  <si>
    <t xml:space="preserve">      San Sebastián de los Reyes</t>
  </si>
  <si>
    <t xml:space="preserve">1340501000</t>
  </si>
  <si>
    <t xml:space="preserve">          San Sebastián de los Reyes</t>
  </si>
  <si>
    <t xml:space="preserve">1340501001</t>
  </si>
  <si>
    <t xml:space="preserve">1340501002</t>
  </si>
  <si>
    <t xml:space="preserve">1340501003</t>
  </si>
  <si>
    <t xml:space="preserve">              Hoya, La</t>
  </si>
  <si>
    <t xml:space="preserve">1340501004</t>
  </si>
  <si>
    <t xml:space="preserve">              Navarrondán</t>
  </si>
  <si>
    <t xml:space="preserve">1340501005</t>
  </si>
  <si>
    <t xml:space="preserve">1340501006</t>
  </si>
  <si>
    <t xml:space="preserve">              Rosa Luxemburgo</t>
  </si>
  <si>
    <t xml:space="preserve">1340501007</t>
  </si>
  <si>
    <t xml:space="preserve">              Valconejeros</t>
  </si>
  <si>
    <t xml:space="preserve">1340501008</t>
  </si>
  <si>
    <t xml:space="preserve">              Valdelafuente</t>
  </si>
  <si>
    <t xml:space="preserve">1340501009</t>
  </si>
  <si>
    <t xml:space="preserve">1340501010</t>
  </si>
  <si>
    <t xml:space="preserve">              Zona Industrial Norte</t>
  </si>
  <si>
    <t xml:space="preserve">1340501011</t>
  </si>
  <si>
    <t xml:space="preserve">              Zona Industrial Sur</t>
  </si>
  <si>
    <t xml:space="preserve">1340599999</t>
  </si>
  <si>
    <t xml:space="preserve">          San Sebastián de los Reyes (Diseminado)</t>
  </si>
  <si>
    <t xml:space="preserve">1340600000</t>
  </si>
  <si>
    <t xml:space="preserve">      Valdelamasa</t>
  </si>
  <si>
    <t xml:space="preserve">1340699999</t>
  </si>
  <si>
    <t xml:space="preserve">          Valdelamasa (Diseminado)</t>
  </si>
  <si>
    <t xml:space="preserve">1340700000</t>
  </si>
  <si>
    <t xml:space="preserve">      Villanueva</t>
  </si>
  <si>
    <t xml:space="preserve">1340799999</t>
  </si>
  <si>
    <t xml:space="preserve">          Villanueva (Diseminado)</t>
  </si>
  <si>
    <t xml:space="preserve">1340800000</t>
  </si>
  <si>
    <t xml:space="preserve">1340801000</t>
  </si>
  <si>
    <t xml:space="preserve">          Granjilla, La</t>
  </si>
  <si>
    <t xml:space="preserve">1340801001</t>
  </si>
  <si>
    <t xml:space="preserve">              Granjilla, La</t>
  </si>
  <si>
    <t xml:space="preserve">1340801002</t>
  </si>
  <si>
    <t xml:space="preserve">              Puente Cultural</t>
  </si>
  <si>
    <t xml:space="preserve">1340900000</t>
  </si>
  <si>
    <t xml:space="preserve">1340999999</t>
  </si>
  <si>
    <t xml:space="preserve">1341000000</t>
  </si>
  <si>
    <t xml:space="preserve">      Roblizas, Las</t>
  </si>
  <si>
    <t xml:space="preserve">1341099999</t>
  </si>
  <si>
    <t xml:space="preserve">          Roblizas, Las (Diseminado)</t>
  </si>
  <si>
    <t xml:space="preserve">1350000000</t>
  </si>
  <si>
    <t xml:space="preserve">  Santa María de la Alameda</t>
  </si>
  <si>
    <t xml:space="preserve">1350100000</t>
  </si>
  <si>
    <t xml:space="preserve">1350101000</t>
  </si>
  <si>
    <t xml:space="preserve">1350101001</t>
  </si>
  <si>
    <t xml:space="preserve">1350101002</t>
  </si>
  <si>
    <t xml:space="preserve">              Juntas, Las</t>
  </si>
  <si>
    <t xml:space="preserve">1350101003</t>
  </si>
  <si>
    <t xml:space="preserve">              Parra, La</t>
  </si>
  <si>
    <t xml:space="preserve">1350200000</t>
  </si>
  <si>
    <t xml:space="preserve">      Herreras, Las</t>
  </si>
  <si>
    <t xml:space="preserve">1350201000</t>
  </si>
  <si>
    <t xml:space="preserve">          Herreras, Las</t>
  </si>
  <si>
    <t xml:space="preserve">1350201001</t>
  </si>
  <si>
    <t xml:space="preserve">              Herreras, Las</t>
  </si>
  <si>
    <t xml:space="preserve">1350300000</t>
  </si>
  <si>
    <t xml:space="preserve">      Hoya, La</t>
  </si>
  <si>
    <t xml:space="preserve">1350301000</t>
  </si>
  <si>
    <t xml:space="preserve">          Hoya, La</t>
  </si>
  <si>
    <t xml:space="preserve">1350301001</t>
  </si>
  <si>
    <t xml:space="preserve">1350500000</t>
  </si>
  <si>
    <t xml:space="preserve">      Navalespino</t>
  </si>
  <si>
    <t xml:space="preserve">1350501000</t>
  </si>
  <si>
    <t xml:space="preserve">          Navalespino</t>
  </si>
  <si>
    <t xml:space="preserve">1350501001</t>
  </si>
  <si>
    <t xml:space="preserve">              Navalespino</t>
  </si>
  <si>
    <t xml:space="preserve">1350600000</t>
  </si>
  <si>
    <t xml:space="preserve">      Paradilla, La</t>
  </si>
  <si>
    <t xml:space="preserve">1350601000</t>
  </si>
  <si>
    <t xml:space="preserve">          Paradilla, La</t>
  </si>
  <si>
    <t xml:space="preserve">1350601001</t>
  </si>
  <si>
    <t xml:space="preserve">              Paradilla, La</t>
  </si>
  <si>
    <t xml:space="preserve">1350800000</t>
  </si>
  <si>
    <t xml:space="preserve">      Pimpollar, El</t>
  </si>
  <si>
    <t xml:space="preserve">1350801000</t>
  </si>
  <si>
    <t xml:space="preserve">          Pimpollar, El</t>
  </si>
  <si>
    <t xml:space="preserve">1350801001</t>
  </si>
  <si>
    <t xml:space="preserve">              Pimpollar, El</t>
  </si>
  <si>
    <t xml:space="preserve">1350900000</t>
  </si>
  <si>
    <t xml:space="preserve">      Robledondo</t>
  </si>
  <si>
    <t xml:space="preserve">1350901000</t>
  </si>
  <si>
    <t xml:space="preserve">          Robledondo</t>
  </si>
  <si>
    <t xml:space="preserve">1350901001</t>
  </si>
  <si>
    <t xml:space="preserve">              Robledondo</t>
  </si>
  <si>
    <t xml:space="preserve">1351000000</t>
  </si>
  <si>
    <t xml:space="preserve">      Santa María de la Alameda</t>
  </si>
  <si>
    <t xml:space="preserve">1351001000</t>
  </si>
  <si>
    <t xml:space="preserve">          Santa María de la Alameda</t>
  </si>
  <si>
    <t xml:space="preserve">1351001001</t>
  </si>
  <si>
    <t xml:space="preserve">1351001002</t>
  </si>
  <si>
    <t xml:space="preserve">              Cervunillo, El</t>
  </si>
  <si>
    <t xml:space="preserve">1351001003</t>
  </si>
  <si>
    <t xml:space="preserve">              Fontivieja</t>
  </si>
  <si>
    <t xml:space="preserve">1351001004</t>
  </si>
  <si>
    <t xml:space="preserve">              Navasantero</t>
  </si>
  <si>
    <t xml:space="preserve">1351001005</t>
  </si>
  <si>
    <t xml:space="preserve">1351099999</t>
  </si>
  <si>
    <t xml:space="preserve">          Santa María de la Alameda (Diseminado)</t>
  </si>
  <si>
    <t xml:space="preserve">1351100000</t>
  </si>
  <si>
    <t xml:space="preserve">      Cereda, La</t>
  </si>
  <si>
    <t xml:space="preserve">1351101000</t>
  </si>
  <si>
    <t xml:space="preserve">          Cereda, La</t>
  </si>
  <si>
    <t xml:space="preserve">1351101001</t>
  </si>
  <si>
    <t xml:space="preserve">              Cereda, La</t>
  </si>
  <si>
    <t xml:space="preserve">1351300000</t>
  </si>
  <si>
    <t xml:space="preserve">      Molino Nuevo</t>
  </si>
  <si>
    <t xml:space="preserve">1351301000</t>
  </si>
  <si>
    <t xml:space="preserve">          Molino Nuevo</t>
  </si>
  <si>
    <t xml:space="preserve">1351301001</t>
  </si>
  <si>
    <t xml:space="preserve">              Molino Nuevo</t>
  </si>
  <si>
    <t xml:space="preserve">1351399999</t>
  </si>
  <si>
    <t xml:space="preserve">          Molino Nuevo (Diseminado)</t>
  </si>
  <si>
    <t xml:space="preserve">1351400000</t>
  </si>
  <si>
    <t xml:space="preserve">      Umbría de los Gallegos</t>
  </si>
  <si>
    <t xml:space="preserve">1351401000</t>
  </si>
  <si>
    <t xml:space="preserve">          Umbría de los Gallegos</t>
  </si>
  <si>
    <t xml:space="preserve">1351401001</t>
  </si>
  <si>
    <t xml:space="preserve">              Umbría de los Gallegos</t>
  </si>
  <si>
    <t xml:space="preserve">1351500000</t>
  </si>
  <si>
    <t xml:space="preserve">      Cepeda, La</t>
  </si>
  <si>
    <t xml:space="preserve">1351599999</t>
  </si>
  <si>
    <t xml:space="preserve">          Cepeda, La (Diseminado)</t>
  </si>
  <si>
    <t xml:space="preserve">1360000000</t>
  </si>
  <si>
    <t xml:space="preserve">  Santorcaz</t>
  </si>
  <si>
    <t xml:space="preserve">1360100000</t>
  </si>
  <si>
    <t xml:space="preserve">      Estación Transmisora Marina</t>
  </si>
  <si>
    <t xml:space="preserve">1360101000</t>
  </si>
  <si>
    <t xml:space="preserve">          Estación Transmisora Marina</t>
  </si>
  <si>
    <t xml:space="preserve">1360101001</t>
  </si>
  <si>
    <t xml:space="preserve">              Estación Transmisora Marina</t>
  </si>
  <si>
    <t xml:space="preserve">1360199999</t>
  </si>
  <si>
    <t xml:space="preserve">          Estación Transmisora Marina (Diseminado)</t>
  </si>
  <si>
    <t xml:space="preserve">1360200000</t>
  </si>
  <si>
    <t xml:space="preserve">      Santorcaz</t>
  </si>
  <si>
    <t xml:space="preserve">1360201000</t>
  </si>
  <si>
    <t xml:space="preserve">          Santorcaz</t>
  </si>
  <si>
    <t xml:space="preserve">1360201001</t>
  </si>
  <si>
    <t xml:space="preserve">              Alberca, La</t>
  </si>
  <si>
    <t xml:space="preserve">1360201002</t>
  </si>
  <si>
    <t xml:space="preserve">              Cantarranas</t>
  </si>
  <si>
    <t xml:space="preserve">1360201003</t>
  </si>
  <si>
    <t xml:space="preserve">              Carretera de Pastrana</t>
  </si>
  <si>
    <t xml:space="preserve">1360201004</t>
  </si>
  <si>
    <t xml:space="preserve">1360201005</t>
  </si>
  <si>
    <t xml:space="preserve">              Comisario, El</t>
  </si>
  <si>
    <t xml:space="preserve">1360201006</t>
  </si>
  <si>
    <t xml:space="preserve">              Nogueras, Las</t>
  </si>
  <si>
    <t xml:space="preserve">1360201007</t>
  </si>
  <si>
    <t xml:space="preserve">1360201008</t>
  </si>
  <si>
    <t xml:space="preserve">              Sartenilla, La</t>
  </si>
  <si>
    <t xml:space="preserve">1360201009</t>
  </si>
  <si>
    <t xml:space="preserve">1360299999</t>
  </si>
  <si>
    <t xml:space="preserve">          Santorcaz (Diseminado)</t>
  </si>
  <si>
    <t xml:space="preserve">1370000000</t>
  </si>
  <si>
    <t xml:space="preserve">  Santos de la Humosa, Los</t>
  </si>
  <si>
    <t xml:space="preserve">1370100000</t>
  </si>
  <si>
    <t xml:space="preserve">      Santos de la Humosa, Los</t>
  </si>
  <si>
    <t xml:space="preserve">1370101000</t>
  </si>
  <si>
    <t xml:space="preserve">          Santos de la Humosa, Los</t>
  </si>
  <si>
    <t xml:space="preserve">1370101001</t>
  </si>
  <si>
    <t xml:space="preserve">              Barrio de la Iglesia</t>
  </si>
  <si>
    <t xml:space="preserve">1370101002</t>
  </si>
  <si>
    <t xml:space="preserve">              Barrio del Val</t>
  </si>
  <si>
    <t xml:space="preserve">1370101003</t>
  </si>
  <si>
    <t xml:space="preserve">1370101004</t>
  </si>
  <si>
    <t xml:space="preserve">1370101005</t>
  </si>
  <si>
    <t xml:space="preserve">              Estación Seguimiento Espacial</t>
  </si>
  <si>
    <t xml:space="preserve">1370101006</t>
  </si>
  <si>
    <t xml:space="preserve">              Humosa, La</t>
  </si>
  <si>
    <t xml:space="preserve">1370101007</t>
  </si>
  <si>
    <t xml:space="preserve">1370101008</t>
  </si>
  <si>
    <t xml:space="preserve">              Molino de Viento</t>
  </si>
  <si>
    <t xml:space="preserve">1370199999</t>
  </si>
  <si>
    <t xml:space="preserve">          Santos de la Humosa, Los (Diseminado)</t>
  </si>
  <si>
    <t xml:space="preserve">1370200000</t>
  </si>
  <si>
    <t xml:space="preserve">      Soto y La Vega, El</t>
  </si>
  <si>
    <t xml:space="preserve">1370299999</t>
  </si>
  <si>
    <t xml:space="preserve">          Soto y La Vega, El (Diseminado)</t>
  </si>
  <si>
    <t xml:space="preserve">1380000000</t>
  </si>
  <si>
    <t xml:space="preserve">  Serna del Monte, La</t>
  </si>
  <si>
    <t xml:space="preserve">1380100000</t>
  </si>
  <si>
    <t xml:space="preserve">      Serna del Monte, La</t>
  </si>
  <si>
    <t xml:space="preserve">1380101000</t>
  </si>
  <si>
    <t xml:space="preserve">          Serna del Monte, La</t>
  </si>
  <si>
    <t xml:space="preserve">1380101001</t>
  </si>
  <si>
    <t xml:space="preserve">1380101002</t>
  </si>
  <si>
    <t xml:space="preserve">              Estornos, Los</t>
  </si>
  <si>
    <t xml:space="preserve">1380101003</t>
  </si>
  <si>
    <t xml:space="preserve">              Pozas, Las</t>
  </si>
  <si>
    <t xml:space="preserve">1380199999</t>
  </si>
  <si>
    <t xml:space="preserve">          Serna del Monte, La (Diseminado)</t>
  </si>
  <si>
    <t xml:space="preserve">1400000000</t>
  </si>
  <si>
    <t xml:space="preserve">  Serranillos del Valle</t>
  </si>
  <si>
    <t xml:space="preserve">1400100000</t>
  </si>
  <si>
    <t xml:space="preserve">      Serranillos del Valle</t>
  </si>
  <si>
    <t xml:space="preserve">1400101000</t>
  </si>
  <si>
    <t xml:space="preserve">          Serranillos del Valle</t>
  </si>
  <si>
    <t xml:space="preserve">1400101001</t>
  </si>
  <si>
    <t xml:space="preserve">1400101002</t>
  </si>
  <si>
    <t xml:space="preserve">              Pradera, La</t>
  </si>
  <si>
    <t xml:space="preserve">1400199999</t>
  </si>
  <si>
    <t xml:space="preserve">          Serranillos del Valle (Diseminado)</t>
  </si>
  <si>
    <t xml:space="preserve">1400300000</t>
  </si>
  <si>
    <t xml:space="preserve">      Carrascal, El</t>
  </si>
  <si>
    <t xml:space="preserve">1400301000</t>
  </si>
  <si>
    <t xml:space="preserve">          Carrascal, El</t>
  </si>
  <si>
    <t xml:space="preserve">1400301001</t>
  </si>
  <si>
    <t xml:space="preserve">1410000000</t>
  </si>
  <si>
    <t xml:space="preserve">  Sevilla la Nueva</t>
  </si>
  <si>
    <t xml:space="preserve">1410100000</t>
  </si>
  <si>
    <t xml:space="preserve">      Cortijos, Los</t>
  </si>
  <si>
    <t xml:space="preserve">1410101000</t>
  </si>
  <si>
    <t xml:space="preserve">          Cortijos, Los</t>
  </si>
  <si>
    <t xml:space="preserve">1410101001</t>
  </si>
  <si>
    <t xml:space="preserve">              Cortijos, Los</t>
  </si>
  <si>
    <t xml:space="preserve">1410199999</t>
  </si>
  <si>
    <t xml:space="preserve">          Cortijos, Los (Diseminado)</t>
  </si>
  <si>
    <t xml:space="preserve">1410400000</t>
  </si>
  <si>
    <t xml:space="preserve">      Manantiales, Los</t>
  </si>
  <si>
    <t xml:space="preserve">1410402000</t>
  </si>
  <si>
    <t xml:space="preserve">          Manantiales I, Los</t>
  </si>
  <si>
    <t xml:space="preserve">1410402001</t>
  </si>
  <si>
    <t xml:space="preserve">              Manantiales I, Los</t>
  </si>
  <si>
    <t xml:space="preserve">1410403000</t>
  </si>
  <si>
    <t xml:space="preserve">          Manantiales II, Los</t>
  </si>
  <si>
    <t xml:space="preserve">1410403001</t>
  </si>
  <si>
    <t xml:space="preserve">              Manantiales II, Los</t>
  </si>
  <si>
    <t xml:space="preserve">1410499999</t>
  </si>
  <si>
    <t xml:space="preserve">          Manantiales, Los (Diseminado)</t>
  </si>
  <si>
    <t xml:space="preserve">1410600000</t>
  </si>
  <si>
    <t xml:space="preserve">      Sevilla la Nueva</t>
  </si>
  <si>
    <t xml:space="preserve">1410601000</t>
  </si>
  <si>
    <t xml:space="preserve">          Sevilla la Nueva</t>
  </si>
  <si>
    <t xml:space="preserve">1410601001</t>
  </si>
  <si>
    <t xml:space="preserve">1410601002</t>
  </si>
  <si>
    <t xml:space="preserve">              Brisas, Las</t>
  </si>
  <si>
    <t xml:space="preserve">1410601003</t>
  </si>
  <si>
    <t xml:space="preserve">1410601004</t>
  </si>
  <si>
    <t xml:space="preserve">              Giralda, La</t>
  </si>
  <si>
    <t xml:space="preserve">1410601005</t>
  </si>
  <si>
    <t xml:space="preserve">              Hórreo, El</t>
  </si>
  <si>
    <t xml:space="preserve">1410601006</t>
  </si>
  <si>
    <t xml:space="preserve">1410601007</t>
  </si>
  <si>
    <t xml:space="preserve">1410601008</t>
  </si>
  <si>
    <t xml:space="preserve">              Perales, Los</t>
  </si>
  <si>
    <t xml:space="preserve">1410601009</t>
  </si>
  <si>
    <t xml:space="preserve">              Sevillalta</t>
  </si>
  <si>
    <t xml:space="preserve">1410699999</t>
  </si>
  <si>
    <t xml:space="preserve">          Sevilla la Nueva (Diseminado)</t>
  </si>
  <si>
    <t xml:space="preserve">1410700000</t>
  </si>
  <si>
    <t xml:space="preserve">1410701000</t>
  </si>
  <si>
    <t xml:space="preserve">1410701001</t>
  </si>
  <si>
    <t xml:space="preserve">1410799999</t>
  </si>
  <si>
    <t xml:space="preserve">1430000000</t>
  </si>
  <si>
    <t xml:space="preserve">  Somosierra</t>
  </si>
  <si>
    <t xml:space="preserve">1430100000</t>
  </si>
  <si>
    <t xml:space="preserve">      Somosierra</t>
  </si>
  <si>
    <t xml:space="preserve">1430101000</t>
  </si>
  <si>
    <t xml:space="preserve">          Somosierra</t>
  </si>
  <si>
    <t xml:space="preserve">1430101001</t>
  </si>
  <si>
    <t xml:space="preserve">1430101002</t>
  </si>
  <si>
    <t xml:space="preserve">              Puerto de Somosierra</t>
  </si>
  <si>
    <t xml:space="preserve">1430199999</t>
  </si>
  <si>
    <t xml:space="preserve">          Somosierra (Diseminado)</t>
  </si>
  <si>
    <t xml:space="preserve">1440000000</t>
  </si>
  <si>
    <t xml:space="preserve">  Soto del Real</t>
  </si>
  <si>
    <t xml:space="preserve">1440100000</t>
  </si>
  <si>
    <t xml:space="preserve">      Soto del Real</t>
  </si>
  <si>
    <t xml:space="preserve">1440101000</t>
  </si>
  <si>
    <t xml:space="preserve">          Soto del Real</t>
  </si>
  <si>
    <t xml:space="preserve">1440101001</t>
  </si>
  <si>
    <t xml:space="preserve">1440101002</t>
  </si>
  <si>
    <t xml:space="preserve">1440101003</t>
  </si>
  <si>
    <t xml:space="preserve">              Apolonia, La</t>
  </si>
  <si>
    <t xml:space="preserve">1440101004</t>
  </si>
  <si>
    <t xml:space="preserve">              Burdiales, Los</t>
  </si>
  <si>
    <t xml:space="preserve">1440101005</t>
  </si>
  <si>
    <t xml:space="preserve">              Mirador de Soto</t>
  </si>
  <si>
    <t xml:space="preserve">1440101006</t>
  </si>
  <si>
    <t xml:space="preserve">              Sierra Real</t>
  </si>
  <si>
    <t xml:space="preserve">1440101007</t>
  </si>
  <si>
    <t xml:space="preserve">              Nava - Prado Quintín, La</t>
  </si>
  <si>
    <t xml:space="preserve">1440101008</t>
  </si>
  <si>
    <t xml:space="preserve">1440101009</t>
  </si>
  <si>
    <t xml:space="preserve">              Cerca los Cerrillos</t>
  </si>
  <si>
    <t xml:space="preserve">1440101010</t>
  </si>
  <si>
    <t xml:space="preserve">1440101011</t>
  </si>
  <si>
    <t xml:space="preserve">1440101012</t>
  </si>
  <si>
    <t xml:space="preserve">1440101013</t>
  </si>
  <si>
    <t xml:space="preserve">1440101014</t>
  </si>
  <si>
    <t xml:space="preserve">1440101015</t>
  </si>
  <si>
    <t xml:space="preserve">1440101016</t>
  </si>
  <si>
    <t xml:space="preserve">              Real de San Antonio, El</t>
  </si>
  <si>
    <t xml:space="preserve">1440101017</t>
  </si>
  <si>
    <t xml:space="preserve">              San Antonio de los Llanos</t>
  </si>
  <si>
    <t xml:space="preserve">1440101018</t>
  </si>
  <si>
    <t xml:space="preserve">1440101019</t>
  </si>
  <si>
    <t xml:space="preserve">              Retamilla, La</t>
  </si>
  <si>
    <t xml:space="preserve">1440101020</t>
  </si>
  <si>
    <t xml:space="preserve">1440101021</t>
  </si>
  <si>
    <t xml:space="preserve">1440101022</t>
  </si>
  <si>
    <t xml:space="preserve">              Soto Sierra</t>
  </si>
  <si>
    <t xml:space="preserve">1440101023</t>
  </si>
  <si>
    <t xml:space="preserve">              Viñas Norte y Sur</t>
  </si>
  <si>
    <t xml:space="preserve">1440101024</t>
  </si>
  <si>
    <t xml:space="preserve">              Viñas - Desaceral, Las</t>
  </si>
  <si>
    <t xml:space="preserve">1440101025</t>
  </si>
  <si>
    <t xml:space="preserve">              Vistas, Las</t>
  </si>
  <si>
    <t xml:space="preserve">1440101026</t>
  </si>
  <si>
    <t xml:space="preserve">              Herrenes - Los Ejidos, Los</t>
  </si>
  <si>
    <t xml:space="preserve">1440101027</t>
  </si>
  <si>
    <t xml:space="preserve">              Prado Ciruelo</t>
  </si>
  <si>
    <t xml:space="preserve">1440101028</t>
  </si>
  <si>
    <t xml:space="preserve">              Jardín de Soto</t>
  </si>
  <si>
    <t xml:space="preserve">1440101029</t>
  </si>
  <si>
    <t xml:space="preserve">1440199999</t>
  </si>
  <si>
    <t xml:space="preserve">          Soto del Real (Diseminado)</t>
  </si>
  <si>
    <t xml:space="preserve">1440200000</t>
  </si>
  <si>
    <t xml:space="preserve">      Rancajales, Los</t>
  </si>
  <si>
    <t xml:space="preserve">1440201000</t>
  </si>
  <si>
    <t xml:space="preserve">          Rancajales, Los</t>
  </si>
  <si>
    <t xml:space="preserve">1440201001</t>
  </si>
  <si>
    <t xml:space="preserve">              Rancajales, Los</t>
  </si>
  <si>
    <t xml:space="preserve">1440299999</t>
  </si>
  <si>
    <t xml:space="preserve">          Rancajales, Los (Diseminado)</t>
  </si>
  <si>
    <t xml:space="preserve">1440300000</t>
  </si>
  <si>
    <t xml:space="preserve">1440301000</t>
  </si>
  <si>
    <t xml:space="preserve">          Fresneda, La</t>
  </si>
  <si>
    <t xml:space="preserve">1440301001</t>
  </si>
  <si>
    <t xml:space="preserve">              Fresneda, La</t>
  </si>
  <si>
    <t xml:space="preserve">1440399999</t>
  </si>
  <si>
    <t xml:space="preserve">1450000000</t>
  </si>
  <si>
    <t xml:space="preserve">  Talamanca de Jarama</t>
  </si>
  <si>
    <t xml:space="preserve">1450400000</t>
  </si>
  <si>
    <t xml:space="preserve">      Talamanca de Jarama</t>
  </si>
  <si>
    <t xml:space="preserve">1450401000</t>
  </si>
  <si>
    <t xml:space="preserve">          Talamanca de Jarama</t>
  </si>
  <si>
    <t xml:space="preserve">1450401001</t>
  </si>
  <si>
    <t xml:space="preserve">1450401002</t>
  </si>
  <si>
    <t xml:space="preserve">              Cercado Chico</t>
  </si>
  <si>
    <t xml:space="preserve">1450401003</t>
  </si>
  <si>
    <t xml:space="preserve">              Cuesta de Valdepiélagos</t>
  </si>
  <si>
    <t xml:space="preserve">1450401004</t>
  </si>
  <si>
    <t xml:space="preserve">              Pechín, El</t>
  </si>
  <si>
    <t xml:space="preserve">1450401005</t>
  </si>
  <si>
    <t xml:space="preserve">1450401006</t>
  </si>
  <si>
    <t xml:space="preserve">              Puente Romano</t>
  </si>
  <si>
    <t xml:space="preserve">1450401007</t>
  </si>
  <si>
    <t xml:space="preserve">              Ribera, La</t>
  </si>
  <si>
    <t xml:space="preserve">1450401008</t>
  </si>
  <si>
    <t xml:space="preserve">1450401009</t>
  </si>
  <si>
    <t xml:space="preserve">              Santo Angel</t>
  </si>
  <si>
    <t xml:space="preserve">1450401010</t>
  </si>
  <si>
    <t xml:space="preserve">              Talamanca Residencial</t>
  </si>
  <si>
    <t xml:space="preserve">1450401011</t>
  </si>
  <si>
    <t xml:space="preserve">1450499999</t>
  </si>
  <si>
    <t xml:space="preserve">          Talamanca de Jarama (Diseminado)</t>
  </si>
  <si>
    <t xml:space="preserve">1450500000</t>
  </si>
  <si>
    <t xml:space="preserve">      Carracalderas</t>
  </si>
  <si>
    <t xml:space="preserve">1450501000</t>
  </si>
  <si>
    <t xml:space="preserve">          Carracalderas</t>
  </si>
  <si>
    <t xml:space="preserve">1450501001</t>
  </si>
  <si>
    <t xml:space="preserve">              Carracalderas</t>
  </si>
  <si>
    <t xml:space="preserve">1450600000</t>
  </si>
  <si>
    <t xml:space="preserve">      Dunas, Las</t>
  </si>
  <si>
    <t xml:space="preserve">1450601000</t>
  </si>
  <si>
    <t xml:space="preserve">          Dunas, Las</t>
  </si>
  <si>
    <t xml:space="preserve">1450601001</t>
  </si>
  <si>
    <t xml:space="preserve">              Dunas, Las</t>
  </si>
  <si>
    <t xml:space="preserve">1450700000</t>
  </si>
  <si>
    <t xml:space="preserve">      Moraleja, La</t>
  </si>
  <si>
    <t xml:space="preserve">1450799999</t>
  </si>
  <si>
    <t xml:space="preserve">          Moraleja, La (Diseminado)</t>
  </si>
  <si>
    <t xml:space="preserve">1450800000</t>
  </si>
  <si>
    <t xml:space="preserve">      San Bartolomé</t>
  </si>
  <si>
    <t xml:space="preserve">1450801000</t>
  </si>
  <si>
    <t xml:space="preserve">          Perdigones, Los</t>
  </si>
  <si>
    <t xml:space="preserve">1450801001</t>
  </si>
  <si>
    <t xml:space="preserve">              Perdigones, Los</t>
  </si>
  <si>
    <t xml:space="preserve">1450802000</t>
  </si>
  <si>
    <t xml:space="preserve">          Tesoro, El</t>
  </si>
  <si>
    <t xml:space="preserve">1450802001</t>
  </si>
  <si>
    <t xml:space="preserve">              Tesoro, El</t>
  </si>
  <si>
    <t xml:space="preserve">1450899999</t>
  </si>
  <si>
    <t xml:space="preserve">          San Bartolomé (Diseminado)</t>
  </si>
  <si>
    <t xml:space="preserve">1450900000</t>
  </si>
  <si>
    <t xml:space="preserve">      Hondas, Las</t>
  </si>
  <si>
    <t xml:space="preserve">1450999999</t>
  </si>
  <si>
    <t xml:space="preserve">          Hondas, Las (Diseminado)</t>
  </si>
  <si>
    <t xml:space="preserve">1460000000</t>
  </si>
  <si>
    <t xml:space="preserve">  Tielmes</t>
  </si>
  <si>
    <t xml:space="preserve">1460100000</t>
  </si>
  <si>
    <t xml:space="preserve">      Tielmes</t>
  </si>
  <si>
    <t xml:space="preserve">1460101000</t>
  </si>
  <si>
    <t xml:space="preserve">          Tielmes</t>
  </si>
  <si>
    <t xml:space="preserve">1460101001</t>
  </si>
  <si>
    <t xml:space="preserve">1460101002</t>
  </si>
  <si>
    <t xml:space="preserve">              Cuevas Altas - El Cristo</t>
  </si>
  <si>
    <t xml:space="preserve">1460101003</t>
  </si>
  <si>
    <t xml:space="preserve">1460101004</t>
  </si>
  <si>
    <t xml:space="preserve">              Huerta del Pavo</t>
  </si>
  <si>
    <t xml:space="preserve">1460101005</t>
  </si>
  <si>
    <t xml:space="preserve">              Huertas - Paso a Nivel, Las</t>
  </si>
  <si>
    <t xml:space="preserve">1460101006</t>
  </si>
  <si>
    <t xml:space="preserve">              Monte de Tielmes - Las Taconas</t>
  </si>
  <si>
    <t xml:space="preserve">1460101007</t>
  </si>
  <si>
    <t xml:space="preserve">1460101008</t>
  </si>
  <si>
    <t xml:space="preserve">1460101009</t>
  </si>
  <si>
    <t xml:space="preserve">              San Isidro - Cuevas Bajas</t>
  </si>
  <si>
    <t xml:space="preserve">1460199999</t>
  </si>
  <si>
    <t xml:space="preserve">          Tielmes (Diseminado)</t>
  </si>
  <si>
    <t xml:space="preserve">1460200000</t>
  </si>
  <si>
    <t xml:space="preserve">      Peralejo - Puntal del Pollo, El</t>
  </si>
  <si>
    <t xml:space="preserve">1460299999</t>
  </si>
  <si>
    <t xml:space="preserve">          Peralejo, El - Puntal del Pollo (Diseminado)</t>
  </si>
  <si>
    <t xml:space="preserve">1460300000</t>
  </si>
  <si>
    <t xml:space="preserve">1460399999</t>
  </si>
  <si>
    <t xml:space="preserve">1470000000</t>
  </si>
  <si>
    <t xml:space="preserve">  Titulcia</t>
  </si>
  <si>
    <t xml:space="preserve">1470100000</t>
  </si>
  <si>
    <t xml:space="preserve">      Titulcia</t>
  </si>
  <si>
    <t xml:space="preserve">1470101000</t>
  </si>
  <si>
    <t xml:space="preserve">          Titulcia</t>
  </si>
  <si>
    <t xml:space="preserve">1470101001</t>
  </si>
  <si>
    <t xml:space="preserve">1470101002</t>
  </si>
  <si>
    <t xml:space="preserve">1470101003</t>
  </si>
  <si>
    <t xml:space="preserve">              Cerrón, El</t>
  </si>
  <si>
    <t xml:space="preserve">1470101004</t>
  </si>
  <si>
    <t xml:space="preserve">              Cuevas de Tajuña</t>
  </si>
  <si>
    <t xml:space="preserve">1470101005</t>
  </si>
  <si>
    <t xml:space="preserve">              Cuevas del Jarama</t>
  </si>
  <si>
    <t xml:space="preserve">1470101006</t>
  </si>
  <si>
    <t xml:space="preserve">1470199999</t>
  </si>
  <si>
    <t xml:space="preserve">          Titulcia (Diseminado)</t>
  </si>
  <si>
    <t xml:space="preserve">1470200000</t>
  </si>
  <si>
    <t xml:space="preserve">      Carretera de Chinchón</t>
  </si>
  <si>
    <t xml:space="preserve">1470299999</t>
  </si>
  <si>
    <t xml:space="preserve">          Carretera de Chinchón (Diseminado)</t>
  </si>
  <si>
    <t xml:space="preserve">1470300000</t>
  </si>
  <si>
    <t xml:space="preserve">      Vedadillo, El</t>
  </si>
  <si>
    <t xml:space="preserve">1470399999</t>
  </si>
  <si>
    <t xml:space="preserve">          Vedadillo, El (Diseminado)</t>
  </si>
  <si>
    <t xml:space="preserve">1470400000</t>
  </si>
  <si>
    <t xml:space="preserve">1470499999</t>
  </si>
  <si>
    <t xml:space="preserve">1480000000</t>
  </si>
  <si>
    <t xml:space="preserve">  Torrejón de Ardoz</t>
  </si>
  <si>
    <t xml:space="preserve">1480100000</t>
  </si>
  <si>
    <t xml:space="preserve">      Torrejón de Ardoz</t>
  </si>
  <si>
    <t xml:space="preserve">1480101000</t>
  </si>
  <si>
    <t xml:space="preserve">          Torrejón de Ardoz</t>
  </si>
  <si>
    <t xml:space="preserve">1480101001</t>
  </si>
  <si>
    <t xml:space="preserve">              Americano, El</t>
  </si>
  <si>
    <t xml:space="preserve">1480101002</t>
  </si>
  <si>
    <t xml:space="preserve">              Arbolillos</t>
  </si>
  <si>
    <t xml:space="preserve">1480101003</t>
  </si>
  <si>
    <t xml:space="preserve">              Barrio Verde</t>
  </si>
  <si>
    <t xml:space="preserve">1480101004</t>
  </si>
  <si>
    <t xml:space="preserve">1480101005</t>
  </si>
  <si>
    <t xml:space="preserve">1480101006</t>
  </si>
  <si>
    <t xml:space="preserve">              Carretera de Loeches</t>
  </si>
  <si>
    <t xml:space="preserve">1480101007</t>
  </si>
  <si>
    <t xml:space="preserve">1480101008</t>
  </si>
  <si>
    <t xml:space="preserve">              Charco de los Peces</t>
  </si>
  <si>
    <t xml:space="preserve">1480101009</t>
  </si>
  <si>
    <t xml:space="preserve">1480101010</t>
  </si>
  <si>
    <t xml:space="preserve">              Girasol</t>
  </si>
  <si>
    <t xml:space="preserve">1480101011</t>
  </si>
  <si>
    <t xml:space="preserve">1480101012</t>
  </si>
  <si>
    <t xml:space="preserve">              Jardines de la Solana</t>
  </si>
  <si>
    <t xml:space="preserve">1480101013</t>
  </si>
  <si>
    <t xml:space="preserve">              Juncal y El Arrope, El</t>
  </si>
  <si>
    <t xml:space="preserve">1480101014</t>
  </si>
  <si>
    <t xml:space="preserve">1480101015</t>
  </si>
  <si>
    <t xml:space="preserve">1480101016</t>
  </si>
  <si>
    <t xml:space="preserve">              Osepsa</t>
  </si>
  <si>
    <t xml:space="preserve">1480101017</t>
  </si>
  <si>
    <t xml:space="preserve">              Parque Cataluña</t>
  </si>
  <si>
    <t xml:space="preserve">1480101018</t>
  </si>
  <si>
    <t xml:space="preserve">              Parque Florencia</t>
  </si>
  <si>
    <t xml:space="preserve">1480101019</t>
  </si>
  <si>
    <t xml:space="preserve">              Parque Granada</t>
  </si>
  <si>
    <t xml:space="preserve">1480101020</t>
  </si>
  <si>
    <t xml:space="preserve">              Parque Munguía</t>
  </si>
  <si>
    <t xml:space="preserve">1480101021</t>
  </si>
  <si>
    <t xml:space="preserve">              Parque Orbasa</t>
  </si>
  <si>
    <t xml:space="preserve">1480101022</t>
  </si>
  <si>
    <t xml:space="preserve">1480101023</t>
  </si>
  <si>
    <t xml:space="preserve">              Polígono Industrial las Fronteras</t>
  </si>
  <si>
    <t xml:space="preserve">1480101024</t>
  </si>
  <si>
    <t xml:space="preserve">              El Preceptor</t>
  </si>
  <si>
    <t xml:space="preserve">1480101025</t>
  </si>
  <si>
    <t xml:space="preserve">              Quemadas, Las</t>
  </si>
  <si>
    <t xml:space="preserve">1480101026</t>
  </si>
  <si>
    <t xml:space="preserve">1480101027</t>
  </si>
  <si>
    <t xml:space="preserve">1480101028</t>
  </si>
  <si>
    <t xml:space="preserve">              Rotonda</t>
  </si>
  <si>
    <t xml:space="preserve">1480101029</t>
  </si>
  <si>
    <t xml:space="preserve">1480101030</t>
  </si>
  <si>
    <t xml:space="preserve">1480101031</t>
  </si>
  <si>
    <t xml:space="preserve">              Santiago Apóstol</t>
  </si>
  <si>
    <t xml:space="preserve">1480101032</t>
  </si>
  <si>
    <t xml:space="preserve">              Saucar, El</t>
  </si>
  <si>
    <t xml:space="preserve">1480101033</t>
  </si>
  <si>
    <t xml:space="preserve">              Torre Pista</t>
  </si>
  <si>
    <t xml:space="preserve">1480101034</t>
  </si>
  <si>
    <t xml:space="preserve">1480101035</t>
  </si>
  <si>
    <t xml:space="preserve">              Veredillas</t>
  </si>
  <si>
    <t xml:space="preserve">1480101036</t>
  </si>
  <si>
    <t xml:space="preserve">              Virgen del Loreto</t>
  </si>
  <si>
    <t xml:space="preserve">1480101037</t>
  </si>
  <si>
    <t xml:space="preserve">              Xiadre, El</t>
  </si>
  <si>
    <t xml:space="preserve">1480101038</t>
  </si>
  <si>
    <t xml:space="preserve">              Yegua, La</t>
  </si>
  <si>
    <t xml:space="preserve">1480101039</t>
  </si>
  <si>
    <t xml:space="preserve">              Zapatería</t>
  </si>
  <si>
    <t xml:space="preserve">1480101040</t>
  </si>
  <si>
    <t xml:space="preserve">1480199999</t>
  </si>
  <si>
    <t xml:space="preserve">          Torrejón de Ardoz (Diseminado)</t>
  </si>
  <si>
    <t xml:space="preserve">1480200000</t>
  </si>
  <si>
    <t xml:space="preserve">      Base Aérea</t>
  </si>
  <si>
    <t xml:space="preserve">1480201000</t>
  </si>
  <si>
    <t xml:space="preserve">          Base Aérea</t>
  </si>
  <si>
    <t xml:space="preserve">1480201001</t>
  </si>
  <si>
    <t xml:space="preserve">              Base Aérea</t>
  </si>
  <si>
    <t xml:space="preserve">1480202000</t>
  </si>
  <si>
    <t xml:space="preserve">1480202001</t>
  </si>
  <si>
    <t xml:space="preserve">              I.N.T.A. I</t>
  </si>
  <si>
    <t xml:space="preserve">1480202002</t>
  </si>
  <si>
    <t xml:space="preserve">              I.N.T.A. II</t>
  </si>
  <si>
    <t xml:space="preserve">1480299999</t>
  </si>
  <si>
    <t xml:space="preserve">          Base Aérea (Diseminado)</t>
  </si>
  <si>
    <t xml:space="preserve">1480300000</t>
  </si>
  <si>
    <t xml:space="preserve">      Casa Blanca</t>
  </si>
  <si>
    <t xml:space="preserve">1480399999</t>
  </si>
  <si>
    <t xml:space="preserve">          Casa Blanca (Diseminado)</t>
  </si>
  <si>
    <t xml:space="preserve">1480400000</t>
  </si>
  <si>
    <t xml:space="preserve">      Castillo, El</t>
  </si>
  <si>
    <t xml:space="preserve">1480401000</t>
  </si>
  <si>
    <t xml:space="preserve">          Castillo, El</t>
  </si>
  <si>
    <t xml:space="preserve">1480401001</t>
  </si>
  <si>
    <t xml:space="preserve">1480499999</t>
  </si>
  <si>
    <t xml:space="preserve">          Castillo, El (Diseminado)</t>
  </si>
  <si>
    <t xml:space="preserve">1480500000</t>
  </si>
  <si>
    <t xml:space="preserve">      San Benito</t>
  </si>
  <si>
    <t xml:space="preserve">1480501000</t>
  </si>
  <si>
    <t xml:space="preserve">          San Benito</t>
  </si>
  <si>
    <t xml:space="preserve">1480501001</t>
  </si>
  <si>
    <t xml:space="preserve">              San Benito</t>
  </si>
  <si>
    <t xml:space="preserve">1480599999</t>
  </si>
  <si>
    <t xml:space="preserve">          San Benito (Diseminado)</t>
  </si>
  <si>
    <t xml:space="preserve">1480600000</t>
  </si>
  <si>
    <t xml:space="preserve">1480601000</t>
  </si>
  <si>
    <t xml:space="preserve">          Fresno, El</t>
  </si>
  <si>
    <t xml:space="preserve">1480601001</t>
  </si>
  <si>
    <t xml:space="preserve">1480699999</t>
  </si>
  <si>
    <t xml:space="preserve">1480700000</t>
  </si>
  <si>
    <t xml:space="preserve">      Villares y Correal, Los</t>
  </si>
  <si>
    <t xml:space="preserve">1480799999</t>
  </si>
  <si>
    <t xml:space="preserve">          Villares y Correal, Los (Diseminado)</t>
  </si>
  <si>
    <t xml:space="preserve">1480800000</t>
  </si>
  <si>
    <t xml:space="preserve">      Pico Blanco</t>
  </si>
  <si>
    <t xml:space="preserve">1480899999</t>
  </si>
  <si>
    <t xml:space="preserve">          Pico Blanco (Diseminado)</t>
  </si>
  <si>
    <t xml:space="preserve">1490000000</t>
  </si>
  <si>
    <t xml:space="preserve">  Torrejón de la Calzada</t>
  </si>
  <si>
    <t xml:space="preserve">1490100000</t>
  </si>
  <si>
    <t xml:space="preserve">      Torrejón de la Calzada</t>
  </si>
  <si>
    <t xml:space="preserve">1490101000</t>
  </si>
  <si>
    <t xml:space="preserve">          Torrejón de la Calzada</t>
  </si>
  <si>
    <t xml:space="preserve">1490101001</t>
  </si>
  <si>
    <t xml:space="preserve">1490101002</t>
  </si>
  <si>
    <t xml:space="preserve">              Carretera de Griñón</t>
  </si>
  <si>
    <t xml:space="preserve">1490101003</t>
  </si>
  <si>
    <t xml:space="preserve">              Nuevo Torrejón</t>
  </si>
  <si>
    <t xml:space="preserve">1490101004</t>
  </si>
  <si>
    <t xml:space="preserve">              Parque el Pinar</t>
  </si>
  <si>
    <t xml:space="preserve">1490101005</t>
  </si>
  <si>
    <t xml:space="preserve">1490101006</t>
  </si>
  <si>
    <t xml:space="preserve">1490101007</t>
  </si>
  <si>
    <t xml:space="preserve">              Villas de Torrecalzada, Las</t>
  </si>
  <si>
    <t xml:space="preserve">1490199999</t>
  </si>
  <si>
    <t xml:space="preserve">          Torrejón de la Calzada (Diseminado)</t>
  </si>
  <si>
    <t xml:space="preserve">1490200000</t>
  </si>
  <si>
    <t xml:space="preserve">      Vaciasilos</t>
  </si>
  <si>
    <t xml:space="preserve">1490201000</t>
  </si>
  <si>
    <t xml:space="preserve">          Vaciasilos</t>
  </si>
  <si>
    <t xml:space="preserve">1490201001</t>
  </si>
  <si>
    <t xml:space="preserve">              Vaciasilos</t>
  </si>
  <si>
    <t xml:space="preserve">1490299999</t>
  </si>
  <si>
    <t xml:space="preserve">          Vaciasilos (Diseminado)</t>
  </si>
  <si>
    <t xml:space="preserve">1500000000</t>
  </si>
  <si>
    <t xml:space="preserve">  Torrejón de Velasco</t>
  </si>
  <si>
    <t xml:space="preserve">1500100000</t>
  </si>
  <si>
    <t xml:space="preserve">      Torrejón de Velasco</t>
  </si>
  <si>
    <t xml:space="preserve">1500101000</t>
  </si>
  <si>
    <t xml:space="preserve">          Torrejón de Velasco</t>
  </si>
  <si>
    <t xml:space="preserve">1500101001</t>
  </si>
  <si>
    <t xml:space="preserve">1500101002</t>
  </si>
  <si>
    <t xml:space="preserve">1500199999</t>
  </si>
  <si>
    <t xml:space="preserve">          Torrejón de Velasco (Diseminado)</t>
  </si>
  <si>
    <t xml:space="preserve">1510000000</t>
  </si>
  <si>
    <t xml:space="preserve">  Torrelaguna</t>
  </si>
  <si>
    <t xml:space="preserve">1510100000</t>
  </si>
  <si>
    <t xml:space="preserve">      Torrelaguna</t>
  </si>
  <si>
    <t xml:space="preserve">1510102000</t>
  </si>
  <si>
    <t xml:space="preserve">          Torrelaguna</t>
  </si>
  <si>
    <t xml:space="preserve">1510102001</t>
  </si>
  <si>
    <t xml:space="preserve">1510102002</t>
  </si>
  <si>
    <t xml:space="preserve">              Buenadicha, La</t>
  </si>
  <si>
    <t xml:space="preserve">1510102003</t>
  </si>
  <si>
    <t xml:space="preserve">              Caminillo del Canal</t>
  </si>
  <si>
    <t xml:space="preserve">1510102004</t>
  </si>
  <si>
    <t xml:space="preserve">              Carrasquilla, La</t>
  </si>
  <si>
    <t xml:space="preserve">1510102005</t>
  </si>
  <si>
    <t xml:space="preserve">1510102006</t>
  </si>
  <si>
    <t xml:space="preserve">              Cercas, Las</t>
  </si>
  <si>
    <t xml:space="preserve">1510102007</t>
  </si>
  <si>
    <t xml:space="preserve">1510102008</t>
  </si>
  <si>
    <t xml:space="preserve">1510102009</t>
  </si>
  <si>
    <t xml:space="preserve">              Santa Bárbara</t>
  </si>
  <si>
    <t xml:space="preserve">1510102010</t>
  </si>
  <si>
    <t xml:space="preserve">1510102011</t>
  </si>
  <si>
    <t xml:space="preserve">              Viñagrande</t>
  </si>
  <si>
    <t xml:space="preserve">1510199999</t>
  </si>
  <si>
    <t xml:space="preserve">          Torrelaguna (Diseminado)</t>
  </si>
  <si>
    <t xml:space="preserve">1510200000</t>
  </si>
  <si>
    <t xml:space="preserve">      Tomillares, Los</t>
  </si>
  <si>
    <t xml:space="preserve">1510201000</t>
  </si>
  <si>
    <t xml:space="preserve">          Tomillares, Los</t>
  </si>
  <si>
    <t xml:space="preserve">1510201001</t>
  </si>
  <si>
    <t xml:space="preserve">              Tomillares, Los</t>
  </si>
  <si>
    <t xml:space="preserve">1510299999</t>
  </si>
  <si>
    <t xml:space="preserve">          Tomillares, Los (Diseminado)</t>
  </si>
  <si>
    <t xml:space="preserve">1520000000</t>
  </si>
  <si>
    <t xml:space="preserve">  Torrelodones</t>
  </si>
  <si>
    <t xml:space="preserve">1520200000</t>
  </si>
  <si>
    <t xml:space="preserve">      Berzosilla, La</t>
  </si>
  <si>
    <t xml:space="preserve">1520201000</t>
  </si>
  <si>
    <t xml:space="preserve">          Berzosilla, La</t>
  </si>
  <si>
    <t xml:space="preserve">1520201001</t>
  </si>
  <si>
    <t xml:space="preserve">              Berzosilla, La</t>
  </si>
  <si>
    <t xml:space="preserve">1520201002</t>
  </si>
  <si>
    <t xml:space="preserve">1520299999</t>
  </si>
  <si>
    <t xml:space="preserve">          Berzosilla, La (Diseminado)</t>
  </si>
  <si>
    <t xml:space="preserve">1520300000</t>
  </si>
  <si>
    <t xml:space="preserve">      Canto del Pico</t>
  </si>
  <si>
    <t xml:space="preserve">1520399999</t>
  </si>
  <si>
    <t xml:space="preserve">          Canto del Pico (Diseminado)</t>
  </si>
  <si>
    <t xml:space="preserve">1520400000</t>
  </si>
  <si>
    <t xml:space="preserve">1520401000</t>
  </si>
  <si>
    <t xml:space="preserve">1520401001</t>
  </si>
  <si>
    <t xml:space="preserve">              Bulevar, El</t>
  </si>
  <si>
    <t xml:space="preserve">1520401002</t>
  </si>
  <si>
    <t xml:space="preserve">              Camino Vergara y La Estación</t>
  </si>
  <si>
    <t xml:space="preserve">1520401003</t>
  </si>
  <si>
    <t xml:space="preserve">1520401004</t>
  </si>
  <si>
    <t xml:space="preserve">              Marías, Las</t>
  </si>
  <si>
    <t xml:space="preserve">1520401005</t>
  </si>
  <si>
    <t xml:space="preserve">              Prado Grande</t>
  </si>
  <si>
    <t xml:space="preserve">1520499999</t>
  </si>
  <si>
    <t xml:space="preserve">1520500000</t>
  </si>
  <si>
    <t xml:space="preserve">      Varela</t>
  </si>
  <si>
    <t xml:space="preserve">1520501000</t>
  </si>
  <si>
    <t xml:space="preserve">          Varela</t>
  </si>
  <si>
    <t xml:space="preserve">1520501001</t>
  </si>
  <si>
    <t xml:space="preserve">              Varela</t>
  </si>
  <si>
    <t xml:space="preserve">1520599999</t>
  </si>
  <si>
    <t xml:space="preserve">          Varela (Diseminado)</t>
  </si>
  <si>
    <t xml:space="preserve">1520600000</t>
  </si>
  <si>
    <t xml:space="preserve">      Gasco, El</t>
  </si>
  <si>
    <t xml:space="preserve">1520601000</t>
  </si>
  <si>
    <t xml:space="preserve">          Gasco, El</t>
  </si>
  <si>
    <t xml:space="preserve">1520601001</t>
  </si>
  <si>
    <t xml:space="preserve">              Gasco, El</t>
  </si>
  <si>
    <t xml:space="preserve">1520700000</t>
  </si>
  <si>
    <t xml:space="preserve">      Jarales, Los</t>
  </si>
  <si>
    <t xml:space="preserve">1520799999</t>
  </si>
  <si>
    <t xml:space="preserve">          Jarales, Los (Diseminado)</t>
  </si>
  <si>
    <t xml:space="preserve">1520800000</t>
  </si>
  <si>
    <t xml:space="preserve">      Marías, Las</t>
  </si>
  <si>
    <t xml:space="preserve">1520899999</t>
  </si>
  <si>
    <t xml:space="preserve">          Marías, Las (Diseminado)</t>
  </si>
  <si>
    <t xml:space="preserve">1521100000</t>
  </si>
  <si>
    <t xml:space="preserve">      Peñascales, Los</t>
  </si>
  <si>
    <t xml:space="preserve">1521101000</t>
  </si>
  <si>
    <t xml:space="preserve">          Peñascales, Los</t>
  </si>
  <si>
    <t xml:space="preserve">1521101001</t>
  </si>
  <si>
    <t xml:space="preserve">              Arroyo de Trofas</t>
  </si>
  <si>
    <t xml:space="preserve">1521101002</t>
  </si>
  <si>
    <t xml:space="preserve">              Bella Vista</t>
  </si>
  <si>
    <t xml:space="preserve">1521101003</t>
  </si>
  <si>
    <t xml:space="preserve">              Dos Cerros, Los</t>
  </si>
  <si>
    <t xml:space="preserve">1521101004</t>
  </si>
  <si>
    <t xml:space="preserve">              Enebral, El</t>
  </si>
  <si>
    <t xml:space="preserve">1521101005</t>
  </si>
  <si>
    <t xml:space="preserve">              Lago, El</t>
  </si>
  <si>
    <t xml:space="preserve">1521101006</t>
  </si>
  <si>
    <t xml:space="preserve">              Monte, El</t>
  </si>
  <si>
    <t xml:space="preserve">1521101007</t>
  </si>
  <si>
    <t xml:space="preserve">              Montealegre</t>
  </si>
  <si>
    <t xml:space="preserve">1521101008</t>
  </si>
  <si>
    <t xml:space="preserve">              Peñalar, El</t>
  </si>
  <si>
    <t xml:space="preserve">1521101009</t>
  </si>
  <si>
    <t xml:space="preserve">              Residencia del Ini</t>
  </si>
  <si>
    <t xml:space="preserve">1521101010</t>
  </si>
  <si>
    <t xml:space="preserve">              Salud y Alegría</t>
  </si>
  <si>
    <t xml:space="preserve">1521199999</t>
  </si>
  <si>
    <t xml:space="preserve">          Peñascales, Los (Diseminado)</t>
  </si>
  <si>
    <t xml:space="preserve">1521200000</t>
  </si>
  <si>
    <t xml:space="preserve">      Robles, Los</t>
  </si>
  <si>
    <t xml:space="preserve">1521201000</t>
  </si>
  <si>
    <t xml:space="preserve">          Robles, Los</t>
  </si>
  <si>
    <t xml:space="preserve">1521201001</t>
  </si>
  <si>
    <t xml:space="preserve">1521300000</t>
  </si>
  <si>
    <t xml:space="preserve">      Rozuelas, Las</t>
  </si>
  <si>
    <t xml:space="preserve">1521301000</t>
  </si>
  <si>
    <t xml:space="preserve">          Rozuelas, Las</t>
  </si>
  <si>
    <t xml:space="preserve">1521301001</t>
  </si>
  <si>
    <t xml:space="preserve">              Rozuelas, Las</t>
  </si>
  <si>
    <t xml:space="preserve">1521399999</t>
  </si>
  <si>
    <t xml:space="preserve">          Rozuelas, Las (Diseminado)</t>
  </si>
  <si>
    <t xml:space="preserve">1521400000</t>
  </si>
  <si>
    <t xml:space="preserve">      Torrelodones</t>
  </si>
  <si>
    <t xml:space="preserve">1521401000</t>
  </si>
  <si>
    <t xml:space="preserve">          Torrelodones</t>
  </si>
  <si>
    <t xml:space="preserve">1521401001</t>
  </si>
  <si>
    <t xml:space="preserve">1521401002</t>
  </si>
  <si>
    <t xml:space="preserve">1521401003</t>
  </si>
  <si>
    <t xml:space="preserve">              Corazones, Los</t>
  </si>
  <si>
    <t xml:space="preserve">1521401004</t>
  </si>
  <si>
    <t xml:space="preserve">              Flor de Lys</t>
  </si>
  <si>
    <t xml:space="preserve">1521401005</t>
  </si>
  <si>
    <t xml:space="preserve">              Jaraquemada</t>
  </si>
  <si>
    <t xml:space="preserve">1521401006</t>
  </si>
  <si>
    <t xml:space="preserve">              Monte los Ángeles</t>
  </si>
  <si>
    <t xml:space="preserve">1521499999</t>
  </si>
  <si>
    <t xml:space="preserve">          Torrelodones (Diseminado)</t>
  </si>
  <si>
    <t xml:space="preserve">1530000000</t>
  </si>
  <si>
    <t xml:space="preserve">  Torremocha de Jarama</t>
  </si>
  <si>
    <t xml:space="preserve">1530100000</t>
  </si>
  <si>
    <t xml:space="preserve">      Fábrica, La</t>
  </si>
  <si>
    <t xml:space="preserve">1530199999</t>
  </si>
  <si>
    <t xml:space="preserve">          Fábrica, La (Diseminado)</t>
  </si>
  <si>
    <t xml:space="preserve">1530200000</t>
  </si>
  <si>
    <t xml:space="preserve">      Torremocha de Jarama</t>
  </si>
  <si>
    <t xml:space="preserve">1530201000</t>
  </si>
  <si>
    <t xml:space="preserve">          Torremocha de Jarama</t>
  </si>
  <si>
    <t xml:space="preserve">1530201001</t>
  </si>
  <si>
    <t xml:space="preserve">              Carretera de Uceda</t>
  </si>
  <si>
    <t xml:space="preserve">1530201002</t>
  </si>
  <si>
    <t xml:space="preserve">1530299999</t>
  </si>
  <si>
    <t xml:space="preserve">          Torremocha de Jarama (Diseminado)</t>
  </si>
  <si>
    <t xml:space="preserve">1530300000</t>
  </si>
  <si>
    <t xml:space="preserve">      Casa de Oficios</t>
  </si>
  <si>
    <t xml:space="preserve">1530399999</t>
  </si>
  <si>
    <t xml:space="preserve">          Casa de Oficios (Diseminado)</t>
  </si>
  <si>
    <t xml:space="preserve">1530400000</t>
  </si>
  <si>
    <t xml:space="preserve">      Cerrada, La</t>
  </si>
  <si>
    <t xml:space="preserve">1530401000</t>
  </si>
  <si>
    <t xml:space="preserve">          Cerrada, La</t>
  </si>
  <si>
    <t xml:space="preserve">1530401001</t>
  </si>
  <si>
    <t xml:space="preserve">              Cerrada, La</t>
  </si>
  <si>
    <t xml:space="preserve">1530500000</t>
  </si>
  <si>
    <t xml:space="preserve">      Retiro de Torremocha, El</t>
  </si>
  <si>
    <t xml:space="preserve">1530501000</t>
  </si>
  <si>
    <t xml:space="preserve">          Retiro de Torremocha, El</t>
  </si>
  <si>
    <t xml:space="preserve">1530501001</t>
  </si>
  <si>
    <t xml:space="preserve">              Retiro de Torremocha, El</t>
  </si>
  <si>
    <t xml:space="preserve">1530600000</t>
  </si>
  <si>
    <t xml:space="preserve">1530601000</t>
  </si>
  <si>
    <t xml:space="preserve">1530601001</t>
  </si>
  <si>
    <t xml:space="preserve">1530699999</t>
  </si>
  <si>
    <t xml:space="preserve">1530700000</t>
  </si>
  <si>
    <t xml:space="preserve">1530799999</t>
  </si>
  <si>
    <t xml:space="preserve">1540000000</t>
  </si>
  <si>
    <t xml:space="preserve">  Torres de la Alameda</t>
  </si>
  <si>
    <t xml:space="preserve">1540100000</t>
  </si>
  <si>
    <t xml:space="preserve">      Mariblanca</t>
  </si>
  <si>
    <t xml:space="preserve">1540101000</t>
  </si>
  <si>
    <t xml:space="preserve">          Mariblanca</t>
  </si>
  <si>
    <t xml:space="preserve">1540101001</t>
  </si>
  <si>
    <t xml:space="preserve">              Mariblanca</t>
  </si>
  <si>
    <t xml:space="preserve">1540200000</t>
  </si>
  <si>
    <t xml:space="preserve">      Torres de la Alameda</t>
  </si>
  <si>
    <t xml:space="preserve">1540201000</t>
  </si>
  <si>
    <t xml:space="preserve">          Torres de la Alameda</t>
  </si>
  <si>
    <t xml:space="preserve">1540201001</t>
  </si>
  <si>
    <t xml:space="preserve">              Barguilla, La</t>
  </si>
  <si>
    <t xml:space="preserve">1540201002</t>
  </si>
  <si>
    <t xml:space="preserve">1540201003</t>
  </si>
  <si>
    <t xml:space="preserve">              Cincho, El</t>
  </si>
  <si>
    <t xml:space="preserve">1540201004</t>
  </si>
  <si>
    <t xml:space="preserve">1540201005</t>
  </si>
  <si>
    <t xml:space="preserve">              Santa Susana</t>
  </si>
  <si>
    <t xml:space="preserve">1540201006</t>
  </si>
  <si>
    <t xml:space="preserve">1540201007</t>
  </si>
  <si>
    <t xml:space="preserve">1540299999</t>
  </si>
  <si>
    <t xml:space="preserve">          Torres de la Alameda (Diseminado)</t>
  </si>
  <si>
    <t xml:space="preserve">1540300000</t>
  </si>
  <si>
    <t xml:space="preserve">      Carretera de Loeches</t>
  </si>
  <si>
    <t xml:space="preserve">1540399999</t>
  </si>
  <si>
    <t xml:space="preserve">          Carretera de Loeches (Diseminado)</t>
  </si>
  <si>
    <t xml:space="preserve">1540400000</t>
  </si>
  <si>
    <t xml:space="preserve">      Dehesa de Torres</t>
  </si>
  <si>
    <t xml:space="preserve">1540499999</t>
  </si>
  <si>
    <t xml:space="preserve">          Dehesa de Torres (Diseminado)</t>
  </si>
  <si>
    <t xml:space="preserve">1540500000</t>
  </si>
  <si>
    <t xml:space="preserve">      San Isidro</t>
  </si>
  <si>
    <t xml:space="preserve">1540599999</t>
  </si>
  <si>
    <t xml:space="preserve">          San Isidro (Diseminado)</t>
  </si>
  <si>
    <t xml:space="preserve">1540600000</t>
  </si>
  <si>
    <t xml:space="preserve">      San Juan del Viso</t>
  </si>
  <si>
    <t xml:space="preserve">1540699999</t>
  </si>
  <si>
    <t xml:space="preserve">          San Juan del Viso (Diseminado)</t>
  </si>
  <si>
    <t xml:space="preserve">1540700000</t>
  </si>
  <si>
    <t xml:space="preserve">      Valdelayegua</t>
  </si>
  <si>
    <t xml:space="preserve">1540799999</t>
  </si>
  <si>
    <t xml:space="preserve">          Valdelayegua (Diseminado)</t>
  </si>
  <si>
    <t xml:space="preserve">9030000000</t>
  </si>
  <si>
    <t xml:space="preserve">  Tres Cantos</t>
  </si>
  <si>
    <t xml:space="preserve">9030100000</t>
  </si>
  <si>
    <t xml:space="preserve">      Tres Cantos</t>
  </si>
  <si>
    <t xml:space="preserve">9030101000</t>
  </si>
  <si>
    <t xml:space="preserve">          Moraleja, La</t>
  </si>
  <si>
    <t xml:space="preserve">9030101001</t>
  </si>
  <si>
    <t xml:space="preserve">9030102000</t>
  </si>
  <si>
    <t xml:space="preserve">          Soto de Viñuelas</t>
  </si>
  <si>
    <t xml:space="preserve">9030102001</t>
  </si>
  <si>
    <t xml:space="preserve">              Soto de Viñuelas</t>
  </si>
  <si>
    <t xml:space="preserve">9030103000</t>
  </si>
  <si>
    <t xml:space="preserve">          Tres Cantos</t>
  </si>
  <si>
    <t xml:space="preserve">9030103001</t>
  </si>
  <si>
    <t xml:space="preserve">              Campo Viñuelas</t>
  </si>
  <si>
    <t xml:space="preserve">9030103002</t>
  </si>
  <si>
    <t xml:space="preserve">              Parque Tecnológico de Madrid</t>
  </si>
  <si>
    <t xml:space="preserve">9030103003</t>
  </si>
  <si>
    <t xml:space="preserve">9030103004</t>
  </si>
  <si>
    <t xml:space="preserve">              Industrial</t>
  </si>
  <si>
    <t xml:space="preserve">9030103005</t>
  </si>
  <si>
    <t xml:space="preserve">              Norte</t>
  </si>
  <si>
    <t xml:space="preserve">9030103006</t>
  </si>
  <si>
    <t xml:space="preserve">              Sur</t>
  </si>
  <si>
    <t xml:space="preserve">9030199999</t>
  </si>
  <si>
    <t xml:space="preserve">          Tres Cantos (Diseminado)</t>
  </si>
  <si>
    <t xml:space="preserve">1550000000</t>
  </si>
  <si>
    <t xml:space="preserve">  Valdaracete</t>
  </si>
  <si>
    <t xml:space="preserve">1550100000</t>
  </si>
  <si>
    <t xml:space="preserve">      Valdaracete</t>
  </si>
  <si>
    <t xml:space="preserve">1550101000</t>
  </si>
  <si>
    <t xml:space="preserve">          Valdaracete</t>
  </si>
  <si>
    <t xml:space="preserve">1550101001</t>
  </si>
  <si>
    <t xml:space="preserve">              Campanera, La</t>
  </si>
  <si>
    <t xml:space="preserve">1550101002</t>
  </si>
  <si>
    <t xml:space="preserve">1550101003</t>
  </si>
  <si>
    <t xml:space="preserve">              Soldellana</t>
  </si>
  <si>
    <t xml:space="preserve">1550199999</t>
  </si>
  <si>
    <t xml:space="preserve">          Valdaracete (Diseminado)</t>
  </si>
  <si>
    <t xml:space="preserve">1550200000</t>
  </si>
  <si>
    <t xml:space="preserve">      Fuensauco</t>
  </si>
  <si>
    <t xml:space="preserve">1550299999</t>
  </si>
  <si>
    <t xml:space="preserve">          Fuensauco (Diseminado)</t>
  </si>
  <si>
    <t xml:space="preserve">1560000000</t>
  </si>
  <si>
    <t xml:space="preserve">  Valdeavero</t>
  </si>
  <si>
    <t xml:space="preserve">1560100000</t>
  </si>
  <si>
    <t xml:space="preserve">      Valdeavero</t>
  </si>
  <si>
    <t xml:space="preserve">1560101000</t>
  </si>
  <si>
    <t xml:space="preserve">          Valdeavero</t>
  </si>
  <si>
    <t xml:space="preserve">1560101001</t>
  </si>
  <si>
    <t xml:space="preserve">1560101002</t>
  </si>
  <si>
    <t xml:space="preserve">              Eras</t>
  </si>
  <si>
    <t xml:space="preserve">1560101003</t>
  </si>
  <si>
    <t xml:space="preserve">              Florida Blanca</t>
  </si>
  <si>
    <t xml:space="preserve">1560101004</t>
  </si>
  <si>
    <t xml:space="preserve">              Fuente</t>
  </si>
  <si>
    <t xml:space="preserve">1560101005</t>
  </si>
  <si>
    <t xml:space="preserve">              Pedroso, El</t>
  </si>
  <si>
    <t xml:space="preserve">1560101006</t>
  </si>
  <si>
    <t xml:space="preserve">              Raza</t>
  </si>
  <si>
    <t xml:space="preserve">1560101007</t>
  </si>
  <si>
    <t xml:space="preserve">1560199999</t>
  </si>
  <si>
    <t xml:space="preserve">          Valdeavero (Diseminado)</t>
  </si>
  <si>
    <t xml:space="preserve">1560200000</t>
  </si>
  <si>
    <t xml:space="preserve">      Cardosa, La</t>
  </si>
  <si>
    <t xml:space="preserve">1560201000</t>
  </si>
  <si>
    <t xml:space="preserve">          Cardosa, La</t>
  </si>
  <si>
    <t xml:space="preserve">1560201001</t>
  </si>
  <si>
    <t xml:space="preserve">              Cardosa, La</t>
  </si>
  <si>
    <t xml:space="preserve">1570000000</t>
  </si>
  <si>
    <t xml:space="preserve">  Valdelaguna</t>
  </si>
  <si>
    <t xml:space="preserve">1570100000</t>
  </si>
  <si>
    <t xml:space="preserve">      Valdelaguna</t>
  </si>
  <si>
    <t xml:space="preserve">1570101000</t>
  </si>
  <si>
    <t xml:space="preserve">          Valdelaguna</t>
  </si>
  <si>
    <t xml:space="preserve">1570101001</t>
  </si>
  <si>
    <t xml:space="preserve">              Camino del Bosque</t>
  </si>
  <si>
    <t xml:space="preserve">1570101002</t>
  </si>
  <si>
    <t xml:space="preserve">1570101003</t>
  </si>
  <si>
    <t xml:space="preserve">1570101004</t>
  </si>
  <si>
    <t xml:space="preserve">              Solana Alta</t>
  </si>
  <si>
    <t xml:space="preserve">1570101005</t>
  </si>
  <si>
    <t xml:space="preserve">              Solana Baja</t>
  </si>
  <si>
    <t xml:space="preserve">1570101006</t>
  </si>
  <si>
    <t xml:space="preserve">              Tomillos, Los</t>
  </si>
  <si>
    <t xml:space="preserve">1570199999</t>
  </si>
  <si>
    <t xml:space="preserve">          Valdelaguna (Diseminado)</t>
  </si>
  <si>
    <t xml:space="preserve">1580000000</t>
  </si>
  <si>
    <t xml:space="preserve">  Valdemanco</t>
  </si>
  <si>
    <t xml:space="preserve">1580100000</t>
  </si>
  <si>
    <t xml:space="preserve">      Valdemanco</t>
  </si>
  <si>
    <t xml:space="preserve">1580101000</t>
  </si>
  <si>
    <t xml:space="preserve">          Valdemanco</t>
  </si>
  <si>
    <t xml:space="preserve">1580101001</t>
  </si>
  <si>
    <t xml:space="preserve">1580199999</t>
  </si>
  <si>
    <t xml:space="preserve">          Valdemanco (Diseminado)</t>
  </si>
  <si>
    <t xml:space="preserve">1580200000</t>
  </si>
  <si>
    <t xml:space="preserve">      Cerro Matallera</t>
  </si>
  <si>
    <t xml:space="preserve">1580201000</t>
  </si>
  <si>
    <t xml:space="preserve">          Cerro Matallera</t>
  </si>
  <si>
    <t xml:space="preserve">1580201001</t>
  </si>
  <si>
    <t xml:space="preserve">              Cerro Matallera</t>
  </si>
  <si>
    <t xml:space="preserve">1580201002</t>
  </si>
  <si>
    <t xml:space="preserve">              Inmaculada Concepción</t>
  </si>
  <si>
    <t xml:space="preserve">1580201003</t>
  </si>
  <si>
    <t xml:space="preserve">              Enclave, El</t>
  </si>
  <si>
    <t xml:space="preserve">1580300000</t>
  </si>
  <si>
    <t xml:space="preserve">1580301000</t>
  </si>
  <si>
    <t xml:space="preserve">1580301001</t>
  </si>
  <si>
    <t xml:space="preserve">1580399999</t>
  </si>
  <si>
    <t xml:space="preserve">          Hoya, La (Diseminado)</t>
  </si>
  <si>
    <t xml:space="preserve">1590000000</t>
  </si>
  <si>
    <t xml:space="preserve">  Valdemaqueda</t>
  </si>
  <si>
    <t xml:space="preserve">1590100000</t>
  </si>
  <si>
    <t xml:space="preserve">      Valdemaqueda</t>
  </si>
  <si>
    <t xml:space="preserve">1590101000</t>
  </si>
  <si>
    <t xml:space="preserve">          Valdemaqueda</t>
  </si>
  <si>
    <t xml:space="preserve">1590101001</t>
  </si>
  <si>
    <t xml:space="preserve">1590101002</t>
  </si>
  <si>
    <t xml:space="preserve">              Canto de la Gallina</t>
  </si>
  <si>
    <t xml:space="preserve">1590101003</t>
  </si>
  <si>
    <t xml:space="preserve">1590101004</t>
  </si>
  <si>
    <t xml:space="preserve">              Herrenazo</t>
  </si>
  <si>
    <t xml:space="preserve">1590101005</t>
  </si>
  <si>
    <t xml:space="preserve">              Monte Verde</t>
  </si>
  <si>
    <t xml:space="preserve">1590101006</t>
  </si>
  <si>
    <t xml:space="preserve">1590101007</t>
  </si>
  <si>
    <t xml:space="preserve">1590101008</t>
  </si>
  <si>
    <t xml:space="preserve">              Quejigos, Los</t>
  </si>
  <si>
    <t xml:space="preserve">1590101009</t>
  </si>
  <si>
    <t xml:space="preserve">1590101010</t>
  </si>
  <si>
    <t xml:space="preserve">1590101011</t>
  </si>
  <si>
    <t xml:space="preserve">              Valdepark</t>
  </si>
  <si>
    <t xml:space="preserve">1590101012</t>
  </si>
  <si>
    <t xml:space="preserve">1590101013</t>
  </si>
  <si>
    <t xml:space="preserve">              Virgen, La</t>
  </si>
  <si>
    <t xml:space="preserve">1590199999</t>
  </si>
  <si>
    <t xml:space="preserve">          Valdemaqueda (Diseminado)</t>
  </si>
  <si>
    <t xml:space="preserve">1590200000</t>
  </si>
  <si>
    <t xml:space="preserve">      Río, El</t>
  </si>
  <si>
    <t xml:space="preserve">1590201000</t>
  </si>
  <si>
    <t xml:space="preserve">          Río, El</t>
  </si>
  <si>
    <t xml:space="preserve">1590201001</t>
  </si>
  <si>
    <t xml:space="preserve">1600000000</t>
  </si>
  <si>
    <t xml:space="preserve">  Valdemorillo</t>
  </si>
  <si>
    <t xml:space="preserve">1600200000</t>
  </si>
  <si>
    <t xml:space="preserve">1600201000</t>
  </si>
  <si>
    <t xml:space="preserve">1600201001</t>
  </si>
  <si>
    <t xml:space="preserve">              Cerro Alarcón I</t>
  </si>
  <si>
    <t xml:space="preserve">1600201002</t>
  </si>
  <si>
    <t xml:space="preserve">              Cerro Alarcón II</t>
  </si>
  <si>
    <t xml:space="preserve">1600300000</t>
  </si>
  <si>
    <t xml:space="preserve">1600301000</t>
  </si>
  <si>
    <t xml:space="preserve">1600301001</t>
  </si>
  <si>
    <t xml:space="preserve">              Jarabeltrán</t>
  </si>
  <si>
    <t xml:space="preserve">1600301002</t>
  </si>
  <si>
    <t xml:space="preserve">              Isla Blanca</t>
  </si>
  <si>
    <t xml:space="preserve">1600301003</t>
  </si>
  <si>
    <t xml:space="preserve">              Mirador del Romero, El</t>
  </si>
  <si>
    <t xml:space="preserve">1600301004</t>
  </si>
  <si>
    <t xml:space="preserve">              Puentelasierra</t>
  </si>
  <si>
    <t xml:space="preserve">1600500000</t>
  </si>
  <si>
    <t xml:space="preserve">      Dehesa</t>
  </si>
  <si>
    <t xml:space="preserve">1600501000</t>
  </si>
  <si>
    <t xml:space="preserve">          Dehesa</t>
  </si>
  <si>
    <t xml:space="preserve">1600501001</t>
  </si>
  <si>
    <t xml:space="preserve">              Mojadillas</t>
  </si>
  <si>
    <t xml:space="preserve">1600501002</t>
  </si>
  <si>
    <t xml:space="preserve">              Parque de las Infantas</t>
  </si>
  <si>
    <t xml:space="preserve">1600501003</t>
  </si>
  <si>
    <t xml:space="preserve">              Tres Dehesas</t>
  </si>
  <si>
    <t xml:space="preserve">1600600000</t>
  </si>
  <si>
    <t xml:space="preserve">      Paraíso, El</t>
  </si>
  <si>
    <t xml:space="preserve">1600601000</t>
  </si>
  <si>
    <t xml:space="preserve">          Paraíso, El</t>
  </si>
  <si>
    <t xml:space="preserve">1600601001</t>
  </si>
  <si>
    <t xml:space="preserve">1600800000</t>
  </si>
  <si>
    <t xml:space="preserve">      Pino Alto</t>
  </si>
  <si>
    <t xml:space="preserve">1600801000</t>
  </si>
  <si>
    <t xml:space="preserve">          Pino Alto</t>
  </si>
  <si>
    <t xml:space="preserve">1600801001</t>
  </si>
  <si>
    <t xml:space="preserve">              Cazadero Real</t>
  </si>
  <si>
    <t xml:space="preserve">1600801002</t>
  </si>
  <si>
    <t xml:space="preserve">              Sector Sur</t>
  </si>
  <si>
    <t xml:space="preserve">1600801003</t>
  </si>
  <si>
    <t xml:space="preserve">              Camping San Juan</t>
  </si>
  <si>
    <t xml:space="preserve">1600900000</t>
  </si>
  <si>
    <t xml:space="preserve">      Pizarrera, La</t>
  </si>
  <si>
    <t xml:space="preserve">1600901000</t>
  </si>
  <si>
    <t xml:space="preserve">          Pizarrera, La</t>
  </si>
  <si>
    <t xml:space="preserve">1600901001</t>
  </si>
  <si>
    <t xml:space="preserve">              Casa de la Pizarrera</t>
  </si>
  <si>
    <t xml:space="preserve">1600901002</t>
  </si>
  <si>
    <t xml:space="preserve">              Pizarrera, La</t>
  </si>
  <si>
    <t xml:space="preserve">1601200000</t>
  </si>
  <si>
    <t xml:space="preserve">      Valdemorillo</t>
  </si>
  <si>
    <t xml:space="preserve">1601201000</t>
  </si>
  <si>
    <t xml:space="preserve">          Camping de Valdemorillo</t>
  </si>
  <si>
    <t xml:space="preserve">1601201001</t>
  </si>
  <si>
    <t xml:space="preserve">              Camping de Valdemorillo</t>
  </si>
  <si>
    <t xml:space="preserve">1601202000</t>
  </si>
  <si>
    <t xml:space="preserve">          Valdemorillo</t>
  </si>
  <si>
    <t xml:space="preserve">1601202001</t>
  </si>
  <si>
    <t xml:space="preserve">              Bartunal, El</t>
  </si>
  <si>
    <t xml:space="preserve">1601202002</t>
  </si>
  <si>
    <t xml:space="preserve">1601202003</t>
  </si>
  <si>
    <t xml:space="preserve">1601202004</t>
  </si>
  <si>
    <t xml:space="preserve">              Gazuela, La</t>
  </si>
  <si>
    <t xml:space="preserve">1601202005</t>
  </si>
  <si>
    <t xml:space="preserve">              Eras Cerradas</t>
  </si>
  <si>
    <t xml:space="preserve">1601202006</t>
  </si>
  <si>
    <t xml:space="preserve">              Nava, La</t>
  </si>
  <si>
    <t xml:space="preserve">1601202007</t>
  </si>
  <si>
    <t xml:space="preserve">1601202008</t>
  </si>
  <si>
    <t xml:space="preserve">1601202009</t>
  </si>
  <si>
    <t xml:space="preserve">1601203000</t>
  </si>
  <si>
    <t xml:space="preserve">          Charquillas, Las</t>
  </si>
  <si>
    <t xml:space="preserve">1601203001</t>
  </si>
  <si>
    <t xml:space="preserve">              Charquillas, Las</t>
  </si>
  <si>
    <t xml:space="preserve">1601299999</t>
  </si>
  <si>
    <t xml:space="preserve">          Valdemorillo (Diseminado)</t>
  </si>
  <si>
    <t xml:space="preserve">1601300000</t>
  </si>
  <si>
    <t xml:space="preserve">1601399999</t>
  </si>
  <si>
    <t xml:space="preserve">          Barrancos, Los (Diseminado)</t>
  </si>
  <si>
    <t xml:space="preserve">1601500000</t>
  </si>
  <si>
    <t xml:space="preserve">      Montemorillo</t>
  </si>
  <si>
    <t xml:space="preserve">1601501000</t>
  </si>
  <si>
    <t xml:space="preserve">          Montemorillo</t>
  </si>
  <si>
    <t xml:space="preserve">1601501001</t>
  </si>
  <si>
    <t xml:space="preserve">              Montemorillo</t>
  </si>
  <si>
    <t xml:space="preserve">1610000000</t>
  </si>
  <si>
    <t xml:space="preserve">  Valdemoro</t>
  </si>
  <si>
    <t xml:space="preserve">1610100000</t>
  </si>
  <si>
    <t xml:space="preserve">      Valdemoro</t>
  </si>
  <si>
    <t xml:space="preserve">1610101000</t>
  </si>
  <si>
    <t xml:space="preserve">          Valdemoro</t>
  </si>
  <si>
    <t xml:space="preserve">1610101001</t>
  </si>
  <si>
    <t xml:space="preserve">              Albresa</t>
  </si>
  <si>
    <t xml:space="preserve">1610101002</t>
  </si>
  <si>
    <t xml:space="preserve">              Brezo</t>
  </si>
  <si>
    <t xml:space="preserve">1610101003</t>
  </si>
  <si>
    <t xml:space="preserve">              Campo Olivar</t>
  </si>
  <si>
    <t xml:space="preserve">1610101004</t>
  </si>
  <si>
    <t xml:space="preserve">1610101005</t>
  </si>
  <si>
    <t xml:space="preserve">              Corte Inglés, El</t>
  </si>
  <si>
    <t xml:space="preserve">1610101006</t>
  </si>
  <si>
    <t xml:space="preserve">              Duque de Ahumada</t>
  </si>
  <si>
    <t xml:space="preserve">1610101007</t>
  </si>
  <si>
    <t xml:space="preserve">              Egido del Cristo</t>
  </si>
  <si>
    <t xml:space="preserve">1610101008</t>
  </si>
  <si>
    <t xml:space="preserve">              Eras de la Cruz</t>
  </si>
  <si>
    <t xml:space="preserve">1610101009</t>
  </si>
  <si>
    <t xml:space="preserve">              Eras de la Marquesa</t>
  </si>
  <si>
    <t xml:space="preserve">1610101010</t>
  </si>
  <si>
    <t xml:space="preserve">              Eras del Sol</t>
  </si>
  <si>
    <t xml:space="preserve">1610101011</t>
  </si>
  <si>
    <t xml:space="preserve">              Fuente de la Villa</t>
  </si>
  <si>
    <t xml:space="preserve">1610101012</t>
  </si>
  <si>
    <t xml:space="preserve">1610101013</t>
  </si>
  <si>
    <t xml:space="preserve">              Iglesia, La</t>
  </si>
  <si>
    <t xml:space="preserve">1610101014</t>
  </si>
  <si>
    <t xml:space="preserve">              Marquesa de Villa Antonia</t>
  </si>
  <si>
    <t xml:space="preserve">1610101015</t>
  </si>
  <si>
    <t xml:space="preserve">              Nuevo Valdemoro</t>
  </si>
  <si>
    <t xml:space="preserve">1610101016</t>
  </si>
  <si>
    <t xml:space="preserve">1610101017</t>
  </si>
  <si>
    <t xml:space="preserve">              Paseo del Prado</t>
  </si>
  <si>
    <t xml:space="preserve">1610101018</t>
  </si>
  <si>
    <t xml:space="preserve">1610101019</t>
  </si>
  <si>
    <t xml:space="preserve">              Plaza de Castilla</t>
  </si>
  <si>
    <t xml:space="preserve">1610101020</t>
  </si>
  <si>
    <t xml:space="preserve">              Postura, La</t>
  </si>
  <si>
    <t xml:space="preserve">1610101021</t>
  </si>
  <si>
    <t xml:space="preserve">              Puente, El</t>
  </si>
  <si>
    <t xml:space="preserve">1610101022</t>
  </si>
  <si>
    <t xml:space="preserve">              Puerta del Moro</t>
  </si>
  <si>
    <t xml:space="preserve">1610101023</t>
  </si>
  <si>
    <t xml:space="preserve">1610101024</t>
  </si>
  <si>
    <t xml:space="preserve">              Río Nilo</t>
  </si>
  <si>
    <t xml:space="preserve">1610101025</t>
  </si>
  <si>
    <t xml:space="preserve">1610101026</t>
  </si>
  <si>
    <t xml:space="preserve">              San Vicente Paul</t>
  </si>
  <si>
    <t xml:space="preserve">1610101027</t>
  </si>
  <si>
    <t xml:space="preserve">1610101028</t>
  </si>
  <si>
    <t xml:space="preserve">              Tinto Enrique</t>
  </si>
  <si>
    <t xml:space="preserve">1610199999</t>
  </si>
  <si>
    <t xml:space="preserve">          Valdemoro (Diseminado)</t>
  </si>
  <si>
    <t xml:space="preserve">1610200000</t>
  </si>
  <si>
    <t xml:space="preserve">      Camino Hondo</t>
  </si>
  <si>
    <t xml:space="preserve">1610299999</t>
  </si>
  <si>
    <t xml:space="preserve">          Camino Hondo (Diseminado)</t>
  </si>
  <si>
    <t xml:space="preserve">1610600000</t>
  </si>
  <si>
    <t xml:space="preserve">      Valmor</t>
  </si>
  <si>
    <t xml:space="preserve">1610601000</t>
  </si>
  <si>
    <t xml:space="preserve">          Valmor</t>
  </si>
  <si>
    <t xml:space="preserve">1610601001</t>
  </si>
  <si>
    <t xml:space="preserve">              Valmor</t>
  </si>
  <si>
    <t xml:space="preserve">1610800000</t>
  </si>
  <si>
    <t xml:space="preserve">      Centro Penitenciario Madrid III</t>
  </si>
  <si>
    <t xml:space="preserve">1610899999</t>
  </si>
  <si>
    <t xml:space="preserve">          Centro Penitenciario (Diseminado)</t>
  </si>
  <si>
    <t xml:space="preserve">1610900000</t>
  </si>
  <si>
    <t xml:space="preserve">      Juncarejo, El</t>
  </si>
  <si>
    <t xml:space="preserve">1610999999</t>
  </si>
  <si>
    <t xml:space="preserve">          Juncarejo, El (Diseminado)</t>
  </si>
  <si>
    <t xml:space="preserve">1611000000</t>
  </si>
  <si>
    <t xml:space="preserve">      Rompecubas</t>
  </si>
  <si>
    <t xml:space="preserve">1611001000</t>
  </si>
  <si>
    <t xml:space="preserve">          Rompecubas</t>
  </si>
  <si>
    <t xml:space="preserve">1611001001</t>
  </si>
  <si>
    <t xml:space="preserve">              Rompecubas</t>
  </si>
  <si>
    <t xml:space="preserve">1620000000</t>
  </si>
  <si>
    <t xml:space="preserve">  Valdeolmos-Alalpardo</t>
  </si>
  <si>
    <t xml:space="preserve">1620100000</t>
  </si>
  <si>
    <t xml:space="preserve">      Alalpardo</t>
  </si>
  <si>
    <t xml:space="preserve">1620101000</t>
  </si>
  <si>
    <t xml:space="preserve">          Alalpardo</t>
  </si>
  <si>
    <t xml:space="preserve">1620101001</t>
  </si>
  <si>
    <t xml:space="preserve">1620101002</t>
  </si>
  <si>
    <t xml:space="preserve">1620101003</t>
  </si>
  <si>
    <t xml:space="preserve">              Ejidos, Los</t>
  </si>
  <si>
    <t xml:space="preserve">1620101004</t>
  </si>
  <si>
    <t xml:space="preserve">1620101005</t>
  </si>
  <si>
    <t xml:space="preserve">1620101006</t>
  </si>
  <si>
    <t xml:space="preserve">1620199999</t>
  </si>
  <si>
    <t xml:space="preserve">          Alalpardo (Diseminado)</t>
  </si>
  <si>
    <t xml:space="preserve">1620200000</t>
  </si>
  <si>
    <t xml:space="preserve">      Valdeolmos</t>
  </si>
  <si>
    <t xml:space="preserve">1620201000</t>
  </si>
  <si>
    <t xml:space="preserve">          Valdeolmos</t>
  </si>
  <si>
    <t xml:space="preserve">1620201001</t>
  </si>
  <si>
    <t xml:space="preserve">              Carretera de Valdeolmos</t>
  </si>
  <si>
    <t xml:space="preserve">1620201002</t>
  </si>
  <si>
    <t xml:space="preserve">1620201003</t>
  </si>
  <si>
    <t xml:space="preserve">1620201004</t>
  </si>
  <si>
    <t xml:space="preserve">              Estrechas de la Dehesa, Las</t>
  </si>
  <si>
    <t xml:space="preserve">1620201005</t>
  </si>
  <si>
    <t xml:space="preserve">              Iglesia</t>
  </si>
  <si>
    <t xml:space="preserve">1620299999</t>
  </si>
  <si>
    <t xml:space="preserve">          Valdeolmos (Diseminado)</t>
  </si>
  <si>
    <t xml:space="preserve">1620300000</t>
  </si>
  <si>
    <t xml:space="preserve">      Miraval</t>
  </si>
  <si>
    <t xml:space="preserve">1620301000</t>
  </si>
  <si>
    <t xml:space="preserve">          Miraval</t>
  </si>
  <si>
    <t xml:space="preserve">1620301001</t>
  </si>
  <si>
    <t xml:space="preserve">1620399999</t>
  </si>
  <si>
    <t xml:space="preserve">          Miraval (Diseminado)</t>
  </si>
  <si>
    <t xml:space="preserve">1630000000</t>
  </si>
  <si>
    <t xml:space="preserve">  Valdepiélagos</t>
  </si>
  <si>
    <t xml:space="preserve">1630100000</t>
  </si>
  <si>
    <t xml:space="preserve">      Valdepiélagos</t>
  </si>
  <si>
    <t xml:space="preserve">1630101000</t>
  </si>
  <si>
    <t xml:space="preserve">          Valdepiélagos</t>
  </si>
  <si>
    <t xml:space="preserve">1630101001</t>
  </si>
  <si>
    <t xml:space="preserve">1630101002</t>
  </si>
  <si>
    <t xml:space="preserve">              Eras de San Roque, Las</t>
  </si>
  <si>
    <t xml:space="preserve">1630102000</t>
  </si>
  <si>
    <t xml:space="preserve">          Frontal, El</t>
  </si>
  <si>
    <t xml:space="preserve">1630102001</t>
  </si>
  <si>
    <t xml:space="preserve">1630199999</t>
  </si>
  <si>
    <t xml:space="preserve">          Valdepiélagos (Diseminado)</t>
  </si>
  <si>
    <t xml:space="preserve">1630200000</t>
  </si>
  <si>
    <t xml:space="preserve">      Coto de San Benito</t>
  </si>
  <si>
    <t xml:space="preserve">1630299999</t>
  </si>
  <si>
    <t xml:space="preserve">          Coto de San Benito (Diseminado)</t>
  </si>
  <si>
    <t xml:space="preserve">1640000000</t>
  </si>
  <si>
    <t xml:space="preserve">  Valdetorres de Jarama</t>
  </si>
  <si>
    <t xml:space="preserve">1640100000</t>
  </si>
  <si>
    <t xml:space="preserve">      Silillos</t>
  </si>
  <si>
    <t xml:space="preserve">1640101000</t>
  </si>
  <si>
    <t xml:space="preserve">          Silillos</t>
  </si>
  <si>
    <t xml:space="preserve">1640101001</t>
  </si>
  <si>
    <t xml:space="preserve">              Silillos</t>
  </si>
  <si>
    <t xml:space="preserve">1640199999</t>
  </si>
  <si>
    <t xml:space="preserve">          Silillos (Diseminado)</t>
  </si>
  <si>
    <t xml:space="preserve">1640200000</t>
  </si>
  <si>
    <t xml:space="preserve">      Valdetorres de Jarama</t>
  </si>
  <si>
    <t xml:space="preserve">1640201000</t>
  </si>
  <si>
    <t xml:space="preserve">          Valdetorres de Jarama</t>
  </si>
  <si>
    <t xml:space="preserve">1640201001</t>
  </si>
  <si>
    <t xml:space="preserve">              Camino del Soto</t>
  </si>
  <si>
    <t xml:space="preserve">1640201002</t>
  </si>
  <si>
    <t xml:space="preserve">              Carretera de Torrelaguna</t>
  </si>
  <si>
    <t xml:space="preserve">1640201003</t>
  </si>
  <si>
    <t xml:space="preserve">1640201004</t>
  </si>
  <si>
    <t xml:space="preserve">              San Martín</t>
  </si>
  <si>
    <t xml:space="preserve">1640201005</t>
  </si>
  <si>
    <t xml:space="preserve">1640201006</t>
  </si>
  <si>
    <t xml:space="preserve">              Valdelamiel</t>
  </si>
  <si>
    <t xml:space="preserve">1640201007</t>
  </si>
  <si>
    <t xml:space="preserve">              Llano, El</t>
  </si>
  <si>
    <t xml:space="preserve">1640201008</t>
  </si>
  <si>
    <t xml:space="preserve">              Valdenorte</t>
  </si>
  <si>
    <t xml:space="preserve">1640299999</t>
  </si>
  <si>
    <t xml:space="preserve">          Valdetorres de Jarama (Diseminado)</t>
  </si>
  <si>
    <t xml:space="preserve">1640300000</t>
  </si>
  <si>
    <t xml:space="preserve">      Cueva, La</t>
  </si>
  <si>
    <t xml:space="preserve">1640301000</t>
  </si>
  <si>
    <t xml:space="preserve">          Cueva, La</t>
  </si>
  <si>
    <t xml:space="preserve">1640301001</t>
  </si>
  <si>
    <t xml:space="preserve">1640400000</t>
  </si>
  <si>
    <t xml:space="preserve">      Escarabajosa, La</t>
  </si>
  <si>
    <t xml:space="preserve">1640401000</t>
  </si>
  <si>
    <t xml:space="preserve">          Escarabajosa, La</t>
  </si>
  <si>
    <t xml:space="preserve">1640401001</t>
  </si>
  <si>
    <t xml:space="preserve">              Escarabajosa, La</t>
  </si>
  <si>
    <t xml:space="preserve">1640500000</t>
  </si>
  <si>
    <t xml:space="preserve">      Mirador, El</t>
  </si>
  <si>
    <t xml:space="preserve">1640501000</t>
  </si>
  <si>
    <t xml:space="preserve">          Mirador, El</t>
  </si>
  <si>
    <t xml:space="preserve">1640501001</t>
  </si>
  <si>
    <t xml:space="preserve">1640600000</t>
  </si>
  <si>
    <t xml:space="preserve">1640699999</t>
  </si>
  <si>
    <t xml:space="preserve">1650000000</t>
  </si>
  <si>
    <t xml:space="preserve">  Valdilecha</t>
  </si>
  <si>
    <t xml:space="preserve">1650100000</t>
  </si>
  <si>
    <t xml:space="preserve">      Valdilecha</t>
  </si>
  <si>
    <t xml:space="preserve">1650101000</t>
  </si>
  <si>
    <t xml:space="preserve">          Valdilecha</t>
  </si>
  <si>
    <t xml:space="preserve">1650101001</t>
  </si>
  <si>
    <t xml:space="preserve">1650101002</t>
  </si>
  <si>
    <t xml:space="preserve">1650101003</t>
  </si>
  <si>
    <t xml:space="preserve">              Carazo</t>
  </si>
  <si>
    <t xml:space="preserve">1650101004</t>
  </si>
  <si>
    <t xml:space="preserve">              Casasola</t>
  </si>
  <si>
    <t xml:space="preserve">1650101005</t>
  </si>
  <si>
    <t xml:space="preserve">1650101006</t>
  </si>
  <si>
    <t xml:space="preserve">1650199999</t>
  </si>
  <si>
    <t xml:space="preserve">          Valdilecha (Diseminado)</t>
  </si>
  <si>
    <t xml:space="preserve">1660000000</t>
  </si>
  <si>
    <t xml:space="preserve">  Valverde de Alcalá</t>
  </si>
  <si>
    <t xml:space="preserve">1660100000</t>
  </si>
  <si>
    <t xml:space="preserve">      Valverde de Alcalá</t>
  </si>
  <si>
    <t xml:space="preserve">1660101000</t>
  </si>
  <si>
    <t xml:space="preserve">          Valverde de Alcalá</t>
  </si>
  <si>
    <t xml:space="preserve">1660101001</t>
  </si>
  <si>
    <t xml:space="preserve">              Cambrones, Los</t>
  </si>
  <si>
    <t xml:space="preserve">1660101002</t>
  </si>
  <si>
    <t xml:space="preserve">              Cañuelo, El</t>
  </si>
  <si>
    <t xml:space="preserve">1660101003</t>
  </si>
  <si>
    <t xml:space="preserve">1660101004</t>
  </si>
  <si>
    <t xml:space="preserve">1660101005</t>
  </si>
  <si>
    <t xml:space="preserve">              Sotos, Los</t>
  </si>
  <si>
    <t xml:space="preserve">1660199999</t>
  </si>
  <si>
    <t xml:space="preserve">          Valverde de Alcalá (Diseminado)</t>
  </si>
  <si>
    <t xml:space="preserve">1670000000</t>
  </si>
  <si>
    <t xml:space="preserve">  Velilla de San Antonio</t>
  </si>
  <si>
    <t xml:space="preserve">1670100000</t>
  </si>
  <si>
    <t xml:space="preserve">      Velilla de San Antonio</t>
  </si>
  <si>
    <t xml:space="preserve">1670101000</t>
  </si>
  <si>
    <t xml:space="preserve">          Velilla de San Antonio</t>
  </si>
  <si>
    <t xml:space="preserve">1670101001</t>
  </si>
  <si>
    <t xml:space="preserve">1670101002</t>
  </si>
  <si>
    <t xml:space="preserve">              Girasoles, Los</t>
  </si>
  <si>
    <t xml:space="preserve">1670101003</t>
  </si>
  <si>
    <t xml:space="preserve">1670101004</t>
  </si>
  <si>
    <t xml:space="preserve">1670101005</t>
  </si>
  <si>
    <t xml:space="preserve">              Nuestra Señora de África</t>
  </si>
  <si>
    <t xml:space="preserve">1670101006</t>
  </si>
  <si>
    <t xml:space="preserve">1670101007</t>
  </si>
  <si>
    <t xml:space="preserve">1670101008</t>
  </si>
  <si>
    <t xml:space="preserve">              Covital</t>
  </si>
  <si>
    <t xml:space="preserve">1670101009</t>
  </si>
  <si>
    <t xml:space="preserve">              Madroños, Los</t>
  </si>
  <si>
    <t xml:space="preserve">1670199999</t>
  </si>
  <si>
    <t xml:space="preserve">          Velilla de San Antonio (Diseminado)</t>
  </si>
  <si>
    <t xml:space="preserve">1680000000</t>
  </si>
  <si>
    <t xml:space="preserve">  Vellón, El</t>
  </si>
  <si>
    <t xml:space="preserve">1680100000</t>
  </si>
  <si>
    <t xml:space="preserve">      Espartal, El</t>
  </si>
  <si>
    <t xml:space="preserve">1680101000</t>
  </si>
  <si>
    <t xml:space="preserve">          Espartal, El</t>
  </si>
  <si>
    <t xml:space="preserve">1680101001</t>
  </si>
  <si>
    <t xml:space="preserve">              Espartal, El</t>
  </si>
  <si>
    <t xml:space="preserve">1680199999</t>
  </si>
  <si>
    <t xml:space="preserve">          Espartal, El (Diseminado)</t>
  </si>
  <si>
    <t xml:space="preserve">1680200000</t>
  </si>
  <si>
    <t xml:space="preserve">      Vellón, El</t>
  </si>
  <si>
    <t xml:space="preserve">1680201000</t>
  </si>
  <si>
    <t xml:space="preserve">          Vellón, El</t>
  </si>
  <si>
    <t xml:space="preserve">1680201001</t>
  </si>
  <si>
    <t xml:space="preserve">1680201002</t>
  </si>
  <si>
    <t xml:space="preserve">              Camino de San Sebastián</t>
  </si>
  <si>
    <t xml:space="preserve">1680201003</t>
  </si>
  <si>
    <t xml:space="preserve">1680201004</t>
  </si>
  <si>
    <t xml:space="preserve">              Cuesta Romana</t>
  </si>
  <si>
    <t xml:space="preserve">1680201005</t>
  </si>
  <si>
    <t xml:space="preserve">              Hontanilla, La</t>
  </si>
  <si>
    <t xml:space="preserve">1680201006</t>
  </si>
  <si>
    <t xml:space="preserve">              Magdalena, La</t>
  </si>
  <si>
    <t xml:space="preserve">1680299999</t>
  </si>
  <si>
    <t xml:space="preserve">          Vellón, El (Diseminado)</t>
  </si>
  <si>
    <t xml:space="preserve">1680300000</t>
  </si>
  <si>
    <t xml:space="preserve">1680399999</t>
  </si>
  <si>
    <t xml:space="preserve">1680400000</t>
  </si>
  <si>
    <t xml:space="preserve">      Ermita de San Blas</t>
  </si>
  <si>
    <t xml:space="preserve">1680499999</t>
  </si>
  <si>
    <t xml:space="preserve">          Ermita de San Blas (Diseminado)</t>
  </si>
  <si>
    <t xml:space="preserve">1680500000</t>
  </si>
  <si>
    <t xml:space="preserve">      Quintas, Las</t>
  </si>
  <si>
    <t xml:space="preserve">1680599999</t>
  </si>
  <si>
    <t xml:space="preserve">          Quintas, Las (Diseminado)</t>
  </si>
  <si>
    <t xml:space="preserve">1680600000</t>
  </si>
  <si>
    <t xml:space="preserve">1680699999</t>
  </si>
  <si>
    <t xml:space="preserve">1680700000</t>
  </si>
  <si>
    <t xml:space="preserve">      Calvero, El</t>
  </si>
  <si>
    <t xml:space="preserve">1680701000</t>
  </si>
  <si>
    <t xml:space="preserve">          Calvero, El</t>
  </si>
  <si>
    <t xml:space="preserve">1680701001</t>
  </si>
  <si>
    <t xml:space="preserve">              Calvero, El</t>
  </si>
  <si>
    <t xml:space="preserve">1690000000</t>
  </si>
  <si>
    <t xml:space="preserve">  Venturada</t>
  </si>
  <si>
    <t xml:space="preserve">1690100000</t>
  </si>
  <si>
    <t xml:space="preserve">      Venturada</t>
  </si>
  <si>
    <t xml:space="preserve">1690101000</t>
  </si>
  <si>
    <t xml:space="preserve">          Venturada</t>
  </si>
  <si>
    <t xml:space="preserve">1690101001</t>
  </si>
  <si>
    <t xml:space="preserve">              Camino de la Callejuela</t>
  </si>
  <si>
    <t xml:space="preserve">1690101002</t>
  </si>
  <si>
    <t xml:space="preserve">1690101003</t>
  </si>
  <si>
    <t xml:space="preserve">1690101004</t>
  </si>
  <si>
    <t xml:space="preserve">              Rocinal, El</t>
  </si>
  <si>
    <t xml:space="preserve">1690101005</t>
  </si>
  <si>
    <t xml:space="preserve">              Tolle-Lege</t>
  </si>
  <si>
    <t xml:space="preserve">1690199999</t>
  </si>
  <si>
    <t xml:space="preserve">          Venturada (Diseminado)</t>
  </si>
  <si>
    <t xml:space="preserve">1690200000</t>
  </si>
  <si>
    <t xml:space="preserve">      Cotos de Monterrey</t>
  </si>
  <si>
    <t xml:space="preserve">1690201000</t>
  </si>
  <si>
    <t xml:space="preserve">          Cotos de Monterrey</t>
  </si>
  <si>
    <t xml:space="preserve">1690201001</t>
  </si>
  <si>
    <t xml:space="preserve">              Cotos de Monterrey</t>
  </si>
  <si>
    <t xml:space="preserve">1690299999</t>
  </si>
  <si>
    <t xml:space="preserve">          Cotos de Monterrey (Diseminado)</t>
  </si>
  <si>
    <t xml:space="preserve">1690300000</t>
  </si>
  <si>
    <t xml:space="preserve">1690301000</t>
  </si>
  <si>
    <t xml:space="preserve">          Rosales, Los</t>
  </si>
  <si>
    <t xml:space="preserve">1690301001</t>
  </si>
  <si>
    <t xml:space="preserve">1700000000</t>
  </si>
  <si>
    <t xml:space="preserve">  Villaconejos</t>
  </si>
  <si>
    <t xml:space="preserve">1700100000</t>
  </si>
  <si>
    <t xml:space="preserve">      Villaconejos</t>
  </si>
  <si>
    <t xml:space="preserve">1700101000</t>
  </si>
  <si>
    <t xml:space="preserve">          Villaconejos</t>
  </si>
  <si>
    <t xml:space="preserve">1700101001</t>
  </si>
  <si>
    <t xml:space="preserve">              Barrio Alto</t>
  </si>
  <si>
    <t xml:space="preserve">1700101002</t>
  </si>
  <si>
    <t xml:space="preserve">1700101003</t>
  </si>
  <si>
    <t xml:space="preserve">1700101004</t>
  </si>
  <si>
    <t xml:space="preserve">              Clérigos,Los</t>
  </si>
  <si>
    <t xml:space="preserve">1700199999</t>
  </si>
  <si>
    <t xml:space="preserve">          Villaconejos (Diseminado)</t>
  </si>
  <si>
    <t xml:space="preserve">1700200000</t>
  </si>
  <si>
    <t xml:space="preserve">      Dehesa y Valsalido, La</t>
  </si>
  <si>
    <t xml:space="preserve">1700299999</t>
  </si>
  <si>
    <t xml:space="preserve">          Dehesa y Valsalido, La (Diseminado)</t>
  </si>
  <si>
    <t xml:space="preserve">1700300000</t>
  </si>
  <si>
    <t xml:space="preserve">1700399999</t>
  </si>
  <si>
    <t xml:space="preserve">          Raso, El (Diseminado)</t>
  </si>
  <si>
    <t xml:space="preserve">1710000000</t>
  </si>
  <si>
    <t xml:space="preserve">  Villa del Prado</t>
  </si>
  <si>
    <t xml:space="preserve">1710100000</t>
  </si>
  <si>
    <t xml:space="preserve">      Alamín</t>
  </si>
  <si>
    <t xml:space="preserve">1710101000</t>
  </si>
  <si>
    <t xml:space="preserve">          Alamín</t>
  </si>
  <si>
    <t xml:space="preserve">1710101001</t>
  </si>
  <si>
    <t xml:space="preserve">              Alamín</t>
  </si>
  <si>
    <t xml:space="preserve">1710199999</t>
  </si>
  <si>
    <t xml:space="preserve">          Alamín (Diseminado)</t>
  </si>
  <si>
    <t xml:space="preserve">1710300000</t>
  </si>
  <si>
    <t xml:space="preserve">      Encinar del Alberche</t>
  </si>
  <si>
    <t xml:space="preserve">1710301000</t>
  </si>
  <si>
    <t xml:space="preserve">          Encinar del Alberche</t>
  </si>
  <si>
    <t xml:space="preserve">1710301001</t>
  </si>
  <si>
    <t xml:space="preserve">              Encinar del Alberche</t>
  </si>
  <si>
    <t xml:space="preserve">1710301002</t>
  </si>
  <si>
    <t xml:space="preserve">              San Francisco Meredo</t>
  </si>
  <si>
    <t xml:space="preserve">1710399999</t>
  </si>
  <si>
    <t xml:space="preserve">          Encinar del Alberche (Diseminado)</t>
  </si>
  <si>
    <t xml:space="preserve">1710800000</t>
  </si>
  <si>
    <t xml:space="preserve">      Villa del Prado</t>
  </si>
  <si>
    <t xml:space="preserve">1710802000</t>
  </si>
  <si>
    <t xml:space="preserve">          Villa del Prado</t>
  </si>
  <si>
    <t xml:space="preserve">1710802001</t>
  </si>
  <si>
    <t xml:space="preserve">              Arroyo Juanes</t>
  </si>
  <si>
    <t xml:space="preserve">1710802002</t>
  </si>
  <si>
    <t xml:space="preserve">1710802003</t>
  </si>
  <si>
    <t xml:space="preserve">              Cristo de la Sangre</t>
  </si>
  <si>
    <t xml:space="preserve">1710802004</t>
  </si>
  <si>
    <t xml:space="preserve">              Era, La</t>
  </si>
  <si>
    <t xml:space="preserve">1710802005</t>
  </si>
  <si>
    <t xml:space="preserve">1710802006</t>
  </si>
  <si>
    <t xml:space="preserve">              Ferrocarril, El</t>
  </si>
  <si>
    <t xml:space="preserve">1710802007</t>
  </si>
  <si>
    <t xml:space="preserve">1710802008</t>
  </si>
  <si>
    <t xml:space="preserve">1710802009</t>
  </si>
  <si>
    <t xml:space="preserve">1710802010</t>
  </si>
  <si>
    <t xml:space="preserve">1710803000</t>
  </si>
  <si>
    <t xml:space="preserve">          Blanca, La</t>
  </si>
  <si>
    <t xml:space="preserve">1710803001</t>
  </si>
  <si>
    <t xml:space="preserve">              Blanca, La</t>
  </si>
  <si>
    <t xml:space="preserve">1710899999</t>
  </si>
  <si>
    <t xml:space="preserve">          Villa del Prado (Diseminado)</t>
  </si>
  <si>
    <t xml:space="preserve">1710900000</t>
  </si>
  <si>
    <t xml:space="preserve">      Cinco Sotos, Los</t>
  </si>
  <si>
    <t xml:space="preserve">1710999999</t>
  </si>
  <si>
    <t xml:space="preserve">          Cinco Sotos, Los (Diseminado)</t>
  </si>
  <si>
    <t xml:space="preserve">1711000000</t>
  </si>
  <si>
    <t xml:space="preserve">      Dehesa Alamar y Los Parrales</t>
  </si>
  <si>
    <t xml:space="preserve">1711001000</t>
  </si>
  <si>
    <t xml:space="preserve">          Hospital, El</t>
  </si>
  <si>
    <t xml:space="preserve">1711001001</t>
  </si>
  <si>
    <t xml:space="preserve">              Hospital, El</t>
  </si>
  <si>
    <t xml:space="preserve">1711099999</t>
  </si>
  <si>
    <t xml:space="preserve">          Dehesa Alamar y Los Parrales (Diseminado)</t>
  </si>
  <si>
    <t xml:space="preserve">1711100000</t>
  </si>
  <si>
    <t xml:space="preserve">      Hoyas, Las</t>
  </si>
  <si>
    <t xml:space="preserve">1711101000</t>
  </si>
  <si>
    <t xml:space="preserve">          Hoyas, Las</t>
  </si>
  <si>
    <t xml:space="preserve">1711101001</t>
  </si>
  <si>
    <t xml:space="preserve">              Hoyas, Las</t>
  </si>
  <si>
    <t xml:space="preserve">1711199999</t>
  </si>
  <si>
    <t xml:space="preserve">          Hoyas, Las (Diseminado)</t>
  </si>
  <si>
    <t xml:space="preserve">1711200000</t>
  </si>
  <si>
    <t xml:space="preserve">      Poveda y Los Albañalanes</t>
  </si>
  <si>
    <t xml:space="preserve">1711299999</t>
  </si>
  <si>
    <t xml:space="preserve">          Poveda y Los Albañalanes (Diseminado)</t>
  </si>
  <si>
    <t xml:space="preserve">1720000000</t>
  </si>
  <si>
    <t xml:space="preserve">  Villalbilla</t>
  </si>
  <si>
    <t xml:space="preserve">1720200000</t>
  </si>
  <si>
    <t xml:space="preserve">      Gurugú, El</t>
  </si>
  <si>
    <t xml:space="preserve">1720201000</t>
  </si>
  <si>
    <t xml:space="preserve">          Gurugú, El</t>
  </si>
  <si>
    <t xml:space="preserve">1720201001</t>
  </si>
  <si>
    <t xml:space="preserve">              Gurugú, El</t>
  </si>
  <si>
    <t xml:space="preserve">1720299999</t>
  </si>
  <si>
    <t xml:space="preserve">          Gurugú, El (Diseminado)</t>
  </si>
  <si>
    <t xml:space="preserve">1720300000</t>
  </si>
  <si>
    <t xml:space="preserve">      Hueros, Los</t>
  </si>
  <si>
    <t xml:space="preserve">1720301000</t>
  </si>
  <si>
    <t xml:space="preserve">          Hueros, Los</t>
  </si>
  <si>
    <t xml:space="preserve">1720301001</t>
  </si>
  <si>
    <t xml:space="preserve">1720301002</t>
  </si>
  <si>
    <t xml:space="preserve">              Cerro de la Iglesia</t>
  </si>
  <si>
    <t xml:space="preserve">1720301003</t>
  </si>
  <si>
    <t xml:space="preserve">              Cerro del Moral</t>
  </si>
  <si>
    <t xml:space="preserve">1720301004</t>
  </si>
  <si>
    <t xml:space="preserve">              Eras Viejas</t>
  </si>
  <si>
    <t xml:space="preserve">1720399999</t>
  </si>
  <si>
    <t xml:space="preserve">          Hueros, Los (Diseminado)</t>
  </si>
  <si>
    <t xml:space="preserve">1720500000</t>
  </si>
  <si>
    <t xml:space="preserve">      Zulema</t>
  </si>
  <si>
    <t xml:space="preserve">1720501000</t>
  </si>
  <si>
    <t xml:space="preserve">          Zulema</t>
  </si>
  <si>
    <t xml:space="preserve">1720501001</t>
  </si>
  <si>
    <t xml:space="preserve">              Zulema</t>
  </si>
  <si>
    <t xml:space="preserve">1720501002</t>
  </si>
  <si>
    <t xml:space="preserve">              Peñas Albas</t>
  </si>
  <si>
    <t xml:space="preserve">1720600000</t>
  </si>
  <si>
    <t xml:space="preserve">      Villalbilla</t>
  </si>
  <si>
    <t xml:space="preserve">1720601000</t>
  </si>
  <si>
    <t xml:space="preserve">          Villalbilla</t>
  </si>
  <si>
    <t xml:space="preserve">1720601001</t>
  </si>
  <si>
    <t xml:space="preserve">1720601002</t>
  </si>
  <si>
    <t xml:space="preserve">              Valhondo</t>
  </si>
  <si>
    <t xml:space="preserve">1720601003</t>
  </si>
  <si>
    <t xml:space="preserve">              Vega de Retuenga</t>
  </si>
  <si>
    <t xml:space="preserve">1720699999</t>
  </si>
  <si>
    <t xml:space="preserve">          Villalbilla (Diseminado)</t>
  </si>
  <si>
    <t xml:space="preserve">1720700000</t>
  </si>
  <si>
    <t xml:space="preserve">      Dehesa de los Hueros</t>
  </si>
  <si>
    <t xml:space="preserve">1720799999</t>
  </si>
  <si>
    <t xml:space="preserve">          Dehesa de los Hueros (Diseminado)</t>
  </si>
  <si>
    <t xml:space="preserve">1720800000</t>
  </si>
  <si>
    <t xml:space="preserve">      Valdeláguila - El Robledal</t>
  </si>
  <si>
    <t xml:space="preserve">1720801000</t>
  </si>
  <si>
    <t xml:space="preserve">          Valdeláguila - El Robledal</t>
  </si>
  <si>
    <t xml:space="preserve">1720801001</t>
  </si>
  <si>
    <t xml:space="preserve">              Robledal, El</t>
  </si>
  <si>
    <t xml:space="preserve">1720801002</t>
  </si>
  <si>
    <t xml:space="preserve">              Valdeláguila</t>
  </si>
  <si>
    <t xml:space="preserve">1730000000</t>
  </si>
  <si>
    <t xml:space="preserve">  Villamanrique de Tajo</t>
  </si>
  <si>
    <t xml:space="preserve">1730100000</t>
  </si>
  <si>
    <t xml:space="preserve">      Buenamesón</t>
  </si>
  <si>
    <t xml:space="preserve">1730199999</t>
  </si>
  <si>
    <t xml:space="preserve">          Buenamesón (Diseminado)</t>
  </si>
  <si>
    <t xml:space="preserve">1730200000</t>
  </si>
  <si>
    <t xml:space="preserve">      Castillo de Tajo</t>
  </si>
  <si>
    <t xml:space="preserve">1730201000</t>
  </si>
  <si>
    <t xml:space="preserve">          Castillo de Tajo</t>
  </si>
  <si>
    <t xml:space="preserve">1730201001</t>
  </si>
  <si>
    <t xml:space="preserve">              Castillo de Tajo</t>
  </si>
  <si>
    <t xml:space="preserve">1730299999</t>
  </si>
  <si>
    <t xml:space="preserve">          Castillo de Tajo (Diseminado)</t>
  </si>
  <si>
    <t xml:space="preserve">1730300000</t>
  </si>
  <si>
    <t xml:space="preserve">      Villamanrique de Tajo</t>
  </si>
  <si>
    <t xml:space="preserve">1730301000</t>
  </si>
  <si>
    <t xml:space="preserve">          Villamanrique de Tajo</t>
  </si>
  <si>
    <t xml:space="preserve">1730301001</t>
  </si>
  <si>
    <t xml:space="preserve">1730301002</t>
  </si>
  <si>
    <t xml:space="preserve">              Cuevas del Sur</t>
  </si>
  <si>
    <t xml:space="preserve">1730301003</t>
  </si>
  <si>
    <t xml:space="preserve">1730301004</t>
  </si>
  <si>
    <t xml:space="preserve">1730301005</t>
  </si>
  <si>
    <t xml:space="preserve">              Maite</t>
  </si>
  <si>
    <t xml:space="preserve">1730301006</t>
  </si>
  <si>
    <t xml:space="preserve">              Mira el Río</t>
  </si>
  <si>
    <t xml:space="preserve">1730301007</t>
  </si>
  <si>
    <t xml:space="preserve">              Mirador del Tajo</t>
  </si>
  <si>
    <t xml:space="preserve">1730399999</t>
  </si>
  <si>
    <t xml:space="preserve">          Villamanrique de Tajo (Diseminado)</t>
  </si>
  <si>
    <t xml:space="preserve">1730400000</t>
  </si>
  <si>
    <t xml:space="preserve">      Hoya de Simancas</t>
  </si>
  <si>
    <t xml:space="preserve">1730499999</t>
  </si>
  <si>
    <t xml:space="preserve">          Hoya de Simancas (Diseminado)</t>
  </si>
  <si>
    <t xml:space="preserve">1730500000</t>
  </si>
  <si>
    <t xml:space="preserve">      Vega de los Bodegones</t>
  </si>
  <si>
    <t xml:space="preserve">1730599999</t>
  </si>
  <si>
    <t xml:space="preserve">          Vega de los Bodegones (Diseminado)</t>
  </si>
  <si>
    <t xml:space="preserve">1740000000</t>
  </si>
  <si>
    <t xml:space="preserve">  Villamanta</t>
  </si>
  <si>
    <t xml:space="preserve">1740100000</t>
  </si>
  <si>
    <t xml:space="preserve">      Villamanta</t>
  </si>
  <si>
    <t xml:space="preserve">1740101000</t>
  </si>
  <si>
    <t xml:space="preserve">          Villamanta</t>
  </si>
  <si>
    <t xml:space="preserve">1740101001</t>
  </si>
  <si>
    <t xml:space="preserve">              Arboleda, La</t>
  </si>
  <si>
    <t xml:space="preserve">1740101002</t>
  </si>
  <si>
    <t xml:space="preserve">              Barranco del Caño</t>
  </si>
  <si>
    <t xml:space="preserve">1740101003</t>
  </si>
  <si>
    <t xml:space="preserve">              Bavysa</t>
  </si>
  <si>
    <t xml:space="preserve">1740101004</t>
  </si>
  <si>
    <t xml:space="preserve">              Cañada Segoviana</t>
  </si>
  <si>
    <t xml:space="preserve">1740101005</t>
  </si>
  <si>
    <t xml:space="preserve">1740101006</t>
  </si>
  <si>
    <t xml:space="preserve">1740101007</t>
  </si>
  <si>
    <t xml:space="preserve">1740101008</t>
  </si>
  <si>
    <t xml:space="preserve">1740101009</t>
  </si>
  <si>
    <t xml:space="preserve">1740101010</t>
  </si>
  <si>
    <t xml:space="preserve">              Guindalera, La</t>
  </si>
  <si>
    <t xml:space="preserve">1740101011</t>
  </si>
  <si>
    <t xml:space="preserve">              Mantua Carpetana</t>
  </si>
  <si>
    <t xml:space="preserve">1740101012</t>
  </si>
  <si>
    <t xml:space="preserve">1740101013</t>
  </si>
  <si>
    <t xml:space="preserve">              Zuvasa</t>
  </si>
  <si>
    <t xml:space="preserve">1740199999</t>
  </si>
  <si>
    <t xml:space="preserve">          Villamanta (Diseminado)</t>
  </si>
  <si>
    <t xml:space="preserve">1740200000</t>
  </si>
  <si>
    <t xml:space="preserve">      Jirfa</t>
  </si>
  <si>
    <t xml:space="preserve">1740201000</t>
  </si>
  <si>
    <t xml:space="preserve">          Jirfa</t>
  </si>
  <si>
    <t xml:space="preserve">1740201001</t>
  </si>
  <si>
    <t xml:space="preserve">              Jirfa</t>
  </si>
  <si>
    <t xml:space="preserve">1740300000</t>
  </si>
  <si>
    <t xml:space="preserve">      Malpuesta, La</t>
  </si>
  <si>
    <t xml:space="preserve">1740301000</t>
  </si>
  <si>
    <t xml:space="preserve">          Malpuesta, La</t>
  </si>
  <si>
    <t xml:space="preserve">1740301001</t>
  </si>
  <si>
    <t xml:space="preserve">              Malpuesta, La</t>
  </si>
  <si>
    <t xml:space="preserve">1740400000</t>
  </si>
  <si>
    <t xml:space="preserve">1740401000</t>
  </si>
  <si>
    <t xml:space="preserve">1740401001</t>
  </si>
  <si>
    <t xml:space="preserve">1750000000</t>
  </si>
  <si>
    <t xml:space="preserve">  Villamantilla</t>
  </si>
  <si>
    <t xml:space="preserve">1750100000</t>
  </si>
  <si>
    <t xml:space="preserve">      Villamantilla</t>
  </si>
  <si>
    <t xml:space="preserve">1750101000</t>
  </si>
  <si>
    <t xml:space="preserve">          Villamantilla</t>
  </si>
  <si>
    <t xml:space="preserve">1750101001</t>
  </si>
  <si>
    <t xml:space="preserve">1750101002</t>
  </si>
  <si>
    <t xml:space="preserve">1750101003</t>
  </si>
  <si>
    <t xml:space="preserve">1750101004</t>
  </si>
  <si>
    <t xml:space="preserve">1750199999</t>
  </si>
  <si>
    <t xml:space="preserve">          Villamantilla (Diseminado)</t>
  </si>
  <si>
    <t xml:space="preserve">1750200000</t>
  </si>
  <si>
    <t xml:space="preserve">      Aguilara, La</t>
  </si>
  <si>
    <t xml:space="preserve">1750299999</t>
  </si>
  <si>
    <t xml:space="preserve">          Aguilara, La (Diseminado)</t>
  </si>
  <si>
    <t xml:space="preserve">1750300000</t>
  </si>
  <si>
    <t xml:space="preserve">      Bosque, El</t>
  </si>
  <si>
    <t xml:space="preserve">1750399999</t>
  </si>
  <si>
    <t xml:space="preserve">          Bosque, El (Diseminado)</t>
  </si>
  <si>
    <t xml:space="preserve">1750400000</t>
  </si>
  <si>
    <t xml:space="preserve">      Cerromesino y Galapaguera</t>
  </si>
  <si>
    <t xml:space="preserve">1750499999</t>
  </si>
  <si>
    <t xml:space="preserve">          Cerromesino y Galapaguera (Diseminado)</t>
  </si>
  <si>
    <t xml:space="preserve">1750500000</t>
  </si>
  <si>
    <t xml:space="preserve">      Mercadas, Las</t>
  </si>
  <si>
    <t xml:space="preserve">1750599999</t>
  </si>
  <si>
    <t xml:space="preserve">          Mercadas, Las (Diseminado)</t>
  </si>
  <si>
    <t xml:space="preserve">1750600000</t>
  </si>
  <si>
    <t xml:space="preserve">1750699999</t>
  </si>
  <si>
    <t xml:space="preserve">1760000000</t>
  </si>
  <si>
    <t xml:space="preserve">  Villanueva de la Cañada</t>
  </si>
  <si>
    <t xml:space="preserve">1760400000</t>
  </si>
  <si>
    <t xml:space="preserve">      Villanueva de la Cañada</t>
  </si>
  <si>
    <t xml:space="preserve">1760401000</t>
  </si>
  <si>
    <t xml:space="preserve">          Villanueva de la Cañada</t>
  </si>
  <si>
    <t xml:space="preserve">1760401001</t>
  </si>
  <si>
    <t xml:space="preserve">              Baltasara, La</t>
  </si>
  <si>
    <t xml:space="preserve">1760401002</t>
  </si>
  <si>
    <t xml:space="preserve">              Camargo, El</t>
  </si>
  <si>
    <t xml:space="preserve">1760401003</t>
  </si>
  <si>
    <t xml:space="preserve">1760401004</t>
  </si>
  <si>
    <t xml:space="preserve">1760401005</t>
  </si>
  <si>
    <t xml:space="preserve">1760401006</t>
  </si>
  <si>
    <t xml:space="preserve">1760401007</t>
  </si>
  <si>
    <t xml:space="preserve">              Moralas, Las</t>
  </si>
  <si>
    <t xml:space="preserve">1760401008</t>
  </si>
  <si>
    <t xml:space="preserve">1760401009</t>
  </si>
  <si>
    <t xml:space="preserve">              Venero, El</t>
  </si>
  <si>
    <t xml:space="preserve">1760499999</t>
  </si>
  <si>
    <t xml:space="preserve">          Villanueva de la Cañada (Diseminado)</t>
  </si>
  <si>
    <t xml:space="preserve">1760600000</t>
  </si>
  <si>
    <t xml:space="preserve">1760603000</t>
  </si>
  <si>
    <t xml:space="preserve">          Raya del Palancar - Guadamonte, La</t>
  </si>
  <si>
    <t xml:space="preserve">1760603001</t>
  </si>
  <si>
    <t xml:space="preserve">              Raya del Palancar, La</t>
  </si>
  <si>
    <t xml:space="preserve">1760603002</t>
  </si>
  <si>
    <t xml:space="preserve">              Guadamonte</t>
  </si>
  <si>
    <t xml:space="preserve">1760699999</t>
  </si>
  <si>
    <t xml:space="preserve">          El Palancar (Diseminado)</t>
  </si>
  <si>
    <t xml:space="preserve">1760700000</t>
  </si>
  <si>
    <t xml:space="preserve">      Villafranca del Castillo</t>
  </si>
  <si>
    <t xml:space="preserve">1760701000</t>
  </si>
  <si>
    <t xml:space="preserve">1760701001</t>
  </si>
  <si>
    <t xml:space="preserve">1760704000</t>
  </si>
  <si>
    <t xml:space="preserve">          Villafranca del Castillo - La Mocha Chica</t>
  </si>
  <si>
    <t xml:space="preserve">1760704001</t>
  </si>
  <si>
    <t xml:space="preserve">              Villafranca del Castillo</t>
  </si>
  <si>
    <t xml:space="preserve">1760704002</t>
  </si>
  <si>
    <t xml:space="preserve">              Mocha Chica, La</t>
  </si>
  <si>
    <t xml:space="preserve">1760799999</t>
  </si>
  <si>
    <t xml:space="preserve">          Villafranca del Castillo (Diseminado)</t>
  </si>
  <si>
    <t xml:space="preserve">1770000000</t>
  </si>
  <si>
    <t xml:space="preserve">  Villanueva del Pardillo</t>
  </si>
  <si>
    <t xml:space="preserve">1770100000</t>
  </si>
  <si>
    <t xml:space="preserve">      Villanueva del Pardillo</t>
  </si>
  <si>
    <t xml:space="preserve">1770101000</t>
  </si>
  <si>
    <t xml:space="preserve">          Villanueva del Pardillo</t>
  </si>
  <si>
    <t xml:space="preserve">1770101001</t>
  </si>
  <si>
    <t xml:space="preserve">1770101002</t>
  </si>
  <si>
    <t xml:space="preserve">              Cruz Chica, La</t>
  </si>
  <si>
    <t xml:space="preserve">1770101003</t>
  </si>
  <si>
    <t xml:space="preserve">              Valle Pardo</t>
  </si>
  <si>
    <t xml:space="preserve">1770199999</t>
  </si>
  <si>
    <t xml:space="preserve">          Villanueva del Pardillo (Diseminado)</t>
  </si>
  <si>
    <t xml:space="preserve">1770400000</t>
  </si>
  <si>
    <t xml:space="preserve">      Vegas - Santa María, Las</t>
  </si>
  <si>
    <t xml:space="preserve">1770401000</t>
  </si>
  <si>
    <t xml:space="preserve">          Vegas - Santa María, Las</t>
  </si>
  <si>
    <t xml:space="preserve">1770401001</t>
  </si>
  <si>
    <t xml:space="preserve">1770401002</t>
  </si>
  <si>
    <t xml:space="preserve">1780000000</t>
  </si>
  <si>
    <t xml:space="preserve">  Villanueva de Perales</t>
  </si>
  <si>
    <t xml:space="preserve">1780100000</t>
  </si>
  <si>
    <t xml:space="preserve">      Villanueva de Perales</t>
  </si>
  <si>
    <t xml:space="preserve">1780101000</t>
  </si>
  <si>
    <t xml:space="preserve">          Villanueva de Perales</t>
  </si>
  <si>
    <t xml:space="preserve">1780101001</t>
  </si>
  <si>
    <t xml:space="preserve">1780101002</t>
  </si>
  <si>
    <t xml:space="preserve">1780101003</t>
  </si>
  <si>
    <t xml:space="preserve">1780101004</t>
  </si>
  <si>
    <t xml:space="preserve">              Granja Escuela</t>
  </si>
  <si>
    <t xml:space="preserve">1780199999</t>
  </si>
  <si>
    <t xml:space="preserve">          Villanueva de Perales (Diseminado)</t>
  </si>
  <si>
    <t xml:space="preserve">1780200000</t>
  </si>
  <si>
    <t xml:space="preserve">      Cepilla, La</t>
  </si>
  <si>
    <t xml:space="preserve">1780299999</t>
  </si>
  <si>
    <t xml:space="preserve">          Cepilla, La (Diseminado)</t>
  </si>
  <si>
    <t xml:space="preserve">1780300000</t>
  </si>
  <si>
    <t xml:space="preserve">      Encrucijada, La</t>
  </si>
  <si>
    <t xml:space="preserve">1780399999</t>
  </si>
  <si>
    <t xml:space="preserve">          Encrucijada, La (Diseminado)</t>
  </si>
  <si>
    <t xml:space="preserve">1780400000</t>
  </si>
  <si>
    <t xml:space="preserve">      Milla</t>
  </si>
  <si>
    <t xml:space="preserve">1780499999</t>
  </si>
  <si>
    <t xml:space="preserve">          Milla (Diseminado)</t>
  </si>
  <si>
    <t xml:space="preserve">1780500000</t>
  </si>
  <si>
    <t xml:space="preserve">      Monte de Perales</t>
  </si>
  <si>
    <t xml:space="preserve">1780599999</t>
  </si>
  <si>
    <t xml:space="preserve">          Monte de Perales (Diseminado)</t>
  </si>
  <si>
    <t xml:space="preserve">1780600000</t>
  </si>
  <si>
    <t xml:space="preserve">      Valdetablas</t>
  </si>
  <si>
    <t xml:space="preserve">1780699999</t>
  </si>
  <si>
    <t xml:space="preserve">          Valdetablas (Diseminado)</t>
  </si>
  <si>
    <t xml:space="preserve">1790000000</t>
  </si>
  <si>
    <t xml:space="preserve">  Villar del Olmo</t>
  </si>
  <si>
    <t xml:space="preserve">1790100000</t>
  </si>
  <si>
    <t xml:space="preserve">      Eurovillas</t>
  </si>
  <si>
    <t xml:space="preserve">1790101000</t>
  </si>
  <si>
    <t xml:space="preserve">          Eurovillas</t>
  </si>
  <si>
    <t xml:space="preserve">1790101001</t>
  </si>
  <si>
    <t xml:space="preserve">1790200000</t>
  </si>
  <si>
    <t xml:space="preserve">      Villar del Olmo</t>
  </si>
  <si>
    <t xml:space="preserve">1790201000</t>
  </si>
  <si>
    <t xml:space="preserve">          Villar del Olmo</t>
  </si>
  <si>
    <t xml:space="preserve">1790201001</t>
  </si>
  <si>
    <t xml:space="preserve">1790201002</t>
  </si>
  <si>
    <t xml:space="preserve">1790201003</t>
  </si>
  <si>
    <t xml:space="preserve">1790201004</t>
  </si>
  <si>
    <t xml:space="preserve">1790299999</t>
  </si>
  <si>
    <t xml:space="preserve">          Villar del Olmo (Diseminado)</t>
  </si>
  <si>
    <t xml:space="preserve">1800000000</t>
  </si>
  <si>
    <t xml:space="preserve">  Villarejo de Salvanés</t>
  </si>
  <si>
    <t xml:space="preserve">1800100000</t>
  </si>
  <si>
    <t xml:space="preserve">      Villarejo de Salvanés</t>
  </si>
  <si>
    <t xml:space="preserve">1800101000</t>
  </si>
  <si>
    <t xml:space="preserve">          Villarejo de Salvanés</t>
  </si>
  <si>
    <t xml:space="preserve">1800101001</t>
  </si>
  <si>
    <t xml:space="preserve">1800101002</t>
  </si>
  <si>
    <t xml:space="preserve">              Barrio del Pesebrejo</t>
  </si>
  <si>
    <t xml:space="preserve">1800101003</t>
  </si>
  <si>
    <t xml:space="preserve">1800101004</t>
  </si>
  <si>
    <t xml:space="preserve">1800101005</t>
  </si>
  <si>
    <t xml:space="preserve">1800101006</t>
  </si>
  <si>
    <t xml:space="preserve">              Cañuelo - Mojón del Rey</t>
  </si>
  <si>
    <t xml:space="preserve">1800101007</t>
  </si>
  <si>
    <t xml:space="preserve">              Cerrada de San Roque, La</t>
  </si>
  <si>
    <t xml:space="preserve">1800101008</t>
  </si>
  <si>
    <t xml:space="preserve">              Convento, El</t>
  </si>
  <si>
    <t xml:space="preserve">1800101009</t>
  </si>
  <si>
    <t xml:space="preserve">              Jardín de Villarejo</t>
  </si>
  <si>
    <t xml:space="preserve">1800101010</t>
  </si>
  <si>
    <t xml:space="preserve">              Pingüino, El</t>
  </si>
  <si>
    <t xml:space="preserve">1800101011</t>
  </si>
  <si>
    <t xml:space="preserve">              Pozo Marcos</t>
  </si>
  <si>
    <t xml:space="preserve">1800101012</t>
  </si>
  <si>
    <t xml:space="preserve">              Pozo Nuevo - La Gatera</t>
  </si>
  <si>
    <t xml:space="preserve">1800101013</t>
  </si>
  <si>
    <t xml:space="preserve">              Pozuelo - El Toril</t>
  </si>
  <si>
    <t xml:space="preserve">1800101014</t>
  </si>
  <si>
    <t xml:space="preserve">1800101015</t>
  </si>
  <si>
    <t xml:space="preserve">1800101016</t>
  </si>
  <si>
    <t xml:space="preserve">              Tamborilero, El</t>
  </si>
  <si>
    <t xml:space="preserve">1800199999</t>
  </si>
  <si>
    <t xml:space="preserve">          Villarejo de Salvanés (Diseminado)</t>
  </si>
  <si>
    <t xml:space="preserve">1800200000</t>
  </si>
  <si>
    <t xml:space="preserve">      Huertas de Villarejo, Las</t>
  </si>
  <si>
    <t xml:space="preserve">1800201000</t>
  </si>
  <si>
    <t xml:space="preserve">          Hijosas, Las</t>
  </si>
  <si>
    <t xml:space="preserve">1800201001</t>
  </si>
  <si>
    <t xml:space="preserve">              Hijosas, Las</t>
  </si>
  <si>
    <t xml:space="preserve">1800299999</t>
  </si>
  <si>
    <t xml:space="preserve">          Huertas de Villarejo, Las (Diseminado)</t>
  </si>
  <si>
    <t xml:space="preserve">1800300000</t>
  </si>
  <si>
    <t xml:space="preserve">      Varga, La</t>
  </si>
  <si>
    <t xml:space="preserve">1800399999</t>
  </si>
  <si>
    <t xml:space="preserve">          Varga, La (Diseminado)</t>
  </si>
  <si>
    <t xml:space="preserve">1800400000</t>
  </si>
  <si>
    <t xml:space="preserve">      Vega Corbera</t>
  </si>
  <si>
    <t xml:space="preserve">1800499999</t>
  </si>
  <si>
    <t xml:space="preserve">          Vega Corbera (Diseminado)</t>
  </si>
  <si>
    <t xml:space="preserve">1800500000</t>
  </si>
  <si>
    <t xml:space="preserve">      Buena Mesón</t>
  </si>
  <si>
    <t xml:space="preserve">1800599999</t>
  </si>
  <si>
    <t xml:space="preserve">          Buena Mesón (Diseminado)</t>
  </si>
  <si>
    <t xml:space="preserve">1810000000</t>
  </si>
  <si>
    <t xml:space="preserve">  Villaviciosa de Odón</t>
  </si>
  <si>
    <t xml:space="preserve">1810100000</t>
  </si>
  <si>
    <t xml:space="preserve">      Villaviciosa de Odón</t>
  </si>
  <si>
    <t xml:space="preserve">1810101000</t>
  </si>
  <si>
    <t xml:space="preserve">          Villaviciosa de Odón</t>
  </si>
  <si>
    <t xml:space="preserve">1810101001</t>
  </si>
  <si>
    <t xml:space="preserve">1810101002</t>
  </si>
  <si>
    <t xml:space="preserve">1810101003</t>
  </si>
  <si>
    <t xml:space="preserve">              Bruja, La</t>
  </si>
  <si>
    <t xml:space="preserve">1810101004</t>
  </si>
  <si>
    <t xml:space="preserve">1810101005</t>
  </si>
  <si>
    <t xml:space="preserve">              Carretera de Móstoles</t>
  </si>
  <si>
    <t xml:space="preserve">1810101006</t>
  </si>
  <si>
    <t xml:space="preserve">1810101007</t>
  </si>
  <si>
    <t xml:space="preserve">              Castillo de Villaviciosa</t>
  </si>
  <si>
    <t xml:space="preserve">1810101008</t>
  </si>
  <si>
    <t xml:space="preserve">1810101009</t>
  </si>
  <si>
    <t xml:space="preserve">              Cerro de las Nieves</t>
  </si>
  <si>
    <t xml:space="preserve">1810101010</t>
  </si>
  <si>
    <t xml:space="preserve">1810101011</t>
  </si>
  <si>
    <t xml:space="preserve">              Cueva de la Mora</t>
  </si>
  <si>
    <t xml:space="preserve">1810101012</t>
  </si>
  <si>
    <t xml:space="preserve">1810101013</t>
  </si>
  <si>
    <t xml:space="preserve">1810101014</t>
  </si>
  <si>
    <t xml:space="preserve">              Jardines de Villaodón</t>
  </si>
  <si>
    <t xml:space="preserve">1810101015</t>
  </si>
  <si>
    <t xml:space="preserve">              Málaga</t>
  </si>
  <si>
    <t xml:space="preserve">1810101016</t>
  </si>
  <si>
    <t xml:space="preserve">              Mirador de Villaviciosa, El</t>
  </si>
  <si>
    <t xml:space="preserve">1810101017</t>
  </si>
  <si>
    <t xml:space="preserve">1810101018</t>
  </si>
  <si>
    <t xml:space="preserve">              Sacedón</t>
  </si>
  <si>
    <t xml:space="preserve">1810101019</t>
  </si>
  <si>
    <t xml:space="preserve">              Señorío de Villaviciosa</t>
  </si>
  <si>
    <t xml:space="preserve">1810101020</t>
  </si>
  <si>
    <t xml:space="preserve">              Vaillo, El</t>
  </si>
  <si>
    <t xml:space="preserve">1810199999</t>
  </si>
  <si>
    <t xml:space="preserve">          Villaviciosa de Odón (Diseminado)</t>
  </si>
  <si>
    <t xml:space="preserve">1810200000</t>
  </si>
  <si>
    <t xml:space="preserve">1810201000</t>
  </si>
  <si>
    <t xml:space="preserve">          Bosque, El</t>
  </si>
  <si>
    <t xml:space="preserve">1810201001</t>
  </si>
  <si>
    <t xml:space="preserve">              Bosque Alto, El</t>
  </si>
  <si>
    <t xml:space="preserve">1810201002</t>
  </si>
  <si>
    <t xml:space="preserve">              Bosque Bajo, El</t>
  </si>
  <si>
    <t xml:space="preserve">1810299999</t>
  </si>
  <si>
    <t xml:space="preserve">1810300000</t>
  </si>
  <si>
    <t xml:space="preserve">      Dehesa del Sotillo</t>
  </si>
  <si>
    <t xml:space="preserve">1810301000</t>
  </si>
  <si>
    <t xml:space="preserve">          Residencia de Ancianos</t>
  </si>
  <si>
    <t xml:space="preserve">1810301001</t>
  </si>
  <si>
    <t xml:space="preserve">1810399999</t>
  </si>
  <si>
    <t xml:space="preserve">          Dehesa del Sotillo (Diseminado)</t>
  </si>
  <si>
    <t xml:space="preserve">1810400000</t>
  </si>
  <si>
    <t xml:space="preserve">      Monreal</t>
  </si>
  <si>
    <t xml:space="preserve">1810499999</t>
  </si>
  <si>
    <t xml:space="preserve">          Monreal (Diseminado)</t>
  </si>
  <si>
    <t xml:space="preserve">1810500000</t>
  </si>
  <si>
    <t xml:space="preserve">      Río Guadarrama y Casa de Roque</t>
  </si>
  <si>
    <t xml:space="preserve">1810501000</t>
  </si>
  <si>
    <t xml:space="preserve">          Salinas, Las</t>
  </si>
  <si>
    <t xml:space="preserve">1810501001</t>
  </si>
  <si>
    <t xml:space="preserve">              Salinas, Las</t>
  </si>
  <si>
    <t xml:space="preserve">1810599999</t>
  </si>
  <si>
    <t xml:space="preserve">          Río Guadarrama y Casa de Roque (Dis.)</t>
  </si>
  <si>
    <t xml:space="preserve">1810600000</t>
  </si>
  <si>
    <t xml:space="preserve">      Sacedón</t>
  </si>
  <si>
    <t xml:space="preserve">1810699999</t>
  </si>
  <si>
    <t xml:space="preserve">          Sacedón (Diseminado)</t>
  </si>
  <si>
    <t xml:space="preserve">1810700000</t>
  </si>
  <si>
    <t xml:space="preserve">1810701000</t>
  </si>
  <si>
    <t xml:space="preserve">          Arco Iris</t>
  </si>
  <si>
    <t xml:space="preserve">1810701001</t>
  </si>
  <si>
    <t xml:space="preserve">              Arco Iris</t>
  </si>
  <si>
    <t xml:space="preserve">1810799999</t>
  </si>
  <si>
    <t xml:space="preserve">1820000000</t>
  </si>
  <si>
    <t xml:space="preserve">  Villavieja del Lozoya</t>
  </si>
  <si>
    <t xml:space="preserve">1820200000</t>
  </si>
  <si>
    <t xml:space="preserve">1820201000</t>
  </si>
  <si>
    <t xml:space="preserve">          Llanos, Los</t>
  </si>
  <si>
    <t xml:space="preserve">1820201001</t>
  </si>
  <si>
    <t xml:space="preserve">1820300000</t>
  </si>
  <si>
    <t xml:space="preserve">1820301000</t>
  </si>
  <si>
    <t xml:space="preserve">          Cabezas, Las</t>
  </si>
  <si>
    <t xml:space="preserve">1820301001</t>
  </si>
  <si>
    <t xml:space="preserve">              Cabezas, Las</t>
  </si>
  <si>
    <t xml:space="preserve">1820399999</t>
  </si>
  <si>
    <t xml:space="preserve">1820400000</t>
  </si>
  <si>
    <t xml:space="preserve">      Tercio de la Laguna, El</t>
  </si>
  <si>
    <t xml:space="preserve">1820401000</t>
  </si>
  <si>
    <t xml:space="preserve">          Tercio de la Laguna, El</t>
  </si>
  <si>
    <t xml:space="preserve">1820401001</t>
  </si>
  <si>
    <t xml:space="preserve">              Tercio de la Laguna, El</t>
  </si>
  <si>
    <t xml:space="preserve">1820500000</t>
  </si>
  <si>
    <t xml:space="preserve">      Villavieja del Lozoya</t>
  </si>
  <si>
    <t xml:space="preserve">1820501000</t>
  </si>
  <si>
    <t xml:space="preserve">          Villavieja del Lozoya</t>
  </si>
  <si>
    <t xml:space="preserve">1820501001</t>
  </si>
  <si>
    <t xml:space="preserve">1820501002</t>
  </si>
  <si>
    <t xml:space="preserve">1820599999</t>
  </si>
  <si>
    <t xml:space="preserve">          Villavieja del Lozoya (Diseminado)</t>
  </si>
  <si>
    <t xml:space="preserve">1820600000</t>
  </si>
  <si>
    <t xml:space="preserve">      Cañada, La</t>
  </si>
  <si>
    <t xml:space="preserve">1820601000</t>
  </si>
  <si>
    <t xml:space="preserve">          Cañada, La</t>
  </si>
  <si>
    <t xml:space="preserve">1820601001</t>
  </si>
  <si>
    <t xml:space="preserve">1820699999</t>
  </si>
  <si>
    <t xml:space="preserve">          Cañada, La (Diseminado)</t>
  </si>
  <si>
    <t xml:space="preserve">1820700000</t>
  </si>
  <si>
    <t xml:space="preserve">1820701000</t>
  </si>
  <si>
    <t xml:space="preserve">1820701001</t>
  </si>
  <si>
    <t xml:space="preserve">1830000000</t>
  </si>
  <si>
    <t xml:space="preserve">  Zarzalejo</t>
  </si>
  <si>
    <t xml:space="preserve">1830100000</t>
  </si>
  <si>
    <t xml:space="preserve">      Estación y Pajares, La</t>
  </si>
  <si>
    <t xml:space="preserve">1830101000</t>
  </si>
  <si>
    <t xml:space="preserve">          Estación y Pajares, La</t>
  </si>
  <si>
    <t xml:space="preserve">1830101001</t>
  </si>
  <si>
    <t xml:space="preserve">              Estación y Pajares, La</t>
  </si>
  <si>
    <t xml:space="preserve">1830199999</t>
  </si>
  <si>
    <t xml:space="preserve">          Estación y Pajares, La (Diseminado)</t>
  </si>
  <si>
    <t xml:space="preserve">1830200000</t>
  </si>
  <si>
    <t xml:space="preserve">      Peña Rosal</t>
  </si>
  <si>
    <t xml:space="preserve">1830201000</t>
  </si>
  <si>
    <t xml:space="preserve">          Peña Rosal</t>
  </si>
  <si>
    <t xml:space="preserve">1830201001</t>
  </si>
  <si>
    <t xml:space="preserve">              Peña Rosal</t>
  </si>
  <si>
    <t xml:space="preserve">1830299999</t>
  </si>
  <si>
    <t xml:space="preserve">          Peña Rosal (Diseminado)</t>
  </si>
  <si>
    <t xml:space="preserve">1830300000</t>
  </si>
  <si>
    <t xml:space="preserve">      Zarzalejo</t>
  </si>
  <si>
    <t xml:space="preserve">1830301000</t>
  </si>
  <si>
    <t xml:space="preserve">          Zarzalejo</t>
  </si>
  <si>
    <t xml:space="preserve">1830301001</t>
  </si>
  <si>
    <t xml:space="preserve">              Cañonuevo</t>
  </si>
  <si>
    <t xml:space="preserve">1830301002</t>
  </si>
  <si>
    <t xml:space="preserve">1830301003</t>
  </si>
  <si>
    <t xml:space="preserve">              Charcones, Los</t>
  </si>
  <si>
    <t xml:space="preserve">1830301004</t>
  </si>
  <si>
    <t xml:space="preserve">              Charcuela, La</t>
  </si>
  <si>
    <t xml:space="preserve">1830301005</t>
  </si>
  <si>
    <t xml:space="preserve">1830301006</t>
  </si>
  <si>
    <t xml:space="preserve">              Majar de Vacas</t>
  </si>
  <si>
    <t xml:space="preserve">1830301007</t>
  </si>
  <si>
    <t xml:space="preserve">              Ontanilla</t>
  </si>
  <si>
    <t xml:space="preserve">1830301008</t>
  </si>
  <si>
    <t xml:space="preserve">              Poza Linar</t>
  </si>
  <si>
    <t xml:space="preserve">1830301009</t>
  </si>
  <si>
    <t xml:space="preserve">              Pradillo, El</t>
  </si>
  <si>
    <t xml:space="preserve">1830399999</t>
  </si>
  <si>
    <t xml:space="preserve">          Zarzalejo (Diseminado)</t>
  </si>
  <si>
    <t xml:space="preserve">1830400000</t>
  </si>
  <si>
    <t xml:space="preserve">      Casera, La</t>
  </si>
  <si>
    <t xml:space="preserve">1830499999</t>
  </si>
  <si>
    <t xml:space="preserve">          Casera, La (Diseminado)</t>
  </si>
  <si>
    <t xml:space="preserve">1830500000</t>
  </si>
  <si>
    <t xml:space="preserve">      Gargantilla, La</t>
  </si>
  <si>
    <t xml:space="preserve">1830599999</t>
  </si>
  <si>
    <t xml:space="preserve">          Gargantilla, La (Diseminado)</t>
  </si>
  <si>
    <t xml:space="preserve">1830600000</t>
  </si>
  <si>
    <t xml:space="preserve">1830699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20"/>
  <sheetViews>
    <sheetView showFormulas="false" showGridLines="true" showRowColHeaders="true" showZeros="true" rightToLeft="false" tabSelected="true" showOutlineSymbols="true" defaultGridColor="true" view="normal" topLeftCell="A2159" colorId="64" zoomScale="100" zoomScaleNormal="100" zoomScalePageLayoutView="100" workbookViewId="0">
      <selection pane="topLeft" activeCell="B2171" activeCellId="0" sqref="B217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3.87"/>
    <col collapsed="false" customWidth="true" hidden="false" outlineLevel="0" max="28" min="3" style="1" width="12.76"/>
    <col collapsed="false" customWidth="false" hidden="false" outlineLevel="0" max="257" min="29" style="1" width="11.55"/>
  </cols>
  <sheetData>
    <row r="1" customFormat="false" ht="10.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customFormat="false" ht="10.2" hidden="false" customHeight="false" outlineLevel="0" collapsed="false">
      <c r="A4" s="9"/>
      <c r="B4" s="10" t="s">
        <v>4</v>
      </c>
      <c r="C4" s="11"/>
      <c r="D4" s="12" t="s">
        <v>5</v>
      </c>
      <c r="E4" s="12"/>
      <c r="F4" s="12"/>
      <c r="G4" s="12"/>
      <c r="H4" s="12"/>
      <c r="I4" s="12"/>
      <c r="J4" s="13" t="s">
        <v>6</v>
      </c>
      <c r="K4" s="14"/>
      <c r="L4" s="14"/>
      <c r="M4" s="14"/>
      <c r="N4" s="14"/>
      <c r="O4" s="14"/>
      <c r="P4" s="14"/>
      <c r="Q4" s="14"/>
      <c r="R4" s="15"/>
      <c r="S4" s="13" t="s">
        <v>7</v>
      </c>
      <c r="T4" s="14"/>
      <c r="U4" s="14"/>
      <c r="V4" s="14"/>
      <c r="W4" s="14"/>
      <c r="X4" s="14"/>
      <c r="Y4" s="15"/>
      <c r="Z4" s="13" t="s">
        <v>8</v>
      </c>
      <c r="AA4" s="14"/>
      <c r="AB4" s="15"/>
    </row>
    <row r="5" customFormat="false" ht="10.2" hidden="false" customHeight="false" outlineLevel="0" collapsed="false">
      <c r="A5" s="9"/>
      <c r="B5" s="10" t="s">
        <v>9</v>
      </c>
      <c r="C5" s="11"/>
      <c r="D5" s="13" t="s">
        <v>10</v>
      </c>
      <c r="E5" s="14"/>
      <c r="F5" s="15"/>
      <c r="G5" s="13" t="s">
        <v>11</v>
      </c>
      <c r="H5" s="14"/>
      <c r="I5" s="15"/>
      <c r="J5" s="5"/>
      <c r="K5" s="13" t="s">
        <v>12</v>
      </c>
      <c r="L5" s="14"/>
      <c r="M5" s="15"/>
      <c r="N5" s="6" t="s">
        <v>13</v>
      </c>
      <c r="O5" s="7"/>
      <c r="P5" s="7"/>
      <c r="Q5" s="7"/>
      <c r="R5" s="8"/>
      <c r="S5" s="5"/>
      <c r="T5" s="6" t="s">
        <v>14</v>
      </c>
      <c r="U5" s="7"/>
      <c r="V5" s="7"/>
      <c r="W5" s="7"/>
      <c r="X5" s="8"/>
      <c r="Y5" s="5"/>
      <c r="Z5" s="5"/>
      <c r="AA5" s="5"/>
      <c r="AB5" s="5"/>
    </row>
    <row r="6" customFormat="false" ht="10.2" hidden="false" customHeight="false" outlineLevel="0" collapsed="false">
      <c r="A6" s="9"/>
      <c r="B6" s="10" t="s">
        <v>15</v>
      </c>
      <c r="C6" s="11"/>
      <c r="D6" s="5"/>
      <c r="E6" s="5"/>
      <c r="F6" s="5"/>
      <c r="G6" s="5"/>
      <c r="H6" s="5"/>
      <c r="I6" s="5"/>
      <c r="J6" s="11"/>
      <c r="K6" s="5"/>
      <c r="L6" s="5"/>
      <c r="M6" s="5"/>
      <c r="N6" s="5"/>
      <c r="O6" s="5"/>
      <c r="P6" s="5"/>
      <c r="Q6" s="5"/>
      <c r="R6" s="13" t="s">
        <v>16</v>
      </c>
      <c r="S6" s="11"/>
      <c r="T6" s="5"/>
      <c r="U6" s="5"/>
      <c r="V6" s="5"/>
      <c r="W6" s="5"/>
      <c r="X6" s="5"/>
      <c r="Y6" s="11" t="s">
        <v>16</v>
      </c>
      <c r="Z6" s="11"/>
      <c r="AA6" s="11"/>
      <c r="AB6" s="11" t="s">
        <v>16</v>
      </c>
    </row>
    <row r="7" customFormat="false" ht="10.2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 t="s">
        <v>17</v>
      </c>
      <c r="M7" s="11" t="s">
        <v>17</v>
      </c>
      <c r="N7" s="11"/>
      <c r="O7" s="11"/>
      <c r="P7" s="11"/>
      <c r="Q7" s="11"/>
      <c r="R7" s="16" t="s">
        <v>18</v>
      </c>
      <c r="S7" s="11"/>
      <c r="T7" s="11"/>
      <c r="U7" s="11"/>
      <c r="V7" s="11"/>
      <c r="W7" s="11"/>
      <c r="X7" s="11"/>
      <c r="Y7" s="11" t="s">
        <v>18</v>
      </c>
      <c r="Z7" s="11"/>
      <c r="AA7" s="11" t="s">
        <v>19</v>
      </c>
      <c r="AB7" s="11" t="s">
        <v>18</v>
      </c>
    </row>
    <row r="8" customFormat="false" ht="10.2" hidden="false" customHeight="false" outlineLevel="0" collapsed="false">
      <c r="A8" s="9"/>
      <c r="B8" s="10"/>
      <c r="C8" s="11"/>
      <c r="D8" s="11"/>
      <c r="E8" s="11" t="s">
        <v>20</v>
      </c>
      <c r="F8" s="11" t="s">
        <v>21</v>
      </c>
      <c r="G8" s="11"/>
      <c r="H8" s="11"/>
      <c r="I8" s="11"/>
      <c r="J8" s="11"/>
      <c r="K8" s="11"/>
      <c r="L8" s="11" t="s">
        <v>22</v>
      </c>
      <c r="M8" s="11" t="s">
        <v>23</v>
      </c>
      <c r="N8" s="11"/>
      <c r="O8" s="11" t="s">
        <v>24</v>
      </c>
      <c r="P8" s="11" t="s">
        <v>25</v>
      </c>
      <c r="Q8" s="11" t="s">
        <v>26</v>
      </c>
      <c r="R8" s="16" t="s">
        <v>27</v>
      </c>
      <c r="S8" s="11"/>
      <c r="T8" s="11"/>
      <c r="U8" s="11" t="s">
        <v>28</v>
      </c>
      <c r="V8" s="11" t="s">
        <v>24</v>
      </c>
      <c r="W8" s="11" t="s">
        <v>25</v>
      </c>
      <c r="X8" s="11" t="s">
        <v>29</v>
      </c>
      <c r="Y8" s="11" t="s">
        <v>30</v>
      </c>
      <c r="Z8" s="11"/>
      <c r="AA8" s="11" t="s">
        <v>31</v>
      </c>
      <c r="AB8" s="11" t="s">
        <v>32</v>
      </c>
    </row>
    <row r="9" customFormat="false" ht="10.2" hidden="false" customHeight="false" outlineLevel="0" collapsed="false">
      <c r="A9" s="17"/>
      <c r="B9" s="18"/>
      <c r="C9" s="19"/>
      <c r="D9" s="19" t="s">
        <v>33</v>
      </c>
      <c r="E9" s="19" t="s">
        <v>34</v>
      </c>
      <c r="F9" s="19" t="s">
        <v>35</v>
      </c>
      <c r="G9" s="19" t="s">
        <v>33</v>
      </c>
      <c r="H9" s="19" t="s">
        <v>36</v>
      </c>
      <c r="I9" s="19" t="s">
        <v>37</v>
      </c>
      <c r="J9" s="19" t="s">
        <v>33</v>
      </c>
      <c r="K9" s="19" t="s">
        <v>33</v>
      </c>
      <c r="L9" s="19" t="s">
        <v>38</v>
      </c>
      <c r="M9" s="19" t="s">
        <v>39</v>
      </c>
      <c r="N9" s="19" t="s">
        <v>33</v>
      </c>
      <c r="O9" s="19" t="s">
        <v>40</v>
      </c>
      <c r="P9" s="19" t="s">
        <v>41</v>
      </c>
      <c r="Q9" s="19" t="s">
        <v>42</v>
      </c>
      <c r="R9" s="20" t="s">
        <v>43</v>
      </c>
      <c r="S9" s="19" t="s">
        <v>33</v>
      </c>
      <c r="T9" s="19" t="s">
        <v>33</v>
      </c>
      <c r="U9" s="19" t="s">
        <v>41</v>
      </c>
      <c r="V9" s="19" t="s">
        <v>40</v>
      </c>
      <c r="W9" s="19" t="s">
        <v>41</v>
      </c>
      <c r="X9" s="19" t="s">
        <v>42</v>
      </c>
      <c r="Y9" s="19" t="s">
        <v>43</v>
      </c>
      <c r="Z9" s="19" t="s">
        <v>33</v>
      </c>
      <c r="AA9" s="19" t="s">
        <v>44</v>
      </c>
      <c r="AB9" s="19" t="s">
        <v>43</v>
      </c>
    </row>
    <row r="10" customFormat="false" ht="13.2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customFormat="false" ht="10.2" hidden="false" customHeight="false" outlineLevel="0" collapsed="false">
      <c r="B11" s="22" t="s">
        <v>2</v>
      </c>
      <c r="C11" s="22" t="n">
        <v>1626434</v>
      </c>
      <c r="D11" s="22" t="n">
        <f aca="false">+E11+F11</f>
        <v>256658</v>
      </c>
      <c r="E11" s="22" t="n">
        <v>123980</v>
      </c>
      <c r="F11" s="22" t="n">
        <v>132678</v>
      </c>
      <c r="G11" s="22" t="n">
        <f aca="false">+H11+I11</f>
        <v>26973</v>
      </c>
      <c r="H11" s="22" t="n">
        <v>4373</v>
      </c>
      <c r="I11" s="22" t="n">
        <v>22600</v>
      </c>
      <c r="J11" s="22" t="n">
        <f aca="false">+K11+N11</f>
        <v>688283</v>
      </c>
      <c r="K11" s="22" t="n">
        <f aca="false">+L11+M11</f>
        <v>259843</v>
      </c>
      <c r="L11" s="22" t="n">
        <v>114650</v>
      </c>
      <c r="M11" s="22" t="n">
        <v>145193</v>
      </c>
      <c r="N11" s="22" t="n">
        <f aca="false">+O11+P11+Q11+R11</f>
        <v>428440</v>
      </c>
      <c r="O11" s="22" t="n">
        <v>131208</v>
      </c>
      <c r="P11" s="22" t="n">
        <v>148782</v>
      </c>
      <c r="Q11" s="22" t="n">
        <v>23185</v>
      </c>
      <c r="R11" s="22" t="n">
        <v>125265</v>
      </c>
      <c r="S11" s="22" t="n">
        <f aca="false">+T11+Y11</f>
        <v>303917</v>
      </c>
      <c r="T11" s="22" t="n">
        <f aca="false">+U11+V11+W11+X11</f>
        <v>252372</v>
      </c>
      <c r="U11" s="22" t="n">
        <v>148883</v>
      </c>
      <c r="V11" s="22" t="n">
        <v>72259</v>
      </c>
      <c r="W11" s="22" t="n">
        <v>26093</v>
      </c>
      <c r="X11" s="22" t="n">
        <v>5137</v>
      </c>
      <c r="Y11" s="22" t="n">
        <v>51545</v>
      </c>
      <c r="Z11" s="22" t="n">
        <f aca="false">+AA11+AB11</f>
        <v>350603</v>
      </c>
      <c r="AA11" s="22" t="n">
        <v>325501</v>
      </c>
      <c r="AB11" s="22" t="n">
        <v>25102</v>
      </c>
    </row>
    <row r="13" customFormat="false" ht="10.2" hidden="false" customHeight="false" outlineLevel="0" collapsed="false">
      <c r="A13" s="1" t="s">
        <v>45</v>
      </c>
      <c r="B13" s="1" t="s">
        <v>46</v>
      </c>
      <c r="C13" s="1" t="n">
        <v>25</v>
      </c>
      <c r="D13" s="1" t="n">
        <f aca="false">+E13+F13</f>
        <v>9</v>
      </c>
      <c r="E13" s="1" t="n">
        <v>7</v>
      </c>
      <c r="F13" s="1" t="n">
        <v>2</v>
      </c>
      <c r="G13" s="1" t="n">
        <f aca="false">+H13+I13</f>
        <v>0</v>
      </c>
      <c r="H13" s="1" t="n">
        <v>0</v>
      </c>
      <c r="I13" s="1" t="n">
        <v>0</v>
      </c>
      <c r="J13" s="1" t="n">
        <f aca="false">+K13+N13</f>
        <v>9</v>
      </c>
      <c r="K13" s="1" t="n">
        <f aca="false">+L13+M13</f>
        <v>6</v>
      </c>
      <c r="L13" s="1" t="n">
        <v>3</v>
      </c>
      <c r="M13" s="1" t="n">
        <v>3</v>
      </c>
      <c r="N13" s="1" t="n">
        <f aca="false">+O13+P13+Q13+R13</f>
        <v>3</v>
      </c>
      <c r="O13" s="1" t="n">
        <v>0</v>
      </c>
      <c r="P13" s="1" t="n">
        <v>1</v>
      </c>
      <c r="Q13" s="1" t="n">
        <v>0</v>
      </c>
      <c r="R13" s="1" t="n">
        <v>2</v>
      </c>
      <c r="S13" s="1" t="n">
        <f aca="false">+T13+Y13</f>
        <v>5</v>
      </c>
      <c r="T13" s="1" t="n">
        <f aca="false">+U13+V13+W13+X13</f>
        <v>4</v>
      </c>
      <c r="U13" s="1" t="n">
        <v>4</v>
      </c>
      <c r="V13" s="1" t="n">
        <v>0</v>
      </c>
      <c r="W13" s="1" t="n">
        <v>0</v>
      </c>
      <c r="X13" s="1" t="n">
        <v>0</v>
      </c>
      <c r="Y13" s="1" t="n">
        <v>1</v>
      </c>
      <c r="Z13" s="1" t="n">
        <f aca="false">+AA13+AB13</f>
        <v>2</v>
      </c>
      <c r="AA13" s="1" t="n">
        <v>1</v>
      </c>
      <c r="AB13" s="1" t="n">
        <v>1</v>
      </c>
    </row>
    <row r="14" customFormat="false" ht="10.2" hidden="false" customHeight="false" outlineLevel="0" collapsed="false">
      <c r="A14" s="1" t="s">
        <v>47</v>
      </c>
      <c r="B14" s="1" t="s">
        <v>48</v>
      </c>
      <c r="C14" s="1" t="n">
        <v>25</v>
      </c>
      <c r="D14" s="1" t="n">
        <f aca="false">+E14+F14</f>
        <v>9</v>
      </c>
      <c r="E14" s="1" t="n">
        <v>7</v>
      </c>
      <c r="F14" s="1" t="n">
        <v>2</v>
      </c>
      <c r="G14" s="1" t="n">
        <f aca="false">+H14+I14</f>
        <v>0</v>
      </c>
      <c r="H14" s="1" t="n">
        <v>0</v>
      </c>
      <c r="I14" s="1" t="n">
        <v>0</v>
      </c>
      <c r="J14" s="1" t="n">
        <f aca="false">+K14+N14</f>
        <v>9</v>
      </c>
      <c r="K14" s="1" t="n">
        <f aca="false">+L14+M14</f>
        <v>6</v>
      </c>
      <c r="L14" s="1" t="n">
        <v>3</v>
      </c>
      <c r="M14" s="1" t="n">
        <v>3</v>
      </c>
      <c r="N14" s="1" t="n">
        <f aca="false">+O14+P14+Q14+R14</f>
        <v>3</v>
      </c>
      <c r="O14" s="1" t="n">
        <v>0</v>
      </c>
      <c r="P14" s="1" t="n">
        <v>1</v>
      </c>
      <c r="Q14" s="1" t="n">
        <v>0</v>
      </c>
      <c r="R14" s="1" t="n">
        <v>2</v>
      </c>
      <c r="S14" s="1" t="n">
        <f aca="false">+T14+Y14</f>
        <v>5</v>
      </c>
      <c r="T14" s="1" t="n">
        <f aca="false">+U14+V14+W14+X14</f>
        <v>4</v>
      </c>
      <c r="U14" s="1" t="n">
        <v>4</v>
      </c>
      <c r="V14" s="1" t="n">
        <v>0</v>
      </c>
      <c r="W14" s="1" t="n">
        <v>0</v>
      </c>
      <c r="X14" s="1" t="n">
        <v>0</v>
      </c>
      <c r="Y14" s="1" t="n">
        <v>1</v>
      </c>
      <c r="Z14" s="1" t="n">
        <f aca="false">+AA14+AB14</f>
        <v>2</v>
      </c>
      <c r="AA14" s="1" t="n">
        <v>1</v>
      </c>
      <c r="AB14" s="1" t="n">
        <v>1</v>
      </c>
    </row>
    <row r="15" customFormat="false" ht="10.2" hidden="false" customHeight="false" outlineLevel="0" collapsed="false">
      <c r="A15" s="1" t="s">
        <v>49</v>
      </c>
      <c r="B15" s="1" t="s">
        <v>50</v>
      </c>
      <c r="C15" s="1" t="n">
        <v>24</v>
      </c>
      <c r="D15" s="1" t="n">
        <f aca="false">+E15+F15</f>
        <v>9</v>
      </c>
      <c r="E15" s="1" t="n">
        <v>7</v>
      </c>
      <c r="F15" s="1" t="n">
        <v>2</v>
      </c>
      <c r="G15" s="1" t="n">
        <f aca="false">+H15+I15</f>
        <v>0</v>
      </c>
      <c r="H15" s="1" t="n">
        <v>0</v>
      </c>
      <c r="I15" s="1" t="n">
        <v>0</v>
      </c>
      <c r="J15" s="1" t="n">
        <f aca="false">+K15+N15</f>
        <v>8</v>
      </c>
      <c r="K15" s="1" t="n">
        <f aca="false">+L15+M15</f>
        <v>5</v>
      </c>
      <c r="L15" s="1" t="n">
        <v>3</v>
      </c>
      <c r="M15" s="1" t="n">
        <v>2</v>
      </c>
      <c r="N15" s="1" t="n">
        <f aca="false">+O15+P15+Q15+R15</f>
        <v>3</v>
      </c>
      <c r="O15" s="1" t="n">
        <v>0</v>
      </c>
      <c r="P15" s="1" t="n">
        <v>1</v>
      </c>
      <c r="Q15" s="1" t="n">
        <v>0</v>
      </c>
      <c r="R15" s="1" t="n">
        <v>2</v>
      </c>
      <c r="S15" s="1" t="n">
        <f aca="false">+T15+Y15</f>
        <v>5</v>
      </c>
      <c r="T15" s="1" t="n">
        <f aca="false">+U15+V15+W15+X15</f>
        <v>4</v>
      </c>
      <c r="U15" s="1" t="n">
        <v>4</v>
      </c>
      <c r="V15" s="1" t="n">
        <v>0</v>
      </c>
      <c r="W15" s="1" t="n">
        <v>0</v>
      </c>
      <c r="X15" s="1" t="n">
        <v>0</v>
      </c>
      <c r="Y15" s="1" t="n">
        <v>1</v>
      </c>
      <c r="Z15" s="1" t="n">
        <f aca="false">+AA15+AB15</f>
        <v>2</v>
      </c>
      <c r="AA15" s="1" t="n">
        <v>1</v>
      </c>
      <c r="AB15" s="1" t="n">
        <v>1</v>
      </c>
    </row>
    <row r="16" customFormat="false" ht="10.2" hidden="false" customHeight="false" outlineLevel="0" collapsed="false">
      <c r="A16" s="1" t="s">
        <v>51</v>
      </c>
      <c r="B16" s="1" t="s">
        <v>52</v>
      </c>
      <c r="C16" s="1" t="n">
        <v>24</v>
      </c>
      <c r="D16" s="1" t="n">
        <f aca="false">+E16+F16</f>
        <v>9</v>
      </c>
      <c r="E16" s="1" t="n">
        <v>7</v>
      </c>
      <c r="F16" s="1" t="n">
        <v>2</v>
      </c>
      <c r="G16" s="1" t="n">
        <f aca="false">+H16+I16</f>
        <v>0</v>
      </c>
      <c r="H16" s="1" t="n">
        <v>0</v>
      </c>
      <c r="I16" s="1" t="n">
        <v>0</v>
      </c>
      <c r="J16" s="1" t="n">
        <f aca="false">+K16+N16</f>
        <v>8</v>
      </c>
      <c r="K16" s="1" t="n">
        <f aca="false">+L16+M16</f>
        <v>5</v>
      </c>
      <c r="L16" s="1" t="n">
        <v>3</v>
      </c>
      <c r="M16" s="1" t="n">
        <v>2</v>
      </c>
      <c r="N16" s="1" t="n">
        <f aca="false">+O16+P16+Q16+R16</f>
        <v>3</v>
      </c>
      <c r="O16" s="1" t="n">
        <v>0</v>
      </c>
      <c r="P16" s="1" t="n">
        <v>1</v>
      </c>
      <c r="Q16" s="1" t="n">
        <v>0</v>
      </c>
      <c r="R16" s="1" t="n">
        <v>2</v>
      </c>
      <c r="S16" s="1" t="n">
        <f aca="false">+T16+Y16</f>
        <v>5</v>
      </c>
      <c r="T16" s="1" t="n">
        <f aca="false">+U16+V16+W16+X16</f>
        <v>4</v>
      </c>
      <c r="U16" s="1" t="n">
        <v>4</v>
      </c>
      <c r="V16" s="1" t="n">
        <v>0</v>
      </c>
      <c r="W16" s="1" t="n">
        <v>0</v>
      </c>
      <c r="X16" s="1" t="n">
        <v>0</v>
      </c>
      <c r="Y16" s="1" t="n">
        <v>1</v>
      </c>
      <c r="Z16" s="1" t="n">
        <f aca="false">+AA16+AB16</f>
        <v>2</v>
      </c>
      <c r="AA16" s="1" t="n">
        <v>1</v>
      </c>
      <c r="AB16" s="1" t="n">
        <v>1</v>
      </c>
    </row>
    <row r="17" customFormat="false" ht="10.2" hidden="false" customHeight="false" outlineLevel="0" collapsed="false">
      <c r="A17" s="1" t="s">
        <v>53</v>
      </c>
      <c r="B17" s="1" t="s">
        <v>54</v>
      </c>
      <c r="C17" s="1" t="n">
        <v>1</v>
      </c>
      <c r="D17" s="1" t="n">
        <f aca="false">+E17+F17</f>
        <v>0</v>
      </c>
      <c r="E17" s="1" t="n">
        <v>0</v>
      </c>
      <c r="F17" s="1" t="n">
        <v>0</v>
      </c>
      <c r="G17" s="1" t="n">
        <f aca="false">+H17+I17</f>
        <v>0</v>
      </c>
      <c r="H17" s="1" t="n">
        <v>0</v>
      </c>
      <c r="I17" s="1" t="n">
        <v>0</v>
      </c>
      <c r="J17" s="1" t="n">
        <f aca="false">+K17+N17</f>
        <v>1</v>
      </c>
      <c r="K17" s="1" t="n">
        <f aca="false">+L17+M17</f>
        <v>1</v>
      </c>
      <c r="L17" s="1" t="n">
        <v>0</v>
      </c>
      <c r="M17" s="1" t="n">
        <v>1</v>
      </c>
      <c r="N17" s="1" t="n">
        <f aca="false">+O17+P17+Q17+R17</f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f aca="false">+T17+Y17</f>
        <v>0</v>
      </c>
      <c r="T17" s="1" t="n">
        <f aca="false">+U17+V17+W17+X17</f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f aca="false">+AA17+AB17</f>
        <v>0</v>
      </c>
      <c r="AA17" s="1" t="n">
        <v>0</v>
      </c>
      <c r="AB17" s="1" t="n">
        <v>0</v>
      </c>
    </row>
    <row r="18" customFormat="false" ht="10.2" hidden="false" customHeight="false" outlineLevel="0" collapsed="false">
      <c r="A18" s="1" t="s">
        <v>55</v>
      </c>
      <c r="B18" s="1" t="s">
        <v>56</v>
      </c>
      <c r="C18" s="1" t="n">
        <v>433</v>
      </c>
      <c r="D18" s="1" t="n">
        <f aca="false">+E18+F18</f>
        <v>35</v>
      </c>
      <c r="E18" s="1" t="n">
        <v>17</v>
      </c>
      <c r="F18" s="1" t="n">
        <v>18</v>
      </c>
      <c r="G18" s="1" t="n">
        <f aca="false">+H18+I18</f>
        <v>7</v>
      </c>
      <c r="H18" s="1" t="n">
        <v>2</v>
      </c>
      <c r="I18" s="1" t="n">
        <v>5</v>
      </c>
      <c r="J18" s="1" t="n">
        <f aca="false">+K18+N18</f>
        <v>213</v>
      </c>
      <c r="K18" s="1" t="n">
        <f aca="false">+L18+M18</f>
        <v>72</v>
      </c>
      <c r="L18" s="1" t="n">
        <v>19</v>
      </c>
      <c r="M18" s="1" t="n">
        <v>53</v>
      </c>
      <c r="N18" s="1" t="n">
        <f aca="false">+O18+P18+Q18+R18</f>
        <v>141</v>
      </c>
      <c r="O18" s="1" t="n">
        <v>53</v>
      </c>
      <c r="P18" s="1" t="n">
        <v>64</v>
      </c>
      <c r="Q18" s="1" t="n">
        <v>8</v>
      </c>
      <c r="R18" s="1" t="n">
        <v>16</v>
      </c>
      <c r="S18" s="1" t="n">
        <f aca="false">+T18+Y18</f>
        <v>95</v>
      </c>
      <c r="T18" s="1" t="n">
        <f aca="false">+U18+V18+W18+X18</f>
        <v>80</v>
      </c>
      <c r="U18" s="1" t="n">
        <v>50</v>
      </c>
      <c r="V18" s="1" t="n">
        <v>19</v>
      </c>
      <c r="W18" s="1" t="n">
        <v>10</v>
      </c>
      <c r="X18" s="1" t="n">
        <v>1</v>
      </c>
      <c r="Y18" s="1" t="n">
        <v>15</v>
      </c>
      <c r="Z18" s="1" t="n">
        <f aca="false">+AA18+AB18</f>
        <v>83</v>
      </c>
      <c r="AA18" s="1" t="n">
        <v>77</v>
      </c>
      <c r="AB18" s="1" t="n">
        <v>6</v>
      </c>
    </row>
    <row r="19" customFormat="false" ht="10.2" hidden="false" customHeight="false" outlineLevel="0" collapsed="false">
      <c r="A19" s="1" t="s">
        <v>57</v>
      </c>
      <c r="B19" s="1" t="s">
        <v>58</v>
      </c>
      <c r="C19" s="1" t="n">
        <v>433</v>
      </c>
      <c r="D19" s="1" t="n">
        <f aca="false">+E19+F19</f>
        <v>35</v>
      </c>
      <c r="E19" s="1" t="n">
        <v>17</v>
      </c>
      <c r="F19" s="1" t="n">
        <v>18</v>
      </c>
      <c r="G19" s="1" t="n">
        <f aca="false">+H19+I19</f>
        <v>7</v>
      </c>
      <c r="H19" s="1" t="n">
        <v>2</v>
      </c>
      <c r="I19" s="1" t="n">
        <v>5</v>
      </c>
      <c r="J19" s="1" t="n">
        <f aca="false">+K19+N19</f>
        <v>213</v>
      </c>
      <c r="K19" s="1" t="n">
        <f aca="false">+L19+M19</f>
        <v>72</v>
      </c>
      <c r="L19" s="1" t="n">
        <v>19</v>
      </c>
      <c r="M19" s="1" t="n">
        <v>53</v>
      </c>
      <c r="N19" s="1" t="n">
        <f aca="false">+O19+P19+Q19+R19</f>
        <v>141</v>
      </c>
      <c r="O19" s="1" t="n">
        <v>53</v>
      </c>
      <c r="P19" s="1" t="n">
        <v>64</v>
      </c>
      <c r="Q19" s="1" t="n">
        <v>8</v>
      </c>
      <c r="R19" s="1" t="n">
        <v>16</v>
      </c>
      <c r="S19" s="1" t="n">
        <f aca="false">+T19+Y19</f>
        <v>95</v>
      </c>
      <c r="T19" s="1" t="n">
        <f aca="false">+U19+V19+W19+X19</f>
        <v>80</v>
      </c>
      <c r="U19" s="1" t="n">
        <v>50</v>
      </c>
      <c r="V19" s="1" t="n">
        <v>19</v>
      </c>
      <c r="W19" s="1" t="n">
        <v>10</v>
      </c>
      <c r="X19" s="1" t="n">
        <v>1</v>
      </c>
      <c r="Y19" s="1" t="n">
        <v>15</v>
      </c>
      <c r="Z19" s="1" t="n">
        <f aca="false">+AA19+AB19</f>
        <v>83</v>
      </c>
      <c r="AA19" s="1" t="n">
        <v>77</v>
      </c>
      <c r="AB19" s="1" t="n">
        <v>6</v>
      </c>
    </row>
    <row r="20" customFormat="false" ht="10.2" hidden="false" customHeight="false" outlineLevel="0" collapsed="false">
      <c r="A20" s="1" t="s">
        <v>59</v>
      </c>
      <c r="B20" s="1" t="s">
        <v>60</v>
      </c>
      <c r="C20" s="1" t="n">
        <v>432</v>
      </c>
      <c r="D20" s="1" t="n">
        <f aca="false">+E20+F20</f>
        <v>35</v>
      </c>
      <c r="E20" s="1" t="n">
        <v>17</v>
      </c>
      <c r="F20" s="1" t="n">
        <v>18</v>
      </c>
      <c r="G20" s="1" t="n">
        <f aca="false">+H20+I20</f>
        <v>7</v>
      </c>
      <c r="H20" s="1" t="n">
        <v>2</v>
      </c>
      <c r="I20" s="1" t="n">
        <v>5</v>
      </c>
      <c r="J20" s="1" t="n">
        <f aca="false">+K20+N20</f>
        <v>213</v>
      </c>
      <c r="K20" s="1" t="n">
        <f aca="false">+L20+M20</f>
        <v>72</v>
      </c>
      <c r="L20" s="1" t="n">
        <v>19</v>
      </c>
      <c r="M20" s="1" t="n">
        <v>53</v>
      </c>
      <c r="N20" s="1" t="n">
        <f aca="false">+O20+P20+Q20+R20</f>
        <v>141</v>
      </c>
      <c r="O20" s="1" t="n">
        <v>53</v>
      </c>
      <c r="P20" s="1" t="n">
        <v>64</v>
      </c>
      <c r="Q20" s="1" t="n">
        <v>8</v>
      </c>
      <c r="R20" s="1" t="n">
        <v>16</v>
      </c>
      <c r="S20" s="1" t="n">
        <f aca="false">+T20+Y20</f>
        <v>94</v>
      </c>
      <c r="T20" s="1" t="n">
        <f aca="false">+U20+V20+W20+X20</f>
        <v>80</v>
      </c>
      <c r="U20" s="1" t="n">
        <v>50</v>
      </c>
      <c r="V20" s="1" t="n">
        <v>19</v>
      </c>
      <c r="W20" s="1" t="n">
        <v>10</v>
      </c>
      <c r="X20" s="1" t="n">
        <v>1</v>
      </c>
      <c r="Y20" s="1" t="n">
        <v>14</v>
      </c>
      <c r="Z20" s="1" t="n">
        <f aca="false">+AA20+AB20</f>
        <v>83</v>
      </c>
      <c r="AA20" s="1" t="n">
        <v>77</v>
      </c>
      <c r="AB20" s="1" t="n">
        <v>6</v>
      </c>
    </row>
    <row r="21" customFormat="false" ht="10.2" hidden="false" customHeight="false" outlineLevel="0" collapsed="false">
      <c r="A21" s="1" t="s">
        <v>61</v>
      </c>
      <c r="B21" s="1" t="s">
        <v>62</v>
      </c>
      <c r="C21" s="1" t="n">
        <v>0</v>
      </c>
      <c r="D21" s="1" t="n">
        <f aca="false">+E21+F21</f>
        <v>0</v>
      </c>
      <c r="E21" s="1" t="n">
        <v>0</v>
      </c>
      <c r="F21" s="1" t="n">
        <v>0</v>
      </c>
      <c r="G21" s="1" t="n">
        <f aca="false">+H21+I21</f>
        <v>0</v>
      </c>
      <c r="H21" s="1" t="n">
        <v>0</v>
      </c>
      <c r="I21" s="1" t="n">
        <v>0</v>
      </c>
      <c r="J21" s="1" t="n">
        <f aca="false">+K21+N21</f>
        <v>0</v>
      </c>
      <c r="K21" s="1" t="n">
        <f aca="false">+L21+M21</f>
        <v>0</v>
      </c>
      <c r="L21" s="1" t="n">
        <v>0</v>
      </c>
      <c r="M21" s="1" t="n">
        <v>0</v>
      </c>
      <c r="N21" s="1" t="n">
        <f aca="false">+O21+P21+Q21+R21</f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f aca="false">+T21+Y21</f>
        <v>0</v>
      </c>
      <c r="T21" s="1" t="n">
        <f aca="false">+U21+V21+W21+X21</f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f aca="false">+AA21+AB21</f>
        <v>0</v>
      </c>
      <c r="AA21" s="1" t="n">
        <v>0</v>
      </c>
      <c r="AB21" s="1" t="n">
        <v>0</v>
      </c>
    </row>
    <row r="22" customFormat="false" ht="10.2" hidden="false" customHeight="false" outlineLevel="0" collapsed="false">
      <c r="A22" s="1" t="s">
        <v>63</v>
      </c>
      <c r="B22" s="1" t="s">
        <v>64</v>
      </c>
      <c r="C22" s="1" t="n">
        <v>35</v>
      </c>
      <c r="D22" s="1" t="n">
        <f aca="false">+E22+F22</f>
        <v>0</v>
      </c>
      <c r="E22" s="1" t="n">
        <v>0</v>
      </c>
      <c r="F22" s="1" t="n">
        <v>0</v>
      </c>
      <c r="G22" s="1" t="n">
        <f aca="false">+H22+I22</f>
        <v>1</v>
      </c>
      <c r="H22" s="1" t="n">
        <v>0</v>
      </c>
      <c r="I22" s="1" t="n">
        <v>1</v>
      </c>
      <c r="J22" s="1" t="n">
        <f aca="false">+K22+N22</f>
        <v>19</v>
      </c>
      <c r="K22" s="1" t="n">
        <f aca="false">+L22+M22</f>
        <v>5</v>
      </c>
      <c r="L22" s="1" t="n">
        <v>2</v>
      </c>
      <c r="M22" s="1" t="n">
        <v>3</v>
      </c>
      <c r="N22" s="1" t="n">
        <f aca="false">+O22+P22+Q22+R22</f>
        <v>14</v>
      </c>
      <c r="O22" s="1" t="n">
        <v>4</v>
      </c>
      <c r="P22" s="1" t="n">
        <v>9</v>
      </c>
      <c r="Q22" s="1" t="n">
        <v>1</v>
      </c>
      <c r="R22" s="1" t="n">
        <v>0</v>
      </c>
      <c r="S22" s="1" t="n">
        <f aca="false">+T22+Y22</f>
        <v>5</v>
      </c>
      <c r="T22" s="1" t="n">
        <f aca="false">+U22+V22+W22+X22</f>
        <v>5</v>
      </c>
      <c r="U22" s="1" t="n">
        <v>2</v>
      </c>
      <c r="V22" s="1" t="n">
        <v>2</v>
      </c>
      <c r="W22" s="1" t="n">
        <v>1</v>
      </c>
      <c r="X22" s="1" t="n">
        <v>0</v>
      </c>
      <c r="Y22" s="1" t="n">
        <v>0</v>
      </c>
      <c r="Z22" s="1" t="n">
        <f aca="false">+AA22+AB22</f>
        <v>10</v>
      </c>
      <c r="AA22" s="1" t="n">
        <v>9</v>
      </c>
      <c r="AB22" s="1" t="n">
        <v>1</v>
      </c>
    </row>
    <row r="23" customFormat="false" ht="10.2" hidden="false" customHeight="false" outlineLevel="0" collapsed="false">
      <c r="A23" s="1" t="s">
        <v>65</v>
      </c>
      <c r="B23" s="1" t="s">
        <v>66</v>
      </c>
      <c r="C23" s="1" t="n">
        <v>0</v>
      </c>
      <c r="D23" s="1" t="n">
        <f aca="false">+E23+F23</f>
        <v>0</v>
      </c>
      <c r="E23" s="1" t="n">
        <v>0</v>
      </c>
      <c r="F23" s="1" t="n">
        <v>0</v>
      </c>
      <c r="G23" s="1" t="n">
        <f aca="false">+H23+I23</f>
        <v>0</v>
      </c>
      <c r="H23" s="1" t="n">
        <v>0</v>
      </c>
      <c r="I23" s="1" t="n">
        <v>0</v>
      </c>
      <c r="J23" s="1" t="n">
        <f aca="false">+K23+N23</f>
        <v>0</v>
      </c>
      <c r="K23" s="1" t="n">
        <f aca="false">+L23+M23</f>
        <v>0</v>
      </c>
      <c r="L23" s="1" t="n">
        <v>0</v>
      </c>
      <c r="M23" s="1" t="n">
        <v>0</v>
      </c>
      <c r="N23" s="1" t="n">
        <f aca="false">+O23+P23+Q23+R23</f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f aca="false">+T23+Y23</f>
        <v>0</v>
      </c>
      <c r="T23" s="1" t="n">
        <f aca="false">+U23+V23+W23+X23</f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f aca="false">+AA23+AB23</f>
        <v>0</v>
      </c>
      <c r="AA23" s="1" t="n">
        <v>0</v>
      </c>
      <c r="AB23" s="1" t="n">
        <v>0</v>
      </c>
    </row>
    <row r="24" customFormat="false" ht="10.2" hidden="false" customHeight="false" outlineLevel="0" collapsed="false">
      <c r="A24" s="1" t="s">
        <v>67</v>
      </c>
      <c r="B24" s="1" t="s">
        <v>52</v>
      </c>
      <c r="C24" s="1" t="n">
        <v>188</v>
      </c>
      <c r="D24" s="1" t="n">
        <f aca="false">+E24+F24</f>
        <v>23</v>
      </c>
      <c r="E24" s="1" t="n">
        <v>14</v>
      </c>
      <c r="F24" s="1" t="n">
        <v>9</v>
      </c>
      <c r="G24" s="1" t="n">
        <f aca="false">+H24+I24</f>
        <v>1</v>
      </c>
      <c r="H24" s="1" t="n">
        <v>1</v>
      </c>
      <c r="I24" s="1" t="n">
        <v>0</v>
      </c>
      <c r="J24" s="1" t="n">
        <f aca="false">+K24+N24</f>
        <v>79</v>
      </c>
      <c r="K24" s="1" t="n">
        <f aca="false">+L24+M24</f>
        <v>33</v>
      </c>
      <c r="L24" s="1" t="n">
        <v>15</v>
      </c>
      <c r="M24" s="1" t="n">
        <v>18</v>
      </c>
      <c r="N24" s="1" t="n">
        <f aca="false">+O24+P24+Q24+R24</f>
        <v>46</v>
      </c>
      <c r="O24" s="1" t="n">
        <v>19</v>
      </c>
      <c r="P24" s="1" t="n">
        <v>14</v>
      </c>
      <c r="Q24" s="1" t="n">
        <v>2</v>
      </c>
      <c r="R24" s="1" t="n">
        <v>11</v>
      </c>
      <c r="S24" s="1" t="n">
        <f aca="false">+T24+Y24</f>
        <v>43</v>
      </c>
      <c r="T24" s="1" t="n">
        <f aca="false">+U24+V24+W24+X24</f>
        <v>34</v>
      </c>
      <c r="U24" s="1" t="n">
        <v>28</v>
      </c>
      <c r="V24" s="1" t="n">
        <v>5</v>
      </c>
      <c r="W24" s="1" t="n">
        <v>1</v>
      </c>
      <c r="X24" s="1" t="n">
        <v>0</v>
      </c>
      <c r="Y24" s="1" t="n">
        <v>9</v>
      </c>
      <c r="Z24" s="1" t="n">
        <f aca="false">+AA24+AB24</f>
        <v>42</v>
      </c>
      <c r="AA24" s="1" t="n">
        <v>39</v>
      </c>
      <c r="AB24" s="1" t="n">
        <v>3</v>
      </c>
    </row>
    <row r="25" customFormat="false" ht="10.2" hidden="false" customHeight="false" outlineLevel="0" collapsed="false">
      <c r="A25" s="1" t="s">
        <v>68</v>
      </c>
      <c r="B25" s="1" t="s">
        <v>69</v>
      </c>
      <c r="C25" s="1" t="n">
        <v>0</v>
      </c>
      <c r="D25" s="1" t="n">
        <f aca="false">+E25+F25</f>
        <v>0</v>
      </c>
      <c r="E25" s="1" t="n">
        <v>0</v>
      </c>
      <c r="F25" s="1" t="n">
        <v>0</v>
      </c>
      <c r="G25" s="1" t="n">
        <f aca="false">+H25+I25</f>
        <v>0</v>
      </c>
      <c r="H25" s="1" t="n">
        <v>0</v>
      </c>
      <c r="I25" s="1" t="n">
        <v>0</v>
      </c>
      <c r="J25" s="1" t="n">
        <f aca="false">+K25+N25</f>
        <v>0</v>
      </c>
      <c r="K25" s="1" t="n">
        <f aca="false">+L25+M25</f>
        <v>0</v>
      </c>
      <c r="L25" s="1" t="n">
        <v>0</v>
      </c>
      <c r="M25" s="1" t="n">
        <v>0</v>
      </c>
      <c r="N25" s="1" t="n">
        <f aca="false">+O25+P25+Q25+R25</f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f aca="false">+T25+Y25</f>
        <v>0</v>
      </c>
      <c r="T25" s="1" t="n">
        <f aca="false">+U25+V25+W25+X25</f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f aca="false">+AA25+AB25</f>
        <v>0</v>
      </c>
      <c r="AA25" s="1" t="n">
        <v>0</v>
      </c>
      <c r="AB25" s="1" t="n">
        <v>0</v>
      </c>
    </row>
    <row r="26" customFormat="false" ht="10.2" hidden="false" customHeight="false" outlineLevel="0" collapsed="false">
      <c r="A26" s="1" t="s">
        <v>70</v>
      </c>
      <c r="B26" s="1" t="s">
        <v>71</v>
      </c>
      <c r="C26" s="1" t="n">
        <v>0</v>
      </c>
      <c r="D26" s="1" t="n">
        <f aca="false">+E26+F26</f>
        <v>0</v>
      </c>
      <c r="E26" s="1" t="n">
        <v>0</v>
      </c>
      <c r="F26" s="1" t="n">
        <v>0</v>
      </c>
      <c r="G26" s="1" t="n">
        <f aca="false">+H26+I26</f>
        <v>0</v>
      </c>
      <c r="H26" s="1" t="n">
        <v>0</v>
      </c>
      <c r="I26" s="1" t="n">
        <v>0</v>
      </c>
      <c r="J26" s="1" t="n">
        <f aca="false">+K26+N26</f>
        <v>0</v>
      </c>
      <c r="K26" s="1" t="n">
        <f aca="false">+L26+M26</f>
        <v>0</v>
      </c>
      <c r="L26" s="1" t="n">
        <v>0</v>
      </c>
      <c r="M26" s="1" t="n">
        <v>0</v>
      </c>
      <c r="N26" s="1" t="n">
        <f aca="false">+O26+P26+Q26+R26</f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f aca="false">+T26+Y26</f>
        <v>0</v>
      </c>
      <c r="T26" s="1" t="n">
        <f aca="false">+U26+V26+W26+X26</f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f aca="false">+AA26+AB26</f>
        <v>0</v>
      </c>
      <c r="AA26" s="1" t="n">
        <v>0</v>
      </c>
      <c r="AB26" s="1" t="n">
        <v>0</v>
      </c>
    </row>
    <row r="27" customFormat="false" ht="10.2" hidden="false" customHeight="false" outlineLevel="0" collapsed="false">
      <c r="A27" s="1" t="s">
        <v>72</v>
      </c>
      <c r="B27" s="1" t="s">
        <v>73</v>
      </c>
      <c r="C27" s="1" t="n">
        <v>104</v>
      </c>
      <c r="D27" s="1" t="n">
        <f aca="false">+E27+F27</f>
        <v>8</v>
      </c>
      <c r="E27" s="1" t="n">
        <v>3</v>
      </c>
      <c r="F27" s="1" t="n">
        <v>5</v>
      </c>
      <c r="G27" s="1" t="n">
        <f aca="false">+H27+I27</f>
        <v>2</v>
      </c>
      <c r="H27" s="1" t="n">
        <v>0</v>
      </c>
      <c r="I27" s="1" t="n">
        <v>2</v>
      </c>
      <c r="J27" s="1" t="n">
        <f aca="false">+K27+N27</f>
        <v>61</v>
      </c>
      <c r="K27" s="1" t="n">
        <f aca="false">+L27+M27</f>
        <v>17</v>
      </c>
      <c r="L27" s="1" t="n">
        <v>1</v>
      </c>
      <c r="M27" s="1" t="n">
        <v>16</v>
      </c>
      <c r="N27" s="1" t="n">
        <f aca="false">+O27+P27+Q27+R27</f>
        <v>44</v>
      </c>
      <c r="O27" s="1" t="n">
        <v>12</v>
      </c>
      <c r="P27" s="1" t="n">
        <v>27</v>
      </c>
      <c r="Q27" s="1" t="n">
        <v>1</v>
      </c>
      <c r="R27" s="1" t="n">
        <v>4</v>
      </c>
      <c r="S27" s="1" t="n">
        <f aca="false">+T27+Y27</f>
        <v>21</v>
      </c>
      <c r="T27" s="1" t="n">
        <f aca="false">+U27+V27+W27+X27</f>
        <v>21</v>
      </c>
      <c r="U27" s="1" t="n">
        <v>11</v>
      </c>
      <c r="V27" s="1" t="n">
        <v>6</v>
      </c>
      <c r="W27" s="1" t="n">
        <v>4</v>
      </c>
      <c r="X27" s="1" t="n">
        <v>0</v>
      </c>
      <c r="Y27" s="1" t="n">
        <v>0</v>
      </c>
      <c r="Z27" s="1" t="n">
        <f aca="false">+AA27+AB27</f>
        <v>12</v>
      </c>
      <c r="AA27" s="1" t="n">
        <v>12</v>
      </c>
      <c r="AB27" s="1" t="n">
        <v>0</v>
      </c>
    </row>
    <row r="28" customFormat="false" ht="10.2" hidden="false" customHeight="false" outlineLevel="0" collapsed="false">
      <c r="A28" s="1" t="s">
        <v>74</v>
      </c>
      <c r="B28" s="1" t="s">
        <v>75</v>
      </c>
      <c r="C28" s="1" t="n">
        <v>1</v>
      </c>
      <c r="D28" s="1" t="n">
        <f aca="false">+E28+F28</f>
        <v>0</v>
      </c>
      <c r="E28" s="1" t="n">
        <v>0</v>
      </c>
      <c r="F28" s="1" t="n">
        <v>0</v>
      </c>
      <c r="G28" s="1" t="n">
        <f aca="false">+H28+I28</f>
        <v>0</v>
      </c>
      <c r="H28" s="1" t="n">
        <v>0</v>
      </c>
      <c r="I28" s="1" t="n">
        <v>0</v>
      </c>
      <c r="J28" s="1" t="n">
        <f aca="false">+K28+N28</f>
        <v>0</v>
      </c>
      <c r="K28" s="1" t="n">
        <f aca="false">+L28+M28</f>
        <v>0</v>
      </c>
      <c r="L28" s="1" t="n">
        <v>0</v>
      </c>
      <c r="M28" s="1" t="n">
        <v>0</v>
      </c>
      <c r="N28" s="1" t="n">
        <f aca="false">+O28+P28+Q28+R28</f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f aca="false">+T28+Y28</f>
        <v>0</v>
      </c>
      <c r="T28" s="1" t="n">
        <f aca="false">+U28+V28+W28+X28</f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f aca="false">+AA28+AB28</f>
        <v>1</v>
      </c>
      <c r="AA28" s="1" t="n">
        <v>1</v>
      </c>
      <c r="AB28" s="1" t="n">
        <v>0</v>
      </c>
    </row>
    <row r="29" customFormat="false" ht="10.2" hidden="false" customHeight="false" outlineLevel="0" collapsed="false">
      <c r="A29" s="1" t="s">
        <v>76</v>
      </c>
      <c r="B29" s="1" t="s">
        <v>77</v>
      </c>
      <c r="C29" s="1" t="n">
        <v>0</v>
      </c>
      <c r="D29" s="1" t="n">
        <f aca="false">+E29+F29</f>
        <v>0</v>
      </c>
      <c r="E29" s="1" t="n">
        <v>0</v>
      </c>
      <c r="F29" s="1" t="n">
        <v>0</v>
      </c>
      <c r="G29" s="1" t="n">
        <f aca="false">+H29+I29</f>
        <v>0</v>
      </c>
      <c r="H29" s="1" t="n">
        <v>0</v>
      </c>
      <c r="I29" s="1" t="n">
        <v>0</v>
      </c>
      <c r="J29" s="1" t="n">
        <f aca="false">+K29+N29</f>
        <v>0</v>
      </c>
      <c r="K29" s="1" t="n">
        <f aca="false">+L29+M29</f>
        <v>0</v>
      </c>
      <c r="L29" s="1" t="n">
        <v>0</v>
      </c>
      <c r="M29" s="1" t="n">
        <v>0</v>
      </c>
      <c r="N29" s="1" t="n">
        <f aca="false">+O29+P29+Q29+R29</f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f aca="false">+T29+Y29</f>
        <v>0</v>
      </c>
      <c r="T29" s="1" t="n">
        <f aca="false">+U29+V29+W29+X29</f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f aca="false">+AA29+AB29</f>
        <v>0</v>
      </c>
      <c r="AA29" s="1" t="n">
        <v>0</v>
      </c>
      <c r="AB29" s="1" t="n">
        <v>0</v>
      </c>
    </row>
    <row r="30" customFormat="false" ht="10.2" hidden="false" customHeight="false" outlineLevel="0" collapsed="false">
      <c r="A30" s="1" t="s">
        <v>78</v>
      </c>
      <c r="B30" s="1" t="s">
        <v>79</v>
      </c>
      <c r="C30" s="1" t="n">
        <v>104</v>
      </c>
      <c r="D30" s="1" t="n">
        <f aca="false">+E30+F30</f>
        <v>4</v>
      </c>
      <c r="E30" s="1" t="n">
        <v>0</v>
      </c>
      <c r="F30" s="1" t="n">
        <v>4</v>
      </c>
      <c r="G30" s="1" t="n">
        <f aca="false">+H30+I30</f>
        <v>3</v>
      </c>
      <c r="H30" s="1" t="n">
        <v>1</v>
      </c>
      <c r="I30" s="1" t="n">
        <v>2</v>
      </c>
      <c r="J30" s="1" t="n">
        <f aca="false">+K30+N30</f>
        <v>54</v>
      </c>
      <c r="K30" s="1" t="n">
        <f aca="false">+L30+M30</f>
        <v>17</v>
      </c>
      <c r="L30" s="1" t="n">
        <v>1</v>
      </c>
      <c r="M30" s="1" t="n">
        <v>16</v>
      </c>
      <c r="N30" s="1" t="n">
        <f aca="false">+O30+P30+Q30+R30</f>
        <v>37</v>
      </c>
      <c r="O30" s="1" t="n">
        <v>18</v>
      </c>
      <c r="P30" s="1" t="n">
        <v>14</v>
      </c>
      <c r="Q30" s="1" t="n">
        <v>4</v>
      </c>
      <c r="R30" s="1" t="n">
        <v>1</v>
      </c>
      <c r="S30" s="1" t="n">
        <f aca="false">+T30+Y30</f>
        <v>25</v>
      </c>
      <c r="T30" s="1" t="n">
        <f aca="false">+U30+V30+W30+X30</f>
        <v>20</v>
      </c>
      <c r="U30" s="1" t="n">
        <v>9</v>
      </c>
      <c r="V30" s="1" t="n">
        <v>6</v>
      </c>
      <c r="W30" s="1" t="n">
        <v>4</v>
      </c>
      <c r="X30" s="1" t="n">
        <v>1</v>
      </c>
      <c r="Y30" s="1" t="n">
        <v>5</v>
      </c>
      <c r="Z30" s="1" t="n">
        <f aca="false">+AA30+AB30</f>
        <v>18</v>
      </c>
      <c r="AA30" s="1" t="n">
        <v>16</v>
      </c>
      <c r="AB30" s="1" t="n">
        <v>2</v>
      </c>
    </row>
    <row r="31" customFormat="false" ht="10.2" hidden="false" customHeight="false" outlineLevel="0" collapsed="false">
      <c r="A31" s="1" t="s">
        <v>80</v>
      </c>
      <c r="B31" s="1" t="s">
        <v>81</v>
      </c>
      <c r="C31" s="1" t="n">
        <v>1</v>
      </c>
      <c r="D31" s="1" t="n">
        <f aca="false">+E31+F31</f>
        <v>0</v>
      </c>
      <c r="E31" s="1" t="n">
        <v>0</v>
      </c>
      <c r="F31" s="1" t="n">
        <v>0</v>
      </c>
      <c r="G31" s="1" t="n">
        <f aca="false">+H31+I31</f>
        <v>0</v>
      </c>
      <c r="H31" s="1" t="n">
        <v>0</v>
      </c>
      <c r="I31" s="1" t="n">
        <v>0</v>
      </c>
      <c r="J31" s="1" t="n">
        <f aca="false">+K31+N31</f>
        <v>0</v>
      </c>
      <c r="K31" s="1" t="n">
        <f aca="false">+L31+M31</f>
        <v>0</v>
      </c>
      <c r="L31" s="1" t="n">
        <v>0</v>
      </c>
      <c r="M31" s="1" t="n">
        <v>0</v>
      </c>
      <c r="N31" s="1" t="n">
        <f aca="false">+O31+P31+Q31+R31</f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f aca="false">+T31+Y31</f>
        <v>1</v>
      </c>
      <c r="T31" s="1" t="n">
        <f aca="false">+U31+V31+W31+X31</f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1</v>
      </c>
      <c r="Z31" s="1" t="n">
        <f aca="false">+AA31+AB31</f>
        <v>0</v>
      </c>
      <c r="AA31" s="1" t="n">
        <v>0</v>
      </c>
      <c r="AB31" s="1" t="n">
        <v>0</v>
      </c>
    </row>
    <row r="32" customFormat="false" ht="10.2" hidden="false" customHeight="false" outlineLevel="0" collapsed="false">
      <c r="A32" s="1" t="s">
        <v>82</v>
      </c>
      <c r="B32" s="1" t="s">
        <v>83</v>
      </c>
      <c r="C32" s="1" t="n">
        <v>67</v>
      </c>
      <c r="D32" s="1" t="n">
        <f aca="false">+E32+F32</f>
        <v>20</v>
      </c>
      <c r="E32" s="1" t="n">
        <v>12</v>
      </c>
      <c r="F32" s="1" t="n">
        <v>8</v>
      </c>
      <c r="G32" s="1" t="n">
        <f aca="false">+H32+I32</f>
        <v>1</v>
      </c>
      <c r="H32" s="1" t="n">
        <v>1</v>
      </c>
      <c r="I32" s="1" t="n">
        <v>0</v>
      </c>
      <c r="J32" s="1" t="n">
        <f aca="false">+K32+N32</f>
        <v>25</v>
      </c>
      <c r="K32" s="1" t="n">
        <f aca="false">+L32+M32</f>
        <v>10</v>
      </c>
      <c r="L32" s="1" t="n">
        <v>5</v>
      </c>
      <c r="M32" s="1" t="n">
        <v>5</v>
      </c>
      <c r="N32" s="1" t="n">
        <f aca="false">+O32+P32+Q32+R32</f>
        <v>15</v>
      </c>
      <c r="O32" s="1" t="n">
        <v>6</v>
      </c>
      <c r="P32" s="1" t="n">
        <v>1</v>
      </c>
      <c r="Q32" s="1" t="n">
        <v>0</v>
      </c>
      <c r="R32" s="1" t="n">
        <v>8</v>
      </c>
      <c r="S32" s="1" t="n">
        <f aca="false">+T32+Y32</f>
        <v>9</v>
      </c>
      <c r="T32" s="1" t="n">
        <f aca="false">+U32+V32+W32+X32</f>
        <v>7</v>
      </c>
      <c r="U32" s="1" t="n">
        <v>6</v>
      </c>
      <c r="V32" s="1" t="n">
        <v>0</v>
      </c>
      <c r="W32" s="1" t="n">
        <v>1</v>
      </c>
      <c r="X32" s="1" t="n">
        <v>0</v>
      </c>
      <c r="Y32" s="1" t="n">
        <v>2</v>
      </c>
      <c r="Z32" s="1" t="n">
        <f aca="false">+AA32+AB32</f>
        <v>12</v>
      </c>
      <c r="AA32" s="1" t="n">
        <v>12</v>
      </c>
      <c r="AB32" s="1" t="n">
        <v>0</v>
      </c>
    </row>
    <row r="33" customFormat="false" ht="10.2" hidden="false" customHeight="false" outlineLevel="0" collapsed="false">
      <c r="A33" s="1" t="s">
        <v>84</v>
      </c>
      <c r="B33" s="1" t="s">
        <v>85</v>
      </c>
      <c r="C33" s="1" t="n">
        <v>67</v>
      </c>
      <c r="D33" s="1" t="n">
        <f aca="false">+E33+F33</f>
        <v>20</v>
      </c>
      <c r="E33" s="1" t="n">
        <v>12</v>
      </c>
      <c r="F33" s="1" t="n">
        <v>8</v>
      </c>
      <c r="G33" s="1" t="n">
        <f aca="false">+H33+I33</f>
        <v>1</v>
      </c>
      <c r="H33" s="1" t="n">
        <v>1</v>
      </c>
      <c r="I33" s="1" t="n">
        <v>0</v>
      </c>
      <c r="J33" s="1" t="n">
        <f aca="false">+K33+N33</f>
        <v>25</v>
      </c>
      <c r="K33" s="1" t="n">
        <f aca="false">+L33+M33</f>
        <v>10</v>
      </c>
      <c r="L33" s="1" t="n">
        <v>5</v>
      </c>
      <c r="M33" s="1" t="n">
        <v>5</v>
      </c>
      <c r="N33" s="1" t="n">
        <f aca="false">+O33+P33+Q33+R33</f>
        <v>15</v>
      </c>
      <c r="O33" s="1" t="n">
        <v>6</v>
      </c>
      <c r="P33" s="1" t="n">
        <v>1</v>
      </c>
      <c r="Q33" s="1" t="n">
        <v>0</v>
      </c>
      <c r="R33" s="1" t="n">
        <v>8</v>
      </c>
      <c r="S33" s="1" t="n">
        <f aca="false">+T33+Y33</f>
        <v>9</v>
      </c>
      <c r="T33" s="1" t="n">
        <f aca="false">+U33+V33+W33+X33</f>
        <v>7</v>
      </c>
      <c r="U33" s="1" t="n">
        <v>6</v>
      </c>
      <c r="V33" s="1" t="n">
        <v>0</v>
      </c>
      <c r="W33" s="1" t="n">
        <v>1</v>
      </c>
      <c r="X33" s="1" t="n">
        <v>0</v>
      </c>
      <c r="Y33" s="1" t="n">
        <v>2</v>
      </c>
      <c r="Z33" s="1" t="n">
        <f aca="false">+AA33+AB33</f>
        <v>12</v>
      </c>
      <c r="AA33" s="1" t="n">
        <v>12</v>
      </c>
      <c r="AB33" s="1" t="n">
        <v>0</v>
      </c>
    </row>
    <row r="34" customFormat="false" ht="10.2" hidden="false" customHeight="false" outlineLevel="0" collapsed="false">
      <c r="A34" s="1" t="s">
        <v>86</v>
      </c>
      <c r="B34" s="1" t="s">
        <v>87</v>
      </c>
      <c r="C34" s="1" t="n">
        <v>66</v>
      </c>
      <c r="D34" s="1" t="n">
        <f aca="false">+E34+F34</f>
        <v>20</v>
      </c>
      <c r="E34" s="1" t="n">
        <v>12</v>
      </c>
      <c r="F34" s="1" t="n">
        <v>8</v>
      </c>
      <c r="G34" s="1" t="n">
        <f aca="false">+H34+I34</f>
        <v>1</v>
      </c>
      <c r="H34" s="1" t="n">
        <v>1</v>
      </c>
      <c r="I34" s="1" t="n">
        <v>0</v>
      </c>
      <c r="J34" s="1" t="n">
        <f aca="false">+K34+N34</f>
        <v>24</v>
      </c>
      <c r="K34" s="1" t="n">
        <f aca="false">+L34+M34</f>
        <v>10</v>
      </c>
      <c r="L34" s="1" t="n">
        <v>5</v>
      </c>
      <c r="M34" s="1" t="n">
        <v>5</v>
      </c>
      <c r="N34" s="1" t="n">
        <f aca="false">+O34+P34+Q34+R34</f>
        <v>14</v>
      </c>
      <c r="O34" s="1" t="n">
        <v>6</v>
      </c>
      <c r="P34" s="1" t="n">
        <v>1</v>
      </c>
      <c r="Q34" s="1" t="n">
        <v>0</v>
      </c>
      <c r="R34" s="1" t="n">
        <v>7</v>
      </c>
      <c r="S34" s="1" t="n">
        <f aca="false">+T34+Y34</f>
        <v>9</v>
      </c>
      <c r="T34" s="1" t="n">
        <f aca="false">+U34+V34+W34+X34</f>
        <v>7</v>
      </c>
      <c r="U34" s="1" t="n">
        <v>6</v>
      </c>
      <c r="V34" s="1" t="n">
        <v>0</v>
      </c>
      <c r="W34" s="1" t="n">
        <v>1</v>
      </c>
      <c r="X34" s="1" t="n">
        <v>0</v>
      </c>
      <c r="Y34" s="1" t="n">
        <v>2</v>
      </c>
      <c r="Z34" s="1" t="n">
        <f aca="false">+AA34+AB34</f>
        <v>12</v>
      </c>
      <c r="AA34" s="1" t="n">
        <v>12</v>
      </c>
      <c r="AB34" s="1" t="n">
        <v>0</v>
      </c>
    </row>
    <row r="35" customFormat="false" ht="10.2" hidden="false" customHeight="false" outlineLevel="0" collapsed="false">
      <c r="A35" s="1" t="s">
        <v>88</v>
      </c>
      <c r="B35" s="1" t="s">
        <v>89</v>
      </c>
      <c r="C35" s="1" t="n">
        <v>8</v>
      </c>
      <c r="D35" s="1" t="n">
        <f aca="false">+E35+F35</f>
        <v>2</v>
      </c>
      <c r="E35" s="1" t="n">
        <v>2</v>
      </c>
      <c r="F35" s="1" t="n">
        <v>0</v>
      </c>
      <c r="G35" s="1" t="n">
        <f aca="false">+H35+I35</f>
        <v>0</v>
      </c>
      <c r="H35" s="1" t="n">
        <v>0</v>
      </c>
      <c r="I35" s="1" t="n">
        <v>0</v>
      </c>
      <c r="J35" s="1" t="n">
        <f aca="false">+K35+N35</f>
        <v>3</v>
      </c>
      <c r="K35" s="1" t="n">
        <f aca="false">+L35+M35</f>
        <v>1</v>
      </c>
      <c r="L35" s="1" t="n">
        <v>1</v>
      </c>
      <c r="M35" s="1" t="n">
        <v>0</v>
      </c>
      <c r="N35" s="1" t="n">
        <f aca="false">+O35+P35+Q35+R35</f>
        <v>2</v>
      </c>
      <c r="O35" s="1" t="n">
        <v>0</v>
      </c>
      <c r="P35" s="1" t="n">
        <v>1</v>
      </c>
      <c r="Q35" s="1" t="n">
        <v>0</v>
      </c>
      <c r="R35" s="1" t="n">
        <v>1</v>
      </c>
      <c r="S35" s="1" t="n">
        <f aca="false">+T35+Y35</f>
        <v>2</v>
      </c>
      <c r="T35" s="1" t="n">
        <f aca="false">+U35+V35+W35+X35</f>
        <v>1</v>
      </c>
      <c r="U35" s="1" t="n">
        <v>1</v>
      </c>
      <c r="V35" s="1" t="n">
        <v>0</v>
      </c>
      <c r="W35" s="1" t="n">
        <v>0</v>
      </c>
      <c r="X35" s="1" t="n">
        <v>0</v>
      </c>
      <c r="Y35" s="1" t="n">
        <v>1</v>
      </c>
      <c r="Z35" s="1" t="n">
        <f aca="false">+AA35+AB35</f>
        <v>1</v>
      </c>
      <c r="AA35" s="1" t="n">
        <v>1</v>
      </c>
      <c r="AB35" s="1" t="n">
        <v>0</v>
      </c>
    </row>
    <row r="36" customFormat="false" ht="10.2" hidden="false" customHeight="false" outlineLevel="0" collapsed="false">
      <c r="A36" s="1" t="s">
        <v>90</v>
      </c>
      <c r="B36" s="1" t="s">
        <v>91</v>
      </c>
      <c r="C36" s="1" t="n">
        <v>7</v>
      </c>
      <c r="D36" s="1" t="n">
        <f aca="false">+E36+F36</f>
        <v>0</v>
      </c>
      <c r="E36" s="1" t="n">
        <v>0</v>
      </c>
      <c r="F36" s="1" t="n">
        <v>0</v>
      </c>
      <c r="G36" s="1" t="n">
        <f aca="false">+H36+I36</f>
        <v>0</v>
      </c>
      <c r="H36" s="1" t="n">
        <v>0</v>
      </c>
      <c r="I36" s="1" t="n">
        <v>0</v>
      </c>
      <c r="J36" s="1" t="n">
        <f aca="false">+K36+N36</f>
        <v>4</v>
      </c>
      <c r="K36" s="1" t="n">
        <f aca="false">+L36+M36</f>
        <v>2</v>
      </c>
      <c r="L36" s="1" t="n">
        <v>0</v>
      </c>
      <c r="M36" s="1" t="n">
        <v>2</v>
      </c>
      <c r="N36" s="1" t="n">
        <f aca="false">+O36+P36+Q36+R36</f>
        <v>2</v>
      </c>
      <c r="O36" s="1" t="n">
        <v>1</v>
      </c>
      <c r="P36" s="1" t="n">
        <v>0</v>
      </c>
      <c r="Q36" s="1" t="n">
        <v>0</v>
      </c>
      <c r="R36" s="1" t="n">
        <v>1</v>
      </c>
      <c r="S36" s="1" t="n">
        <f aca="false">+T36+Y36</f>
        <v>0</v>
      </c>
      <c r="T36" s="1" t="n">
        <f aca="false">+U36+V36+W36+X36</f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f aca="false">+AA36+AB36</f>
        <v>3</v>
      </c>
      <c r="AA36" s="1" t="n">
        <v>3</v>
      </c>
      <c r="AB36" s="1" t="n">
        <v>0</v>
      </c>
    </row>
    <row r="37" customFormat="false" ht="10.2" hidden="false" customHeight="false" outlineLevel="0" collapsed="false">
      <c r="A37" s="1" t="s">
        <v>92</v>
      </c>
      <c r="B37" s="1" t="s">
        <v>93</v>
      </c>
      <c r="C37" s="1" t="n">
        <v>42</v>
      </c>
      <c r="D37" s="1" t="n">
        <f aca="false">+E37+F37</f>
        <v>12</v>
      </c>
      <c r="E37" s="1" t="n">
        <v>9</v>
      </c>
      <c r="F37" s="1" t="n">
        <v>3</v>
      </c>
      <c r="G37" s="1" t="n">
        <f aca="false">+H37+I37</f>
        <v>1</v>
      </c>
      <c r="H37" s="1" t="n">
        <v>1</v>
      </c>
      <c r="I37" s="1" t="n">
        <v>0</v>
      </c>
      <c r="J37" s="1" t="n">
        <f aca="false">+K37+N37</f>
        <v>14</v>
      </c>
      <c r="K37" s="1" t="n">
        <f aca="false">+L37+M37</f>
        <v>6</v>
      </c>
      <c r="L37" s="1" t="n">
        <v>3</v>
      </c>
      <c r="M37" s="1" t="n">
        <v>3</v>
      </c>
      <c r="N37" s="1" t="n">
        <f aca="false">+O37+P37+Q37+R37</f>
        <v>8</v>
      </c>
      <c r="O37" s="1" t="n">
        <v>3</v>
      </c>
      <c r="P37" s="1" t="n">
        <v>0</v>
      </c>
      <c r="Q37" s="1" t="n">
        <v>0</v>
      </c>
      <c r="R37" s="1" t="n">
        <v>5</v>
      </c>
      <c r="S37" s="1" t="n">
        <f aca="false">+T37+Y37</f>
        <v>7</v>
      </c>
      <c r="T37" s="1" t="n">
        <f aca="false">+U37+V37+W37+X37</f>
        <v>6</v>
      </c>
      <c r="U37" s="1" t="n">
        <v>5</v>
      </c>
      <c r="V37" s="1" t="n">
        <v>0</v>
      </c>
      <c r="W37" s="1" t="n">
        <v>1</v>
      </c>
      <c r="X37" s="1" t="n">
        <v>0</v>
      </c>
      <c r="Y37" s="1" t="n">
        <v>1</v>
      </c>
      <c r="Z37" s="1" t="n">
        <f aca="false">+AA37+AB37</f>
        <v>8</v>
      </c>
      <c r="AA37" s="1" t="n">
        <v>8</v>
      </c>
      <c r="AB37" s="1" t="n">
        <v>0</v>
      </c>
    </row>
    <row r="38" customFormat="false" ht="10.2" hidden="false" customHeight="false" outlineLevel="0" collapsed="false">
      <c r="A38" s="1" t="s">
        <v>94</v>
      </c>
      <c r="B38" s="1" t="s">
        <v>95</v>
      </c>
      <c r="C38" s="1" t="n">
        <v>0</v>
      </c>
      <c r="D38" s="1" t="n">
        <f aca="false">+E38+F38</f>
        <v>0</v>
      </c>
      <c r="E38" s="1" t="n">
        <v>0</v>
      </c>
      <c r="F38" s="1" t="n">
        <v>0</v>
      </c>
      <c r="G38" s="1" t="n">
        <f aca="false">+H38+I38</f>
        <v>0</v>
      </c>
      <c r="H38" s="1" t="n">
        <v>0</v>
      </c>
      <c r="I38" s="1" t="n">
        <v>0</v>
      </c>
      <c r="J38" s="1" t="n">
        <f aca="false">+K38+N38</f>
        <v>0</v>
      </c>
      <c r="K38" s="1" t="n">
        <f aca="false">+L38+M38</f>
        <v>0</v>
      </c>
      <c r="L38" s="1" t="n">
        <v>0</v>
      </c>
      <c r="M38" s="1" t="n">
        <v>0</v>
      </c>
      <c r="N38" s="1" t="n">
        <f aca="false">+O38+P38+Q38+R38</f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f aca="false">+T38+Y38</f>
        <v>0</v>
      </c>
      <c r="T38" s="1" t="n">
        <f aca="false">+U38+V38+W38+X38</f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f aca="false">+AA38+AB38</f>
        <v>0</v>
      </c>
      <c r="AA38" s="1" t="n">
        <v>0</v>
      </c>
      <c r="AB38" s="1" t="n">
        <v>0</v>
      </c>
    </row>
    <row r="39" customFormat="false" ht="10.2" hidden="false" customHeight="false" outlineLevel="0" collapsed="false">
      <c r="A39" s="1" t="s">
        <v>96</v>
      </c>
      <c r="B39" s="1" t="s">
        <v>97</v>
      </c>
      <c r="C39" s="1" t="n">
        <v>8</v>
      </c>
      <c r="D39" s="1" t="n">
        <f aca="false">+E39+F39</f>
        <v>6</v>
      </c>
      <c r="E39" s="1" t="n">
        <v>1</v>
      </c>
      <c r="F39" s="1" t="n">
        <v>5</v>
      </c>
      <c r="G39" s="1" t="n">
        <f aca="false">+H39+I39</f>
        <v>0</v>
      </c>
      <c r="H39" s="1" t="n">
        <v>0</v>
      </c>
      <c r="I39" s="1" t="n">
        <v>0</v>
      </c>
      <c r="J39" s="1" t="n">
        <f aca="false">+K39+N39</f>
        <v>2</v>
      </c>
      <c r="K39" s="1" t="n">
        <f aca="false">+L39+M39</f>
        <v>1</v>
      </c>
      <c r="L39" s="1" t="n">
        <v>1</v>
      </c>
      <c r="M39" s="1" t="n">
        <v>0</v>
      </c>
      <c r="N39" s="1" t="n">
        <f aca="false">+O39+P39+Q39+R39</f>
        <v>1</v>
      </c>
      <c r="O39" s="1" t="n">
        <v>1</v>
      </c>
      <c r="P39" s="1" t="n">
        <v>0</v>
      </c>
      <c r="Q39" s="1" t="n">
        <v>0</v>
      </c>
      <c r="R39" s="1" t="n">
        <v>0</v>
      </c>
      <c r="S39" s="1" t="n">
        <f aca="false">+T39+Y39</f>
        <v>0</v>
      </c>
      <c r="T39" s="1" t="n">
        <f aca="false">+U39+V39+W39+X39</f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f aca="false">+AA39+AB39</f>
        <v>0</v>
      </c>
      <c r="AA39" s="1" t="n">
        <v>0</v>
      </c>
      <c r="AB39" s="1" t="n">
        <v>0</v>
      </c>
    </row>
    <row r="40" customFormat="false" ht="10.2" hidden="false" customHeight="false" outlineLevel="0" collapsed="false">
      <c r="A40" s="1" t="s">
        <v>98</v>
      </c>
      <c r="B40" s="1" t="s">
        <v>99</v>
      </c>
      <c r="C40" s="1" t="n">
        <v>1</v>
      </c>
      <c r="D40" s="1" t="n">
        <f aca="false">+E40+F40</f>
        <v>0</v>
      </c>
      <c r="E40" s="1" t="n">
        <v>0</v>
      </c>
      <c r="F40" s="1" t="n">
        <v>0</v>
      </c>
      <c r="G40" s="1" t="n">
        <f aca="false">+H40+I40</f>
        <v>0</v>
      </c>
      <c r="H40" s="1" t="n">
        <v>0</v>
      </c>
      <c r="I40" s="1" t="n">
        <v>0</v>
      </c>
      <c r="J40" s="1" t="n">
        <f aca="false">+K40+N40</f>
        <v>1</v>
      </c>
      <c r="K40" s="1" t="n">
        <f aca="false">+L40+M40</f>
        <v>0</v>
      </c>
      <c r="L40" s="1" t="n">
        <v>0</v>
      </c>
      <c r="M40" s="1" t="n">
        <v>0</v>
      </c>
      <c r="N40" s="1" t="n">
        <f aca="false">+O40+P40+Q40+R40</f>
        <v>1</v>
      </c>
      <c r="O40" s="1" t="n">
        <v>1</v>
      </c>
      <c r="P40" s="1" t="n">
        <v>0</v>
      </c>
      <c r="Q40" s="1" t="n">
        <v>0</v>
      </c>
      <c r="R40" s="1" t="n">
        <v>0</v>
      </c>
      <c r="S40" s="1" t="n">
        <f aca="false">+T40+Y40</f>
        <v>0</v>
      </c>
      <c r="T40" s="1" t="n">
        <f aca="false">+U40+V40+W40+X40</f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f aca="false">+AA40+AB40</f>
        <v>0</v>
      </c>
      <c r="AA40" s="1" t="n">
        <v>0</v>
      </c>
      <c r="AB40" s="1" t="n">
        <v>0</v>
      </c>
    </row>
    <row r="41" customFormat="false" ht="10.2" hidden="false" customHeight="false" outlineLevel="0" collapsed="false">
      <c r="A41" s="1" t="s">
        <v>100</v>
      </c>
      <c r="B41" s="1" t="s">
        <v>101</v>
      </c>
      <c r="C41" s="1" t="n">
        <v>1</v>
      </c>
      <c r="D41" s="1" t="n">
        <f aca="false">+E41+F41</f>
        <v>0</v>
      </c>
      <c r="E41" s="1" t="n">
        <v>0</v>
      </c>
      <c r="F41" s="1" t="n">
        <v>0</v>
      </c>
      <c r="G41" s="1" t="n">
        <f aca="false">+H41+I41</f>
        <v>0</v>
      </c>
      <c r="H41" s="1" t="n">
        <v>0</v>
      </c>
      <c r="I41" s="1" t="n">
        <v>0</v>
      </c>
      <c r="J41" s="1" t="n">
        <f aca="false">+K41+N41</f>
        <v>1</v>
      </c>
      <c r="K41" s="1" t="n">
        <f aca="false">+L41+M41</f>
        <v>0</v>
      </c>
      <c r="L41" s="1" t="n">
        <v>0</v>
      </c>
      <c r="M41" s="1" t="n">
        <v>0</v>
      </c>
      <c r="N41" s="1" t="n">
        <f aca="false">+O41+P41+Q41+R41</f>
        <v>1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f aca="false">+T41+Y41</f>
        <v>0</v>
      </c>
      <c r="T41" s="1" t="n">
        <f aca="false">+U41+V41+W41+X41</f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f aca="false">+AA41+AB41</f>
        <v>0</v>
      </c>
      <c r="AA41" s="1" t="n">
        <v>0</v>
      </c>
      <c r="AB41" s="1" t="n">
        <v>0</v>
      </c>
    </row>
    <row r="42" customFormat="false" ht="10.2" hidden="false" customHeight="false" outlineLevel="0" collapsed="false">
      <c r="A42" s="1" t="s">
        <v>102</v>
      </c>
      <c r="B42" s="1" t="s">
        <v>103</v>
      </c>
      <c r="C42" s="1" t="n">
        <v>1178</v>
      </c>
      <c r="D42" s="1" t="n">
        <f aca="false">+E42+F42</f>
        <v>145</v>
      </c>
      <c r="E42" s="1" t="n">
        <v>67</v>
      </c>
      <c r="F42" s="1" t="n">
        <v>78</v>
      </c>
      <c r="G42" s="1" t="n">
        <f aca="false">+H42+I42</f>
        <v>13</v>
      </c>
      <c r="H42" s="1" t="n">
        <v>4</v>
      </c>
      <c r="I42" s="1" t="n">
        <v>9</v>
      </c>
      <c r="J42" s="1" t="n">
        <f aca="false">+K42+N42</f>
        <v>580</v>
      </c>
      <c r="K42" s="1" t="n">
        <f aca="false">+L42+M42</f>
        <v>243</v>
      </c>
      <c r="L42" s="1" t="n">
        <v>114</v>
      </c>
      <c r="M42" s="1" t="n">
        <v>129</v>
      </c>
      <c r="N42" s="1" t="n">
        <f aca="false">+O42+P42+Q42+R42</f>
        <v>337</v>
      </c>
      <c r="O42" s="1" t="n">
        <v>116</v>
      </c>
      <c r="P42" s="1" t="n">
        <v>130</v>
      </c>
      <c r="Q42" s="1" t="n">
        <v>37</v>
      </c>
      <c r="R42" s="1" t="n">
        <v>54</v>
      </c>
      <c r="S42" s="1" t="n">
        <f aca="false">+T42+Y42</f>
        <v>204</v>
      </c>
      <c r="T42" s="1" t="n">
        <f aca="false">+U42+V42+W42+X42</f>
        <v>176</v>
      </c>
      <c r="U42" s="1" t="n">
        <v>104</v>
      </c>
      <c r="V42" s="1" t="n">
        <v>43</v>
      </c>
      <c r="W42" s="1" t="n">
        <v>23</v>
      </c>
      <c r="X42" s="1" t="n">
        <v>6</v>
      </c>
      <c r="Y42" s="1" t="n">
        <v>28</v>
      </c>
      <c r="Z42" s="1" t="n">
        <f aca="false">+AA42+AB42</f>
        <v>236</v>
      </c>
      <c r="AA42" s="1" t="n">
        <v>220</v>
      </c>
      <c r="AB42" s="1" t="n">
        <v>16</v>
      </c>
    </row>
    <row r="43" customFormat="false" ht="10.2" hidden="false" customHeight="false" outlineLevel="0" collapsed="false">
      <c r="A43" s="1" t="s">
        <v>104</v>
      </c>
      <c r="B43" s="1" t="s">
        <v>105</v>
      </c>
      <c r="C43" s="1" t="n">
        <v>1162</v>
      </c>
      <c r="D43" s="1" t="n">
        <f aca="false">+E43+F43</f>
        <v>143</v>
      </c>
      <c r="E43" s="1" t="n">
        <v>66</v>
      </c>
      <c r="F43" s="1" t="n">
        <v>77</v>
      </c>
      <c r="G43" s="1" t="n">
        <f aca="false">+H43+I43</f>
        <v>13</v>
      </c>
      <c r="H43" s="1" t="n">
        <v>4</v>
      </c>
      <c r="I43" s="1" t="n">
        <v>9</v>
      </c>
      <c r="J43" s="1" t="n">
        <f aca="false">+K43+N43</f>
        <v>571</v>
      </c>
      <c r="K43" s="1" t="n">
        <f aca="false">+L43+M43</f>
        <v>241</v>
      </c>
      <c r="L43" s="1" t="n">
        <v>112</v>
      </c>
      <c r="M43" s="1" t="n">
        <v>129</v>
      </c>
      <c r="N43" s="1" t="n">
        <f aca="false">+O43+P43+Q43+R43</f>
        <v>330</v>
      </c>
      <c r="O43" s="1" t="n">
        <v>116</v>
      </c>
      <c r="P43" s="1" t="n">
        <v>127</v>
      </c>
      <c r="Q43" s="1" t="n">
        <v>37</v>
      </c>
      <c r="R43" s="1" t="n">
        <v>50</v>
      </c>
      <c r="S43" s="1" t="n">
        <f aca="false">+T43+Y43</f>
        <v>203</v>
      </c>
      <c r="T43" s="1" t="n">
        <f aca="false">+U43+V43+W43+X43</f>
        <v>175</v>
      </c>
      <c r="U43" s="1" t="n">
        <v>103</v>
      </c>
      <c r="V43" s="1" t="n">
        <v>43</v>
      </c>
      <c r="W43" s="1" t="n">
        <v>23</v>
      </c>
      <c r="X43" s="1" t="n">
        <v>6</v>
      </c>
      <c r="Y43" s="1" t="n">
        <v>28</v>
      </c>
      <c r="Z43" s="1" t="n">
        <f aca="false">+AA43+AB43</f>
        <v>232</v>
      </c>
      <c r="AA43" s="1" t="n">
        <v>216</v>
      </c>
      <c r="AB43" s="1" t="n">
        <v>16</v>
      </c>
    </row>
    <row r="44" customFormat="false" ht="10.2" hidden="false" customHeight="false" outlineLevel="0" collapsed="false">
      <c r="A44" s="1" t="s">
        <v>106</v>
      </c>
      <c r="B44" s="1" t="s">
        <v>107</v>
      </c>
      <c r="C44" s="1" t="n">
        <v>1152</v>
      </c>
      <c r="D44" s="1" t="n">
        <f aca="false">+E44+F44</f>
        <v>142</v>
      </c>
      <c r="E44" s="1" t="n">
        <v>66</v>
      </c>
      <c r="F44" s="1" t="n">
        <v>76</v>
      </c>
      <c r="G44" s="1" t="n">
        <f aca="false">+H44+I44</f>
        <v>13</v>
      </c>
      <c r="H44" s="1" t="n">
        <v>4</v>
      </c>
      <c r="I44" s="1" t="n">
        <v>9</v>
      </c>
      <c r="J44" s="1" t="n">
        <f aca="false">+K44+N44</f>
        <v>564</v>
      </c>
      <c r="K44" s="1" t="n">
        <f aca="false">+L44+M44</f>
        <v>237</v>
      </c>
      <c r="L44" s="1" t="n">
        <v>110</v>
      </c>
      <c r="M44" s="1" t="n">
        <v>127</v>
      </c>
      <c r="N44" s="1" t="n">
        <f aca="false">+O44+P44+Q44+R44</f>
        <v>327</v>
      </c>
      <c r="O44" s="1" t="n">
        <v>116</v>
      </c>
      <c r="P44" s="1" t="n">
        <v>126</v>
      </c>
      <c r="Q44" s="1" t="n">
        <v>37</v>
      </c>
      <c r="R44" s="1" t="n">
        <v>48</v>
      </c>
      <c r="S44" s="1" t="n">
        <f aca="false">+T44+Y44</f>
        <v>201</v>
      </c>
      <c r="T44" s="1" t="n">
        <f aca="false">+U44+V44+W44+X44</f>
        <v>173</v>
      </c>
      <c r="U44" s="1" t="n">
        <v>101</v>
      </c>
      <c r="V44" s="1" t="n">
        <v>43</v>
      </c>
      <c r="W44" s="1" t="n">
        <v>23</v>
      </c>
      <c r="X44" s="1" t="n">
        <v>6</v>
      </c>
      <c r="Y44" s="1" t="n">
        <v>28</v>
      </c>
      <c r="Z44" s="1" t="n">
        <f aca="false">+AA44+AB44</f>
        <v>232</v>
      </c>
      <c r="AA44" s="1" t="n">
        <v>216</v>
      </c>
      <c r="AB44" s="1" t="n">
        <v>16</v>
      </c>
    </row>
    <row r="45" customFormat="false" ht="10.2" hidden="false" customHeight="false" outlineLevel="0" collapsed="false">
      <c r="A45" s="1" t="s">
        <v>108</v>
      </c>
      <c r="B45" s="1" t="s">
        <v>109</v>
      </c>
      <c r="C45" s="1" t="n">
        <v>29</v>
      </c>
      <c r="D45" s="1" t="n">
        <f aca="false">+E45+F45</f>
        <v>3</v>
      </c>
      <c r="E45" s="1" t="n">
        <v>0</v>
      </c>
      <c r="F45" s="1" t="n">
        <v>3</v>
      </c>
      <c r="G45" s="1" t="n">
        <f aca="false">+H45+I45</f>
        <v>0</v>
      </c>
      <c r="H45" s="1" t="n">
        <v>0</v>
      </c>
      <c r="I45" s="1" t="n">
        <v>0</v>
      </c>
      <c r="J45" s="1" t="n">
        <f aca="false">+K45+N45</f>
        <v>16</v>
      </c>
      <c r="K45" s="1" t="n">
        <f aca="false">+L45+M45</f>
        <v>6</v>
      </c>
      <c r="L45" s="1" t="n">
        <v>1</v>
      </c>
      <c r="M45" s="1" t="n">
        <v>5</v>
      </c>
      <c r="N45" s="1" t="n">
        <f aca="false">+O45+P45+Q45+R45</f>
        <v>10</v>
      </c>
      <c r="O45" s="1" t="n">
        <v>5</v>
      </c>
      <c r="P45" s="1" t="n">
        <v>4</v>
      </c>
      <c r="Q45" s="1" t="n">
        <v>0</v>
      </c>
      <c r="R45" s="1" t="n">
        <v>1</v>
      </c>
      <c r="S45" s="1" t="n">
        <f aca="false">+T45+Y45</f>
        <v>3</v>
      </c>
      <c r="T45" s="1" t="n">
        <f aca="false">+U45+V45+W45+X45</f>
        <v>3</v>
      </c>
      <c r="U45" s="1" t="n">
        <v>0</v>
      </c>
      <c r="V45" s="1" t="n">
        <v>2</v>
      </c>
      <c r="W45" s="1" t="n">
        <v>1</v>
      </c>
      <c r="X45" s="1" t="n">
        <v>0</v>
      </c>
      <c r="Y45" s="1" t="n">
        <v>0</v>
      </c>
      <c r="Z45" s="1" t="n">
        <f aca="false">+AA45+AB45</f>
        <v>7</v>
      </c>
      <c r="AA45" s="1" t="n">
        <v>6</v>
      </c>
      <c r="AB45" s="1" t="n">
        <v>1</v>
      </c>
    </row>
    <row r="46" customFormat="false" ht="10.2" hidden="false" customHeight="false" outlineLevel="0" collapsed="false">
      <c r="A46" s="1" t="s">
        <v>110</v>
      </c>
      <c r="B46" s="1" t="s">
        <v>111</v>
      </c>
      <c r="C46" s="1" t="n">
        <v>146</v>
      </c>
      <c r="D46" s="1" t="n">
        <f aca="false">+E46+F46</f>
        <v>10</v>
      </c>
      <c r="E46" s="1" t="n">
        <v>2</v>
      </c>
      <c r="F46" s="1" t="n">
        <v>8</v>
      </c>
      <c r="G46" s="1" t="n">
        <f aca="false">+H46+I46</f>
        <v>1</v>
      </c>
      <c r="H46" s="1" t="n">
        <v>0</v>
      </c>
      <c r="I46" s="1" t="n">
        <v>1</v>
      </c>
      <c r="J46" s="1" t="n">
        <f aca="false">+K46+N46</f>
        <v>82</v>
      </c>
      <c r="K46" s="1" t="n">
        <f aca="false">+L46+M46</f>
        <v>43</v>
      </c>
      <c r="L46" s="1" t="n">
        <v>20</v>
      </c>
      <c r="M46" s="1" t="n">
        <v>23</v>
      </c>
      <c r="N46" s="1" t="n">
        <f aca="false">+O46+P46+Q46+R46</f>
        <v>39</v>
      </c>
      <c r="O46" s="1" t="n">
        <v>17</v>
      </c>
      <c r="P46" s="1" t="n">
        <v>10</v>
      </c>
      <c r="Q46" s="1" t="n">
        <v>2</v>
      </c>
      <c r="R46" s="1" t="n">
        <v>10</v>
      </c>
      <c r="S46" s="1" t="n">
        <f aca="false">+T46+Y46</f>
        <v>21</v>
      </c>
      <c r="T46" s="1" t="n">
        <f aca="false">+U46+V46+W46+X46</f>
        <v>19</v>
      </c>
      <c r="U46" s="1" t="n">
        <v>11</v>
      </c>
      <c r="V46" s="1" t="n">
        <v>3</v>
      </c>
      <c r="W46" s="1" t="n">
        <v>4</v>
      </c>
      <c r="X46" s="1" t="n">
        <v>1</v>
      </c>
      <c r="Y46" s="1" t="n">
        <v>2</v>
      </c>
      <c r="Z46" s="1" t="n">
        <f aca="false">+AA46+AB46</f>
        <v>32</v>
      </c>
      <c r="AA46" s="1" t="n">
        <v>29</v>
      </c>
      <c r="AB46" s="1" t="n">
        <v>3</v>
      </c>
    </row>
    <row r="47" customFormat="false" ht="10.2" hidden="false" customHeight="false" outlineLevel="0" collapsed="false">
      <c r="A47" s="1" t="s">
        <v>112</v>
      </c>
      <c r="B47" s="1" t="s">
        <v>52</v>
      </c>
      <c r="C47" s="1" t="n">
        <v>505</v>
      </c>
      <c r="D47" s="1" t="n">
        <f aca="false">+E47+F47</f>
        <v>90</v>
      </c>
      <c r="E47" s="1" t="n">
        <v>54</v>
      </c>
      <c r="F47" s="1" t="n">
        <v>36</v>
      </c>
      <c r="G47" s="1" t="n">
        <f aca="false">+H47+I47</f>
        <v>5</v>
      </c>
      <c r="H47" s="1" t="n">
        <v>2</v>
      </c>
      <c r="I47" s="1" t="n">
        <v>3</v>
      </c>
      <c r="J47" s="1" t="n">
        <f aca="false">+K47+N47</f>
        <v>226</v>
      </c>
      <c r="K47" s="1" t="n">
        <f aca="false">+L47+M47</f>
        <v>103</v>
      </c>
      <c r="L47" s="1" t="n">
        <v>63</v>
      </c>
      <c r="M47" s="1" t="n">
        <v>40</v>
      </c>
      <c r="N47" s="1" t="n">
        <f aca="false">+O47+P47+Q47+R47</f>
        <v>123</v>
      </c>
      <c r="O47" s="1" t="n">
        <v>42</v>
      </c>
      <c r="P47" s="1" t="n">
        <v>43</v>
      </c>
      <c r="Q47" s="1" t="n">
        <v>18</v>
      </c>
      <c r="R47" s="1" t="n">
        <v>20</v>
      </c>
      <c r="S47" s="1" t="n">
        <f aca="false">+T47+Y47</f>
        <v>103</v>
      </c>
      <c r="T47" s="1" t="n">
        <f aca="false">+U47+V47+W47+X47</f>
        <v>88</v>
      </c>
      <c r="U47" s="1" t="n">
        <v>50</v>
      </c>
      <c r="V47" s="1" t="n">
        <v>23</v>
      </c>
      <c r="W47" s="1" t="n">
        <v>11</v>
      </c>
      <c r="X47" s="1" t="n">
        <v>4</v>
      </c>
      <c r="Y47" s="1" t="n">
        <v>15</v>
      </c>
      <c r="Z47" s="1" t="n">
        <f aca="false">+AA47+AB47</f>
        <v>81</v>
      </c>
      <c r="AA47" s="1" t="n">
        <v>74</v>
      </c>
      <c r="AB47" s="1" t="n">
        <v>7</v>
      </c>
    </row>
    <row r="48" customFormat="false" ht="10.2" hidden="false" customHeight="false" outlineLevel="0" collapsed="false">
      <c r="A48" s="1" t="s">
        <v>113</v>
      </c>
      <c r="B48" s="1" t="s">
        <v>114</v>
      </c>
      <c r="C48" s="1" t="n">
        <v>92</v>
      </c>
      <c r="D48" s="1" t="n">
        <f aca="false">+E48+F48</f>
        <v>8</v>
      </c>
      <c r="E48" s="1" t="n">
        <v>1</v>
      </c>
      <c r="F48" s="1" t="n">
        <v>7</v>
      </c>
      <c r="G48" s="1" t="n">
        <f aca="false">+H48+I48</f>
        <v>0</v>
      </c>
      <c r="H48" s="1" t="n">
        <v>0</v>
      </c>
      <c r="I48" s="1" t="n">
        <v>0</v>
      </c>
      <c r="J48" s="1" t="n">
        <f aca="false">+K48+N48</f>
        <v>42</v>
      </c>
      <c r="K48" s="1" t="n">
        <f aca="false">+L48+M48</f>
        <v>16</v>
      </c>
      <c r="L48" s="1" t="n">
        <v>5</v>
      </c>
      <c r="M48" s="1" t="n">
        <v>11</v>
      </c>
      <c r="N48" s="1" t="n">
        <f aca="false">+O48+P48+Q48+R48</f>
        <v>26</v>
      </c>
      <c r="O48" s="1" t="n">
        <v>8</v>
      </c>
      <c r="P48" s="1" t="n">
        <v>11</v>
      </c>
      <c r="Q48" s="1" t="n">
        <v>4</v>
      </c>
      <c r="R48" s="1" t="n">
        <v>3</v>
      </c>
      <c r="S48" s="1" t="n">
        <f aca="false">+T48+Y48</f>
        <v>23</v>
      </c>
      <c r="T48" s="1" t="n">
        <f aca="false">+U48+V48+W48+X48</f>
        <v>20</v>
      </c>
      <c r="U48" s="1" t="n">
        <v>14</v>
      </c>
      <c r="V48" s="1" t="n">
        <v>5</v>
      </c>
      <c r="W48" s="1" t="n">
        <v>1</v>
      </c>
      <c r="X48" s="1" t="n">
        <v>0</v>
      </c>
      <c r="Y48" s="1" t="n">
        <v>3</v>
      </c>
      <c r="Z48" s="1" t="n">
        <f aca="false">+AA48+AB48</f>
        <v>19</v>
      </c>
      <c r="AA48" s="1" t="n">
        <v>18</v>
      </c>
      <c r="AB48" s="1" t="n">
        <v>1</v>
      </c>
    </row>
    <row r="49" customFormat="false" ht="10.2" hidden="false" customHeight="false" outlineLevel="0" collapsed="false">
      <c r="A49" s="1" t="s">
        <v>115</v>
      </c>
      <c r="B49" s="1" t="s">
        <v>116</v>
      </c>
      <c r="C49" s="1" t="n">
        <v>0</v>
      </c>
      <c r="D49" s="1" t="n">
        <f aca="false">+E49+F49</f>
        <v>0</v>
      </c>
      <c r="E49" s="1" t="n">
        <v>0</v>
      </c>
      <c r="F49" s="1" t="n">
        <v>0</v>
      </c>
      <c r="G49" s="1" t="n">
        <f aca="false">+H49+I49</f>
        <v>0</v>
      </c>
      <c r="H49" s="1" t="n">
        <v>0</v>
      </c>
      <c r="I49" s="1" t="n">
        <v>0</v>
      </c>
      <c r="J49" s="1" t="n">
        <f aca="false">+K49+N49</f>
        <v>0</v>
      </c>
      <c r="K49" s="1" t="n">
        <f aca="false">+L49+M49</f>
        <v>0</v>
      </c>
      <c r="L49" s="1" t="n">
        <v>0</v>
      </c>
      <c r="M49" s="1" t="n">
        <v>0</v>
      </c>
      <c r="N49" s="1" t="n">
        <f aca="false">+O49+P49+Q49+R49</f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f aca="false">+T49+Y49</f>
        <v>0</v>
      </c>
      <c r="T49" s="1" t="n">
        <f aca="false">+U49+V49+W49+X49</f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f aca="false">+AA49+AB49</f>
        <v>0</v>
      </c>
      <c r="AA49" s="1" t="n">
        <v>0</v>
      </c>
      <c r="AB49" s="1" t="n">
        <v>0</v>
      </c>
    </row>
    <row r="50" customFormat="false" ht="10.2" hidden="false" customHeight="false" outlineLevel="0" collapsed="false">
      <c r="A50" s="1" t="s">
        <v>117</v>
      </c>
      <c r="B50" s="1" t="s">
        <v>118</v>
      </c>
      <c r="C50" s="1" t="n">
        <v>63</v>
      </c>
      <c r="D50" s="1" t="n">
        <f aca="false">+E50+F50</f>
        <v>2</v>
      </c>
      <c r="E50" s="1" t="n">
        <v>1</v>
      </c>
      <c r="F50" s="1" t="n">
        <v>1</v>
      </c>
      <c r="G50" s="1" t="n">
        <f aca="false">+H50+I50</f>
        <v>3</v>
      </c>
      <c r="H50" s="1" t="n">
        <v>1</v>
      </c>
      <c r="I50" s="1" t="n">
        <v>2</v>
      </c>
      <c r="J50" s="1" t="n">
        <f aca="false">+K50+N50</f>
        <v>31</v>
      </c>
      <c r="K50" s="1" t="n">
        <f aca="false">+L50+M50</f>
        <v>10</v>
      </c>
      <c r="L50" s="1" t="n">
        <v>2</v>
      </c>
      <c r="M50" s="1" t="n">
        <v>8</v>
      </c>
      <c r="N50" s="1" t="n">
        <f aca="false">+O50+P50+Q50+R50</f>
        <v>21</v>
      </c>
      <c r="O50" s="1" t="n">
        <v>6</v>
      </c>
      <c r="P50" s="1" t="n">
        <v>13</v>
      </c>
      <c r="Q50" s="1" t="n">
        <v>2</v>
      </c>
      <c r="R50" s="1" t="n">
        <v>0</v>
      </c>
      <c r="S50" s="1" t="n">
        <f aca="false">+T50+Y50</f>
        <v>12</v>
      </c>
      <c r="T50" s="1" t="n">
        <f aca="false">+U50+V50+W50+X50</f>
        <v>9</v>
      </c>
      <c r="U50" s="1" t="n">
        <v>6</v>
      </c>
      <c r="V50" s="1" t="n">
        <v>1</v>
      </c>
      <c r="W50" s="1" t="n">
        <v>2</v>
      </c>
      <c r="X50" s="1" t="n">
        <v>0</v>
      </c>
      <c r="Y50" s="1" t="n">
        <v>3</v>
      </c>
      <c r="Z50" s="1" t="n">
        <f aca="false">+AA50+AB50</f>
        <v>15</v>
      </c>
      <c r="AA50" s="1" t="n">
        <v>14</v>
      </c>
      <c r="AB50" s="1" t="n">
        <v>1</v>
      </c>
    </row>
    <row r="51" customFormat="false" ht="10.2" hidden="false" customHeight="false" outlineLevel="0" collapsed="false">
      <c r="A51" s="1" t="s">
        <v>119</v>
      </c>
      <c r="B51" s="1" t="s">
        <v>120</v>
      </c>
      <c r="C51" s="1" t="n">
        <v>122</v>
      </c>
      <c r="D51" s="1" t="n">
        <f aca="false">+E51+F51</f>
        <v>11</v>
      </c>
      <c r="E51" s="1" t="n">
        <v>2</v>
      </c>
      <c r="F51" s="1" t="n">
        <v>9</v>
      </c>
      <c r="G51" s="1" t="n">
        <f aca="false">+H51+I51</f>
        <v>3</v>
      </c>
      <c r="H51" s="1" t="n">
        <v>1</v>
      </c>
      <c r="I51" s="1" t="n">
        <v>2</v>
      </c>
      <c r="J51" s="1" t="n">
        <f aca="false">+K51+N51</f>
        <v>57</v>
      </c>
      <c r="K51" s="1" t="n">
        <f aca="false">+L51+M51</f>
        <v>23</v>
      </c>
      <c r="L51" s="1" t="n">
        <v>8</v>
      </c>
      <c r="M51" s="1" t="n">
        <v>15</v>
      </c>
      <c r="N51" s="1" t="n">
        <f aca="false">+O51+P51+Q51+R51</f>
        <v>34</v>
      </c>
      <c r="O51" s="1" t="n">
        <v>13</v>
      </c>
      <c r="P51" s="1" t="n">
        <v>18</v>
      </c>
      <c r="Q51" s="1" t="n">
        <v>1</v>
      </c>
      <c r="R51" s="1" t="n">
        <v>2</v>
      </c>
      <c r="S51" s="1" t="n">
        <f aca="false">+T51+Y51</f>
        <v>16</v>
      </c>
      <c r="T51" s="1" t="n">
        <f aca="false">+U51+V51+W51+X51</f>
        <v>13</v>
      </c>
      <c r="U51" s="1" t="n">
        <v>8</v>
      </c>
      <c r="V51" s="1" t="n">
        <v>3</v>
      </c>
      <c r="W51" s="1" t="n">
        <v>1</v>
      </c>
      <c r="X51" s="1" t="n">
        <v>1</v>
      </c>
      <c r="Y51" s="1" t="n">
        <v>3</v>
      </c>
      <c r="Z51" s="1" t="n">
        <f aca="false">+AA51+AB51</f>
        <v>35</v>
      </c>
      <c r="AA51" s="1" t="n">
        <v>33</v>
      </c>
      <c r="AB51" s="1" t="n">
        <v>2</v>
      </c>
    </row>
    <row r="52" customFormat="false" ht="10.2" hidden="false" customHeight="false" outlineLevel="0" collapsed="false">
      <c r="A52" s="1" t="s">
        <v>121</v>
      </c>
      <c r="B52" s="1" t="s">
        <v>122</v>
      </c>
      <c r="C52" s="1" t="n">
        <v>111</v>
      </c>
      <c r="D52" s="1" t="n">
        <f aca="false">+E52+F52</f>
        <v>7</v>
      </c>
      <c r="E52" s="1" t="n">
        <v>2</v>
      </c>
      <c r="F52" s="1" t="n">
        <v>5</v>
      </c>
      <c r="G52" s="1" t="n">
        <f aca="false">+H52+I52</f>
        <v>0</v>
      </c>
      <c r="H52" s="1" t="n">
        <v>0</v>
      </c>
      <c r="I52" s="1" t="n">
        <v>0</v>
      </c>
      <c r="J52" s="1" t="n">
        <f aca="false">+K52+N52</f>
        <v>64</v>
      </c>
      <c r="K52" s="1" t="n">
        <f aca="false">+L52+M52</f>
        <v>21</v>
      </c>
      <c r="L52" s="1" t="n">
        <v>7</v>
      </c>
      <c r="M52" s="1" t="n">
        <v>14</v>
      </c>
      <c r="N52" s="1" t="n">
        <f aca="false">+O52+P52+Q52+R52</f>
        <v>43</v>
      </c>
      <c r="O52" s="1" t="n">
        <v>17</v>
      </c>
      <c r="P52" s="1" t="n">
        <v>16</v>
      </c>
      <c r="Q52" s="1" t="n">
        <v>4</v>
      </c>
      <c r="R52" s="1" t="n">
        <v>6</v>
      </c>
      <c r="S52" s="1" t="n">
        <f aca="false">+T52+Y52</f>
        <v>11</v>
      </c>
      <c r="T52" s="1" t="n">
        <f aca="false">+U52+V52+W52+X52</f>
        <v>9</v>
      </c>
      <c r="U52" s="1" t="n">
        <v>6</v>
      </c>
      <c r="V52" s="1" t="n">
        <v>1</v>
      </c>
      <c r="W52" s="1" t="n">
        <v>2</v>
      </c>
      <c r="X52" s="1" t="n">
        <v>0</v>
      </c>
      <c r="Y52" s="1" t="n">
        <v>2</v>
      </c>
      <c r="Z52" s="1" t="n">
        <f aca="false">+AA52+AB52</f>
        <v>29</v>
      </c>
      <c r="AA52" s="1" t="n">
        <v>29</v>
      </c>
      <c r="AB52" s="1" t="n">
        <v>0</v>
      </c>
    </row>
    <row r="53" customFormat="false" ht="10.2" hidden="false" customHeight="false" outlineLevel="0" collapsed="false">
      <c r="A53" s="1" t="s">
        <v>123</v>
      </c>
      <c r="B53" s="1" t="s">
        <v>124</v>
      </c>
      <c r="C53" s="1" t="n">
        <v>14</v>
      </c>
      <c r="D53" s="1" t="n">
        <f aca="false">+E53+F53</f>
        <v>3</v>
      </c>
      <c r="E53" s="1" t="n">
        <v>3</v>
      </c>
      <c r="F53" s="1" t="n">
        <v>0</v>
      </c>
      <c r="G53" s="1" t="n">
        <f aca="false">+H53+I53</f>
        <v>0</v>
      </c>
      <c r="H53" s="1" t="n">
        <v>0</v>
      </c>
      <c r="I53" s="1" t="n">
        <v>0</v>
      </c>
      <c r="J53" s="1" t="n">
        <f aca="false">+K53+N53</f>
        <v>7</v>
      </c>
      <c r="K53" s="1" t="n">
        <f aca="false">+L53+M53</f>
        <v>2</v>
      </c>
      <c r="L53" s="1" t="n">
        <v>1</v>
      </c>
      <c r="M53" s="1" t="n">
        <v>1</v>
      </c>
      <c r="N53" s="1" t="n">
        <f aca="false">+O53+P53+Q53+R53</f>
        <v>5</v>
      </c>
      <c r="O53" s="1" t="n">
        <v>1</v>
      </c>
      <c r="P53" s="1" t="n">
        <v>3</v>
      </c>
      <c r="Q53" s="1" t="n">
        <v>1</v>
      </c>
      <c r="R53" s="1" t="n">
        <v>0</v>
      </c>
      <c r="S53" s="1" t="n">
        <f aca="false">+T53+Y53</f>
        <v>1</v>
      </c>
      <c r="T53" s="1" t="n">
        <f aca="false">+U53+V53+W53+X53</f>
        <v>1</v>
      </c>
      <c r="U53" s="1" t="n">
        <v>0</v>
      </c>
      <c r="V53" s="1" t="n">
        <v>1</v>
      </c>
      <c r="W53" s="1" t="n">
        <v>0</v>
      </c>
      <c r="X53" s="1" t="n">
        <v>0</v>
      </c>
      <c r="Y53" s="1" t="n">
        <v>0</v>
      </c>
      <c r="Z53" s="1" t="n">
        <f aca="false">+AA53+AB53</f>
        <v>3</v>
      </c>
      <c r="AA53" s="1" t="n">
        <v>2</v>
      </c>
      <c r="AB53" s="1" t="n">
        <v>1</v>
      </c>
    </row>
    <row r="54" customFormat="false" ht="10.2" hidden="false" customHeight="false" outlineLevel="0" collapsed="false">
      <c r="A54" s="1" t="s">
        <v>125</v>
      </c>
      <c r="B54" s="1" t="s">
        <v>126</v>
      </c>
      <c r="C54" s="1" t="n">
        <v>70</v>
      </c>
      <c r="D54" s="1" t="n">
        <f aca="false">+E54+F54</f>
        <v>8</v>
      </c>
      <c r="E54" s="1" t="n">
        <v>1</v>
      </c>
      <c r="F54" s="1" t="n">
        <v>7</v>
      </c>
      <c r="G54" s="1" t="n">
        <f aca="false">+H54+I54</f>
        <v>1</v>
      </c>
      <c r="H54" s="1" t="n">
        <v>0</v>
      </c>
      <c r="I54" s="1" t="n">
        <v>1</v>
      </c>
      <c r="J54" s="1" t="n">
        <f aca="false">+K54+N54</f>
        <v>39</v>
      </c>
      <c r="K54" s="1" t="n">
        <f aca="false">+L54+M54</f>
        <v>13</v>
      </c>
      <c r="L54" s="1" t="n">
        <v>3</v>
      </c>
      <c r="M54" s="1" t="n">
        <v>10</v>
      </c>
      <c r="N54" s="1" t="n">
        <f aca="false">+O54+P54+Q54+R54</f>
        <v>26</v>
      </c>
      <c r="O54" s="1" t="n">
        <v>7</v>
      </c>
      <c r="P54" s="1" t="n">
        <v>8</v>
      </c>
      <c r="Q54" s="1" t="n">
        <v>5</v>
      </c>
      <c r="R54" s="1" t="n">
        <v>6</v>
      </c>
      <c r="S54" s="1" t="n">
        <f aca="false">+T54+Y54</f>
        <v>11</v>
      </c>
      <c r="T54" s="1" t="n">
        <f aca="false">+U54+V54+W54+X54</f>
        <v>11</v>
      </c>
      <c r="U54" s="1" t="n">
        <v>6</v>
      </c>
      <c r="V54" s="1" t="n">
        <v>4</v>
      </c>
      <c r="W54" s="1" t="n">
        <v>1</v>
      </c>
      <c r="X54" s="1" t="n">
        <v>0</v>
      </c>
      <c r="Y54" s="1" t="n">
        <v>0</v>
      </c>
      <c r="Z54" s="1" t="n">
        <f aca="false">+AA54+AB54</f>
        <v>11</v>
      </c>
      <c r="AA54" s="1" t="n">
        <v>11</v>
      </c>
      <c r="AB54" s="1" t="n">
        <v>0</v>
      </c>
    </row>
    <row r="55" customFormat="false" ht="10.2" hidden="false" customHeight="false" outlineLevel="0" collapsed="false">
      <c r="A55" s="1" t="s">
        <v>127</v>
      </c>
      <c r="B55" s="1" t="s">
        <v>128</v>
      </c>
      <c r="C55" s="1" t="n">
        <v>10</v>
      </c>
      <c r="D55" s="1" t="n">
        <f aca="false">+E55+F55</f>
        <v>1</v>
      </c>
      <c r="E55" s="1" t="n">
        <v>0</v>
      </c>
      <c r="F55" s="1" t="n">
        <v>1</v>
      </c>
      <c r="G55" s="1" t="n">
        <f aca="false">+H55+I55</f>
        <v>0</v>
      </c>
      <c r="H55" s="1" t="n">
        <v>0</v>
      </c>
      <c r="I55" s="1" t="n">
        <v>0</v>
      </c>
      <c r="J55" s="1" t="n">
        <f aca="false">+K55+N55</f>
        <v>7</v>
      </c>
      <c r="K55" s="1" t="n">
        <f aca="false">+L55+M55</f>
        <v>4</v>
      </c>
      <c r="L55" s="1" t="n">
        <v>2</v>
      </c>
      <c r="M55" s="1" t="n">
        <v>2</v>
      </c>
      <c r="N55" s="1" t="n">
        <f aca="false">+O55+P55+Q55+R55</f>
        <v>3</v>
      </c>
      <c r="O55" s="1" t="n">
        <v>0</v>
      </c>
      <c r="P55" s="1" t="n">
        <v>1</v>
      </c>
      <c r="Q55" s="1" t="n">
        <v>0</v>
      </c>
      <c r="R55" s="1" t="n">
        <v>2</v>
      </c>
      <c r="S55" s="1" t="n">
        <f aca="false">+T55+Y55</f>
        <v>2</v>
      </c>
      <c r="T55" s="1" t="n">
        <f aca="false">+U55+V55+W55+X55</f>
        <v>2</v>
      </c>
      <c r="U55" s="1" t="n">
        <v>2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f aca="false">+AA55+AB55</f>
        <v>0</v>
      </c>
      <c r="AA55" s="1" t="n">
        <v>0</v>
      </c>
      <c r="AB55" s="1" t="n">
        <v>0</v>
      </c>
    </row>
    <row r="56" customFormat="false" ht="10.2" hidden="false" customHeight="false" outlineLevel="0" collapsed="false">
      <c r="A56" s="1" t="s">
        <v>129</v>
      </c>
      <c r="B56" s="1" t="s">
        <v>130</v>
      </c>
      <c r="C56" s="1" t="n">
        <v>16</v>
      </c>
      <c r="D56" s="1" t="n">
        <f aca="false">+E56+F56</f>
        <v>2</v>
      </c>
      <c r="E56" s="1" t="n">
        <v>1</v>
      </c>
      <c r="F56" s="1" t="n">
        <v>1</v>
      </c>
      <c r="G56" s="1" t="n">
        <f aca="false">+H56+I56</f>
        <v>0</v>
      </c>
      <c r="H56" s="1" t="n">
        <v>0</v>
      </c>
      <c r="I56" s="1" t="n">
        <v>0</v>
      </c>
      <c r="J56" s="1" t="n">
        <f aca="false">+K56+N56</f>
        <v>9</v>
      </c>
      <c r="K56" s="1" t="n">
        <f aca="false">+L56+M56</f>
        <v>2</v>
      </c>
      <c r="L56" s="1" t="n">
        <v>2</v>
      </c>
      <c r="M56" s="1" t="n">
        <v>0</v>
      </c>
      <c r="N56" s="1" t="n">
        <f aca="false">+O56+P56+Q56+R56</f>
        <v>7</v>
      </c>
      <c r="O56" s="1" t="n">
        <v>0</v>
      </c>
      <c r="P56" s="1" t="n">
        <v>3</v>
      </c>
      <c r="Q56" s="1" t="n">
        <v>0</v>
      </c>
      <c r="R56" s="1" t="n">
        <v>4</v>
      </c>
      <c r="S56" s="1" t="n">
        <f aca="false">+T56+Y56</f>
        <v>1</v>
      </c>
      <c r="T56" s="1" t="n">
        <f aca="false">+U56+V56+W56+X56</f>
        <v>1</v>
      </c>
      <c r="U56" s="1" t="n">
        <v>1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f aca="false">+AA56+AB56</f>
        <v>4</v>
      </c>
      <c r="AA56" s="1" t="n">
        <v>4</v>
      </c>
      <c r="AB56" s="1" t="n">
        <v>0</v>
      </c>
    </row>
    <row r="57" customFormat="false" ht="10.2" hidden="false" customHeight="false" outlineLevel="0" collapsed="false">
      <c r="A57" s="1" t="s">
        <v>131</v>
      </c>
      <c r="B57" s="1" t="s">
        <v>132</v>
      </c>
      <c r="C57" s="1" t="n">
        <v>16</v>
      </c>
      <c r="D57" s="1" t="n">
        <f aca="false">+E57+F57</f>
        <v>2</v>
      </c>
      <c r="E57" s="1" t="n">
        <v>1</v>
      </c>
      <c r="F57" s="1" t="n">
        <v>1</v>
      </c>
      <c r="G57" s="1" t="n">
        <f aca="false">+H57+I57</f>
        <v>0</v>
      </c>
      <c r="H57" s="1" t="n">
        <v>0</v>
      </c>
      <c r="I57" s="1" t="n">
        <v>0</v>
      </c>
      <c r="J57" s="1" t="n">
        <f aca="false">+K57+N57</f>
        <v>9</v>
      </c>
      <c r="K57" s="1" t="n">
        <f aca="false">+L57+M57</f>
        <v>2</v>
      </c>
      <c r="L57" s="1" t="n">
        <v>2</v>
      </c>
      <c r="M57" s="1" t="n">
        <v>0</v>
      </c>
      <c r="N57" s="1" t="n">
        <f aca="false">+O57+P57+Q57+R57</f>
        <v>7</v>
      </c>
      <c r="O57" s="1" t="n">
        <v>0</v>
      </c>
      <c r="P57" s="1" t="n">
        <v>3</v>
      </c>
      <c r="Q57" s="1" t="n">
        <v>0</v>
      </c>
      <c r="R57" s="1" t="n">
        <v>4</v>
      </c>
      <c r="S57" s="1" t="n">
        <f aca="false">+T57+Y57</f>
        <v>1</v>
      </c>
      <c r="T57" s="1" t="n">
        <f aca="false">+U57+V57+W57+X57</f>
        <v>1</v>
      </c>
      <c r="U57" s="1" t="n">
        <v>1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f aca="false">+AA57+AB57</f>
        <v>4</v>
      </c>
      <c r="AA57" s="1" t="n">
        <v>4</v>
      </c>
      <c r="AB57" s="1" t="n">
        <v>0</v>
      </c>
    </row>
    <row r="58" customFormat="false" ht="10.2" hidden="false" customHeight="false" outlineLevel="0" collapsed="false">
      <c r="A58" s="1" t="s">
        <v>133</v>
      </c>
      <c r="B58" s="1" t="s">
        <v>134</v>
      </c>
      <c r="C58" s="1" t="n">
        <v>47884</v>
      </c>
      <c r="D58" s="1" t="n">
        <f aca="false">+E58+F58</f>
        <v>4479</v>
      </c>
      <c r="E58" s="1" t="n">
        <v>1838</v>
      </c>
      <c r="F58" s="1" t="n">
        <v>2641</v>
      </c>
      <c r="G58" s="1" t="n">
        <f aca="false">+H58+I58</f>
        <v>850</v>
      </c>
      <c r="H58" s="1" t="n">
        <v>135</v>
      </c>
      <c r="I58" s="1" t="n">
        <v>715</v>
      </c>
      <c r="J58" s="1" t="n">
        <f aca="false">+K58+N58</f>
        <v>21109</v>
      </c>
      <c r="K58" s="1" t="n">
        <f aca="false">+L58+M58</f>
        <v>6799</v>
      </c>
      <c r="L58" s="1" t="n">
        <v>2303</v>
      </c>
      <c r="M58" s="1" t="n">
        <v>4496</v>
      </c>
      <c r="N58" s="1" t="n">
        <f aca="false">+O58+P58+Q58+R58</f>
        <v>14310</v>
      </c>
      <c r="O58" s="1" t="n">
        <v>4862</v>
      </c>
      <c r="P58" s="1" t="n">
        <v>6045</v>
      </c>
      <c r="Q58" s="1" t="n">
        <v>924</v>
      </c>
      <c r="R58" s="1" t="n">
        <v>2479</v>
      </c>
      <c r="S58" s="1" t="n">
        <f aca="false">+T58+Y58</f>
        <v>9623</v>
      </c>
      <c r="T58" s="1" t="n">
        <f aca="false">+U58+V58+W58+X58</f>
        <v>8405</v>
      </c>
      <c r="U58" s="1" t="n">
        <v>4167</v>
      </c>
      <c r="V58" s="1" t="n">
        <v>3012</v>
      </c>
      <c r="W58" s="1" t="n">
        <v>1021</v>
      </c>
      <c r="X58" s="1" t="n">
        <v>205</v>
      </c>
      <c r="Y58" s="1" t="n">
        <v>1218</v>
      </c>
      <c r="Z58" s="1" t="n">
        <f aca="false">+AA58+AB58</f>
        <v>11823</v>
      </c>
      <c r="AA58" s="1" t="n">
        <v>11225</v>
      </c>
      <c r="AB58" s="1" t="n">
        <v>598</v>
      </c>
    </row>
    <row r="59" customFormat="false" ht="10.2" hidden="false" customHeight="false" outlineLevel="0" collapsed="false">
      <c r="A59" s="1" t="s">
        <v>135</v>
      </c>
      <c r="B59" s="1" t="s">
        <v>136</v>
      </c>
      <c r="C59" s="1" t="n">
        <v>47881</v>
      </c>
      <c r="D59" s="1" t="n">
        <f aca="false">+E59+F59</f>
        <v>4479</v>
      </c>
      <c r="E59" s="1" t="n">
        <v>1838</v>
      </c>
      <c r="F59" s="1" t="n">
        <v>2641</v>
      </c>
      <c r="G59" s="1" t="n">
        <f aca="false">+H59+I59</f>
        <v>850</v>
      </c>
      <c r="H59" s="1" t="n">
        <v>135</v>
      </c>
      <c r="I59" s="1" t="n">
        <v>715</v>
      </c>
      <c r="J59" s="1" t="n">
        <f aca="false">+K59+N59</f>
        <v>21108</v>
      </c>
      <c r="K59" s="1" t="n">
        <f aca="false">+L59+M59</f>
        <v>6798</v>
      </c>
      <c r="L59" s="1" t="n">
        <v>2303</v>
      </c>
      <c r="M59" s="1" t="n">
        <v>4495</v>
      </c>
      <c r="N59" s="1" t="n">
        <f aca="false">+O59+P59+Q59+R59</f>
        <v>14310</v>
      </c>
      <c r="O59" s="1" t="n">
        <v>4862</v>
      </c>
      <c r="P59" s="1" t="n">
        <v>6045</v>
      </c>
      <c r="Q59" s="1" t="n">
        <v>924</v>
      </c>
      <c r="R59" s="1" t="n">
        <v>2479</v>
      </c>
      <c r="S59" s="1" t="n">
        <f aca="false">+T59+Y59</f>
        <v>9622</v>
      </c>
      <c r="T59" s="1" t="n">
        <f aca="false">+U59+V59+W59+X59</f>
        <v>8404</v>
      </c>
      <c r="U59" s="1" t="n">
        <v>4167</v>
      </c>
      <c r="V59" s="1" t="n">
        <v>3012</v>
      </c>
      <c r="W59" s="1" t="n">
        <v>1020</v>
      </c>
      <c r="X59" s="1" t="n">
        <v>205</v>
      </c>
      <c r="Y59" s="1" t="n">
        <v>1218</v>
      </c>
      <c r="Z59" s="1" t="n">
        <f aca="false">+AA59+AB59</f>
        <v>11822</v>
      </c>
      <c r="AA59" s="1" t="n">
        <v>11224</v>
      </c>
      <c r="AB59" s="1" t="n">
        <v>598</v>
      </c>
    </row>
    <row r="60" customFormat="false" ht="10.2" hidden="false" customHeight="false" outlineLevel="0" collapsed="false">
      <c r="A60" s="1" t="s">
        <v>137</v>
      </c>
      <c r="B60" s="1" t="s">
        <v>138</v>
      </c>
      <c r="C60" s="1" t="n">
        <v>47880</v>
      </c>
      <c r="D60" s="1" t="n">
        <f aca="false">+E60+F60</f>
        <v>4479</v>
      </c>
      <c r="E60" s="1" t="n">
        <v>1838</v>
      </c>
      <c r="F60" s="1" t="n">
        <v>2641</v>
      </c>
      <c r="G60" s="1" t="n">
        <f aca="false">+H60+I60</f>
        <v>850</v>
      </c>
      <c r="H60" s="1" t="n">
        <v>135</v>
      </c>
      <c r="I60" s="1" t="n">
        <v>715</v>
      </c>
      <c r="J60" s="1" t="n">
        <f aca="false">+K60+N60</f>
        <v>21107</v>
      </c>
      <c r="K60" s="1" t="n">
        <f aca="false">+L60+M60</f>
        <v>6797</v>
      </c>
      <c r="L60" s="1" t="n">
        <v>2302</v>
      </c>
      <c r="M60" s="1" t="n">
        <v>4495</v>
      </c>
      <c r="N60" s="1" t="n">
        <f aca="false">+O60+P60+Q60+R60</f>
        <v>14310</v>
      </c>
      <c r="O60" s="1" t="n">
        <v>4862</v>
      </c>
      <c r="P60" s="1" t="n">
        <v>6045</v>
      </c>
      <c r="Q60" s="1" t="n">
        <v>924</v>
      </c>
      <c r="R60" s="1" t="n">
        <v>2479</v>
      </c>
      <c r="S60" s="1" t="n">
        <f aca="false">+T60+Y60</f>
        <v>9622</v>
      </c>
      <c r="T60" s="1" t="n">
        <f aca="false">+U60+V60+W60+X60</f>
        <v>8404</v>
      </c>
      <c r="U60" s="1" t="n">
        <v>4167</v>
      </c>
      <c r="V60" s="1" t="n">
        <v>3012</v>
      </c>
      <c r="W60" s="1" t="n">
        <v>1020</v>
      </c>
      <c r="X60" s="1" t="n">
        <v>205</v>
      </c>
      <c r="Y60" s="1" t="n">
        <v>1218</v>
      </c>
      <c r="Z60" s="1" t="n">
        <f aca="false">+AA60+AB60</f>
        <v>11822</v>
      </c>
      <c r="AA60" s="1" t="n">
        <v>11224</v>
      </c>
      <c r="AB60" s="1" t="n">
        <v>598</v>
      </c>
    </row>
    <row r="61" customFormat="false" ht="10.2" hidden="false" customHeight="false" outlineLevel="0" collapsed="false">
      <c r="A61" s="1" t="s">
        <v>139</v>
      </c>
      <c r="B61" s="1" t="s">
        <v>140</v>
      </c>
      <c r="C61" s="1" t="n">
        <v>2</v>
      </c>
      <c r="D61" s="1" t="n">
        <f aca="false">+E61+F61</f>
        <v>0</v>
      </c>
      <c r="E61" s="1" t="n">
        <v>0</v>
      </c>
      <c r="F61" s="1" t="n">
        <v>0</v>
      </c>
      <c r="G61" s="1" t="n">
        <f aca="false">+H61+I61</f>
        <v>0</v>
      </c>
      <c r="H61" s="1" t="n">
        <v>0</v>
      </c>
      <c r="I61" s="1" t="n">
        <v>0</v>
      </c>
      <c r="J61" s="1" t="n">
        <f aca="false">+K61+N61</f>
        <v>0</v>
      </c>
      <c r="K61" s="1" t="n">
        <f aca="false">+L61+M61</f>
        <v>0</v>
      </c>
      <c r="L61" s="1" t="n">
        <v>0</v>
      </c>
      <c r="M61" s="1" t="n">
        <v>0</v>
      </c>
      <c r="N61" s="1" t="n">
        <f aca="false">+O61+P61+Q61+R61</f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f aca="false">+T61+Y61</f>
        <v>0</v>
      </c>
      <c r="T61" s="1" t="n">
        <f aca="false">+U61+V61+W61+X61</f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f aca="false">+AA61+AB61</f>
        <v>2</v>
      </c>
      <c r="AA61" s="1" t="n">
        <v>2</v>
      </c>
      <c r="AB61" s="1" t="n">
        <v>0</v>
      </c>
    </row>
    <row r="62" customFormat="false" ht="10.2" hidden="false" customHeight="false" outlineLevel="0" collapsed="false">
      <c r="A62" s="1" t="s">
        <v>141</v>
      </c>
      <c r="B62" s="1" t="s">
        <v>142</v>
      </c>
      <c r="C62" s="1" t="n">
        <v>0</v>
      </c>
      <c r="D62" s="1" t="n">
        <f aca="false">+E62+F62</f>
        <v>0</v>
      </c>
      <c r="E62" s="1" t="n">
        <v>0</v>
      </c>
      <c r="F62" s="1" t="n">
        <v>0</v>
      </c>
      <c r="G62" s="1" t="n">
        <f aca="false">+H62+I62</f>
        <v>0</v>
      </c>
      <c r="H62" s="1" t="n">
        <v>0</v>
      </c>
      <c r="I62" s="1" t="n">
        <v>0</v>
      </c>
      <c r="J62" s="1" t="n">
        <f aca="false">+K62+N62</f>
        <v>0</v>
      </c>
      <c r="K62" s="1" t="n">
        <f aca="false">+L62+M62</f>
        <v>0</v>
      </c>
      <c r="L62" s="1" t="n">
        <v>0</v>
      </c>
      <c r="M62" s="1" t="n">
        <v>0</v>
      </c>
      <c r="N62" s="1" t="n">
        <f aca="false">+O62+P62+Q62+R62</f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f aca="false">+T62+Y62</f>
        <v>0</v>
      </c>
      <c r="T62" s="1" t="n">
        <f aca="false">+U62+V62+W62+X62</f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f aca="false">+AA62+AB62</f>
        <v>0</v>
      </c>
      <c r="AA62" s="1" t="n">
        <v>0</v>
      </c>
      <c r="AB62" s="1" t="n">
        <v>0</v>
      </c>
    </row>
    <row r="63" customFormat="false" ht="10.2" hidden="false" customHeight="false" outlineLevel="0" collapsed="false">
      <c r="A63" s="1" t="s">
        <v>143</v>
      </c>
      <c r="B63" s="1" t="s">
        <v>144</v>
      </c>
      <c r="C63" s="1" t="n">
        <v>14</v>
      </c>
      <c r="D63" s="1" t="n">
        <f aca="false">+E63+F63</f>
        <v>9</v>
      </c>
      <c r="E63" s="1" t="n">
        <v>1</v>
      </c>
      <c r="F63" s="1" t="n">
        <v>8</v>
      </c>
      <c r="G63" s="1" t="n">
        <f aca="false">+H63+I63</f>
        <v>0</v>
      </c>
      <c r="H63" s="1" t="n">
        <v>0</v>
      </c>
      <c r="I63" s="1" t="n">
        <v>0</v>
      </c>
      <c r="J63" s="1" t="n">
        <f aca="false">+K63+N63</f>
        <v>3</v>
      </c>
      <c r="K63" s="1" t="n">
        <f aca="false">+L63+M63</f>
        <v>0</v>
      </c>
      <c r="L63" s="1" t="n">
        <v>0</v>
      </c>
      <c r="M63" s="1" t="n">
        <v>0</v>
      </c>
      <c r="N63" s="1" t="n">
        <f aca="false">+O63+P63+Q63+R63</f>
        <v>3</v>
      </c>
      <c r="O63" s="1" t="n">
        <v>0</v>
      </c>
      <c r="P63" s="1" t="n">
        <v>2</v>
      </c>
      <c r="Q63" s="1" t="n">
        <v>0</v>
      </c>
      <c r="R63" s="1" t="n">
        <v>1</v>
      </c>
      <c r="S63" s="1" t="n">
        <f aca="false">+T63+Y63</f>
        <v>2</v>
      </c>
      <c r="T63" s="1" t="n">
        <f aca="false">+U63+V63+W63+X63</f>
        <v>1</v>
      </c>
      <c r="U63" s="1" t="n">
        <v>1</v>
      </c>
      <c r="V63" s="1" t="n">
        <v>0</v>
      </c>
      <c r="W63" s="1" t="n">
        <v>0</v>
      </c>
      <c r="X63" s="1" t="n">
        <v>0</v>
      </c>
      <c r="Y63" s="1" t="n">
        <v>1</v>
      </c>
      <c r="Z63" s="1" t="n">
        <f aca="false">+AA63+AB63</f>
        <v>0</v>
      </c>
      <c r="AA63" s="1" t="n">
        <v>0</v>
      </c>
      <c r="AB63" s="1" t="n">
        <v>0</v>
      </c>
    </row>
    <row r="64" customFormat="false" ht="10.2" hidden="false" customHeight="false" outlineLevel="0" collapsed="false">
      <c r="A64" s="1" t="s">
        <v>145</v>
      </c>
      <c r="B64" s="1" t="s">
        <v>146</v>
      </c>
      <c r="C64" s="1" t="n">
        <v>2594</v>
      </c>
      <c r="D64" s="1" t="n">
        <f aca="false">+E64+F64</f>
        <v>232</v>
      </c>
      <c r="E64" s="1" t="n">
        <v>108</v>
      </c>
      <c r="F64" s="1" t="n">
        <v>124</v>
      </c>
      <c r="G64" s="1" t="n">
        <f aca="false">+H64+I64</f>
        <v>36</v>
      </c>
      <c r="H64" s="1" t="n">
        <v>4</v>
      </c>
      <c r="I64" s="1" t="n">
        <v>32</v>
      </c>
      <c r="J64" s="1" t="n">
        <f aca="false">+K64+N64</f>
        <v>1157</v>
      </c>
      <c r="K64" s="1" t="n">
        <f aca="false">+L64+M64</f>
        <v>370</v>
      </c>
      <c r="L64" s="1" t="n">
        <v>138</v>
      </c>
      <c r="M64" s="1" t="n">
        <v>232</v>
      </c>
      <c r="N64" s="1" t="n">
        <f aca="false">+O64+P64+Q64+R64</f>
        <v>787</v>
      </c>
      <c r="O64" s="1" t="n">
        <v>260</v>
      </c>
      <c r="P64" s="1" t="n">
        <v>342</v>
      </c>
      <c r="Q64" s="1" t="n">
        <v>41</v>
      </c>
      <c r="R64" s="1" t="n">
        <v>144</v>
      </c>
      <c r="S64" s="1" t="n">
        <f aca="false">+T64+Y64</f>
        <v>546</v>
      </c>
      <c r="T64" s="1" t="n">
        <f aca="false">+U64+V64+W64+X64</f>
        <v>468</v>
      </c>
      <c r="U64" s="1" t="n">
        <v>235</v>
      </c>
      <c r="V64" s="1" t="n">
        <v>173</v>
      </c>
      <c r="W64" s="1" t="n">
        <v>48</v>
      </c>
      <c r="X64" s="1" t="n">
        <v>12</v>
      </c>
      <c r="Y64" s="1" t="n">
        <v>78</v>
      </c>
      <c r="Z64" s="1" t="n">
        <f aca="false">+AA64+AB64</f>
        <v>623</v>
      </c>
      <c r="AA64" s="1" t="n">
        <v>596</v>
      </c>
      <c r="AB64" s="1" t="n">
        <v>27</v>
      </c>
    </row>
    <row r="65" customFormat="false" ht="10.2" hidden="false" customHeight="false" outlineLevel="0" collapsed="false">
      <c r="A65" s="1" t="s">
        <v>147</v>
      </c>
      <c r="B65" s="1" t="s">
        <v>148</v>
      </c>
      <c r="C65" s="1" t="n">
        <v>0</v>
      </c>
      <c r="D65" s="1" t="n">
        <f aca="false">+E65+F65</f>
        <v>0</v>
      </c>
      <c r="E65" s="1" t="n">
        <v>0</v>
      </c>
      <c r="F65" s="1" t="n">
        <v>0</v>
      </c>
      <c r="G65" s="1" t="n">
        <f aca="false">+H65+I65</f>
        <v>0</v>
      </c>
      <c r="H65" s="1" t="n">
        <v>0</v>
      </c>
      <c r="I65" s="1" t="n">
        <v>0</v>
      </c>
      <c r="J65" s="1" t="n">
        <f aca="false">+K65+N65</f>
        <v>0</v>
      </c>
      <c r="K65" s="1" t="n">
        <f aca="false">+L65+M65</f>
        <v>0</v>
      </c>
      <c r="L65" s="1" t="n">
        <v>0</v>
      </c>
      <c r="M65" s="1" t="n">
        <v>0</v>
      </c>
      <c r="N65" s="1" t="n">
        <f aca="false">+O65+P65+Q65+R65</f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f aca="false">+T65+Y65</f>
        <v>0</v>
      </c>
      <c r="T65" s="1" t="n">
        <f aca="false">+U65+V65+W65+X65</f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f aca="false">+AA65+AB65</f>
        <v>0</v>
      </c>
      <c r="AA65" s="1" t="n">
        <v>0</v>
      </c>
      <c r="AB65" s="1" t="n">
        <v>0</v>
      </c>
    </row>
    <row r="66" customFormat="false" ht="10.2" hidden="false" customHeight="false" outlineLevel="0" collapsed="false">
      <c r="A66" s="1" t="s">
        <v>149</v>
      </c>
      <c r="B66" s="1" t="s">
        <v>150</v>
      </c>
      <c r="C66" s="1" t="n">
        <v>228</v>
      </c>
      <c r="D66" s="1" t="n">
        <f aca="false">+E66+F66</f>
        <v>14</v>
      </c>
      <c r="E66" s="1" t="n">
        <v>7</v>
      </c>
      <c r="F66" s="1" t="n">
        <v>7</v>
      </c>
      <c r="G66" s="1" t="n">
        <f aca="false">+H66+I66</f>
        <v>2</v>
      </c>
      <c r="H66" s="1" t="n">
        <v>1</v>
      </c>
      <c r="I66" s="1" t="n">
        <v>1</v>
      </c>
      <c r="J66" s="1" t="n">
        <f aca="false">+K66+N66</f>
        <v>75</v>
      </c>
      <c r="K66" s="1" t="n">
        <f aca="false">+L66+M66</f>
        <v>27</v>
      </c>
      <c r="L66" s="1" t="n">
        <v>16</v>
      </c>
      <c r="M66" s="1" t="n">
        <v>11</v>
      </c>
      <c r="N66" s="1" t="n">
        <f aca="false">+O66+P66+Q66+R66</f>
        <v>48</v>
      </c>
      <c r="O66" s="1" t="n">
        <v>16</v>
      </c>
      <c r="P66" s="1" t="n">
        <v>22</v>
      </c>
      <c r="Q66" s="1" t="n">
        <v>5</v>
      </c>
      <c r="R66" s="1" t="n">
        <v>5</v>
      </c>
      <c r="S66" s="1" t="n">
        <f aca="false">+T66+Y66</f>
        <v>44</v>
      </c>
      <c r="T66" s="1" t="n">
        <f aca="false">+U66+V66+W66+X66</f>
        <v>36</v>
      </c>
      <c r="U66" s="1" t="n">
        <v>15</v>
      </c>
      <c r="V66" s="1" t="n">
        <v>15</v>
      </c>
      <c r="W66" s="1" t="n">
        <v>6</v>
      </c>
      <c r="X66" s="1" t="n">
        <v>0</v>
      </c>
      <c r="Y66" s="1" t="n">
        <v>8</v>
      </c>
      <c r="Z66" s="1" t="n">
        <f aca="false">+AA66+AB66</f>
        <v>93</v>
      </c>
      <c r="AA66" s="1" t="n">
        <v>92</v>
      </c>
      <c r="AB66" s="1" t="n">
        <v>1</v>
      </c>
    </row>
    <row r="67" customFormat="false" ht="10.2" hidden="false" customHeight="false" outlineLevel="0" collapsed="false">
      <c r="A67" s="1" t="s">
        <v>151</v>
      </c>
      <c r="B67" s="1" t="s">
        <v>52</v>
      </c>
      <c r="C67" s="1" t="n">
        <v>2153</v>
      </c>
      <c r="D67" s="1" t="n">
        <f aca="false">+E67+F67</f>
        <v>403</v>
      </c>
      <c r="E67" s="1" t="n">
        <v>209</v>
      </c>
      <c r="F67" s="1" t="n">
        <v>194</v>
      </c>
      <c r="G67" s="1" t="n">
        <f aca="false">+H67+I67</f>
        <v>41</v>
      </c>
      <c r="H67" s="1" t="n">
        <v>6</v>
      </c>
      <c r="I67" s="1" t="n">
        <v>35</v>
      </c>
      <c r="J67" s="1" t="n">
        <f aca="false">+K67+N67</f>
        <v>931</v>
      </c>
      <c r="K67" s="1" t="n">
        <f aca="false">+L67+M67</f>
        <v>397</v>
      </c>
      <c r="L67" s="1" t="n">
        <v>171</v>
      </c>
      <c r="M67" s="1" t="n">
        <v>226</v>
      </c>
      <c r="N67" s="1" t="n">
        <f aca="false">+O67+P67+Q67+R67</f>
        <v>534</v>
      </c>
      <c r="O67" s="1" t="n">
        <v>184</v>
      </c>
      <c r="P67" s="1" t="n">
        <v>173</v>
      </c>
      <c r="Q67" s="1" t="n">
        <v>24</v>
      </c>
      <c r="R67" s="1" t="n">
        <v>153</v>
      </c>
      <c r="S67" s="1" t="n">
        <f aca="false">+T67+Y67</f>
        <v>363</v>
      </c>
      <c r="T67" s="1" t="n">
        <f aca="false">+U67+V67+W67+X67</f>
        <v>305</v>
      </c>
      <c r="U67" s="1" t="n">
        <v>215</v>
      </c>
      <c r="V67" s="1" t="n">
        <v>64</v>
      </c>
      <c r="W67" s="1" t="n">
        <v>23</v>
      </c>
      <c r="X67" s="1" t="n">
        <v>3</v>
      </c>
      <c r="Y67" s="1" t="n">
        <v>58</v>
      </c>
      <c r="Z67" s="1" t="n">
        <f aca="false">+AA67+AB67</f>
        <v>415</v>
      </c>
      <c r="AA67" s="1" t="n">
        <v>388</v>
      </c>
      <c r="AB67" s="1" t="n">
        <v>27</v>
      </c>
    </row>
    <row r="68" customFormat="false" ht="10.2" hidden="false" customHeight="false" outlineLevel="0" collapsed="false">
      <c r="A68" s="1" t="s">
        <v>152</v>
      </c>
      <c r="B68" s="1" t="s">
        <v>153</v>
      </c>
      <c r="C68" s="1" t="n">
        <v>105</v>
      </c>
      <c r="D68" s="1" t="n">
        <f aca="false">+E68+F68</f>
        <v>5</v>
      </c>
      <c r="E68" s="1" t="n">
        <v>2</v>
      </c>
      <c r="F68" s="1" t="n">
        <v>3</v>
      </c>
      <c r="G68" s="1" t="n">
        <f aca="false">+H68+I68</f>
        <v>1</v>
      </c>
      <c r="H68" s="1" t="n">
        <v>0</v>
      </c>
      <c r="I68" s="1" t="n">
        <v>1</v>
      </c>
      <c r="J68" s="1" t="n">
        <f aca="false">+K68+N68</f>
        <v>42</v>
      </c>
      <c r="K68" s="1" t="n">
        <f aca="false">+L68+M68</f>
        <v>5</v>
      </c>
      <c r="L68" s="1" t="n">
        <v>0</v>
      </c>
      <c r="M68" s="1" t="n">
        <v>5</v>
      </c>
      <c r="N68" s="1" t="n">
        <f aca="false">+O68+P68+Q68+R68</f>
        <v>37</v>
      </c>
      <c r="O68" s="1" t="n">
        <v>4</v>
      </c>
      <c r="P68" s="1" t="n">
        <v>23</v>
      </c>
      <c r="Q68" s="1" t="n">
        <v>3</v>
      </c>
      <c r="R68" s="1" t="n">
        <v>7</v>
      </c>
      <c r="S68" s="1" t="n">
        <f aca="false">+T68+Y68</f>
        <v>19</v>
      </c>
      <c r="T68" s="1" t="n">
        <f aca="false">+U68+V68+W68+X68</f>
        <v>11</v>
      </c>
      <c r="U68" s="1" t="n">
        <v>4</v>
      </c>
      <c r="V68" s="1" t="n">
        <v>2</v>
      </c>
      <c r="W68" s="1" t="n">
        <v>4</v>
      </c>
      <c r="X68" s="1" t="n">
        <v>1</v>
      </c>
      <c r="Y68" s="1" t="n">
        <v>8</v>
      </c>
      <c r="Z68" s="1" t="n">
        <f aca="false">+AA68+AB68</f>
        <v>38</v>
      </c>
      <c r="AA68" s="1" t="n">
        <v>36</v>
      </c>
      <c r="AB68" s="1" t="n">
        <v>2</v>
      </c>
    </row>
    <row r="69" customFormat="false" ht="10.2" hidden="false" customHeight="false" outlineLevel="0" collapsed="false">
      <c r="A69" s="1" t="s">
        <v>154</v>
      </c>
      <c r="B69" s="1" t="s">
        <v>155</v>
      </c>
      <c r="C69" s="1" t="n">
        <v>665</v>
      </c>
      <c r="D69" s="1" t="n">
        <f aca="false">+E69+F69</f>
        <v>13</v>
      </c>
      <c r="E69" s="1" t="n">
        <v>1</v>
      </c>
      <c r="F69" s="1" t="n">
        <v>12</v>
      </c>
      <c r="G69" s="1" t="n">
        <f aca="false">+H69+I69</f>
        <v>14</v>
      </c>
      <c r="H69" s="1" t="n">
        <v>2</v>
      </c>
      <c r="I69" s="1" t="n">
        <v>12</v>
      </c>
      <c r="J69" s="1" t="n">
        <f aca="false">+K69+N69</f>
        <v>317</v>
      </c>
      <c r="K69" s="1" t="n">
        <f aca="false">+L69+M69</f>
        <v>45</v>
      </c>
      <c r="L69" s="1" t="n">
        <v>10</v>
      </c>
      <c r="M69" s="1" t="n">
        <v>35</v>
      </c>
      <c r="N69" s="1" t="n">
        <f aca="false">+O69+P69+Q69+R69</f>
        <v>272</v>
      </c>
      <c r="O69" s="1" t="n">
        <v>74</v>
      </c>
      <c r="P69" s="1" t="n">
        <v>154</v>
      </c>
      <c r="Q69" s="1" t="n">
        <v>23</v>
      </c>
      <c r="R69" s="1" t="n">
        <v>21</v>
      </c>
      <c r="S69" s="1" t="n">
        <f aca="false">+T69+Y69</f>
        <v>126</v>
      </c>
      <c r="T69" s="1" t="n">
        <f aca="false">+U69+V69+W69+X69</f>
        <v>118</v>
      </c>
      <c r="U69" s="1" t="n">
        <v>48</v>
      </c>
      <c r="V69" s="1" t="n">
        <v>52</v>
      </c>
      <c r="W69" s="1" t="n">
        <v>16</v>
      </c>
      <c r="X69" s="1" t="n">
        <v>2</v>
      </c>
      <c r="Y69" s="1" t="n">
        <v>8</v>
      </c>
      <c r="Z69" s="1" t="n">
        <f aca="false">+AA69+AB69</f>
        <v>195</v>
      </c>
      <c r="AA69" s="1" t="n">
        <v>184</v>
      </c>
      <c r="AB69" s="1" t="n">
        <v>11</v>
      </c>
    </row>
    <row r="70" customFormat="false" ht="10.2" hidden="false" customHeight="false" outlineLevel="0" collapsed="false">
      <c r="A70" s="1" t="s">
        <v>156</v>
      </c>
      <c r="B70" s="1" t="s">
        <v>157</v>
      </c>
      <c r="C70" s="1" t="n">
        <v>1168</v>
      </c>
      <c r="D70" s="1" t="n">
        <f aca="false">+E70+F70</f>
        <v>149</v>
      </c>
      <c r="E70" s="1" t="n">
        <v>68</v>
      </c>
      <c r="F70" s="1" t="n">
        <v>81</v>
      </c>
      <c r="G70" s="1" t="n">
        <f aca="false">+H70+I70</f>
        <v>20</v>
      </c>
      <c r="H70" s="1" t="n">
        <v>4</v>
      </c>
      <c r="I70" s="1" t="n">
        <v>16</v>
      </c>
      <c r="J70" s="1" t="n">
        <f aca="false">+K70+N70</f>
        <v>487</v>
      </c>
      <c r="K70" s="1" t="n">
        <f aca="false">+L70+M70</f>
        <v>200</v>
      </c>
      <c r="L70" s="1" t="n">
        <v>91</v>
      </c>
      <c r="M70" s="1" t="n">
        <v>109</v>
      </c>
      <c r="N70" s="1" t="n">
        <f aca="false">+O70+P70+Q70+R70</f>
        <v>287</v>
      </c>
      <c r="O70" s="1" t="n">
        <v>104</v>
      </c>
      <c r="P70" s="1" t="n">
        <v>95</v>
      </c>
      <c r="Q70" s="1" t="n">
        <v>17</v>
      </c>
      <c r="R70" s="1" t="n">
        <v>71</v>
      </c>
      <c r="S70" s="1" t="n">
        <f aca="false">+T70+Y70</f>
        <v>231</v>
      </c>
      <c r="T70" s="1" t="n">
        <f aca="false">+U70+V70+W70+X70</f>
        <v>203</v>
      </c>
      <c r="U70" s="1" t="n">
        <v>135</v>
      </c>
      <c r="V70" s="1" t="n">
        <v>44</v>
      </c>
      <c r="W70" s="1" t="n">
        <v>18</v>
      </c>
      <c r="X70" s="1" t="n">
        <v>6</v>
      </c>
      <c r="Y70" s="1" t="n">
        <v>28</v>
      </c>
      <c r="Z70" s="1" t="n">
        <f aca="false">+AA70+AB70</f>
        <v>281</v>
      </c>
      <c r="AA70" s="1" t="n">
        <v>258</v>
      </c>
      <c r="AB70" s="1" t="n">
        <v>23</v>
      </c>
    </row>
    <row r="71" customFormat="false" ht="10.2" hidden="false" customHeight="false" outlineLevel="0" collapsed="false">
      <c r="A71" s="1" t="s">
        <v>158</v>
      </c>
      <c r="B71" s="1" t="s">
        <v>159</v>
      </c>
      <c r="C71" s="1" t="n">
        <v>28</v>
      </c>
      <c r="D71" s="1" t="n">
        <f aca="false">+E71+F71</f>
        <v>3</v>
      </c>
      <c r="E71" s="1" t="n">
        <v>1</v>
      </c>
      <c r="F71" s="1" t="n">
        <v>2</v>
      </c>
      <c r="G71" s="1" t="n">
        <f aca="false">+H71+I71</f>
        <v>2</v>
      </c>
      <c r="H71" s="1" t="n">
        <v>0</v>
      </c>
      <c r="I71" s="1" t="n">
        <v>2</v>
      </c>
      <c r="J71" s="1" t="n">
        <f aca="false">+K71+N71</f>
        <v>13</v>
      </c>
      <c r="K71" s="1" t="n">
        <f aca="false">+L71+M71</f>
        <v>2</v>
      </c>
      <c r="L71" s="1" t="n">
        <v>0</v>
      </c>
      <c r="M71" s="1" t="n">
        <v>2</v>
      </c>
      <c r="N71" s="1" t="n">
        <f aca="false">+O71+P71+Q71+R71</f>
        <v>11</v>
      </c>
      <c r="O71" s="1" t="n">
        <v>3</v>
      </c>
      <c r="P71" s="1" t="n">
        <v>4</v>
      </c>
      <c r="Q71" s="1" t="n">
        <v>1</v>
      </c>
      <c r="R71" s="1" t="n">
        <v>3</v>
      </c>
      <c r="S71" s="1" t="n">
        <f aca="false">+T71+Y71</f>
        <v>4</v>
      </c>
      <c r="T71" s="1" t="n">
        <f aca="false">+U71+V71+W71+X71</f>
        <v>4</v>
      </c>
      <c r="U71" s="1" t="n">
        <v>3</v>
      </c>
      <c r="V71" s="1" t="n">
        <v>0</v>
      </c>
      <c r="W71" s="1" t="n">
        <v>1</v>
      </c>
      <c r="X71" s="1" t="n">
        <v>0</v>
      </c>
      <c r="Y71" s="1" t="n">
        <v>0</v>
      </c>
      <c r="Z71" s="1" t="n">
        <f aca="false">+AA71+AB71</f>
        <v>6</v>
      </c>
      <c r="AA71" s="1" t="n">
        <v>5</v>
      </c>
      <c r="AB71" s="1" t="n">
        <v>1</v>
      </c>
    </row>
    <row r="72" customFormat="false" ht="10.2" hidden="false" customHeight="false" outlineLevel="0" collapsed="false">
      <c r="A72" s="1" t="s">
        <v>160</v>
      </c>
      <c r="B72" s="1" t="s">
        <v>161</v>
      </c>
      <c r="C72" s="1" t="n">
        <v>587</v>
      </c>
      <c r="D72" s="1" t="n">
        <f aca="false">+E72+F72</f>
        <v>64</v>
      </c>
      <c r="E72" s="1" t="n">
        <v>28</v>
      </c>
      <c r="F72" s="1" t="n">
        <v>36</v>
      </c>
      <c r="G72" s="1" t="n">
        <f aca="false">+H72+I72</f>
        <v>10</v>
      </c>
      <c r="H72" s="1" t="n">
        <v>0</v>
      </c>
      <c r="I72" s="1" t="n">
        <v>10</v>
      </c>
      <c r="J72" s="1" t="n">
        <f aca="false">+K72+N72</f>
        <v>257</v>
      </c>
      <c r="K72" s="1" t="n">
        <f aca="false">+L72+M72</f>
        <v>89</v>
      </c>
      <c r="L72" s="1" t="n">
        <v>29</v>
      </c>
      <c r="M72" s="1" t="n">
        <v>60</v>
      </c>
      <c r="N72" s="1" t="n">
        <f aca="false">+O72+P72+Q72+R72</f>
        <v>168</v>
      </c>
      <c r="O72" s="1" t="n">
        <v>46</v>
      </c>
      <c r="P72" s="1" t="n">
        <v>70</v>
      </c>
      <c r="Q72" s="1" t="n">
        <v>8</v>
      </c>
      <c r="R72" s="1" t="n">
        <v>44</v>
      </c>
      <c r="S72" s="1" t="n">
        <f aca="false">+T72+Y72</f>
        <v>113</v>
      </c>
      <c r="T72" s="1" t="n">
        <f aca="false">+U72+V72+W72+X72</f>
        <v>100</v>
      </c>
      <c r="U72" s="1" t="n">
        <v>55</v>
      </c>
      <c r="V72" s="1" t="n">
        <v>35</v>
      </c>
      <c r="W72" s="1" t="n">
        <v>9</v>
      </c>
      <c r="X72" s="1" t="n">
        <v>1</v>
      </c>
      <c r="Y72" s="1" t="n">
        <v>13</v>
      </c>
      <c r="Z72" s="1" t="n">
        <f aca="false">+AA72+AB72</f>
        <v>143</v>
      </c>
      <c r="AA72" s="1" t="n">
        <v>140</v>
      </c>
      <c r="AB72" s="1" t="n">
        <v>3</v>
      </c>
    </row>
    <row r="73" customFormat="false" ht="10.2" hidden="false" customHeight="false" outlineLevel="0" collapsed="false">
      <c r="A73" s="1" t="s">
        <v>162</v>
      </c>
      <c r="B73" s="1" t="s">
        <v>163</v>
      </c>
      <c r="C73" s="1" t="n">
        <v>2379</v>
      </c>
      <c r="D73" s="1" t="n">
        <f aca="false">+E73+F73</f>
        <v>167</v>
      </c>
      <c r="E73" s="1" t="n">
        <v>56</v>
      </c>
      <c r="F73" s="1" t="n">
        <v>111</v>
      </c>
      <c r="G73" s="1" t="n">
        <f aca="false">+H73+I73</f>
        <v>45</v>
      </c>
      <c r="H73" s="1" t="n">
        <v>11</v>
      </c>
      <c r="I73" s="1" t="n">
        <v>34</v>
      </c>
      <c r="J73" s="1" t="n">
        <f aca="false">+K73+N73</f>
        <v>1200</v>
      </c>
      <c r="K73" s="1" t="n">
        <f aca="false">+L73+M73</f>
        <v>318</v>
      </c>
      <c r="L73" s="1" t="n">
        <v>66</v>
      </c>
      <c r="M73" s="1" t="n">
        <v>252</v>
      </c>
      <c r="N73" s="1" t="n">
        <f aca="false">+O73+P73+Q73+R73</f>
        <v>882</v>
      </c>
      <c r="O73" s="1" t="n">
        <v>302</v>
      </c>
      <c r="P73" s="1" t="n">
        <v>419</v>
      </c>
      <c r="Q73" s="1" t="n">
        <v>68</v>
      </c>
      <c r="R73" s="1" t="n">
        <v>93</v>
      </c>
      <c r="S73" s="1" t="n">
        <f aca="false">+T73+Y73</f>
        <v>434</v>
      </c>
      <c r="T73" s="1" t="n">
        <f aca="false">+U73+V73+W73+X73</f>
        <v>377</v>
      </c>
      <c r="U73" s="1" t="n">
        <v>140</v>
      </c>
      <c r="V73" s="1" t="n">
        <v>174</v>
      </c>
      <c r="W73" s="1" t="n">
        <v>53</v>
      </c>
      <c r="X73" s="1" t="n">
        <v>10</v>
      </c>
      <c r="Y73" s="1" t="n">
        <v>57</v>
      </c>
      <c r="Z73" s="1" t="n">
        <f aca="false">+AA73+AB73</f>
        <v>533</v>
      </c>
      <c r="AA73" s="1" t="n">
        <v>510</v>
      </c>
      <c r="AB73" s="1" t="n">
        <v>23</v>
      </c>
    </row>
    <row r="74" customFormat="false" ht="10.2" hidden="false" customHeight="false" outlineLevel="0" collapsed="false">
      <c r="A74" s="1" t="s">
        <v>164</v>
      </c>
      <c r="B74" s="1" t="s">
        <v>165</v>
      </c>
      <c r="C74" s="1" t="n">
        <v>709</v>
      </c>
      <c r="D74" s="1" t="n">
        <f aca="false">+E74+F74</f>
        <v>25</v>
      </c>
      <c r="E74" s="1" t="n">
        <v>4</v>
      </c>
      <c r="F74" s="1" t="n">
        <v>21</v>
      </c>
      <c r="G74" s="1" t="n">
        <f aca="false">+H74+I74</f>
        <v>13</v>
      </c>
      <c r="H74" s="1" t="n">
        <v>1</v>
      </c>
      <c r="I74" s="1" t="n">
        <v>12</v>
      </c>
      <c r="J74" s="1" t="n">
        <f aca="false">+K74+N74</f>
        <v>376</v>
      </c>
      <c r="K74" s="1" t="n">
        <f aca="false">+L74+M74</f>
        <v>61</v>
      </c>
      <c r="L74" s="1" t="n">
        <v>3</v>
      </c>
      <c r="M74" s="1" t="n">
        <v>58</v>
      </c>
      <c r="N74" s="1" t="n">
        <f aca="false">+O74+P74+Q74+R74</f>
        <v>315</v>
      </c>
      <c r="O74" s="1" t="n">
        <v>120</v>
      </c>
      <c r="P74" s="1" t="n">
        <v>159</v>
      </c>
      <c r="Q74" s="1" t="n">
        <v>21</v>
      </c>
      <c r="R74" s="1" t="n">
        <v>15</v>
      </c>
      <c r="S74" s="1" t="n">
        <f aca="false">+T74+Y74</f>
        <v>141</v>
      </c>
      <c r="T74" s="1" t="n">
        <f aca="false">+U74+V74+W74+X74</f>
        <v>137</v>
      </c>
      <c r="U74" s="1" t="n">
        <v>35</v>
      </c>
      <c r="V74" s="1" t="n">
        <v>76</v>
      </c>
      <c r="W74" s="1" t="n">
        <v>19</v>
      </c>
      <c r="X74" s="1" t="n">
        <v>7</v>
      </c>
      <c r="Y74" s="1" t="n">
        <v>4</v>
      </c>
      <c r="Z74" s="1" t="n">
        <f aca="false">+AA74+AB74</f>
        <v>154</v>
      </c>
      <c r="AA74" s="1" t="n">
        <v>153</v>
      </c>
      <c r="AB74" s="1" t="n">
        <v>1</v>
      </c>
    </row>
    <row r="75" customFormat="false" ht="10.2" hidden="false" customHeight="false" outlineLevel="0" collapsed="false">
      <c r="A75" s="1" t="s">
        <v>166</v>
      </c>
      <c r="B75" s="1" t="s">
        <v>167</v>
      </c>
      <c r="C75" s="1" t="n">
        <v>6465</v>
      </c>
      <c r="D75" s="1" t="n">
        <f aca="false">+E75+F75</f>
        <v>657</v>
      </c>
      <c r="E75" s="1" t="n">
        <v>282</v>
      </c>
      <c r="F75" s="1" t="n">
        <v>375</v>
      </c>
      <c r="G75" s="1" t="n">
        <f aca="false">+H75+I75</f>
        <v>109</v>
      </c>
      <c r="H75" s="1" t="n">
        <v>18</v>
      </c>
      <c r="I75" s="1" t="n">
        <v>91</v>
      </c>
      <c r="J75" s="1" t="n">
        <f aca="false">+K75+N75</f>
        <v>2631</v>
      </c>
      <c r="K75" s="1" t="n">
        <f aca="false">+L75+M75</f>
        <v>932</v>
      </c>
      <c r="L75" s="1" t="n">
        <v>356</v>
      </c>
      <c r="M75" s="1" t="n">
        <v>576</v>
      </c>
      <c r="N75" s="1" t="n">
        <f aca="false">+O75+P75+Q75+R75</f>
        <v>1699</v>
      </c>
      <c r="O75" s="1" t="n">
        <v>523</v>
      </c>
      <c r="P75" s="1" t="n">
        <v>703</v>
      </c>
      <c r="Q75" s="1" t="n">
        <v>99</v>
      </c>
      <c r="R75" s="1" t="n">
        <v>374</v>
      </c>
      <c r="S75" s="1" t="n">
        <f aca="false">+T75+Y75</f>
        <v>1405</v>
      </c>
      <c r="T75" s="1" t="n">
        <f aca="false">+U75+V75+W75+X75</f>
        <v>1239</v>
      </c>
      <c r="U75" s="1" t="n">
        <v>635</v>
      </c>
      <c r="V75" s="1" t="n">
        <v>454</v>
      </c>
      <c r="W75" s="1" t="n">
        <v>127</v>
      </c>
      <c r="X75" s="1" t="n">
        <v>23</v>
      </c>
      <c r="Y75" s="1" t="n">
        <v>166</v>
      </c>
      <c r="Z75" s="1" t="n">
        <f aca="false">+AA75+AB75</f>
        <v>1663</v>
      </c>
      <c r="AA75" s="1" t="n">
        <v>1588</v>
      </c>
      <c r="AB75" s="1" t="n">
        <v>75</v>
      </c>
    </row>
    <row r="76" customFormat="false" ht="10.2" hidden="false" customHeight="false" outlineLevel="0" collapsed="false">
      <c r="A76" s="1" t="s">
        <v>168</v>
      </c>
      <c r="B76" s="1" t="s">
        <v>169</v>
      </c>
      <c r="C76" s="1" t="n">
        <v>1</v>
      </c>
      <c r="D76" s="1" t="n">
        <f aca="false">+E76+F76</f>
        <v>0</v>
      </c>
      <c r="E76" s="1" t="n">
        <v>0</v>
      </c>
      <c r="F76" s="1" t="n">
        <v>0</v>
      </c>
      <c r="G76" s="1" t="n">
        <f aca="false">+H76+I76</f>
        <v>0</v>
      </c>
      <c r="H76" s="1" t="n">
        <v>0</v>
      </c>
      <c r="I76" s="1" t="n">
        <v>0</v>
      </c>
      <c r="J76" s="1" t="n">
        <f aca="false">+K76+N76</f>
        <v>0</v>
      </c>
      <c r="K76" s="1" t="n">
        <f aca="false">+L76+M76</f>
        <v>0</v>
      </c>
      <c r="L76" s="1" t="n">
        <v>0</v>
      </c>
      <c r="M76" s="1" t="n">
        <v>0</v>
      </c>
      <c r="N76" s="1" t="n">
        <f aca="false">+O76+P76+Q76+R76</f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f aca="false">+T76+Y76</f>
        <v>1</v>
      </c>
      <c r="T76" s="1" t="n">
        <f aca="false">+U76+V76+W76+X76</f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1</v>
      </c>
      <c r="Z76" s="1" t="n">
        <f aca="false">+AA76+AB76</f>
        <v>0</v>
      </c>
      <c r="AA76" s="1" t="n">
        <v>0</v>
      </c>
      <c r="AB76" s="1" t="n">
        <v>0</v>
      </c>
    </row>
    <row r="77" customFormat="false" ht="10.2" hidden="false" customHeight="false" outlineLevel="0" collapsed="false">
      <c r="A77" s="1" t="s">
        <v>170</v>
      </c>
      <c r="B77" s="1" t="s">
        <v>171</v>
      </c>
      <c r="C77" s="1" t="n">
        <v>33</v>
      </c>
      <c r="D77" s="1" t="n">
        <f aca="false">+E77+F77</f>
        <v>3</v>
      </c>
      <c r="E77" s="1" t="n">
        <v>2</v>
      </c>
      <c r="F77" s="1" t="n">
        <v>1</v>
      </c>
      <c r="G77" s="1" t="n">
        <f aca="false">+H77+I77</f>
        <v>1</v>
      </c>
      <c r="H77" s="1" t="n">
        <v>0</v>
      </c>
      <c r="I77" s="1" t="n">
        <v>1</v>
      </c>
      <c r="J77" s="1" t="n">
        <f aca="false">+K77+N77</f>
        <v>14</v>
      </c>
      <c r="K77" s="1" t="n">
        <f aca="false">+L77+M77</f>
        <v>6</v>
      </c>
      <c r="L77" s="1" t="n">
        <v>5</v>
      </c>
      <c r="M77" s="1" t="n">
        <v>1</v>
      </c>
      <c r="N77" s="1" t="n">
        <f aca="false">+O77+P77+Q77+R77</f>
        <v>8</v>
      </c>
      <c r="O77" s="1" t="n">
        <v>2</v>
      </c>
      <c r="P77" s="1" t="n">
        <v>1</v>
      </c>
      <c r="Q77" s="1" t="n">
        <v>0</v>
      </c>
      <c r="R77" s="1" t="n">
        <v>5</v>
      </c>
      <c r="S77" s="1" t="n">
        <f aca="false">+T77+Y77</f>
        <v>8</v>
      </c>
      <c r="T77" s="1" t="n">
        <f aca="false">+U77+V77+W77+X77</f>
        <v>7</v>
      </c>
      <c r="U77" s="1" t="n">
        <v>6</v>
      </c>
      <c r="V77" s="1" t="n">
        <v>1</v>
      </c>
      <c r="W77" s="1" t="n">
        <v>0</v>
      </c>
      <c r="X77" s="1" t="n">
        <v>0</v>
      </c>
      <c r="Y77" s="1" t="n">
        <v>1</v>
      </c>
      <c r="Z77" s="1" t="n">
        <f aca="false">+AA77+AB77</f>
        <v>7</v>
      </c>
      <c r="AA77" s="1" t="n">
        <v>7</v>
      </c>
      <c r="AB77" s="1" t="n">
        <v>0</v>
      </c>
    </row>
    <row r="78" customFormat="false" ht="10.2" hidden="false" customHeight="false" outlineLevel="0" collapsed="false">
      <c r="A78" s="1" t="s">
        <v>172</v>
      </c>
      <c r="B78" s="1" t="s">
        <v>173</v>
      </c>
      <c r="C78" s="1" t="n">
        <v>2926</v>
      </c>
      <c r="D78" s="1" t="n">
        <f aca="false">+E78+F78</f>
        <v>181</v>
      </c>
      <c r="E78" s="1" t="n">
        <v>35</v>
      </c>
      <c r="F78" s="1" t="n">
        <v>146</v>
      </c>
      <c r="G78" s="1" t="n">
        <f aca="false">+H78+I78</f>
        <v>69</v>
      </c>
      <c r="H78" s="1" t="n">
        <v>14</v>
      </c>
      <c r="I78" s="1" t="n">
        <v>55</v>
      </c>
      <c r="J78" s="1" t="n">
        <f aca="false">+K78+N78</f>
        <v>1626</v>
      </c>
      <c r="K78" s="1" t="n">
        <f aca="false">+L78+M78</f>
        <v>370</v>
      </c>
      <c r="L78" s="1" t="n">
        <v>53</v>
      </c>
      <c r="M78" s="1" t="n">
        <v>317</v>
      </c>
      <c r="N78" s="1" t="n">
        <f aca="false">+O78+P78+Q78+R78</f>
        <v>1256</v>
      </c>
      <c r="O78" s="1" t="n">
        <v>457</v>
      </c>
      <c r="P78" s="1" t="n">
        <v>582</v>
      </c>
      <c r="Q78" s="1" t="n">
        <v>103</v>
      </c>
      <c r="R78" s="1" t="n">
        <v>114</v>
      </c>
      <c r="S78" s="1" t="n">
        <f aca="false">+T78+Y78</f>
        <v>552</v>
      </c>
      <c r="T78" s="1" t="n">
        <f aca="false">+U78+V78+W78+X78</f>
        <v>491</v>
      </c>
      <c r="U78" s="1" t="n">
        <v>142</v>
      </c>
      <c r="V78" s="1" t="n">
        <v>235</v>
      </c>
      <c r="W78" s="1" t="n">
        <v>95</v>
      </c>
      <c r="X78" s="1" t="n">
        <v>19</v>
      </c>
      <c r="Y78" s="1" t="n">
        <v>61</v>
      </c>
      <c r="Z78" s="1" t="n">
        <f aca="false">+AA78+AB78</f>
        <v>498</v>
      </c>
      <c r="AA78" s="1" t="n">
        <v>473</v>
      </c>
      <c r="AB78" s="1" t="n">
        <v>25</v>
      </c>
    </row>
    <row r="79" customFormat="false" ht="10.2" hidden="false" customHeight="false" outlineLevel="0" collapsed="false">
      <c r="A79" s="1" t="s">
        <v>174</v>
      </c>
      <c r="B79" s="1" t="s">
        <v>175</v>
      </c>
      <c r="C79" s="1" t="n">
        <v>1252</v>
      </c>
      <c r="D79" s="1" t="n">
        <f aca="false">+E79+F79</f>
        <v>101</v>
      </c>
      <c r="E79" s="1" t="n">
        <v>27</v>
      </c>
      <c r="F79" s="1" t="n">
        <v>74</v>
      </c>
      <c r="G79" s="1" t="n">
        <f aca="false">+H79+I79</f>
        <v>39</v>
      </c>
      <c r="H79" s="1" t="n">
        <v>3</v>
      </c>
      <c r="I79" s="1" t="n">
        <v>36</v>
      </c>
      <c r="J79" s="1" t="n">
        <f aca="false">+K79+N79</f>
        <v>579</v>
      </c>
      <c r="K79" s="1" t="n">
        <f aca="false">+L79+M79</f>
        <v>119</v>
      </c>
      <c r="L79" s="1" t="n">
        <v>25</v>
      </c>
      <c r="M79" s="1" t="n">
        <v>94</v>
      </c>
      <c r="N79" s="1" t="n">
        <f aca="false">+O79+P79+Q79+R79</f>
        <v>460</v>
      </c>
      <c r="O79" s="1" t="n">
        <v>152</v>
      </c>
      <c r="P79" s="1" t="n">
        <v>218</v>
      </c>
      <c r="Q79" s="1" t="n">
        <v>32</v>
      </c>
      <c r="R79" s="1" t="n">
        <v>58</v>
      </c>
      <c r="S79" s="1" t="n">
        <f aca="false">+T79+Y79</f>
        <v>226</v>
      </c>
      <c r="T79" s="1" t="n">
        <f aca="false">+U79+V79+W79+X79</f>
        <v>195</v>
      </c>
      <c r="U79" s="1" t="n">
        <v>62</v>
      </c>
      <c r="V79" s="1" t="n">
        <v>86</v>
      </c>
      <c r="W79" s="1" t="n">
        <v>37</v>
      </c>
      <c r="X79" s="1" t="n">
        <v>10</v>
      </c>
      <c r="Y79" s="1" t="n">
        <v>31</v>
      </c>
      <c r="Z79" s="1" t="n">
        <f aca="false">+AA79+AB79</f>
        <v>307</v>
      </c>
      <c r="AA79" s="1" t="n">
        <v>290</v>
      </c>
      <c r="AB79" s="1" t="n">
        <v>17</v>
      </c>
    </row>
    <row r="80" customFormat="false" ht="10.2" hidden="false" customHeight="false" outlineLevel="0" collapsed="false">
      <c r="A80" s="1" t="s">
        <v>176</v>
      </c>
      <c r="B80" s="1" t="s">
        <v>177</v>
      </c>
      <c r="C80" s="1" t="n">
        <v>771</v>
      </c>
      <c r="D80" s="1" t="n">
        <f aca="false">+E80+F80</f>
        <v>109</v>
      </c>
      <c r="E80" s="1" t="n">
        <v>54</v>
      </c>
      <c r="F80" s="1" t="n">
        <v>55</v>
      </c>
      <c r="G80" s="1" t="n">
        <f aca="false">+H80+I80</f>
        <v>17</v>
      </c>
      <c r="H80" s="1" t="n">
        <v>4</v>
      </c>
      <c r="I80" s="1" t="n">
        <v>13</v>
      </c>
      <c r="J80" s="1" t="n">
        <f aca="false">+K80+N80</f>
        <v>310</v>
      </c>
      <c r="K80" s="1" t="n">
        <f aca="false">+L80+M80</f>
        <v>136</v>
      </c>
      <c r="L80" s="1" t="n">
        <v>60</v>
      </c>
      <c r="M80" s="1" t="n">
        <v>76</v>
      </c>
      <c r="N80" s="1" t="n">
        <f aca="false">+O80+P80+Q80+R80</f>
        <v>174</v>
      </c>
      <c r="O80" s="1" t="n">
        <v>61</v>
      </c>
      <c r="P80" s="1" t="n">
        <v>58</v>
      </c>
      <c r="Q80" s="1" t="n">
        <v>4</v>
      </c>
      <c r="R80" s="1" t="n">
        <v>51</v>
      </c>
      <c r="S80" s="1" t="n">
        <f aca="false">+T80+Y80</f>
        <v>161</v>
      </c>
      <c r="T80" s="1" t="n">
        <f aca="false">+U80+V80+W80+X80</f>
        <v>133</v>
      </c>
      <c r="U80" s="1" t="n">
        <v>80</v>
      </c>
      <c r="V80" s="1" t="n">
        <v>40</v>
      </c>
      <c r="W80" s="1" t="n">
        <v>10</v>
      </c>
      <c r="X80" s="1" t="n">
        <v>3</v>
      </c>
      <c r="Y80" s="1" t="n">
        <v>28</v>
      </c>
      <c r="Z80" s="1" t="n">
        <f aca="false">+AA80+AB80</f>
        <v>174</v>
      </c>
      <c r="AA80" s="1" t="n">
        <v>163</v>
      </c>
      <c r="AB80" s="1" t="n">
        <v>11</v>
      </c>
    </row>
    <row r="81" customFormat="false" ht="10.2" hidden="false" customHeight="false" outlineLevel="0" collapsed="false">
      <c r="A81" s="1" t="s">
        <v>178</v>
      </c>
      <c r="B81" s="1" t="s">
        <v>179</v>
      </c>
      <c r="C81" s="1" t="n">
        <v>3</v>
      </c>
      <c r="D81" s="1" t="n">
        <f aca="false">+E81+F81</f>
        <v>0</v>
      </c>
      <c r="E81" s="1" t="n">
        <v>0</v>
      </c>
      <c r="F81" s="1" t="n">
        <v>0</v>
      </c>
      <c r="G81" s="1" t="n">
        <f aca="false">+H81+I81</f>
        <v>0</v>
      </c>
      <c r="H81" s="1" t="n">
        <v>0</v>
      </c>
      <c r="I81" s="1" t="n">
        <v>0</v>
      </c>
      <c r="J81" s="1" t="n">
        <f aca="false">+K81+N81</f>
        <v>1</v>
      </c>
      <c r="K81" s="1" t="n">
        <f aca="false">+L81+M81</f>
        <v>0</v>
      </c>
      <c r="L81" s="1" t="n">
        <v>0</v>
      </c>
      <c r="M81" s="1" t="n">
        <v>0</v>
      </c>
      <c r="N81" s="1" t="n">
        <f aca="false">+O81+P81+Q81+R81</f>
        <v>1</v>
      </c>
      <c r="O81" s="1" t="n">
        <v>0</v>
      </c>
      <c r="P81" s="1" t="n">
        <v>1</v>
      </c>
      <c r="Q81" s="1" t="n">
        <v>0</v>
      </c>
      <c r="R81" s="1" t="n">
        <v>0</v>
      </c>
      <c r="S81" s="1" t="n">
        <f aca="false">+T81+Y81</f>
        <v>1</v>
      </c>
      <c r="T81" s="1" t="n">
        <f aca="false">+U81+V81+W81+X81</f>
        <v>1</v>
      </c>
      <c r="U81" s="1" t="n">
        <v>0</v>
      </c>
      <c r="V81" s="1" t="n">
        <v>1</v>
      </c>
      <c r="W81" s="1" t="n">
        <v>0</v>
      </c>
      <c r="X81" s="1" t="n">
        <v>0</v>
      </c>
      <c r="Y81" s="1" t="n">
        <v>0</v>
      </c>
      <c r="Z81" s="1" t="n">
        <f aca="false">+AA81+AB81</f>
        <v>1</v>
      </c>
      <c r="AA81" s="1" t="n">
        <v>1</v>
      </c>
      <c r="AB81" s="1" t="n">
        <v>0</v>
      </c>
    </row>
    <row r="82" customFormat="false" ht="10.2" hidden="false" customHeight="false" outlineLevel="0" collapsed="false">
      <c r="A82" s="1" t="s">
        <v>180</v>
      </c>
      <c r="B82" s="1" t="s">
        <v>181</v>
      </c>
      <c r="C82" s="1" t="n">
        <v>18</v>
      </c>
      <c r="D82" s="1" t="n">
        <f aca="false">+E82+F82</f>
        <v>2</v>
      </c>
      <c r="E82" s="1" t="n">
        <v>1</v>
      </c>
      <c r="F82" s="1" t="n">
        <v>1</v>
      </c>
      <c r="G82" s="1" t="n">
        <f aca="false">+H82+I82</f>
        <v>0</v>
      </c>
      <c r="H82" s="1" t="n">
        <v>0</v>
      </c>
      <c r="I82" s="1" t="n">
        <v>0</v>
      </c>
      <c r="J82" s="1" t="n">
        <f aca="false">+K82+N82</f>
        <v>12</v>
      </c>
      <c r="K82" s="1" t="n">
        <f aca="false">+L82+M82</f>
        <v>5</v>
      </c>
      <c r="L82" s="1" t="n">
        <v>1</v>
      </c>
      <c r="M82" s="1" t="n">
        <v>4</v>
      </c>
      <c r="N82" s="1" t="n">
        <f aca="false">+O82+P82+Q82+R82</f>
        <v>7</v>
      </c>
      <c r="O82" s="1" t="n">
        <v>2</v>
      </c>
      <c r="P82" s="1" t="n">
        <v>1</v>
      </c>
      <c r="Q82" s="1" t="n">
        <v>1</v>
      </c>
      <c r="R82" s="1" t="n">
        <v>3</v>
      </c>
      <c r="S82" s="1" t="n">
        <f aca="false">+T82+Y82</f>
        <v>1</v>
      </c>
      <c r="T82" s="1" t="n">
        <f aca="false">+U82+V82+W82+X82</f>
        <v>1</v>
      </c>
      <c r="U82" s="1" t="n">
        <v>1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f aca="false">+AA82+AB82</f>
        <v>3</v>
      </c>
      <c r="AA82" s="1" t="n">
        <v>3</v>
      </c>
      <c r="AB82" s="1" t="n">
        <v>0</v>
      </c>
    </row>
    <row r="83" customFormat="false" ht="10.2" hidden="false" customHeight="false" outlineLevel="0" collapsed="false">
      <c r="A83" s="1" t="s">
        <v>182</v>
      </c>
      <c r="B83" s="1" t="s">
        <v>183</v>
      </c>
      <c r="C83" s="1" t="n">
        <v>0</v>
      </c>
      <c r="D83" s="1" t="n">
        <f aca="false">+E83+F83</f>
        <v>0</v>
      </c>
      <c r="E83" s="1" t="n">
        <v>0</v>
      </c>
      <c r="F83" s="1" t="n">
        <v>0</v>
      </c>
      <c r="G83" s="1" t="n">
        <f aca="false">+H83+I83</f>
        <v>0</v>
      </c>
      <c r="H83" s="1" t="n">
        <v>0</v>
      </c>
      <c r="I83" s="1" t="n">
        <v>0</v>
      </c>
      <c r="J83" s="1" t="n">
        <f aca="false">+K83+N83</f>
        <v>0</v>
      </c>
      <c r="K83" s="1" t="n">
        <f aca="false">+L83+M83</f>
        <v>0</v>
      </c>
      <c r="L83" s="1" t="n">
        <v>0</v>
      </c>
      <c r="M83" s="1" t="n">
        <v>0</v>
      </c>
      <c r="N83" s="1" t="n">
        <f aca="false">+O83+P83+Q83+R83</f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f aca="false">+T83+Y83</f>
        <v>0</v>
      </c>
      <c r="T83" s="1" t="n">
        <f aca="false">+U83+V83+W83+X83</f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f aca="false">+AA83+AB83</f>
        <v>0</v>
      </c>
      <c r="AA83" s="1" t="n">
        <v>0</v>
      </c>
      <c r="AB83" s="1" t="n">
        <v>0</v>
      </c>
    </row>
    <row r="84" customFormat="false" ht="10.2" hidden="false" customHeight="false" outlineLevel="0" collapsed="false">
      <c r="A84" s="1" t="s">
        <v>184</v>
      </c>
      <c r="B84" s="1" t="s">
        <v>185</v>
      </c>
      <c r="C84" s="1" t="n">
        <v>4</v>
      </c>
      <c r="D84" s="1" t="n">
        <f aca="false">+E84+F84</f>
        <v>0</v>
      </c>
      <c r="E84" s="1" t="n">
        <v>0</v>
      </c>
      <c r="F84" s="1" t="n">
        <v>0</v>
      </c>
      <c r="G84" s="1" t="n">
        <f aca="false">+H84+I84</f>
        <v>0</v>
      </c>
      <c r="H84" s="1" t="n">
        <v>0</v>
      </c>
      <c r="I84" s="1" t="n">
        <v>0</v>
      </c>
      <c r="J84" s="1" t="n">
        <f aca="false">+K84+N84</f>
        <v>3</v>
      </c>
      <c r="K84" s="1" t="n">
        <f aca="false">+L84+M84</f>
        <v>1</v>
      </c>
      <c r="L84" s="1" t="n">
        <v>0</v>
      </c>
      <c r="M84" s="1" t="n">
        <v>1</v>
      </c>
      <c r="N84" s="1" t="n">
        <f aca="false">+O84+P84+Q84+R84</f>
        <v>2</v>
      </c>
      <c r="O84" s="1" t="n">
        <v>1</v>
      </c>
      <c r="P84" s="1" t="n">
        <v>1</v>
      </c>
      <c r="Q84" s="1" t="n">
        <v>0</v>
      </c>
      <c r="R84" s="1" t="n">
        <v>0</v>
      </c>
      <c r="S84" s="1" t="n">
        <f aca="false">+T84+Y84</f>
        <v>1</v>
      </c>
      <c r="T84" s="1" t="n">
        <f aca="false">+U84+V84+W84+X84</f>
        <v>1</v>
      </c>
      <c r="U84" s="1" t="n">
        <v>1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f aca="false">+AA84+AB84</f>
        <v>0</v>
      </c>
      <c r="AA84" s="1" t="n">
        <v>0</v>
      </c>
      <c r="AB84" s="1" t="n">
        <v>0</v>
      </c>
    </row>
    <row r="85" customFormat="false" ht="10.2" hidden="false" customHeight="false" outlineLevel="0" collapsed="false">
      <c r="A85" s="1" t="s">
        <v>186</v>
      </c>
      <c r="B85" s="1" t="s">
        <v>187</v>
      </c>
      <c r="C85" s="1" t="n">
        <v>11574</v>
      </c>
      <c r="D85" s="1" t="n">
        <f aca="false">+E85+F85</f>
        <v>799</v>
      </c>
      <c r="E85" s="1" t="n">
        <v>301</v>
      </c>
      <c r="F85" s="1" t="n">
        <v>498</v>
      </c>
      <c r="G85" s="1" t="n">
        <f aca="false">+H85+I85</f>
        <v>168</v>
      </c>
      <c r="H85" s="1" t="n">
        <v>22</v>
      </c>
      <c r="I85" s="1" t="n">
        <v>146</v>
      </c>
      <c r="J85" s="1" t="n">
        <f aca="false">+K85+N85</f>
        <v>5183</v>
      </c>
      <c r="K85" s="1" t="n">
        <f aca="false">+L85+M85</f>
        <v>1602</v>
      </c>
      <c r="L85" s="1" t="n">
        <v>428</v>
      </c>
      <c r="M85" s="1" t="n">
        <v>1174</v>
      </c>
      <c r="N85" s="1" t="n">
        <f aca="false">+O85+P85+Q85+R85</f>
        <v>3581</v>
      </c>
      <c r="O85" s="1" t="n">
        <v>1276</v>
      </c>
      <c r="P85" s="1" t="n">
        <v>1503</v>
      </c>
      <c r="Q85" s="1" t="n">
        <v>219</v>
      </c>
      <c r="R85" s="1" t="n">
        <v>583</v>
      </c>
      <c r="S85" s="1" t="n">
        <f aca="false">+T85+Y85</f>
        <v>2376</v>
      </c>
      <c r="T85" s="1" t="n">
        <f aca="false">+U85+V85+W85+X85</f>
        <v>2072</v>
      </c>
      <c r="U85" s="1" t="n">
        <v>942</v>
      </c>
      <c r="V85" s="1" t="n">
        <v>772</v>
      </c>
      <c r="W85" s="1" t="n">
        <v>293</v>
      </c>
      <c r="X85" s="1" t="n">
        <v>65</v>
      </c>
      <c r="Y85" s="1" t="n">
        <v>304</v>
      </c>
      <c r="Z85" s="1" t="n">
        <f aca="false">+AA85+AB85</f>
        <v>3048</v>
      </c>
      <c r="AA85" s="1" t="n">
        <v>2889</v>
      </c>
      <c r="AB85" s="1" t="n">
        <v>159</v>
      </c>
    </row>
    <row r="86" customFormat="false" ht="10.2" hidden="false" customHeight="false" outlineLevel="0" collapsed="false">
      <c r="A86" s="1" t="s">
        <v>188</v>
      </c>
      <c r="B86" s="1" t="s">
        <v>189</v>
      </c>
      <c r="C86" s="1" t="n">
        <v>1466</v>
      </c>
      <c r="D86" s="1" t="n">
        <f aca="false">+E86+F86</f>
        <v>129</v>
      </c>
      <c r="E86" s="1" t="n">
        <v>58</v>
      </c>
      <c r="F86" s="1" t="n">
        <v>71</v>
      </c>
      <c r="G86" s="1" t="n">
        <f aca="false">+H86+I86</f>
        <v>27</v>
      </c>
      <c r="H86" s="1" t="n">
        <v>3</v>
      </c>
      <c r="I86" s="1" t="n">
        <v>24</v>
      </c>
      <c r="J86" s="1" t="n">
        <f aca="false">+K86+N86</f>
        <v>686</v>
      </c>
      <c r="K86" s="1" t="n">
        <f aca="false">+L86+M86</f>
        <v>225</v>
      </c>
      <c r="L86" s="1" t="n">
        <v>84</v>
      </c>
      <c r="M86" s="1" t="n">
        <v>141</v>
      </c>
      <c r="N86" s="1" t="n">
        <f aca="false">+O86+P86+Q86+R86</f>
        <v>461</v>
      </c>
      <c r="O86" s="1" t="n">
        <v>180</v>
      </c>
      <c r="P86" s="1" t="n">
        <v>177</v>
      </c>
      <c r="Q86" s="1" t="n">
        <v>38</v>
      </c>
      <c r="R86" s="1" t="n">
        <v>66</v>
      </c>
      <c r="S86" s="1" t="n">
        <f aca="false">+T86+Y86</f>
        <v>276</v>
      </c>
      <c r="T86" s="1" t="n">
        <f aca="false">+U86+V86+W86+X86</f>
        <v>234</v>
      </c>
      <c r="U86" s="1" t="n">
        <v>151</v>
      </c>
      <c r="V86" s="1" t="n">
        <v>50</v>
      </c>
      <c r="W86" s="1" t="n">
        <v>27</v>
      </c>
      <c r="X86" s="1" t="n">
        <v>6</v>
      </c>
      <c r="Y86" s="1" t="n">
        <v>42</v>
      </c>
      <c r="Z86" s="1" t="n">
        <f aca="false">+AA86+AB86</f>
        <v>348</v>
      </c>
      <c r="AA86" s="1" t="n">
        <v>330</v>
      </c>
      <c r="AB86" s="1" t="n">
        <v>18</v>
      </c>
    </row>
    <row r="87" customFormat="false" ht="10.2" hidden="false" customHeight="false" outlineLevel="0" collapsed="false">
      <c r="A87" s="1" t="s">
        <v>190</v>
      </c>
      <c r="B87" s="1" t="s">
        <v>191</v>
      </c>
      <c r="C87" s="1" t="n">
        <v>154</v>
      </c>
      <c r="D87" s="1" t="n">
        <f aca="false">+E87+F87</f>
        <v>13</v>
      </c>
      <c r="E87" s="1" t="n">
        <v>1</v>
      </c>
      <c r="F87" s="1" t="n">
        <v>12</v>
      </c>
      <c r="G87" s="1" t="n">
        <f aca="false">+H87+I87</f>
        <v>0</v>
      </c>
      <c r="H87" s="1" t="n">
        <v>0</v>
      </c>
      <c r="I87" s="1" t="n">
        <v>0</v>
      </c>
      <c r="J87" s="1" t="n">
        <f aca="false">+K87+N87</f>
        <v>83</v>
      </c>
      <c r="K87" s="1" t="n">
        <f aca="false">+L87+M87</f>
        <v>23</v>
      </c>
      <c r="L87" s="1" t="n">
        <v>0</v>
      </c>
      <c r="M87" s="1" t="n">
        <v>23</v>
      </c>
      <c r="N87" s="1" t="n">
        <f aca="false">+O87+P87+Q87+R87</f>
        <v>60</v>
      </c>
      <c r="O87" s="1" t="n">
        <v>18</v>
      </c>
      <c r="P87" s="1" t="n">
        <v>29</v>
      </c>
      <c r="Q87" s="1" t="n">
        <v>5</v>
      </c>
      <c r="R87" s="1" t="n">
        <v>8</v>
      </c>
      <c r="S87" s="1" t="n">
        <f aca="false">+T87+Y87</f>
        <v>28</v>
      </c>
      <c r="T87" s="1" t="n">
        <f aca="false">+U87+V87+W87+X87</f>
        <v>23</v>
      </c>
      <c r="U87" s="1" t="n">
        <v>3</v>
      </c>
      <c r="V87" s="1" t="n">
        <v>18</v>
      </c>
      <c r="W87" s="1" t="n">
        <v>2</v>
      </c>
      <c r="X87" s="1" t="n">
        <v>0</v>
      </c>
      <c r="Y87" s="1" t="n">
        <v>5</v>
      </c>
      <c r="Z87" s="1" t="n">
        <f aca="false">+AA87+AB87</f>
        <v>30</v>
      </c>
      <c r="AA87" s="1" t="n">
        <v>30</v>
      </c>
      <c r="AB87" s="1" t="n">
        <v>0</v>
      </c>
    </row>
    <row r="88" customFormat="false" ht="10.2" hidden="false" customHeight="false" outlineLevel="0" collapsed="false">
      <c r="A88" s="1" t="s">
        <v>192</v>
      </c>
      <c r="B88" s="1" t="s">
        <v>193</v>
      </c>
      <c r="C88" s="1" t="n">
        <v>0</v>
      </c>
      <c r="D88" s="1" t="n">
        <f aca="false">+E88+F88</f>
        <v>0</v>
      </c>
      <c r="E88" s="1" t="n">
        <v>0</v>
      </c>
      <c r="F88" s="1" t="n">
        <v>0</v>
      </c>
      <c r="G88" s="1" t="n">
        <f aca="false">+H88+I88</f>
        <v>0</v>
      </c>
      <c r="H88" s="1" t="n">
        <v>0</v>
      </c>
      <c r="I88" s="1" t="n">
        <v>0</v>
      </c>
      <c r="J88" s="1" t="n">
        <f aca="false">+K88+N88</f>
        <v>0</v>
      </c>
      <c r="K88" s="1" t="n">
        <f aca="false">+L88+M88</f>
        <v>0</v>
      </c>
      <c r="L88" s="1" t="n">
        <v>0</v>
      </c>
      <c r="M88" s="1" t="n">
        <v>0</v>
      </c>
      <c r="N88" s="1" t="n">
        <f aca="false">+O88+P88+Q88+R88</f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f aca="false">+T88+Y88</f>
        <v>0</v>
      </c>
      <c r="T88" s="1" t="n">
        <f aca="false">+U88+V88+W88+X88</f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f aca="false">+AA88+AB88</f>
        <v>0</v>
      </c>
      <c r="AA88" s="1" t="n">
        <v>0</v>
      </c>
      <c r="AB88" s="1" t="n">
        <v>0</v>
      </c>
    </row>
    <row r="89" customFormat="false" ht="10.2" hidden="false" customHeight="false" outlineLevel="0" collapsed="false">
      <c r="A89" s="1" t="s">
        <v>194</v>
      </c>
      <c r="B89" s="1" t="s">
        <v>195</v>
      </c>
      <c r="C89" s="1" t="n">
        <v>7513</v>
      </c>
      <c r="D89" s="1" t="n">
        <f aca="false">+E89+F89</f>
        <v>985</v>
      </c>
      <c r="E89" s="1" t="n">
        <v>440</v>
      </c>
      <c r="F89" s="1" t="n">
        <v>545</v>
      </c>
      <c r="G89" s="1" t="n">
        <f aca="false">+H89+I89</f>
        <v>136</v>
      </c>
      <c r="H89" s="1" t="n">
        <v>23</v>
      </c>
      <c r="I89" s="1" t="n">
        <v>113</v>
      </c>
      <c r="J89" s="1" t="n">
        <f aca="false">+K89+N89</f>
        <v>3089</v>
      </c>
      <c r="K89" s="1" t="n">
        <f aca="false">+L89+M89</f>
        <v>1221</v>
      </c>
      <c r="L89" s="1" t="n">
        <v>553</v>
      </c>
      <c r="M89" s="1" t="n">
        <v>668</v>
      </c>
      <c r="N89" s="1" t="n">
        <f aca="false">+O89+P89+Q89+R89</f>
        <v>1868</v>
      </c>
      <c r="O89" s="1" t="n">
        <v>628</v>
      </c>
      <c r="P89" s="1" t="n">
        <v>698</v>
      </c>
      <c r="Q89" s="1" t="n">
        <v>112</v>
      </c>
      <c r="R89" s="1" t="n">
        <v>430</v>
      </c>
      <c r="S89" s="1" t="n">
        <f aca="false">+T89+Y89</f>
        <v>1478</v>
      </c>
      <c r="T89" s="1" t="n">
        <f aca="false">+U89+V89+W89+X89</f>
        <v>1274</v>
      </c>
      <c r="U89" s="1" t="n">
        <v>792</v>
      </c>
      <c r="V89" s="1" t="n">
        <v>381</v>
      </c>
      <c r="W89" s="1" t="n">
        <v>86</v>
      </c>
      <c r="X89" s="1" t="n">
        <v>15</v>
      </c>
      <c r="Y89" s="1" t="n">
        <v>204</v>
      </c>
      <c r="Z89" s="1" t="n">
        <f aca="false">+AA89+AB89</f>
        <v>1825</v>
      </c>
      <c r="AA89" s="1" t="n">
        <v>1724</v>
      </c>
      <c r="AB89" s="1" t="n">
        <v>101</v>
      </c>
    </row>
    <row r="90" customFormat="false" ht="10.2" hidden="false" customHeight="false" outlineLevel="0" collapsed="false">
      <c r="A90" s="1" t="s">
        <v>196</v>
      </c>
      <c r="B90" s="1" t="s">
        <v>197</v>
      </c>
      <c r="C90" s="1" t="n">
        <v>27</v>
      </c>
      <c r="D90" s="1" t="n">
        <f aca="false">+E90+F90</f>
        <v>0</v>
      </c>
      <c r="E90" s="1" t="n">
        <v>0</v>
      </c>
      <c r="F90" s="1" t="n">
        <v>0</v>
      </c>
      <c r="G90" s="1" t="n">
        <f aca="false">+H90+I90</f>
        <v>0</v>
      </c>
      <c r="H90" s="1" t="n">
        <v>0</v>
      </c>
      <c r="I90" s="1" t="n">
        <v>0</v>
      </c>
      <c r="J90" s="1" t="n">
        <f aca="false">+K90+N90</f>
        <v>5</v>
      </c>
      <c r="K90" s="1" t="n">
        <f aca="false">+L90+M90</f>
        <v>1</v>
      </c>
      <c r="L90" s="1" t="n">
        <v>0</v>
      </c>
      <c r="M90" s="1" t="n">
        <v>1</v>
      </c>
      <c r="N90" s="1" t="n">
        <f aca="false">+O90+P90+Q90+R90</f>
        <v>4</v>
      </c>
      <c r="O90" s="1" t="n">
        <v>0</v>
      </c>
      <c r="P90" s="1" t="n">
        <v>2</v>
      </c>
      <c r="Q90" s="1" t="n">
        <v>0</v>
      </c>
      <c r="R90" s="1" t="n">
        <v>2</v>
      </c>
      <c r="S90" s="1" t="n">
        <f aca="false">+T90+Y90</f>
        <v>6</v>
      </c>
      <c r="T90" s="1" t="n">
        <f aca="false">+U90+V90+W90+X90</f>
        <v>5</v>
      </c>
      <c r="U90" s="1" t="n">
        <v>2</v>
      </c>
      <c r="V90" s="1" t="n">
        <v>1</v>
      </c>
      <c r="W90" s="1" t="n">
        <v>2</v>
      </c>
      <c r="X90" s="1" t="n">
        <v>0</v>
      </c>
      <c r="Y90" s="1" t="n">
        <v>1</v>
      </c>
      <c r="Z90" s="1" t="n">
        <f aca="false">+AA90+AB90</f>
        <v>16</v>
      </c>
      <c r="AA90" s="1" t="n">
        <v>16</v>
      </c>
      <c r="AB90" s="1" t="n">
        <v>0</v>
      </c>
    </row>
    <row r="91" customFormat="false" ht="10.2" hidden="false" customHeight="false" outlineLevel="0" collapsed="false">
      <c r="A91" s="1" t="s">
        <v>198</v>
      </c>
      <c r="B91" s="1" t="s">
        <v>199</v>
      </c>
      <c r="C91" s="1" t="n">
        <v>63</v>
      </c>
      <c r="D91" s="1" t="n">
        <f aca="false">+E91+F91</f>
        <v>3</v>
      </c>
      <c r="E91" s="1" t="n">
        <v>0</v>
      </c>
      <c r="F91" s="1" t="n">
        <v>3</v>
      </c>
      <c r="G91" s="1" t="n">
        <f aca="false">+H91+I91</f>
        <v>2</v>
      </c>
      <c r="H91" s="1" t="n">
        <v>0</v>
      </c>
      <c r="I91" s="1" t="n">
        <v>2</v>
      </c>
      <c r="J91" s="1" t="n">
        <f aca="false">+K91+N91</f>
        <v>28</v>
      </c>
      <c r="K91" s="1" t="n">
        <f aca="false">+L91+M91</f>
        <v>3</v>
      </c>
      <c r="L91" s="1" t="n">
        <v>1</v>
      </c>
      <c r="M91" s="1" t="n">
        <v>2</v>
      </c>
      <c r="N91" s="1" t="n">
        <f aca="false">+O91+P91+Q91+R91</f>
        <v>25</v>
      </c>
      <c r="O91" s="1" t="n">
        <v>8</v>
      </c>
      <c r="P91" s="1" t="n">
        <v>10</v>
      </c>
      <c r="Q91" s="1" t="n">
        <v>7</v>
      </c>
      <c r="R91" s="1" t="n">
        <v>0</v>
      </c>
      <c r="S91" s="1" t="n">
        <f aca="false">+T91+Y91</f>
        <v>14</v>
      </c>
      <c r="T91" s="1" t="n">
        <f aca="false">+U91+V91+W91+X91</f>
        <v>13</v>
      </c>
      <c r="U91" s="1" t="n">
        <v>2</v>
      </c>
      <c r="V91" s="1" t="n">
        <v>7</v>
      </c>
      <c r="W91" s="1" t="n">
        <v>3</v>
      </c>
      <c r="X91" s="1" t="n">
        <v>1</v>
      </c>
      <c r="Y91" s="1" t="n">
        <v>1</v>
      </c>
      <c r="Z91" s="1" t="n">
        <f aca="false">+AA91+AB91</f>
        <v>16</v>
      </c>
      <c r="AA91" s="1" t="n">
        <v>15</v>
      </c>
      <c r="AB91" s="1" t="n">
        <v>1</v>
      </c>
    </row>
    <row r="92" customFormat="false" ht="10.2" hidden="false" customHeight="false" outlineLevel="0" collapsed="false">
      <c r="A92" s="1" t="s">
        <v>200</v>
      </c>
      <c r="B92" s="1" t="s">
        <v>201</v>
      </c>
      <c r="C92" s="1" t="n">
        <v>341</v>
      </c>
      <c r="D92" s="1" t="n">
        <f aca="false">+E92+F92</f>
        <v>9</v>
      </c>
      <c r="E92" s="1" t="n">
        <v>0</v>
      </c>
      <c r="F92" s="1" t="n">
        <v>9</v>
      </c>
      <c r="G92" s="1" t="n">
        <f aca="false">+H92+I92</f>
        <v>17</v>
      </c>
      <c r="H92" s="1" t="n">
        <v>5</v>
      </c>
      <c r="I92" s="1" t="n">
        <v>12</v>
      </c>
      <c r="J92" s="1" t="n">
        <f aca="false">+K92+N92</f>
        <v>145</v>
      </c>
      <c r="K92" s="1" t="n">
        <f aca="false">+L92+M92</f>
        <v>18</v>
      </c>
      <c r="L92" s="1" t="n">
        <v>5</v>
      </c>
      <c r="M92" s="1" t="n">
        <v>13</v>
      </c>
      <c r="N92" s="1" t="n">
        <f aca="false">+O92+P92+Q92+R92</f>
        <v>127</v>
      </c>
      <c r="O92" s="1" t="n">
        <v>31</v>
      </c>
      <c r="P92" s="1" t="n">
        <v>69</v>
      </c>
      <c r="Q92" s="1" t="n">
        <v>14</v>
      </c>
      <c r="R92" s="1" t="n">
        <v>13</v>
      </c>
      <c r="S92" s="1" t="n">
        <f aca="false">+T92+Y92</f>
        <v>72</v>
      </c>
      <c r="T92" s="1" t="n">
        <f aca="false">+U92+V92+W92+X92</f>
        <v>64</v>
      </c>
      <c r="U92" s="1" t="n">
        <v>20</v>
      </c>
      <c r="V92" s="1" t="n">
        <v>27</v>
      </c>
      <c r="W92" s="1" t="n">
        <v>16</v>
      </c>
      <c r="X92" s="1" t="n">
        <v>1</v>
      </c>
      <c r="Y92" s="1" t="n">
        <v>8</v>
      </c>
      <c r="Z92" s="1" t="n">
        <f aca="false">+AA92+AB92</f>
        <v>98</v>
      </c>
      <c r="AA92" s="1" t="n">
        <v>93</v>
      </c>
      <c r="AB92" s="1" t="n">
        <v>5</v>
      </c>
    </row>
    <row r="93" customFormat="false" ht="10.2" hidden="false" customHeight="false" outlineLevel="0" collapsed="false">
      <c r="A93" s="1" t="s">
        <v>202</v>
      </c>
      <c r="B93" s="1" t="s">
        <v>203</v>
      </c>
      <c r="C93" s="1" t="n">
        <v>94</v>
      </c>
      <c r="D93" s="1" t="n">
        <f aca="false">+E93+F93</f>
        <v>12</v>
      </c>
      <c r="E93" s="1" t="n">
        <v>9</v>
      </c>
      <c r="F93" s="1" t="n">
        <v>3</v>
      </c>
      <c r="G93" s="1" t="n">
        <f aca="false">+H93+I93</f>
        <v>1</v>
      </c>
      <c r="H93" s="1" t="n">
        <v>1</v>
      </c>
      <c r="I93" s="1" t="n">
        <v>0</v>
      </c>
      <c r="J93" s="1" t="n">
        <f aca="false">+K93+N93</f>
        <v>30</v>
      </c>
      <c r="K93" s="1" t="n">
        <f aca="false">+L93+M93</f>
        <v>10</v>
      </c>
      <c r="L93" s="1" t="n">
        <v>8</v>
      </c>
      <c r="M93" s="1" t="n">
        <v>2</v>
      </c>
      <c r="N93" s="1" t="n">
        <f aca="false">+O93+P93+Q93+R93</f>
        <v>20</v>
      </c>
      <c r="O93" s="1" t="n">
        <v>5</v>
      </c>
      <c r="P93" s="1" t="n">
        <v>10</v>
      </c>
      <c r="Q93" s="1" t="n">
        <v>2</v>
      </c>
      <c r="R93" s="1" t="n">
        <v>3</v>
      </c>
      <c r="S93" s="1" t="n">
        <f aca="false">+T93+Y93</f>
        <v>17</v>
      </c>
      <c r="T93" s="1" t="n">
        <f aca="false">+U93+V93+W93+X93</f>
        <v>12</v>
      </c>
      <c r="U93" s="1" t="n">
        <v>10</v>
      </c>
      <c r="V93" s="1" t="n">
        <v>2</v>
      </c>
      <c r="W93" s="1" t="n">
        <v>0</v>
      </c>
      <c r="X93" s="1" t="n">
        <v>0</v>
      </c>
      <c r="Y93" s="1" t="n">
        <v>5</v>
      </c>
      <c r="Z93" s="1" t="n">
        <f aca="false">+AA93+AB93</f>
        <v>34</v>
      </c>
      <c r="AA93" s="1" t="n">
        <v>34</v>
      </c>
      <c r="AB93" s="1" t="n">
        <v>0</v>
      </c>
    </row>
    <row r="94" customFormat="false" ht="10.2" hidden="false" customHeight="false" outlineLevel="0" collapsed="false">
      <c r="A94" s="1" t="s">
        <v>204</v>
      </c>
      <c r="B94" s="1" t="s">
        <v>205</v>
      </c>
      <c r="C94" s="1" t="n">
        <v>0</v>
      </c>
      <c r="D94" s="1" t="n">
        <f aca="false">+E94+F94</f>
        <v>0</v>
      </c>
      <c r="E94" s="1" t="n">
        <v>0</v>
      </c>
      <c r="F94" s="1" t="n">
        <v>0</v>
      </c>
      <c r="G94" s="1" t="n">
        <f aca="false">+H94+I94</f>
        <v>0</v>
      </c>
      <c r="H94" s="1" t="n">
        <v>0</v>
      </c>
      <c r="I94" s="1" t="n">
        <v>0</v>
      </c>
      <c r="J94" s="1" t="n">
        <f aca="false">+K94+N94</f>
        <v>0</v>
      </c>
      <c r="K94" s="1" t="n">
        <f aca="false">+L94+M94</f>
        <v>0</v>
      </c>
      <c r="L94" s="1" t="n">
        <v>0</v>
      </c>
      <c r="M94" s="1" t="n">
        <v>0</v>
      </c>
      <c r="N94" s="1" t="n">
        <f aca="false">+O94+P94+Q94+R94</f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f aca="false">+T94+Y94</f>
        <v>0</v>
      </c>
      <c r="T94" s="1" t="n">
        <f aca="false">+U94+V94+W94+X94</f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f aca="false">+AA94+AB94</f>
        <v>0</v>
      </c>
      <c r="AA94" s="1" t="n">
        <v>0</v>
      </c>
      <c r="AB94" s="1" t="n">
        <v>0</v>
      </c>
    </row>
    <row r="95" customFormat="false" ht="10.2" hidden="false" customHeight="false" outlineLevel="0" collapsed="false">
      <c r="A95" s="1" t="s">
        <v>206</v>
      </c>
      <c r="B95" s="1" t="s">
        <v>207</v>
      </c>
      <c r="C95" s="1" t="n">
        <v>5</v>
      </c>
      <c r="D95" s="1" t="n">
        <f aca="false">+E95+F95</f>
        <v>1</v>
      </c>
      <c r="E95" s="1" t="n">
        <v>0</v>
      </c>
      <c r="F95" s="1" t="n">
        <v>1</v>
      </c>
      <c r="G95" s="1" t="n">
        <f aca="false">+H95+I95</f>
        <v>1</v>
      </c>
      <c r="H95" s="1" t="n">
        <v>0</v>
      </c>
      <c r="I95" s="1" t="n">
        <v>1</v>
      </c>
      <c r="J95" s="1" t="n">
        <f aca="false">+K95+N95</f>
        <v>3</v>
      </c>
      <c r="K95" s="1" t="n">
        <f aca="false">+L95+M95</f>
        <v>2</v>
      </c>
      <c r="L95" s="1" t="n">
        <v>0</v>
      </c>
      <c r="M95" s="1" t="n">
        <v>2</v>
      </c>
      <c r="N95" s="1" t="n">
        <f aca="false">+O95+P95+Q95+R95</f>
        <v>1</v>
      </c>
      <c r="O95" s="1" t="n">
        <v>1</v>
      </c>
      <c r="P95" s="1" t="n">
        <v>0</v>
      </c>
      <c r="Q95" s="1" t="n">
        <v>0</v>
      </c>
      <c r="R95" s="1" t="n">
        <v>0</v>
      </c>
      <c r="S95" s="1" t="n">
        <f aca="false">+T95+Y95</f>
        <v>0</v>
      </c>
      <c r="T95" s="1" t="n">
        <f aca="false">+U95+V95+W95+X95</f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f aca="false">+AA95+AB95</f>
        <v>0</v>
      </c>
      <c r="AA95" s="1" t="n">
        <v>0</v>
      </c>
      <c r="AB95" s="1" t="n">
        <v>0</v>
      </c>
    </row>
    <row r="96" customFormat="false" ht="10.2" hidden="false" customHeight="false" outlineLevel="0" collapsed="false">
      <c r="A96" s="1" t="s">
        <v>208</v>
      </c>
      <c r="B96" s="1" t="s">
        <v>209</v>
      </c>
      <c r="C96" s="1" t="n">
        <v>2109</v>
      </c>
      <c r="D96" s="1" t="n">
        <f aca="false">+E96+F96</f>
        <v>204</v>
      </c>
      <c r="E96" s="1" t="n">
        <v>96</v>
      </c>
      <c r="F96" s="1" t="n">
        <v>108</v>
      </c>
      <c r="G96" s="1" t="n">
        <f aca="false">+H96+I96</f>
        <v>33</v>
      </c>
      <c r="H96" s="1" t="n">
        <v>6</v>
      </c>
      <c r="I96" s="1" t="n">
        <v>27</v>
      </c>
      <c r="J96" s="1" t="n">
        <f aca="false">+K96+N96</f>
        <v>859</v>
      </c>
      <c r="K96" s="1" t="n">
        <f aca="false">+L96+M96</f>
        <v>314</v>
      </c>
      <c r="L96" s="1" t="n">
        <v>125</v>
      </c>
      <c r="M96" s="1" t="n">
        <v>189</v>
      </c>
      <c r="N96" s="1" t="n">
        <f aca="false">+O96+P96+Q96+R96</f>
        <v>545</v>
      </c>
      <c r="O96" s="1" t="n">
        <v>183</v>
      </c>
      <c r="P96" s="1" t="n">
        <v>217</v>
      </c>
      <c r="Q96" s="1" t="n">
        <v>26</v>
      </c>
      <c r="R96" s="1" t="n">
        <v>119</v>
      </c>
      <c r="S96" s="1" t="n">
        <f aca="false">+T96+Y96</f>
        <v>440</v>
      </c>
      <c r="T96" s="1" t="n">
        <f aca="false">+U96+V96+W96+X96</f>
        <v>396</v>
      </c>
      <c r="U96" s="1" t="n">
        <v>204</v>
      </c>
      <c r="V96" s="1" t="n">
        <v>132</v>
      </c>
      <c r="W96" s="1" t="n">
        <v>53</v>
      </c>
      <c r="X96" s="1" t="n">
        <v>7</v>
      </c>
      <c r="Y96" s="1" t="n">
        <v>44</v>
      </c>
      <c r="Z96" s="1" t="n">
        <f aca="false">+AA96+AB96</f>
        <v>573</v>
      </c>
      <c r="AA96" s="1" t="n">
        <v>536</v>
      </c>
      <c r="AB96" s="1" t="n">
        <v>37</v>
      </c>
    </row>
    <row r="97" customFormat="false" ht="10.2" hidden="false" customHeight="false" outlineLevel="0" collapsed="false">
      <c r="A97" s="1" t="s">
        <v>210</v>
      </c>
      <c r="B97" s="1" t="s">
        <v>211</v>
      </c>
      <c r="C97" s="1" t="n">
        <v>1337</v>
      </c>
      <c r="D97" s="1" t="n">
        <f aca="false">+E97+F97</f>
        <v>126</v>
      </c>
      <c r="E97" s="1" t="n">
        <v>41</v>
      </c>
      <c r="F97" s="1" t="n">
        <v>85</v>
      </c>
      <c r="G97" s="1" t="n">
        <f aca="false">+H97+I97</f>
        <v>17</v>
      </c>
      <c r="H97" s="1" t="n">
        <v>3</v>
      </c>
      <c r="I97" s="1" t="n">
        <v>14</v>
      </c>
      <c r="J97" s="1" t="n">
        <f aca="false">+K97+N97</f>
        <v>497</v>
      </c>
      <c r="K97" s="1" t="n">
        <f aca="false">+L97+M97</f>
        <v>182</v>
      </c>
      <c r="L97" s="1" t="n">
        <v>60</v>
      </c>
      <c r="M97" s="1" t="n">
        <v>122</v>
      </c>
      <c r="N97" s="1" t="n">
        <f aca="false">+O97+P97+Q97+R97</f>
        <v>315</v>
      </c>
      <c r="O97" s="1" t="n">
        <v>125</v>
      </c>
      <c r="P97" s="1" t="n">
        <v>107</v>
      </c>
      <c r="Q97" s="1" t="n">
        <v>20</v>
      </c>
      <c r="R97" s="1" t="n">
        <v>63</v>
      </c>
      <c r="S97" s="1" t="n">
        <f aca="false">+T97+Y97</f>
        <v>283</v>
      </c>
      <c r="T97" s="1" t="n">
        <f aca="false">+U97+V97+W97+X97</f>
        <v>253</v>
      </c>
      <c r="U97" s="1" t="n">
        <v>137</v>
      </c>
      <c r="V97" s="1" t="n">
        <v>77</v>
      </c>
      <c r="W97" s="1" t="n">
        <v>34</v>
      </c>
      <c r="X97" s="1" t="n">
        <v>5</v>
      </c>
      <c r="Y97" s="1" t="n">
        <v>30</v>
      </c>
      <c r="Z97" s="1" t="n">
        <f aca="false">+AA97+AB97</f>
        <v>414</v>
      </c>
      <c r="AA97" s="1" t="n">
        <v>393</v>
      </c>
      <c r="AB97" s="1" t="n">
        <v>21</v>
      </c>
    </row>
    <row r="98" customFormat="false" ht="10.2" hidden="false" customHeight="false" outlineLevel="0" collapsed="false">
      <c r="A98" s="1" t="s">
        <v>212</v>
      </c>
      <c r="B98" s="1" t="s">
        <v>213</v>
      </c>
      <c r="C98" s="1" t="n">
        <v>1092</v>
      </c>
      <c r="D98" s="1" t="n">
        <f aca="false">+E98+F98</f>
        <v>61</v>
      </c>
      <c r="E98" s="1" t="n">
        <v>6</v>
      </c>
      <c r="F98" s="1" t="n">
        <v>55</v>
      </c>
      <c r="G98" s="1" t="n">
        <f aca="false">+H98+I98</f>
        <v>29</v>
      </c>
      <c r="H98" s="1" t="n">
        <v>4</v>
      </c>
      <c r="I98" s="1" t="n">
        <v>25</v>
      </c>
      <c r="J98" s="1" t="n">
        <f aca="false">+K98+N98</f>
        <v>465</v>
      </c>
      <c r="K98" s="1" t="n">
        <f aca="false">+L98+M98</f>
        <v>113</v>
      </c>
      <c r="L98" s="1" t="n">
        <v>14</v>
      </c>
      <c r="M98" s="1" t="n">
        <v>99</v>
      </c>
      <c r="N98" s="1" t="n">
        <f aca="false">+O98+P98+Q98+R98</f>
        <v>352</v>
      </c>
      <c r="O98" s="1" t="n">
        <v>96</v>
      </c>
      <c r="P98" s="1" t="n">
        <v>195</v>
      </c>
      <c r="Q98" s="1" t="n">
        <v>31</v>
      </c>
      <c r="R98" s="1" t="n">
        <v>30</v>
      </c>
      <c r="S98" s="1" t="n">
        <f aca="false">+T98+Y98</f>
        <v>253</v>
      </c>
      <c r="T98" s="1" t="n">
        <f aca="false">+U98+V98+W98+X98</f>
        <v>230</v>
      </c>
      <c r="U98" s="1" t="n">
        <v>91</v>
      </c>
      <c r="V98" s="1" t="n">
        <v>93</v>
      </c>
      <c r="W98" s="1" t="n">
        <v>38</v>
      </c>
      <c r="X98" s="1" t="n">
        <v>8</v>
      </c>
      <c r="Y98" s="1" t="n">
        <v>23</v>
      </c>
      <c r="Z98" s="1" t="n">
        <f aca="false">+AA98+AB98</f>
        <v>284</v>
      </c>
      <c r="AA98" s="1" t="n">
        <v>275</v>
      </c>
      <c r="AB98" s="1" t="n">
        <v>9</v>
      </c>
    </row>
    <row r="99" customFormat="false" ht="10.2" hidden="false" customHeight="false" outlineLevel="0" collapsed="false">
      <c r="A99" s="1" t="s">
        <v>214</v>
      </c>
      <c r="B99" s="1" t="s">
        <v>215</v>
      </c>
      <c r="C99" s="1" t="n">
        <v>0</v>
      </c>
      <c r="D99" s="1" t="n">
        <f aca="false">+E99+F99</f>
        <v>0</v>
      </c>
      <c r="E99" s="1" t="n">
        <v>0</v>
      </c>
      <c r="F99" s="1" t="n">
        <v>0</v>
      </c>
      <c r="G99" s="1" t="n">
        <f aca="false">+H99+I99</f>
        <v>0</v>
      </c>
      <c r="H99" s="1" t="n">
        <v>0</v>
      </c>
      <c r="I99" s="1" t="n">
        <v>0</v>
      </c>
      <c r="J99" s="1" t="n">
        <f aca="false">+K99+N99</f>
        <v>0</v>
      </c>
      <c r="K99" s="1" t="n">
        <f aca="false">+L99+M99</f>
        <v>0</v>
      </c>
      <c r="L99" s="1" t="n">
        <v>0</v>
      </c>
      <c r="M99" s="1" t="n">
        <v>0</v>
      </c>
      <c r="N99" s="1" t="n">
        <f aca="false">+O99+P99+Q99+R99</f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f aca="false">+T99+Y99</f>
        <v>0</v>
      </c>
      <c r="T99" s="1" t="n">
        <f aca="false">+U99+V99+W99+X99</f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f aca="false">+AA99+AB99</f>
        <v>0</v>
      </c>
      <c r="AA99" s="1" t="n">
        <v>0</v>
      </c>
      <c r="AB99" s="1" t="n">
        <v>0</v>
      </c>
    </row>
    <row r="100" customFormat="false" ht="10.2" hidden="false" customHeight="false" outlineLevel="0" collapsed="false">
      <c r="A100" s="1" t="s">
        <v>216</v>
      </c>
      <c r="B100" s="1" t="s">
        <v>217</v>
      </c>
      <c r="C100" s="1" t="n">
        <v>0</v>
      </c>
      <c r="D100" s="1" t="n">
        <f aca="false">+E100+F100</f>
        <v>0</v>
      </c>
      <c r="E100" s="1" t="n">
        <v>0</v>
      </c>
      <c r="F100" s="1" t="n">
        <v>0</v>
      </c>
      <c r="G100" s="1" t="n">
        <f aca="false">+H100+I100</f>
        <v>0</v>
      </c>
      <c r="H100" s="1" t="n">
        <v>0</v>
      </c>
      <c r="I100" s="1" t="n">
        <v>0</v>
      </c>
      <c r="J100" s="1" t="n">
        <f aca="false">+K100+N100</f>
        <v>0</v>
      </c>
      <c r="K100" s="1" t="n">
        <f aca="false">+L100+M100</f>
        <v>0</v>
      </c>
      <c r="L100" s="1" t="n">
        <v>0</v>
      </c>
      <c r="M100" s="1" t="n">
        <v>0</v>
      </c>
      <c r="N100" s="1" t="n">
        <f aca="false">+O100+P100+Q100+R100</f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f aca="false">+T100+Y100</f>
        <v>0</v>
      </c>
      <c r="T100" s="1" t="n">
        <f aca="false">+U100+V100+W100+X100</f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f aca="false">+AA100+AB100</f>
        <v>0</v>
      </c>
      <c r="AA100" s="1" t="n">
        <v>0</v>
      </c>
      <c r="AB100" s="1" t="n">
        <v>0</v>
      </c>
    </row>
    <row r="101" customFormat="false" ht="10.2" hidden="false" customHeight="false" outlineLevel="0" collapsed="false">
      <c r="A101" s="1" t="s">
        <v>218</v>
      </c>
      <c r="B101" s="1" t="s">
        <v>219</v>
      </c>
      <c r="C101" s="1" t="n">
        <v>0</v>
      </c>
      <c r="D101" s="1" t="n">
        <f aca="false">+E101+F101</f>
        <v>0</v>
      </c>
      <c r="E101" s="1" t="n">
        <v>0</v>
      </c>
      <c r="F101" s="1" t="n">
        <v>0</v>
      </c>
      <c r="G101" s="1" t="n">
        <f aca="false">+H101+I101</f>
        <v>0</v>
      </c>
      <c r="H101" s="1" t="n">
        <v>0</v>
      </c>
      <c r="I101" s="1" t="n">
        <v>0</v>
      </c>
      <c r="J101" s="1" t="n">
        <f aca="false">+K101+N101</f>
        <v>0</v>
      </c>
      <c r="K101" s="1" t="n">
        <f aca="false">+L101+M101</f>
        <v>0</v>
      </c>
      <c r="L101" s="1" t="n">
        <v>0</v>
      </c>
      <c r="M101" s="1" t="n">
        <v>0</v>
      </c>
      <c r="N101" s="1" t="n">
        <f aca="false">+O101+P101+Q101+R101</f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f aca="false">+T101+Y101</f>
        <v>0</v>
      </c>
      <c r="T101" s="1" t="n">
        <f aca="false">+U101+V101+W101+X101</f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f aca="false">+AA101+AB101</f>
        <v>0</v>
      </c>
      <c r="AA101" s="1" t="n">
        <v>0</v>
      </c>
      <c r="AB101" s="1" t="n">
        <v>0</v>
      </c>
    </row>
    <row r="102" customFormat="false" ht="10.2" hidden="false" customHeight="false" outlineLevel="0" collapsed="false">
      <c r="A102" s="1" t="s">
        <v>220</v>
      </c>
      <c r="B102" s="1" t="s">
        <v>221</v>
      </c>
      <c r="C102" s="1" t="n">
        <v>0</v>
      </c>
      <c r="D102" s="1" t="n">
        <f aca="false">+E102+F102</f>
        <v>0</v>
      </c>
      <c r="E102" s="1" t="n">
        <v>0</v>
      </c>
      <c r="F102" s="1" t="n">
        <v>0</v>
      </c>
      <c r="G102" s="1" t="n">
        <f aca="false">+H102+I102</f>
        <v>0</v>
      </c>
      <c r="H102" s="1" t="n">
        <v>0</v>
      </c>
      <c r="I102" s="1" t="n">
        <v>0</v>
      </c>
      <c r="J102" s="1" t="n">
        <f aca="false">+K102+N102</f>
        <v>0</v>
      </c>
      <c r="K102" s="1" t="n">
        <f aca="false">+L102+M102</f>
        <v>0</v>
      </c>
      <c r="L102" s="1" t="n">
        <v>0</v>
      </c>
      <c r="M102" s="1" t="n">
        <v>0</v>
      </c>
      <c r="N102" s="1" t="n">
        <f aca="false">+O102+P102+Q102+R102</f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f aca="false">+T102+Y102</f>
        <v>0</v>
      </c>
      <c r="T102" s="1" t="n">
        <f aca="false">+U102+V102+W102+X102</f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f aca="false">+AA102+AB102</f>
        <v>0</v>
      </c>
      <c r="AA102" s="1" t="n">
        <v>0</v>
      </c>
      <c r="AB102" s="1" t="n">
        <v>0</v>
      </c>
    </row>
    <row r="103" customFormat="false" ht="10.2" hidden="false" customHeight="false" outlineLevel="0" collapsed="false">
      <c r="A103" s="1" t="s">
        <v>222</v>
      </c>
      <c r="B103" s="1" t="s">
        <v>223</v>
      </c>
      <c r="C103" s="1" t="n">
        <v>1</v>
      </c>
      <c r="D103" s="1" t="n">
        <f aca="false">+E103+F103</f>
        <v>0</v>
      </c>
      <c r="E103" s="1" t="n">
        <v>0</v>
      </c>
      <c r="F103" s="1" t="n">
        <v>0</v>
      </c>
      <c r="G103" s="1" t="n">
        <f aca="false">+H103+I103</f>
        <v>0</v>
      </c>
      <c r="H103" s="1" t="n">
        <v>0</v>
      </c>
      <c r="I103" s="1" t="n">
        <v>0</v>
      </c>
      <c r="J103" s="1" t="n">
        <f aca="false">+K103+N103</f>
        <v>1</v>
      </c>
      <c r="K103" s="1" t="n">
        <f aca="false">+L103+M103</f>
        <v>1</v>
      </c>
      <c r="L103" s="1" t="n">
        <v>1</v>
      </c>
      <c r="M103" s="1" t="n">
        <v>0</v>
      </c>
      <c r="N103" s="1" t="n">
        <f aca="false">+O103+P103+Q103+R103</f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f aca="false">+T103+Y103</f>
        <v>0</v>
      </c>
      <c r="T103" s="1" t="n">
        <f aca="false">+U103+V103+W103+X103</f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f aca="false">+AA103+AB103</f>
        <v>0</v>
      </c>
      <c r="AA103" s="1" t="n">
        <v>0</v>
      </c>
      <c r="AB103" s="1" t="n">
        <v>0</v>
      </c>
    </row>
    <row r="104" customFormat="false" ht="10.2" hidden="false" customHeight="false" outlineLevel="0" collapsed="false">
      <c r="A104" s="1" t="s">
        <v>224</v>
      </c>
      <c r="B104" s="1" t="s">
        <v>225</v>
      </c>
      <c r="C104" s="1" t="n">
        <v>0</v>
      </c>
      <c r="D104" s="1" t="n">
        <f aca="false">+E104+F104</f>
        <v>0</v>
      </c>
      <c r="E104" s="1" t="n">
        <v>0</v>
      </c>
      <c r="F104" s="1" t="n">
        <v>0</v>
      </c>
      <c r="G104" s="1" t="n">
        <f aca="false">+H104+I104</f>
        <v>0</v>
      </c>
      <c r="H104" s="1" t="n">
        <v>0</v>
      </c>
      <c r="I104" s="1" t="n">
        <v>0</v>
      </c>
      <c r="J104" s="1" t="n">
        <f aca="false">+K104+N104</f>
        <v>0</v>
      </c>
      <c r="K104" s="1" t="n">
        <f aca="false">+L104+M104</f>
        <v>0</v>
      </c>
      <c r="L104" s="1" t="n">
        <v>0</v>
      </c>
      <c r="M104" s="1" t="n">
        <v>0</v>
      </c>
      <c r="N104" s="1" t="n">
        <f aca="false">+O104+P104+Q104+R104</f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f aca="false">+T104+Y104</f>
        <v>0</v>
      </c>
      <c r="T104" s="1" t="n">
        <f aca="false">+U104+V104+W104+X104</f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f aca="false">+AA104+AB104</f>
        <v>0</v>
      </c>
      <c r="AA104" s="1" t="n">
        <v>0</v>
      </c>
      <c r="AB104" s="1" t="n">
        <v>0</v>
      </c>
    </row>
    <row r="105" customFormat="false" ht="10.2" hidden="false" customHeight="false" outlineLevel="0" collapsed="false">
      <c r="A105" s="1" t="s">
        <v>226</v>
      </c>
      <c r="B105" s="1" t="s">
        <v>227</v>
      </c>
      <c r="C105" s="1" t="n">
        <v>0</v>
      </c>
      <c r="D105" s="1" t="n">
        <f aca="false">+E105+F105</f>
        <v>0</v>
      </c>
      <c r="E105" s="1" t="n">
        <v>0</v>
      </c>
      <c r="F105" s="1" t="n">
        <v>0</v>
      </c>
      <c r="G105" s="1" t="n">
        <f aca="false">+H105+I105</f>
        <v>0</v>
      </c>
      <c r="H105" s="1" t="n">
        <v>0</v>
      </c>
      <c r="I105" s="1" t="n">
        <v>0</v>
      </c>
      <c r="J105" s="1" t="n">
        <f aca="false">+K105+N105</f>
        <v>0</v>
      </c>
      <c r="K105" s="1" t="n">
        <f aca="false">+L105+M105</f>
        <v>0</v>
      </c>
      <c r="L105" s="1" t="n">
        <v>0</v>
      </c>
      <c r="M105" s="1" t="n">
        <v>0</v>
      </c>
      <c r="N105" s="1" t="n">
        <f aca="false">+O105+P105+Q105+R105</f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f aca="false">+T105+Y105</f>
        <v>0</v>
      </c>
      <c r="T105" s="1" t="n">
        <f aca="false">+U105+V105+W105+X105</f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f aca="false">+AA105+AB105</f>
        <v>0</v>
      </c>
      <c r="AA105" s="1" t="n">
        <v>0</v>
      </c>
      <c r="AB105" s="1" t="n">
        <v>0</v>
      </c>
    </row>
    <row r="106" customFormat="false" ht="10.2" hidden="false" customHeight="false" outlineLevel="0" collapsed="false">
      <c r="A106" s="1" t="s">
        <v>228</v>
      </c>
      <c r="B106" s="1" t="s">
        <v>229</v>
      </c>
      <c r="C106" s="1" t="n">
        <v>0</v>
      </c>
      <c r="D106" s="1" t="n">
        <f aca="false">+E106+F106</f>
        <v>0</v>
      </c>
      <c r="E106" s="1" t="n">
        <v>0</v>
      </c>
      <c r="F106" s="1" t="n">
        <v>0</v>
      </c>
      <c r="G106" s="1" t="n">
        <f aca="false">+H106+I106</f>
        <v>0</v>
      </c>
      <c r="H106" s="1" t="n">
        <v>0</v>
      </c>
      <c r="I106" s="1" t="n">
        <v>0</v>
      </c>
      <c r="J106" s="1" t="n">
        <f aca="false">+K106+N106</f>
        <v>0</v>
      </c>
      <c r="K106" s="1" t="n">
        <f aca="false">+L106+M106</f>
        <v>0</v>
      </c>
      <c r="L106" s="1" t="n">
        <v>0</v>
      </c>
      <c r="M106" s="1" t="n">
        <v>0</v>
      </c>
      <c r="N106" s="1" t="n">
        <f aca="false">+O106+P106+Q106+R106</f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f aca="false">+T106+Y106</f>
        <v>0</v>
      </c>
      <c r="T106" s="1" t="n">
        <f aca="false">+U106+V106+W106+X106</f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f aca="false">+AA106+AB106</f>
        <v>0</v>
      </c>
      <c r="AA106" s="1" t="n">
        <v>0</v>
      </c>
      <c r="AB106" s="1" t="n">
        <v>0</v>
      </c>
    </row>
    <row r="107" customFormat="false" ht="10.2" hidden="false" customHeight="false" outlineLevel="0" collapsed="false">
      <c r="A107" s="1" t="s">
        <v>230</v>
      </c>
      <c r="B107" s="1" t="s">
        <v>231</v>
      </c>
      <c r="C107" s="1" t="n">
        <v>0</v>
      </c>
      <c r="D107" s="1" t="n">
        <f aca="false">+E107+F107</f>
        <v>0</v>
      </c>
      <c r="E107" s="1" t="n">
        <v>0</v>
      </c>
      <c r="F107" s="1" t="n">
        <v>0</v>
      </c>
      <c r="G107" s="1" t="n">
        <f aca="false">+H107+I107</f>
        <v>0</v>
      </c>
      <c r="H107" s="1" t="n">
        <v>0</v>
      </c>
      <c r="I107" s="1" t="n">
        <v>0</v>
      </c>
      <c r="J107" s="1" t="n">
        <f aca="false">+K107+N107</f>
        <v>0</v>
      </c>
      <c r="K107" s="1" t="n">
        <f aca="false">+L107+M107</f>
        <v>0</v>
      </c>
      <c r="L107" s="1" t="n">
        <v>0</v>
      </c>
      <c r="M107" s="1" t="n">
        <v>0</v>
      </c>
      <c r="N107" s="1" t="n">
        <f aca="false">+O107+P107+Q107+R107</f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f aca="false">+T107+Y107</f>
        <v>0</v>
      </c>
      <c r="T107" s="1" t="n">
        <f aca="false">+U107+V107+W107+X107</f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f aca="false">+AA107+AB107</f>
        <v>0</v>
      </c>
      <c r="AA107" s="1" t="n">
        <v>0</v>
      </c>
      <c r="AB107" s="1" t="n">
        <v>0</v>
      </c>
    </row>
    <row r="108" customFormat="false" ht="10.2" hidden="false" customHeight="false" outlineLevel="0" collapsed="false">
      <c r="A108" s="1" t="s">
        <v>232</v>
      </c>
      <c r="B108" s="1" t="s">
        <v>233</v>
      </c>
      <c r="C108" s="1" t="n">
        <v>0</v>
      </c>
      <c r="D108" s="1" t="n">
        <f aca="false">+E108+F108</f>
        <v>0</v>
      </c>
      <c r="E108" s="1" t="n">
        <v>0</v>
      </c>
      <c r="F108" s="1" t="n">
        <v>0</v>
      </c>
      <c r="G108" s="1" t="n">
        <f aca="false">+H108+I108</f>
        <v>0</v>
      </c>
      <c r="H108" s="1" t="n">
        <v>0</v>
      </c>
      <c r="I108" s="1" t="n">
        <v>0</v>
      </c>
      <c r="J108" s="1" t="n">
        <f aca="false">+K108+N108</f>
        <v>0</v>
      </c>
      <c r="K108" s="1" t="n">
        <f aca="false">+L108+M108</f>
        <v>0</v>
      </c>
      <c r="L108" s="1" t="n">
        <v>0</v>
      </c>
      <c r="M108" s="1" t="n">
        <v>0</v>
      </c>
      <c r="N108" s="1" t="n">
        <f aca="false">+O108+P108+Q108+R108</f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f aca="false">+T108+Y108</f>
        <v>0</v>
      </c>
      <c r="T108" s="1" t="n">
        <f aca="false">+U108+V108+W108+X108</f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f aca="false">+AA108+AB108</f>
        <v>0</v>
      </c>
      <c r="AA108" s="1" t="n">
        <v>0</v>
      </c>
      <c r="AB108" s="1" t="n">
        <v>0</v>
      </c>
    </row>
    <row r="109" customFormat="false" ht="10.2" hidden="false" customHeight="false" outlineLevel="0" collapsed="false">
      <c r="A109" s="1" t="s">
        <v>234</v>
      </c>
      <c r="B109" s="1" t="s">
        <v>235</v>
      </c>
      <c r="C109" s="1" t="n">
        <v>0</v>
      </c>
      <c r="D109" s="1" t="n">
        <f aca="false">+E109+F109</f>
        <v>0</v>
      </c>
      <c r="E109" s="1" t="n">
        <v>0</v>
      </c>
      <c r="F109" s="1" t="n">
        <v>0</v>
      </c>
      <c r="G109" s="1" t="n">
        <f aca="false">+H109+I109</f>
        <v>0</v>
      </c>
      <c r="H109" s="1" t="n">
        <v>0</v>
      </c>
      <c r="I109" s="1" t="n">
        <v>0</v>
      </c>
      <c r="J109" s="1" t="n">
        <f aca="false">+K109+N109</f>
        <v>0</v>
      </c>
      <c r="K109" s="1" t="n">
        <f aca="false">+L109+M109</f>
        <v>0</v>
      </c>
      <c r="L109" s="1" t="n">
        <v>0</v>
      </c>
      <c r="M109" s="1" t="n">
        <v>0</v>
      </c>
      <c r="N109" s="1" t="n">
        <f aca="false">+O109+P109+Q109+R109</f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f aca="false">+T109+Y109</f>
        <v>0</v>
      </c>
      <c r="T109" s="1" t="n">
        <f aca="false">+U109+V109+W109+X109</f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f aca="false">+AA109+AB109</f>
        <v>0</v>
      </c>
      <c r="AA109" s="1" t="n">
        <v>0</v>
      </c>
      <c r="AB109" s="1" t="n">
        <v>0</v>
      </c>
    </row>
    <row r="110" customFormat="false" ht="10.2" hidden="false" customHeight="false" outlineLevel="0" collapsed="false">
      <c r="A110" s="1" t="s">
        <v>236</v>
      </c>
      <c r="B110" s="1" t="s">
        <v>237</v>
      </c>
      <c r="C110" s="1" t="n">
        <v>0</v>
      </c>
      <c r="D110" s="1" t="n">
        <f aca="false">+E110+F110</f>
        <v>0</v>
      </c>
      <c r="E110" s="1" t="n">
        <v>0</v>
      </c>
      <c r="F110" s="1" t="n">
        <v>0</v>
      </c>
      <c r="G110" s="1" t="n">
        <f aca="false">+H110+I110</f>
        <v>0</v>
      </c>
      <c r="H110" s="1" t="n">
        <v>0</v>
      </c>
      <c r="I110" s="1" t="n">
        <v>0</v>
      </c>
      <c r="J110" s="1" t="n">
        <f aca="false">+K110+N110</f>
        <v>0</v>
      </c>
      <c r="K110" s="1" t="n">
        <f aca="false">+L110+M110</f>
        <v>0</v>
      </c>
      <c r="L110" s="1" t="n">
        <v>0</v>
      </c>
      <c r="M110" s="1" t="n">
        <v>0</v>
      </c>
      <c r="N110" s="1" t="n">
        <f aca="false">+O110+P110+Q110+R110</f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f aca="false">+T110+Y110</f>
        <v>0</v>
      </c>
      <c r="T110" s="1" t="n">
        <f aca="false">+U110+V110+W110+X110</f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f aca="false">+AA110+AB110</f>
        <v>0</v>
      </c>
      <c r="AA110" s="1" t="n">
        <v>0</v>
      </c>
      <c r="AB110" s="1" t="n">
        <v>0</v>
      </c>
    </row>
    <row r="111" customFormat="false" ht="10.2" hidden="false" customHeight="false" outlineLevel="0" collapsed="false">
      <c r="A111" s="1" t="s">
        <v>238</v>
      </c>
      <c r="B111" s="1" t="s">
        <v>239</v>
      </c>
      <c r="C111" s="1" t="n">
        <v>0</v>
      </c>
      <c r="D111" s="1" t="n">
        <f aca="false">+E111+F111</f>
        <v>0</v>
      </c>
      <c r="E111" s="1" t="n">
        <v>0</v>
      </c>
      <c r="F111" s="1" t="n">
        <v>0</v>
      </c>
      <c r="G111" s="1" t="n">
        <f aca="false">+H111+I111</f>
        <v>0</v>
      </c>
      <c r="H111" s="1" t="n">
        <v>0</v>
      </c>
      <c r="I111" s="1" t="n">
        <v>0</v>
      </c>
      <c r="J111" s="1" t="n">
        <f aca="false">+K111+N111</f>
        <v>0</v>
      </c>
      <c r="K111" s="1" t="n">
        <f aca="false">+L111+M111</f>
        <v>0</v>
      </c>
      <c r="L111" s="1" t="n">
        <v>0</v>
      </c>
      <c r="M111" s="1" t="n">
        <v>0</v>
      </c>
      <c r="N111" s="1" t="n">
        <f aca="false">+O111+P111+Q111+R111</f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f aca="false">+T111+Y111</f>
        <v>0</v>
      </c>
      <c r="T111" s="1" t="n">
        <f aca="false">+U111+V111+W111+X111</f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f aca="false">+AA111+AB111</f>
        <v>0</v>
      </c>
      <c r="AA111" s="1" t="n">
        <v>0</v>
      </c>
      <c r="AB111" s="1" t="n">
        <v>0</v>
      </c>
    </row>
    <row r="112" customFormat="false" ht="10.2" hidden="false" customHeight="false" outlineLevel="0" collapsed="false">
      <c r="A112" s="1" t="s">
        <v>240</v>
      </c>
      <c r="B112" s="1" t="s">
        <v>241</v>
      </c>
      <c r="C112" s="1" t="n">
        <v>0</v>
      </c>
      <c r="D112" s="1" t="n">
        <f aca="false">+E112+F112</f>
        <v>0</v>
      </c>
      <c r="E112" s="1" t="n">
        <v>0</v>
      </c>
      <c r="F112" s="1" t="n">
        <v>0</v>
      </c>
      <c r="G112" s="1" t="n">
        <f aca="false">+H112+I112</f>
        <v>0</v>
      </c>
      <c r="H112" s="1" t="n">
        <v>0</v>
      </c>
      <c r="I112" s="1" t="n">
        <v>0</v>
      </c>
      <c r="J112" s="1" t="n">
        <f aca="false">+K112+N112</f>
        <v>0</v>
      </c>
      <c r="K112" s="1" t="n">
        <f aca="false">+L112+M112</f>
        <v>0</v>
      </c>
      <c r="L112" s="1" t="n">
        <v>0</v>
      </c>
      <c r="M112" s="1" t="n">
        <v>0</v>
      </c>
      <c r="N112" s="1" t="n">
        <f aca="false">+O112+P112+Q112+R112</f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f aca="false">+T112+Y112</f>
        <v>0</v>
      </c>
      <c r="T112" s="1" t="n">
        <f aca="false">+U112+V112+W112+X112</f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f aca="false">+AA112+AB112</f>
        <v>0</v>
      </c>
      <c r="AA112" s="1" t="n">
        <v>0</v>
      </c>
      <c r="AB112" s="1" t="n">
        <v>0</v>
      </c>
    </row>
    <row r="113" customFormat="false" ht="10.2" hidden="false" customHeight="false" outlineLevel="0" collapsed="false">
      <c r="A113" s="1" t="s">
        <v>242</v>
      </c>
      <c r="B113" s="1" t="s">
        <v>243</v>
      </c>
      <c r="C113" s="1" t="n">
        <v>0</v>
      </c>
      <c r="D113" s="1" t="n">
        <f aca="false">+E113+F113</f>
        <v>0</v>
      </c>
      <c r="E113" s="1" t="n">
        <v>0</v>
      </c>
      <c r="F113" s="1" t="n">
        <v>0</v>
      </c>
      <c r="G113" s="1" t="n">
        <f aca="false">+H113+I113</f>
        <v>0</v>
      </c>
      <c r="H113" s="1" t="n">
        <v>0</v>
      </c>
      <c r="I113" s="1" t="n">
        <v>0</v>
      </c>
      <c r="J113" s="1" t="n">
        <f aca="false">+K113+N113</f>
        <v>0</v>
      </c>
      <c r="K113" s="1" t="n">
        <f aca="false">+L113+M113</f>
        <v>0</v>
      </c>
      <c r="L113" s="1" t="n">
        <v>0</v>
      </c>
      <c r="M113" s="1" t="n">
        <v>0</v>
      </c>
      <c r="N113" s="1" t="n">
        <f aca="false">+O113+P113+Q113+R113</f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f aca="false">+T113+Y113</f>
        <v>0</v>
      </c>
      <c r="T113" s="1" t="n">
        <f aca="false">+U113+V113+W113+X113</f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f aca="false">+AA113+AB113</f>
        <v>0</v>
      </c>
      <c r="AA113" s="1" t="n">
        <v>0</v>
      </c>
      <c r="AB113" s="1" t="n">
        <v>0</v>
      </c>
    </row>
    <row r="114" customFormat="false" ht="10.2" hidden="false" customHeight="false" outlineLevel="0" collapsed="false">
      <c r="A114" s="1" t="s">
        <v>244</v>
      </c>
      <c r="B114" s="1" t="s">
        <v>245</v>
      </c>
      <c r="C114" s="1" t="n">
        <v>3</v>
      </c>
      <c r="D114" s="1" t="n">
        <f aca="false">+E114+F114</f>
        <v>0</v>
      </c>
      <c r="E114" s="1" t="n">
        <v>0</v>
      </c>
      <c r="F114" s="1" t="n">
        <v>0</v>
      </c>
      <c r="G114" s="1" t="n">
        <f aca="false">+H114+I114</f>
        <v>0</v>
      </c>
      <c r="H114" s="1" t="n">
        <v>0</v>
      </c>
      <c r="I114" s="1" t="n">
        <v>0</v>
      </c>
      <c r="J114" s="1" t="n">
        <f aca="false">+K114+N114</f>
        <v>1</v>
      </c>
      <c r="K114" s="1" t="n">
        <f aca="false">+L114+M114</f>
        <v>1</v>
      </c>
      <c r="L114" s="1" t="n">
        <v>0</v>
      </c>
      <c r="M114" s="1" t="n">
        <v>1</v>
      </c>
      <c r="N114" s="1" t="n">
        <f aca="false">+O114+P114+Q114+R114</f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f aca="false">+T114+Y114</f>
        <v>1</v>
      </c>
      <c r="T114" s="1" t="n">
        <f aca="false">+U114+V114+W114+X114</f>
        <v>1</v>
      </c>
      <c r="U114" s="1" t="n">
        <v>0</v>
      </c>
      <c r="V114" s="1" t="n">
        <v>0</v>
      </c>
      <c r="W114" s="1" t="n">
        <v>1</v>
      </c>
      <c r="X114" s="1" t="n">
        <v>0</v>
      </c>
      <c r="Y114" s="1" t="n">
        <v>0</v>
      </c>
      <c r="Z114" s="1" t="n">
        <f aca="false">+AA114+AB114</f>
        <v>1</v>
      </c>
      <c r="AA114" s="1" t="n">
        <v>1</v>
      </c>
      <c r="AB114" s="1" t="n">
        <v>0</v>
      </c>
    </row>
    <row r="115" customFormat="false" ht="10.2" hidden="false" customHeight="false" outlineLevel="0" collapsed="false">
      <c r="A115" s="1" t="s">
        <v>246</v>
      </c>
      <c r="B115" s="1" t="s">
        <v>247</v>
      </c>
      <c r="C115" s="1" t="n">
        <v>3</v>
      </c>
      <c r="D115" s="1" t="n">
        <f aca="false">+E115+F115</f>
        <v>0</v>
      </c>
      <c r="E115" s="1" t="n">
        <v>0</v>
      </c>
      <c r="F115" s="1" t="n">
        <v>0</v>
      </c>
      <c r="G115" s="1" t="n">
        <f aca="false">+H115+I115</f>
        <v>0</v>
      </c>
      <c r="H115" s="1" t="n">
        <v>0</v>
      </c>
      <c r="I115" s="1" t="n">
        <v>0</v>
      </c>
      <c r="J115" s="1" t="n">
        <f aca="false">+K115+N115</f>
        <v>1</v>
      </c>
      <c r="K115" s="1" t="n">
        <f aca="false">+L115+M115</f>
        <v>1</v>
      </c>
      <c r="L115" s="1" t="n">
        <v>0</v>
      </c>
      <c r="M115" s="1" t="n">
        <v>1</v>
      </c>
      <c r="N115" s="1" t="n">
        <f aca="false">+O115+P115+Q115+R115</f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f aca="false">+T115+Y115</f>
        <v>1</v>
      </c>
      <c r="T115" s="1" t="n">
        <f aca="false">+U115+V115+W115+X115</f>
        <v>1</v>
      </c>
      <c r="U115" s="1" t="n">
        <v>0</v>
      </c>
      <c r="V115" s="1" t="n">
        <v>0</v>
      </c>
      <c r="W115" s="1" t="n">
        <v>1</v>
      </c>
      <c r="X115" s="1" t="n">
        <v>0</v>
      </c>
      <c r="Y115" s="1" t="n">
        <v>0</v>
      </c>
      <c r="Z115" s="1" t="n">
        <f aca="false">+AA115+AB115</f>
        <v>1</v>
      </c>
      <c r="AA115" s="1" t="n">
        <v>1</v>
      </c>
      <c r="AB115" s="1" t="n">
        <v>0</v>
      </c>
    </row>
    <row r="116" customFormat="false" ht="10.2" hidden="false" customHeight="false" outlineLevel="0" collapsed="false">
      <c r="A116" s="1" t="s">
        <v>248</v>
      </c>
      <c r="B116" s="1" t="s">
        <v>249</v>
      </c>
      <c r="C116" s="1" t="n">
        <v>0</v>
      </c>
      <c r="D116" s="1" t="n">
        <f aca="false">+E116+F116</f>
        <v>0</v>
      </c>
      <c r="E116" s="1" t="n">
        <v>0</v>
      </c>
      <c r="F116" s="1" t="n">
        <v>0</v>
      </c>
      <c r="G116" s="1" t="n">
        <f aca="false">+H116+I116</f>
        <v>0</v>
      </c>
      <c r="H116" s="1" t="n">
        <v>0</v>
      </c>
      <c r="I116" s="1" t="n">
        <v>0</v>
      </c>
      <c r="J116" s="1" t="n">
        <f aca="false">+K116+N116</f>
        <v>0</v>
      </c>
      <c r="K116" s="1" t="n">
        <f aca="false">+L116+M116</f>
        <v>0</v>
      </c>
      <c r="L116" s="1" t="n">
        <v>0</v>
      </c>
      <c r="M116" s="1" t="n">
        <v>0</v>
      </c>
      <c r="N116" s="1" t="n">
        <f aca="false">+O116+P116+Q116+R116</f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f aca="false">+T116+Y116</f>
        <v>0</v>
      </c>
      <c r="T116" s="1" t="n">
        <f aca="false">+U116+V116+W116+X116</f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f aca="false">+AA116+AB116</f>
        <v>0</v>
      </c>
      <c r="AA116" s="1" t="n">
        <v>0</v>
      </c>
      <c r="AB116" s="1" t="n">
        <v>0</v>
      </c>
    </row>
    <row r="117" customFormat="false" ht="10.2" hidden="false" customHeight="false" outlineLevel="0" collapsed="false">
      <c r="A117" s="1" t="s">
        <v>250</v>
      </c>
      <c r="B117" s="1" t="s">
        <v>251</v>
      </c>
      <c r="C117" s="1" t="n">
        <v>0</v>
      </c>
      <c r="D117" s="1" t="n">
        <f aca="false">+E117+F117</f>
        <v>0</v>
      </c>
      <c r="E117" s="1" t="n">
        <v>0</v>
      </c>
      <c r="F117" s="1" t="n">
        <v>0</v>
      </c>
      <c r="G117" s="1" t="n">
        <f aca="false">+H117+I117</f>
        <v>0</v>
      </c>
      <c r="H117" s="1" t="n">
        <v>0</v>
      </c>
      <c r="I117" s="1" t="n">
        <v>0</v>
      </c>
      <c r="J117" s="1" t="n">
        <f aca="false">+K117+N117</f>
        <v>0</v>
      </c>
      <c r="K117" s="1" t="n">
        <f aca="false">+L117+M117</f>
        <v>0</v>
      </c>
      <c r="L117" s="1" t="n">
        <v>0</v>
      </c>
      <c r="M117" s="1" t="n">
        <v>0</v>
      </c>
      <c r="N117" s="1" t="n">
        <f aca="false">+O117+P117+Q117+R117</f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f aca="false">+T117+Y117</f>
        <v>0</v>
      </c>
      <c r="T117" s="1" t="n">
        <f aca="false">+U117+V117+W117+X117</f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f aca="false">+AA117+AB117</f>
        <v>0</v>
      </c>
      <c r="AA117" s="1" t="n">
        <v>0</v>
      </c>
      <c r="AB117" s="1" t="n">
        <v>0</v>
      </c>
    </row>
    <row r="118" customFormat="false" ht="10.2" hidden="false" customHeight="false" outlineLevel="0" collapsed="false">
      <c r="A118" s="1" t="s">
        <v>252</v>
      </c>
      <c r="B118" s="1" t="s">
        <v>253</v>
      </c>
      <c r="C118" s="1" t="n">
        <v>0</v>
      </c>
      <c r="D118" s="1" t="n">
        <f aca="false">+E118+F118</f>
        <v>0</v>
      </c>
      <c r="E118" s="1" t="n">
        <v>0</v>
      </c>
      <c r="F118" s="1" t="n">
        <v>0</v>
      </c>
      <c r="G118" s="1" t="n">
        <f aca="false">+H118+I118</f>
        <v>0</v>
      </c>
      <c r="H118" s="1" t="n">
        <v>0</v>
      </c>
      <c r="I118" s="1" t="n">
        <v>0</v>
      </c>
      <c r="J118" s="1" t="n">
        <f aca="false">+K118+N118</f>
        <v>0</v>
      </c>
      <c r="K118" s="1" t="n">
        <f aca="false">+L118+M118</f>
        <v>0</v>
      </c>
      <c r="L118" s="1" t="n">
        <v>0</v>
      </c>
      <c r="M118" s="1" t="n">
        <v>0</v>
      </c>
      <c r="N118" s="1" t="n">
        <f aca="false">+O118+P118+Q118+R118</f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f aca="false">+T118+Y118</f>
        <v>0</v>
      </c>
      <c r="T118" s="1" t="n">
        <f aca="false">+U118+V118+W118+X118</f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f aca="false">+AA118+AB118</f>
        <v>0</v>
      </c>
      <c r="AA118" s="1" t="n">
        <v>0</v>
      </c>
      <c r="AB118" s="1" t="n">
        <v>0</v>
      </c>
    </row>
    <row r="119" customFormat="false" ht="10.2" hidden="false" customHeight="false" outlineLevel="0" collapsed="false">
      <c r="A119" s="1" t="s">
        <v>254</v>
      </c>
      <c r="B119" s="1" t="s">
        <v>255</v>
      </c>
      <c r="C119" s="1" t="n">
        <v>0</v>
      </c>
      <c r="D119" s="1" t="n">
        <f aca="false">+E119+F119</f>
        <v>0</v>
      </c>
      <c r="E119" s="1" t="n">
        <v>0</v>
      </c>
      <c r="F119" s="1" t="n">
        <v>0</v>
      </c>
      <c r="G119" s="1" t="n">
        <f aca="false">+H119+I119</f>
        <v>0</v>
      </c>
      <c r="H119" s="1" t="n">
        <v>0</v>
      </c>
      <c r="I119" s="1" t="n">
        <v>0</v>
      </c>
      <c r="J119" s="1" t="n">
        <f aca="false">+K119+N119</f>
        <v>0</v>
      </c>
      <c r="K119" s="1" t="n">
        <f aca="false">+L119+M119</f>
        <v>0</v>
      </c>
      <c r="L119" s="1" t="n">
        <v>0</v>
      </c>
      <c r="M119" s="1" t="n">
        <v>0</v>
      </c>
      <c r="N119" s="1" t="n">
        <f aca="false">+O119+P119+Q119+R119</f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f aca="false">+T119+Y119</f>
        <v>0</v>
      </c>
      <c r="T119" s="1" t="n">
        <f aca="false">+U119+V119+W119+X119</f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f aca="false">+AA119+AB119</f>
        <v>0</v>
      </c>
      <c r="AA119" s="1" t="n">
        <v>0</v>
      </c>
      <c r="AB119" s="1" t="n">
        <v>0</v>
      </c>
    </row>
    <row r="120" customFormat="false" ht="10.2" hidden="false" customHeight="false" outlineLevel="0" collapsed="false">
      <c r="A120" s="1" t="s">
        <v>256</v>
      </c>
      <c r="B120" s="1" t="s">
        <v>257</v>
      </c>
      <c r="C120" s="1" t="n">
        <v>0</v>
      </c>
      <c r="D120" s="1" t="n">
        <f aca="false">+E120+F120</f>
        <v>0</v>
      </c>
      <c r="E120" s="1" t="n">
        <v>0</v>
      </c>
      <c r="F120" s="1" t="n">
        <v>0</v>
      </c>
      <c r="G120" s="1" t="n">
        <f aca="false">+H120+I120</f>
        <v>0</v>
      </c>
      <c r="H120" s="1" t="n">
        <v>0</v>
      </c>
      <c r="I120" s="1" t="n">
        <v>0</v>
      </c>
      <c r="J120" s="1" t="n">
        <f aca="false">+K120+N120</f>
        <v>0</v>
      </c>
      <c r="K120" s="1" t="n">
        <f aca="false">+L120+M120</f>
        <v>0</v>
      </c>
      <c r="L120" s="1" t="n">
        <v>0</v>
      </c>
      <c r="M120" s="1" t="n">
        <v>0</v>
      </c>
      <c r="N120" s="1" t="n">
        <f aca="false">+O120+P120+Q120+R120</f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f aca="false">+T120+Y120</f>
        <v>0</v>
      </c>
      <c r="T120" s="1" t="n">
        <f aca="false">+U120+V120+W120+X120</f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f aca="false">+AA120+AB120</f>
        <v>0</v>
      </c>
      <c r="AA120" s="1" t="n">
        <v>0</v>
      </c>
      <c r="AB120" s="1" t="n">
        <v>0</v>
      </c>
    </row>
    <row r="121" customFormat="false" ht="10.2" hidden="false" customHeight="false" outlineLevel="0" collapsed="false">
      <c r="A121" s="1" t="s">
        <v>258</v>
      </c>
      <c r="B121" s="1" t="s">
        <v>259</v>
      </c>
      <c r="C121" s="1" t="n">
        <v>0</v>
      </c>
      <c r="D121" s="1" t="n">
        <f aca="false">+E121+F121</f>
        <v>0</v>
      </c>
      <c r="E121" s="1" t="n">
        <v>0</v>
      </c>
      <c r="F121" s="1" t="n">
        <v>0</v>
      </c>
      <c r="G121" s="1" t="n">
        <f aca="false">+H121+I121</f>
        <v>0</v>
      </c>
      <c r="H121" s="1" t="n">
        <v>0</v>
      </c>
      <c r="I121" s="1" t="n">
        <v>0</v>
      </c>
      <c r="J121" s="1" t="n">
        <f aca="false">+K121+N121</f>
        <v>0</v>
      </c>
      <c r="K121" s="1" t="n">
        <f aca="false">+L121+M121</f>
        <v>0</v>
      </c>
      <c r="L121" s="1" t="n">
        <v>0</v>
      </c>
      <c r="M121" s="1" t="n">
        <v>0</v>
      </c>
      <c r="N121" s="1" t="n">
        <f aca="false">+O121+P121+Q121+R121</f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f aca="false">+T121+Y121</f>
        <v>0</v>
      </c>
      <c r="T121" s="1" t="n">
        <f aca="false">+U121+V121+W121+X121</f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f aca="false">+AA121+AB121</f>
        <v>0</v>
      </c>
      <c r="AA121" s="1" t="n">
        <v>0</v>
      </c>
      <c r="AB121" s="1" t="n">
        <v>0</v>
      </c>
    </row>
    <row r="122" customFormat="false" ht="10.2" hidden="false" customHeight="false" outlineLevel="0" collapsed="false">
      <c r="A122" s="1" t="s">
        <v>260</v>
      </c>
      <c r="B122" s="1" t="s">
        <v>261</v>
      </c>
      <c r="C122" s="1" t="n">
        <v>0</v>
      </c>
      <c r="D122" s="1" t="n">
        <f aca="false">+E122+F122</f>
        <v>0</v>
      </c>
      <c r="E122" s="1" t="n">
        <v>0</v>
      </c>
      <c r="F122" s="1" t="n">
        <v>0</v>
      </c>
      <c r="G122" s="1" t="n">
        <f aca="false">+H122+I122</f>
        <v>0</v>
      </c>
      <c r="H122" s="1" t="n">
        <v>0</v>
      </c>
      <c r="I122" s="1" t="n">
        <v>0</v>
      </c>
      <c r="J122" s="1" t="n">
        <f aca="false">+K122+N122</f>
        <v>0</v>
      </c>
      <c r="K122" s="1" t="n">
        <f aca="false">+L122+M122</f>
        <v>0</v>
      </c>
      <c r="L122" s="1" t="n">
        <v>0</v>
      </c>
      <c r="M122" s="1" t="n">
        <v>0</v>
      </c>
      <c r="N122" s="1" t="n">
        <f aca="false">+O122+P122+Q122+R122</f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f aca="false">+T122+Y122</f>
        <v>0</v>
      </c>
      <c r="T122" s="1" t="n">
        <f aca="false">+U122+V122+W122+X122</f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f aca="false">+AA122+AB122</f>
        <v>0</v>
      </c>
      <c r="AA122" s="1" t="n">
        <v>0</v>
      </c>
      <c r="AB122" s="1" t="n">
        <v>0</v>
      </c>
    </row>
    <row r="123" customFormat="false" ht="10.2" hidden="false" customHeight="false" outlineLevel="0" collapsed="false">
      <c r="A123" s="1" t="s">
        <v>262</v>
      </c>
      <c r="B123" s="1" t="s">
        <v>263</v>
      </c>
      <c r="C123" s="1" t="n">
        <v>0</v>
      </c>
      <c r="D123" s="1" t="n">
        <f aca="false">+E123+F123</f>
        <v>0</v>
      </c>
      <c r="E123" s="1" t="n">
        <v>0</v>
      </c>
      <c r="F123" s="1" t="n">
        <v>0</v>
      </c>
      <c r="G123" s="1" t="n">
        <f aca="false">+H123+I123</f>
        <v>0</v>
      </c>
      <c r="H123" s="1" t="n">
        <v>0</v>
      </c>
      <c r="I123" s="1" t="n">
        <v>0</v>
      </c>
      <c r="J123" s="1" t="n">
        <f aca="false">+K123+N123</f>
        <v>0</v>
      </c>
      <c r="K123" s="1" t="n">
        <f aca="false">+L123+M123</f>
        <v>0</v>
      </c>
      <c r="L123" s="1" t="n">
        <v>0</v>
      </c>
      <c r="M123" s="1" t="n">
        <v>0</v>
      </c>
      <c r="N123" s="1" t="n">
        <f aca="false">+O123+P123+Q123+R123</f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f aca="false">+T123+Y123</f>
        <v>0</v>
      </c>
      <c r="T123" s="1" t="n">
        <f aca="false">+U123+V123+W123+X123</f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f aca="false">+AA123+AB123</f>
        <v>0</v>
      </c>
      <c r="AA123" s="1" t="n">
        <v>0</v>
      </c>
      <c r="AB123" s="1" t="n">
        <v>0</v>
      </c>
    </row>
    <row r="124" customFormat="false" ht="10.2" hidden="false" customHeight="false" outlineLevel="0" collapsed="false">
      <c r="A124" s="1" t="s">
        <v>264</v>
      </c>
      <c r="B124" s="1" t="s">
        <v>265</v>
      </c>
      <c r="C124" s="1" t="n">
        <v>23912</v>
      </c>
      <c r="D124" s="1" t="n">
        <f aca="false">+E124+F124</f>
        <v>2087</v>
      </c>
      <c r="E124" s="1" t="n">
        <v>732</v>
      </c>
      <c r="F124" s="1" t="n">
        <v>1355</v>
      </c>
      <c r="G124" s="1" t="n">
        <f aca="false">+H124+I124</f>
        <v>441</v>
      </c>
      <c r="H124" s="1" t="n">
        <v>62</v>
      </c>
      <c r="I124" s="1" t="n">
        <v>379</v>
      </c>
      <c r="J124" s="1" t="n">
        <f aca="false">+K124+N124</f>
        <v>9993</v>
      </c>
      <c r="K124" s="1" t="n">
        <f aca="false">+L124+M124</f>
        <v>3239</v>
      </c>
      <c r="L124" s="1" t="n">
        <v>913</v>
      </c>
      <c r="M124" s="1" t="n">
        <v>2326</v>
      </c>
      <c r="N124" s="1" t="n">
        <f aca="false">+O124+P124+Q124+R124</f>
        <v>6754</v>
      </c>
      <c r="O124" s="1" t="n">
        <v>2266</v>
      </c>
      <c r="P124" s="1" t="n">
        <v>2728</v>
      </c>
      <c r="Q124" s="1" t="n">
        <v>477</v>
      </c>
      <c r="R124" s="1" t="n">
        <v>1283</v>
      </c>
      <c r="S124" s="1" t="n">
        <f aca="false">+T124+Y124</f>
        <v>4728</v>
      </c>
      <c r="T124" s="1" t="n">
        <f aca="false">+U124+V124+W124+X124</f>
        <v>4026</v>
      </c>
      <c r="U124" s="1" t="n">
        <v>1933</v>
      </c>
      <c r="V124" s="1" t="n">
        <v>1405</v>
      </c>
      <c r="W124" s="1" t="n">
        <v>572</v>
      </c>
      <c r="X124" s="1" t="n">
        <v>116</v>
      </c>
      <c r="Y124" s="1" t="n">
        <v>702</v>
      </c>
      <c r="Z124" s="1" t="n">
        <f aca="false">+AA124+AB124</f>
        <v>6663</v>
      </c>
      <c r="AA124" s="1" t="n">
        <v>6285</v>
      </c>
      <c r="AB124" s="1" t="n">
        <v>378</v>
      </c>
    </row>
    <row r="125" customFormat="false" ht="10.2" hidden="false" customHeight="false" outlineLevel="0" collapsed="false">
      <c r="A125" s="1" t="s">
        <v>266</v>
      </c>
      <c r="B125" s="1" t="s">
        <v>267</v>
      </c>
      <c r="C125" s="1" t="n">
        <v>23912</v>
      </c>
      <c r="D125" s="1" t="n">
        <f aca="false">+E125+F125</f>
        <v>2087</v>
      </c>
      <c r="E125" s="1" t="n">
        <v>732</v>
      </c>
      <c r="F125" s="1" t="n">
        <v>1355</v>
      </c>
      <c r="G125" s="1" t="n">
        <f aca="false">+H125+I125</f>
        <v>441</v>
      </c>
      <c r="H125" s="1" t="n">
        <v>62</v>
      </c>
      <c r="I125" s="1" t="n">
        <v>379</v>
      </c>
      <c r="J125" s="1" t="n">
        <f aca="false">+K125+N125</f>
        <v>9993</v>
      </c>
      <c r="K125" s="1" t="n">
        <f aca="false">+L125+M125</f>
        <v>3239</v>
      </c>
      <c r="L125" s="1" t="n">
        <v>913</v>
      </c>
      <c r="M125" s="1" t="n">
        <v>2326</v>
      </c>
      <c r="N125" s="1" t="n">
        <f aca="false">+O125+P125+Q125+R125</f>
        <v>6754</v>
      </c>
      <c r="O125" s="1" t="n">
        <v>2266</v>
      </c>
      <c r="P125" s="1" t="n">
        <v>2728</v>
      </c>
      <c r="Q125" s="1" t="n">
        <v>477</v>
      </c>
      <c r="R125" s="1" t="n">
        <v>1283</v>
      </c>
      <c r="S125" s="1" t="n">
        <f aca="false">+T125+Y125</f>
        <v>4728</v>
      </c>
      <c r="T125" s="1" t="n">
        <f aca="false">+U125+V125+W125+X125</f>
        <v>4026</v>
      </c>
      <c r="U125" s="1" t="n">
        <v>1933</v>
      </c>
      <c r="V125" s="1" t="n">
        <v>1405</v>
      </c>
      <c r="W125" s="1" t="n">
        <v>572</v>
      </c>
      <c r="X125" s="1" t="n">
        <v>116</v>
      </c>
      <c r="Y125" s="1" t="n">
        <v>702</v>
      </c>
      <c r="Z125" s="1" t="n">
        <f aca="false">+AA125+AB125</f>
        <v>6663</v>
      </c>
      <c r="AA125" s="1" t="n">
        <v>6285</v>
      </c>
      <c r="AB125" s="1" t="n">
        <v>378</v>
      </c>
    </row>
    <row r="126" customFormat="false" ht="10.2" hidden="false" customHeight="false" outlineLevel="0" collapsed="false">
      <c r="A126" s="1" t="s">
        <v>268</v>
      </c>
      <c r="B126" s="1" t="s">
        <v>269</v>
      </c>
      <c r="C126" s="1" t="n">
        <v>23897</v>
      </c>
      <c r="D126" s="1" t="n">
        <f aca="false">+E126+F126</f>
        <v>2082</v>
      </c>
      <c r="E126" s="1" t="n">
        <v>732</v>
      </c>
      <c r="F126" s="1" t="n">
        <v>1350</v>
      </c>
      <c r="G126" s="1" t="n">
        <f aca="false">+H126+I126</f>
        <v>441</v>
      </c>
      <c r="H126" s="1" t="n">
        <v>62</v>
      </c>
      <c r="I126" s="1" t="n">
        <v>379</v>
      </c>
      <c r="J126" s="1" t="n">
        <f aca="false">+K126+N126</f>
        <v>9991</v>
      </c>
      <c r="K126" s="1" t="n">
        <f aca="false">+L126+M126</f>
        <v>3239</v>
      </c>
      <c r="L126" s="1" t="n">
        <v>913</v>
      </c>
      <c r="M126" s="1" t="n">
        <v>2326</v>
      </c>
      <c r="N126" s="1" t="n">
        <f aca="false">+O126+P126+Q126+R126</f>
        <v>6752</v>
      </c>
      <c r="O126" s="1" t="n">
        <v>2266</v>
      </c>
      <c r="P126" s="1" t="n">
        <v>2726</v>
      </c>
      <c r="Q126" s="1" t="n">
        <v>477</v>
      </c>
      <c r="R126" s="1" t="n">
        <v>1283</v>
      </c>
      <c r="S126" s="1" t="n">
        <f aca="false">+T126+Y126</f>
        <v>4726</v>
      </c>
      <c r="T126" s="1" t="n">
        <f aca="false">+U126+V126+W126+X126</f>
        <v>4024</v>
      </c>
      <c r="U126" s="1" t="n">
        <v>1931</v>
      </c>
      <c r="V126" s="1" t="n">
        <v>1405</v>
      </c>
      <c r="W126" s="1" t="n">
        <v>572</v>
      </c>
      <c r="X126" s="1" t="n">
        <v>116</v>
      </c>
      <c r="Y126" s="1" t="n">
        <v>702</v>
      </c>
      <c r="Z126" s="1" t="n">
        <f aca="false">+AA126+AB126</f>
        <v>6657</v>
      </c>
      <c r="AA126" s="1" t="n">
        <v>6279</v>
      </c>
      <c r="AB126" s="1" t="n">
        <v>378</v>
      </c>
    </row>
    <row r="127" customFormat="false" ht="10.2" hidden="false" customHeight="false" outlineLevel="0" collapsed="false">
      <c r="A127" s="1" t="s">
        <v>270</v>
      </c>
      <c r="B127" s="1" t="s">
        <v>271</v>
      </c>
      <c r="C127" s="1" t="n">
        <v>10</v>
      </c>
      <c r="D127" s="1" t="n">
        <f aca="false">+E127+F127</f>
        <v>1</v>
      </c>
      <c r="E127" s="1" t="n">
        <v>0</v>
      </c>
      <c r="F127" s="1" t="n">
        <v>1</v>
      </c>
      <c r="G127" s="1" t="n">
        <f aca="false">+H127+I127</f>
        <v>0</v>
      </c>
      <c r="H127" s="1" t="n">
        <v>0</v>
      </c>
      <c r="I127" s="1" t="n">
        <v>0</v>
      </c>
      <c r="J127" s="1" t="n">
        <f aca="false">+K127+N127</f>
        <v>5</v>
      </c>
      <c r="K127" s="1" t="n">
        <f aca="false">+L127+M127</f>
        <v>2</v>
      </c>
      <c r="L127" s="1" t="n">
        <v>1</v>
      </c>
      <c r="M127" s="1" t="n">
        <v>1</v>
      </c>
      <c r="N127" s="1" t="n">
        <f aca="false">+O127+P127+Q127+R127</f>
        <v>3</v>
      </c>
      <c r="O127" s="1" t="n">
        <v>1</v>
      </c>
      <c r="P127" s="1" t="n">
        <v>2</v>
      </c>
      <c r="Q127" s="1" t="n">
        <v>0</v>
      </c>
      <c r="R127" s="1" t="n">
        <v>0</v>
      </c>
      <c r="S127" s="1" t="n">
        <f aca="false">+T127+Y127</f>
        <v>3</v>
      </c>
      <c r="T127" s="1" t="n">
        <f aca="false">+U127+V127+W127+X127</f>
        <v>3</v>
      </c>
      <c r="U127" s="1" t="n">
        <v>2</v>
      </c>
      <c r="V127" s="1" t="n">
        <v>1</v>
      </c>
      <c r="W127" s="1" t="n">
        <v>0</v>
      </c>
      <c r="X127" s="1" t="n">
        <v>0</v>
      </c>
      <c r="Y127" s="1" t="n">
        <v>0</v>
      </c>
      <c r="Z127" s="1" t="n">
        <f aca="false">+AA127+AB127</f>
        <v>1</v>
      </c>
      <c r="AA127" s="1" t="n">
        <v>1</v>
      </c>
      <c r="AB127" s="1" t="n">
        <v>0</v>
      </c>
    </row>
    <row r="128" customFormat="false" ht="10.2" hidden="false" customHeight="false" outlineLevel="0" collapsed="false">
      <c r="A128" s="1" t="s">
        <v>272</v>
      </c>
      <c r="B128" s="1" t="s">
        <v>273</v>
      </c>
      <c r="C128" s="1" t="n">
        <v>52</v>
      </c>
      <c r="D128" s="1" t="n">
        <f aca="false">+E128+F128</f>
        <v>0</v>
      </c>
      <c r="E128" s="1" t="n">
        <v>0</v>
      </c>
      <c r="F128" s="1" t="n">
        <v>0</v>
      </c>
      <c r="G128" s="1" t="n">
        <f aca="false">+H128+I128</f>
        <v>0</v>
      </c>
      <c r="H128" s="1" t="n">
        <v>0</v>
      </c>
      <c r="I128" s="1" t="n">
        <v>0</v>
      </c>
      <c r="J128" s="1" t="n">
        <f aca="false">+K128+N128</f>
        <v>12</v>
      </c>
      <c r="K128" s="1" t="n">
        <f aca="false">+L128+M128</f>
        <v>3</v>
      </c>
      <c r="L128" s="1" t="n">
        <v>0</v>
      </c>
      <c r="M128" s="1" t="n">
        <v>3</v>
      </c>
      <c r="N128" s="1" t="n">
        <f aca="false">+O128+P128+Q128+R128</f>
        <v>9</v>
      </c>
      <c r="O128" s="1" t="n">
        <v>1</v>
      </c>
      <c r="P128" s="1" t="n">
        <v>6</v>
      </c>
      <c r="Q128" s="1" t="n">
        <v>0</v>
      </c>
      <c r="R128" s="1" t="n">
        <v>2</v>
      </c>
      <c r="S128" s="1" t="n">
        <f aca="false">+T128+Y128</f>
        <v>10</v>
      </c>
      <c r="T128" s="1" t="n">
        <f aca="false">+U128+V128+W128+X128</f>
        <v>10</v>
      </c>
      <c r="U128" s="1" t="n">
        <v>5</v>
      </c>
      <c r="V128" s="1" t="n">
        <v>3</v>
      </c>
      <c r="W128" s="1" t="n">
        <v>2</v>
      </c>
      <c r="X128" s="1" t="n">
        <v>0</v>
      </c>
      <c r="Y128" s="1" t="n">
        <v>0</v>
      </c>
      <c r="Z128" s="1" t="n">
        <f aca="false">+AA128+AB128</f>
        <v>30</v>
      </c>
      <c r="AA128" s="1" t="n">
        <v>28</v>
      </c>
      <c r="AB128" s="1" t="n">
        <v>2</v>
      </c>
    </row>
    <row r="129" customFormat="false" ht="10.2" hidden="false" customHeight="false" outlineLevel="0" collapsed="false">
      <c r="A129" s="1" t="s">
        <v>274</v>
      </c>
      <c r="B129" s="1" t="s">
        <v>275</v>
      </c>
      <c r="C129" s="1" t="n">
        <v>947</v>
      </c>
      <c r="D129" s="1" t="n">
        <f aca="false">+E129+F129</f>
        <v>65</v>
      </c>
      <c r="E129" s="1" t="n">
        <v>29</v>
      </c>
      <c r="F129" s="1" t="n">
        <v>36</v>
      </c>
      <c r="G129" s="1" t="n">
        <f aca="false">+H129+I129</f>
        <v>18</v>
      </c>
      <c r="H129" s="1" t="n">
        <v>2</v>
      </c>
      <c r="I129" s="1" t="n">
        <v>16</v>
      </c>
      <c r="J129" s="1" t="n">
        <f aca="false">+K129+N129</f>
        <v>361</v>
      </c>
      <c r="K129" s="1" t="n">
        <f aca="false">+L129+M129</f>
        <v>117</v>
      </c>
      <c r="L129" s="1" t="n">
        <v>33</v>
      </c>
      <c r="M129" s="1" t="n">
        <v>84</v>
      </c>
      <c r="N129" s="1" t="n">
        <f aca="false">+O129+P129+Q129+R129</f>
        <v>244</v>
      </c>
      <c r="O129" s="1" t="n">
        <v>70</v>
      </c>
      <c r="P129" s="1" t="n">
        <v>110</v>
      </c>
      <c r="Q129" s="1" t="n">
        <v>12</v>
      </c>
      <c r="R129" s="1" t="n">
        <v>52</v>
      </c>
      <c r="S129" s="1" t="n">
        <f aca="false">+T129+Y129</f>
        <v>201</v>
      </c>
      <c r="T129" s="1" t="n">
        <f aca="false">+U129+V129+W129+X129</f>
        <v>173</v>
      </c>
      <c r="U129" s="1" t="n">
        <v>91</v>
      </c>
      <c r="V129" s="1" t="n">
        <v>57</v>
      </c>
      <c r="W129" s="1" t="n">
        <v>23</v>
      </c>
      <c r="X129" s="1" t="n">
        <v>2</v>
      </c>
      <c r="Y129" s="1" t="n">
        <v>28</v>
      </c>
      <c r="Z129" s="1" t="n">
        <f aca="false">+AA129+AB129</f>
        <v>302</v>
      </c>
      <c r="AA129" s="1" t="n">
        <v>286</v>
      </c>
      <c r="AB129" s="1" t="n">
        <v>16</v>
      </c>
    </row>
    <row r="130" customFormat="false" ht="10.2" hidden="false" customHeight="false" outlineLevel="0" collapsed="false">
      <c r="A130" s="1" t="s">
        <v>276</v>
      </c>
      <c r="B130" s="1" t="s">
        <v>277</v>
      </c>
      <c r="C130" s="1" t="n">
        <v>2</v>
      </c>
      <c r="D130" s="1" t="n">
        <f aca="false">+E130+F130</f>
        <v>0</v>
      </c>
      <c r="E130" s="1" t="n">
        <v>0</v>
      </c>
      <c r="F130" s="1" t="n">
        <v>0</v>
      </c>
      <c r="G130" s="1" t="n">
        <f aca="false">+H130+I130</f>
        <v>0</v>
      </c>
      <c r="H130" s="1" t="n">
        <v>0</v>
      </c>
      <c r="I130" s="1" t="n">
        <v>0</v>
      </c>
      <c r="J130" s="1" t="n">
        <f aca="false">+K130+N130</f>
        <v>1</v>
      </c>
      <c r="K130" s="1" t="n">
        <f aca="false">+L130+M130</f>
        <v>1</v>
      </c>
      <c r="L130" s="1" t="n">
        <v>0</v>
      </c>
      <c r="M130" s="1" t="n">
        <v>1</v>
      </c>
      <c r="N130" s="1" t="n">
        <f aca="false">+O130+P130+Q130+R130</f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f aca="false">+T130+Y130</f>
        <v>0</v>
      </c>
      <c r="T130" s="1" t="n">
        <f aca="false">+U130+V130+W130+X130</f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f aca="false">+AA130+AB130</f>
        <v>1</v>
      </c>
      <c r="AA130" s="1" t="n">
        <v>1</v>
      </c>
      <c r="AB130" s="1" t="n">
        <v>0</v>
      </c>
    </row>
    <row r="131" customFormat="false" ht="10.2" hidden="false" customHeight="false" outlineLevel="0" collapsed="false">
      <c r="A131" s="1" t="s">
        <v>278</v>
      </c>
      <c r="B131" s="1" t="s">
        <v>279</v>
      </c>
      <c r="C131" s="1" t="n">
        <v>1082</v>
      </c>
      <c r="D131" s="1" t="n">
        <f aca="false">+E131+F131</f>
        <v>116</v>
      </c>
      <c r="E131" s="1" t="n">
        <v>64</v>
      </c>
      <c r="F131" s="1" t="n">
        <v>52</v>
      </c>
      <c r="G131" s="1" t="n">
        <f aca="false">+H131+I131</f>
        <v>14</v>
      </c>
      <c r="H131" s="1" t="n">
        <v>1</v>
      </c>
      <c r="I131" s="1" t="n">
        <v>13</v>
      </c>
      <c r="J131" s="1" t="n">
        <f aca="false">+K131+N131</f>
        <v>409</v>
      </c>
      <c r="K131" s="1" t="n">
        <f aca="false">+L131+M131</f>
        <v>184</v>
      </c>
      <c r="L131" s="1" t="n">
        <v>62</v>
      </c>
      <c r="M131" s="1" t="n">
        <v>122</v>
      </c>
      <c r="N131" s="1" t="n">
        <f aca="false">+O131+P131+Q131+R131</f>
        <v>225</v>
      </c>
      <c r="O131" s="1" t="n">
        <v>75</v>
      </c>
      <c r="P131" s="1" t="n">
        <v>80</v>
      </c>
      <c r="Q131" s="1" t="n">
        <v>11</v>
      </c>
      <c r="R131" s="1" t="n">
        <v>59</v>
      </c>
      <c r="S131" s="1" t="n">
        <f aca="false">+T131+Y131</f>
        <v>230</v>
      </c>
      <c r="T131" s="1" t="n">
        <f aca="false">+U131+V131+W131+X131</f>
        <v>185</v>
      </c>
      <c r="U131" s="1" t="n">
        <v>119</v>
      </c>
      <c r="V131" s="1" t="n">
        <v>48</v>
      </c>
      <c r="W131" s="1" t="n">
        <v>16</v>
      </c>
      <c r="X131" s="1" t="n">
        <v>2</v>
      </c>
      <c r="Y131" s="1" t="n">
        <v>45</v>
      </c>
      <c r="Z131" s="1" t="n">
        <f aca="false">+AA131+AB131</f>
        <v>313</v>
      </c>
      <c r="AA131" s="1" t="n">
        <v>295</v>
      </c>
      <c r="AB131" s="1" t="n">
        <v>18</v>
      </c>
    </row>
    <row r="132" customFormat="false" ht="10.2" hidden="false" customHeight="false" outlineLevel="0" collapsed="false">
      <c r="A132" s="1" t="s">
        <v>280</v>
      </c>
      <c r="B132" s="1" t="s">
        <v>52</v>
      </c>
      <c r="C132" s="1" t="n">
        <v>3224</v>
      </c>
      <c r="D132" s="1" t="n">
        <f aca="false">+E132+F132</f>
        <v>363</v>
      </c>
      <c r="E132" s="1" t="n">
        <v>181</v>
      </c>
      <c r="F132" s="1" t="n">
        <v>182</v>
      </c>
      <c r="G132" s="1" t="n">
        <f aca="false">+H132+I132</f>
        <v>51</v>
      </c>
      <c r="H132" s="1" t="n">
        <v>3</v>
      </c>
      <c r="I132" s="1" t="n">
        <v>48</v>
      </c>
      <c r="J132" s="1" t="n">
        <f aca="false">+K132+N132</f>
        <v>1343</v>
      </c>
      <c r="K132" s="1" t="n">
        <f aca="false">+L132+M132</f>
        <v>552</v>
      </c>
      <c r="L132" s="1" t="n">
        <v>209</v>
      </c>
      <c r="M132" s="1" t="n">
        <v>343</v>
      </c>
      <c r="N132" s="1" t="n">
        <f aca="false">+O132+P132+Q132+R132</f>
        <v>791</v>
      </c>
      <c r="O132" s="1" t="n">
        <v>246</v>
      </c>
      <c r="P132" s="1" t="n">
        <v>283</v>
      </c>
      <c r="Q132" s="1" t="n">
        <v>47</v>
      </c>
      <c r="R132" s="1" t="n">
        <v>215</v>
      </c>
      <c r="S132" s="1" t="n">
        <f aca="false">+T132+Y132</f>
        <v>642</v>
      </c>
      <c r="T132" s="1" t="n">
        <f aca="false">+U132+V132+W132+X132</f>
        <v>537</v>
      </c>
      <c r="U132" s="1" t="n">
        <v>312</v>
      </c>
      <c r="V132" s="1" t="n">
        <v>159</v>
      </c>
      <c r="W132" s="1" t="n">
        <v>54</v>
      </c>
      <c r="X132" s="1" t="n">
        <v>12</v>
      </c>
      <c r="Y132" s="1" t="n">
        <v>105</v>
      </c>
      <c r="Z132" s="1" t="n">
        <f aca="false">+AA132+AB132</f>
        <v>825</v>
      </c>
      <c r="AA132" s="1" t="n">
        <v>777</v>
      </c>
      <c r="AB132" s="1" t="n">
        <v>48</v>
      </c>
    </row>
    <row r="133" customFormat="false" ht="10.2" hidden="false" customHeight="false" outlineLevel="0" collapsed="false">
      <c r="A133" s="1" t="s">
        <v>281</v>
      </c>
      <c r="B133" s="1" t="s">
        <v>282</v>
      </c>
      <c r="C133" s="1" t="n">
        <v>0</v>
      </c>
      <c r="D133" s="1" t="n">
        <f aca="false">+E133+F133</f>
        <v>0</v>
      </c>
      <c r="E133" s="1" t="n">
        <v>0</v>
      </c>
      <c r="F133" s="1" t="n">
        <v>0</v>
      </c>
      <c r="G133" s="1" t="n">
        <f aca="false">+H133+I133</f>
        <v>0</v>
      </c>
      <c r="H133" s="1" t="n">
        <v>0</v>
      </c>
      <c r="I133" s="1" t="n">
        <v>0</v>
      </c>
      <c r="J133" s="1" t="n">
        <f aca="false">+K133+N133</f>
        <v>0</v>
      </c>
      <c r="K133" s="1" t="n">
        <f aca="false">+L133+M133</f>
        <v>0</v>
      </c>
      <c r="L133" s="1" t="n">
        <v>0</v>
      </c>
      <c r="M133" s="1" t="n">
        <v>0</v>
      </c>
      <c r="N133" s="1" t="n">
        <f aca="false">+O133+P133+Q133+R133</f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f aca="false">+T133+Y133</f>
        <v>0</v>
      </c>
      <c r="T133" s="1" t="n">
        <f aca="false">+U133+V133+W133+X133</f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f aca="false">+AA133+AB133</f>
        <v>0</v>
      </c>
      <c r="AA133" s="1" t="n">
        <v>0</v>
      </c>
      <c r="AB133" s="1" t="n">
        <v>0</v>
      </c>
    </row>
    <row r="134" customFormat="false" ht="10.2" hidden="false" customHeight="false" outlineLevel="0" collapsed="false">
      <c r="A134" s="1" t="s">
        <v>283</v>
      </c>
      <c r="B134" s="1" t="s">
        <v>284</v>
      </c>
      <c r="C134" s="1" t="n">
        <v>173</v>
      </c>
      <c r="D134" s="1" t="n">
        <f aca="false">+E134+F134</f>
        <v>23</v>
      </c>
      <c r="E134" s="1" t="n">
        <v>1</v>
      </c>
      <c r="F134" s="1" t="n">
        <v>22</v>
      </c>
      <c r="G134" s="1" t="n">
        <f aca="false">+H134+I134</f>
        <v>7</v>
      </c>
      <c r="H134" s="1" t="n">
        <v>0</v>
      </c>
      <c r="I134" s="1" t="n">
        <v>7</v>
      </c>
      <c r="J134" s="1" t="n">
        <f aca="false">+K134+N134</f>
        <v>76</v>
      </c>
      <c r="K134" s="1" t="n">
        <f aca="false">+L134+M134</f>
        <v>10</v>
      </c>
      <c r="L134" s="1" t="n">
        <v>1</v>
      </c>
      <c r="M134" s="1" t="n">
        <v>9</v>
      </c>
      <c r="N134" s="1" t="n">
        <f aca="false">+O134+P134+Q134+R134</f>
        <v>66</v>
      </c>
      <c r="O134" s="1" t="n">
        <v>14</v>
      </c>
      <c r="P134" s="1" t="n">
        <v>36</v>
      </c>
      <c r="Q134" s="1" t="n">
        <v>7</v>
      </c>
      <c r="R134" s="1" t="n">
        <v>9</v>
      </c>
      <c r="S134" s="1" t="n">
        <f aca="false">+T134+Y134</f>
        <v>33</v>
      </c>
      <c r="T134" s="1" t="n">
        <f aca="false">+U134+V134+W134+X134</f>
        <v>32</v>
      </c>
      <c r="U134" s="1" t="n">
        <v>9</v>
      </c>
      <c r="V134" s="1" t="n">
        <v>13</v>
      </c>
      <c r="W134" s="1" t="n">
        <v>8</v>
      </c>
      <c r="X134" s="1" t="n">
        <v>2</v>
      </c>
      <c r="Y134" s="1" t="n">
        <v>1</v>
      </c>
      <c r="Z134" s="1" t="n">
        <f aca="false">+AA134+AB134</f>
        <v>34</v>
      </c>
      <c r="AA134" s="1" t="n">
        <v>31</v>
      </c>
      <c r="AB134" s="1" t="n">
        <v>3</v>
      </c>
    </row>
    <row r="135" customFormat="false" ht="10.2" hidden="false" customHeight="false" outlineLevel="0" collapsed="false">
      <c r="A135" s="1" t="s">
        <v>285</v>
      </c>
      <c r="B135" s="1" t="s">
        <v>286</v>
      </c>
      <c r="C135" s="1" t="n">
        <v>1216</v>
      </c>
      <c r="D135" s="1" t="n">
        <f aca="false">+E135+F135</f>
        <v>70</v>
      </c>
      <c r="E135" s="1" t="n">
        <v>14</v>
      </c>
      <c r="F135" s="1" t="n">
        <v>56</v>
      </c>
      <c r="G135" s="1" t="n">
        <f aca="false">+H135+I135</f>
        <v>30</v>
      </c>
      <c r="H135" s="1" t="n">
        <v>5</v>
      </c>
      <c r="I135" s="1" t="n">
        <v>25</v>
      </c>
      <c r="J135" s="1" t="n">
        <f aca="false">+K135+N135</f>
        <v>547</v>
      </c>
      <c r="K135" s="1" t="n">
        <f aca="false">+L135+M135</f>
        <v>102</v>
      </c>
      <c r="L135" s="1" t="n">
        <v>18</v>
      </c>
      <c r="M135" s="1" t="n">
        <v>84</v>
      </c>
      <c r="N135" s="1" t="n">
        <f aca="false">+O135+P135+Q135+R135</f>
        <v>445</v>
      </c>
      <c r="O135" s="1" t="n">
        <v>153</v>
      </c>
      <c r="P135" s="1" t="n">
        <v>202</v>
      </c>
      <c r="Q135" s="1" t="n">
        <v>36</v>
      </c>
      <c r="R135" s="1" t="n">
        <v>54</v>
      </c>
      <c r="S135" s="1" t="n">
        <f aca="false">+T135+Y135</f>
        <v>268</v>
      </c>
      <c r="T135" s="1" t="n">
        <f aca="false">+U135+V135+W135+X135</f>
        <v>238</v>
      </c>
      <c r="U135" s="1" t="n">
        <v>73</v>
      </c>
      <c r="V135" s="1" t="n">
        <v>114</v>
      </c>
      <c r="W135" s="1" t="n">
        <v>47</v>
      </c>
      <c r="X135" s="1" t="n">
        <v>4</v>
      </c>
      <c r="Y135" s="1" t="n">
        <v>30</v>
      </c>
      <c r="Z135" s="1" t="n">
        <f aca="false">+AA135+AB135</f>
        <v>301</v>
      </c>
      <c r="AA135" s="1" t="n">
        <v>287</v>
      </c>
      <c r="AB135" s="1" t="n">
        <v>14</v>
      </c>
    </row>
    <row r="136" customFormat="false" ht="10.2" hidden="false" customHeight="false" outlineLevel="0" collapsed="false">
      <c r="A136" s="1" t="s">
        <v>287</v>
      </c>
      <c r="B136" s="1" t="s">
        <v>288</v>
      </c>
      <c r="C136" s="1" t="n">
        <v>50</v>
      </c>
      <c r="D136" s="1" t="n">
        <f aca="false">+E136+F136</f>
        <v>7</v>
      </c>
      <c r="E136" s="1" t="n">
        <v>0</v>
      </c>
      <c r="F136" s="1" t="n">
        <v>7</v>
      </c>
      <c r="G136" s="1" t="n">
        <f aca="false">+H136+I136</f>
        <v>2</v>
      </c>
      <c r="H136" s="1" t="n">
        <v>0</v>
      </c>
      <c r="I136" s="1" t="n">
        <v>2</v>
      </c>
      <c r="J136" s="1" t="n">
        <f aca="false">+K136+N136</f>
        <v>33</v>
      </c>
      <c r="K136" s="1" t="n">
        <f aca="false">+L136+M136</f>
        <v>6</v>
      </c>
      <c r="L136" s="1" t="n">
        <v>0</v>
      </c>
      <c r="M136" s="1" t="n">
        <v>6</v>
      </c>
      <c r="N136" s="1" t="n">
        <f aca="false">+O136+P136+Q136+R136</f>
        <v>27</v>
      </c>
      <c r="O136" s="1" t="n">
        <v>10</v>
      </c>
      <c r="P136" s="1" t="n">
        <v>10</v>
      </c>
      <c r="Q136" s="1" t="n">
        <v>3</v>
      </c>
      <c r="R136" s="1" t="n">
        <v>4</v>
      </c>
      <c r="S136" s="1" t="n">
        <f aca="false">+T136+Y136</f>
        <v>4</v>
      </c>
      <c r="T136" s="1" t="n">
        <f aca="false">+U136+V136+W136+X136</f>
        <v>3</v>
      </c>
      <c r="U136" s="1" t="n">
        <v>2</v>
      </c>
      <c r="V136" s="1" t="n">
        <v>1</v>
      </c>
      <c r="W136" s="1" t="n">
        <v>0</v>
      </c>
      <c r="X136" s="1" t="n">
        <v>0</v>
      </c>
      <c r="Y136" s="1" t="n">
        <v>1</v>
      </c>
      <c r="Z136" s="1" t="n">
        <f aca="false">+AA136+AB136</f>
        <v>4</v>
      </c>
      <c r="AA136" s="1" t="n">
        <v>4</v>
      </c>
      <c r="AB136" s="1" t="n">
        <v>0</v>
      </c>
    </row>
    <row r="137" customFormat="false" ht="10.2" hidden="false" customHeight="false" outlineLevel="0" collapsed="false">
      <c r="A137" s="1" t="s">
        <v>289</v>
      </c>
      <c r="B137" s="1" t="s">
        <v>290</v>
      </c>
      <c r="C137" s="1" t="n">
        <v>1452</v>
      </c>
      <c r="D137" s="1" t="n">
        <f aca="false">+E137+F137</f>
        <v>229</v>
      </c>
      <c r="E137" s="1" t="n">
        <v>1</v>
      </c>
      <c r="F137" s="1" t="n">
        <v>228</v>
      </c>
      <c r="G137" s="1" t="n">
        <f aca="false">+H137+I137</f>
        <v>41</v>
      </c>
      <c r="H137" s="1" t="n">
        <v>4</v>
      </c>
      <c r="I137" s="1" t="n">
        <v>37</v>
      </c>
      <c r="J137" s="1" t="n">
        <f aca="false">+K137+N137</f>
        <v>957</v>
      </c>
      <c r="K137" s="1" t="n">
        <f aca="false">+L137+M137</f>
        <v>392</v>
      </c>
      <c r="L137" s="1" t="n">
        <v>1</v>
      </c>
      <c r="M137" s="1" t="n">
        <v>391</v>
      </c>
      <c r="N137" s="1" t="n">
        <f aca="false">+O137+P137+Q137+R137</f>
        <v>565</v>
      </c>
      <c r="O137" s="1" t="n">
        <v>273</v>
      </c>
      <c r="P137" s="1" t="n">
        <v>214</v>
      </c>
      <c r="Q137" s="1" t="n">
        <v>22</v>
      </c>
      <c r="R137" s="1" t="n">
        <v>56</v>
      </c>
      <c r="S137" s="1" t="n">
        <f aca="false">+T137+Y137</f>
        <v>120</v>
      </c>
      <c r="T137" s="1" t="n">
        <f aca="false">+U137+V137+W137+X137</f>
        <v>111</v>
      </c>
      <c r="U137" s="1" t="n">
        <v>31</v>
      </c>
      <c r="V137" s="1" t="n">
        <v>47</v>
      </c>
      <c r="W137" s="1" t="n">
        <v>28</v>
      </c>
      <c r="X137" s="1" t="n">
        <v>5</v>
      </c>
      <c r="Y137" s="1" t="n">
        <v>9</v>
      </c>
      <c r="Z137" s="1" t="n">
        <f aca="false">+AA137+AB137</f>
        <v>105</v>
      </c>
      <c r="AA137" s="1" t="n">
        <v>103</v>
      </c>
      <c r="AB137" s="1" t="n">
        <v>2</v>
      </c>
    </row>
    <row r="138" customFormat="false" ht="10.2" hidden="false" customHeight="false" outlineLevel="0" collapsed="false">
      <c r="A138" s="1" t="s">
        <v>291</v>
      </c>
      <c r="B138" s="1" t="s">
        <v>292</v>
      </c>
      <c r="C138" s="1" t="n">
        <v>454</v>
      </c>
      <c r="D138" s="1" t="n">
        <f aca="false">+E138+F138</f>
        <v>13</v>
      </c>
      <c r="E138" s="1" t="n">
        <v>5</v>
      </c>
      <c r="F138" s="1" t="n">
        <v>8</v>
      </c>
      <c r="G138" s="1" t="n">
        <f aca="false">+H138+I138</f>
        <v>5</v>
      </c>
      <c r="H138" s="1" t="n">
        <v>1</v>
      </c>
      <c r="I138" s="1" t="n">
        <v>4</v>
      </c>
      <c r="J138" s="1" t="n">
        <f aca="false">+K138+N138</f>
        <v>151</v>
      </c>
      <c r="K138" s="1" t="n">
        <f aca="false">+L138+M138</f>
        <v>48</v>
      </c>
      <c r="L138" s="1" t="n">
        <v>13</v>
      </c>
      <c r="M138" s="1" t="n">
        <v>35</v>
      </c>
      <c r="N138" s="1" t="n">
        <f aca="false">+O138+P138+Q138+R138</f>
        <v>103</v>
      </c>
      <c r="O138" s="1" t="n">
        <v>36</v>
      </c>
      <c r="P138" s="1" t="n">
        <v>32</v>
      </c>
      <c r="Q138" s="1" t="n">
        <v>8</v>
      </c>
      <c r="R138" s="1" t="n">
        <v>27</v>
      </c>
      <c r="S138" s="1" t="n">
        <f aca="false">+T138+Y138</f>
        <v>111</v>
      </c>
      <c r="T138" s="1" t="n">
        <f aca="false">+U138+V138+W138+X138</f>
        <v>98</v>
      </c>
      <c r="U138" s="1" t="n">
        <v>50</v>
      </c>
      <c r="V138" s="1" t="n">
        <v>36</v>
      </c>
      <c r="W138" s="1" t="n">
        <v>10</v>
      </c>
      <c r="X138" s="1" t="n">
        <v>2</v>
      </c>
      <c r="Y138" s="1" t="n">
        <v>13</v>
      </c>
      <c r="Z138" s="1" t="n">
        <f aca="false">+AA138+AB138</f>
        <v>174</v>
      </c>
      <c r="AA138" s="1" t="n">
        <v>167</v>
      </c>
      <c r="AB138" s="1" t="n">
        <v>7</v>
      </c>
    </row>
    <row r="139" customFormat="false" ht="10.2" hidden="false" customHeight="false" outlineLevel="0" collapsed="false">
      <c r="A139" s="1" t="s">
        <v>293</v>
      </c>
      <c r="B139" s="1" t="s">
        <v>294</v>
      </c>
      <c r="C139" s="1" t="n">
        <v>71</v>
      </c>
      <c r="D139" s="1" t="n">
        <f aca="false">+E139+F139</f>
        <v>2</v>
      </c>
      <c r="E139" s="1" t="n">
        <v>1</v>
      </c>
      <c r="F139" s="1" t="n">
        <v>1</v>
      </c>
      <c r="G139" s="1" t="n">
        <f aca="false">+H139+I139</f>
        <v>2</v>
      </c>
      <c r="H139" s="1" t="n">
        <v>1</v>
      </c>
      <c r="I139" s="1" t="n">
        <v>1</v>
      </c>
      <c r="J139" s="1" t="n">
        <f aca="false">+K139+N139</f>
        <v>27</v>
      </c>
      <c r="K139" s="1" t="n">
        <f aca="false">+L139+M139</f>
        <v>13</v>
      </c>
      <c r="L139" s="1" t="n">
        <v>7</v>
      </c>
      <c r="M139" s="1" t="n">
        <v>6</v>
      </c>
      <c r="N139" s="1" t="n">
        <f aca="false">+O139+P139+Q139+R139</f>
        <v>14</v>
      </c>
      <c r="O139" s="1" t="n">
        <v>5</v>
      </c>
      <c r="P139" s="1" t="n">
        <v>5</v>
      </c>
      <c r="Q139" s="1" t="n">
        <v>1</v>
      </c>
      <c r="R139" s="1" t="n">
        <v>3</v>
      </c>
      <c r="S139" s="1" t="n">
        <f aca="false">+T139+Y139</f>
        <v>14</v>
      </c>
      <c r="T139" s="1" t="n">
        <f aca="false">+U139+V139+W139+X139</f>
        <v>13</v>
      </c>
      <c r="U139" s="1" t="n">
        <v>4</v>
      </c>
      <c r="V139" s="1" t="n">
        <v>4</v>
      </c>
      <c r="W139" s="1" t="n">
        <v>4</v>
      </c>
      <c r="X139" s="1" t="n">
        <v>1</v>
      </c>
      <c r="Y139" s="1" t="n">
        <v>1</v>
      </c>
      <c r="Z139" s="1" t="n">
        <f aca="false">+AA139+AB139</f>
        <v>26</v>
      </c>
      <c r="AA139" s="1" t="n">
        <v>26</v>
      </c>
      <c r="AB139" s="1" t="n">
        <v>0</v>
      </c>
    </row>
    <row r="140" customFormat="false" ht="10.2" hidden="false" customHeight="false" outlineLevel="0" collapsed="false">
      <c r="A140" s="1" t="s">
        <v>295</v>
      </c>
      <c r="B140" s="1" t="s">
        <v>296</v>
      </c>
      <c r="C140" s="1" t="n">
        <v>370</v>
      </c>
      <c r="D140" s="1" t="n">
        <f aca="false">+E140+F140</f>
        <v>20</v>
      </c>
      <c r="E140" s="1" t="n">
        <v>7</v>
      </c>
      <c r="F140" s="1" t="n">
        <v>13</v>
      </c>
      <c r="G140" s="1" t="n">
        <f aca="false">+H140+I140</f>
        <v>8</v>
      </c>
      <c r="H140" s="1" t="n">
        <v>0</v>
      </c>
      <c r="I140" s="1" t="n">
        <v>8</v>
      </c>
      <c r="J140" s="1" t="n">
        <f aca="false">+K140+N140</f>
        <v>174</v>
      </c>
      <c r="K140" s="1" t="n">
        <f aca="false">+L140+M140</f>
        <v>39</v>
      </c>
      <c r="L140" s="1" t="n">
        <v>7</v>
      </c>
      <c r="M140" s="1" t="n">
        <v>32</v>
      </c>
      <c r="N140" s="1" t="n">
        <f aca="false">+O140+P140+Q140+R140</f>
        <v>135</v>
      </c>
      <c r="O140" s="1" t="n">
        <v>39</v>
      </c>
      <c r="P140" s="1" t="n">
        <v>67</v>
      </c>
      <c r="Q140" s="1" t="n">
        <v>11</v>
      </c>
      <c r="R140" s="1" t="n">
        <v>18</v>
      </c>
      <c r="S140" s="1" t="n">
        <f aca="false">+T140+Y140</f>
        <v>75</v>
      </c>
      <c r="T140" s="1" t="n">
        <f aca="false">+U140+V140+W140+X140</f>
        <v>65</v>
      </c>
      <c r="U140" s="1" t="n">
        <v>22</v>
      </c>
      <c r="V140" s="1" t="n">
        <v>27</v>
      </c>
      <c r="W140" s="1" t="n">
        <v>13</v>
      </c>
      <c r="X140" s="1" t="n">
        <v>3</v>
      </c>
      <c r="Y140" s="1" t="n">
        <v>10</v>
      </c>
      <c r="Z140" s="1" t="n">
        <f aca="false">+AA140+AB140</f>
        <v>93</v>
      </c>
      <c r="AA140" s="1" t="n">
        <v>89</v>
      </c>
      <c r="AB140" s="1" t="n">
        <v>4</v>
      </c>
    </row>
    <row r="141" customFormat="false" ht="10.2" hidden="false" customHeight="false" outlineLevel="0" collapsed="false">
      <c r="A141" s="1" t="s">
        <v>297</v>
      </c>
      <c r="B141" s="1" t="s">
        <v>298</v>
      </c>
      <c r="C141" s="1" t="n">
        <v>1245</v>
      </c>
      <c r="D141" s="1" t="n">
        <f aca="false">+E141+F141</f>
        <v>86</v>
      </c>
      <c r="E141" s="1" t="n">
        <v>28</v>
      </c>
      <c r="F141" s="1" t="n">
        <v>58</v>
      </c>
      <c r="G141" s="1" t="n">
        <f aca="false">+H141+I141</f>
        <v>23</v>
      </c>
      <c r="H141" s="1" t="n">
        <v>5</v>
      </c>
      <c r="I141" s="1" t="n">
        <v>18</v>
      </c>
      <c r="J141" s="1" t="n">
        <f aca="false">+K141+N141</f>
        <v>473</v>
      </c>
      <c r="K141" s="1" t="n">
        <f aca="false">+L141+M141</f>
        <v>128</v>
      </c>
      <c r="L141" s="1" t="n">
        <v>43</v>
      </c>
      <c r="M141" s="1" t="n">
        <v>85</v>
      </c>
      <c r="N141" s="1" t="n">
        <f aca="false">+O141+P141+Q141+R141</f>
        <v>345</v>
      </c>
      <c r="O141" s="1" t="n">
        <v>96</v>
      </c>
      <c r="P141" s="1" t="n">
        <v>157</v>
      </c>
      <c r="Q141" s="1" t="n">
        <v>16</v>
      </c>
      <c r="R141" s="1" t="n">
        <v>76</v>
      </c>
      <c r="S141" s="1" t="n">
        <f aca="false">+T141+Y141</f>
        <v>256</v>
      </c>
      <c r="T141" s="1" t="n">
        <f aca="false">+U141+V141+W141+X141</f>
        <v>217</v>
      </c>
      <c r="U141" s="1" t="n">
        <v>110</v>
      </c>
      <c r="V141" s="1" t="n">
        <v>85</v>
      </c>
      <c r="W141" s="1" t="n">
        <v>19</v>
      </c>
      <c r="X141" s="1" t="n">
        <v>3</v>
      </c>
      <c r="Y141" s="1" t="n">
        <v>39</v>
      </c>
      <c r="Z141" s="1" t="n">
        <f aca="false">+AA141+AB141</f>
        <v>407</v>
      </c>
      <c r="AA141" s="1" t="n">
        <v>388</v>
      </c>
      <c r="AB141" s="1" t="n">
        <v>19</v>
      </c>
    </row>
    <row r="142" customFormat="false" ht="10.2" hidden="false" customHeight="false" outlineLevel="0" collapsed="false">
      <c r="A142" s="1" t="s">
        <v>299</v>
      </c>
      <c r="B142" s="1" t="s">
        <v>300</v>
      </c>
      <c r="C142" s="1" t="n">
        <v>1589</v>
      </c>
      <c r="D142" s="1" t="n">
        <f aca="false">+E142+F142</f>
        <v>88</v>
      </c>
      <c r="E142" s="1" t="n">
        <v>10</v>
      </c>
      <c r="F142" s="1" t="n">
        <v>78</v>
      </c>
      <c r="G142" s="1" t="n">
        <f aca="false">+H142+I142</f>
        <v>35</v>
      </c>
      <c r="H142" s="1" t="n">
        <v>6</v>
      </c>
      <c r="I142" s="1" t="n">
        <v>29</v>
      </c>
      <c r="J142" s="1" t="n">
        <f aca="false">+K142+N142</f>
        <v>516</v>
      </c>
      <c r="K142" s="1" t="n">
        <f aca="false">+L142+M142</f>
        <v>126</v>
      </c>
      <c r="L142" s="1" t="n">
        <v>29</v>
      </c>
      <c r="M142" s="1" t="n">
        <v>97</v>
      </c>
      <c r="N142" s="1" t="n">
        <f aca="false">+O142+P142+Q142+R142</f>
        <v>390</v>
      </c>
      <c r="O142" s="1" t="n">
        <v>89</v>
      </c>
      <c r="P142" s="1" t="n">
        <v>155</v>
      </c>
      <c r="Q142" s="1" t="n">
        <v>49</v>
      </c>
      <c r="R142" s="1" t="n">
        <v>97</v>
      </c>
      <c r="S142" s="1" t="n">
        <f aca="false">+T142+Y142</f>
        <v>333</v>
      </c>
      <c r="T142" s="1" t="n">
        <f aca="false">+U142+V142+W142+X142</f>
        <v>273</v>
      </c>
      <c r="U142" s="1" t="n">
        <v>115</v>
      </c>
      <c r="V142" s="1" t="n">
        <v>77</v>
      </c>
      <c r="W142" s="1" t="n">
        <v>65</v>
      </c>
      <c r="X142" s="1" t="n">
        <v>16</v>
      </c>
      <c r="Y142" s="1" t="n">
        <v>60</v>
      </c>
      <c r="Z142" s="1" t="n">
        <f aca="false">+AA142+AB142</f>
        <v>617</v>
      </c>
      <c r="AA142" s="1" t="n">
        <v>573</v>
      </c>
      <c r="AB142" s="1" t="n">
        <v>44</v>
      </c>
    </row>
    <row r="143" customFormat="false" ht="10.2" hidden="false" customHeight="false" outlineLevel="0" collapsed="false">
      <c r="A143" s="1" t="s">
        <v>301</v>
      </c>
      <c r="B143" s="1" t="s">
        <v>302</v>
      </c>
      <c r="C143" s="1" t="n">
        <v>1179</v>
      </c>
      <c r="D143" s="1" t="n">
        <f aca="false">+E143+F143</f>
        <v>117</v>
      </c>
      <c r="E143" s="1" t="n">
        <v>48</v>
      </c>
      <c r="F143" s="1" t="n">
        <v>69</v>
      </c>
      <c r="G143" s="1" t="n">
        <f aca="false">+H143+I143</f>
        <v>13</v>
      </c>
      <c r="H143" s="1" t="n">
        <v>3</v>
      </c>
      <c r="I143" s="1" t="n">
        <v>10</v>
      </c>
      <c r="J143" s="1" t="n">
        <f aca="false">+K143+N143</f>
        <v>436</v>
      </c>
      <c r="K143" s="1" t="n">
        <f aca="false">+L143+M143</f>
        <v>147</v>
      </c>
      <c r="L143" s="1" t="n">
        <v>68</v>
      </c>
      <c r="M143" s="1" t="n">
        <v>79</v>
      </c>
      <c r="N143" s="1" t="n">
        <f aca="false">+O143+P143+Q143+R143</f>
        <v>289</v>
      </c>
      <c r="O143" s="1" t="n">
        <v>84</v>
      </c>
      <c r="P143" s="1" t="n">
        <v>118</v>
      </c>
      <c r="Q143" s="1" t="n">
        <v>19</v>
      </c>
      <c r="R143" s="1" t="n">
        <v>68</v>
      </c>
      <c r="S143" s="1" t="n">
        <f aca="false">+T143+Y143</f>
        <v>238</v>
      </c>
      <c r="T143" s="1" t="n">
        <f aca="false">+U143+V143+W143+X143</f>
        <v>202</v>
      </c>
      <c r="U143" s="1" t="n">
        <v>113</v>
      </c>
      <c r="V143" s="1" t="n">
        <v>68</v>
      </c>
      <c r="W143" s="1" t="n">
        <v>17</v>
      </c>
      <c r="X143" s="1" t="n">
        <v>4</v>
      </c>
      <c r="Y143" s="1" t="n">
        <v>36</v>
      </c>
      <c r="Z143" s="1" t="n">
        <f aca="false">+AA143+AB143</f>
        <v>375</v>
      </c>
      <c r="AA143" s="1" t="n">
        <v>353</v>
      </c>
      <c r="AB143" s="1" t="n">
        <v>22</v>
      </c>
    </row>
    <row r="144" customFormat="false" ht="10.2" hidden="false" customHeight="false" outlineLevel="0" collapsed="false">
      <c r="A144" s="1" t="s">
        <v>303</v>
      </c>
      <c r="B144" s="1" t="s">
        <v>124</v>
      </c>
      <c r="C144" s="1" t="n">
        <v>347</v>
      </c>
      <c r="D144" s="1" t="n">
        <f aca="false">+E144+F144</f>
        <v>27</v>
      </c>
      <c r="E144" s="1" t="n">
        <v>8</v>
      </c>
      <c r="F144" s="1" t="n">
        <v>19</v>
      </c>
      <c r="G144" s="1" t="n">
        <f aca="false">+H144+I144</f>
        <v>14</v>
      </c>
      <c r="H144" s="1" t="n">
        <v>1</v>
      </c>
      <c r="I144" s="1" t="n">
        <v>13</v>
      </c>
      <c r="J144" s="1" t="n">
        <f aca="false">+K144+N144</f>
        <v>181</v>
      </c>
      <c r="K144" s="1" t="n">
        <f aca="false">+L144+M144</f>
        <v>37</v>
      </c>
      <c r="L144" s="1" t="n">
        <v>5</v>
      </c>
      <c r="M144" s="1" t="n">
        <v>32</v>
      </c>
      <c r="N144" s="1" t="n">
        <f aca="false">+O144+P144+Q144+R144</f>
        <v>144</v>
      </c>
      <c r="O144" s="1" t="n">
        <v>53</v>
      </c>
      <c r="P144" s="1" t="n">
        <v>65</v>
      </c>
      <c r="Q144" s="1" t="n">
        <v>11</v>
      </c>
      <c r="R144" s="1" t="n">
        <v>15</v>
      </c>
      <c r="S144" s="1" t="n">
        <f aca="false">+T144+Y144</f>
        <v>62</v>
      </c>
      <c r="T144" s="1" t="n">
        <f aca="false">+U144+V144+W144+X144</f>
        <v>55</v>
      </c>
      <c r="U144" s="1" t="n">
        <v>17</v>
      </c>
      <c r="V144" s="1" t="n">
        <v>27</v>
      </c>
      <c r="W144" s="1" t="n">
        <v>10</v>
      </c>
      <c r="X144" s="1" t="n">
        <v>1</v>
      </c>
      <c r="Y144" s="1" t="n">
        <v>7</v>
      </c>
      <c r="Z144" s="1" t="n">
        <f aca="false">+AA144+AB144</f>
        <v>63</v>
      </c>
      <c r="AA144" s="1" t="n">
        <v>58</v>
      </c>
      <c r="AB144" s="1" t="n">
        <v>5</v>
      </c>
    </row>
    <row r="145" customFormat="false" ht="10.2" hidden="false" customHeight="false" outlineLevel="0" collapsed="false">
      <c r="A145" s="1" t="s">
        <v>304</v>
      </c>
      <c r="B145" s="1" t="s">
        <v>305</v>
      </c>
      <c r="C145" s="1" t="n">
        <v>0</v>
      </c>
      <c r="D145" s="1" t="n">
        <f aca="false">+E145+F145</f>
        <v>0</v>
      </c>
      <c r="E145" s="1" t="n">
        <v>0</v>
      </c>
      <c r="F145" s="1" t="n">
        <v>0</v>
      </c>
      <c r="G145" s="1" t="n">
        <f aca="false">+H145+I145</f>
        <v>0</v>
      </c>
      <c r="H145" s="1" t="n">
        <v>0</v>
      </c>
      <c r="I145" s="1" t="n">
        <v>0</v>
      </c>
      <c r="J145" s="1" t="n">
        <f aca="false">+K145+N145</f>
        <v>0</v>
      </c>
      <c r="K145" s="1" t="n">
        <f aca="false">+L145+M145</f>
        <v>0</v>
      </c>
      <c r="L145" s="1" t="n">
        <v>0</v>
      </c>
      <c r="M145" s="1" t="n">
        <v>0</v>
      </c>
      <c r="N145" s="1" t="n">
        <f aca="false">+O145+P145+Q145+R145</f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f aca="false">+T145+Y145</f>
        <v>0</v>
      </c>
      <c r="T145" s="1" t="n">
        <f aca="false">+U145+V145+W145+X145</f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f aca="false">+AA145+AB145</f>
        <v>0</v>
      </c>
      <c r="AA145" s="1" t="n">
        <v>0</v>
      </c>
      <c r="AB145" s="1" t="n">
        <v>0</v>
      </c>
    </row>
    <row r="146" customFormat="false" ht="10.2" hidden="false" customHeight="false" outlineLevel="0" collapsed="false">
      <c r="A146" s="1" t="s">
        <v>306</v>
      </c>
      <c r="B146" s="1" t="s">
        <v>307</v>
      </c>
      <c r="C146" s="1" t="n">
        <v>2129</v>
      </c>
      <c r="D146" s="1" t="n">
        <f aca="false">+E146+F146</f>
        <v>164</v>
      </c>
      <c r="E146" s="1" t="n">
        <v>80</v>
      </c>
      <c r="F146" s="1" t="n">
        <v>84</v>
      </c>
      <c r="G146" s="1" t="n">
        <f aca="false">+H146+I146</f>
        <v>29</v>
      </c>
      <c r="H146" s="1" t="n">
        <v>2</v>
      </c>
      <c r="I146" s="1" t="n">
        <v>27</v>
      </c>
      <c r="J146" s="1" t="n">
        <f aca="false">+K146+N146</f>
        <v>784</v>
      </c>
      <c r="K146" s="1" t="n">
        <f aca="false">+L146+M146</f>
        <v>310</v>
      </c>
      <c r="L146" s="1" t="n">
        <v>128</v>
      </c>
      <c r="M146" s="1" t="n">
        <v>182</v>
      </c>
      <c r="N146" s="1" t="n">
        <f aca="false">+O146+P146+Q146+R146</f>
        <v>474</v>
      </c>
      <c r="O146" s="1" t="n">
        <v>156</v>
      </c>
      <c r="P146" s="1" t="n">
        <v>157</v>
      </c>
      <c r="Q146" s="1" t="n">
        <v>22</v>
      </c>
      <c r="R146" s="1" t="n">
        <v>139</v>
      </c>
      <c r="S146" s="1" t="n">
        <f aca="false">+T146+Y146</f>
        <v>462</v>
      </c>
      <c r="T146" s="1" t="n">
        <f aca="false">+U146+V146+W146+X146</f>
        <v>387</v>
      </c>
      <c r="U146" s="1" t="n">
        <v>247</v>
      </c>
      <c r="V146" s="1" t="n">
        <v>105</v>
      </c>
      <c r="W146" s="1" t="n">
        <v>28</v>
      </c>
      <c r="X146" s="1" t="n">
        <v>7</v>
      </c>
      <c r="Y146" s="1" t="n">
        <v>75</v>
      </c>
      <c r="Z146" s="1" t="n">
        <f aca="false">+AA146+AB146</f>
        <v>690</v>
      </c>
      <c r="AA146" s="1" t="n">
        <v>657</v>
      </c>
      <c r="AB146" s="1" t="n">
        <v>33</v>
      </c>
    </row>
    <row r="147" customFormat="false" ht="10.2" hidden="false" customHeight="false" outlineLevel="0" collapsed="false">
      <c r="A147" s="1" t="s">
        <v>308</v>
      </c>
      <c r="B147" s="1" t="s">
        <v>309</v>
      </c>
      <c r="C147" s="1" t="n">
        <v>255</v>
      </c>
      <c r="D147" s="1" t="n">
        <f aca="false">+E147+F147</f>
        <v>23</v>
      </c>
      <c r="E147" s="1" t="n">
        <v>4</v>
      </c>
      <c r="F147" s="1" t="n">
        <v>19</v>
      </c>
      <c r="G147" s="1" t="n">
        <f aca="false">+H147+I147</f>
        <v>4</v>
      </c>
      <c r="H147" s="1" t="n">
        <v>0</v>
      </c>
      <c r="I147" s="1" t="n">
        <v>4</v>
      </c>
      <c r="J147" s="1" t="n">
        <f aca="false">+K147+N147</f>
        <v>129</v>
      </c>
      <c r="K147" s="1" t="n">
        <f aca="false">+L147+M147</f>
        <v>42</v>
      </c>
      <c r="L147" s="1" t="n">
        <v>5</v>
      </c>
      <c r="M147" s="1" t="n">
        <v>37</v>
      </c>
      <c r="N147" s="1" t="n">
        <f aca="false">+O147+P147+Q147+R147</f>
        <v>87</v>
      </c>
      <c r="O147" s="1" t="n">
        <v>39</v>
      </c>
      <c r="P147" s="1" t="n">
        <v>40</v>
      </c>
      <c r="Q147" s="1" t="n">
        <v>3</v>
      </c>
      <c r="R147" s="1" t="n">
        <v>5</v>
      </c>
      <c r="S147" s="1" t="n">
        <f aca="false">+T147+Y147</f>
        <v>39</v>
      </c>
      <c r="T147" s="1" t="n">
        <f aca="false">+U147+V147+W147+X147</f>
        <v>35</v>
      </c>
      <c r="U147" s="1" t="n">
        <v>15</v>
      </c>
      <c r="V147" s="1" t="n">
        <v>14</v>
      </c>
      <c r="W147" s="1" t="n">
        <v>6</v>
      </c>
      <c r="X147" s="1" t="n">
        <v>0</v>
      </c>
      <c r="Y147" s="1" t="n">
        <v>4</v>
      </c>
      <c r="Z147" s="1" t="n">
        <f aca="false">+AA147+AB147</f>
        <v>60</v>
      </c>
      <c r="AA147" s="1" t="n">
        <v>56</v>
      </c>
      <c r="AB147" s="1" t="n">
        <v>4</v>
      </c>
    </row>
    <row r="148" customFormat="false" ht="10.2" hidden="false" customHeight="false" outlineLevel="0" collapsed="false">
      <c r="A148" s="1" t="s">
        <v>310</v>
      </c>
      <c r="B148" s="1" t="s">
        <v>311</v>
      </c>
      <c r="C148" s="1" t="n">
        <v>0</v>
      </c>
      <c r="D148" s="1" t="n">
        <f aca="false">+E148+F148</f>
        <v>0</v>
      </c>
      <c r="E148" s="1" t="n">
        <v>0</v>
      </c>
      <c r="F148" s="1" t="n">
        <v>0</v>
      </c>
      <c r="G148" s="1" t="n">
        <f aca="false">+H148+I148</f>
        <v>0</v>
      </c>
      <c r="H148" s="1" t="n">
        <v>0</v>
      </c>
      <c r="I148" s="1" t="n">
        <v>0</v>
      </c>
      <c r="J148" s="1" t="n">
        <f aca="false">+K148+N148</f>
        <v>0</v>
      </c>
      <c r="K148" s="1" t="n">
        <f aca="false">+L148+M148</f>
        <v>0</v>
      </c>
      <c r="L148" s="1" t="n">
        <v>0</v>
      </c>
      <c r="M148" s="1" t="n">
        <v>0</v>
      </c>
      <c r="N148" s="1" t="n">
        <f aca="false">+O148+P148+Q148+R148</f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f aca="false">+T148+Y148</f>
        <v>0</v>
      </c>
      <c r="T148" s="1" t="n">
        <f aca="false">+U148+V148+W148+X148</f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f aca="false">+AA148+AB148</f>
        <v>0</v>
      </c>
      <c r="AA148" s="1" t="n">
        <v>0</v>
      </c>
      <c r="AB148" s="1" t="n">
        <v>0</v>
      </c>
    </row>
    <row r="149" customFormat="false" ht="10.2" hidden="false" customHeight="false" outlineLevel="0" collapsed="false">
      <c r="A149" s="1" t="s">
        <v>312</v>
      </c>
      <c r="B149" s="1" t="s">
        <v>313</v>
      </c>
      <c r="C149" s="1" t="n">
        <v>0</v>
      </c>
      <c r="D149" s="1" t="n">
        <f aca="false">+E149+F149</f>
        <v>0</v>
      </c>
      <c r="E149" s="1" t="n">
        <v>0</v>
      </c>
      <c r="F149" s="1" t="n">
        <v>0</v>
      </c>
      <c r="G149" s="1" t="n">
        <f aca="false">+H149+I149</f>
        <v>0</v>
      </c>
      <c r="H149" s="1" t="n">
        <v>0</v>
      </c>
      <c r="I149" s="1" t="n">
        <v>0</v>
      </c>
      <c r="J149" s="1" t="n">
        <f aca="false">+K149+N149</f>
        <v>0</v>
      </c>
      <c r="K149" s="1" t="n">
        <f aca="false">+L149+M149</f>
        <v>0</v>
      </c>
      <c r="L149" s="1" t="n">
        <v>0</v>
      </c>
      <c r="M149" s="1" t="n">
        <v>0</v>
      </c>
      <c r="N149" s="1" t="n">
        <f aca="false">+O149+P149+Q149+R149</f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f aca="false">+T149+Y149</f>
        <v>0</v>
      </c>
      <c r="T149" s="1" t="n">
        <f aca="false">+U149+V149+W149+X149</f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f aca="false">+AA149+AB149</f>
        <v>0</v>
      </c>
      <c r="AA149" s="1" t="n">
        <v>0</v>
      </c>
      <c r="AB149" s="1" t="n">
        <v>0</v>
      </c>
    </row>
    <row r="150" customFormat="false" ht="10.2" hidden="false" customHeight="false" outlineLevel="0" collapsed="false">
      <c r="A150" s="1" t="s">
        <v>314</v>
      </c>
      <c r="B150" s="1" t="s">
        <v>315</v>
      </c>
      <c r="C150" s="1" t="n">
        <v>373</v>
      </c>
      <c r="D150" s="1" t="n">
        <f aca="false">+E150+F150</f>
        <v>46</v>
      </c>
      <c r="E150" s="1" t="n">
        <v>17</v>
      </c>
      <c r="F150" s="1" t="n">
        <v>29</v>
      </c>
      <c r="G150" s="1" t="n">
        <f aca="false">+H150+I150</f>
        <v>8</v>
      </c>
      <c r="H150" s="1" t="n">
        <v>0</v>
      </c>
      <c r="I150" s="1" t="n">
        <v>8</v>
      </c>
      <c r="J150" s="1" t="n">
        <f aca="false">+K150+N150</f>
        <v>146</v>
      </c>
      <c r="K150" s="1" t="n">
        <f aca="false">+L150+M150</f>
        <v>52</v>
      </c>
      <c r="L150" s="1" t="n">
        <v>19</v>
      </c>
      <c r="M150" s="1" t="n">
        <v>33</v>
      </c>
      <c r="N150" s="1" t="n">
        <f aca="false">+O150+P150+Q150+R150</f>
        <v>94</v>
      </c>
      <c r="O150" s="1" t="n">
        <v>27</v>
      </c>
      <c r="P150" s="1" t="n">
        <v>40</v>
      </c>
      <c r="Q150" s="1" t="n">
        <v>8</v>
      </c>
      <c r="R150" s="1" t="n">
        <v>19</v>
      </c>
      <c r="S150" s="1" t="n">
        <f aca="false">+T150+Y150</f>
        <v>68</v>
      </c>
      <c r="T150" s="1" t="n">
        <f aca="false">+U150+V150+W150+X150</f>
        <v>52</v>
      </c>
      <c r="U150" s="1" t="n">
        <v>29</v>
      </c>
      <c r="V150" s="1" t="n">
        <v>17</v>
      </c>
      <c r="W150" s="1" t="n">
        <v>3</v>
      </c>
      <c r="X150" s="1" t="n">
        <v>3</v>
      </c>
      <c r="Y150" s="1" t="n">
        <v>16</v>
      </c>
      <c r="Z150" s="1" t="n">
        <f aca="false">+AA150+AB150</f>
        <v>105</v>
      </c>
      <c r="AA150" s="1" t="n">
        <v>100</v>
      </c>
      <c r="AB150" s="1" t="n">
        <v>5</v>
      </c>
    </row>
    <row r="151" customFormat="false" ht="10.2" hidden="false" customHeight="false" outlineLevel="0" collapsed="false">
      <c r="A151" s="1" t="s">
        <v>316</v>
      </c>
      <c r="B151" s="1" t="s">
        <v>317</v>
      </c>
      <c r="C151" s="1" t="n">
        <v>1090</v>
      </c>
      <c r="D151" s="1" t="n">
        <f aca="false">+E151+F151</f>
        <v>115</v>
      </c>
      <c r="E151" s="1" t="n">
        <v>49</v>
      </c>
      <c r="F151" s="1" t="n">
        <v>66</v>
      </c>
      <c r="G151" s="1" t="n">
        <f aca="false">+H151+I151</f>
        <v>12</v>
      </c>
      <c r="H151" s="1" t="n">
        <v>0</v>
      </c>
      <c r="I151" s="1" t="n">
        <v>12</v>
      </c>
      <c r="J151" s="1" t="n">
        <f aca="false">+K151+N151</f>
        <v>427</v>
      </c>
      <c r="K151" s="1" t="n">
        <f aca="false">+L151+M151</f>
        <v>147</v>
      </c>
      <c r="L151" s="1" t="n">
        <v>64</v>
      </c>
      <c r="M151" s="1" t="n">
        <v>83</v>
      </c>
      <c r="N151" s="1" t="n">
        <f aca="false">+O151+P151+Q151+R151</f>
        <v>280</v>
      </c>
      <c r="O151" s="1" t="n">
        <v>102</v>
      </c>
      <c r="P151" s="1" t="n">
        <v>113</v>
      </c>
      <c r="Q151" s="1" t="n">
        <v>17</v>
      </c>
      <c r="R151" s="1" t="n">
        <v>48</v>
      </c>
      <c r="S151" s="1" t="n">
        <f aca="false">+T151+Y151</f>
        <v>229</v>
      </c>
      <c r="T151" s="1" t="n">
        <f aca="false">+U151+V151+W151+X151</f>
        <v>193</v>
      </c>
      <c r="U151" s="1" t="n">
        <v>110</v>
      </c>
      <c r="V151" s="1" t="n">
        <v>59</v>
      </c>
      <c r="W151" s="1" t="n">
        <v>22</v>
      </c>
      <c r="X151" s="1" t="n">
        <v>2</v>
      </c>
      <c r="Y151" s="1" t="n">
        <v>36</v>
      </c>
      <c r="Z151" s="1" t="n">
        <f aca="false">+AA151+AB151</f>
        <v>307</v>
      </c>
      <c r="AA151" s="1" t="n">
        <v>285</v>
      </c>
      <c r="AB151" s="1" t="n">
        <v>22</v>
      </c>
    </row>
    <row r="152" customFormat="false" ht="10.2" hidden="false" customHeight="false" outlineLevel="0" collapsed="false">
      <c r="A152" s="1" t="s">
        <v>318</v>
      </c>
      <c r="B152" s="1" t="s">
        <v>319</v>
      </c>
      <c r="C152" s="1" t="n">
        <v>954</v>
      </c>
      <c r="D152" s="1" t="n">
        <f aca="false">+E152+F152</f>
        <v>91</v>
      </c>
      <c r="E152" s="1" t="n">
        <v>57</v>
      </c>
      <c r="F152" s="1" t="n">
        <v>34</v>
      </c>
      <c r="G152" s="1" t="n">
        <f aca="false">+H152+I152</f>
        <v>5</v>
      </c>
      <c r="H152" s="1" t="n">
        <v>1</v>
      </c>
      <c r="I152" s="1" t="n">
        <v>4</v>
      </c>
      <c r="J152" s="1" t="n">
        <f aca="false">+K152+N152</f>
        <v>296</v>
      </c>
      <c r="K152" s="1" t="n">
        <f aca="false">+L152+M152</f>
        <v>117</v>
      </c>
      <c r="L152" s="1" t="n">
        <v>52</v>
      </c>
      <c r="M152" s="1" t="n">
        <v>65</v>
      </c>
      <c r="N152" s="1" t="n">
        <f aca="false">+O152+P152+Q152+R152</f>
        <v>179</v>
      </c>
      <c r="O152" s="1" t="n">
        <v>55</v>
      </c>
      <c r="P152" s="1" t="n">
        <v>71</v>
      </c>
      <c r="Q152" s="1" t="n">
        <v>8</v>
      </c>
      <c r="R152" s="1" t="n">
        <v>45</v>
      </c>
      <c r="S152" s="1" t="n">
        <f aca="false">+T152+Y152</f>
        <v>198</v>
      </c>
      <c r="T152" s="1" t="n">
        <f aca="false">+U152+V152+W152+X152</f>
        <v>166</v>
      </c>
      <c r="U152" s="1" t="n">
        <v>107</v>
      </c>
      <c r="V152" s="1" t="n">
        <v>46</v>
      </c>
      <c r="W152" s="1" t="n">
        <v>10</v>
      </c>
      <c r="X152" s="1" t="n">
        <v>3</v>
      </c>
      <c r="Y152" s="1" t="n">
        <v>32</v>
      </c>
      <c r="Z152" s="1" t="n">
        <f aca="false">+AA152+AB152</f>
        <v>364</v>
      </c>
      <c r="AA152" s="1" t="n">
        <v>351</v>
      </c>
      <c r="AB152" s="1" t="n">
        <v>13</v>
      </c>
    </row>
    <row r="153" customFormat="false" ht="10.2" hidden="false" customHeight="false" outlineLevel="0" collapsed="false">
      <c r="A153" s="1" t="s">
        <v>320</v>
      </c>
      <c r="B153" s="1" t="s">
        <v>321</v>
      </c>
      <c r="C153" s="1" t="n">
        <v>619</v>
      </c>
      <c r="D153" s="1" t="n">
        <f aca="false">+E153+F153</f>
        <v>78</v>
      </c>
      <c r="E153" s="1" t="n">
        <v>37</v>
      </c>
      <c r="F153" s="1" t="n">
        <v>41</v>
      </c>
      <c r="G153" s="1" t="n">
        <f aca="false">+H153+I153</f>
        <v>9</v>
      </c>
      <c r="H153" s="1" t="n">
        <v>3</v>
      </c>
      <c r="I153" s="1" t="n">
        <v>6</v>
      </c>
      <c r="J153" s="1" t="n">
        <f aca="false">+K153+N153</f>
        <v>231</v>
      </c>
      <c r="K153" s="1" t="n">
        <f aca="false">+L153+M153</f>
        <v>87</v>
      </c>
      <c r="L153" s="1" t="n">
        <v>43</v>
      </c>
      <c r="M153" s="1" t="n">
        <v>44</v>
      </c>
      <c r="N153" s="1" t="n">
        <f aca="false">+O153+P153+Q153+R153</f>
        <v>144</v>
      </c>
      <c r="O153" s="1" t="n">
        <v>52</v>
      </c>
      <c r="P153" s="1" t="n">
        <v>48</v>
      </c>
      <c r="Q153" s="1" t="n">
        <v>6</v>
      </c>
      <c r="R153" s="1" t="n">
        <v>38</v>
      </c>
      <c r="S153" s="1" t="n">
        <f aca="false">+T153+Y153</f>
        <v>141</v>
      </c>
      <c r="T153" s="1" t="n">
        <f aca="false">+U153+V153+W153+X153</f>
        <v>124</v>
      </c>
      <c r="U153" s="1" t="n">
        <v>70</v>
      </c>
      <c r="V153" s="1" t="n">
        <v>37</v>
      </c>
      <c r="W153" s="1" t="n">
        <v>15</v>
      </c>
      <c r="X153" s="1" t="n">
        <v>2</v>
      </c>
      <c r="Y153" s="1" t="n">
        <v>17</v>
      </c>
      <c r="Z153" s="1" t="n">
        <f aca="false">+AA153+AB153</f>
        <v>160</v>
      </c>
      <c r="AA153" s="1" t="n">
        <v>147</v>
      </c>
      <c r="AB153" s="1" t="n">
        <v>13</v>
      </c>
    </row>
    <row r="154" customFormat="false" ht="10.2" hidden="false" customHeight="false" outlineLevel="0" collapsed="false">
      <c r="A154" s="1" t="s">
        <v>322</v>
      </c>
      <c r="B154" s="1" t="s">
        <v>323</v>
      </c>
      <c r="C154" s="1" t="n">
        <v>1632</v>
      </c>
      <c r="D154" s="1" t="n">
        <f aca="false">+E154+F154</f>
        <v>95</v>
      </c>
      <c r="E154" s="1" t="n">
        <v>15</v>
      </c>
      <c r="F154" s="1" t="n">
        <v>80</v>
      </c>
      <c r="G154" s="1" t="n">
        <f aca="false">+H154+I154</f>
        <v>53</v>
      </c>
      <c r="H154" s="1" t="n">
        <v>15</v>
      </c>
      <c r="I154" s="1" t="n">
        <v>38</v>
      </c>
      <c r="J154" s="1" t="n">
        <f aca="false">+K154+N154</f>
        <v>635</v>
      </c>
      <c r="K154" s="1" t="n">
        <f aca="false">+L154+M154</f>
        <v>142</v>
      </c>
      <c r="L154" s="1" t="n">
        <v>28</v>
      </c>
      <c r="M154" s="1" t="n">
        <v>114</v>
      </c>
      <c r="N154" s="1" t="n">
        <f aca="false">+O154+P154+Q154+R154</f>
        <v>493</v>
      </c>
      <c r="O154" s="1" t="n">
        <v>110</v>
      </c>
      <c r="P154" s="1" t="n">
        <v>196</v>
      </c>
      <c r="Q154" s="1" t="n">
        <v>76</v>
      </c>
      <c r="R154" s="1" t="n">
        <v>111</v>
      </c>
      <c r="S154" s="1" t="n">
        <f aca="false">+T154+Y154</f>
        <v>336</v>
      </c>
      <c r="T154" s="1" t="n">
        <f aca="false">+U154+V154+W154+X154</f>
        <v>268</v>
      </c>
      <c r="U154" s="1" t="n">
        <v>81</v>
      </c>
      <c r="V154" s="1" t="n">
        <v>93</v>
      </c>
      <c r="W154" s="1" t="n">
        <v>68</v>
      </c>
      <c r="X154" s="1" t="n">
        <v>26</v>
      </c>
      <c r="Y154" s="1" t="n">
        <v>68</v>
      </c>
      <c r="Z154" s="1" t="n">
        <f aca="false">+AA154+AB154</f>
        <v>513</v>
      </c>
      <c r="AA154" s="1" t="n">
        <v>467</v>
      </c>
      <c r="AB154" s="1" t="n">
        <v>46</v>
      </c>
    </row>
    <row r="155" customFormat="false" ht="10.2" hidden="false" customHeight="false" outlineLevel="0" collapsed="false">
      <c r="A155" s="1" t="s">
        <v>324</v>
      </c>
      <c r="B155" s="1" t="s">
        <v>325</v>
      </c>
      <c r="C155" s="1" t="n">
        <v>1248</v>
      </c>
      <c r="D155" s="1" t="n">
        <f aca="false">+E155+F155</f>
        <v>63</v>
      </c>
      <c r="E155" s="1" t="n">
        <v>19</v>
      </c>
      <c r="F155" s="1" t="n">
        <v>44</v>
      </c>
      <c r="G155" s="1" t="n">
        <f aca="false">+H155+I155</f>
        <v>25</v>
      </c>
      <c r="H155" s="1" t="n">
        <v>3</v>
      </c>
      <c r="I155" s="1" t="n">
        <v>22</v>
      </c>
      <c r="J155" s="1" t="n">
        <f aca="false">+K155+N155</f>
        <v>502</v>
      </c>
      <c r="K155" s="1" t="n">
        <f aca="false">+L155+M155</f>
        <v>103</v>
      </c>
      <c r="L155" s="1" t="n">
        <v>30</v>
      </c>
      <c r="M155" s="1" t="n">
        <v>73</v>
      </c>
      <c r="N155" s="1" t="n">
        <f aca="false">+O155+P155+Q155+R155</f>
        <v>399</v>
      </c>
      <c r="O155" s="1" t="n">
        <v>126</v>
      </c>
      <c r="P155" s="1" t="n">
        <v>190</v>
      </c>
      <c r="Q155" s="1" t="n">
        <v>31</v>
      </c>
      <c r="R155" s="1" t="n">
        <v>52</v>
      </c>
      <c r="S155" s="1" t="n">
        <f aca="false">+T155+Y155</f>
        <v>298</v>
      </c>
      <c r="T155" s="1" t="n">
        <f aca="false">+U155+V155+W155+X155</f>
        <v>265</v>
      </c>
      <c r="U155" s="1" t="n">
        <v>95</v>
      </c>
      <c r="V155" s="1" t="n">
        <v>121</v>
      </c>
      <c r="W155" s="1" t="n">
        <v>42</v>
      </c>
      <c r="X155" s="1" t="n">
        <v>7</v>
      </c>
      <c r="Y155" s="1" t="n">
        <v>33</v>
      </c>
      <c r="Z155" s="1" t="n">
        <f aca="false">+AA155+AB155</f>
        <v>360</v>
      </c>
      <c r="AA155" s="1" t="n">
        <v>340</v>
      </c>
      <c r="AB155" s="1" t="n">
        <v>20</v>
      </c>
    </row>
    <row r="156" customFormat="false" ht="10.2" hidden="false" customHeight="false" outlineLevel="0" collapsed="false">
      <c r="A156" s="1" t="s">
        <v>326</v>
      </c>
      <c r="B156" s="1" t="s">
        <v>327</v>
      </c>
      <c r="C156" s="1" t="n">
        <v>5</v>
      </c>
      <c r="D156" s="1" t="n">
        <f aca="false">+E156+F156</f>
        <v>0</v>
      </c>
      <c r="E156" s="1" t="n">
        <v>0</v>
      </c>
      <c r="F156" s="1" t="n">
        <v>0</v>
      </c>
      <c r="G156" s="1" t="n">
        <f aca="false">+H156+I156</f>
        <v>1</v>
      </c>
      <c r="H156" s="1" t="n">
        <v>1</v>
      </c>
      <c r="I156" s="1" t="n">
        <v>0</v>
      </c>
      <c r="J156" s="1" t="n">
        <f aca="false">+K156+N156</f>
        <v>3</v>
      </c>
      <c r="K156" s="1" t="n">
        <f aca="false">+L156+M156</f>
        <v>3</v>
      </c>
      <c r="L156" s="1" t="n">
        <v>1</v>
      </c>
      <c r="M156" s="1" t="n">
        <v>2</v>
      </c>
      <c r="N156" s="1" t="n">
        <f aca="false">+O156+P156+Q156+R156</f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f aca="false">+T156+Y156</f>
        <v>1</v>
      </c>
      <c r="T156" s="1" t="n">
        <f aca="false">+U156+V156+W156+X156</f>
        <v>1</v>
      </c>
      <c r="U156" s="1" t="n">
        <v>1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f aca="false">+AA156+AB156</f>
        <v>0</v>
      </c>
      <c r="AA156" s="1" t="n">
        <v>0</v>
      </c>
      <c r="AB156" s="1" t="n">
        <v>0</v>
      </c>
    </row>
    <row r="157" customFormat="false" ht="10.2" hidden="false" customHeight="false" outlineLevel="0" collapsed="false">
      <c r="A157" s="1" t="s">
        <v>328</v>
      </c>
      <c r="B157" s="1" t="s">
        <v>329</v>
      </c>
      <c r="C157" s="1" t="n">
        <v>0</v>
      </c>
      <c r="D157" s="1" t="n">
        <f aca="false">+E157+F157</f>
        <v>0</v>
      </c>
      <c r="E157" s="1" t="n">
        <v>0</v>
      </c>
      <c r="F157" s="1" t="n">
        <v>0</v>
      </c>
      <c r="G157" s="1" t="n">
        <f aca="false">+H157+I157</f>
        <v>0</v>
      </c>
      <c r="H157" s="1" t="n">
        <v>0</v>
      </c>
      <c r="I157" s="1" t="n">
        <v>0</v>
      </c>
      <c r="J157" s="1" t="n">
        <f aca="false">+K157+N157</f>
        <v>0</v>
      </c>
      <c r="K157" s="1" t="n">
        <f aca="false">+L157+M157</f>
        <v>0</v>
      </c>
      <c r="L157" s="1" t="n">
        <v>0</v>
      </c>
      <c r="M157" s="1" t="n">
        <v>0</v>
      </c>
      <c r="N157" s="1" t="n">
        <f aca="false">+O157+P157+Q157+R157</f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f aca="false">+T157+Y157</f>
        <v>0</v>
      </c>
      <c r="T157" s="1" t="n">
        <f aca="false">+U157+V157+W157+X157</f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f aca="false">+AA157+AB157</f>
        <v>0</v>
      </c>
      <c r="AA157" s="1" t="n">
        <v>0</v>
      </c>
      <c r="AB157" s="1" t="n">
        <v>0</v>
      </c>
    </row>
    <row r="158" customFormat="false" ht="10.2" hidden="false" customHeight="false" outlineLevel="0" collapsed="false">
      <c r="A158" s="1" t="s">
        <v>330</v>
      </c>
      <c r="B158" s="1" t="s">
        <v>331</v>
      </c>
      <c r="C158" s="1" t="n">
        <v>2129</v>
      </c>
      <c r="D158" s="1" t="n">
        <f aca="false">+E158+F158</f>
        <v>180</v>
      </c>
      <c r="E158" s="1" t="n">
        <v>57</v>
      </c>
      <c r="F158" s="1" t="n">
        <v>123</v>
      </c>
      <c r="G158" s="1" t="n">
        <f aca="false">+H158+I158</f>
        <v>32</v>
      </c>
      <c r="H158" s="1" t="n">
        <v>5</v>
      </c>
      <c r="I158" s="1" t="n">
        <v>27</v>
      </c>
      <c r="J158" s="1" t="n">
        <f aca="false">+K158+N158</f>
        <v>1136</v>
      </c>
      <c r="K158" s="1" t="n">
        <f aca="false">+L158+M158</f>
        <v>329</v>
      </c>
      <c r="L158" s="1" t="n">
        <v>46</v>
      </c>
      <c r="M158" s="1" t="n">
        <v>283</v>
      </c>
      <c r="N158" s="1" t="n">
        <f aca="false">+O158+P158+Q158+R158</f>
        <v>807</v>
      </c>
      <c r="O158" s="1" t="n">
        <v>354</v>
      </c>
      <c r="P158" s="1" t="n">
        <v>329</v>
      </c>
      <c r="Q158" s="1" t="n">
        <v>53</v>
      </c>
      <c r="R158" s="1" t="n">
        <v>71</v>
      </c>
      <c r="S158" s="1" t="n">
        <f aca="false">+T158+Y158</f>
        <v>354</v>
      </c>
      <c r="T158" s="1" t="n">
        <f aca="false">+U158+V158+W158+X158</f>
        <v>318</v>
      </c>
      <c r="U158" s="1" t="n">
        <v>101</v>
      </c>
      <c r="V158" s="1" t="n">
        <v>146</v>
      </c>
      <c r="W158" s="1" t="n">
        <v>62</v>
      </c>
      <c r="X158" s="1" t="n">
        <v>9</v>
      </c>
      <c r="Y158" s="1" t="n">
        <v>36</v>
      </c>
      <c r="Z158" s="1" t="n">
        <f aca="false">+AA158+AB158</f>
        <v>427</v>
      </c>
      <c r="AA158" s="1" t="n">
        <v>409</v>
      </c>
      <c r="AB158" s="1" t="n">
        <v>18</v>
      </c>
    </row>
    <row r="159" customFormat="false" ht="10.2" hidden="false" customHeight="false" outlineLevel="0" collapsed="false">
      <c r="A159" s="1" t="s">
        <v>332</v>
      </c>
      <c r="B159" s="1" t="s">
        <v>333</v>
      </c>
      <c r="C159" s="1" t="n">
        <v>0</v>
      </c>
      <c r="D159" s="1" t="n">
        <f aca="false">+E159+F159</f>
        <v>0</v>
      </c>
      <c r="E159" s="1" t="n">
        <v>0</v>
      </c>
      <c r="F159" s="1" t="n">
        <v>0</v>
      </c>
      <c r="G159" s="1" t="n">
        <f aca="false">+H159+I159</f>
        <v>0</v>
      </c>
      <c r="H159" s="1" t="n">
        <v>0</v>
      </c>
      <c r="I159" s="1" t="n">
        <v>0</v>
      </c>
      <c r="J159" s="1" t="n">
        <f aca="false">+K159+N159</f>
        <v>0</v>
      </c>
      <c r="K159" s="1" t="n">
        <f aca="false">+L159+M159</f>
        <v>0</v>
      </c>
      <c r="L159" s="1" t="n">
        <v>0</v>
      </c>
      <c r="M159" s="1" t="n">
        <v>0</v>
      </c>
      <c r="N159" s="1" t="n">
        <f aca="false">+O159+P159+Q159+R159</f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f aca="false">+T159+Y159</f>
        <v>0</v>
      </c>
      <c r="T159" s="1" t="n">
        <f aca="false">+U159+V159+W159+X159</f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f aca="false">+AA159+AB159</f>
        <v>0</v>
      </c>
      <c r="AA159" s="1" t="n">
        <v>0</v>
      </c>
      <c r="AB159" s="1" t="n">
        <v>0</v>
      </c>
    </row>
    <row r="160" customFormat="false" ht="10.2" hidden="false" customHeight="false" outlineLevel="0" collapsed="false">
      <c r="A160" s="1" t="s">
        <v>334</v>
      </c>
      <c r="B160" s="1" t="s">
        <v>335</v>
      </c>
      <c r="C160" s="1" t="n">
        <v>0</v>
      </c>
      <c r="D160" s="1" t="n">
        <f aca="false">+E160+F160</f>
        <v>0</v>
      </c>
      <c r="E160" s="1" t="n">
        <v>0</v>
      </c>
      <c r="F160" s="1" t="n">
        <v>0</v>
      </c>
      <c r="G160" s="1" t="n">
        <f aca="false">+H160+I160</f>
        <v>0</v>
      </c>
      <c r="H160" s="1" t="n">
        <v>0</v>
      </c>
      <c r="I160" s="1" t="n">
        <v>0</v>
      </c>
      <c r="J160" s="1" t="n">
        <f aca="false">+K160+N160</f>
        <v>0</v>
      </c>
      <c r="K160" s="1" t="n">
        <f aca="false">+L160+M160</f>
        <v>0</v>
      </c>
      <c r="L160" s="1" t="n">
        <v>0</v>
      </c>
      <c r="M160" s="1" t="n">
        <v>0</v>
      </c>
      <c r="N160" s="1" t="n">
        <f aca="false">+O160+P160+Q160+R160</f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f aca="false">+T160+Y160</f>
        <v>0</v>
      </c>
      <c r="T160" s="1" t="n">
        <f aca="false">+U160+V160+W160+X160</f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f aca="false">+AA160+AB160</f>
        <v>0</v>
      </c>
      <c r="AA160" s="1" t="n">
        <v>0</v>
      </c>
      <c r="AB160" s="1" t="n">
        <v>0</v>
      </c>
    </row>
    <row r="161" customFormat="false" ht="10.2" hidden="false" customHeight="false" outlineLevel="0" collapsed="false">
      <c r="A161" s="1" t="s">
        <v>336</v>
      </c>
      <c r="B161" s="1" t="s">
        <v>337</v>
      </c>
      <c r="C161" s="1" t="n">
        <v>15</v>
      </c>
      <c r="D161" s="1" t="n">
        <f aca="false">+E161+F161</f>
        <v>5</v>
      </c>
      <c r="E161" s="1" t="n">
        <v>0</v>
      </c>
      <c r="F161" s="1" t="n">
        <v>5</v>
      </c>
      <c r="G161" s="1" t="n">
        <f aca="false">+H161+I161</f>
        <v>0</v>
      </c>
      <c r="H161" s="1" t="n">
        <v>0</v>
      </c>
      <c r="I161" s="1" t="n">
        <v>0</v>
      </c>
      <c r="J161" s="1" t="n">
        <f aca="false">+K161+N161</f>
        <v>2</v>
      </c>
      <c r="K161" s="1" t="n">
        <f aca="false">+L161+M161</f>
        <v>0</v>
      </c>
      <c r="L161" s="1" t="n">
        <v>0</v>
      </c>
      <c r="M161" s="1" t="n">
        <v>0</v>
      </c>
      <c r="N161" s="1" t="n">
        <f aca="false">+O161+P161+Q161+R161</f>
        <v>2</v>
      </c>
      <c r="O161" s="1" t="n">
        <v>0</v>
      </c>
      <c r="P161" s="1" t="n">
        <v>2</v>
      </c>
      <c r="Q161" s="1" t="n">
        <v>0</v>
      </c>
      <c r="R161" s="1" t="n">
        <v>0</v>
      </c>
      <c r="S161" s="1" t="n">
        <f aca="false">+T161+Y161</f>
        <v>2</v>
      </c>
      <c r="T161" s="1" t="n">
        <f aca="false">+U161+V161+W161+X161</f>
        <v>2</v>
      </c>
      <c r="U161" s="1" t="n">
        <v>2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f aca="false">+AA161+AB161</f>
        <v>6</v>
      </c>
      <c r="AA161" s="1" t="n">
        <v>6</v>
      </c>
      <c r="AB161" s="1" t="n">
        <v>0</v>
      </c>
    </row>
    <row r="162" customFormat="false" ht="10.2" hidden="false" customHeight="false" outlineLevel="0" collapsed="false">
      <c r="A162" s="1" t="s">
        <v>338</v>
      </c>
      <c r="B162" s="1" t="s">
        <v>339</v>
      </c>
      <c r="C162" s="1" t="n">
        <v>42441</v>
      </c>
      <c r="D162" s="1" t="n">
        <f aca="false">+E162+F162</f>
        <v>4226</v>
      </c>
      <c r="E162" s="1" t="n">
        <v>1848</v>
      </c>
      <c r="F162" s="1" t="n">
        <v>2378</v>
      </c>
      <c r="G162" s="1" t="n">
        <f aca="false">+H162+I162</f>
        <v>500</v>
      </c>
      <c r="H162" s="1" t="n">
        <v>71</v>
      </c>
      <c r="I162" s="1" t="n">
        <v>429</v>
      </c>
      <c r="J162" s="1" t="n">
        <f aca="false">+K162+N162</f>
        <v>16240</v>
      </c>
      <c r="K162" s="1" t="n">
        <f aca="false">+L162+M162</f>
        <v>6247</v>
      </c>
      <c r="L162" s="1" t="n">
        <v>2145</v>
      </c>
      <c r="M162" s="1" t="n">
        <v>4102</v>
      </c>
      <c r="N162" s="1" t="n">
        <f aca="false">+O162+P162+Q162+R162</f>
        <v>9993</v>
      </c>
      <c r="O162" s="1" t="n">
        <v>3375</v>
      </c>
      <c r="P162" s="1" t="n">
        <v>3787</v>
      </c>
      <c r="Q162" s="1" t="n">
        <v>433</v>
      </c>
      <c r="R162" s="1" t="n">
        <v>2398</v>
      </c>
      <c r="S162" s="1" t="n">
        <f aca="false">+T162+Y162</f>
        <v>8827</v>
      </c>
      <c r="T162" s="1" t="n">
        <f aca="false">+U162+V162+W162+X162</f>
        <v>7557</v>
      </c>
      <c r="U162" s="1" t="n">
        <v>4260</v>
      </c>
      <c r="V162" s="1" t="n">
        <v>2512</v>
      </c>
      <c r="W162" s="1" t="n">
        <v>688</v>
      </c>
      <c r="X162" s="1" t="n">
        <v>97</v>
      </c>
      <c r="Y162" s="1" t="n">
        <v>1270</v>
      </c>
      <c r="Z162" s="1" t="n">
        <f aca="false">+AA162+AB162</f>
        <v>12648</v>
      </c>
      <c r="AA162" s="1" t="n">
        <v>12043</v>
      </c>
      <c r="AB162" s="1" t="n">
        <v>605</v>
      </c>
    </row>
    <row r="163" customFormat="false" ht="10.2" hidden="false" customHeight="false" outlineLevel="0" collapsed="false">
      <c r="A163" s="1" t="s">
        <v>340</v>
      </c>
      <c r="B163" s="1" t="s">
        <v>341</v>
      </c>
      <c r="C163" s="1" t="n">
        <v>42196</v>
      </c>
      <c r="D163" s="1" t="n">
        <f aca="false">+E163+F163</f>
        <v>4205</v>
      </c>
      <c r="E163" s="1" t="n">
        <v>1847</v>
      </c>
      <c r="F163" s="1" t="n">
        <v>2358</v>
      </c>
      <c r="G163" s="1" t="n">
        <f aca="false">+H163+I163</f>
        <v>498</v>
      </c>
      <c r="H163" s="1" t="n">
        <v>69</v>
      </c>
      <c r="I163" s="1" t="n">
        <v>429</v>
      </c>
      <c r="J163" s="1" t="n">
        <f aca="false">+K163+N163</f>
        <v>16157</v>
      </c>
      <c r="K163" s="1" t="n">
        <f aca="false">+L163+M163</f>
        <v>6231</v>
      </c>
      <c r="L163" s="1" t="n">
        <v>2141</v>
      </c>
      <c r="M163" s="1" t="n">
        <v>4090</v>
      </c>
      <c r="N163" s="1" t="n">
        <f aca="false">+O163+P163+Q163+R163</f>
        <v>9926</v>
      </c>
      <c r="O163" s="1" t="n">
        <v>3360</v>
      </c>
      <c r="P163" s="1" t="n">
        <v>3749</v>
      </c>
      <c r="Q163" s="1" t="n">
        <v>426</v>
      </c>
      <c r="R163" s="1" t="n">
        <v>2391</v>
      </c>
      <c r="S163" s="1" t="n">
        <f aca="false">+T163+Y163</f>
        <v>8778</v>
      </c>
      <c r="T163" s="1" t="n">
        <f aca="false">+U163+V163+W163+X163</f>
        <v>7514</v>
      </c>
      <c r="U163" s="1" t="n">
        <v>4239</v>
      </c>
      <c r="V163" s="1" t="n">
        <v>2494</v>
      </c>
      <c r="W163" s="1" t="n">
        <v>684</v>
      </c>
      <c r="X163" s="1" t="n">
        <v>97</v>
      </c>
      <c r="Y163" s="1" t="n">
        <v>1264</v>
      </c>
      <c r="Z163" s="1" t="n">
        <f aca="false">+AA163+AB163</f>
        <v>12558</v>
      </c>
      <c r="AA163" s="1" t="n">
        <v>11957</v>
      </c>
      <c r="AB163" s="1" t="n">
        <v>601</v>
      </c>
    </row>
    <row r="164" customFormat="false" ht="10.2" hidden="false" customHeight="false" outlineLevel="0" collapsed="false">
      <c r="A164" s="1" t="s">
        <v>342</v>
      </c>
      <c r="B164" s="1" t="s">
        <v>343</v>
      </c>
      <c r="C164" s="1" t="n">
        <v>42193</v>
      </c>
      <c r="D164" s="1" t="n">
        <f aca="false">+E164+F164</f>
        <v>4205</v>
      </c>
      <c r="E164" s="1" t="n">
        <v>1847</v>
      </c>
      <c r="F164" s="1" t="n">
        <v>2358</v>
      </c>
      <c r="G164" s="1" t="n">
        <f aca="false">+H164+I164</f>
        <v>498</v>
      </c>
      <c r="H164" s="1" t="n">
        <v>69</v>
      </c>
      <c r="I164" s="1" t="n">
        <v>429</v>
      </c>
      <c r="J164" s="1" t="n">
        <f aca="false">+K164+N164</f>
        <v>16155</v>
      </c>
      <c r="K164" s="1" t="n">
        <f aca="false">+L164+M164</f>
        <v>6230</v>
      </c>
      <c r="L164" s="1" t="n">
        <v>2141</v>
      </c>
      <c r="M164" s="1" t="n">
        <v>4089</v>
      </c>
      <c r="N164" s="1" t="n">
        <f aca="false">+O164+P164+Q164+R164</f>
        <v>9925</v>
      </c>
      <c r="O164" s="1" t="n">
        <v>3360</v>
      </c>
      <c r="P164" s="1" t="n">
        <v>3748</v>
      </c>
      <c r="Q164" s="1" t="n">
        <v>426</v>
      </c>
      <c r="R164" s="1" t="n">
        <v>2391</v>
      </c>
      <c r="S164" s="1" t="n">
        <f aca="false">+T164+Y164</f>
        <v>8778</v>
      </c>
      <c r="T164" s="1" t="n">
        <f aca="false">+U164+V164+W164+X164</f>
        <v>7514</v>
      </c>
      <c r="U164" s="1" t="n">
        <v>4239</v>
      </c>
      <c r="V164" s="1" t="n">
        <v>2494</v>
      </c>
      <c r="W164" s="1" t="n">
        <v>684</v>
      </c>
      <c r="X164" s="1" t="n">
        <v>97</v>
      </c>
      <c r="Y164" s="1" t="n">
        <v>1264</v>
      </c>
      <c r="Z164" s="1" t="n">
        <f aca="false">+AA164+AB164</f>
        <v>12557</v>
      </c>
      <c r="AA164" s="1" t="n">
        <v>11956</v>
      </c>
      <c r="AB164" s="1" t="n">
        <v>601</v>
      </c>
    </row>
    <row r="165" customFormat="false" ht="10.2" hidden="false" customHeight="false" outlineLevel="0" collapsed="false">
      <c r="A165" s="1" t="s">
        <v>344</v>
      </c>
      <c r="B165" s="1" t="s">
        <v>345</v>
      </c>
      <c r="C165" s="1" t="n">
        <v>498</v>
      </c>
      <c r="D165" s="1" t="n">
        <f aca="false">+E165+F165</f>
        <v>62</v>
      </c>
      <c r="E165" s="1" t="n">
        <v>24</v>
      </c>
      <c r="F165" s="1" t="n">
        <v>38</v>
      </c>
      <c r="G165" s="1" t="n">
        <f aca="false">+H165+I165</f>
        <v>7</v>
      </c>
      <c r="H165" s="1" t="n">
        <v>1</v>
      </c>
      <c r="I165" s="1" t="n">
        <v>6</v>
      </c>
      <c r="J165" s="1" t="n">
        <f aca="false">+K165+N165</f>
        <v>253</v>
      </c>
      <c r="K165" s="1" t="n">
        <f aca="false">+L165+M165</f>
        <v>94</v>
      </c>
      <c r="L165" s="1" t="n">
        <v>28</v>
      </c>
      <c r="M165" s="1" t="n">
        <v>66</v>
      </c>
      <c r="N165" s="1" t="n">
        <f aca="false">+O165+P165+Q165+R165</f>
        <v>159</v>
      </c>
      <c r="O165" s="1" t="n">
        <v>65</v>
      </c>
      <c r="P165" s="1" t="n">
        <v>63</v>
      </c>
      <c r="Q165" s="1" t="n">
        <v>6</v>
      </c>
      <c r="R165" s="1" t="n">
        <v>25</v>
      </c>
      <c r="S165" s="1" t="n">
        <f aca="false">+T165+Y165</f>
        <v>59</v>
      </c>
      <c r="T165" s="1" t="n">
        <f aca="false">+U165+V165+W165+X165</f>
        <v>51</v>
      </c>
      <c r="U165" s="1" t="n">
        <v>33</v>
      </c>
      <c r="V165" s="1" t="n">
        <v>15</v>
      </c>
      <c r="W165" s="1" t="n">
        <v>3</v>
      </c>
      <c r="X165" s="1" t="n">
        <v>0</v>
      </c>
      <c r="Y165" s="1" t="n">
        <v>8</v>
      </c>
      <c r="Z165" s="1" t="n">
        <f aca="false">+AA165+AB165</f>
        <v>117</v>
      </c>
      <c r="AA165" s="1" t="n">
        <v>107</v>
      </c>
      <c r="AB165" s="1" t="n">
        <v>10</v>
      </c>
    </row>
    <row r="166" customFormat="false" ht="10.2" hidden="false" customHeight="false" outlineLevel="0" collapsed="false">
      <c r="A166" s="1" t="s">
        <v>346</v>
      </c>
      <c r="B166" s="1" t="s">
        <v>52</v>
      </c>
      <c r="C166" s="1" t="n">
        <v>4754</v>
      </c>
      <c r="D166" s="1" t="n">
        <f aca="false">+E166+F166</f>
        <v>579</v>
      </c>
      <c r="E166" s="1" t="n">
        <v>241</v>
      </c>
      <c r="F166" s="1" t="n">
        <v>338</v>
      </c>
      <c r="G166" s="1" t="n">
        <f aca="false">+H166+I166</f>
        <v>63</v>
      </c>
      <c r="H166" s="1" t="n">
        <v>17</v>
      </c>
      <c r="I166" s="1" t="n">
        <v>46</v>
      </c>
      <c r="J166" s="1" t="n">
        <f aca="false">+K166+N166</f>
        <v>1778</v>
      </c>
      <c r="K166" s="1" t="n">
        <f aca="false">+L166+M166</f>
        <v>756</v>
      </c>
      <c r="L166" s="1" t="n">
        <v>286</v>
      </c>
      <c r="M166" s="1" t="n">
        <v>470</v>
      </c>
      <c r="N166" s="1" t="n">
        <f aca="false">+O166+P166+Q166+R166</f>
        <v>1022</v>
      </c>
      <c r="O166" s="1" t="n">
        <v>345</v>
      </c>
      <c r="P166" s="1" t="n">
        <v>365</v>
      </c>
      <c r="Q166" s="1" t="n">
        <v>43</v>
      </c>
      <c r="R166" s="1" t="n">
        <v>269</v>
      </c>
      <c r="S166" s="1" t="n">
        <f aca="false">+T166+Y166</f>
        <v>1009</v>
      </c>
      <c r="T166" s="1" t="n">
        <f aca="false">+U166+V166+W166+X166</f>
        <v>850</v>
      </c>
      <c r="U166" s="1" t="n">
        <v>545</v>
      </c>
      <c r="V166" s="1" t="n">
        <v>240</v>
      </c>
      <c r="W166" s="1" t="n">
        <v>60</v>
      </c>
      <c r="X166" s="1" t="n">
        <v>5</v>
      </c>
      <c r="Y166" s="1" t="n">
        <v>159</v>
      </c>
      <c r="Z166" s="1" t="n">
        <f aca="false">+AA166+AB166</f>
        <v>1325</v>
      </c>
      <c r="AA166" s="1" t="n">
        <v>1260</v>
      </c>
      <c r="AB166" s="1" t="n">
        <v>65</v>
      </c>
    </row>
    <row r="167" customFormat="false" ht="10.2" hidden="false" customHeight="false" outlineLevel="0" collapsed="false">
      <c r="A167" s="1" t="s">
        <v>347</v>
      </c>
      <c r="B167" s="1" t="s">
        <v>348</v>
      </c>
      <c r="C167" s="1" t="n">
        <v>1</v>
      </c>
      <c r="D167" s="1" t="n">
        <f aca="false">+E167+F167</f>
        <v>0</v>
      </c>
      <c r="E167" s="1" t="n">
        <v>0</v>
      </c>
      <c r="F167" s="1" t="n">
        <v>0</v>
      </c>
      <c r="G167" s="1" t="n">
        <f aca="false">+H167+I167</f>
        <v>0</v>
      </c>
      <c r="H167" s="1" t="n">
        <v>0</v>
      </c>
      <c r="I167" s="1" t="n">
        <v>0</v>
      </c>
      <c r="J167" s="1" t="n">
        <f aca="false">+K167+N167</f>
        <v>0</v>
      </c>
      <c r="K167" s="1" t="n">
        <f aca="false">+L167+M167</f>
        <v>0</v>
      </c>
      <c r="L167" s="1" t="n">
        <v>0</v>
      </c>
      <c r="M167" s="1" t="n">
        <v>0</v>
      </c>
      <c r="N167" s="1" t="n">
        <f aca="false">+O167+P167+Q167+R167</f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f aca="false">+T167+Y167</f>
        <v>0</v>
      </c>
      <c r="T167" s="1" t="n">
        <f aca="false">+U167+V167+W167+X167</f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f aca="false">+AA167+AB167</f>
        <v>1</v>
      </c>
      <c r="AA167" s="1" t="n">
        <v>1</v>
      </c>
      <c r="AB167" s="1" t="n">
        <v>0</v>
      </c>
    </row>
    <row r="168" customFormat="false" ht="10.2" hidden="false" customHeight="false" outlineLevel="0" collapsed="false">
      <c r="A168" s="1" t="s">
        <v>349</v>
      </c>
      <c r="B168" s="1" t="s">
        <v>350</v>
      </c>
      <c r="C168" s="1" t="n">
        <v>311</v>
      </c>
      <c r="D168" s="1" t="n">
        <f aca="false">+E168+F168</f>
        <v>26</v>
      </c>
      <c r="E168" s="1" t="n">
        <v>0</v>
      </c>
      <c r="F168" s="1" t="n">
        <v>26</v>
      </c>
      <c r="G168" s="1" t="n">
        <f aca="false">+H168+I168</f>
        <v>4</v>
      </c>
      <c r="H168" s="1" t="n">
        <v>1</v>
      </c>
      <c r="I168" s="1" t="n">
        <v>3</v>
      </c>
      <c r="J168" s="1" t="n">
        <f aca="false">+K168+N168</f>
        <v>205</v>
      </c>
      <c r="K168" s="1" t="n">
        <f aca="false">+L168+M168</f>
        <v>91</v>
      </c>
      <c r="L168" s="1" t="n">
        <v>2</v>
      </c>
      <c r="M168" s="1" t="n">
        <v>89</v>
      </c>
      <c r="N168" s="1" t="n">
        <f aca="false">+O168+P168+Q168+R168</f>
        <v>114</v>
      </c>
      <c r="O168" s="1" t="n">
        <v>58</v>
      </c>
      <c r="P168" s="1" t="n">
        <v>45</v>
      </c>
      <c r="Q168" s="1" t="n">
        <v>1</v>
      </c>
      <c r="R168" s="1" t="n">
        <v>10</v>
      </c>
      <c r="S168" s="1" t="n">
        <f aca="false">+T168+Y168</f>
        <v>32</v>
      </c>
      <c r="T168" s="1" t="n">
        <f aca="false">+U168+V168+W168+X168</f>
        <v>30</v>
      </c>
      <c r="U168" s="1" t="n">
        <v>8</v>
      </c>
      <c r="V168" s="1" t="n">
        <v>13</v>
      </c>
      <c r="W168" s="1" t="n">
        <v>7</v>
      </c>
      <c r="X168" s="1" t="n">
        <v>2</v>
      </c>
      <c r="Y168" s="1" t="n">
        <v>2</v>
      </c>
      <c r="Z168" s="1" t="n">
        <f aca="false">+AA168+AB168</f>
        <v>44</v>
      </c>
      <c r="AA168" s="1" t="n">
        <v>44</v>
      </c>
      <c r="AB168" s="1" t="n">
        <v>0</v>
      </c>
    </row>
    <row r="169" customFormat="false" ht="10.2" hidden="false" customHeight="false" outlineLevel="0" collapsed="false">
      <c r="A169" s="1" t="s">
        <v>351</v>
      </c>
      <c r="B169" s="1" t="s">
        <v>352</v>
      </c>
      <c r="C169" s="1" t="n">
        <v>329</v>
      </c>
      <c r="D169" s="1" t="n">
        <f aca="false">+E169+F169</f>
        <v>23</v>
      </c>
      <c r="E169" s="1" t="n">
        <v>13</v>
      </c>
      <c r="F169" s="1" t="n">
        <v>10</v>
      </c>
      <c r="G169" s="1" t="n">
        <f aca="false">+H169+I169</f>
        <v>2</v>
      </c>
      <c r="H169" s="1" t="n">
        <v>1</v>
      </c>
      <c r="I169" s="1" t="n">
        <v>1</v>
      </c>
      <c r="J169" s="1" t="n">
        <f aca="false">+K169+N169</f>
        <v>140</v>
      </c>
      <c r="K169" s="1" t="n">
        <f aca="false">+L169+M169</f>
        <v>53</v>
      </c>
      <c r="L169" s="1" t="n">
        <v>16</v>
      </c>
      <c r="M169" s="1" t="n">
        <v>37</v>
      </c>
      <c r="N169" s="1" t="n">
        <f aca="false">+O169+P169+Q169+R169</f>
        <v>87</v>
      </c>
      <c r="O169" s="1" t="n">
        <v>28</v>
      </c>
      <c r="P169" s="1" t="n">
        <v>38</v>
      </c>
      <c r="Q169" s="1" t="n">
        <v>3</v>
      </c>
      <c r="R169" s="1" t="n">
        <v>18</v>
      </c>
      <c r="S169" s="1" t="n">
        <f aca="false">+T169+Y169</f>
        <v>66</v>
      </c>
      <c r="T169" s="1" t="n">
        <f aca="false">+U169+V169+W169+X169</f>
        <v>62</v>
      </c>
      <c r="U169" s="1" t="n">
        <v>39</v>
      </c>
      <c r="V169" s="1" t="n">
        <v>19</v>
      </c>
      <c r="W169" s="1" t="n">
        <v>3</v>
      </c>
      <c r="X169" s="1" t="n">
        <v>1</v>
      </c>
      <c r="Y169" s="1" t="n">
        <v>4</v>
      </c>
      <c r="Z169" s="1" t="n">
        <f aca="false">+AA169+AB169</f>
        <v>98</v>
      </c>
      <c r="AA169" s="1" t="n">
        <v>94</v>
      </c>
      <c r="AB169" s="1" t="n">
        <v>4</v>
      </c>
    </row>
    <row r="170" customFormat="false" ht="10.2" hidden="false" customHeight="false" outlineLevel="0" collapsed="false">
      <c r="A170" s="1" t="s">
        <v>353</v>
      </c>
      <c r="B170" s="1" t="s">
        <v>354</v>
      </c>
      <c r="C170" s="1" t="n">
        <v>611</v>
      </c>
      <c r="D170" s="1" t="n">
        <f aca="false">+E170+F170</f>
        <v>23</v>
      </c>
      <c r="E170" s="1" t="n">
        <v>5</v>
      </c>
      <c r="F170" s="1" t="n">
        <v>18</v>
      </c>
      <c r="G170" s="1" t="n">
        <f aca="false">+H170+I170</f>
        <v>8</v>
      </c>
      <c r="H170" s="1" t="n">
        <v>1</v>
      </c>
      <c r="I170" s="1" t="n">
        <v>7</v>
      </c>
      <c r="J170" s="1" t="n">
        <f aca="false">+K170+N170</f>
        <v>257</v>
      </c>
      <c r="K170" s="1" t="n">
        <f aca="false">+L170+M170</f>
        <v>68</v>
      </c>
      <c r="L170" s="1" t="n">
        <v>19</v>
      </c>
      <c r="M170" s="1" t="n">
        <v>49</v>
      </c>
      <c r="N170" s="1" t="n">
        <f aca="false">+O170+P170+Q170+R170</f>
        <v>189</v>
      </c>
      <c r="O170" s="1" t="n">
        <v>57</v>
      </c>
      <c r="P170" s="1" t="n">
        <v>91</v>
      </c>
      <c r="Q170" s="1" t="n">
        <v>5</v>
      </c>
      <c r="R170" s="1" t="n">
        <v>36</v>
      </c>
      <c r="S170" s="1" t="n">
        <f aca="false">+T170+Y170</f>
        <v>171</v>
      </c>
      <c r="T170" s="1" t="n">
        <f aca="false">+U170+V170+W170+X170</f>
        <v>151</v>
      </c>
      <c r="U170" s="1" t="n">
        <v>59</v>
      </c>
      <c r="V170" s="1" t="n">
        <v>69</v>
      </c>
      <c r="W170" s="1" t="n">
        <v>22</v>
      </c>
      <c r="X170" s="1" t="n">
        <v>1</v>
      </c>
      <c r="Y170" s="1" t="n">
        <v>20</v>
      </c>
      <c r="Z170" s="1" t="n">
        <f aca="false">+AA170+AB170</f>
        <v>152</v>
      </c>
      <c r="AA170" s="1" t="n">
        <v>147</v>
      </c>
      <c r="AB170" s="1" t="n">
        <v>5</v>
      </c>
    </row>
    <row r="171" customFormat="false" ht="10.2" hidden="false" customHeight="false" outlineLevel="0" collapsed="false">
      <c r="A171" s="1" t="s">
        <v>355</v>
      </c>
      <c r="B171" s="1" t="s">
        <v>356</v>
      </c>
      <c r="C171" s="1" t="n">
        <v>601</v>
      </c>
      <c r="D171" s="1" t="n">
        <f aca="false">+E171+F171</f>
        <v>42</v>
      </c>
      <c r="E171" s="1" t="n">
        <v>19</v>
      </c>
      <c r="F171" s="1" t="n">
        <v>23</v>
      </c>
      <c r="G171" s="1" t="n">
        <f aca="false">+H171+I171</f>
        <v>11</v>
      </c>
      <c r="H171" s="1" t="n">
        <v>1</v>
      </c>
      <c r="I171" s="1" t="n">
        <v>10</v>
      </c>
      <c r="J171" s="1" t="n">
        <f aca="false">+K171+N171</f>
        <v>198</v>
      </c>
      <c r="K171" s="1" t="n">
        <f aca="false">+L171+M171</f>
        <v>67</v>
      </c>
      <c r="L171" s="1" t="n">
        <v>26</v>
      </c>
      <c r="M171" s="1" t="n">
        <v>41</v>
      </c>
      <c r="N171" s="1" t="n">
        <f aca="false">+O171+P171+Q171+R171</f>
        <v>131</v>
      </c>
      <c r="O171" s="1" t="n">
        <v>42</v>
      </c>
      <c r="P171" s="1" t="n">
        <v>53</v>
      </c>
      <c r="Q171" s="1" t="n">
        <v>8</v>
      </c>
      <c r="R171" s="1" t="n">
        <v>28</v>
      </c>
      <c r="S171" s="1" t="n">
        <f aca="false">+T171+Y171</f>
        <v>140</v>
      </c>
      <c r="T171" s="1" t="n">
        <f aca="false">+U171+V171+W171+X171</f>
        <v>130</v>
      </c>
      <c r="U171" s="1" t="n">
        <v>71</v>
      </c>
      <c r="V171" s="1" t="n">
        <v>52</v>
      </c>
      <c r="W171" s="1" t="n">
        <v>5</v>
      </c>
      <c r="X171" s="1" t="n">
        <v>2</v>
      </c>
      <c r="Y171" s="1" t="n">
        <v>10</v>
      </c>
      <c r="Z171" s="1" t="n">
        <f aca="false">+AA171+AB171</f>
        <v>210</v>
      </c>
      <c r="AA171" s="1" t="n">
        <v>207</v>
      </c>
      <c r="AB171" s="1" t="n">
        <v>3</v>
      </c>
    </row>
    <row r="172" customFormat="false" ht="10.2" hidden="false" customHeight="false" outlineLevel="0" collapsed="false">
      <c r="A172" s="1" t="s">
        <v>357</v>
      </c>
      <c r="B172" s="1" t="s">
        <v>358</v>
      </c>
      <c r="C172" s="1" t="n">
        <v>0</v>
      </c>
      <c r="D172" s="1" t="n">
        <f aca="false">+E172+F172</f>
        <v>0</v>
      </c>
      <c r="E172" s="1" t="n">
        <v>0</v>
      </c>
      <c r="F172" s="1" t="n">
        <v>0</v>
      </c>
      <c r="G172" s="1" t="n">
        <f aca="false">+H172+I172</f>
        <v>0</v>
      </c>
      <c r="H172" s="1" t="n">
        <v>0</v>
      </c>
      <c r="I172" s="1" t="n">
        <v>0</v>
      </c>
      <c r="J172" s="1" t="n">
        <f aca="false">+K172+N172</f>
        <v>0</v>
      </c>
      <c r="K172" s="1" t="n">
        <f aca="false">+L172+M172</f>
        <v>0</v>
      </c>
      <c r="L172" s="1" t="n">
        <v>0</v>
      </c>
      <c r="M172" s="1" t="n">
        <v>0</v>
      </c>
      <c r="N172" s="1" t="n">
        <f aca="false">+O172+P172+Q172+R172</f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f aca="false">+T172+Y172</f>
        <v>0</v>
      </c>
      <c r="T172" s="1" t="n">
        <f aca="false">+U172+V172+W172+X172</f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f aca="false">+AA172+AB172</f>
        <v>0</v>
      </c>
      <c r="AA172" s="1" t="n">
        <v>0</v>
      </c>
      <c r="AB172" s="1" t="n">
        <v>0</v>
      </c>
    </row>
    <row r="173" customFormat="false" ht="10.2" hidden="false" customHeight="false" outlineLevel="0" collapsed="false">
      <c r="A173" s="1" t="s">
        <v>359</v>
      </c>
      <c r="B173" s="1" t="s">
        <v>360</v>
      </c>
      <c r="C173" s="1" t="n">
        <v>318</v>
      </c>
      <c r="D173" s="1" t="n">
        <f aca="false">+E173+F173</f>
        <v>39</v>
      </c>
      <c r="E173" s="1" t="n">
        <v>12</v>
      </c>
      <c r="F173" s="1" t="n">
        <v>27</v>
      </c>
      <c r="G173" s="1" t="n">
        <f aca="false">+H173+I173</f>
        <v>2</v>
      </c>
      <c r="H173" s="1" t="n">
        <v>0</v>
      </c>
      <c r="I173" s="1" t="n">
        <v>2</v>
      </c>
      <c r="J173" s="1" t="n">
        <f aca="false">+K173+N173</f>
        <v>115</v>
      </c>
      <c r="K173" s="1" t="n">
        <f aca="false">+L173+M173</f>
        <v>55</v>
      </c>
      <c r="L173" s="1" t="n">
        <v>18</v>
      </c>
      <c r="M173" s="1" t="n">
        <v>37</v>
      </c>
      <c r="N173" s="1" t="n">
        <f aca="false">+O173+P173+Q173+R173</f>
        <v>60</v>
      </c>
      <c r="O173" s="1" t="n">
        <v>21</v>
      </c>
      <c r="P173" s="1" t="n">
        <v>24</v>
      </c>
      <c r="Q173" s="1" t="n">
        <v>2</v>
      </c>
      <c r="R173" s="1" t="n">
        <v>13</v>
      </c>
      <c r="S173" s="1" t="n">
        <f aca="false">+T173+Y173</f>
        <v>70</v>
      </c>
      <c r="T173" s="1" t="n">
        <f aca="false">+U173+V173+W173+X173</f>
        <v>57</v>
      </c>
      <c r="U173" s="1" t="n">
        <v>28</v>
      </c>
      <c r="V173" s="1" t="n">
        <v>20</v>
      </c>
      <c r="W173" s="1" t="n">
        <v>8</v>
      </c>
      <c r="X173" s="1" t="n">
        <v>1</v>
      </c>
      <c r="Y173" s="1" t="n">
        <v>13</v>
      </c>
      <c r="Z173" s="1" t="n">
        <f aca="false">+AA173+AB173</f>
        <v>92</v>
      </c>
      <c r="AA173" s="1" t="n">
        <v>90</v>
      </c>
      <c r="AB173" s="1" t="n">
        <v>2</v>
      </c>
    </row>
    <row r="174" customFormat="false" ht="10.2" hidden="false" customHeight="false" outlineLevel="0" collapsed="false">
      <c r="A174" s="1" t="s">
        <v>361</v>
      </c>
      <c r="B174" s="1" t="s">
        <v>362</v>
      </c>
      <c r="C174" s="1" t="n">
        <v>1983</v>
      </c>
      <c r="D174" s="1" t="n">
        <f aca="false">+E174+F174</f>
        <v>116</v>
      </c>
      <c r="E174" s="1" t="n">
        <v>41</v>
      </c>
      <c r="F174" s="1" t="n">
        <v>75</v>
      </c>
      <c r="G174" s="1" t="n">
        <f aca="false">+H174+I174</f>
        <v>25</v>
      </c>
      <c r="H174" s="1" t="n">
        <v>6</v>
      </c>
      <c r="I174" s="1" t="n">
        <v>19</v>
      </c>
      <c r="J174" s="1" t="n">
        <f aca="false">+K174+N174</f>
        <v>832</v>
      </c>
      <c r="K174" s="1" t="n">
        <f aca="false">+L174+M174</f>
        <v>203</v>
      </c>
      <c r="L174" s="1" t="n">
        <v>65</v>
      </c>
      <c r="M174" s="1" t="n">
        <v>138</v>
      </c>
      <c r="N174" s="1" t="n">
        <f aca="false">+O174+P174+Q174+R174</f>
        <v>629</v>
      </c>
      <c r="O174" s="1" t="n">
        <v>189</v>
      </c>
      <c r="P174" s="1" t="n">
        <v>300</v>
      </c>
      <c r="Q174" s="1" t="n">
        <v>29</v>
      </c>
      <c r="R174" s="1" t="n">
        <v>111</v>
      </c>
      <c r="S174" s="1" t="n">
        <f aca="false">+T174+Y174</f>
        <v>507</v>
      </c>
      <c r="T174" s="1" t="n">
        <f aca="false">+U174+V174+W174+X174</f>
        <v>453</v>
      </c>
      <c r="U174" s="1" t="n">
        <v>156</v>
      </c>
      <c r="V174" s="1" t="n">
        <v>229</v>
      </c>
      <c r="W174" s="1" t="n">
        <v>67</v>
      </c>
      <c r="X174" s="1" t="n">
        <v>1</v>
      </c>
      <c r="Y174" s="1" t="n">
        <v>54</v>
      </c>
      <c r="Z174" s="1" t="n">
        <f aca="false">+AA174+AB174</f>
        <v>503</v>
      </c>
      <c r="AA174" s="1" t="n">
        <v>485</v>
      </c>
      <c r="AB174" s="1" t="n">
        <v>18</v>
      </c>
    </row>
    <row r="175" customFormat="false" ht="10.2" hidden="false" customHeight="false" outlineLevel="0" collapsed="false">
      <c r="A175" s="1" t="s">
        <v>363</v>
      </c>
      <c r="B175" s="1" t="s">
        <v>364</v>
      </c>
      <c r="C175" s="1" t="n">
        <v>4176</v>
      </c>
      <c r="D175" s="1" t="n">
        <f aca="false">+E175+F175</f>
        <v>327</v>
      </c>
      <c r="E175" s="1" t="n">
        <v>150</v>
      </c>
      <c r="F175" s="1" t="n">
        <v>177</v>
      </c>
      <c r="G175" s="1" t="n">
        <f aca="false">+H175+I175</f>
        <v>44</v>
      </c>
      <c r="H175" s="1" t="n">
        <v>4</v>
      </c>
      <c r="I175" s="1" t="n">
        <v>40</v>
      </c>
      <c r="J175" s="1" t="n">
        <f aca="false">+K175+N175</f>
        <v>1492</v>
      </c>
      <c r="K175" s="1" t="n">
        <f aca="false">+L175+M175</f>
        <v>494</v>
      </c>
      <c r="L175" s="1" t="n">
        <v>183</v>
      </c>
      <c r="M175" s="1" t="n">
        <v>311</v>
      </c>
      <c r="N175" s="1" t="n">
        <f aca="false">+O175+P175+Q175+R175</f>
        <v>998</v>
      </c>
      <c r="O175" s="1" t="n">
        <v>346</v>
      </c>
      <c r="P175" s="1" t="n">
        <v>403</v>
      </c>
      <c r="Q175" s="1" t="n">
        <v>48</v>
      </c>
      <c r="R175" s="1" t="n">
        <v>201</v>
      </c>
      <c r="S175" s="1" t="n">
        <f aca="false">+T175+Y175</f>
        <v>938</v>
      </c>
      <c r="T175" s="1" t="n">
        <f aca="false">+U175+V175+W175+X175</f>
        <v>816</v>
      </c>
      <c r="U175" s="1" t="n">
        <v>390</v>
      </c>
      <c r="V175" s="1" t="n">
        <v>339</v>
      </c>
      <c r="W175" s="1" t="n">
        <v>68</v>
      </c>
      <c r="X175" s="1" t="n">
        <v>19</v>
      </c>
      <c r="Y175" s="1" t="n">
        <v>122</v>
      </c>
      <c r="Z175" s="1" t="n">
        <f aca="false">+AA175+AB175</f>
        <v>1375</v>
      </c>
      <c r="AA175" s="1" t="n">
        <v>1311</v>
      </c>
      <c r="AB175" s="1" t="n">
        <v>64</v>
      </c>
    </row>
    <row r="176" customFormat="false" ht="10.2" hidden="false" customHeight="false" outlineLevel="0" collapsed="false">
      <c r="A176" s="1" t="s">
        <v>365</v>
      </c>
      <c r="B176" s="1" t="s">
        <v>366</v>
      </c>
      <c r="C176" s="1" t="n">
        <v>426</v>
      </c>
      <c r="D176" s="1" t="n">
        <f aca="false">+E176+F176</f>
        <v>33</v>
      </c>
      <c r="E176" s="1" t="n">
        <v>19</v>
      </c>
      <c r="F176" s="1" t="n">
        <v>14</v>
      </c>
      <c r="G176" s="1" t="n">
        <f aca="false">+H176+I176</f>
        <v>2</v>
      </c>
      <c r="H176" s="1" t="n">
        <v>0</v>
      </c>
      <c r="I176" s="1" t="n">
        <v>2</v>
      </c>
      <c r="J176" s="1" t="n">
        <f aca="false">+K176+N176</f>
        <v>151</v>
      </c>
      <c r="K176" s="1" t="n">
        <f aca="false">+L176+M176</f>
        <v>42</v>
      </c>
      <c r="L176" s="1" t="n">
        <v>18</v>
      </c>
      <c r="M176" s="1" t="n">
        <v>24</v>
      </c>
      <c r="N176" s="1" t="n">
        <f aca="false">+O176+P176+Q176+R176</f>
        <v>109</v>
      </c>
      <c r="O176" s="1" t="n">
        <v>41</v>
      </c>
      <c r="P176" s="1" t="n">
        <v>41</v>
      </c>
      <c r="Q176" s="1" t="n">
        <v>3</v>
      </c>
      <c r="R176" s="1" t="n">
        <v>24</v>
      </c>
      <c r="S176" s="1" t="n">
        <f aca="false">+T176+Y176</f>
        <v>92</v>
      </c>
      <c r="T176" s="1" t="n">
        <f aca="false">+U176+V176+W176+X176</f>
        <v>81</v>
      </c>
      <c r="U176" s="1" t="n">
        <v>32</v>
      </c>
      <c r="V176" s="1" t="n">
        <v>41</v>
      </c>
      <c r="W176" s="1" t="n">
        <v>7</v>
      </c>
      <c r="X176" s="1" t="n">
        <v>1</v>
      </c>
      <c r="Y176" s="1" t="n">
        <v>11</v>
      </c>
      <c r="Z176" s="1" t="n">
        <f aca="false">+AA176+AB176</f>
        <v>148</v>
      </c>
      <c r="AA176" s="1" t="n">
        <v>141</v>
      </c>
      <c r="AB176" s="1" t="n">
        <v>7</v>
      </c>
    </row>
    <row r="177" customFormat="false" ht="10.2" hidden="false" customHeight="false" outlineLevel="0" collapsed="false">
      <c r="A177" s="1" t="s">
        <v>367</v>
      </c>
      <c r="B177" s="1" t="s">
        <v>368</v>
      </c>
      <c r="C177" s="1" t="n">
        <v>5136</v>
      </c>
      <c r="D177" s="1" t="n">
        <f aca="false">+E177+F177</f>
        <v>479</v>
      </c>
      <c r="E177" s="1" t="n">
        <v>229</v>
      </c>
      <c r="F177" s="1" t="n">
        <v>250</v>
      </c>
      <c r="G177" s="1" t="n">
        <f aca="false">+H177+I177</f>
        <v>40</v>
      </c>
      <c r="H177" s="1" t="n">
        <v>5</v>
      </c>
      <c r="I177" s="1" t="n">
        <v>35</v>
      </c>
      <c r="J177" s="1" t="n">
        <f aca="false">+K177+N177</f>
        <v>1390</v>
      </c>
      <c r="K177" s="1" t="n">
        <f aca="false">+L177+M177</f>
        <v>570</v>
      </c>
      <c r="L177" s="1" t="n">
        <v>296</v>
      </c>
      <c r="M177" s="1" t="n">
        <v>274</v>
      </c>
      <c r="N177" s="1" t="n">
        <f aca="false">+O177+P177+Q177+R177</f>
        <v>820</v>
      </c>
      <c r="O177" s="1" t="n">
        <v>192</v>
      </c>
      <c r="P177" s="1" t="n">
        <v>295</v>
      </c>
      <c r="Q177" s="1" t="n">
        <v>44</v>
      </c>
      <c r="R177" s="1" t="n">
        <v>289</v>
      </c>
      <c r="S177" s="1" t="n">
        <f aca="false">+T177+Y177</f>
        <v>1140</v>
      </c>
      <c r="T177" s="1" t="n">
        <f aca="false">+U177+V177+W177+X177</f>
        <v>945</v>
      </c>
      <c r="U177" s="1" t="n">
        <v>608</v>
      </c>
      <c r="V177" s="1" t="n">
        <v>260</v>
      </c>
      <c r="W177" s="1" t="n">
        <v>65</v>
      </c>
      <c r="X177" s="1" t="n">
        <v>12</v>
      </c>
      <c r="Y177" s="1" t="n">
        <v>195</v>
      </c>
      <c r="Z177" s="1" t="n">
        <f aca="false">+AA177+AB177</f>
        <v>2087</v>
      </c>
      <c r="AA177" s="1" t="n">
        <v>1986</v>
      </c>
      <c r="AB177" s="1" t="n">
        <v>101</v>
      </c>
    </row>
    <row r="178" customFormat="false" ht="10.2" hidden="false" customHeight="false" outlineLevel="0" collapsed="false">
      <c r="A178" s="1" t="s">
        <v>369</v>
      </c>
      <c r="B178" s="1" t="s">
        <v>370</v>
      </c>
      <c r="C178" s="1" t="n">
        <v>1422</v>
      </c>
      <c r="D178" s="1" t="n">
        <f aca="false">+E178+F178</f>
        <v>86</v>
      </c>
      <c r="E178" s="1" t="n">
        <v>28</v>
      </c>
      <c r="F178" s="1" t="n">
        <v>58</v>
      </c>
      <c r="G178" s="1" t="n">
        <f aca="false">+H178+I178</f>
        <v>21</v>
      </c>
      <c r="H178" s="1" t="n">
        <v>4</v>
      </c>
      <c r="I178" s="1" t="n">
        <v>17</v>
      </c>
      <c r="J178" s="1" t="n">
        <f aca="false">+K178+N178</f>
        <v>527</v>
      </c>
      <c r="K178" s="1" t="n">
        <f aca="false">+L178+M178</f>
        <v>153</v>
      </c>
      <c r="L178" s="1" t="n">
        <v>56</v>
      </c>
      <c r="M178" s="1" t="n">
        <v>97</v>
      </c>
      <c r="N178" s="1" t="n">
        <f aca="false">+O178+P178+Q178+R178</f>
        <v>374</v>
      </c>
      <c r="O178" s="1" t="n">
        <v>130</v>
      </c>
      <c r="P178" s="1" t="n">
        <v>155</v>
      </c>
      <c r="Q178" s="1" t="n">
        <v>15</v>
      </c>
      <c r="R178" s="1" t="n">
        <v>74</v>
      </c>
      <c r="S178" s="1" t="n">
        <f aca="false">+T178+Y178</f>
        <v>346</v>
      </c>
      <c r="T178" s="1" t="n">
        <f aca="false">+U178+V178+W178+X178</f>
        <v>299</v>
      </c>
      <c r="U178" s="1" t="n">
        <v>105</v>
      </c>
      <c r="V178" s="1" t="n">
        <v>148</v>
      </c>
      <c r="W178" s="1" t="n">
        <v>44</v>
      </c>
      <c r="X178" s="1" t="n">
        <v>2</v>
      </c>
      <c r="Y178" s="1" t="n">
        <v>47</v>
      </c>
      <c r="Z178" s="1" t="n">
        <f aca="false">+AA178+AB178</f>
        <v>442</v>
      </c>
      <c r="AA178" s="1" t="n">
        <v>428</v>
      </c>
      <c r="AB178" s="1" t="n">
        <v>14</v>
      </c>
    </row>
    <row r="179" customFormat="false" ht="10.2" hidden="false" customHeight="false" outlineLevel="0" collapsed="false">
      <c r="A179" s="1" t="s">
        <v>371</v>
      </c>
      <c r="B179" s="1" t="s">
        <v>372</v>
      </c>
      <c r="C179" s="1" t="n">
        <v>0</v>
      </c>
      <c r="D179" s="1" t="n">
        <f aca="false">+E179+F179</f>
        <v>0</v>
      </c>
      <c r="E179" s="1" t="n">
        <v>0</v>
      </c>
      <c r="F179" s="1" t="n">
        <v>0</v>
      </c>
      <c r="G179" s="1" t="n">
        <f aca="false">+H179+I179</f>
        <v>0</v>
      </c>
      <c r="H179" s="1" t="n">
        <v>0</v>
      </c>
      <c r="I179" s="1" t="n">
        <v>0</v>
      </c>
      <c r="J179" s="1" t="n">
        <f aca="false">+K179+N179</f>
        <v>0</v>
      </c>
      <c r="K179" s="1" t="n">
        <f aca="false">+L179+M179</f>
        <v>0</v>
      </c>
      <c r="L179" s="1" t="n">
        <v>0</v>
      </c>
      <c r="M179" s="1" t="n">
        <v>0</v>
      </c>
      <c r="N179" s="1" t="n">
        <f aca="false">+O179+P179+Q179+R179</f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f aca="false">+T179+Y179</f>
        <v>0</v>
      </c>
      <c r="T179" s="1" t="n">
        <f aca="false">+U179+V179+W179+X179</f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f aca="false">+AA179+AB179</f>
        <v>0</v>
      </c>
      <c r="AA179" s="1" t="n">
        <v>0</v>
      </c>
      <c r="AB179" s="1" t="n">
        <v>0</v>
      </c>
    </row>
    <row r="180" customFormat="false" ht="10.2" hidden="false" customHeight="false" outlineLevel="0" collapsed="false">
      <c r="A180" s="1" t="s">
        <v>373</v>
      </c>
      <c r="B180" s="1" t="s">
        <v>374</v>
      </c>
      <c r="C180" s="1" t="n">
        <v>2</v>
      </c>
      <c r="D180" s="1" t="n">
        <f aca="false">+E180+F180</f>
        <v>1</v>
      </c>
      <c r="E180" s="1" t="n">
        <v>0</v>
      </c>
      <c r="F180" s="1" t="n">
        <v>1</v>
      </c>
      <c r="G180" s="1" t="n">
        <f aca="false">+H180+I180</f>
        <v>0</v>
      </c>
      <c r="H180" s="1" t="n">
        <v>0</v>
      </c>
      <c r="I180" s="1" t="n">
        <v>0</v>
      </c>
      <c r="J180" s="1" t="n">
        <f aca="false">+K180+N180</f>
        <v>0</v>
      </c>
      <c r="K180" s="1" t="n">
        <f aca="false">+L180+M180</f>
        <v>0</v>
      </c>
      <c r="L180" s="1" t="n">
        <v>0</v>
      </c>
      <c r="M180" s="1" t="n">
        <v>0</v>
      </c>
      <c r="N180" s="1" t="n">
        <f aca="false">+O180+P180+Q180+R180</f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f aca="false">+T180+Y180</f>
        <v>1</v>
      </c>
      <c r="T180" s="1" t="n">
        <f aca="false">+U180+V180+W180+X180</f>
        <v>1</v>
      </c>
      <c r="U180" s="1" t="n">
        <v>1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f aca="false">+AA180+AB180</f>
        <v>0</v>
      </c>
      <c r="AA180" s="1" t="n">
        <v>0</v>
      </c>
      <c r="AB180" s="1" t="n">
        <v>0</v>
      </c>
    </row>
    <row r="181" customFormat="false" ht="10.2" hidden="false" customHeight="false" outlineLevel="0" collapsed="false">
      <c r="A181" s="1" t="s">
        <v>375</v>
      </c>
      <c r="B181" s="1" t="s">
        <v>376</v>
      </c>
      <c r="C181" s="1" t="n">
        <v>0</v>
      </c>
      <c r="D181" s="1" t="n">
        <f aca="false">+E181+F181</f>
        <v>0</v>
      </c>
      <c r="E181" s="1" t="n">
        <v>0</v>
      </c>
      <c r="F181" s="1" t="n">
        <v>0</v>
      </c>
      <c r="G181" s="1" t="n">
        <f aca="false">+H181+I181</f>
        <v>0</v>
      </c>
      <c r="H181" s="1" t="n">
        <v>0</v>
      </c>
      <c r="I181" s="1" t="n">
        <v>0</v>
      </c>
      <c r="J181" s="1" t="n">
        <f aca="false">+K181+N181</f>
        <v>0</v>
      </c>
      <c r="K181" s="1" t="n">
        <f aca="false">+L181+M181</f>
        <v>0</v>
      </c>
      <c r="L181" s="1" t="n">
        <v>0</v>
      </c>
      <c r="M181" s="1" t="n">
        <v>0</v>
      </c>
      <c r="N181" s="1" t="n">
        <f aca="false">+O181+P181+Q181+R181</f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f aca="false">+T181+Y181</f>
        <v>0</v>
      </c>
      <c r="T181" s="1" t="n">
        <f aca="false">+U181+V181+W181+X181</f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f aca="false">+AA181+AB181</f>
        <v>0</v>
      </c>
      <c r="AA181" s="1" t="n">
        <v>0</v>
      </c>
      <c r="AB181" s="1" t="n">
        <v>0</v>
      </c>
    </row>
    <row r="182" customFormat="false" ht="10.2" hidden="false" customHeight="false" outlineLevel="0" collapsed="false">
      <c r="A182" s="1" t="s">
        <v>377</v>
      </c>
      <c r="B182" s="1" t="s">
        <v>378</v>
      </c>
      <c r="C182" s="1" t="n">
        <v>1143</v>
      </c>
      <c r="D182" s="1" t="n">
        <f aca="false">+E182+F182</f>
        <v>108</v>
      </c>
      <c r="E182" s="1" t="n">
        <v>4</v>
      </c>
      <c r="F182" s="1" t="n">
        <v>104</v>
      </c>
      <c r="G182" s="1" t="n">
        <f aca="false">+H182+I182</f>
        <v>12</v>
      </c>
      <c r="H182" s="1" t="n">
        <v>4</v>
      </c>
      <c r="I182" s="1" t="n">
        <v>8</v>
      </c>
      <c r="J182" s="1" t="n">
        <f aca="false">+K182+N182</f>
        <v>693</v>
      </c>
      <c r="K182" s="1" t="n">
        <f aca="false">+L182+M182</f>
        <v>317</v>
      </c>
      <c r="L182" s="1" t="n">
        <v>5</v>
      </c>
      <c r="M182" s="1" t="n">
        <v>312</v>
      </c>
      <c r="N182" s="1" t="n">
        <f aca="false">+O182+P182+Q182+R182</f>
        <v>376</v>
      </c>
      <c r="O182" s="1" t="n">
        <v>194</v>
      </c>
      <c r="P182" s="1" t="n">
        <v>148</v>
      </c>
      <c r="Q182" s="1" t="n">
        <v>16</v>
      </c>
      <c r="R182" s="1" t="n">
        <v>18</v>
      </c>
      <c r="S182" s="1" t="n">
        <f aca="false">+T182+Y182</f>
        <v>157</v>
      </c>
      <c r="T182" s="1" t="n">
        <f aca="false">+U182+V182+W182+X182</f>
        <v>148</v>
      </c>
      <c r="U182" s="1" t="n">
        <v>46</v>
      </c>
      <c r="V182" s="1" t="n">
        <v>76</v>
      </c>
      <c r="W182" s="1" t="n">
        <v>21</v>
      </c>
      <c r="X182" s="1" t="n">
        <v>5</v>
      </c>
      <c r="Y182" s="1" t="n">
        <v>9</v>
      </c>
      <c r="Z182" s="1" t="n">
        <f aca="false">+AA182+AB182</f>
        <v>173</v>
      </c>
      <c r="AA182" s="1" t="n">
        <v>168</v>
      </c>
      <c r="AB182" s="1" t="n">
        <v>5</v>
      </c>
    </row>
    <row r="183" customFormat="false" ht="10.2" hidden="false" customHeight="false" outlineLevel="0" collapsed="false">
      <c r="A183" s="1" t="s">
        <v>379</v>
      </c>
      <c r="B183" s="1" t="s">
        <v>380</v>
      </c>
      <c r="C183" s="1" t="n">
        <v>13</v>
      </c>
      <c r="D183" s="1" t="n">
        <f aca="false">+E183+F183</f>
        <v>0</v>
      </c>
      <c r="E183" s="1" t="n">
        <v>0</v>
      </c>
      <c r="F183" s="1" t="n">
        <v>0</v>
      </c>
      <c r="G183" s="1" t="n">
        <f aca="false">+H183+I183</f>
        <v>0</v>
      </c>
      <c r="H183" s="1" t="n">
        <v>0</v>
      </c>
      <c r="I183" s="1" t="n">
        <v>0</v>
      </c>
      <c r="J183" s="1" t="n">
        <f aca="false">+K183+N183</f>
        <v>5</v>
      </c>
      <c r="K183" s="1" t="n">
        <f aca="false">+L183+M183</f>
        <v>1</v>
      </c>
      <c r="L183" s="1" t="n">
        <v>0</v>
      </c>
      <c r="M183" s="1" t="n">
        <v>1</v>
      </c>
      <c r="N183" s="1" t="n">
        <f aca="false">+O183+P183+Q183+R183</f>
        <v>4</v>
      </c>
      <c r="O183" s="1" t="n">
        <v>1</v>
      </c>
      <c r="P183" s="1" t="n">
        <v>3</v>
      </c>
      <c r="Q183" s="1" t="n">
        <v>0</v>
      </c>
      <c r="R183" s="1" t="n">
        <v>0</v>
      </c>
      <c r="S183" s="1" t="n">
        <f aca="false">+T183+Y183</f>
        <v>2</v>
      </c>
      <c r="T183" s="1" t="n">
        <f aca="false">+U183+V183+W183+X183</f>
        <v>2</v>
      </c>
      <c r="U183" s="1" t="n">
        <v>0</v>
      </c>
      <c r="V183" s="1" t="n">
        <v>2</v>
      </c>
      <c r="W183" s="1" t="n">
        <v>0</v>
      </c>
      <c r="X183" s="1" t="n">
        <v>0</v>
      </c>
      <c r="Y183" s="1" t="n">
        <v>0</v>
      </c>
      <c r="Z183" s="1" t="n">
        <f aca="false">+AA183+AB183</f>
        <v>6</v>
      </c>
      <c r="AA183" s="1" t="n">
        <v>6</v>
      </c>
      <c r="AB183" s="1" t="n">
        <v>0</v>
      </c>
    </row>
    <row r="184" customFormat="false" ht="10.2" hidden="false" customHeight="false" outlineLevel="0" collapsed="false">
      <c r="A184" s="1" t="s">
        <v>381</v>
      </c>
      <c r="B184" s="1" t="s">
        <v>382</v>
      </c>
      <c r="C184" s="1" t="n">
        <v>6815</v>
      </c>
      <c r="D184" s="1" t="n">
        <f aca="false">+E184+F184</f>
        <v>839</v>
      </c>
      <c r="E184" s="1" t="n">
        <v>383</v>
      </c>
      <c r="F184" s="1" t="n">
        <v>456</v>
      </c>
      <c r="G184" s="1" t="n">
        <f aca="false">+H184+I184</f>
        <v>97</v>
      </c>
      <c r="H184" s="1" t="n">
        <v>10</v>
      </c>
      <c r="I184" s="1" t="n">
        <v>87</v>
      </c>
      <c r="J184" s="1" t="n">
        <f aca="false">+K184+N184</f>
        <v>2948</v>
      </c>
      <c r="K184" s="1" t="n">
        <f aca="false">+L184+M184</f>
        <v>1230</v>
      </c>
      <c r="L184" s="1" t="n">
        <v>368</v>
      </c>
      <c r="M184" s="1" t="n">
        <v>862</v>
      </c>
      <c r="N184" s="1" t="n">
        <f aca="false">+O184+P184+Q184+R184</f>
        <v>1718</v>
      </c>
      <c r="O184" s="1" t="n">
        <v>617</v>
      </c>
      <c r="P184" s="1" t="n">
        <v>590</v>
      </c>
      <c r="Q184" s="1" t="n">
        <v>72</v>
      </c>
      <c r="R184" s="1" t="n">
        <v>439</v>
      </c>
      <c r="S184" s="1" t="n">
        <f aca="false">+T184+Y184</f>
        <v>1197</v>
      </c>
      <c r="T184" s="1" t="n">
        <f aca="false">+U184+V184+W184+X184</f>
        <v>985</v>
      </c>
      <c r="U184" s="1" t="n">
        <v>615</v>
      </c>
      <c r="V184" s="1" t="n">
        <v>279</v>
      </c>
      <c r="W184" s="1" t="n">
        <v>82</v>
      </c>
      <c r="X184" s="1" t="n">
        <v>9</v>
      </c>
      <c r="Y184" s="1" t="n">
        <v>212</v>
      </c>
      <c r="Z184" s="1" t="n">
        <f aca="false">+AA184+AB184</f>
        <v>1734</v>
      </c>
      <c r="AA184" s="1" t="n">
        <v>1635</v>
      </c>
      <c r="AB184" s="1" t="n">
        <v>99</v>
      </c>
    </row>
    <row r="185" customFormat="false" ht="10.2" hidden="false" customHeight="false" outlineLevel="0" collapsed="false">
      <c r="A185" s="1" t="s">
        <v>383</v>
      </c>
      <c r="B185" s="1" t="s">
        <v>384</v>
      </c>
      <c r="C185" s="1" t="n">
        <v>1774</v>
      </c>
      <c r="D185" s="1" t="n">
        <f aca="false">+E185+F185</f>
        <v>173</v>
      </c>
      <c r="E185" s="1" t="n">
        <v>81</v>
      </c>
      <c r="F185" s="1" t="n">
        <v>92</v>
      </c>
      <c r="G185" s="1" t="n">
        <f aca="false">+H185+I185</f>
        <v>26</v>
      </c>
      <c r="H185" s="1" t="n">
        <v>3</v>
      </c>
      <c r="I185" s="1" t="n">
        <v>23</v>
      </c>
      <c r="J185" s="1" t="n">
        <f aca="false">+K185+N185</f>
        <v>636</v>
      </c>
      <c r="K185" s="1" t="n">
        <f aca="false">+L185+M185</f>
        <v>264</v>
      </c>
      <c r="L185" s="1" t="n">
        <v>110</v>
      </c>
      <c r="M185" s="1" t="n">
        <v>154</v>
      </c>
      <c r="N185" s="1" t="n">
        <f aca="false">+O185+P185+Q185+R185</f>
        <v>372</v>
      </c>
      <c r="O185" s="1" t="n">
        <v>121</v>
      </c>
      <c r="P185" s="1" t="n">
        <v>126</v>
      </c>
      <c r="Q185" s="1" t="n">
        <v>15</v>
      </c>
      <c r="R185" s="1" t="n">
        <v>110</v>
      </c>
      <c r="S185" s="1" t="n">
        <f aca="false">+T185+Y185</f>
        <v>374</v>
      </c>
      <c r="T185" s="1" t="n">
        <f aca="false">+U185+V185+W185+X185</f>
        <v>315</v>
      </c>
      <c r="U185" s="1" t="n">
        <v>199</v>
      </c>
      <c r="V185" s="1" t="n">
        <v>83</v>
      </c>
      <c r="W185" s="1" t="n">
        <v>26</v>
      </c>
      <c r="X185" s="1" t="n">
        <v>7</v>
      </c>
      <c r="Y185" s="1" t="n">
        <v>59</v>
      </c>
      <c r="Z185" s="1" t="n">
        <f aca="false">+AA185+AB185</f>
        <v>565</v>
      </c>
      <c r="AA185" s="1" t="n">
        <v>535</v>
      </c>
      <c r="AB185" s="1" t="n">
        <v>30</v>
      </c>
    </row>
    <row r="186" customFormat="false" ht="10.2" hidden="false" customHeight="false" outlineLevel="0" collapsed="false">
      <c r="A186" s="1" t="s">
        <v>385</v>
      </c>
      <c r="B186" s="1" t="s">
        <v>386</v>
      </c>
      <c r="C186" s="1" t="n">
        <v>5265</v>
      </c>
      <c r="D186" s="1" t="n">
        <f aca="false">+E186+F186</f>
        <v>560</v>
      </c>
      <c r="E186" s="1" t="n">
        <v>275</v>
      </c>
      <c r="F186" s="1" t="n">
        <v>285</v>
      </c>
      <c r="G186" s="1" t="n">
        <f aca="false">+H186+I186</f>
        <v>62</v>
      </c>
      <c r="H186" s="1" t="n">
        <v>5</v>
      </c>
      <c r="I186" s="1" t="n">
        <v>57</v>
      </c>
      <c r="J186" s="1" t="n">
        <f aca="false">+K186+N186</f>
        <v>1979</v>
      </c>
      <c r="K186" s="1" t="n">
        <f aca="false">+L186+M186</f>
        <v>709</v>
      </c>
      <c r="L186" s="1" t="n">
        <v>267</v>
      </c>
      <c r="M186" s="1" t="n">
        <v>442</v>
      </c>
      <c r="N186" s="1" t="n">
        <f aca="false">+O186+P186+Q186+R186</f>
        <v>1270</v>
      </c>
      <c r="O186" s="1" t="n">
        <v>372</v>
      </c>
      <c r="P186" s="1" t="n">
        <v>494</v>
      </c>
      <c r="Q186" s="1" t="n">
        <v>56</v>
      </c>
      <c r="R186" s="1" t="n">
        <v>348</v>
      </c>
      <c r="S186" s="1" t="n">
        <f aca="false">+T186+Y186</f>
        <v>1116</v>
      </c>
      <c r="T186" s="1" t="n">
        <f aca="false">+U186+V186+W186+X186</f>
        <v>959</v>
      </c>
      <c r="U186" s="1" t="n">
        <v>545</v>
      </c>
      <c r="V186" s="1" t="n">
        <v>302</v>
      </c>
      <c r="W186" s="1" t="n">
        <v>98</v>
      </c>
      <c r="X186" s="1" t="n">
        <v>14</v>
      </c>
      <c r="Y186" s="1" t="n">
        <v>157</v>
      </c>
      <c r="Z186" s="1" t="n">
        <f aca="false">+AA186+AB186</f>
        <v>1548</v>
      </c>
      <c r="AA186" s="1" t="n">
        <v>1477</v>
      </c>
      <c r="AB186" s="1" t="n">
        <v>71</v>
      </c>
    </row>
    <row r="187" customFormat="false" ht="10.2" hidden="false" customHeight="false" outlineLevel="0" collapsed="false">
      <c r="A187" s="1" t="s">
        <v>387</v>
      </c>
      <c r="B187" s="1" t="s">
        <v>388</v>
      </c>
      <c r="C187" s="1" t="n">
        <v>6611</v>
      </c>
      <c r="D187" s="1" t="n">
        <f aca="false">+E187+F187</f>
        <v>689</v>
      </c>
      <c r="E187" s="1" t="n">
        <v>323</v>
      </c>
      <c r="F187" s="1" t="n">
        <v>366</v>
      </c>
      <c r="G187" s="1" t="n">
        <f aca="false">+H187+I187</f>
        <v>72</v>
      </c>
      <c r="H187" s="1" t="n">
        <v>6</v>
      </c>
      <c r="I187" s="1" t="n">
        <v>66</v>
      </c>
      <c r="J187" s="1" t="n">
        <f aca="false">+K187+N187</f>
        <v>2556</v>
      </c>
      <c r="K187" s="1" t="n">
        <f aca="false">+L187+M187</f>
        <v>1063</v>
      </c>
      <c r="L187" s="1" t="n">
        <v>378</v>
      </c>
      <c r="M187" s="1" t="n">
        <v>685</v>
      </c>
      <c r="N187" s="1" t="n">
        <f aca="false">+O187+P187+Q187+R187</f>
        <v>1493</v>
      </c>
      <c r="O187" s="1" t="n">
        <v>541</v>
      </c>
      <c r="P187" s="1" t="n">
        <v>514</v>
      </c>
      <c r="Q187" s="1" t="n">
        <v>60</v>
      </c>
      <c r="R187" s="1" t="n">
        <v>378</v>
      </c>
      <c r="S187" s="1" t="n">
        <f aca="false">+T187+Y187</f>
        <v>1359</v>
      </c>
      <c r="T187" s="1" t="n">
        <f aca="false">+U187+V187+W187+X187</f>
        <v>1177</v>
      </c>
      <c r="U187" s="1" t="n">
        <v>759</v>
      </c>
      <c r="V187" s="1" t="n">
        <v>305</v>
      </c>
      <c r="W187" s="1" t="n">
        <v>98</v>
      </c>
      <c r="X187" s="1" t="n">
        <v>15</v>
      </c>
      <c r="Y187" s="1" t="n">
        <v>182</v>
      </c>
      <c r="Z187" s="1" t="n">
        <f aca="false">+AA187+AB187</f>
        <v>1935</v>
      </c>
      <c r="AA187" s="1" t="n">
        <v>1832</v>
      </c>
      <c r="AB187" s="1" t="n">
        <v>103</v>
      </c>
    </row>
    <row r="188" customFormat="false" ht="10.2" hidden="false" customHeight="false" outlineLevel="0" collapsed="false">
      <c r="A188" s="1" t="s">
        <v>389</v>
      </c>
      <c r="B188" s="1" t="s">
        <v>390</v>
      </c>
      <c r="C188" s="1" t="n">
        <v>4</v>
      </c>
      <c r="D188" s="1" t="n">
        <f aca="false">+E188+F188</f>
        <v>0</v>
      </c>
      <c r="E188" s="1" t="n">
        <v>0</v>
      </c>
      <c r="F188" s="1" t="n">
        <v>0</v>
      </c>
      <c r="G188" s="1" t="n">
        <f aca="false">+H188+I188</f>
        <v>0</v>
      </c>
      <c r="H188" s="1" t="n">
        <v>0</v>
      </c>
      <c r="I188" s="1" t="n">
        <v>0</v>
      </c>
      <c r="J188" s="1" t="n">
        <f aca="false">+K188+N188</f>
        <v>0</v>
      </c>
      <c r="K188" s="1" t="n">
        <f aca="false">+L188+M188</f>
        <v>0</v>
      </c>
      <c r="L188" s="1" t="n">
        <v>0</v>
      </c>
      <c r="M188" s="1" t="n">
        <v>0</v>
      </c>
      <c r="N188" s="1" t="n">
        <f aca="false">+O188+P188+Q188+R188</f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f aca="false">+T188+Y188</f>
        <v>2</v>
      </c>
      <c r="T188" s="1" t="n">
        <f aca="false">+U188+V188+W188+X188</f>
        <v>2</v>
      </c>
      <c r="U188" s="1" t="n">
        <v>0</v>
      </c>
      <c r="V188" s="1" t="n">
        <v>2</v>
      </c>
      <c r="W188" s="1" t="n">
        <v>0</v>
      </c>
      <c r="X188" s="1" t="n">
        <v>0</v>
      </c>
      <c r="Y188" s="1" t="n">
        <v>0</v>
      </c>
      <c r="Z188" s="1" t="n">
        <f aca="false">+AA188+AB188</f>
        <v>2</v>
      </c>
      <c r="AA188" s="1" t="n">
        <v>2</v>
      </c>
      <c r="AB188" s="1" t="n">
        <v>0</v>
      </c>
    </row>
    <row r="189" customFormat="false" ht="10.2" hidden="false" customHeight="false" outlineLevel="0" collapsed="false">
      <c r="A189" s="1" t="s">
        <v>391</v>
      </c>
      <c r="B189" s="1" t="s">
        <v>392</v>
      </c>
      <c r="C189" s="1" t="n">
        <v>0</v>
      </c>
      <c r="D189" s="1" t="n">
        <f aca="false">+E189+F189</f>
        <v>0</v>
      </c>
      <c r="E189" s="1" t="n">
        <v>0</v>
      </c>
      <c r="F189" s="1" t="n">
        <v>0</v>
      </c>
      <c r="G189" s="1" t="n">
        <f aca="false">+H189+I189</f>
        <v>0</v>
      </c>
      <c r="H189" s="1" t="n">
        <v>0</v>
      </c>
      <c r="I189" s="1" t="n">
        <v>0</v>
      </c>
      <c r="J189" s="1" t="n">
        <f aca="false">+K189+N189</f>
        <v>0</v>
      </c>
      <c r="K189" s="1" t="n">
        <f aca="false">+L189+M189</f>
        <v>0</v>
      </c>
      <c r="L189" s="1" t="n">
        <v>0</v>
      </c>
      <c r="M189" s="1" t="n">
        <v>0</v>
      </c>
      <c r="N189" s="1" t="n">
        <f aca="false">+O189+P189+Q189+R189</f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f aca="false">+T189+Y189</f>
        <v>0</v>
      </c>
      <c r="T189" s="1" t="n">
        <f aca="false">+U189+V189+W189+X189</f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f aca="false">+AA189+AB189</f>
        <v>0</v>
      </c>
      <c r="AA189" s="1" t="n">
        <v>0</v>
      </c>
      <c r="AB189" s="1" t="n">
        <v>0</v>
      </c>
    </row>
    <row r="190" customFormat="false" ht="10.2" hidden="false" customHeight="false" outlineLevel="0" collapsed="false">
      <c r="A190" s="1" t="s">
        <v>393</v>
      </c>
      <c r="B190" s="1" t="s">
        <v>394</v>
      </c>
      <c r="C190" s="1" t="n">
        <v>3</v>
      </c>
      <c r="D190" s="1" t="n">
        <f aca="false">+E190+F190</f>
        <v>0</v>
      </c>
      <c r="E190" s="1" t="n">
        <v>0</v>
      </c>
      <c r="F190" s="1" t="n">
        <v>0</v>
      </c>
      <c r="G190" s="1" t="n">
        <f aca="false">+H190+I190</f>
        <v>0</v>
      </c>
      <c r="H190" s="1" t="n">
        <v>0</v>
      </c>
      <c r="I190" s="1" t="n">
        <v>0</v>
      </c>
      <c r="J190" s="1" t="n">
        <f aca="false">+K190+N190</f>
        <v>2</v>
      </c>
      <c r="K190" s="1" t="n">
        <f aca="false">+L190+M190</f>
        <v>1</v>
      </c>
      <c r="L190" s="1" t="n">
        <v>0</v>
      </c>
      <c r="M190" s="1" t="n">
        <v>1</v>
      </c>
      <c r="N190" s="1" t="n">
        <f aca="false">+O190+P190+Q190+R190</f>
        <v>1</v>
      </c>
      <c r="O190" s="1" t="n">
        <v>0</v>
      </c>
      <c r="P190" s="1" t="n">
        <v>1</v>
      </c>
      <c r="Q190" s="1" t="n">
        <v>0</v>
      </c>
      <c r="R190" s="1" t="n">
        <v>0</v>
      </c>
      <c r="S190" s="1" t="n">
        <f aca="false">+T190+Y190</f>
        <v>0</v>
      </c>
      <c r="T190" s="1" t="n">
        <f aca="false">+U190+V190+W190+X190</f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f aca="false">+AA190+AB190</f>
        <v>1</v>
      </c>
      <c r="AA190" s="1" t="n">
        <v>1</v>
      </c>
      <c r="AB190" s="1" t="n">
        <v>0</v>
      </c>
    </row>
    <row r="191" customFormat="false" ht="10.2" hidden="false" customHeight="false" outlineLevel="0" collapsed="false">
      <c r="A191" s="1" t="s">
        <v>395</v>
      </c>
      <c r="B191" s="1" t="s">
        <v>396</v>
      </c>
      <c r="C191" s="1" t="n">
        <v>199</v>
      </c>
      <c r="D191" s="1" t="n">
        <f aca="false">+E191+F191</f>
        <v>7</v>
      </c>
      <c r="E191" s="1" t="n">
        <v>1</v>
      </c>
      <c r="F191" s="1" t="n">
        <v>6</v>
      </c>
      <c r="G191" s="1" t="n">
        <f aca="false">+H191+I191</f>
        <v>1</v>
      </c>
      <c r="H191" s="1" t="n">
        <v>1</v>
      </c>
      <c r="I191" s="1" t="n">
        <v>0</v>
      </c>
      <c r="J191" s="1" t="n">
        <f aca="false">+K191+N191</f>
        <v>74</v>
      </c>
      <c r="K191" s="1" t="n">
        <f aca="false">+L191+M191</f>
        <v>13</v>
      </c>
      <c r="L191" s="1" t="n">
        <v>3</v>
      </c>
      <c r="M191" s="1" t="n">
        <v>10</v>
      </c>
      <c r="N191" s="1" t="n">
        <f aca="false">+O191+P191+Q191+R191</f>
        <v>61</v>
      </c>
      <c r="O191" s="1" t="n">
        <v>14</v>
      </c>
      <c r="P191" s="1" t="n">
        <v>36</v>
      </c>
      <c r="Q191" s="1" t="n">
        <v>7</v>
      </c>
      <c r="R191" s="1" t="n">
        <v>4</v>
      </c>
      <c r="S191" s="1" t="n">
        <f aca="false">+T191+Y191</f>
        <v>43</v>
      </c>
      <c r="T191" s="1" t="n">
        <f aca="false">+U191+V191+W191+X191</f>
        <v>38</v>
      </c>
      <c r="U191" s="1" t="n">
        <v>17</v>
      </c>
      <c r="V191" s="1" t="n">
        <v>17</v>
      </c>
      <c r="W191" s="1" t="n">
        <v>4</v>
      </c>
      <c r="X191" s="1" t="n">
        <v>0</v>
      </c>
      <c r="Y191" s="1" t="n">
        <v>5</v>
      </c>
      <c r="Z191" s="1" t="n">
        <f aca="false">+AA191+AB191</f>
        <v>74</v>
      </c>
      <c r="AA191" s="1" t="n">
        <v>71</v>
      </c>
      <c r="AB191" s="1" t="n">
        <v>3</v>
      </c>
    </row>
    <row r="192" customFormat="false" ht="10.2" hidden="false" customHeight="false" outlineLevel="0" collapsed="false">
      <c r="A192" s="1" t="s">
        <v>397</v>
      </c>
      <c r="B192" s="1" t="s">
        <v>398</v>
      </c>
      <c r="C192" s="1" t="n">
        <v>199</v>
      </c>
      <c r="D192" s="1" t="n">
        <f aca="false">+E192+F192</f>
        <v>7</v>
      </c>
      <c r="E192" s="1" t="n">
        <v>1</v>
      </c>
      <c r="F192" s="1" t="n">
        <v>6</v>
      </c>
      <c r="G192" s="1" t="n">
        <f aca="false">+H192+I192</f>
        <v>1</v>
      </c>
      <c r="H192" s="1" t="n">
        <v>1</v>
      </c>
      <c r="I192" s="1" t="n">
        <v>0</v>
      </c>
      <c r="J192" s="1" t="n">
        <f aca="false">+K192+N192</f>
        <v>74</v>
      </c>
      <c r="K192" s="1" t="n">
        <f aca="false">+L192+M192</f>
        <v>13</v>
      </c>
      <c r="L192" s="1" t="n">
        <v>3</v>
      </c>
      <c r="M192" s="1" t="n">
        <v>10</v>
      </c>
      <c r="N192" s="1" t="n">
        <f aca="false">+O192+P192+Q192+R192</f>
        <v>61</v>
      </c>
      <c r="O192" s="1" t="n">
        <v>14</v>
      </c>
      <c r="P192" s="1" t="n">
        <v>36</v>
      </c>
      <c r="Q192" s="1" t="n">
        <v>7</v>
      </c>
      <c r="R192" s="1" t="n">
        <v>4</v>
      </c>
      <c r="S192" s="1" t="n">
        <f aca="false">+T192+Y192</f>
        <v>43</v>
      </c>
      <c r="T192" s="1" t="n">
        <f aca="false">+U192+V192+W192+X192</f>
        <v>38</v>
      </c>
      <c r="U192" s="1" t="n">
        <v>17</v>
      </c>
      <c r="V192" s="1" t="n">
        <v>17</v>
      </c>
      <c r="W192" s="1" t="n">
        <v>4</v>
      </c>
      <c r="X192" s="1" t="n">
        <v>0</v>
      </c>
      <c r="Y192" s="1" t="n">
        <v>5</v>
      </c>
      <c r="Z192" s="1" t="n">
        <f aca="false">+AA192+AB192</f>
        <v>74</v>
      </c>
      <c r="AA192" s="1" t="n">
        <v>71</v>
      </c>
      <c r="AB192" s="1" t="n">
        <v>3</v>
      </c>
    </row>
    <row r="193" customFormat="false" ht="10.2" hidden="false" customHeight="false" outlineLevel="0" collapsed="false">
      <c r="A193" s="1" t="s">
        <v>399</v>
      </c>
      <c r="B193" s="1" t="s">
        <v>400</v>
      </c>
      <c r="C193" s="1" t="n">
        <v>199</v>
      </c>
      <c r="D193" s="1" t="n">
        <f aca="false">+E193+F193</f>
        <v>7</v>
      </c>
      <c r="E193" s="1" t="n">
        <v>1</v>
      </c>
      <c r="F193" s="1" t="n">
        <v>6</v>
      </c>
      <c r="G193" s="1" t="n">
        <f aca="false">+H193+I193</f>
        <v>1</v>
      </c>
      <c r="H193" s="1" t="n">
        <v>1</v>
      </c>
      <c r="I193" s="1" t="n">
        <v>0</v>
      </c>
      <c r="J193" s="1" t="n">
        <f aca="false">+K193+N193</f>
        <v>74</v>
      </c>
      <c r="K193" s="1" t="n">
        <f aca="false">+L193+M193</f>
        <v>13</v>
      </c>
      <c r="L193" s="1" t="n">
        <v>3</v>
      </c>
      <c r="M193" s="1" t="n">
        <v>10</v>
      </c>
      <c r="N193" s="1" t="n">
        <f aca="false">+O193+P193+Q193+R193</f>
        <v>61</v>
      </c>
      <c r="O193" s="1" t="n">
        <v>14</v>
      </c>
      <c r="P193" s="1" t="n">
        <v>36</v>
      </c>
      <c r="Q193" s="1" t="n">
        <v>7</v>
      </c>
      <c r="R193" s="1" t="n">
        <v>4</v>
      </c>
      <c r="S193" s="1" t="n">
        <f aca="false">+T193+Y193</f>
        <v>43</v>
      </c>
      <c r="T193" s="1" t="n">
        <f aca="false">+U193+V193+W193+X193</f>
        <v>38</v>
      </c>
      <c r="U193" s="1" t="n">
        <v>17</v>
      </c>
      <c r="V193" s="1" t="n">
        <v>17</v>
      </c>
      <c r="W193" s="1" t="n">
        <v>4</v>
      </c>
      <c r="X193" s="1" t="n">
        <v>0</v>
      </c>
      <c r="Y193" s="1" t="n">
        <v>5</v>
      </c>
      <c r="Z193" s="1" t="n">
        <f aca="false">+AA193+AB193</f>
        <v>74</v>
      </c>
      <c r="AA193" s="1" t="n">
        <v>71</v>
      </c>
      <c r="AB193" s="1" t="n">
        <v>3</v>
      </c>
    </row>
    <row r="194" customFormat="false" ht="10.2" hidden="false" customHeight="false" outlineLevel="0" collapsed="false">
      <c r="A194" s="1" t="s">
        <v>401</v>
      </c>
      <c r="B194" s="1" t="s">
        <v>402</v>
      </c>
      <c r="C194" s="1" t="n">
        <v>12</v>
      </c>
      <c r="D194" s="1" t="n">
        <f aca="false">+E194+F194</f>
        <v>1</v>
      </c>
      <c r="E194" s="1" t="n">
        <v>0</v>
      </c>
      <c r="F194" s="1" t="n">
        <v>1</v>
      </c>
      <c r="G194" s="1" t="n">
        <f aca="false">+H194+I194</f>
        <v>0</v>
      </c>
      <c r="H194" s="1" t="n">
        <v>0</v>
      </c>
      <c r="I194" s="1" t="n">
        <v>0</v>
      </c>
      <c r="J194" s="1" t="n">
        <f aca="false">+K194+N194</f>
        <v>3</v>
      </c>
      <c r="K194" s="1" t="n">
        <f aca="false">+L194+M194</f>
        <v>0</v>
      </c>
      <c r="L194" s="1" t="n">
        <v>0</v>
      </c>
      <c r="M194" s="1" t="n">
        <v>0</v>
      </c>
      <c r="N194" s="1" t="n">
        <f aca="false">+O194+P194+Q194+R194</f>
        <v>3</v>
      </c>
      <c r="O194" s="1" t="n">
        <v>1</v>
      </c>
      <c r="P194" s="1" t="n">
        <v>2</v>
      </c>
      <c r="Q194" s="1" t="n">
        <v>0</v>
      </c>
      <c r="R194" s="1" t="n">
        <v>0</v>
      </c>
      <c r="S194" s="1" t="n">
        <f aca="false">+T194+Y194</f>
        <v>3</v>
      </c>
      <c r="T194" s="1" t="n">
        <f aca="false">+U194+V194+W194+X194</f>
        <v>3</v>
      </c>
      <c r="U194" s="1" t="n">
        <v>2</v>
      </c>
      <c r="V194" s="1" t="n">
        <v>1</v>
      </c>
      <c r="W194" s="1" t="n">
        <v>0</v>
      </c>
      <c r="X194" s="1" t="n">
        <v>0</v>
      </c>
      <c r="Y194" s="1" t="n">
        <v>0</v>
      </c>
      <c r="Z194" s="1" t="n">
        <f aca="false">+AA194+AB194</f>
        <v>5</v>
      </c>
      <c r="AA194" s="1" t="n">
        <v>5</v>
      </c>
      <c r="AB194" s="1" t="n">
        <v>0</v>
      </c>
    </row>
    <row r="195" customFormat="false" ht="10.2" hidden="false" customHeight="false" outlineLevel="0" collapsed="false">
      <c r="A195" s="1" t="s">
        <v>403</v>
      </c>
      <c r="B195" s="1" t="s">
        <v>404</v>
      </c>
      <c r="C195" s="1" t="n">
        <v>0</v>
      </c>
      <c r="D195" s="1" t="n">
        <f aca="false">+E195+F195</f>
        <v>0</v>
      </c>
      <c r="E195" s="1" t="n">
        <v>0</v>
      </c>
      <c r="F195" s="1" t="n">
        <v>0</v>
      </c>
      <c r="G195" s="1" t="n">
        <f aca="false">+H195+I195</f>
        <v>0</v>
      </c>
      <c r="H195" s="1" t="n">
        <v>0</v>
      </c>
      <c r="I195" s="1" t="n">
        <v>0</v>
      </c>
      <c r="J195" s="1" t="n">
        <f aca="false">+K195+N195</f>
        <v>0</v>
      </c>
      <c r="K195" s="1" t="n">
        <f aca="false">+L195+M195</f>
        <v>0</v>
      </c>
      <c r="L195" s="1" t="n">
        <v>0</v>
      </c>
      <c r="M195" s="1" t="n">
        <v>0</v>
      </c>
      <c r="N195" s="1" t="n">
        <f aca="false">+O195+P195+Q195+R195</f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f aca="false">+T195+Y195</f>
        <v>0</v>
      </c>
      <c r="T195" s="1" t="n">
        <f aca="false">+U195+V195+W195+X195</f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f aca="false">+AA195+AB195</f>
        <v>0</v>
      </c>
      <c r="AA195" s="1" t="n">
        <v>0</v>
      </c>
      <c r="AB195" s="1" t="n">
        <v>0</v>
      </c>
    </row>
    <row r="196" customFormat="false" ht="10.2" hidden="false" customHeight="false" outlineLevel="0" collapsed="false">
      <c r="A196" s="1" t="s">
        <v>405</v>
      </c>
      <c r="B196" s="1" t="s">
        <v>406</v>
      </c>
      <c r="C196" s="1" t="n">
        <v>0</v>
      </c>
      <c r="D196" s="1" t="n">
        <f aca="false">+E196+F196</f>
        <v>0</v>
      </c>
      <c r="E196" s="1" t="n">
        <v>0</v>
      </c>
      <c r="F196" s="1" t="n">
        <v>0</v>
      </c>
      <c r="G196" s="1" t="n">
        <f aca="false">+H196+I196</f>
        <v>0</v>
      </c>
      <c r="H196" s="1" t="n">
        <v>0</v>
      </c>
      <c r="I196" s="1" t="n">
        <v>0</v>
      </c>
      <c r="J196" s="1" t="n">
        <f aca="false">+K196+N196</f>
        <v>0</v>
      </c>
      <c r="K196" s="1" t="n">
        <f aca="false">+L196+M196</f>
        <v>0</v>
      </c>
      <c r="L196" s="1" t="n">
        <v>0</v>
      </c>
      <c r="M196" s="1" t="n">
        <v>0</v>
      </c>
      <c r="N196" s="1" t="n">
        <f aca="false">+O196+P196+Q196+R196</f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f aca="false">+T196+Y196</f>
        <v>0</v>
      </c>
      <c r="T196" s="1" t="n">
        <f aca="false">+U196+V196+W196+X196</f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f aca="false">+AA196+AB196</f>
        <v>0</v>
      </c>
      <c r="AA196" s="1" t="n">
        <v>0</v>
      </c>
      <c r="AB196" s="1" t="n">
        <v>0</v>
      </c>
    </row>
    <row r="197" customFormat="false" ht="10.2" hidden="false" customHeight="false" outlineLevel="0" collapsed="false">
      <c r="A197" s="1" t="s">
        <v>407</v>
      </c>
      <c r="B197" s="1" t="s">
        <v>408</v>
      </c>
      <c r="C197" s="1" t="n">
        <v>12</v>
      </c>
      <c r="D197" s="1" t="n">
        <f aca="false">+E197+F197</f>
        <v>1</v>
      </c>
      <c r="E197" s="1" t="n">
        <v>0</v>
      </c>
      <c r="F197" s="1" t="n">
        <v>1</v>
      </c>
      <c r="G197" s="1" t="n">
        <f aca="false">+H197+I197</f>
        <v>0</v>
      </c>
      <c r="H197" s="1" t="n">
        <v>0</v>
      </c>
      <c r="I197" s="1" t="n">
        <v>0</v>
      </c>
      <c r="J197" s="1" t="n">
        <f aca="false">+K197+N197</f>
        <v>3</v>
      </c>
      <c r="K197" s="1" t="n">
        <f aca="false">+L197+M197</f>
        <v>0</v>
      </c>
      <c r="L197" s="1" t="n">
        <v>0</v>
      </c>
      <c r="M197" s="1" t="n">
        <v>0</v>
      </c>
      <c r="N197" s="1" t="n">
        <f aca="false">+O197+P197+Q197+R197</f>
        <v>3</v>
      </c>
      <c r="O197" s="1" t="n">
        <v>1</v>
      </c>
      <c r="P197" s="1" t="n">
        <v>2</v>
      </c>
      <c r="Q197" s="1" t="n">
        <v>0</v>
      </c>
      <c r="R197" s="1" t="n">
        <v>0</v>
      </c>
      <c r="S197" s="1" t="n">
        <f aca="false">+T197+Y197</f>
        <v>3</v>
      </c>
      <c r="T197" s="1" t="n">
        <f aca="false">+U197+V197+W197+X197</f>
        <v>3</v>
      </c>
      <c r="U197" s="1" t="n">
        <v>2</v>
      </c>
      <c r="V197" s="1" t="n">
        <v>1</v>
      </c>
      <c r="W197" s="1" t="n">
        <v>0</v>
      </c>
      <c r="X197" s="1" t="n">
        <v>0</v>
      </c>
      <c r="Y197" s="1" t="n">
        <v>0</v>
      </c>
      <c r="Z197" s="1" t="n">
        <f aca="false">+AA197+AB197</f>
        <v>5</v>
      </c>
      <c r="AA197" s="1" t="n">
        <v>5</v>
      </c>
      <c r="AB197" s="1" t="n">
        <v>0</v>
      </c>
    </row>
    <row r="198" customFormat="false" ht="10.2" hidden="false" customHeight="false" outlineLevel="0" collapsed="false">
      <c r="A198" s="1" t="s">
        <v>409</v>
      </c>
      <c r="B198" s="1" t="s">
        <v>410</v>
      </c>
      <c r="C198" s="1" t="n">
        <v>17</v>
      </c>
      <c r="D198" s="1" t="n">
        <f aca="false">+E198+F198</f>
        <v>11</v>
      </c>
      <c r="E198" s="1" t="n">
        <v>0</v>
      </c>
      <c r="F198" s="1" t="n">
        <v>11</v>
      </c>
      <c r="G198" s="1" t="n">
        <f aca="false">+H198+I198</f>
        <v>1</v>
      </c>
      <c r="H198" s="1" t="n">
        <v>1</v>
      </c>
      <c r="I198" s="1" t="n">
        <v>0</v>
      </c>
      <c r="J198" s="1" t="n">
        <f aca="false">+K198+N198</f>
        <v>1</v>
      </c>
      <c r="K198" s="1" t="n">
        <f aca="false">+L198+M198</f>
        <v>0</v>
      </c>
      <c r="L198" s="1" t="n">
        <v>0</v>
      </c>
      <c r="M198" s="1" t="n">
        <v>0</v>
      </c>
      <c r="N198" s="1" t="n">
        <f aca="false">+O198+P198+Q198+R198</f>
        <v>1</v>
      </c>
      <c r="O198" s="1" t="n">
        <v>0</v>
      </c>
      <c r="P198" s="1" t="n">
        <v>0</v>
      </c>
      <c r="Q198" s="1" t="n">
        <v>0</v>
      </c>
      <c r="R198" s="1" t="n">
        <v>1</v>
      </c>
      <c r="S198" s="1" t="n">
        <f aca="false">+T198+Y198</f>
        <v>1</v>
      </c>
      <c r="T198" s="1" t="n">
        <f aca="false">+U198+V198+W198+X198</f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1</v>
      </c>
      <c r="Z198" s="1" t="n">
        <f aca="false">+AA198+AB198</f>
        <v>3</v>
      </c>
      <c r="AA198" s="1" t="n">
        <v>2</v>
      </c>
      <c r="AB198" s="1" t="n">
        <v>1</v>
      </c>
    </row>
    <row r="199" customFormat="false" ht="10.2" hidden="false" customHeight="false" outlineLevel="0" collapsed="false">
      <c r="A199" s="1" t="s">
        <v>411</v>
      </c>
      <c r="B199" s="1" t="s">
        <v>412</v>
      </c>
      <c r="C199" s="1" t="n">
        <v>16</v>
      </c>
      <c r="D199" s="1" t="n">
        <f aca="false">+E199+F199</f>
        <v>11</v>
      </c>
      <c r="E199" s="1" t="n">
        <v>0</v>
      </c>
      <c r="F199" s="1" t="n">
        <v>11</v>
      </c>
      <c r="G199" s="1" t="n">
        <f aca="false">+H199+I199</f>
        <v>1</v>
      </c>
      <c r="H199" s="1" t="n">
        <v>1</v>
      </c>
      <c r="I199" s="1" t="n">
        <v>0</v>
      </c>
      <c r="J199" s="1" t="n">
        <f aca="false">+K199+N199</f>
        <v>1</v>
      </c>
      <c r="K199" s="1" t="n">
        <f aca="false">+L199+M199</f>
        <v>0</v>
      </c>
      <c r="L199" s="1" t="n">
        <v>0</v>
      </c>
      <c r="M199" s="1" t="n">
        <v>0</v>
      </c>
      <c r="N199" s="1" t="n">
        <f aca="false">+O199+P199+Q199+R199</f>
        <v>1</v>
      </c>
      <c r="O199" s="1" t="n">
        <v>0</v>
      </c>
      <c r="P199" s="1" t="n">
        <v>0</v>
      </c>
      <c r="Q199" s="1" t="n">
        <v>0</v>
      </c>
      <c r="R199" s="1" t="n">
        <v>1</v>
      </c>
      <c r="S199" s="1" t="n">
        <f aca="false">+T199+Y199</f>
        <v>1</v>
      </c>
      <c r="T199" s="1" t="n">
        <f aca="false">+U199+V199+W199+X199</f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1</v>
      </c>
      <c r="Z199" s="1" t="n">
        <f aca="false">+AA199+AB199</f>
        <v>2</v>
      </c>
      <c r="AA199" s="1" t="n">
        <v>1</v>
      </c>
      <c r="AB199" s="1" t="n">
        <v>1</v>
      </c>
    </row>
    <row r="200" customFormat="false" ht="10.2" hidden="false" customHeight="false" outlineLevel="0" collapsed="false">
      <c r="A200" s="1" t="s">
        <v>413</v>
      </c>
      <c r="B200" s="1" t="s">
        <v>414</v>
      </c>
      <c r="C200" s="1" t="n">
        <v>16</v>
      </c>
      <c r="D200" s="1" t="n">
        <f aca="false">+E200+F200</f>
        <v>11</v>
      </c>
      <c r="E200" s="1" t="n">
        <v>0</v>
      </c>
      <c r="F200" s="1" t="n">
        <v>11</v>
      </c>
      <c r="G200" s="1" t="n">
        <f aca="false">+H200+I200</f>
        <v>1</v>
      </c>
      <c r="H200" s="1" t="n">
        <v>1</v>
      </c>
      <c r="I200" s="1" t="n">
        <v>0</v>
      </c>
      <c r="J200" s="1" t="n">
        <f aca="false">+K200+N200</f>
        <v>1</v>
      </c>
      <c r="K200" s="1" t="n">
        <f aca="false">+L200+M200</f>
        <v>0</v>
      </c>
      <c r="L200" s="1" t="n">
        <v>0</v>
      </c>
      <c r="M200" s="1" t="n">
        <v>0</v>
      </c>
      <c r="N200" s="1" t="n">
        <f aca="false">+O200+P200+Q200+R200</f>
        <v>1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f aca="false">+T200+Y200</f>
        <v>1</v>
      </c>
      <c r="T200" s="1" t="n">
        <f aca="false">+U200+V200+W200+X200</f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1</v>
      </c>
      <c r="Z200" s="1" t="n">
        <f aca="false">+AA200+AB200</f>
        <v>2</v>
      </c>
      <c r="AA200" s="1" t="n">
        <v>1</v>
      </c>
      <c r="AB200" s="1" t="n">
        <v>1</v>
      </c>
    </row>
    <row r="201" customFormat="false" ht="10.2" hidden="false" customHeight="false" outlineLevel="0" collapsed="false">
      <c r="A201" s="1" t="s">
        <v>415</v>
      </c>
      <c r="B201" s="1" t="s">
        <v>416</v>
      </c>
      <c r="C201" s="1" t="n">
        <v>1</v>
      </c>
      <c r="D201" s="1" t="n">
        <f aca="false">+E201+F201</f>
        <v>0</v>
      </c>
      <c r="E201" s="1" t="n">
        <v>0</v>
      </c>
      <c r="F201" s="1" t="n">
        <v>0</v>
      </c>
      <c r="G201" s="1" t="n">
        <f aca="false">+H201+I201</f>
        <v>0</v>
      </c>
      <c r="H201" s="1" t="n">
        <v>0</v>
      </c>
      <c r="I201" s="1" t="n">
        <v>0</v>
      </c>
      <c r="J201" s="1" t="n">
        <f aca="false">+K201+N201</f>
        <v>0</v>
      </c>
      <c r="K201" s="1" t="n">
        <f aca="false">+L201+M201</f>
        <v>0</v>
      </c>
      <c r="L201" s="1" t="n">
        <v>0</v>
      </c>
      <c r="M201" s="1" t="n">
        <v>0</v>
      </c>
      <c r="N201" s="1" t="n">
        <f aca="false">+O201+P201+Q201+R201</f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f aca="false">+T201+Y201</f>
        <v>0</v>
      </c>
      <c r="T201" s="1" t="n">
        <f aca="false">+U201+V201+W201+X201</f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f aca="false">+AA201+AB201</f>
        <v>1</v>
      </c>
      <c r="AA201" s="1" t="n">
        <v>1</v>
      </c>
      <c r="AB201" s="1" t="n">
        <v>0</v>
      </c>
    </row>
    <row r="202" customFormat="false" ht="10.2" hidden="false" customHeight="false" outlineLevel="0" collapsed="false">
      <c r="A202" s="1" t="s">
        <v>417</v>
      </c>
      <c r="B202" s="1" t="s">
        <v>418</v>
      </c>
      <c r="C202" s="1" t="n">
        <v>11</v>
      </c>
      <c r="D202" s="1" t="n">
        <f aca="false">+E202+F202</f>
        <v>2</v>
      </c>
      <c r="E202" s="1" t="n">
        <v>0</v>
      </c>
      <c r="F202" s="1" t="n">
        <v>2</v>
      </c>
      <c r="G202" s="1" t="n">
        <f aca="false">+H202+I202</f>
        <v>0</v>
      </c>
      <c r="H202" s="1" t="n">
        <v>0</v>
      </c>
      <c r="I202" s="1" t="n">
        <v>0</v>
      </c>
      <c r="J202" s="1" t="n">
        <f aca="false">+K202+N202</f>
        <v>4</v>
      </c>
      <c r="K202" s="1" t="n">
        <f aca="false">+L202+M202</f>
        <v>2</v>
      </c>
      <c r="L202" s="1" t="n">
        <v>1</v>
      </c>
      <c r="M202" s="1" t="n">
        <v>1</v>
      </c>
      <c r="N202" s="1" t="n">
        <f aca="false">+O202+P202+Q202+R202</f>
        <v>2</v>
      </c>
      <c r="O202" s="1" t="n">
        <v>0</v>
      </c>
      <c r="P202" s="1" t="n">
        <v>0</v>
      </c>
      <c r="Q202" s="1" t="n">
        <v>0</v>
      </c>
      <c r="R202" s="1" t="n">
        <v>2</v>
      </c>
      <c r="S202" s="1" t="n">
        <f aca="false">+T202+Y202</f>
        <v>2</v>
      </c>
      <c r="T202" s="1" t="n">
        <f aca="false">+U202+V202+W202+X202</f>
        <v>2</v>
      </c>
      <c r="U202" s="1" t="n">
        <v>2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f aca="false">+AA202+AB202</f>
        <v>3</v>
      </c>
      <c r="AA202" s="1" t="n">
        <v>3</v>
      </c>
      <c r="AB202" s="1" t="n">
        <v>0</v>
      </c>
    </row>
    <row r="203" customFormat="false" ht="10.2" hidden="false" customHeight="false" outlineLevel="0" collapsed="false">
      <c r="A203" s="1" t="s">
        <v>419</v>
      </c>
      <c r="B203" s="1" t="s">
        <v>420</v>
      </c>
      <c r="C203" s="1" t="n">
        <v>11</v>
      </c>
      <c r="D203" s="1" t="n">
        <f aca="false">+E203+F203</f>
        <v>2</v>
      </c>
      <c r="E203" s="1" t="n">
        <v>0</v>
      </c>
      <c r="F203" s="1" t="n">
        <v>2</v>
      </c>
      <c r="G203" s="1" t="n">
        <f aca="false">+H203+I203</f>
        <v>0</v>
      </c>
      <c r="H203" s="1" t="n">
        <v>0</v>
      </c>
      <c r="I203" s="1" t="n">
        <v>0</v>
      </c>
      <c r="J203" s="1" t="n">
        <f aca="false">+K203+N203</f>
        <v>4</v>
      </c>
      <c r="K203" s="1" t="n">
        <f aca="false">+L203+M203</f>
        <v>2</v>
      </c>
      <c r="L203" s="1" t="n">
        <v>1</v>
      </c>
      <c r="M203" s="1" t="n">
        <v>1</v>
      </c>
      <c r="N203" s="1" t="n">
        <f aca="false">+O203+P203+Q203+R203</f>
        <v>2</v>
      </c>
      <c r="O203" s="1" t="n">
        <v>0</v>
      </c>
      <c r="P203" s="1" t="n">
        <v>0</v>
      </c>
      <c r="Q203" s="1" t="n">
        <v>0</v>
      </c>
      <c r="R203" s="1" t="n">
        <v>2</v>
      </c>
      <c r="S203" s="1" t="n">
        <f aca="false">+T203+Y203</f>
        <v>2</v>
      </c>
      <c r="T203" s="1" t="n">
        <f aca="false">+U203+V203+W203+X203</f>
        <v>2</v>
      </c>
      <c r="U203" s="1" t="n">
        <v>2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f aca="false">+AA203+AB203</f>
        <v>3</v>
      </c>
      <c r="AA203" s="1" t="n">
        <v>3</v>
      </c>
      <c r="AB203" s="1" t="n">
        <v>0</v>
      </c>
    </row>
    <row r="204" customFormat="false" ht="10.2" hidden="false" customHeight="false" outlineLevel="0" collapsed="false">
      <c r="A204" s="1" t="s">
        <v>421</v>
      </c>
      <c r="B204" s="1" t="s">
        <v>422</v>
      </c>
      <c r="C204" s="1" t="n">
        <v>0</v>
      </c>
      <c r="D204" s="1" t="n">
        <f aca="false">+E204+F204</f>
        <v>0</v>
      </c>
      <c r="E204" s="1" t="n">
        <v>0</v>
      </c>
      <c r="F204" s="1" t="n">
        <v>0</v>
      </c>
      <c r="G204" s="1" t="n">
        <f aca="false">+H204+I204</f>
        <v>0</v>
      </c>
      <c r="H204" s="1" t="n">
        <v>0</v>
      </c>
      <c r="I204" s="1" t="n">
        <v>0</v>
      </c>
      <c r="J204" s="1" t="n">
        <f aca="false">+K204+N204</f>
        <v>0</v>
      </c>
      <c r="K204" s="1" t="n">
        <f aca="false">+L204+M204</f>
        <v>0</v>
      </c>
      <c r="L204" s="1" t="n">
        <v>0</v>
      </c>
      <c r="M204" s="1" t="n">
        <v>0</v>
      </c>
      <c r="N204" s="1" t="n">
        <f aca="false">+O204+P204+Q204+R204</f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f aca="false">+T204+Y204</f>
        <v>0</v>
      </c>
      <c r="T204" s="1" t="n">
        <f aca="false">+U204+V204+W204+X204</f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f aca="false">+AA204+AB204</f>
        <v>0</v>
      </c>
      <c r="AA204" s="1" t="n">
        <v>0</v>
      </c>
      <c r="AB204" s="1" t="n">
        <v>0</v>
      </c>
    </row>
    <row r="205" customFormat="false" ht="10.2" hidden="false" customHeight="false" outlineLevel="0" collapsed="false">
      <c r="A205" s="1" t="s">
        <v>423</v>
      </c>
      <c r="B205" s="1" t="s">
        <v>424</v>
      </c>
      <c r="C205" s="1" t="n">
        <v>0</v>
      </c>
      <c r="D205" s="1" t="n">
        <f aca="false">+E205+F205</f>
        <v>0</v>
      </c>
      <c r="E205" s="1" t="n">
        <v>0</v>
      </c>
      <c r="F205" s="1" t="n">
        <v>0</v>
      </c>
      <c r="G205" s="1" t="n">
        <f aca="false">+H205+I205</f>
        <v>0</v>
      </c>
      <c r="H205" s="1" t="n">
        <v>0</v>
      </c>
      <c r="I205" s="1" t="n">
        <v>0</v>
      </c>
      <c r="J205" s="1" t="n">
        <f aca="false">+K205+N205</f>
        <v>0</v>
      </c>
      <c r="K205" s="1" t="n">
        <f aca="false">+L205+M205</f>
        <v>0</v>
      </c>
      <c r="L205" s="1" t="n">
        <v>0</v>
      </c>
      <c r="M205" s="1" t="n">
        <v>0</v>
      </c>
      <c r="N205" s="1" t="n">
        <f aca="false">+O205+P205+Q205+R205</f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f aca="false">+T205+Y205</f>
        <v>0</v>
      </c>
      <c r="T205" s="1" t="n">
        <f aca="false">+U205+V205+W205+X205</f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f aca="false">+AA205+AB205</f>
        <v>0</v>
      </c>
      <c r="AA205" s="1" t="n">
        <v>0</v>
      </c>
      <c r="AB205" s="1" t="n">
        <v>0</v>
      </c>
    </row>
    <row r="206" customFormat="false" ht="10.2" hidden="false" customHeight="false" outlineLevel="0" collapsed="false">
      <c r="A206" s="1" t="s">
        <v>425</v>
      </c>
      <c r="B206" s="1" t="s">
        <v>426</v>
      </c>
      <c r="C206" s="1" t="n">
        <v>6</v>
      </c>
      <c r="D206" s="1" t="n">
        <f aca="false">+E206+F206</f>
        <v>0</v>
      </c>
      <c r="E206" s="1" t="n">
        <v>0</v>
      </c>
      <c r="F206" s="1" t="n">
        <v>0</v>
      </c>
      <c r="G206" s="1" t="n">
        <f aca="false">+H206+I206</f>
        <v>0</v>
      </c>
      <c r="H206" s="1" t="n">
        <v>0</v>
      </c>
      <c r="I206" s="1" t="n">
        <v>0</v>
      </c>
      <c r="J206" s="1" t="n">
        <f aca="false">+K206+N206</f>
        <v>1</v>
      </c>
      <c r="K206" s="1" t="n">
        <f aca="false">+L206+M206</f>
        <v>1</v>
      </c>
      <c r="L206" s="1" t="n">
        <v>0</v>
      </c>
      <c r="M206" s="1" t="n">
        <v>1</v>
      </c>
      <c r="N206" s="1" t="n">
        <f aca="false">+O206+P206+Q206+R206</f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f aca="false">+T206+Y206</f>
        <v>0</v>
      </c>
      <c r="T206" s="1" t="n">
        <f aca="false">+U206+V206+W206+X206</f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f aca="false">+AA206+AB206</f>
        <v>5</v>
      </c>
      <c r="AA206" s="1" t="n">
        <v>5</v>
      </c>
      <c r="AB206" s="1" t="n">
        <v>0</v>
      </c>
    </row>
    <row r="207" customFormat="false" ht="10.2" hidden="false" customHeight="false" outlineLevel="0" collapsed="false">
      <c r="A207" s="1" t="s">
        <v>427</v>
      </c>
      <c r="B207" s="1" t="s">
        <v>428</v>
      </c>
      <c r="C207" s="1" t="n">
        <v>6</v>
      </c>
      <c r="D207" s="1" t="n">
        <f aca="false">+E207+F207</f>
        <v>0</v>
      </c>
      <c r="E207" s="1" t="n">
        <v>0</v>
      </c>
      <c r="F207" s="1" t="n">
        <v>0</v>
      </c>
      <c r="G207" s="1" t="n">
        <f aca="false">+H207+I207</f>
        <v>0</v>
      </c>
      <c r="H207" s="1" t="n">
        <v>0</v>
      </c>
      <c r="I207" s="1" t="n">
        <v>0</v>
      </c>
      <c r="J207" s="1" t="n">
        <f aca="false">+K207+N207</f>
        <v>1</v>
      </c>
      <c r="K207" s="1" t="n">
        <f aca="false">+L207+M207</f>
        <v>1</v>
      </c>
      <c r="L207" s="1" t="n">
        <v>0</v>
      </c>
      <c r="M207" s="1" t="n">
        <v>1</v>
      </c>
      <c r="N207" s="1" t="n">
        <f aca="false">+O207+P207+Q207+R207</f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f aca="false">+T207+Y207</f>
        <v>0</v>
      </c>
      <c r="T207" s="1" t="n">
        <f aca="false">+U207+V207+W207+X207</f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f aca="false">+AA207+AB207</f>
        <v>5</v>
      </c>
      <c r="AA207" s="1" t="n">
        <v>5</v>
      </c>
      <c r="AB207" s="1" t="n">
        <v>0</v>
      </c>
    </row>
    <row r="208" customFormat="false" ht="10.2" hidden="false" customHeight="false" outlineLevel="0" collapsed="false">
      <c r="A208" s="1" t="s">
        <v>429</v>
      </c>
      <c r="B208" s="1" t="s">
        <v>430</v>
      </c>
      <c r="C208" s="1" t="n">
        <v>6</v>
      </c>
      <c r="D208" s="1" t="n">
        <f aca="false">+E208+F208</f>
        <v>0</v>
      </c>
      <c r="E208" s="1" t="n">
        <v>0</v>
      </c>
      <c r="F208" s="1" t="n">
        <v>0</v>
      </c>
      <c r="G208" s="1" t="n">
        <f aca="false">+H208+I208</f>
        <v>0</v>
      </c>
      <c r="H208" s="1" t="n">
        <v>0</v>
      </c>
      <c r="I208" s="1" t="n">
        <v>0</v>
      </c>
      <c r="J208" s="1" t="n">
        <f aca="false">+K208+N208</f>
        <v>1</v>
      </c>
      <c r="K208" s="1" t="n">
        <f aca="false">+L208+M208</f>
        <v>1</v>
      </c>
      <c r="L208" s="1" t="n">
        <v>0</v>
      </c>
      <c r="M208" s="1" t="n">
        <v>1</v>
      </c>
      <c r="N208" s="1" t="n">
        <f aca="false">+O208+P208+Q208+R208</f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f aca="false">+T208+Y208</f>
        <v>0</v>
      </c>
      <c r="T208" s="1" t="n">
        <f aca="false">+U208+V208+W208+X208</f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f aca="false">+AA208+AB208</f>
        <v>5</v>
      </c>
      <c r="AA208" s="1" t="n">
        <v>5</v>
      </c>
      <c r="AB208" s="1" t="n">
        <v>0</v>
      </c>
    </row>
    <row r="209" customFormat="false" ht="10.2" hidden="false" customHeight="false" outlineLevel="0" collapsed="false">
      <c r="A209" s="1" t="s">
        <v>431</v>
      </c>
      <c r="B209" s="1" t="s">
        <v>432</v>
      </c>
      <c r="C209" s="1" t="n">
        <v>0</v>
      </c>
      <c r="D209" s="1" t="n">
        <f aca="false">+E209+F209</f>
        <v>0</v>
      </c>
      <c r="E209" s="1" t="n">
        <v>0</v>
      </c>
      <c r="F209" s="1" t="n">
        <v>0</v>
      </c>
      <c r="G209" s="1" t="n">
        <f aca="false">+H209+I209</f>
        <v>0</v>
      </c>
      <c r="H209" s="1" t="n">
        <v>0</v>
      </c>
      <c r="I209" s="1" t="n">
        <v>0</v>
      </c>
      <c r="J209" s="1" t="n">
        <f aca="false">+K209+N209</f>
        <v>0</v>
      </c>
      <c r="K209" s="1" t="n">
        <f aca="false">+L209+M209</f>
        <v>0</v>
      </c>
      <c r="L209" s="1" t="n">
        <v>0</v>
      </c>
      <c r="M209" s="1" t="n">
        <v>0</v>
      </c>
      <c r="N209" s="1" t="n">
        <f aca="false">+O209+P209+Q209+R209</f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f aca="false">+T209+Y209</f>
        <v>0</v>
      </c>
      <c r="T209" s="1" t="n">
        <f aca="false">+U209+V209+W209+X209</f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f aca="false">+AA209+AB209</f>
        <v>0</v>
      </c>
      <c r="AA209" s="1" t="n">
        <v>0</v>
      </c>
      <c r="AB209" s="1" t="n">
        <v>0</v>
      </c>
    </row>
    <row r="210" customFormat="false" ht="10.2" hidden="false" customHeight="false" outlineLevel="0" collapsed="false">
      <c r="A210" s="1" t="s">
        <v>433</v>
      </c>
      <c r="B210" s="1" t="s">
        <v>434</v>
      </c>
      <c r="C210" s="1" t="n">
        <v>0</v>
      </c>
      <c r="D210" s="1" t="n">
        <f aca="false">+E210+F210</f>
        <v>0</v>
      </c>
      <c r="E210" s="1" t="n">
        <v>0</v>
      </c>
      <c r="F210" s="1" t="n">
        <v>0</v>
      </c>
      <c r="G210" s="1" t="n">
        <f aca="false">+H210+I210</f>
        <v>0</v>
      </c>
      <c r="H210" s="1" t="n">
        <v>0</v>
      </c>
      <c r="I210" s="1" t="n">
        <v>0</v>
      </c>
      <c r="J210" s="1" t="n">
        <f aca="false">+K210+N210</f>
        <v>0</v>
      </c>
      <c r="K210" s="1" t="n">
        <f aca="false">+L210+M210</f>
        <v>0</v>
      </c>
      <c r="L210" s="1" t="n">
        <v>0</v>
      </c>
      <c r="M210" s="1" t="n">
        <v>0</v>
      </c>
      <c r="N210" s="1" t="n">
        <f aca="false">+O210+P210+Q210+R210</f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f aca="false">+T210+Y210</f>
        <v>0</v>
      </c>
      <c r="T210" s="1" t="n">
        <f aca="false">+U210+V210+W210+X210</f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f aca="false">+AA210+AB210</f>
        <v>0</v>
      </c>
      <c r="AA210" s="1" t="n">
        <v>0</v>
      </c>
      <c r="AB210" s="1" t="n">
        <v>0</v>
      </c>
    </row>
    <row r="211" customFormat="false" ht="10.2" hidden="false" customHeight="false" outlineLevel="0" collapsed="false">
      <c r="A211" s="1" t="s">
        <v>435</v>
      </c>
      <c r="B211" s="1" t="s">
        <v>436</v>
      </c>
      <c r="C211" s="1" t="n">
        <v>0</v>
      </c>
      <c r="D211" s="1" t="n">
        <f aca="false">+E211+F211</f>
        <v>0</v>
      </c>
      <c r="E211" s="1" t="n">
        <v>0</v>
      </c>
      <c r="F211" s="1" t="n">
        <v>0</v>
      </c>
      <c r="G211" s="1" t="n">
        <f aca="false">+H211+I211</f>
        <v>0</v>
      </c>
      <c r="H211" s="1" t="n">
        <v>0</v>
      </c>
      <c r="I211" s="1" t="n">
        <v>0</v>
      </c>
      <c r="J211" s="1" t="n">
        <f aca="false">+K211+N211</f>
        <v>0</v>
      </c>
      <c r="K211" s="1" t="n">
        <f aca="false">+L211+M211</f>
        <v>0</v>
      </c>
      <c r="L211" s="1" t="n">
        <v>0</v>
      </c>
      <c r="M211" s="1" t="n">
        <v>0</v>
      </c>
      <c r="N211" s="1" t="n">
        <f aca="false">+O211+P211+Q211+R211</f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f aca="false">+T211+Y211</f>
        <v>0</v>
      </c>
      <c r="T211" s="1" t="n">
        <f aca="false">+U211+V211+W211+X211</f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f aca="false">+AA211+AB211</f>
        <v>0</v>
      </c>
      <c r="AA211" s="1" t="n">
        <v>0</v>
      </c>
      <c r="AB211" s="1" t="n">
        <v>0</v>
      </c>
    </row>
    <row r="212" customFormat="false" ht="10.2" hidden="false" customHeight="false" outlineLevel="0" collapsed="false">
      <c r="A212" s="1" t="s">
        <v>437</v>
      </c>
      <c r="B212" s="1" t="s">
        <v>438</v>
      </c>
      <c r="C212" s="1" t="n">
        <v>410</v>
      </c>
      <c r="D212" s="1" t="n">
        <f aca="false">+E212+F212</f>
        <v>73</v>
      </c>
      <c r="E212" s="1" t="n">
        <v>35</v>
      </c>
      <c r="F212" s="1" t="n">
        <v>38</v>
      </c>
      <c r="G212" s="1" t="n">
        <f aca="false">+H212+I212</f>
        <v>8</v>
      </c>
      <c r="H212" s="1" t="n">
        <v>2</v>
      </c>
      <c r="I212" s="1" t="n">
        <v>6</v>
      </c>
      <c r="J212" s="1" t="n">
        <f aca="false">+K212+N212</f>
        <v>185</v>
      </c>
      <c r="K212" s="1" t="n">
        <f aca="false">+L212+M212</f>
        <v>69</v>
      </c>
      <c r="L212" s="1" t="n">
        <v>28</v>
      </c>
      <c r="M212" s="1" t="n">
        <v>41</v>
      </c>
      <c r="N212" s="1" t="n">
        <f aca="false">+O212+P212+Q212+R212</f>
        <v>116</v>
      </c>
      <c r="O212" s="1" t="n">
        <v>26</v>
      </c>
      <c r="P212" s="1" t="n">
        <v>57</v>
      </c>
      <c r="Q212" s="1" t="n">
        <v>12</v>
      </c>
      <c r="R212" s="1" t="n">
        <v>21</v>
      </c>
      <c r="S212" s="1" t="n">
        <f aca="false">+T212+Y212</f>
        <v>79</v>
      </c>
      <c r="T212" s="1" t="n">
        <f aca="false">+U212+V212+W212+X212</f>
        <v>72</v>
      </c>
      <c r="U212" s="1" t="n">
        <v>44</v>
      </c>
      <c r="V212" s="1" t="n">
        <v>23</v>
      </c>
      <c r="W212" s="1" t="n">
        <v>3</v>
      </c>
      <c r="X212" s="1" t="n">
        <v>2</v>
      </c>
      <c r="Y212" s="1" t="n">
        <v>7</v>
      </c>
      <c r="Z212" s="1" t="n">
        <f aca="false">+AA212+AB212</f>
        <v>65</v>
      </c>
      <c r="AA212" s="1" t="n">
        <v>62</v>
      </c>
      <c r="AB212" s="1" t="n">
        <v>3</v>
      </c>
    </row>
    <row r="213" customFormat="false" ht="10.2" hidden="false" customHeight="false" outlineLevel="0" collapsed="false">
      <c r="A213" s="1" t="s">
        <v>439</v>
      </c>
      <c r="B213" s="1" t="s">
        <v>440</v>
      </c>
      <c r="C213" s="1" t="n">
        <v>389</v>
      </c>
      <c r="D213" s="1" t="n">
        <f aca="false">+E213+F213</f>
        <v>65</v>
      </c>
      <c r="E213" s="1" t="n">
        <v>34</v>
      </c>
      <c r="F213" s="1" t="n">
        <v>31</v>
      </c>
      <c r="G213" s="1" t="n">
        <f aca="false">+H213+I213</f>
        <v>7</v>
      </c>
      <c r="H213" s="1" t="n">
        <v>2</v>
      </c>
      <c r="I213" s="1" t="n">
        <v>5</v>
      </c>
      <c r="J213" s="1" t="n">
        <f aca="false">+K213+N213</f>
        <v>176</v>
      </c>
      <c r="K213" s="1" t="n">
        <f aca="false">+L213+M213</f>
        <v>64</v>
      </c>
      <c r="L213" s="1" t="n">
        <v>26</v>
      </c>
      <c r="M213" s="1" t="n">
        <v>38</v>
      </c>
      <c r="N213" s="1" t="n">
        <f aca="false">+O213+P213+Q213+R213</f>
        <v>112</v>
      </c>
      <c r="O213" s="1" t="n">
        <v>24</v>
      </c>
      <c r="P213" s="1" t="n">
        <v>56</v>
      </c>
      <c r="Q213" s="1" t="n">
        <v>11</v>
      </c>
      <c r="R213" s="1" t="n">
        <v>21</v>
      </c>
      <c r="S213" s="1" t="n">
        <f aca="false">+T213+Y213</f>
        <v>77</v>
      </c>
      <c r="T213" s="1" t="n">
        <f aca="false">+U213+V213+W213+X213</f>
        <v>70</v>
      </c>
      <c r="U213" s="1" t="n">
        <v>43</v>
      </c>
      <c r="V213" s="1" t="n">
        <v>22</v>
      </c>
      <c r="W213" s="1" t="n">
        <v>3</v>
      </c>
      <c r="X213" s="1" t="n">
        <v>2</v>
      </c>
      <c r="Y213" s="1" t="n">
        <v>7</v>
      </c>
      <c r="Z213" s="1" t="n">
        <f aca="false">+AA213+AB213</f>
        <v>64</v>
      </c>
      <c r="AA213" s="1" t="n">
        <v>61</v>
      </c>
      <c r="AB213" s="1" t="n">
        <v>3</v>
      </c>
    </row>
    <row r="214" customFormat="false" ht="10.2" hidden="false" customHeight="false" outlineLevel="0" collapsed="false">
      <c r="A214" s="1" t="s">
        <v>441</v>
      </c>
      <c r="B214" s="1" t="s">
        <v>442</v>
      </c>
      <c r="C214" s="1" t="n">
        <v>368</v>
      </c>
      <c r="D214" s="1" t="n">
        <f aca="false">+E214+F214</f>
        <v>61</v>
      </c>
      <c r="E214" s="1" t="n">
        <v>34</v>
      </c>
      <c r="F214" s="1" t="n">
        <v>27</v>
      </c>
      <c r="G214" s="1" t="n">
        <f aca="false">+H214+I214</f>
        <v>7</v>
      </c>
      <c r="H214" s="1" t="n">
        <v>2</v>
      </c>
      <c r="I214" s="1" t="n">
        <v>5</v>
      </c>
      <c r="J214" s="1" t="n">
        <f aca="false">+K214+N214</f>
        <v>168</v>
      </c>
      <c r="K214" s="1" t="n">
        <f aca="false">+L214+M214</f>
        <v>60</v>
      </c>
      <c r="L214" s="1" t="n">
        <v>26</v>
      </c>
      <c r="M214" s="1" t="n">
        <v>34</v>
      </c>
      <c r="N214" s="1" t="n">
        <f aca="false">+O214+P214+Q214+R214</f>
        <v>108</v>
      </c>
      <c r="O214" s="1" t="n">
        <v>23</v>
      </c>
      <c r="P214" s="1" t="n">
        <v>55</v>
      </c>
      <c r="Q214" s="1" t="n">
        <v>10</v>
      </c>
      <c r="R214" s="1" t="n">
        <v>20</v>
      </c>
      <c r="S214" s="1" t="n">
        <f aca="false">+T214+Y214</f>
        <v>71</v>
      </c>
      <c r="T214" s="1" t="n">
        <f aca="false">+U214+V214+W214+X214</f>
        <v>64</v>
      </c>
      <c r="U214" s="1" t="n">
        <v>39</v>
      </c>
      <c r="V214" s="1" t="n">
        <v>21</v>
      </c>
      <c r="W214" s="1" t="n">
        <v>3</v>
      </c>
      <c r="X214" s="1" t="n">
        <v>1</v>
      </c>
      <c r="Y214" s="1" t="n">
        <v>7</v>
      </c>
      <c r="Z214" s="1" t="n">
        <f aca="false">+AA214+AB214</f>
        <v>61</v>
      </c>
      <c r="AA214" s="1" t="n">
        <v>58</v>
      </c>
      <c r="AB214" s="1" t="n">
        <v>3</v>
      </c>
    </row>
    <row r="215" customFormat="false" ht="10.2" hidden="false" customHeight="false" outlineLevel="0" collapsed="false">
      <c r="A215" s="1" t="s">
        <v>443</v>
      </c>
      <c r="B215" s="1" t="s">
        <v>444</v>
      </c>
      <c r="C215" s="1" t="n">
        <v>72</v>
      </c>
      <c r="D215" s="1" t="n">
        <f aca="false">+E215+F215</f>
        <v>13</v>
      </c>
      <c r="E215" s="1" t="n">
        <v>7</v>
      </c>
      <c r="F215" s="1" t="n">
        <v>6</v>
      </c>
      <c r="G215" s="1" t="n">
        <f aca="false">+H215+I215</f>
        <v>1</v>
      </c>
      <c r="H215" s="1" t="n">
        <v>0</v>
      </c>
      <c r="I215" s="1" t="n">
        <v>1</v>
      </c>
      <c r="J215" s="1" t="n">
        <f aca="false">+K215+N215</f>
        <v>31</v>
      </c>
      <c r="K215" s="1" t="n">
        <f aca="false">+L215+M215</f>
        <v>14</v>
      </c>
      <c r="L215" s="1" t="n">
        <v>4</v>
      </c>
      <c r="M215" s="1" t="n">
        <v>10</v>
      </c>
      <c r="N215" s="1" t="n">
        <f aca="false">+O215+P215+Q215+R215</f>
        <v>17</v>
      </c>
      <c r="O215" s="1" t="n">
        <v>3</v>
      </c>
      <c r="P215" s="1" t="n">
        <v>9</v>
      </c>
      <c r="Q215" s="1" t="n">
        <v>1</v>
      </c>
      <c r="R215" s="1" t="n">
        <v>4</v>
      </c>
      <c r="S215" s="1" t="n">
        <f aca="false">+T215+Y215</f>
        <v>15</v>
      </c>
      <c r="T215" s="1" t="n">
        <f aca="false">+U215+V215+W215+X215</f>
        <v>12</v>
      </c>
      <c r="U215" s="1" t="n">
        <v>8</v>
      </c>
      <c r="V215" s="1" t="n">
        <v>4</v>
      </c>
      <c r="W215" s="1" t="n">
        <v>0</v>
      </c>
      <c r="X215" s="1" t="n">
        <v>0</v>
      </c>
      <c r="Y215" s="1" t="n">
        <v>3</v>
      </c>
      <c r="Z215" s="1" t="n">
        <f aca="false">+AA215+AB215</f>
        <v>12</v>
      </c>
      <c r="AA215" s="1" t="n">
        <v>12</v>
      </c>
      <c r="AB215" s="1" t="n">
        <v>0</v>
      </c>
    </row>
    <row r="216" customFormat="false" ht="10.2" hidden="false" customHeight="false" outlineLevel="0" collapsed="false">
      <c r="A216" s="1" t="s">
        <v>445</v>
      </c>
      <c r="B216" s="1" t="s">
        <v>52</v>
      </c>
      <c r="C216" s="1" t="n">
        <v>195</v>
      </c>
      <c r="D216" s="1" t="n">
        <f aca="false">+E216+F216</f>
        <v>32</v>
      </c>
      <c r="E216" s="1" t="n">
        <v>20</v>
      </c>
      <c r="F216" s="1" t="n">
        <v>12</v>
      </c>
      <c r="G216" s="1" t="n">
        <f aca="false">+H216+I216</f>
        <v>4</v>
      </c>
      <c r="H216" s="1" t="n">
        <v>1</v>
      </c>
      <c r="I216" s="1" t="n">
        <v>3</v>
      </c>
      <c r="J216" s="1" t="n">
        <f aca="false">+K216+N216</f>
        <v>93</v>
      </c>
      <c r="K216" s="1" t="n">
        <f aca="false">+L216+M216</f>
        <v>24</v>
      </c>
      <c r="L216" s="1" t="n">
        <v>11</v>
      </c>
      <c r="M216" s="1" t="n">
        <v>13</v>
      </c>
      <c r="N216" s="1" t="n">
        <f aca="false">+O216+P216+Q216+R216</f>
        <v>69</v>
      </c>
      <c r="O216" s="1" t="n">
        <v>14</v>
      </c>
      <c r="P216" s="1" t="n">
        <v>35</v>
      </c>
      <c r="Q216" s="1" t="n">
        <v>7</v>
      </c>
      <c r="R216" s="1" t="n">
        <v>13</v>
      </c>
      <c r="S216" s="1" t="n">
        <f aca="false">+T216+Y216</f>
        <v>36</v>
      </c>
      <c r="T216" s="1" t="n">
        <f aca="false">+U216+V216+W216+X216</f>
        <v>33</v>
      </c>
      <c r="U216" s="1" t="n">
        <v>19</v>
      </c>
      <c r="V216" s="1" t="n">
        <v>12</v>
      </c>
      <c r="W216" s="1" t="n">
        <v>1</v>
      </c>
      <c r="X216" s="1" t="n">
        <v>1</v>
      </c>
      <c r="Y216" s="1" t="n">
        <v>3</v>
      </c>
      <c r="Z216" s="1" t="n">
        <f aca="false">+AA216+AB216</f>
        <v>30</v>
      </c>
      <c r="AA216" s="1" t="n">
        <v>29</v>
      </c>
      <c r="AB216" s="1" t="n">
        <v>1</v>
      </c>
    </row>
    <row r="217" customFormat="false" ht="10.2" hidden="false" customHeight="false" outlineLevel="0" collapsed="false">
      <c r="A217" s="1" t="s">
        <v>446</v>
      </c>
      <c r="B217" s="1" t="s">
        <v>447</v>
      </c>
      <c r="C217" s="1" t="n">
        <v>65</v>
      </c>
      <c r="D217" s="1" t="n">
        <f aca="false">+E217+F217</f>
        <v>9</v>
      </c>
      <c r="E217" s="1" t="n">
        <v>5</v>
      </c>
      <c r="F217" s="1" t="n">
        <v>4</v>
      </c>
      <c r="G217" s="1" t="n">
        <f aca="false">+H217+I217</f>
        <v>1</v>
      </c>
      <c r="H217" s="1" t="n">
        <v>0</v>
      </c>
      <c r="I217" s="1" t="n">
        <v>1</v>
      </c>
      <c r="J217" s="1" t="n">
        <f aca="false">+K217+N217</f>
        <v>27</v>
      </c>
      <c r="K217" s="1" t="n">
        <f aca="false">+L217+M217</f>
        <v>15</v>
      </c>
      <c r="L217" s="1" t="n">
        <v>9</v>
      </c>
      <c r="M217" s="1" t="n">
        <v>6</v>
      </c>
      <c r="N217" s="1" t="n">
        <f aca="false">+O217+P217+Q217+R217</f>
        <v>12</v>
      </c>
      <c r="O217" s="1" t="n">
        <v>3</v>
      </c>
      <c r="P217" s="1" t="n">
        <v>7</v>
      </c>
      <c r="Q217" s="1" t="n">
        <v>1</v>
      </c>
      <c r="R217" s="1" t="n">
        <v>1</v>
      </c>
      <c r="S217" s="1" t="n">
        <f aca="false">+T217+Y217</f>
        <v>12</v>
      </c>
      <c r="T217" s="1" t="n">
        <f aca="false">+U217+V217+W217+X217</f>
        <v>12</v>
      </c>
      <c r="U217" s="1" t="n">
        <v>8</v>
      </c>
      <c r="V217" s="1" t="n">
        <v>2</v>
      </c>
      <c r="W217" s="1" t="n">
        <v>2</v>
      </c>
      <c r="X217" s="1" t="n">
        <v>0</v>
      </c>
      <c r="Y217" s="1" t="n">
        <v>0</v>
      </c>
      <c r="Z217" s="1" t="n">
        <f aca="false">+AA217+AB217</f>
        <v>16</v>
      </c>
      <c r="AA217" s="1" t="n">
        <v>15</v>
      </c>
      <c r="AB217" s="1" t="n">
        <v>1</v>
      </c>
    </row>
    <row r="218" customFormat="false" ht="10.2" hidden="false" customHeight="false" outlineLevel="0" collapsed="false">
      <c r="A218" s="1" t="s">
        <v>448</v>
      </c>
      <c r="B218" s="1" t="s">
        <v>449</v>
      </c>
      <c r="C218" s="1" t="n">
        <v>5</v>
      </c>
      <c r="D218" s="1" t="n">
        <f aca="false">+E218+F218</f>
        <v>2</v>
      </c>
      <c r="E218" s="1" t="n">
        <v>0</v>
      </c>
      <c r="F218" s="1" t="n">
        <v>2</v>
      </c>
      <c r="G218" s="1" t="n">
        <f aca="false">+H218+I218</f>
        <v>0</v>
      </c>
      <c r="H218" s="1" t="n">
        <v>0</v>
      </c>
      <c r="I218" s="1" t="n">
        <v>0</v>
      </c>
      <c r="J218" s="1" t="n">
        <f aca="false">+K218+N218</f>
        <v>2</v>
      </c>
      <c r="K218" s="1" t="n">
        <f aca="false">+L218+M218</f>
        <v>1</v>
      </c>
      <c r="L218" s="1" t="n">
        <v>0</v>
      </c>
      <c r="M218" s="1" t="n">
        <v>1</v>
      </c>
      <c r="N218" s="1" t="n">
        <f aca="false">+O218+P218+Q218+R218</f>
        <v>1</v>
      </c>
      <c r="O218" s="1" t="n">
        <v>1</v>
      </c>
      <c r="P218" s="1" t="n">
        <v>0</v>
      </c>
      <c r="Q218" s="1" t="n">
        <v>0</v>
      </c>
      <c r="R218" s="1" t="n">
        <v>0</v>
      </c>
      <c r="S218" s="1" t="n">
        <f aca="false">+T218+Y218</f>
        <v>1</v>
      </c>
      <c r="T218" s="1" t="n">
        <f aca="false">+U218+V218+W218+X218</f>
        <v>1</v>
      </c>
      <c r="U218" s="1" t="n">
        <v>1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f aca="false">+AA218+AB218</f>
        <v>0</v>
      </c>
      <c r="AA218" s="1" t="n">
        <v>0</v>
      </c>
      <c r="AB218" s="1" t="n">
        <v>0</v>
      </c>
    </row>
    <row r="219" customFormat="false" ht="10.2" hidden="false" customHeight="false" outlineLevel="0" collapsed="false">
      <c r="A219" s="1" t="s">
        <v>450</v>
      </c>
      <c r="B219" s="1" t="s">
        <v>451</v>
      </c>
      <c r="C219" s="1" t="n">
        <v>18</v>
      </c>
      <c r="D219" s="1" t="n">
        <f aca="false">+E219+F219</f>
        <v>3</v>
      </c>
      <c r="E219" s="1" t="n">
        <v>1</v>
      </c>
      <c r="F219" s="1" t="n">
        <v>2</v>
      </c>
      <c r="G219" s="1" t="n">
        <f aca="false">+H219+I219</f>
        <v>1</v>
      </c>
      <c r="H219" s="1" t="n">
        <v>1</v>
      </c>
      <c r="I219" s="1" t="n">
        <v>0</v>
      </c>
      <c r="J219" s="1" t="n">
        <f aca="false">+K219+N219</f>
        <v>9</v>
      </c>
      <c r="K219" s="1" t="n">
        <f aca="false">+L219+M219</f>
        <v>4</v>
      </c>
      <c r="L219" s="1" t="n">
        <v>2</v>
      </c>
      <c r="M219" s="1" t="n">
        <v>2</v>
      </c>
      <c r="N219" s="1" t="n">
        <f aca="false">+O219+P219+Q219+R219</f>
        <v>5</v>
      </c>
      <c r="O219" s="1" t="n">
        <v>1</v>
      </c>
      <c r="P219" s="1" t="n">
        <v>3</v>
      </c>
      <c r="Q219" s="1" t="n">
        <v>0</v>
      </c>
      <c r="R219" s="1" t="n">
        <v>1</v>
      </c>
      <c r="S219" s="1" t="n">
        <f aca="false">+T219+Y219</f>
        <v>4</v>
      </c>
      <c r="T219" s="1" t="n">
        <f aca="false">+U219+V219+W219+X219</f>
        <v>4</v>
      </c>
      <c r="U219" s="1" t="n">
        <v>2</v>
      </c>
      <c r="V219" s="1" t="n">
        <v>2</v>
      </c>
      <c r="W219" s="1" t="n">
        <v>0</v>
      </c>
      <c r="X219" s="1" t="n">
        <v>0</v>
      </c>
      <c r="Y219" s="1" t="n">
        <v>0</v>
      </c>
      <c r="Z219" s="1" t="n">
        <f aca="false">+AA219+AB219</f>
        <v>1</v>
      </c>
      <c r="AA219" s="1" t="n">
        <v>1</v>
      </c>
      <c r="AB219" s="1" t="n">
        <v>0</v>
      </c>
    </row>
    <row r="220" customFormat="false" ht="10.2" hidden="false" customHeight="false" outlineLevel="0" collapsed="false">
      <c r="A220" s="1" t="s">
        <v>452</v>
      </c>
      <c r="B220" s="1" t="s">
        <v>453</v>
      </c>
      <c r="C220" s="1" t="n">
        <v>13</v>
      </c>
      <c r="D220" s="1" t="n">
        <f aca="false">+E220+F220</f>
        <v>2</v>
      </c>
      <c r="E220" s="1" t="n">
        <v>1</v>
      </c>
      <c r="F220" s="1" t="n">
        <v>1</v>
      </c>
      <c r="G220" s="1" t="n">
        <f aca="false">+H220+I220</f>
        <v>0</v>
      </c>
      <c r="H220" s="1" t="n">
        <v>0</v>
      </c>
      <c r="I220" s="1" t="n">
        <v>0</v>
      </c>
      <c r="J220" s="1" t="n">
        <f aca="false">+K220+N220</f>
        <v>6</v>
      </c>
      <c r="K220" s="1" t="n">
        <f aca="false">+L220+M220</f>
        <v>2</v>
      </c>
      <c r="L220" s="1" t="n">
        <v>0</v>
      </c>
      <c r="M220" s="1" t="n">
        <v>2</v>
      </c>
      <c r="N220" s="1" t="n">
        <f aca="false">+O220+P220+Q220+R220</f>
        <v>4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f aca="false">+T220+Y220</f>
        <v>3</v>
      </c>
      <c r="T220" s="1" t="n">
        <f aca="false">+U220+V220+W220+X220</f>
        <v>2</v>
      </c>
      <c r="U220" s="1" t="n">
        <v>1</v>
      </c>
      <c r="V220" s="1" t="n">
        <v>1</v>
      </c>
      <c r="W220" s="1" t="n">
        <v>0</v>
      </c>
      <c r="X220" s="1" t="n">
        <v>0</v>
      </c>
      <c r="Y220" s="1" t="n">
        <v>1</v>
      </c>
      <c r="Z220" s="1" t="n">
        <f aca="false">+AA220+AB220</f>
        <v>2</v>
      </c>
      <c r="AA220" s="1" t="n">
        <v>1</v>
      </c>
      <c r="AB220" s="1" t="n">
        <v>1</v>
      </c>
    </row>
    <row r="221" customFormat="false" ht="10.2" hidden="false" customHeight="false" outlineLevel="0" collapsed="false">
      <c r="A221" s="1" t="s">
        <v>454</v>
      </c>
      <c r="B221" s="1" t="s">
        <v>455</v>
      </c>
      <c r="C221" s="1" t="n">
        <v>12</v>
      </c>
      <c r="D221" s="1" t="n">
        <f aca="false">+E221+F221</f>
        <v>3</v>
      </c>
      <c r="E221" s="1" t="n">
        <v>0</v>
      </c>
      <c r="F221" s="1" t="n">
        <v>3</v>
      </c>
      <c r="G221" s="1" t="n">
        <f aca="false">+H221+I221</f>
        <v>0</v>
      </c>
      <c r="H221" s="1" t="n">
        <v>0</v>
      </c>
      <c r="I221" s="1" t="n">
        <v>0</v>
      </c>
      <c r="J221" s="1" t="n">
        <f aca="false">+K221+N221</f>
        <v>5</v>
      </c>
      <c r="K221" s="1" t="n">
        <f aca="false">+L221+M221</f>
        <v>4</v>
      </c>
      <c r="L221" s="1" t="n">
        <v>0</v>
      </c>
      <c r="M221" s="1" t="n">
        <v>4</v>
      </c>
      <c r="N221" s="1" t="n">
        <f aca="false">+O221+P221+Q221+R221</f>
        <v>1</v>
      </c>
      <c r="O221" s="1" t="n">
        <v>0</v>
      </c>
      <c r="P221" s="1" t="n">
        <v>0</v>
      </c>
      <c r="Q221" s="1" t="n">
        <v>0</v>
      </c>
      <c r="R221" s="1" t="n">
        <v>1</v>
      </c>
      <c r="S221" s="1" t="n">
        <f aca="false">+T221+Y221</f>
        <v>3</v>
      </c>
      <c r="T221" s="1" t="n">
        <f aca="false">+U221+V221+W221+X221</f>
        <v>3</v>
      </c>
      <c r="U221" s="1" t="n">
        <v>3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f aca="false">+AA221+AB221</f>
        <v>1</v>
      </c>
      <c r="AA221" s="1" t="n">
        <v>1</v>
      </c>
      <c r="AB221" s="1" t="n">
        <v>0</v>
      </c>
    </row>
    <row r="222" customFormat="false" ht="10.2" hidden="false" customHeight="false" outlineLevel="0" collapsed="false">
      <c r="A222" s="1" t="s">
        <v>456</v>
      </c>
      <c r="B222" s="1" t="s">
        <v>457</v>
      </c>
      <c r="C222" s="1" t="n">
        <v>5</v>
      </c>
      <c r="D222" s="1" t="n">
        <f aca="false">+E222+F222</f>
        <v>1</v>
      </c>
      <c r="E222" s="1" t="n">
        <v>0</v>
      </c>
      <c r="F222" s="1" t="n">
        <v>1</v>
      </c>
      <c r="G222" s="1" t="n">
        <f aca="false">+H222+I222</f>
        <v>0</v>
      </c>
      <c r="H222" s="1" t="n">
        <v>0</v>
      </c>
      <c r="I222" s="1" t="n">
        <v>0</v>
      </c>
      <c r="J222" s="1" t="n">
        <f aca="false">+K222+N222</f>
        <v>2</v>
      </c>
      <c r="K222" s="1" t="n">
        <f aca="false">+L222+M222</f>
        <v>1</v>
      </c>
      <c r="L222" s="1" t="n">
        <v>0</v>
      </c>
      <c r="M222" s="1" t="n">
        <v>1</v>
      </c>
      <c r="N222" s="1" t="n">
        <f aca="false">+O222+P222+Q222+R222</f>
        <v>1</v>
      </c>
      <c r="O222" s="1" t="n">
        <v>0</v>
      </c>
      <c r="P222" s="1" t="n">
        <v>0</v>
      </c>
      <c r="Q222" s="1" t="n">
        <v>0</v>
      </c>
      <c r="R222" s="1" t="n">
        <v>1</v>
      </c>
      <c r="S222" s="1" t="n">
        <f aca="false">+T222+Y222</f>
        <v>1</v>
      </c>
      <c r="T222" s="1" t="n">
        <f aca="false">+U222+V222+W222+X222</f>
        <v>1</v>
      </c>
      <c r="U222" s="1" t="n">
        <v>1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f aca="false">+AA222+AB222</f>
        <v>1</v>
      </c>
      <c r="AA222" s="1" t="n">
        <v>1</v>
      </c>
      <c r="AB222" s="1" t="n">
        <v>0</v>
      </c>
    </row>
    <row r="223" customFormat="false" ht="10.2" hidden="false" customHeight="false" outlineLevel="0" collapsed="false">
      <c r="A223" s="1" t="s">
        <v>458</v>
      </c>
      <c r="B223" s="1" t="s">
        <v>459</v>
      </c>
      <c r="C223" s="1" t="n">
        <v>0</v>
      </c>
      <c r="D223" s="1" t="n">
        <f aca="false">+E223+F223</f>
        <v>0</v>
      </c>
      <c r="E223" s="1" t="n">
        <v>0</v>
      </c>
      <c r="F223" s="1" t="n">
        <v>0</v>
      </c>
      <c r="G223" s="1" t="n">
        <f aca="false">+H223+I223</f>
        <v>0</v>
      </c>
      <c r="H223" s="1" t="n">
        <v>0</v>
      </c>
      <c r="I223" s="1" t="n">
        <v>0</v>
      </c>
      <c r="J223" s="1" t="n">
        <f aca="false">+K223+N223</f>
        <v>0</v>
      </c>
      <c r="K223" s="1" t="n">
        <f aca="false">+L223+M223</f>
        <v>0</v>
      </c>
      <c r="L223" s="1" t="n">
        <v>0</v>
      </c>
      <c r="M223" s="1" t="n">
        <v>0</v>
      </c>
      <c r="N223" s="1" t="n">
        <f aca="false">+O223+P223+Q223+R223</f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f aca="false">+T223+Y223</f>
        <v>0</v>
      </c>
      <c r="T223" s="1" t="n">
        <f aca="false">+U223+V223+W223+X223</f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f aca="false">+AA223+AB223</f>
        <v>0</v>
      </c>
      <c r="AA223" s="1" t="n">
        <v>0</v>
      </c>
      <c r="AB223" s="1" t="n">
        <v>0</v>
      </c>
    </row>
    <row r="224" customFormat="false" ht="10.2" hidden="false" customHeight="false" outlineLevel="0" collapsed="false">
      <c r="A224" s="1" t="s">
        <v>460</v>
      </c>
      <c r="B224" s="1" t="s">
        <v>461</v>
      </c>
      <c r="C224" s="1" t="n">
        <v>7</v>
      </c>
      <c r="D224" s="1" t="n">
        <f aca="false">+E224+F224</f>
        <v>2</v>
      </c>
      <c r="E224" s="1" t="n">
        <v>0</v>
      </c>
      <c r="F224" s="1" t="n">
        <v>2</v>
      </c>
      <c r="G224" s="1" t="n">
        <f aca="false">+H224+I224</f>
        <v>0</v>
      </c>
      <c r="H224" s="1" t="n">
        <v>0</v>
      </c>
      <c r="I224" s="1" t="n">
        <v>0</v>
      </c>
      <c r="J224" s="1" t="n">
        <f aca="false">+K224+N224</f>
        <v>3</v>
      </c>
      <c r="K224" s="1" t="n">
        <f aca="false">+L224+M224</f>
        <v>3</v>
      </c>
      <c r="L224" s="1" t="n">
        <v>0</v>
      </c>
      <c r="M224" s="1" t="n">
        <v>3</v>
      </c>
      <c r="N224" s="1" t="n">
        <f aca="false">+O224+P224+Q224+R224</f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f aca="false">+T224+Y224</f>
        <v>2</v>
      </c>
      <c r="T224" s="1" t="n">
        <f aca="false">+U224+V224+W224+X224</f>
        <v>2</v>
      </c>
      <c r="U224" s="1" t="n">
        <v>2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f aca="false">+AA224+AB224</f>
        <v>0</v>
      </c>
      <c r="AA224" s="1" t="n">
        <v>0</v>
      </c>
      <c r="AB224" s="1" t="n">
        <v>0</v>
      </c>
    </row>
    <row r="225" customFormat="false" ht="10.2" hidden="false" customHeight="false" outlineLevel="0" collapsed="false">
      <c r="A225" s="1" t="s">
        <v>462</v>
      </c>
      <c r="B225" s="1" t="s">
        <v>463</v>
      </c>
      <c r="C225" s="1" t="n">
        <v>9</v>
      </c>
      <c r="D225" s="1" t="n">
        <f aca="false">+E225+F225</f>
        <v>1</v>
      </c>
      <c r="E225" s="1" t="n">
        <v>0</v>
      </c>
      <c r="F225" s="1" t="n">
        <v>1</v>
      </c>
      <c r="G225" s="1" t="n">
        <f aca="false">+H225+I225</f>
        <v>0</v>
      </c>
      <c r="H225" s="1" t="n">
        <v>0</v>
      </c>
      <c r="I225" s="1" t="n">
        <v>0</v>
      </c>
      <c r="J225" s="1" t="n">
        <f aca="false">+K225+N225</f>
        <v>3</v>
      </c>
      <c r="K225" s="1" t="n">
        <f aca="false">+L225+M225</f>
        <v>0</v>
      </c>
      <c r="L225" s="1" t="n">
        <v>0</v>
      </c>
      <c r="M225" s="1" t="n">
        <v>0</v>
      </c>
      <c r="N225" s="1" t="n">
        <f aca="false">+O225+P225+Q225+R225</f>
        <v>3</v>
      </c>
      <c r="O225" s="1" t="n">
        <v>1</v>
      </c>
      <c r="P225" s="1" t="n">
        <v>1</v>
      </c>
      <c r="Q225" s="1" t="n">
        <v>1</v>
      </c>
      <c r="R225" s="1" t="n">
        <v>0</v>
      </c>
      <c r="S225" s="1" t="n">
        <f aca="false">+T225+Y225</f>
        <v>3</v>
      </c>
      <c r="T225" s="1" t="n">
        <f aca="false">+U225+V225+W225+X225</f>
        <v>3</v>
      </c>
      <c r="U225" s="1" t="n">
        <v>1</v>
      </c>
      <c r="V225" s="1" t="n">
        <v>1</v>
      </c>
      <c r="W225" s="1" t="n">
        <v>0</v>
      </c>
      <c r="X225" s="1" t="n">
        <v>1</v>
      </c>
      <c r="Y225" s="1" t="n">
        <v>0</v>
      </c>
      <c r="Z225" s="1" t="n">
        <f aca="false">+AA225+AB225</f>
        <v>2</v>
      </c>
      <c r="AA225" s="1" t="n">
        <v>2</v>
      </c>
      <c r="AB225" s="1" t="n">
        <v>0</v>
      </c>
    </row>
    <row r="226" customFormat="false" ht="10.2" hidden="false" customHeight="false" outlineLevel="0" collapsed="false">
      <c r="A226" s="1" t="s">
        <v>464</v>
      </c>
      <c r="B226" s="1" t="s">
        <v>465</v>
      </c>
      <c r="C226" s="1" t="n">
        <v>0</v>
      </c>
      <c r="D226" s="1" t="n">
        <f aca="false">+E226+F226</f>
        <v>0</v>
      </c>
      <c r="E226" s="1" t="n">
        <v>0</v>
      </c>
      <c r="F226" s="1" t="n">
        <v>0</v>
      </c>
      <c r="G226" s="1" t="n">
        <f aca="false">+H226+I226</f>
        <v>0</v>
      </c>
      <c r="H226" s="1" t="n">
        <v>0</v>
      </c>
      <c r="I226" s="1" t="n">
        <v>0</v>
      </c>
      <c r="J226" s="1" t="n">
        <f aca="false">+K226+N226</f>
        <v>0</v>
      </c>
      <c r="K226" s="1" t="n">
        <f aca="false">+L226+M226</f>
        <v>0</v>
      </c>
      <c r="L226" s="1" t="n">
        <v>0</v>
      </c>
      <c r="M226" s="1" t="n">
        <v>0</v>
      </c>
      <c r="N226" s="1" t="n">
        <f aca="false">+O226+P226+Q226+R226</f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f aca="false">+T226+Y226</f>
        <v>0</v>
      </c>
      <c r="T226" s="1" t="n">
        <f aca="false">+U226+V226+W226+X226</f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f aca="false">+AA226+AB226</f>
        <v>0</v>
      </c>
      <c r="AA226" s="1" t="n">
        <v>0</v>
      </c>
      <c r="AB226" s="1" t="n">
        <v>0</v>
      </c>
    </row>
    <row r="227" customFormat="false" ht="10.2" hidden="false" customHeight="false" outlineLevel="0" collapsed="false">
      <c r="A227" s="1" t="s">
        <v>466</v>
      </c>
      <c r="B227" s="1" t="s">
        <v>467</v>
      </c>
      <c r="C227" s="1" t="n">
        <v>0</v>
      </c>
      <c r="D227" s="1" t="n">
        <f aca="false">+E227+F227</f>
        <v>0</v>
      </c>
      <c r="E227" s="1" t="n">
        <v>0</v>
      </c>
      <c r="F227" s="1" t="n">
        <v>0</v>
      </c>
      <c r="G227" s="1" t="n">
        <f aca="false">+H227+I227</f>
        <v>0</v>
      </c>
      <c r="H227" s="1" t="n">
        <v>0</v>
      </c>
      <c r="I227" s="1" t="n">
        <v>0</v>
      </c>
      <c r="J227" s="1" t="n">
        <f aca="false">+K227+N227</f>
        <v>0</v>
      </c>
      <c r="K227" s="1" t="n">
        <f aca="false">+L227+M227</f>
        <v>0</v>
      </c>
      <c r="L227" s="1" t="n">
        <v>0</v>
      </c>
      <c r="M227" s="1" t="n">
        <v>0</v>
      </c>
      <c r="N227" s="1" t="n">
        <f aca="false">+O227+P227+Q227+R227</f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f aca="false">+T227+Y227</f>
        <v>0</v>
      </c>
      <c r="T227" s="1" t="n">
        <f aca="false">+U227+V227+W227+X227</f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f aca="false">+AA227+AB227</f>
        <v>0</v>
      </c>
      <c r="AA227" s="1" t="n">
        <v>0</v>
      </c>
      <c r="AB227" s="1" t="n">
        <v>0</v>
      </c>
    </row>
    <row r="228" customFormat="false" ht="10.2" hidden="false" customHeight="false" outlineLevel="0" collapsed="false">
      <c r="A228" s="1" t="s">
        <v>468</v>
      </c>
      <c r="B228" s="1" t="s">
        <v>469</v>
      </c>
      <c r="C228" s="1" t="n">
        <v>9</v>
      </c>
      <c r="D228" s="1" t="n">
        <f aca="false">+E228+F228</f>
        <v>5</v>
      </c>
      <c r="E228" s="1" t="n">
        <v>0</v>
      </c>
      <c r="F228" s="1" t="n">
        <v>5</v>
      </c>
      <c r="G228" s="1" t="n">
        <f aca="false">+H228+I228</f>
        <v>0</v>
      </c>
      <c r="H228" s="1" t="n">
        <v>0</v>
      </c>
      <c r="I228" s="1" t="n">
        <v>0</v>
      </c>
      <c r="J228" s="1" t="n">
        <f aca="false">+K228+N228</f>
        <v>3</v>
      </c>
      <c r="K228" s="1" t="n">
        <f aca="false">+L228+M228</f>
        <v>1</v>
      </c>
      <c r="L228" s="1" t="n">
        <v>0</v>
      </c>
      <c r="M228" s="1" t="n">
        <v>1</v>
      </c>
      <c r="N228" s="1" t="n">
        <f aca="false">+O228+P228+Q228+R228</f>
        <v>2</v>
      </c>
      <c r="O228" s="1" t="n">
        <v>0</v>
      </c>
      <c r="P228" s="1" t="n">
        <v>1</v>
      </c>
      <c r="Q228" s="1" t="n">
        <v>1</v>
      </c>
      <c r="R228" s="1" t="n">
        <v>0</v>
      </c>
      <c r="S228" s="1" t="n">
        <f aca="false">+T228+Y228</f>
        <v>1</v>
      </c>
      <c r="T228" s="1" t="n">
        <f aca="false">+U228+V228+W228+X228</f>
        <v>1</v>
      </c>
      <c r="U228" s="1" t="n">
        <v>1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f aca="false">+AA228+AB228</f>
        <v>0</v>
      </c>
      <c r="AA228" s="1" t="n">
        <v>0</v>
      </c>
      <c r="AB228" s="1" t="n">
        <v>0</v>
      </c>
    </row>
    <row r="229" customFormat="false" ht="10.2" hidden="false" customHeight="false" outlineLevel="0" collapsed="false">
      <c r="A229" s="1" t="s">
        <v>470</v>
      </c>
      <c r="B229" s="1" t="s">
        <v>471</v>
      </c>
      <c r="C229" s="1" t="n">
        <v>1</v>
      </c>
      <c r="D229" s="1" t="n">
        <f aca="false">+E229+F229</f>
        <v>0</v>
      </c>
      <c r="E229" s="1" t="n">
        <v>0</v>
      </c>
      <c r="F229" s="1" t="n">
        <v>0</v>
      </c>
      <c r="G229" s="1" t="n">
        <f aca="false">+H229+I229</f>
        <v>0</v>
      </c>
      <c r="H229" s="1" t="n">
        <v>0</v>
      </c>
      <c r="I229" s="1" t="n">
        <v>0</v>
      </c>
      <c r="J229" s="1" t="n">
        <f aca="false">+K229+N229</f>
        <v>1</v>
      </c>
      <c r="K229" s="1" t="n">
        <f aca="false">+L229+M229</f>
        <v>0</v>
      </c>
      <c r="L229" s="1" t="n">
        <v>0</v>
      </c>
      <c r="M229" s="1" t="n">
        <v>0</v>
      </c>
      <c r="N229" s="1" t="n">
        <f aca="false">+O229+P229+Q229+R229</f>
        <v>1</v>
      </c>
      <c r="O229" s="1" t="n">
        <v>0</v>
      </c>
      <c r="P229" s="1" t="n">
        <v>0</v>
      </c>
      <c r="Q229" s="1" t="n">
        <v>1</v>
      </c>
      <c r="R229" s="1" t="n">
        <v>0</v>
      </c>
      <c r="S229" s="1" t="n">
        <f aca="false">+T229+Y229</f>
        <v>0</v>
      </c>
      <c r="T229" s="1" t="n">
        <f aca="false">+U229+V229+W229+X229</f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f aca="false">+AA229+AB229</f>
        <v>0</v>
      </c>
      <c r="AA229" s="1" t="n">
        <v>0</v>
      </c>
      <c r="AB229" s="1" t="n">
        <v>0</v>
      </c>
    </row>
    <row r="230" customFormat="false" ht="10.2" hidden="false" customHeight="false" outlineLevel="0" collapsed="false">
      <c r="A230" s="1" t="s">
        <v>472</v>
      </c>
      <c r="B230" s="1" t="s">
        <v>473</v>
      </c>
      <c r="C230" s="1" t="n">
        <v>1</v>
      </c>
      <c r="D230" s="1" t="n">
        <f aca="false">+E230+F230</f>
        <v>0</v>
      </c>
      <c r="E230" s="1" t="n">
        <v>0</v>
      </c>
      <c r="F230" s="1" t="n">
        <v>0</v>
      </c>
      <c r="G230" s="1" t="n">
        <f aca="false">+H230+I230</f>
        <v>0</v>
      </c>
      <c r="H230" s="1" t="n">
        <v>0</v>
      </c>
      <c r="I230" s="1" t="n">
        <v>0</v>
      </c>
      <c r="J230" s="1" t="n">
        <f aca="false">+K230+N230</f>
        <v>1</v>
      </c>
      <c r="K230" s="1" t="n">
        <f aca="false">+L230+M230</f>
        <v>0</v>
      </c>
      <c r="L230" s="1" t="n">
        <v>0</v>
      </c>
      <c r="M230" s="1" t="n">
        <v>0</v>
      </c>
      <c r="N230" s="1" t="n">
        <f aca="false">+O230+P230+Q230+R230</f>
        <v>1</v>
      </c>
      <c r="O230" s="1" t="n">
        <v>0</v>
      </c>
      <c r="P230" s="1" t="n">
        <v>0</v>
      </c>
      <c r="Q230" s="1" t="n">
        <v>1</v>
      </c>
      <c r="R230" s="1" t="n">
        <v>0</v>
      </c>
      <c r="S230" s="1" t="n">
        <f aca="false">+T230+Y230</f>
        <v>0</v>
      </c>
      <c r="T230" s="1" t="n">
        <f aca="false">+U230+V230+W230+X230</f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f aca="false">+AA230+AB230</f>
        <v>0</v>
      </c>
      <c r="AA230" s="1" t="n">
        <v>0</v>
      </c>
      <c r="AB230" s="1" t="n">
        <v>0</v>
      </c>
    </row>
    <row r="231" customFormat="false" ht="10.2" hidden="false" customHeight="false" outlineLevel="0" collapsed="false">
      <c r="A231" s="1" t="s">
        <v>474</v>
      </c>
      <c r="B231" s="1" t="s">
        <v>475</v>
      </c>
      <c r="C231" s="1" t="n">
        <v>0</v>
      </c>
      <c r="D231" s="1" t="n">
        <f aca="false">+E231+F231</f>
        <v>0</v>
      </c>
      <c r="E231" s="1" t="n">
        <v>0</v>
      </c>
      <c r="F231" s="1" t="n">
        <v>0</v>
      </c>
      <c r="G231" s="1" t="n">
        <f aca="false">+H231+I231</f>
        <v>0</v>
      </c>
      <c r="H231" s="1" t="n">
        <v>0</v>
      </c>
      <c r="I231" s="1" t="n">
        <v>0</v>
      </c>
      <c r="J231" s="1" t="n">
        <f aca="false">+K231+N231</f>
        <v>0</v>
      </c>
      <c r="K231" s="1" t="n">
        <f aca="false">+L231+M231</f>
        <v>0</v>
      </c>
      <c r="L231" s="1" t="n">
        <v>0</v>
      </c>
      <c r="M231" s="1" t="n">
        <v>0</v>
      </c>
      <c r="N231" s="1" t="n">
        <f aca="false">+O231+P231+Q231+R231</f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f aca="false">+T231+Y231</f>
        <v>0</v>
      </c>
      <c r="T231" s="1" t="n">
        <f aca="false">+U231+V231+W231+X231</f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f aca="false">+AA231+AB231</f>
        <v>0</v>
      </c>
      <c r="AA231" s="1" t="n">
        <v>0</v>
      </c>
      <c r="AB231" s="1" t="n">
        <v>0</v>
      </c>
    </row>
    <row r="232" customFormat="false" ht="10.2" hidden="false" customHeight="false" outlineLevel="0" collapsed="false">
      <c r="A232" s="1" t="s">
        <v>476</v>
      </c>
      <c r="B232" s="1" t="s">
        <v>477</v>
      </c>
      <c r="C232" s="1" t="n">
        <v>0</v>
      </c>
      <c r="D232" s="1" t="n">
        <f aca="false">+E232+F232</f>
        <v>0</v>
      </c>
      <c r="E232" s="1" t="n">
        <v>0</v>
      </c>
      <c r="F232" s="1" t="n">
        <v>0</v>
      </c>
      <c r="G232" s="1" t="n">
        <f aca="false">+H232+I232</f>
        <v>0</v>
      </c>
      <c r="H232" s="1" t="n">
        <v>0</v>
      </c>
      <c r="I232" s="1" t="n">
        <v>0</v>
      </c>
      <c r="J232" s="1" t="n">
        <f aca="false">+K232+N232</f>
        <v>0</v>
      </c>
      <c r="K232" s="1" t="n">
        <f aca="false">+L232+M232</f>
        <v>0</v>
      </c>
      <c r="L232" s="1" t="n">
        <v>0</v>
      </c>
      <c r="M232" s="1" t="n">
        <v>0</v>
      </c>
      <c r="N232" s="1" t="n">
        <f aca="false">+O232+P232+Q232+R232</f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f aca="false">+T232+Y232</f>
        <v>0</v>
      </c>
      <c r="T232" s="1" t="n">
        <f aca="false">+U232+V232+W232+X232</f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f aca="false">+AA232+AB232</f>
        <v>0</v>
      </c>
      <c r="AA232" s="1" t="n">
        <v>0</v>
      </c>
      <c r="AB232" s="1" t="n">
        <v>0</v>
      </c>
    </row>
    <row r="233" customFormat="false" ht="10.2" hidden="false" customHeight="false" outlineLevel="0" collapsed="false">
      <c r="A233" s="1" t="s">
        <v>478</v>
      </c>
      <c r="B233" s="1" t="s">
        <v>479</v>
      </c>
      <c r="C233" s="1" t="n">
        <v>0</v>
      </c>
      <c r="D233" s="1" t="n">
        <f aca="false">+E233+F233</f>
        <v>0</v>
      </c>
      <c r="E233" s="1" t="n">
        <v>0</v>
      </c>
      <c r="F233" s="1" t="n">
        <v>0</v>
      </c>
      <c r="G233" s="1" t="n">
        <f aca="false">+H233+I233</f>
        <v>0</v>
      </c>
      <c r="H233" s="1" t="n">
        <v>0</v>
      </c>
      <c r="I233" s="1" t="n">
        <v>0</v>
      </c>
      <c r="J233" s="1" t="n">
        <f aca="false">+K233+N233</f>
        <v>0</v>
      </c>
      <c r="K233" s="1" t="n">
        <f aca="false">+L233+M233</f>
        <v>0</v>
      </c>
      <c r="L233" s="1" t="n">
        <v>0</v>
      </c>
      <c r="M233" s="1" t="n">
        <v>0</v>
      </c>
      <c r="N233" s="1" t="n">
        <f aca="false">+O233+P233+Q233+R233</f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f aca="false">+T233+Y233</f>
        <v>0</v>
      </c>
      <c r="T233" s="1" t="n">
        <f aca="false">+U233+V233+W233+X233</f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f aca="false">+AA233+AB233</f>
        <v>0</v>
      </c>
      <c r="AA233" s="1" t="n">
        <v>0</v>
      </c>
      <c r="AB233" s="1" t="n">
        <v>0</v>
      </c>
    </row>
    <row r="234" customFormat="false" ht="10.2" hidden="false" customHeight="false" outlineLevel="0" collapsed="false">
      <c r="A234" s="1" t="s">
        <v>480</v>
      </c>
      <c r="B234" s="1" t="s">
        <v>481</v>
      </c>
      <c r="C234" s="1" t="n">
        <v>6</v>
      </c>
      <c r="D234" s="1" t="n">
        <f aca="false">+E234+F234</f>
        <v>4</v>
      </c>
      <c r="E234" s="1" t="n">
        <v>0</v>
      </c>
      <c r="F234" s="1" t="n">
        <v>4</v>
      </c>
      <c r="G234" s="1" t="n">
        <f aca="false">+H234+I234</f>
        <v>0</v>
      </c>
      <c r="H234" s="1" t="n">
        <v>0</v>
      </c>
      <c r="I234" s="1" t="n">
        <v>0</v>
      </c>
      <c r="J234" s="1" t="n">
        <f aca="false">+K234+N234</f>
        <v>1</v>
      </c>
      <c r="K234" s="1" t="n">
        <f aca="false">+L234+M234</f>
        <v>0</v>
      </c>
      <c r="L234" s="1" t="n">
        <v>0</v>
      </c>
      <c r="M234" s="1" t="n">
        <v>0</v>
      </c>
      <c r="N234" s="1" t="n">
        <f aca="false">+O234+P234+Q234+R234</f>
        <v>1</v>
      </c>
      <c r="O234" s="1" t="n">
        <v>0</v>
      </c>
      <c r="P234" s="1" t="n">
        <v>1</v>
      </c>
      <c r="Q234" s="1" t="n">
        <v>0</v>
      </c>
      <c r="R234" s="1" t="n">
        <v>0</v>
      </c>
      <c r="S234" s="1" t="n">
        <f aca="false">+T234+Y234</f>
        <v>1</v>
      </c>
      <c r="T234" s="1" t="n">
        <f aca="false">+U234+V234+W234+X234</f>
        <v>1</v>
      </c>
      <c r="U234" s="1" t="n">
        <v>1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f aca="false">+AA234+AB234</f>
        <v>0</v>
      </c>
      <c r="AA234" s="1" t="n">
        <v>0</v>
      </c>
      <c r="AB234" s="1" t="n">
        <v>0</v>
      </c>
    </row>
    <row r="235" customFormat="false" ht="10.2" hidden="false" customHeight="false" outlineLevel="0" collapsed="false">
      <c r="A235" s="1" t="s">
        <v>482</v>
      </c>
      <c r="B235" s="1" t="s">
        <v>483</v>
      </c>
      <c r="C235" s="1" t="n">
        <v>6</v>
      </c>
      <c r="D235" s="1" t="n">
        <f aca="false">+E235+F235</f>
        <v>4</v>
      </c>
      <c r="E235" s="1" t="n">
        <v>0</v>
      </c>
      <c r="F235" s="1" t="n">
        <v>4</v>
      </c>
      <c r="G235" s="1" t="n">
        <f aca="false">+H235+I235</f>
        <v>0</v>
      </c>
      <c r="H235" s="1" t="n">
        <v>0</v>
      </c>
      <c r="I235" s="1" t="n">
        <v>0</v>
      </c>
      <c r="J235" s="1" t="n">
        <f aca="false">+K235+N235</f>
        <v>1</v>
      </c>
      <c r="K235" s="1" t="n">
        <f aca="false">+L235+M235</f>
        <v>0</v>
      </c>
      <c r="L235" s="1" t="n">
        <v>0</v>
      </c>
      <c r="M235" s="1" t="n">
        <v>0</v>
      </c>
      <c r="N235" s="1" t="n">
        <f aca="false">+O235+P235+Q235+R235</f>
        <v>1</v>
      </c>
      <c r="O235" s="1" t="n">
        <v>0</v>
      </c>
      <c r="P235" s="1" t="n">
        <v>1</v>
      </c>
      <c r="Q235" s="1" t="n">
        <v>0</v>
      </c>
      <c r="R235" s="1" t="n">
        <v>0</v>
      </c>
      <c r="S235" s="1" t="n">
        <f aca="false">+T235+Y235</f>
        <v>1</v>
      </c>
      <c r="T235" s="1" t="n">
        <f aca="false">+U235+V235+W235+X235</f>
        <v>1</v>
      </c>
      <c r="U235" s="1" t="n">
        <v>1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f aca="false">+AA235+AB235</f>
        <v>0</v>
      </c>
      <c r="AA235" s="1" t="n">
        <v>0</v>
      </c>
      <c r="AB235" s="1" t="n">
        <v>0</v>
      </c>
    </row>
    <row r="236" customFormat="false" ht="10.2" hidden="false" customHeight="false" outlineLevel="0" collapsed="false">
      <c r="A236" s="1" t="s">
        <v>484</v>
      </c>
      <c r="B236" s="1" t="s">
        <v>485</v>
      </c>
      <c r="C236" s="1" t="n">
        <v>0</v>
      </c>
      <c r="D236" s="1" t="n">
        <f aca="false">+E236+F236</f>
        <v>0</v>
      </c>
      <c r="E236" s="1" t="n">
        <v>0</v>
      </c>
      <c r="F236" s="1" t="n">
        <v>0</v>
      </c>
      <c r="G236" s="1" t="n">
        <f aca="false">+H236+I236</f>
        <v>0</v>
      </c>
      <c r="H236" s="1" t="n">
        <v>0</v>
      </c>
      <c r="I236" s="1" t="n">
        <v>0</v>
      </c>
      <c r="J236" s="1" t="n">
        <f aca="false">+K236+N236</f>
        <v>0</v>
      </c>
      <c r="K236" s="1" t="n">
        <f aca="false">+L236+M236</f>
        <v>0</v>
      </c>
      <c r="L236" s="1" t="n">
        <v>0</v>
      </c>
      <c r="M236" s="1" t="n">
        <v>0</v>
      </c>
      <c r="N236" s="1" t="n">
        <f aca="false">+O236+P236+Q236+R236</f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f aca="false">+T236+Y236</f>
        <v>0</v>
      </c>
      <c r="T236" s="1" t="n">
        <f aca="false">+U236+V236+W236+X236</f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f aca="false">+AA236+AB236</f>
        <v>0</v>
      </c>
      <c r="AA236" s="1" t="n">
        <v>0</v>
      </c>
      <c r="AB236" s="1" t="n">
        <v>0</v>
      </c>
    </row>
    <row r="237" customFormat="false" ht="10.2" hidden="false" customHeight="false" outlineLevel="0" collapsed="false">
      <c r="A237" s="1" t="s">
        <v>486</v>
      </c>
      <c r="B237" s="1" t="s">
        <v>487</v>
      </c>
      <c r="C237" s="1" t="n">
        <v>0</v>
      </c>
      <c r="D237" s="1" t="n">
        <f aca="false">+E237+F237</f>
        <v>0</v>
      </c>
      <c r="E237" s="1" t="n">
        <v>0</v>
      </c>
      <c r="F237" s="1" t="n">
        <v>0</v>
      </c>
      <c r="G237" s="1" t="n">
        <f aca="false">+H237+I237</f>
        <v>0</v>
      </c>
      <c r="H237" s="1" t="n">
        <v>0</v>
      </c>
      <c r="I237" s="1" t="n">
        <v>0</v>
      </c>
      <c r="J237" s="1" t="n">
        <f aca="false">+K237+N237</f>
        <v>0</v>
      </c>
      <c r="K237" s="1" t="n">
        <f aca="false">+L237+M237</f>
        <v>0</v>
      </c>
      <c r="L237" s="1" t="n">
        <v>0</v>
      </c>
      <c r="M237" s="1" t="n">
        <v>0</v>
      </c>
      <c r="N237" s="1" t="n">
        <f aca="false">+O237+P237+Q237+R237</f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f aca="false">+T237+Y237</f>
        <v>0</v>
      </c>
      <c r="T237" s="1" t="n">
        <f aca="false">+U237+V237+W237+X237</f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f aca="false">+AA237+AB237</f>
        <v>0</v>
      </c>
      <c r="AA237" s="1" t="n">
        <v>0</v>
      </c>
      <c r="AB237" s="1" t="n">
        <v>0</v>
      </c>
    </row>
    <row r="238" customFormat="false" ht="10.2" hidden="false" customHeight="false" outlineLevel="0" collapsed="false">
      <c r="A238" s="1" t="s">
        <v>488</v>
      </c>
      <c r="B238" s="1" t="s">
        <v>489</v>
      </c>
      <c r="C238" s="1" t="n">
        <v>2</v>
      </c>
      <c r="D238" s="1" t="n">
        <f aca="false">+E238+F238</f>
        <v>1</v>
      </c>
      <c r="E238" s="1" t="n">
        <v>0</v>
      </c>
      <c r="F238" s="1" t="n">
        <v>1</v>
      </c>
      <c r="G238" s="1" t="n">
        <f aca="false">+H238+I238</f>
        <v>0</v>
      </c>
      <c r="H238" s="1" t="n">
        <v>0</v>
      </c>
      <c r="I238" s="1" t="n">
        <v>0</v>
      </c>
      <c r="J238" s="1" t="n">
        <f aca="false">+K238+N238</f>
        <v>1</v>
      </c>
      <c r="K238" s="1" t="n">
        <f aca="false">+L238+M238</f>
        <v>1</v>
      </c>
      <c r="L238" s="1" t="n">
        <v>0</v>
      </c>
      <c r="M238" s="1" t="n">
        <v>1</v>
      </c>
      <c r="N238" s="1" t="n">
        <f aca="false">+O238+P238+Q238+R238</f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f aca="false">+T238+Y238</f>
        <v>0</v>
      </c>
      <c r="T238" s="1" t="n">
        <f aca="false">+U238+V238+W238+X238</f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f aca="false">+AA238+AB238</f>
        <v>0</v>
      </c>
      <c r="AA238" s="1" t="n">
        <v>0</v>
      </c>
      <c r="AB238" s="1" t="n">
        <v>0</v>
      </c>
    </row>
    <row r="239" customFormat="false" ht="10.2" hidden="false" customHeight="false" outlineLevel="0" collapsed="false">
      <c r="A239" s="1" t="s">
        <v>490</v>
      </c>
      <c r="B239" s="1" t="s">
        <v>491</v>
      </c>
      <c r="C239" s="1" t="n">
        <v>2</v>
      </c>
      <c r="D239" s="1" t="n">
        <f aca="false">+E239+F239</f>
        <v>1</v>
      </c>
      <c r="E239" s="1" t="n">
        <v>0</v>
      </c>
      <c r="F239" s="1" t="n">
        <v>1</v>
      </c>
      <c r="G239" s="1" t="n">
        <f aca="false">+H239+I239</f>
        <v>0</v>
      </c>
      <c r="H239" s="1" t="n">
        <v>0</v>
      </c>
      <c r="I239" s="1" t="n">
        <v>0</v>
      </c>
      <c r="J239" s="1" t="n">
        <f aca="false">+K239+N239</f>
        <v>1</v>
      </c>
      <c r="K239" s="1" t="n">
        <f aca="false">+L239+M239</f>
        <v>1</v>
      </c>
      <c r="L239" s="1" t="n">
        <v>0</v>
      </c>
      <c r="M239" s="1" t="n">
        <v>1</v>
      </c>
      <c r="N239" s="1" t="n">
        <f aca="false">+O239+P239+Q239+R239</f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f aca="false">+T239+Y239</f>
        <v>0</v>
      </c>
      <c r="T239" s="1" t="n">
        <f aca="false">+U239+V239+W239+X239</f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f aca="false">+AA239+AB239</f>
        <v>0</v>
      </c>
      <c r="AA239" s="1" t="n">
        <v>0</v>
      </c>
      <c r="AB239" s="1" t="n">
        <v>0</v>
      </c>
    </row>
    <row r="240" customFormat="false" ht="10.2" hidden="false" customHeight="false" outlineLevel="0" collapsed="false">
      <c r="A240" s="1" t="s">
        <v>492</v>
      </c>
      <c r="B240" s="1" t="s">
        <v>493</v>
      </c>
      <c r="C240" s="1" t="n">
        <v>0</v>
      </c>
      <c r="D240" s="1" t="n">
        <f aca="false">+E240+F240</f>
        <v>0</v>
      </c>
      <c r="E240" s="1" t="n">
        <v>0</v>
      </c>
      <c r="F240" s="1" t="n">
        <v>0</v>
      </c>
      <c r="G240" s="1" t="n">
        <f aca="false">+H240+I240</f>
        <v>0</v>
      </c>
      <c r="H240" s="1" t="n">
        <v>0</v>
      </c>
      <c r="I240" s="1" t="n">
        <v>0</v>
      </c>
      <c r="J240" s="1" t="n">
        <f aca="false">+K240+N240</f>
        <v>0</v>
      </c>
      <c r="K240" s="1" t="n">
        <f aca="false">+L240+M240</f>
        <v>0</v>
      </c>
      <c r="L240" s="1" t="n">
        <v>0</v>
      </c>
      <c r="M240" s="1" t="n">
        <v>0</v>
      </c>
      <c r="N240" s="1" t="n">
        <f aca="false">+O240+P240+Q240+R240</f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f aca="false">+T240+Y240</f>
        <v>0</v>
      </c>
      <c r="T240" s="1" t="n">
        <f aca="false">+U240+V240+W240+X240</f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f aca="false">+AA240+AB240</f>
        <v>0</v>
      </c>
      <c r="AA240" s="1" t="n">
        <v>0</v>
      </c>
      <c r="AB240" s="1" t="n">
        <v>0</v>
      </c>
    </row>
    <row r="241" customFormat="false" ht="10.2" hidden="false" customHeight="false" outlineLevel="0" collapsed="false">
      <c r="A241" s="1" t="s">
        <v>494</v>
      </c>
      <c r="B241" s="1" t="s">
        <v>495</v>
      </c>
      <c r="C241" s="1" t="n">
        <v>0</v>
      </c>
      <c r="D241" s="1" t="n">
        <f aca="false">+E241+F241</f>
        <v>0</v>
      </c>
      <c r="E241" s="1" t="n">
        <v>0</v>
      </c>
      <c r="F241" s="1" t="n">
        <v>0</v>
      </c>
      <c r="G241" s="1" t="n">
        <f aca="false">+H241+I241</f>
        <v>0</v>
      </c>
      <c r="H241" s="1" t="n">
        <v>0</v>
      </c>
      <c r="I241" s="1" t="n">
        <v>0</v>
      </c>
      <c r="J241" s="1" t="n">
        <f aca="false">+K241+N241</f>
        <v>0</v>
      </c>
      <c r="K241" s="1" t="n">
        <f aca="false">+L241+M241</f>
        <v>0</v>
      </c>
      <c r="L241" s="1" t="n">
        <v>0</v>
      </c>
      <c r="M241" s="1" t="n">
        <v>0</v>
      </c>
      <c r="N241" s="1" t="n">
        <f aca="false">+O241+P241+Q241+R241</f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f aca="false">+T241+Y241</f>
        <v>0</v>
      </c>
      <c r="T241" s="1" t="n">
        <f aca="false">+U241+V241+W241+X241</f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f aca="false">+AA241+AB241</f>
        <v>0</v>
      </c>
      <c r="AA241" s="1" t="n">
        <v>0</v>
      </c>
      <c r="AB241" s="1" t="n">
        <v>0</v>
      </c>
    </row>
    <row r="242" customFormat="false" ht="10.2" hidden="false" customHeight="false" outlineLevel="0" collapsed="false">
      <c r="A242" s="1" t="s">
        <v>496</v>
      </c>
      <c r="B242" s="1" t="s">
        <v>497</v>
      </c>
      <c r="C242" s="1" t="n">
        <v>0</v>
      </c>
      <c r="D242" s="1" t="n">
        <f aca="false">+E242+F242</f>
        <v>0</v>
      </c>
      <c r="E242" s="1" t="n">
        <v>0</v>
      </c>
      <c r="F242" s="1" t="n">
        <v>0</v>
      </c>
      <c r="G242" s="1" t="n">
        <f aca="false">+H242+I242</f>
        <v>0</v>
      </c>
      <c r="H242" s="1" t="n">
        <v>0</v>
      </c>
      <c r="I242" s="1" t="n">
        <v>0</v>
      </c>
      <c r="J242" s="1" t="n">
        <f aca="false">+K242+N242</f>
        <v>0</v>
      </c>
      <c r="K242" s="1" t="n">
        <f aca="false">+L242+M242</f>
        <v>0</v>
      </c>
      <c r="L242" s="1" t="n">
        <v>0</v>
      </c>
      <c r="M242" s="1" t="n">
        <v>0</v>
      </c>
      <c r="N242" s="1" t="n">
        <f aca="false">+O242+P242+Q242+R242</f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f aca="false">+T242+Y242</f>
        <v>0</v>
      </c>
      <c r="T242" s="1" t="n">
        <f aca="false">+U242+V242+W242+X242</f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f aca="false">+AA242+AB242</f>
        <v>0</v>
      </c>
      <c r="AA242" s="1" t="n">
        <v>0</v>
      </c>
      <c r="AB242" s="1" t="n">
        <v>0</v>
      </c>
    </row>
    <row r="243" customFormat="false" ht="10.2" hidden="false" customHeight="false" outlineLevel="0" collapsed="false">
      <c r="A243" s="1" t="s">
        <v>498</v>
      </c>
      <c r="B243" s="1" t="s">
        <v>499</v>
      </c>
      <c r="C243" s="1" t="n">
        <v>2</v>
      </c>
      <c r="D243" s="1" t="n">
        <f aca="false">+E243+F243</f>
        <v>0</v>
      </c>
      <c r="E243" s="1" t="n">
        <v>0</v>
      </c>
      <c r="F243" s="1" t="n">
        <v>0</v>
      </c>
      <c r="G243" s="1" t="n">
        <f aca="false">+H243+I243</f>
        <v>1</v>
      </c>
      <c r="H243" s="1" t="n">
        <v>0</v>
      </c>
      <c r="I243" s="1" t="n">
        <v>1</v>
      </c>
      <c r="J243" s="1" t="n">
        <f aca="false">+K243+N243</f>
        <v>0</v>
      </c>
      <c r="K243" s="1" t="n">
        <f aca="false">+L243+M243</f>
        <v>0</v>
      </c>
      <c r="L243" s="1" t="n">
        <v>0</v>
      </c>
      <c r="M243" s="1" t="n">
        <v>0</v>
      </c>
      <c r="N243" s="1" t="n">
        <f aca="false">+O243+P243+Q243+R243</f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f aca="false">+T243+Y243</f>
        <v>1</v>
      </c>
      <c r="T243" s="1" t="n">
        <f aca="false">+U243+V243+W243+X243</f>
        <v>1</v>
      </c>
      <c r="U243" s="1" t="n">
        <v>0</v>
      </c>
      <c r="V243" s="1" t="n">
        <v>1</v>
      </c>
      <c r="W243" s="1" t="n">
        <v>0</v>
      </c>
      <c r="X243" s="1" t="n">
        <v>0</v>
      </c>
      <c r="Y243" s="1" t="n">
        <v>0</v>
      </c>
      <c r="Z243" s="1" t="n">
        <f aca="false">+AA243+AB243</f>
        <v>0</v>
      </c>
      <c r="AA243" s="1" t="n">
        <v>0</v>
      </c>
      <c r="AB243" s="1" t="n">
        <v>0</v>
      </c>
    </row>
    <row r="244" customFormat="false" ht="10.2" hidden="false" customHeight="false" outlineLevel="0" collapsed="false">
      <c r="A244" s="1" t="s">
        <v>500</v>
      </c>
      <c r="B244" s="1" t="s">
        <v>501</v>
      </c>
      <c r="C244" s="1" t="n">
        <v>2</v>
      </c>
      <c r="D244" s="1" t="n">
        <f aca="false">+E244+F244</f>
        <v>0</v>
      </c>
      <c r="E244" s="1" t="n">
        <v>0</v>
      </c>
      <c r="F244" s="1" t="n">
        <v>0</v>
      </c>
      <c r="G244" s="1" t="n">
        <f aca="false">+H244+I244</f>
        <v>1</v>
      </c>
      <c r="H244" s="1" t="n">
        <v>0</v>
      </c>
      <c r="I244" s="1" t="n">
        <v>1</v>
      </c>
      <c r="J244" s="1" t="n">
        <f aca="false">+K244+N244</f>
        <v>0</v>
      </c>
      <c r="K244" s="1" t="n">
        <f aca="false">+L244+M244</f>
        <v>0</v>
      </c>
      <c r="L244" s="1" t="n">
        <v>0</v>
      </c>
      <c r="M244" s="1" t="n">
        <v>0</v>
      </c>
      <c r="N244" s="1" t="n">
        <f aca="false">+O244+P244+Q244+R244</f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f aca="false">+T244+Y244</f>
        <v>1</v>
      </c>
      <c r="T244" s="1" t="n">
        <f aca="false">+U244+V244+W244+X244</f>
        <v>1</v>
      </c>
      <c r="U244" s="1" t="n">
        <v>0</v>
      </c>
      <c r="V244" s="1" t="n">
        <v>1</v>
      </c>
      <c r="W244" s="1" t="n">
        <v>0</v>
      </c>
      <c r="X244" s="1" t="n">
        <v>0</v>
      </c>
      <c r="Y244" s="1" t="n">
        <v>0</v>
      </c>
      <c r="Z244" s="1" t="n">
        <f aca="false">+AA244+AB244</f>
        <v>0</v>
      </c>
      <c r="AA244" s="1" t="n">
        <v>0</v>
      </c>
      <c r="AB244" s="1" t="n">
        <v>0</v>
      </c>
    </row>
    <row r="245" customFormat="false" ht="10.2" hidden="false" customHeight="false" outlineLevel="0" collapsed="false">
      <c r="A245" s="1" t="s">
        <v>502</v>
      </c>
      <c r="B245" s="1" t="s">
        <v>503</v>
      </c>
      <c r="C245" s="1" t="n">
        <v>2</v>
      </c>
      <c r="D245" s="1" t="n">
        <f aca="false">+E245+F245</f>
        <v>0</v>
      </c>
      <c r="E245" s="1" t="n">
        <v>0</v>
      </c>
      <c r="F245" s="1" t="n">
        <v>0</v>
      </c>
      <c r="G245" s="1" t="n">
        <f aca="false">+H245+I245</f>
        <v>1</v>
      </c>
      <c r="H245" s="1" t="n">
        <v>0</v>
      </c>
      <c r="I245" s="1" t="n">
        <v>1</v>
      </c>
      <c r="J245" s="1" t="n">
        <f aca="false">+K245+N245</f>
        <v>0</v>
      </c>
      <c r="K245" s="1" t="n">
        <f aca="false">+L245+M245</f>
        <v>0</v>
      </c>
      <c r="L245" s="1" t="n">
        <v>0</v>
      </c>
      <c r="M245" s="1" t="n">
        <v>0</v>
      </c>
      <c r="N245" s="1" t="n">
        <f aca="false">+O245+P245+Q245+R245</f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f aca="false">+T245+Y245</f>
        <v>1</v>
      </c>
      <c r="T245" s="1" t="n">
        <f aca="false">+U245+V245+W245+X245</f>
        <v>1</v>
      </c>
      <c r="U245" s="1" t="n">
        <v>0</v>
      </c>
      <c r="V245" s="1" t="n">
        <v>1</v>
      </c>
      <c r="W245" s="1" t="n">
        <v>0</v>
      </c>
      <c r="X245" s="1" t="n">
        <v>0</v>
      </c>
      <c r="Y245" s="1" t="n">
        <v>0</v>
      </c>
      <c r="Z245" s="1" t="n">
        <f aca="false">+AA245+AB245</f>
        <v>0</v>
      </c>
      <c r="AA245" s="1" t="n">
        <v>0</v>
      </c>
      <c r="AB245" s="1" t="n">
        <v>0</v>
      </c>
    </row>
    <row r="246" customFormat="false" ht="10.2" hidden="false" customHeight="false" outlineLevel="0" collapsed="false">
      <c r="A246" s="1" t="s">
        <v>504</v>
      </c>
      <c r="B246" s="1" t="s">
        <v>505</v>
      </c>
      <c r="C246" s="1" t="n">
        <v>0</v>
      </c>
      <c r="D246" s="1" t="n">
        <f aca="false">+E246+F246</f>
        <v>0</v>
      </c>
      <c r="E246" s="1" t="n">
        <v>0</v>
      </c>
      <c r="F246" s="1" t="n">
        <v>0</v>
      </c>
      <c r="G246" s="1" t="n">
        <f aca="false">+H246+I246</f>
        <v>0</v>
      </c>
      <c r="H246" s="1" t="n">
        <v>0</v>
      </c>
      <c r="I246" s="1" t="n">
        <v>0</v>
      </c>
      <c r="J246" s="1" t="n">
        <f aca="false">+K246+N246</f>
        <v>0</v>
      </c>
      <c r="K246" s="1" t="n">
        <f aca="false">+L246+M246</f>
        <v>0</v>
      </c>
      <c r="L246" s="1" t="n">
        <v>0</v>
      </c>
      <c r="M246" s="1" t="n">
        <v>0</v>
      </c>
      <c r="N246" s="1" t="n">
        <f aca="false">+O246+P246+Q246+R246</f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f aca="false">+T246+Y246</f>
        <v>0</v>
      </c>
      <c r="T246" s="1" t="n">
        <f aca="false">+U246+V246+W246+X246</f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f aca="false">+AA246+AB246</f>
        <v>0</v>
      </c>
      <c r="AA246" s="1" t="n">
        <v>0</v>
      </c>
      <c r="AB246" s="1" t="n">
        <v>0</v>
      </c>
    </row>
    <row r="247" customFormat="false" ht="10.2" hidden="false" customHeight="false" outlineLevel="0" collapsed="false">
      <c r="A247" s="1" t="s">
        <v>506</v>
      </c>
      <c r="B247" s="1" t="s">
        <v>507</v>
      </c>
      <c r="C247" s="1" t="n">
        <v>0</v>
      </c>
      <c r="D247" s="1" t="n">
        <f aca="false">+E247+F247</f>
        <v>0</v>
      </c>
      <c r="E247" s="1" t="n">
        <v>0</v>
      </c>
      <c r="F247" s="1" t="n">
        <v>0</v>
      </c>
      <c r="G247" s="1" t="n">
        <f aca="false">+H247+I247</f>
        <v>0</v>
      </c>
      <c r="H247" s="1" t="n">
        <v>0</v>
      </c>
      <c r="I247" s="1" t="n">
        <v>0</v>
      </c>
      <c r="J247" s="1" t="n">
        <f aca="false">+K247+N247</f>
        <v>0</v>
      </c>
      <c r="K247" s="1" t="n">
        <f aca="false">+L247+M247</f>
        <v>0</v>
      </c>
      <c r="L247" s="1" t="n">
        <v>0</v>
      </c>
      <c r="M247" s="1" t="n">
        <v>0</v>
      </c>
      <c r="N247" s="1" t="n">
        <f aca="false">+O247+P247+Q247+R247</f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f aca="false">+T247+Y247</f>
        <v>0</v>
      </c>
      <c r="T247" s="1" t="n">
        <f aca="false">+U247+V247+W247+X247</f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f aca="false">+AA247+AB247</f>
        <v>0</v>
      </c>
      <c r="AA247" s="1" t="n">
        <v>0</v>
      </c>
      <c r="AB247" s="1" t="n">
        <v>0</v>
      </c>
    </row>
    <row r="248" customFormat="false" ht="10.2" hidden="false" customHeight="false" outlineLevel="0" collapsed="false">
      <c r="A248" s="1" t="s">
        <v>508</v>
      </c>
      <c r="B248" s="1" t="s">
        <v>509</v>
      </c>
      <c r="C248" s="1" t="n">
        <v>0</v>
      </c>
      <c r="D248" s="1" t="n">
        <f aca="false">+E248+F248</f>
        <v>0</v>
      </c>
      <c r="E248" s="1" t="n">
        <v>0</v>
      </c>
      <c r="F248" s="1" t="n">
        <v>0</v>
      </c>
      <c r="G248" s="1" t="n">
        <f aca="false">+H248+I248</f>
        <v>0</v>
      </c>
      <c r="H248" s="1" t="n">
        <v>0</v>
      </c>
      <c r="I248" s="1" t="n">
        <v>0</v>
      </c>
      <c r="J248" s="1" t="n">
        <f aca="false">+K248+N248</f>
        <v>0</v>
      </c>
      <c r="K248" s="1" t="n">
        <f aca="false">+L248+M248</f>
        <v>0</v>
      </c>
      <c r="L248" s="1" t="n">
        <v>0</v>
      </c>
      <c r="M248" s="1" t="n">
        <v>0</v>
      </c>
      <c r="N248" s="1" t="n">
        <f aca="false">+O248+P248+Q248+R248</f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f aca="false">+T248+Y248</f>
        <v>0</v>
      </c>
      <c r="T248" s="1" t="n">
        <f aca="false">+U248+V248+W248+X248</f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f aca="false">+AA248+AB248</f>
        <v>0</v>
      </c>
      <c r="AA248" s="1" t="n">
        <v>0</v>
      </c>
      <c r="AB248" s="1" t="n">
        <v>0</v>
      </c>
    </row>
    <row r="249" customFormat="false" ht="10.2" hidden="false" customHeight="false" outlineLevel="0" collapsed="false">
      <c r="A249" s="1" t="s">
        <v>510</v>
      </c>
      <c r="B249" s="1" t="s">
        <v>511</v>
      </c>
      <c r="C249" s="1" t="n">
        <v>10</v>
      </c>
      <c r="D249" s="1" t="n">
        <f aca="false">+E249+F249</f>
        <v>3</v>
      </c>
      <c r="E249" s="1" t="n">
        <v>1</v>
      </c>
      <c r="F249" s="1" t="n">
        <v>2</v>
      </c>
      <c r="G249" s="1" t="n">
        <f aca="false">+H249+I249</f>
        <v>0</v>
      </c>
      <c r="H249" s="1" t="n">
        <v>0</v>
      </c>
      <c r="I249" s="1" t="n">
        <v>0</v>
      </c>
      <c r="J249" s="1" t="n">
        <f aca="false">+K249+N249</f>
        <v>6</v>
      </c>
      <c r="K249" s="1" t="n">
        <f aca="false">+L249+M249</f>
        <v>4</v>
      </c>
      <c r="L249" s="1" t="n">
        <v>2</v>
      </c>
      <c r="M249" s="1" t="n">
        <v>2</v>
      </c>
      <c r="N249" s="1" t="n">
        <f aca="false">+O249+P249+Q249+R249</f>
        <v>2</v>
      </c>
      <c r="O249" s="1" t="n">
        <v>2</v>
      </c>
      <c r="P249" s="1" t="n">
        <v>0</v>
      </c>
      <c r="Q249" s="1" t="n">
        <v>0</v>
      </c>
      <c r="R249" s="1" t="n">
        <v>0</v>
      </c>
      <c r="S249" s="1" t="n">
        <f aca="false">+T249+Y249</f>
        <v>0</v>
      </c>
      <c r="T249" s="1" t="n">
        <f aca="false">+U249+V249+W249+X249</f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f aca="false">+AA249+AB249</f>
        <v>1</v>
      </c>
      <c r="AA249" s="1" t="n">
        <v>1</v>
      </c>
      <c r="AB249" s="1" t="n">
        <v>0</v>
      </c>
    </row>
    <row r="250" customFormat="false" ht="10.2" hidden="false" customHeight="false" outlineLevel="0" collapsed="false">
      <c r="A250" s="1" t="s">
        <v>512</v>
      </c>
      <c r="B250" s="1" t="s">
        <v>513</v>
      </c>
      <c r="C250" s="1" t="n">
        <v>2</v>
      </c>
      <c r="D250" s="1" t="n">
        <f aca="false">+E250+F250</f>
        <v>0</v>
      </c>
      <c r="E250" s="1" t="n">
        <v>0</v>
      </c>
      <c r="F250" s="1" t="n">
        <v>0</v>
      </c>
      <c r="G250" s="1" t="n">
        <f aca="false">+H250+I250</f>
        <v>0</v>
      </c>
      <c r="H250" s="1" t="n">
        <v>0</v>
      </c>
      <c r="I250" s="1" t="n">
        <v>0</v>
      </c>
      <c r="J250" s="1" t="n">
        <f aca="false">+K250+N250</f>
        <v>2</v>
      </c>
      <c r="K250" s="1" t="n">
        <f aca="false">+L250+M250</f>
        <v>1</v>
      </c>
      <c r="L250" s="1" t="n">
        <v>1</v>
      </c>
      <c r="M250" s="1" t="n">
        <v>0</v>
      </c>
      <c r="N250" s="1" t="n">
        <f aca="false">+O250+P250+Q250+R250</f>
        <v>1</v>
      </c>
      <c r="O250" s="1" t="n">
        <v>1</v>
      </c>
      <c r="P250" s="1" t="n">
        <v>0</v>
      </c>
      <c r="Q250" s="1" t="n">
        <v>0</v>
      </c>
      <c r="R250" s="1" t="n">
        <v>0</v>
      </c>
      <c r="S250" s="1" t="n">
        <f aca="false">+T250+Y250</f>
        <v>0</v>
      </c>
      <c r="T250" s="1" t="n">
        <f aca="false">+U250+V250+W250+X250</f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f aca="false">+AA250+AB250</f>
        <v>0</v>
      </c>
      <c r="AA250" s="1" t="n">
        <v>0</v>
      </c>
      <c r="AB250" s="1" t="n">
        <v>0</v>
      </c>
    </row>
    <row r="251" customFormat="false" ht="10.2" hidden="false" customHeight="false" outlineLevel="0" collapsed="false">
      <c r="A251" s="1" t="s">
        <v>514</v>
      </c>
      <c r="B251" s="1" t="s">
        <v>515</v>
      </c>
      <c r="C251" s="1" t="n">
        <v>2</v>
      </c>
      <c r="D251" s="1" t="n">
        <f aca="false">+E251+F251</f>
        <v>0</v>
      </c>
      <c r="E251" s="1" t="n">
        <v>0</v>
      </c>
      <c r="F251" s="1" t="n">
        <v>0</v>
      </c>
      <c r="G251" s="1" t="n">
        <f aca="false">+H251+I251</f>
        <v>0</v>
      </c>
      <c r="H251" s="1" t="n">
        <v>0</v>
      </c>
      <c r="I251" s="1" t="n">
        <v>0</v>
      </c>
      <c r="J251" s="1" t="n">
        <f aca="false">+K251+N251</f>
        <v>2</v>
      </c>
      <c r="K251" s="1" t="n">
        <f aca="false">+L251+M251</f>
        <v>1</v>
      </c>
      <c r="L251" s="1" t="n">
        <v>1</v>
      </c>
      <c r="M251" s="1" t="n">
        <v>0</v>
      </c>
      <c r="N251" s="1" t="n">
        <f aca="false">+O251+P251+Q251+R251</f>
        <v>1</v>
      </c>
      <c r="O251" s="1" t="n">
        <v>1</v>
      </c>
      <c r="P251" s="1" t="n">
        <v>0</v>
      </c>
      <c r="Q251" s="1" t="n">
        <v>0</v>
      </c>
      <c r="R251" s="1" t="n">
        <v>0</v>
      </c>
      <c r="S251" s="1" t="n">
        <f aca="false">+T251+Y251</f>
        <v>0</v>
      </c>
      <c r="T251" s="1" t="n">
        <f aca="false">+U251+V251+W251+X251</f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f aca="false">+AA251+AB251</f>
        <v>0</v>
      </c>
      <c r="AA251" s="1" t="n">
        <v>0</v>
      </c>
      <c r="AB251" s="1" t="n">
        <v>0</v>
      </c>
    </row>
    <row r="252" customFormat="false" ht="10.2" hidden="false" customHeight="false" outlineLevel="0" collapsed="false">
      <c r="A252" s="1" t="s">
        <v>516</v>
      </c>
      <c r="B252" s="1" t="s">
        <v>517</v>
      </c>
      <c r="C252" s="1" t="n">
        <v>6</v>
      </c>
      <c r="D252" s="1" t="n">
        <f aca="false">+E252+F252</f>
        <v>3</v>
      </c>
      <c r="E252" s="1" t="n">
        <v>1</v>
      </c>
      <c r="F252" s="1" t="n">
        <v>2</v>
      </c>
      <c r="G252" s="1" t="n">
        <f aca="false">+H252+I252</f>
        <v>0</v>
      </c>
      <c r="H252" s="1" t="n">
        <v>0</v>
      </c>
      <c r="I252" s="1" t="n">
        <v>0</v>
      </c>
      <c r="J252" s="1" t="n">
        <f aca="false">+K252+N252</f>
        <v>3</v>
      </c>
      <c r="K252" s="1" t="n">
        <f aca="false">+L252+M252</f>
        <v>3</v>
      </c>
      <c r="L252" s="1" t="n">
        <v>1</v>
      </c>
      <c r="M252" s="1" t="n">
        <v>2</v>
      </c>
      <c r="N252" s="1" t="n">
        <f aca="false">+O252+P252+Q252+R252</f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f aca="false">+T252+Y252</f>
        <v>0</v>
      </c>
      <c r="T252" s="1" t="n">
        <f aca="false">+U252+V252+W252+X252</f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f aca="false">+AA252+AB252</f>
        <v>0</v>
      </c>
      <c r="AA252" s="1" t="n">
        <v>0</v>
      </c>
      <c r="AB252" s="1" t="n">
        <v>0</v>
      </c>
    </row>
    <row r="253" customFormat="false" ht="10.2" hidden="false" customHeight="false" outlineLevel="0" collapsed="false">
      <c r="A253" s="1" t="s">
        <v>518</v>
      </c>
      <c r="B253" s="1" t="s">
        <v>519</v>
      </c>
      <c r="C253" s="1" t="n">
        <v>6</v>
      </c>
      <c r="D253" s="1" t="n">
        <f aca="false">+E253+F253</f>
        <v>3</v>
      </c>
      <c r="E253" s="1" t="n">
        <v>1</v>
      </c>
      <c r="F253" s="1" t="n">
        <v>2</v>
      </c>
      <c r="G253" s="1" t="n">
        <f aca="false">+H253+I253</f>
        <v>0</v>
      </c>
      <c r="H253" s="1" t="n">
        <v>0</v>
      </c>
      <c r="I253" s="1" t="n">
        <v>0</v>
      </c>
      <c r="J253" s="1" t="n">
        <f aca="false">+K253+N253</f>
        <v>3</v>
      </c>
      <c r="K253" s="1" t="n">
        <f aca="false">+L253+M253</f>
        <v>3</v>
      </c>
      <c r="L253" s="1" t="n">
        <v>1</v>
      </c>
      <c r="M253" s="1" t="n">
        <v>2</v>
      </c>
      <c r="N253" s="1" t="n">
        <f aca="false">+O253+P253+Q253+R253</f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f aca="false">+T253+Y253</f>
        <v>0</v>
      </c>
      <c r="T253" s="1" t="n">
        <f aca="false">+U253+V253+W253+X253</f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f aca="false">+AA253+AB253</f>
        <v>0</v>
      </c>
      <c r="AA253" s="1" t="n">
        <v>0</v>
      </c>
      <c r="AB253" s="1" t="n">
        <v>0</v>
      </c>
    </row>
    <row r="254" customFormat="false" ht="10.2" hidden="false" customHeight="false" outlineLevel="0" collapsed="false">
      <c r="A254" s="1" t="s">
        <v>520</v>
      </c>
      <c r="B254" s="1" t="s">
        <v>521</v>
      </c>
      <c r="C254" s="1" t="n">
        <v>0</v>
      </c>
      <c r="D254" s="1" t="n">
        <f aca="false">+E254+F254</f>
        <v>0</v>
      </c>
      <c r="E254" s="1" t="n">
        <v>0</v>
      </c>
      <c r="F254" s="1" t="n">
        <v>0</v>
      </c>
      <c r="G254" s="1" t="n">
        <f aca="false">+H254+I254</f>
        <v>0</v>
      </c>
      <c r="H254" s="1" t="n">
        <v>0</v>
      </c>
      <c r="I254" s="1" t="n">
        <v>0</v>
      </c>
      <c r="J254" s="1" t="n">
        <f aca="false">+K254+N254</f>
        <v>0</v>
      </c>
      <c r="K254" s="1" t="n">
        <f aca="false">+L254+M254</f>
        <v>0</v>
      </c>
      <c r="L254" s="1" t="n">
        <v>0</v>
      </c>
      <c r="M254" s="1" t="n">
        <v>0</v>
      </c>
      <c r="N254" s="1" t="n">
        <f aca="false">+O254+P254+Q254+R254</f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f aca="false">+T254+Y254</f>
        <v>0</v>
      </c>
      <c r="T254" s="1" t="n">
        <f aca="false">+U254+V254+W254+X254</f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f aca="false">+AA254+AB254</f>
        <v>0</v>
      </c>
      <c r="AA254" s="1" t="n">
        <v>0</v>
      </c>
      <c r="AB254" s="1" t="n">
        <v>0</v>
      </c>
    </row>
    <row r="255" customFormat="false" ht="10.2" hidden="false" customHeight="false" outlineLevel="0" collapsed="false">
      <c r="A255" s="1" t="s">
        <v>522</v>
      </c>
      <c r="B255" s="1" t="s">
        <v>523</v>
      </c>
      <c r="C255" s="1" t="n">
        <v>0</v>
      </c>
      <c r="D255" s="1" t="n">
        <f aca="false">+E255+F255</f>
        <v>0</v>
      </c>
      <c r="E255" s="1" t="n">
        <v>0</v>
      </c>
      <c r="F255" s="1" t="n">
        <v>0</v>
      </c>
      <c r="G255" s="1" t="n">
        <f aca="false">+H255+I255</f>
        <v>0</v>
      </c>
      <c r="H255" s="1" t="n">
        <v>0</v>
      </c>
      <c r="I255" s="1" t="n">
        <v>0</v>
      </c>
      <c r="J255" s="1" t="n">
        <f aca="false">+K255+N255</f>
        <v>0</v>
      </c>
      <c r="K255" s="1" t="n">
        <f aca="false">+L255+M255</f>
        <v>0</v>
      </c>
      <c r="L255" s="1" t="n">
        <v>0</v>
      </c>
      <c r="M255" s="1" t="n">
        <v>0</v>
      </c>
      <c r="N255" s="1" t="n">
        <f aca="false">+O255+P255+Q255+R255</f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f aca="false">+T255+Y255</f>
        <v>0</v>
      </c>
      <c r="T255" s="1" t="n">
        <f aca="false">+U255+V255+W255+X255</f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f aca="false">+AA255+AB255</f>
        <v>0</v>
      </c>
      <c r="AA255" s="1" t="n">
        <v>0</v>
      </c>
      <c r="AB255" s="1" t="n">
        <v>0</v>
      </c>
    </row>
    <row r="256" customFormat="false" ht="10.2" hidden="false" customHeight="false" outlineLevel="0" collapsed="false">
      <c r="A256" s="1" t="s">
        <v>524</v>
      </c>
      <c r="B256" s="1" t="s">
        <v>525</v>
      </c>
      <c r="C256" s="1" t="n">
        <v>2</v>
      </c>
      <c r="D256" s="1" t="n">
        <f aca="false">+E256+F256</f>
        <v>0</v>
      </c>
      <c r="E256" s="1" t="n">
        <v>0</v>
      </c>
      <c r="F256" s="1" t="n">
        <v>0</v>
      </c>
      <c r="G256" s="1" t="n">
        <f aca="false">+H256+I256</f>
        <v>0</v>
      </c>
      <c r="H256" s="1" t="n">
        <v>0</v>
      </c>
      <c r="I256" s="1" t="n">
        <v>0</v>
      </c>
      <c r="J256" s="1" t="n">
        <f aca="false">+K256+N256</f>
        <v>1</v>
      </c>
      <c r="K256" s="1" t="n">
        <f aca="false">+L256+M256</f>
        <v>0</v>
      </c>
      <c r="L256" s="1" t="n">
        <v>0</v>
      </c>
      <c r="M256" s="1" t="n">
        <v>0</v>
      </c>
      <c r="N256" s="1" t="n">
        <f aca="false">+O256+P256+Q256+R256</f>
        <v>1</v>
      </c>
      <c r="O256" s="1" t="n">
        <v>1</v>
      </c>
      <c r="P256" s="1" t="n">
        <v>0</v>
      </c>
      <c r="Q256" s="1" t="n">
        <v>0</v>
      </c>
      <c r="R256" s="1" t="n">
        <v>0</v>
      </c>
      <c r="S256" s="1" t="n">
        <f aca="false">+T256+Y256</f>
        <v>0</v>
      </c>
      <c r="T256" s="1" t="n">
        <f aca="false">+U256+V256+W256+X256</f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f aca="false">+AA256+AB256</f>
        <v>1</v>
      </c>
      <c r="AA256" s="1" t="n">
        <v>1</v>
      </c>
      <c r="AB256" s="1" t="n">
        <v>0</v>
      </c>
    </row>
    <row r="257" customFormat="false" ht="10.2" hidden="false" customHeight="false" outlineLevel="0" collapsed="false">
      <c r="A257" s="1" t="s">
        <v>526</v>
      </c>
      <c r="B257" s="1" t="s">
        <v>189</v>
      </c>
      <c r="C257" s="1" t="n">
        <v>2</v>
      </c>
      <c r="D257" s="1" t="n">
        <f aca="false">+E257+F257</f>
        <v>0</v>
      </c>
      <c r="E257" s="1" t="n">
        <v>0</v>
      </c>
      <c r="F257" s="1" t="n">
        <v>0</v>
      </c>
      <c r="G257" s="1" t="n">
        <f aca="false">+H257+I257</f>
        <v>0</v>
      </c>
      <c r="H257" s="1" t="n">
        <v>0</v>
      </c>
      <c r="I257" s="1" t="n">
        <v>0</v>
      </c>
      <c r="J257" s="1" t="n">
        <f aca="false">+K257+N257</f>
        <v>1</v>
      </c>
      <c r="K257" s="1" t="n">
        <f aca="false">+L257+M257</f>
        <v>0</v>
      </c>
      <c r="L257" s="1" t="n">
        <v>0</v>
      </c>
      <c r="M257" s="1" t="n">
        <v>0</v>
      </c>
      <c r="N257" s="1" t="n">
        <f aca="false">+O257+P257+Q257+R257</f>
        <v>1</v>
      </c>
      <c r="O257" s="1" t="n">
        <v>1</v>
      </c>
      <c r="P257" s="1" t="n">
        <v>0</v>
      </c>
      <c r="Q257" s="1" t="n">
        <v>0</v>
      </c>
      <c r="R257" s="1" t="n">
        <v>0</v>
      </c>
      <c r="S257" s="1" t="n">
        <f aca="false">+T257+Y257</f>
        <v>0</v>
      </c>
      <c r="T257" s="1" t="n">
        <f aca="false">+U257+V257+W257+X257</f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f aca="false">+AA257+AB257</f>
        <v>1</v>
      </c>
      <c r="AA257" s="1" t="n">
        <v>1</v>
      </c>
      <c r="AB257" s="1" t="n">
        <v>0</v>
      </c>
    </row>
    <row r="258" customFormat="false" ht="10.2" hidden="false" customHeight="false" outlineLevel="0" collapsed="false">
      <c r="A258" s="1" t="s">
        <v>527</v>
      </c>
      <c r="B258" s="1" t="s">
        <v>528</v>
      </c>
      <c r="C258" s="1" t="n">
        <v>0</v>
      </c>
      <c r="D258" s="1" t="n">
        <f aca="false">+E258+F258</f>
        <v>0</v>
      </c>
      <c r="E258" s="1" t="n">
        <v>0</v>
      </c>
      <c r="F258" s="1" t="n">
        <v>0</v>
      </c>
      <c r="G258" s="1" t="n">
        <f aca="false">+H258+I258</f>
        <v>0</v>
      </c>
      <c r="H258" s="1" t="n">
        <v>0</v>
      </c>
      <c r="I258" s="1" t="n">
        <v>0</v>
      </c>
      <c r="J258" s="1" t="n">
        <f aca="false">+K258+N258</f>
        <v>0</v>
      </c>
      <c r="K258" s="1" t="n">
        <f aca="false">+L258+M258</f>
        <v>0</v>
      </c>
      <c r="L258" s="1" t="n">
        <v>0</v>
      </c>
      <c r="M258" s="1" t="n">
        <v>0</v>
      </c>
      <c r="N258" s="1" t="n">
        <f aca="false">+O258+P258+Q258+R258</f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f aca="false">+T258+Y258</f>
        <v>0</v>
      </c>
      <c r="T258" s="1" t="n">
        <f aca="false">+U258+V258+W258+X258</f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f aca="false">+AA258+AB258</f>
        <v>0</v>
      </c>
      <c r="AA258" s="1" t="n">
        <v>0</v>
      </c>
      <c r="AB258" s="1" t="n">
        <v>0</v>
      </c>
    </row>
    <row r="259" customFormat="false" ht="10.2" hidden="false" customHeight="false" outlineLevel="0" collapsed="false">
      <c r="A259" s="1" t="s">
        <v>529</v>
      </c>
      <c r="B259" s="1" t="s">
        <v>530</v>
      </c>
      <c r="C259" s="1" t="n">
        <v>0</v>
      </c>
      <c r="D259" s="1" t="n">
        <f aca="false">+E259+F259</f>
        <v>0</v>
      </c>
      <c r="E259" s="1" t="n">
        <v>0</v>
      </c>
      <c r="F259" s="1" t="n">
        <v>0</v>
      </c>
      <c r="G259" s="1" t="n">
        <f aca="false">+H259+I259</f>
        <v>0</v>
      </c>
      <c r="H259" s="1" t="n">
        <v>0</v>
      </c>
      <c r="I259" s="1" t="n">
        <v>0</v>
      </c>
      <c r="J259" s="1" t="n">
        <f aca="false">+K259+N259</f>
        <v>0</v>
      </c>
      <c r="K259" s="1" t="n">
        <f aca="false">+L259+M259</f>
        <v>0</v>
      </c>
      <c r="L259" s="1" t="n">
        <v>0</v>
      </c>
      <c r="M259" s="1" t="n">
        <v>0</v>
      </c>
      <c r="N259" s="1" t="n">
        <f aca="false">+O259+P259+Q259+R259</f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f aca="false">+T259+Y259</f>
        <v>0</v>
      </c>
      <c r="T259" s="1" t="n">
        <f aca="false">+U259+V259+W259+X259</f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f aca="false">+AA259+AB259</f>
        <v>0</v>
      </c>
      <c r="AA259" s="1" t="n">
        <v>0</v>
      </c>
      <c r="AB259" s="1" t="n">
        <v>0</v>
      </c>
    </row>
    <row r="260" customFormat="false" ht="10.2" hidden="false" customHeight="false" outlineLevel="0" collapsed="false">
      <c r="A260" s="1" t="s">
        <v>531</v>
      </c>
      <c r="B260" s="1" t="s">
        <v>532</v>
      </c>
      <c r="C260" s="1" t="n">
        <v>0</v>
      </c>
      <c r="D260" s="1" t="n">
        <f aca="false">+E260+F260</f>
        <v>0</v>
      </c>
      <c r="E260" s="1" t="n">
        <v>0</v>
      </c>
      <c r="F260" s="1" t="n">
        <v>0</v>
      </c>
      <c r="G260" s="1" t="n">
        <f aca="false">+H260+I260</f>
        <v>0</v>
      </c>
      <c r="H260" s="1" t="n">
        <v>0</v>
      </c>
      <c r="I260" s="1" t="n">
        <v>0</v>
      </c>
      <c r="J260" s="1" t="n">
        <f aca="false">+K260+N260</f>
        <v>0</v>
      </c>
      <c r="K260" s="1" t="n">
        <f aca="false">+L260+M260</f>
        <v>0</v>
      </c>
      <c r="L260" s="1" t="n">
        <v>0</v>
      </c>
      <c r="M260" s="1" t="n">
        <v>0</v>
      </c>
      <c r="N260" s="1" t="n">
        <f aca="false">+O260+P260+Q260+R260</f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f aca="false">+T260+Y260</f>
        <v>0</v>
      </c>
      <c r="T260" s="1" t="n">
        <f aca="false">+U260+V260+W260+X260</f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f aca="false">+AA260+AB260</f>
        <v>0</v>
      </c>
      <c r="AA260" s="1" t="n">
        <v>0</v>
      </c>
      <c r="AB260" s="1" t="n">
        <v>0</v>
      </c>
    </row>
    <row r="261" customFormat="false" ht="10.2" hidden="false" customHeight="false" outlineLevel="0" collapsed="false">
      <c r="A261" s="1" t="s">
        <v>533</v>
      </c>
      <c r="B261" s="1" t="s">
        <v>534</v>
      </c>
      <c r="C261" s="1" t="n">
        <v>0</v>
      </c>
      <c r="D261" s="1" t="n">
        <f aca="false">+E261+F261</f>
        <v>0</v>
      </c>
      <c r="E261" s="1" t="n">
        <v>0</v>
      </c>
      <c r="F261" s="1" t="n">
        <v>0</v>
      </c>
      <c r="G261" s="1" t="n">
        <f aca="false">+H261+I261</f>
        <v>0</v>
      </c>
      <c r="H261" s="1" t="n">
        <v>0</v>
      </c>
      <c r="I261" s="1" t="n">
        <v>0</v>
      </c>
      <c r="J261" s="1" t="n">
        <f aca="false">+K261+N261</f>
        <v>0</v>
      </c>
      <c r="K261" s="1" t="n">
        <f aca="false">+L261+M261</f>
        <v>0</v>
      </c>
      <c r="L261" s="1" t="n">
        <v>0</v>
      </c>
      <c r="M261" s="1" t="n">
        <v>0</v>
      </c>
      <c r="N261" s="1" t="n">
        <f aca="false">+O261+P261+Q261+R261</f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f aca="false">+T261+Y261</f>
        <v>0</v>
      </c>
      <c r="T261" s="1" t="n">
        <f aca="false">+U261+V261+W261+X261</f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f aca="false">+AA261+AB261</f>
        <v>0</v>
      </c>
      <c r="AA261" s="1" t="n">
        <v>0</v>
      </c>
      <c r="AB261" s="1" t="n">
        <v>0</v>
      </c>
    </row>
    <row r="262" customFormat="false" ht="10.2" hidden="false" customHeight="false" outlineLevel="0" collapsed="false">
      <c r="A262" s="1" t="s">
        <v>535</v>
      </c>
      <c r="B262" s="1" t="s">
        <v>536</v>
      </c>
      <c r="C262" s="1" t="n">
        <v>0</v>
      </c>
      <c r="D262" s="1" t="n">
        <f aca="false">+E262+F262</f>
        <v>0</v>
      </c>
      <c r="E262" s="1" t="n">
        <v>0</v>
      </c>
      <c r="F262" s="1" t="n">
        <v>0</v>
      </c>
      <c r="G262" s="1" t="n">
        <f aca="false">+H262+I262</f>
        <v>0</v>
      </c>
      <c r="H262" s="1" t="n">
        <v>0</v>
      </c>
      <c r="I262" s="1" t="n">
        <v>0</v>
      </c>
      <c r="J262" s="1" t="n">
        <f aca="false">+K262+N262</f>
        <v>0</v>
      </c>
      <c r="K262" s="1" t="n">
        <f aca="false">+L262+M262</f>
        <v>0</v>
      </c>
      <c r="L262" s="1" t="n">
        <v>0</v>
      </c>
      <c r="M262" s="1" t="n">
        <v>0</v>
      </c>
      <c r="N262" s="1" t="n">
        <f aca="false">+O262+P262+Q262+R262</f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f aca="false">+T262+Y262</f>
        <v>0</v>
      </c>
      <c r="T262" s="1" t="n">
        <f aca="false">+U262+V262+W262+X262</f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f aca="false">+AA262+AB262</f>
        <v>0</v>
      </c>
      <c r="AA262" s="1" t="n">
        <v>0</v>
      </c>
      <c r="AB262" s="1" t="n">
        <v>0</v>
      </c>
    </row>
    <row r="263" customFormat="false" ht="10.2" hidden="false" customHeight="false" outlineLevel="0" collapsed="false">
      <c r="A263" s="1" t="s">
        <v>537</v>
      </c>
      <c r="B263" s="1" t="s">
        <v>538</v>
      </c>
      <c r="C263" s="1" t="n">
        <v>0</v>
      </c>
      <c r="D263" s="1" t="n">
        <f aca="false">+E263+F263</f>
        <v>0</v>
      </c>
      <c r="E263" s="1" t="n">
        <v>0</v>
      </c>
      <c r="F263" s="1" t="n">
        <v>0</v>
      </c>
      <c r="G263" s="1" t="n">
        <f aca="false">+H263+I263</f>
        <v>0</v>
      </c>
      <c r="H263" s="1" t="n">
        <v>0</v>
      </c>
      <c r="I263" s="1" t="n">
        <v>0</v>
      </c>
      <c r="J263" s="1" t="n">
        <f aca="false">+K263+N263</f>
        <v>0</v>
      </c>
      <c r="K263" s="1" t="n">
        <f aca="false">+L263+M263</f>
        <v>0</v>
      </c>
      <c r="L263" s="1" t="n">
        <v>0</v>
      </c>
      <c r="M263" s="1" t="n">
        <v>0</v>
      </c>
      <c r="N263" s="1" t="n">
        <f aca="false">+O263+P263+Q263+R263</f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f aca="false">+T263+Y263</f>
        <v>0</v>
      </c>
      <c r="T263" s="1" t="n">
        <f aca="false">+U263+V263+W263+X263</f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f aca="false">+AA263+AB263</f>
        <v>0</v>
      </c>
      <c r="AA263" s="1" t="n">
        <v>0</v>
      </c>
      <c r="AB263" s="1" t="n">
        <v>0</v>
      </c>
    </row>
    <row r="264" customFormat="false" ht="10.2" hidden="false" customHeight="false" outlineLevel="0" collapsed="false">
      <c r="A264" s="1" t="s">
        <v>539</v>
      </c>
      <c r="B264" s="1" t="s">
        <v>540</v>
      </c>
      <c r="C264" s="1" t="n">
        <v>0</v>
      </c>
      <c r="D264" s="1" t="n">
        <f aca="false">+E264+F264</f>
        <v>0</v>
      </c>
      <c r="E264" s="1" t="n">
        <v>0</v>
      </c>
      <c r="F264" s="1" t="n">
        <v>0</v>
      </c>
      <c r="G264" s="1" t="n">
        <f aca="false">+H264+I264</f>
        <v>0</v>
      </c>
      <c r="H264" s="1" t="n">
        <v>0</v>
      </c>
      <c r="I264" s="1" t="n">
        <v>0</v>
      </c>
      <c r="J264" s="1" t="n">
        <f aca="false">+K264+N264</f>
        <v>0</v>
      </c>
      <c r="K264" s="1" t="n">
        <f aca="false">+L264+M264</f>
        <v>0</v>
      </c>
      <c r="L264" s="1" t="n">
        <v>0</v>
      </c>
      <c r="M264" s="1" t="n">
        <v>0</v>
      </c>
      <c r="N264" s="1" t="n">
        <f aca="false">+O264+P264+Q264+R264</f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f aca="false">+T264+Y264</f>
        <v>0</v>
      </c>
      <c r="T264" s="1" t="n">
        <f aca="false">+U264+V264+W264+X264</f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f aca="false">+AA264+AB264</f>
        <v>0</v>
      </c>
      <c r="AA264" s="1" t="n">
        <v>0</v>
      </c>
      <c r="AB264" s="1" t="n">
        <v>0</v>
      </c>
    </row>
    <row r="265" customFormat="false" ht="10.2" hidden="false" customHeight="false" outlineLevel="0" collapsed="false">
      <c r="A265" s="1" t="s">
        <v>541</v>
      </c>
      <c r="B265" s="1" t="s">
        <v>542</v>
      </c>
      <c r="C265" s="1" t="n">
        <v>0</v>
      </c>
      <c r="D265" s="1" t="n">
        <f aca="false">+E265+F265</f>
        <v>0</v>
      </c>
      <c r="E265" s="1" t="n">
        <v>0</v>
      </c>
      <c r="F265" s="1" t="n">
        <v>0</v>
      </c>
      <c r="G265" s="1" t="n">
        <f aca="false">+H265+I265</f>
        <v>0</v>
      </c>
      <c r="H265" s="1" t="n">
        <v>0</v>
      </c>
      <c r="I265" s="1" t="n">
        <v>0</v>
      </c>
      <c r="J265" s="1" t="n">
        <f aca="false">+K265+N265</f>
        <v>0</v>
      </c>
      <c r="K265" s="1" t="n">
        <f aca="false">+L265+M265</f>
        <v>0</v>
      </c>
      <c r="L265" s="1" t="n">
        <v>0</v>
      </c>
      <c r="M265" s="1" t="n">
        <v>0</v>
      </c>
      <c r="N265" s="1" t="n">
        <f aca="false">+O265+P265+Q265+R265</f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f aca="false">+T265+Y265</f>
        <v>0</v>
      </c>
      <c r="T265" s="1" t="n">
        <f aca="false">+U265+V265+W265+X265</f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f aca="false">+AA265+AB265</f>
        <v>0</v>
      </c>
      <c r="AA265" s="1" t="n">
        <v>0</v>
      </c>
      <c r="AB265" s="1" t="n">
        <v>0</v>
      </c>
    </row>
    <row r="266" customFormat="false" ht="10.2" hidden="false" customHeight="false" outlineLevel="0" collapsed="false">
      <c r="A266" s="1" t="s">
        <v>543</v>
      </c>
      <c r="B266" s="1" t="s">
        <v>544</v>
      </c>
      <c r="C266" s="1" t="n">
        <v>0</v>
      </c>
      <c r="D266" s="1" t="n">
        <f aca="false">+E266+F266</f>
        <v>0</v>
      </c>
      <c r="E266" s="1" t="n">
        <v>0</v>
      </c>
      <c r="F266" s="1" t="n">
        <v>0</v>
      </c>
      <c r="G266" s="1" t="n">
        <f aca="false">+H266+I266</f>
        <v>0</v>
      </c>
      <c r="H266" s="1" t="n">
        <v>0</v>
      </c>
      <c r="I266" s="1" t="n">
        <v>0</v>
      </c>
      <c r="J266" s="1" t="n">
        <f aca="false">+K266+N266</f>
        <v>0</v>
      </c>
      <c r="K266" s="1" t="n">
        <f aca="false">+L266+M266</f>
        <v>0</v>
      </c>
      <c r="L266" s="1" t="n">
        <v>0</v>
      </c>
      <c r="M266" s="1" t="n">
        <v>0</v>
      </c>
      <c r="N266" s="1" t="n">
        <f aca="false">+O266+P266+Q266+R266</f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f aca="false">+T266+Y266</f>
        <v>0</v>
      </c>
      <c r="T266" s="1" t="n">
        <f aca="false">+U266+V266+W266+X266</f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f aca="false">+AA266+AB266</f>
        <v>0</v>
      </c>
      <c r="AA266" s="1" t="n">
        <v>0</v>
      </c>
      <c r="AB266" s="1" t="n">
        <v>0</v>
      </c>
    </row>
    <row r="267" customFormat="false" ht="10.2" hidden="false" customHeight="false" outlineLevel="0" collapsed="false">
      <c r="A267" s="1" t="s">
        <v>545</v>
      </c>
      <c r="B267" s="1" t="s">
        <v>546</v>
      </c>
      <c r="C267" s="1" t="n">
        <v>0</v>
      </c>
      <c r="D267" s="1" t="n">
        <f aca="false">+E267+F267</f>
        <v>0</v>
      </c>
      <c r="E267" s="1" t="n">
        <v>0</v>
      </c>
      <c r="F267" s="1" t="n">
        <v>0</v>
      </c>
      <c r="G267" s="1" t="n">
        <f aca="false">+H267+I267</f>
        <v>0</v>
      </c>
      <c r="H267" s="1" t="n">
        <v>0</v>
      </c>
      <c r="I267" s="1" t="n">
        <v>0</v>
      </c>
      <c r="J267" s="1" t="n">
        <f aca="false">+K267+N267</f>
        <v>0</v>
      </c>
      <c r="K267" s="1" t="n">
        <f aca="false">+L267+M267</f>
        <v>0</v>
      </c>
      <c r="L267" s="1" t="n">
        <v>0</v>
      </c>
      <c r="M267" s="1" t="n">
        <v>0</v>
      </c>
      <c r="N267" s="1" t="n">
        <f aca="false">+O267+P267+Q267+R267</f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f aca="false">+T267+Y267</f>
        <v>0</v>
      </c>
      <c r="T267" s="1" t="n">
        <f aca="false">+U267+V267+W267+X267</f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f aca="false">+AA267+AB267</f>
        <v>0</v>
      </c>
      <c r="AA267" s="1" t="n">
        <v>0</v>
      </c>
      <c r="AB267" s="1" t="n">
        <v>0</v>
      </c>
    </row>
    <row r="268" customFormat="false" ht="10.2" hidden="false" customHeight="false" outlineLevel="0" collapsed="false">
      <c r="A268" s="1" t="s">
        <v>547</v>
      </c>
      <c r="B268" s="1" t="s">
        <v>548</v>
      </c>
      <c r="C268" s="1" t="n">
        <v>0</v>
      </c>
      <c r="D268" s="1" t="n">
        <f aca="false">+E268+F268</f>
        <v>0</v>
      </c>
      <c r="E268" s="1" t="n">
        <v>0</v>
      </c>
      <c r="F268" s="1" t="n">
        <v>0</v>
      </c>
      <c r="G268" s="1" t="n">
        <f aca="false">+H268+I268</f>
        <v>0</v>
      </c>
      <c r="H268" s="1" t="n">
        <v>0</v>
      </c>
      <c r="I268" s="1" t="n">
        <v>0</v>
      </c>
      <c r="J268" s="1" t="n">
        <f aca="false">+K268+N268</f>
        <v>0</v>
      </c>
      <c r="K268" s="1" t="n">
        <f aca="false">+L268+M268</f>
        <v>0</v>
      </c>
      <c r="L268" s="1" t="n">
        <v>0</v>
      </c>
      <c r="M268" s="1" t="n">
        <v>0</v>
      </c>
      <c r="N268" s="1" t="n">
        <f aca="false">+O268+P268+Q268+R268</f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f aca="false">+T268+Y268</f>
        <v>0</v>
      </c>
      <c r="T268" s="1" t="n">
        <f aca="false">+U268+V268+W268+X268</f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f aca="false">+AA268+AB268</f>
        <v>0</v>
      </c>
      <c r="AA268" s="1" t="n">
        <v>0</v>
      </c>
      <c r="AB268" s="1" t="n">
        <v>0</v>
      </c>
    </row>
    <row r="269" customFormat="false" ht="10.2" hidden="false" customHeight="false" outlineLevel="0" collapsed="false">
      <c r="A269" s="1" t="s">
        <v>549</v>
      </c>
      <c r="B269" s="1" t="s">
        <v>550</v>
      </c>
      <c r="C269" s="1" t="n">
        <v>0</v>
      </c>
      <c r="D269" s="1" t="n">
        <f aca="false">+E269+F269</f>
        <v>0</v>
      </c>
      <c r="E269" s="1" t="n">
        <v>0</v>
      </c>
      <c r="F269" s="1" t="n">
        <v>0</v>
      </c>
      <c r="G269" s="1" t="n">
        <f aca="false">+H269+I269</f>
        <v>0</v>
      </c>
      <c r="H269" s="1" t="n">
        <v>0</v>
      </c>
      <c r="I269" s="1" t="n">
        <v>0</v>
      </c>
      <c r="J269" s="1" t="n">
        <f aca="false">+K269+N269</f>
        <v>0</v>
      </c>
      <c r="K269" s="1" t="n">
        <f aca="false">+L269+M269</f>
        <v>0</v>
      </c>
      <c r="L269" s="1" t="n">
        <v>0</v>
      </c>
      <c r="M269" s="1" t="n">
        <v>0</v>
      </c>
      <c r="N269" s="1" t="n">
        <f aca="false">+O269+P269+Q269+R269</f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f aca="false">+T269+Y269</f>
        <v>0</v>
      </c>
      <c r="T269" s="1" t="n">
        <f aca="false">+U269+V269+W269+X269</f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f aca="false">+AA269+AB269</f>
        <v>0</v>
      </c>
      <c r="AA269" s="1" t="n">
        <v>0</v>
      </c>
      <c r="AB269" s="1" t="n">
        <v>0</v>
      </c>
    </row>
    <row r="270" customFormat="false" ht="10.2" hidden="false" customHeight="false" outlineLevel="0" collapsed="false">
      <c r="A270" s="1" t="s">
        <v>551</v>
      </c>
      <c r="B270" s="1" t="s">
        <v>552</v>
      </c>
      <c r="C270" s="1" t="n">
        <v>0</v>
      </c>
      <c r="D270" s="1" t="n">
        <f aca="false">+E270+F270</f>
        <v>0</v>
      </c>
      <c r="E270" s="1" t="n">
        <v>0</v>
      </c>
      <c r="F270" s="1" t="n">
        <v>0</v>
      </c>
      <c r="G270" s="1" t="n">
        <f aca="false">+H270+I270</f>
        <v>0</v>
      </c>
      <c r="H270" s="1" t="n">
        <v>0</v>
      </c>
      <c r="I270" s="1" t="n">
        <v>0</v>
      </c>
      <c r="J270" s="1" t="n">
        <f aca="false">+K270+N270</f>
        <v>0</v>
      </c>
      <c r="K270" s="1" t="n">
        <f aca="false">+L270+M270</f>
        <v>0</v>
      </c>
      <c r="L270" s="1" t="n">
        <v>0</v>
      </c>
      <c r="M270" s="1" t="n">
        <v>0</v>
      </c>
      <c r="N270" s="1" t="n">
        <f aca="false">+O270+P270+Q270+R270</f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f aca="false">+T270+Y270</f>
        <v>0</v>
      </c>
      <c r="T270" s="1" t="n">
        <f aca="false">+U270+V270+W270+X270</f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f aca="false">+AA270+AB270</f>
        <v>0</v>
      </c>
      <c r="AA270" s="1" t="n">
        <v>0</v>
      </c>
      <c r="AB270" s="1" t="n">
        <v>0</v>
      </c>
    </row>
    <row r="271" customFormat="false" ht="10.2" hidden="false" customHeight="false" outlineLevel="0" collapsed="false">
      <c r="A271" s="1" t="s">
        <v>553</v>
      </c>
      <c r="B271" s="1" t="s">
        <v>554</v>
      </c>
      <c r="C271" s="1" t="n">
        <v>3542</v>
      </c>
      <c r="D271" s="1" t="n">
        <f aca="false">+E271+F271</f>
        <v>241</v>
      </c>
      <c r="E271" s="1" t="n">
        <v>78</v>
      </c>
      <c r="F271" s="1" t="n">
        <v>163</v>
      </c>
      <c r="G271" s="1" t="n">
        <f aca="false">+H271+I271</f>
        <v>88</v>
      </c>
      <c r="H271" s="1" t="n">
        <v>12</v>
      </c>
      <c r="I271" s="1" t="n">
        <v>76</v>
      </c>
      <c r="J271" s="1" t="n">
        <f aca="false">+K271+N271</f>
        <v>1953</v>
      </c>
      <c r="K271" s="1" t="n">
        <f aca="false">+L271+M271</f>
        <v>539</v>
      </c>
      <c r="L271" s="1" t="n">
        <v>105</v>
      </c>
      <c r="M271" s="1" t="n">
        <v>434</v>
      </c>
      <c r="N271" s="1" t="n">
        <f aca="false">+O271+P271+Q271+R271</f>
        <v>1414</v>
      </c>
      <c r="O271" s="1" t="n">
        <v>529</v>
      </c>
      <c r="P271" s="1" t="n">
        <v>628</v>
      </c>
      <c r="Q271" s="1" t="n">
        <v>121</v>
      </c>
      <c r="R271" s="1" t="n">
        <v>136</v>
      </c>
      <c r="S271" s="1" t="n">
        <f aca="false">+T271+Y271</f>
        <v>604</v>
      </c>
      <c r="T271" s="1" t="n">
        <f aca="false">+U271+V271+W271+X271</f>
        <v>526</v>
      </c>
      <c r="U271" s="1" t="n">
        <v>213</v>
      </c>
      <c r="V271" s="1" t="n">
        <v>193</v>
      </c>
      <c r="W271" s="1" t="n">
        <v>100</v>
      </c>
      <c r="X271" s="1" t="n">
        <v>20</v>
      </c>
      <c r="Y271" s="1" t="n">
        <v>78</v>
      </c>
      <c r="Z271" s="1" t="n">
        <f aca="false">+AA271+AB271</f>
        <v>656</v>
      </c>
      <c r="AA271" s="1" t="n">
        <v>615</v>
      </c>
      <c r="AB271" s="1" t="n">
        <v>41</v>
      </c>
    </row>
    <row r="272" customFormat="false" ht="10.2" hidden="false" customHeight="false" outlineLevel="0" collapsed="false">
      <c r="A272" s="1" t="s">
        <v>555</v>
      </c>
      <c r="B272" s="1" t="s">
        <v>556</v>
      </c>
      <c r="C272" s="1" t="n">
        <v>2997</v>
      </c>
      <c r="D272" s="1" t="n">
        <f aca="false">+E272+F272</f>
        <v>208</v>
      </c>
      <c r="E272" s="1" t="n">
        <v>69</v>
      </c>
      <c r="F272" s="1" t="n">
        <v>139</v>
      </c>
      <c r="G272" s="1" t="n">
        <f aca="false">+H272+I272</f>
        <v>80</v>
      </c>
      <c r="H272" s="1" t="n">
        <v>11</v>
      </c>
      <c r="I272" s="1" t="n">
        <v>69</v>
      </c>
      <c r="J272" s="1" t="n">
        <f aca="false">+K272+N272</f>
        <v>1788</v>
      </c>
      <c r="K272" s="1" t="n">
        <f aca="false">+L272+M272</f>
        <v>493</v>
      </c>
      <c r="L272" s="1" t="n">
        <v>89</v>
      </c>
      <c r="M272" s="1" t="n">
        <v>404</v>
      </c>
      <c r="N272" s="1" t="n">
        <f aca="false">+O272+P272+Q272+R272</f>
        <v>1295</v>
      </c>
      <c r="O272" s="1" t="n">
        <v>503</v>
      </c>
      <c r="P272" s="1" t="n">
        <v>586</v>
      </c>
      <c r="Q272" s="1" t="n">
        <v>102</v>
      </c>
      <c r="R272" s="1" t="n">
        <v>104</v>
      </c>
      <c r="S272" s="1" t="n">
        <f aca="false">+T272+Y272</f>
        <v>476</v>
      </c>
      <c r="T272" s="1" t="n">
        <f aca="false">+U272+V272+W272+X272</f>
        <v>427</v>
      </c>
      <c r="U272" s="1" t="n">
        <v>166</v>
      </c>
      <c r="V272" s="1" t="n">
        <v>165</v>
      </c>
      <c r="W272" s="1" t="n">
        <v>84</v>
      </c>
      <c r="X272" s="1" t="n">
        <v>12</v>
      </c>
      <c r="Y272" s="1" t="n">
        <v>49</v>
      </c>
      <c r="Z272" s="1" t="n">
        <f aca="false">+AA272+AB272</f>
        <v>445</v>
      </c>
      <c r="AA272" s="1" t="n">
        <v>413</v>
      </c>
      <c r="AB272" s="1" t="n">
        <v>32</v>
      </c>
    </row>
    <row r="273" customFormat="false" ht="10.2" hidden="false" customHeight="false" outlineLevel="0" collapsed="false">
      <c r="A273" s="1" t="s">
        <v>557</v>
      </c>
      <c r="B273" s="1" t="s">
        <v>558</v>
      </c>
      <c r="C273" s="1" t="n">
        <v>2997</v>
      </c>
      <c r="D273" s="1" t="n">
        <f aca="false">+E273+F273</f>
        <v>208</v>
      </c>
      <c r="E273" s="1" t="n">
        <v>69</v>
      </c>
      <c r="F273" s="1" t="n">
        <v>139</v>
      </c>
      <c r="G273" s="1" t="n">
        <f aca="false">+H273+I273</f>
        <v>80</v>
      </c>
      <c r="H273" s="1" t="n">
        <v>11</v>
      </c>
      <c r="I273" s="1" t="n">
        <v>69</v>
      </c>
      <c r="J273" s="1" t="n">
        <f aca="false">+K273+N273</f>
        <v>1788</v>
      </c>
      <c r="K273" s="1" t="n">
        <f aca="false">+L273+M273</f>
        <v>493</v>
      </c>
      <c r="L273" s="1" t="n">
        <v>89</v>
      </c>
      <c r="M273" s="1" t="n">
        <v>404</v>
      </c>
      <c r="N273" s="1" t="n">
        <f aca="false">+O273+P273+Q273+R273</f>
        <v>1295</v>
      </c>
      <c r="O273" s="1" t="n">
        <v>503</v>
      </c>
      <c r="P273" s="1" t="n">
        <v>586</v>
      </c>
      <c r="Q273" s="1" t="n">
        <v>102</v>
      </c>
      <c r="R273" s="1" t="n">
        <v>104</v>
      </c>
      <c r="S273" s="1" t="n">
        <f aca="false">+T273+Y273</f>
        <v>476</v>
      </c>
      <c r="T273" s="1" t="n">
        <f aca="false">+U273+V273+W273+X273</f>
        <v>427</v>
      </c>
      <c r="U273" s="1" t="n">
        <v>166</v>
      </c>
      <c r="V273" s="1" t="n">
        <v>165</v>
      </c>
      <c r="W273" s="1" t="n">
        <v>84</v>
      </c>
      <c r="X273" s="1" t="n">
        <v>12</v>
      </c>
      <c r="Y273" s="1" t="n">
        <v>49</v>
      </c>
      <c r="Z273" s="1" t="n">
        <f aca="false">+AA273+AB273</f>
        <v>445</v>
      </c>
      <c r="AA273" s="1" t="n">
        <v>413</v>
      </c>
      <c r="AB273" s="1" t="n">
        <v>32</v>
      </c>
    </row>
    <row r="274" customFormat="false" ht="10.2" hidden="false" customHeight="false" outlineLevel="0" collapsed="false">
      <c r="A274" s="1" t="s">
        <v>559</v>
      </c>
      <c r="B274" s="1" t="s">
        <v>560</v>
      </c>
      <c r="C274" s="1" t="n">
        <v>89</v>
      </c>
      <c r="D274" s="1" t="n">
        <f aca="false">+E274+F274</f>
        <v>11</v>
      </c>
      <c r="E274" s="1" t="n">
        <v>5</v>
      </c>
      <c r="F274" s="1" t="n">
        <v>6</v>
      </c>
      <c r="G274" s="1" t="n">
        <f aca="false">+H274+I274</f>
        <v>0</v>
      </c>
      <c r="H274" s="1" t="n">
        <v>0</v>
      </c>
      <c r="I274" s="1" t="n">
        <v>0</v>
      </c>
      <c r="J274" s="1" t="n">
        <f aca="false">+K274+N274</f>
        <v>46</v>
      </c>
      <c r="K274" s="1" t="n">
        <f aca="false">+L274+M274</f>
        <v>21</v>
      </c>
      <c r="L274" s="1" t="n">
        <v>10</v>
      </c>
      <c r="M274" s="1" t="n">
        <v>11</v>
      </c>
      <c r="N274" s="1" t="n">
        <f aca="false">+O274+P274+Q274+R274</f>
        <v>25</v>
      </c>
      <c r="O274" s="1" t="n">
        <v>8</v>
      </c>
      <c r="P274" s="1" t="n">
        <v>9</v>
      </c>
      <c r="Q274" s="1" t="n">
        <v>2</v>
      </c>
      <c r="R274" s="1" t="n">
        <v>6</v>
      </c>
      <c r="S274" s="1" t="n">
        <f aca="false">+T274+Y274</f>
        <v>16</v>
      </c>
      <c r="T274" s="1" t="n">
        <f aca="false">+U274+V274+W274+X274</f>
        <v>11</v>
      </c>
      <c r="U274" s="1" t="n">
        <v>3</v>
      </c>
      <c r="V274" s="1" t="n">
        <v>6</v>
      </c>
      <c r="W274" s="1" t="n">
        <v>2</v>
      </c>
      <c r="X274" s="1" t="n">
        <v>0</v>
      </c>
      <c r="Y274" s="1" t="n">
        <v>5</v>
      </c>
      <c r="Z274" s="1" t="n">
        <f aca="false">+AA274+AB274</f>
        <v>16</v>
      </c>
      <c r="AA274" s="1" t="n">
        <v>16</v>
      </c>
      <c r="AB274" s="1" t="n">
        <v>0</v>
      </c>
    </row>
    <row r="275" customFormat="false" ht="10.2" hidden="false" customHeight="false" outlineLevel="0" collapsed="false">
      <c r="A275" s="1" t="s">
        <v>561</v>
      </c>
      <c r="B275" s="1" t="s">
        <v>52</v>
      </c>
      <c r="C275" s="1" t="n">
        <v>232</v>
      </c>
      <c r="D275" s="1" t="n">
        <f aca="false">+E275+F275</f>
        <v>37</v>
      </c>
      <c r="E275" s="1" t="n">
        <v>28</v>
      </c>
      <c r="F275" s="1" t="n">
        <v>9</v>
      </c>
      <c r="G275" s="1" t="n">
        <f aca="false">+H275+I275</f>
        <v>3</v>
      </c>
      <c r="H275" s="1" t="n">
        <v>0</v>
      </c>
      <c r="I275" s="1" t="n">
        <v>3</v>
      </c>
      <c r="J275" s="1" t="n">
        <f aca="false">+K275+N275</f>
        <v>100</v>
      </c>
      <c r="K275" s="1" t="n">
        <f aca="false">+L275+M275</f>
        <v>54</v>
      </c>
      <c r="L275" s="1" t="n">
        <v>22</v>
      </c>
      <c r="M275" s="1" t="n">
        <v>32</v>
      </c>
      <c r="N275" s="1" t="n">
        <f aca="false">+O275+P275+Q275+R275</f>
        <v>46</v>
      </c>
      <c r="O275" s="1" t="n">
        <v>21</v>
      </c>
      <c r="P275" s="1" t="n">
        <v>13</v>
      </c>
      <c r="Q275" s="1" t="n">
        <v>3</v>
      </c>
      <c r="R275" s="1" t="n">
        <v>9</v>
      </c>
      <c r="S275" s="1" t="n">
        <f aca="false">+T275+Y275</f>
        <v>46</v>
      </c>
      <c r="T275" s="1" t="n">
        <f aca="false">+U275+V275+W275+X275</f>
        <v>42</v>
      </c>
      <c r="U275" s="1" t="n">
        <v>30</v>
      </c>
      <c r="V275" s="1" t="n">
        <v>7</v>
      </c>
      <c r="W275" s="1" t="n">
        <v>5</v>
      </c>
      <c r="X275" s="1" t="n">
        <v>0</v>
      </c>
      <c r="Y275" s="1" t="n">
        <v>4</v>
      </c>
      <c r="Z275" s="1" t="n">
        <f aca="false">+AA275+AB275</f>
        <v>46</v>
      </c>
      <c r="AA275" s="1" t="n">
        <v>45</v>
      </c>
      <c r="AB275" s="1" t="n">
        <v>1</v>
      </c>
    </row>
    <row r="276" customFormat="false" ht="10.2" hidden="false" customHeight="false" outlineLevel="0" collapsed="false">
      <c r="A276" s="1" t="s">
        <v>562</v>
      </c>
      <c r="B276" s="1" t="s">
        <v>563</v>
      </c>
      <c r="C276" s="1" t="n">
        <v>66</v>
      </c>
      <c r="D276" s="1" t="n">
        <f aca="false">+E276+F276</f>
        <v>6</v>
      </c>
      <c r="E276" s="1" t="n">
        <v>4</v>
      </c>
      <c r="F276" s="1" t="n">
        <v>2</v>
      </c>
      <c r="G276" s="1" t="n">
        <f aca="false">+H276+I276</f>
        <v>0</v>
      </c>
      <c r="H276" s="1" t="n">
        <v>0</v>
      </c>
      <c r="I276" s="1" t="n">
        <v>0</v>
      </c>
      <c r="J276" s="1" t="n">
        <f aca="false">+K276+N276</f>
        <v>38</v>
      </c>
      <c r="K276" s="1" t="n">
        <f aca="false">+L276+M276</f>
        <v>16</v>
      </c>
      <c r="L276" s="1" t="n">
        <v>6</v>
      </c>
      <c r="M276" s="1" t="n">
        <v>10</v>
      </c>
      <c r="N276" s="1" t="n">
        <f aca="false">+O276+P276+Q276+R276</f>
        <v>22</v>
      </c>
      <c r="O276" s="1" t="n">
        <v>7</v>
      </c>
      <c r="P276" s="1" t="n">
        <v>12</v>
      </c>
      <c r="Q276" s="1" t="n">
        <v>1</v>
      </c>
      <c r="R276" s="1" t="n">
        <v>2</v>
      </c>
      <c r="S276" s="1" t="n">
        <f aca="false">+T276+Y276</f>
        <v>16</v>
      </c>
      <c r="T276" s="1" t="n">
        <f aca="false">+U276+V276+W276+X276</f>
        <v>12</v>
      </c>
      <c r="U276" s="1" t="n">
        <v>10</v>
      </c>
      <c r="V276" s="1" t="n">
        <v>2</v>
      </c>
      <c r="W276" s="1" t="n">
        <v>0</v>
      </c>
      <c r="X276" s="1" t="n">
        <v>0</v>
      </c>
      <c r="Y276" s="1" t="n">
        <v>4</v>
      </c>
      <c r="Z276" s="1" t="n">
        <f aca="false">+AA276+AB276</f>
        <v>6</v>
      </c>
      <c r="AA276" s="1" t="n">
        <v>5</v>
      </c>
      <c r="AB276" s="1" t="n">
        <v>1</v>
      </c>
    </row>
    <row r="277" customFormat="false" ht="10.2" hidden="false" customHeight="false" outlineLevel="0" collapsed="false">
      <c r="A277" s="1" t="s">
        <v>564</v>
      </c>
      <c r="B277" s="1" t="s">
        <v>565</v>
      </c>
      <c r="C277" s="1" t="n">
        <v>298</v>
      </c>
      <c r="D277" s="1" t="n">
        <f aca="false">+E277+F277</f>
        <v>17</v>
      </c>
      <c r="E277" s="1" t="n">
        <v>3</v>
      </c>
      <c r="F277" s="1" t="n">
        <v>14</v>
      </c>
      <c r="G277" s="1" t="n">
        <f aca="false">+H277+I277</f>
        <v>10</v>
      </c>
      <c r="H277" s="1" t="n">
        <v>0</v>
      </c>
      <c r="I277" s="1" t="n">
        <v>10</v>
      </c>
      <c r="J277" s="1" t="n">
        <f aca="false">+K277+N277</f>
        <v>188</v>
      </c>
      <c r="K277" s="1" t="n">
        <f aca="false">+L277+M277</f>
        <v>53</v>
      </c>
      <c r="L277" s="1" t="n">
        <v>4</v>
      </c>
      <c r="M277" s="1" t="n">
        <v>49</v>
      </c>
      <c r="N277" s="1" t="n">
        <f aca="false">+O277+P277+Q277+R277</f>
        <v>135</v>
      </c>
      <c r="O277" s="1" t="n">
        <v>56</v>
      </c>
      <c r="P277" s="1" t="n">
        <v>61</v>
      </c>
      <c r="Q277" s="1" t="n">
        <v>9</v>
      </c>
      <c r="R277" s="1" t="n">
        <v>9</v>
      </c>
      <c r="S277" s="1" t="n">
        <f aca="false">+T277+Y277</f>
        <v>48</v>
      </c>
      <c r="T277" s="1" t="n">
        <f aca="false">+U277+V277+W277+X277</f>
        <v>42</v>
      </c>
      <c r="U277" s="1" t="n">
        <v>13</v>
      </c>
      <c r="V277" s="1" t="n">
        <v>18</v>
      </c>
      <c r="W277" s="1" t="n">
        <v>9</v>
      </c>
      <c r="X277" s="1" t="n">
        <v>2</v>
      </c>
      <c r="Y277" s="1" t="n">
        <v>6</v>
      </c>
      <c r="Z277" s="1" t="n">
        <f aca="false">+AA277+AB277</f>
        <v>35</v>
      </c>
      <c r="AA277" s="1" t="n">
        <v>31</v>
      </c>
      <c r="AB277" s="1" t="n">
        <v>4</v>
      </c>
    </row>
    <row r="278" customFormat="false" ht="10.2" hidden="false" customHeight="false" outlineLevel="0" collapsed="false">
      <c r="A278" s="1" t="s">
        <v>566</v>
      </c>
      <c r="B278" s="1" t="s">
        <v>567</v>
      </c>
      <c r="C278" s="1" t="n">
        <v>522</v>
      </c>
      <c r="D278" s="1" t="n">
        <f aca="false">+E278+F278</f>
        <v>34</v>
      </c>
      <c r="E278" s="1" t="n">
        <v>5</v>
      </c>
      <c r="F278" s="1" t="n">
        <v>29</v>
      </c>
      <c r="G278" s="1" t="n">
        <f aca="false">+H278+I278</f>
        <v>15</v>
      </c>
      <c r="H278" s="1" t="n">
        <v>0</v>
      </c>
      <c r="I278" s="1" t="n">
        <v>15</v>
      </c>
      <c r="J278" s="1" t="n">
        <f aca="false">+K278+N278</f>
        <v>339</v>
      </c>
      <c r="K278" s="1" t="n">
        <f aca="false">+L278+M278</f>
        <v>74</v>
      </c>
      <c r="L278" s="1" t="n">
        <v>5</v>
      </c>
      <c r="M278" s="1" t="n">
        <v>69</v>
      </c>
      <c r="N278" s="1" t="n">
        <f aca="false">+O278+P278+Q278+R278</f>
        <v>265</v>
      </c>
      <c r="O278" s="1" t="n">
        <v>91</v>
      </c>
      <c r="P278" s="1" t="n">
        <v>137</v>
      </c>
      <c r="Q278" s="1" t="n">
        <v>21</v>
      </c>
      <c r="R278" s="1" t="n">
        <v>16</v>
      </c>
      <c r="S278" s="1" t="n">
        <f aca="false">+T278+Y278</f>
        <v>82</v>
      </c>
      <c r="T278" s="1" t="n">
        <f aca="false">+U278+V278+W278+X278</f>
        <v>76</v>
      </c>
      <c r="U278" s="1" t="n">
        <v>19</v>
      </c>
      <c r="V278" s="1" t="n">
        <v>34</v>
      </c>
      <c r="W278" s="1" t="n">
        <v>18</v>
      </c>
      <c r="X278" s="1" t="n">
        <v>5</v>
      </c>
      <c r="Y278" s="1" t="n">
        <v>6</v>
      </c>
      <c r="Z278" s="1" t="n">
        <f aca="false">+AA278+AB278</f>
        <v>52</v>
      </c>
      <c r="AA278" s="1" t="n">
        <v>47</v>
      </c>
      <c r="AB278" s="1" t="n">
        <v>5</v>
      </c>
    </row>
    <row r="279" customFormat="false" ht="10.2" hidden="false" customHeight="false" outlineLevel="0" collapsed="false">
      <c r="A279" s="1" t="s">
        <v>568</v>
      </c>
      <c r="B279" s="1" t="s">
        <v>569</v>
      </c>
      <c r="C279" s="1" t="n">
        <v>111</v>
      </c>
      <c r="D279" s="1" t="n">
        <f aca="false">+E279+F279</f>
        <v>4</v>
      </c>
      <c r="E279" s="1" t="n">
        <v>0</v>
      </c>
      <c r="F279" s="1" t="n">
        <v>4</v>
      </c>
      <c r="G279" s="1" t="n">
        <f aca="false">+H279+I279</f>
        <v>2</v>
      </c>
      <c r="H279" s="1" t="n">
        <v>1</v>
      </c>
      <c r="I279" s="1" t="n">
        <v>1</v>
      </c>
      <c r="J279" s="1" t="n">
        <f aca="false">+K279+N279</f>
        <v>81</v>
      </c>
      <c r="K279" s="1" t="n">
        <f aca="false">+L279+M279</f>
        <v>21</v>
      </c>
      <c r="L279" s="1" t="n">
        <v>0</v>
      </c>
      <c r="M279" s="1" t="n">
        <v>21</v>
      </c>
      <c r="N279" s="1" t="n">
        <f aca="false">+O279+P279+Q279+R279</f>
        <v>60</v>
      </c>
      <c r="O279" s="1" t="n">
        <v>27</v>
      </c>
      <c r="P279" s="1" t="n">
        <v>27</v>
      </c>
      <c r="Q279" s="1" t="n">
        <v>5</v>
      </c>
      <c r="R279" s="1" t="n">
        <v>1</v>
      </c>
      <c r="S279" s="1" t="n">
        <f aca="false">+T279+Y279</f>
        <v>16</v>
      </c>
      <c r="T279" s="1" t="n">
        <f aca="false">+U279+V279+W279+X279</f>
        <v>15</v>
      </c>
      <c r="U279" s="1" t="n">
        <v>7</v>
      </c>
      <c r="V279" s="1" t="n">
        <v>6</v>
      </c>
      <c r="W279" s="1" t="n">
        <v>2</v>
      </c>
      <c r="X279" s="1" t="n">
        <v>0</v>
      </c>
      <c r="Y279" s="1" t="n">
        <v>1</v>
      </c>
      <c r="Z279" s="1" t="n">
        <f aca="false">+AA279+AB279</f>
        <v>8</v>
      </c>
      <c r="AA279" s="1" t="n">
        <v>8</v>
      </c>
      <c r="AB279" s="1" t="n">
        <v>0</v>
      </c>
    </row>
    <row r="280" customFormat="false" ht="10.2" hidden="false" customHeight="false" outlineLevel="0" collapsed="false">
      <c r="A280" s="1" t="s">
        <v>570</v>
      </c>
      <c r="B280" s="1" t="s">
        <v>571</v>
      </c>
      <c r="C280" s="1" t="n">
        <v>3</v>
      </c>
      <c r="D280" s="1" t="n">
        <f aca="false">+E280+F280</f>
        <v>1</v>
      </c>
      <c r="E280" s="1" t="n">
        <v>1</v>
      </c>
      <c r="F280" s="1" t="n">
        <v>0</v>
      </c>
      <c r="G280" s="1" t="n">
        <f aca="false">+H280+I280</f>
        <v>0</v>
      </c>
      <c r="H280" s="1" t="n">
        <v>0</v>
      </c>
      <c r="I280" s="1" t="n">
        <v>0</v>
      </c>
      <c r="J280" s="1" t="n">
        <f aca="false">+K280+N280</f>
        <v>1</v>
      </c>
      <c r="K280" s="1" t="n">
        <f aca="false">+L280+M280</f>
        <v>0</v>
      </c>
      <c r="L280" s="1" t="n">
        <v>0</v>
      </c>
      <c r="M280" s="1" t="n">
        <v>0</v>
      </c>
      <c r="N280" s="1" t="n">
        <f aca="false">+O280+P280+Q280+R280</f>
        <v>1</v>
      </c>
      <c r="O280" s="1" t="n">
        <v>0</v>
      </c>
      <c r="P280" s="1" t="n">
        <v>1</v>
      </c>
      <c r="Q280" s="1" t="n">
        <v>0</v>
      </c>
      <c r="R280" s="1" t="n">
        <v>0</v>
      </c>
      <c r="S280" s="1" t="n">
        <f aca="false">+T280+Y280</f>
        <v>1</v>
      </c>
      <c r="T280" s="1" t="n">
        <f aca="false">+U280+V280+W280+X280</f>
        <v>1</v>
      </c>
      <c r="U280" s="1" t="n">
        <v>1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f aca="false">+AA280+AB280</f>
        <v>0</v>
      </c>
      <c r="AA280" s="1" t="n">
        <v>0</v>
      </c>
      <c r="AB280" s="1" t="n">
        <v>0</v>
      </c>
    </row>
    <row r="281" customFormat="false" ht="10.2" hidden="false" customHeight="false" outlineLevel="0" collapsed="false">
      <c r="A281" s="1" t="s">
        <v>572</v>
      </c>
      <c r="B281" s="1" t="s">
        <v>573</v>
      </c>
      <c r="C281" s="1" t="n">
        <v>828</v>
      </c>
      <c r="D281" s="1" t="n">
        <f aca="false">+E281+F281</f>
        <v>55</v>
      </c>
      <c r="E281" s="1" t="n">
        <v>14</v>
      </c>
      <c r="F281" s="1" t="n">
        <v>41</v>
      </c>
      <c r="G281" s="1" t="n">
        <f aca="false">+H281+I281</f>
        <v>23</v>
      </c>
      <c r="H281" s="1" t="n">
        <v>6</v>
      </c>
      <c r="I281" s="1" t="n">
        <v>17</v>
      </c>
      <c r="J281" s="1" t="n">
        <f aca="false">+K281+N281</f>
        <v>494</v>
      </c>
      <c r="K281" s="1" t="n">
        <f aca="false">+L281+M281</f>
        <v>123</v>
      </c>
      <c r="L281" s="1" t="n">
        <v>25</v>
      </c>
      <c r="M281" s="1" t="n">
        <v>98</v>
      </c>
      <c r="N281" s="1" t="n">
        <f aca="false">+O281+P281+Q281+R281</f>
        <v>371</v>
      </c>
      <c r="O281" s="1" t="n">
        <v>148</v>
      </c>
      <c r="P281" s="1" t="n">
        <v>162</v>
      </c>
      <c r="Q281" s="1" t="n">
        <v>29</v>
      </c>
      <c r="R281" s="1" t="n">
        <v>32</v>
      </c>
      <c r="S281" s="1" t="n">
        <f aca="false">+T281+Y281</f>
        <v>120</v>
      </c>
      <c r="T281" s="1" t="n">
        <f aca="false">+U281+V281+W281+X281</f>
        <v>112</v>
      </c>
      <c r="U281" s="1" t="n">
        <v>50</v>
      </c>
      <c r="V281" s="1" t="n">
        <v>41</v>
      </c>
      <c r="W281" s="1" t="n">
        <v>18</v>
      </c>
      <c r="X281" s="1" t="n">
        <v>3</v>
      </c>
      <c r="Y281" s="1" t="n">
        <v>8</v>
      </c>
      <c r="Z281" s="1" t="n">
        <f aca="false">+AA281+AB281</f>
        <v>136</v>
      </c>
      <c r="AA281" s="1" t="n">
        <v>128</v>
      </c>
      <c r="AB281" s="1" t="n">
        <v>8</v>
      </c>
    </row>
    <row r="282" customFormat="false" ht="10.2" hidden="false" customHeight="false" outlineLevel="0" collapsed="false">
      <c r="A282" s="1" t="s">
        <v>574</v>
      </c>
      <c r="B282" s="1" t="s">
        <v>575</v>
      </c>
      <c r="C282" s="1" t="n">
        <v>107</v>
      </c>
      <c r="D282" s="1" t="n">
        <f aca="false">+E282+F282</f>
        <v>4</v>
      </c>
      <c r="E282" s="1" t="n">
        <v>1</v>
      </c>
      <c r="F282" s="1" t="n">
        <v>3</v>
      </c>
      <c r="G282" s="1" t="n">
        <f aca="false">+H282+I282</f>
        <v>1</v>
      </c>
      <c r="H282" s="1" t="n">
        <v>1</v>
      </c>
      <c r="I282" s="1" t="n">
        <v>0</v>
      </c>
      <c r="J282" s="1" t="n">
        <f aca="false">+K282+N282</f>
        <v>69</v>
      </c>
      <c r="K282" s="1" t="n">
        <f aca="false">+L282+M282</f>
        <v>16</v>
      </c>
      <c r="L282" s="1" t="n">
        <v>5</v>
      </c>
      <c r="M282" s="1" t="n">
        <v>11</v>
      </c>
      <c r="N282" s="1" t="n">
        <f aca="false">+O282+P282+Q282+R282</f>
        <v>53</v>
      </c>
      <c r="O282" s="1" t="n">
        <v>20</v>
      </c>
      <c r="P282" s="1" t="n">
        <v>26</v>
      </c>
      <c r="Q282" s="1" t="n">
        <v>2</v>
      </c>
      <c r="R282" s="1" t="n">
        <v>5</v>
      </c>
      <c r="S282" s="1" t="n">
        <f aca="false">+T282+Y282</f>
        <v>10</v>
      </c>
      <c r="T282" s="1" t="n">
        <f aca="false">+U282+V282+W282+X282</f>
        <v>8</v>
      </c>
      <c r="U282" s="1" t="n">
        <v>3</v>
      </c>
      <c r="V282" s="1" t="n">
        <v>3</v>
      </c>
      <c r="W282" s="1" t="n">
        <v>2</v>
      </c>
      <c r="X282" s="1" t="n">
        <v>0</v>
      </c>
      <c r="Y282" s="1" t="n">
        <v>2</v>
      </c>
      <c r="Z282" s="1" t="n">
        <f aca="false">+AA282+AB282</f>
        <v>23</v>
      </c>
      <c r="AA282" s="1" t="n">
        <v>20</v>
      </c>
      <c r="AB282" s="1" t="n">
        <v>3</v>
      </c>
    </row>
    <row r="283" customFormat="false" ht="10.2" hidden="false" customHeight="false" outlineLevel="0" collapsed="false">
      <c r="A283" s="1" t="s">
        <v>576</v>
      </c>
      <c r="B283" s="1" t="s">
        <v>577</v>
      </c>
      <c r="C283" s="1" t="n">
        <v>116</v>
      </c>
      <c r="D283" s="1" t="n">
        <f aca="false">+E283+F283</f>
        <v>8</v>
      </c>
      <c r="E283" s="1" t="n">
        <v>3</v>
      </c>
      <c r="F283" s="1" t="n">
        <v>5</v>
      </c>
      <c r="G283" s="1" t="n">
        <f aca="false">+H283+I283</f>
        <v>3</v>
      </c>
      <c r="H283" s="1" t="n">
        <v>0</v>
      </c>
      <c r="I283" s="1" t="n">
        <v>3</v>
      </c>
      <c r="J283" s="1" t="n">
        <f aca="false">+K283+N283</f>
        <v>43</v>
      </c>
      <c r="K283" s="1" t="n">
        <f aca="false">+L283+M283</f>
        <v>10</v>
      </c>
      <c r="L283" s="1" t="n">
        <v>4</v>
      </c>
      <c r="M283" s="1" t="n">
        <v>6</v>
      </c>
      <c r="N283" s="1" t="n">
        <f aca="false">+O283+P283+Q283+R283</f>
        <v>33</v>
      </c>
      <c r="O283" s="1" t="n">
        <v>9</v>
      </c>
      <c r="P283" s="1" t="n">
        <v>14</v>
      </c>
      <c r="Q283" s="1" t="n">
        <v>4</v>
      </c>
      <c r="R283" s="1" t="n">
        <v>6</v>
      </c>
      <c r="S283" s="1" t="n">
        <f aca="false">+T283+Y283</f>
        <v>27</v>
      </c>
      <c r="T283" s="1" t="n">
        <f aca="false">+U283+V283+W283+X283</f>
        <v>25</v>
      </c>
      <c r="U283" s="1" t="n">
        <v>4</v>
      </c>
      <c r="V283" s="1" t="n">
        <v>16</v>
      </c>
      <c r="W283" s="1" t="n">
        <v>4</v>
      </c>
      <c r="X283" s="1" t="n">
        <v>1</v>
      </c>
      <c r="Y283" s="1" t="n">
        <v>2</v>
      </c>
      <c r="Z283" s="1" t="n">
        <f aca="false">+AA283+AB283</f>
        <v>35</v>
      </c>
      <c r="AA283" s="1" t="n">
        <v>34</v>
      </c>
      <c r="AB283" s="1" t="n">
        <v>1</v>
      </c>
    </row>
    <row r="284" customFormat="false" ht="10.2" hidden="false" customHeight="false" outlineLevel="0" collapsed="false">
      <c r="A284" s="1" t="s">
        <v>578</v>
      </c>
      <c r="B284" s="1" t="s">
        <v>579</v>
      </c>
      <c r="C284" s="1" t="n">
        <v>625</v>
      </c>
      <c r="D284" s="1" t="n">
        <f aca="false">+E284+F284</f>
        <v>31</v>
      </c>
      <c r="E284" s="1" t="n">
        <v>5</v>
      </c>
      <c r="F284" s="1" t="n">
        <v>26</v>
      </c>
      <c r="G284" s="1" t="n">
        <f aca="false">+H284+I284</f>
        <v>23</v>
      </c>
      <c r="H284" s="1" t="n">
        <v>3</v>
      </c>
      <c r="I284" s="1" t="n">
        <v>20</v>
      </c>
      <c r="J284" s="1" t="n">
        <f aca="false">+K284+N284</f>
        <v>389</v>
      </c>
      <c r="K284" s="1" t="n">
        <f aca="false">+L284+M284</f>
        <v>105</v>
      </c>
      <c r="L284" s="1" t="n">
        <v>8</v>
      </c>
      <c r="M284" s="1" t="n">
        <v>97</v>
      </c>
      <c r="N284" s="1" t="n">
        <f aca="false">+O284+P284+Q284+R284</f>
        <v>284</v>
      </c>
      <c r="O284" s="1" t="n">
        <v>116</v>
      </c>
      <c r="P284" s="1" t="n">
        <v>124</v>
      </c>
      <c r="Q284" s="1" t="n">
        <v>26</v>
      </c>
      <c r="R284" s="1" t="n">
        <v>18</v>
      </c>
      <c r="S284" s="1" t="n">
        <f aca="false">+T284+Y284</f>
        <v>94</v>
      </c>
      <c r="T284" s="1" t="n">
        <f aca="false">+U284+V284+W284+X284</f>
        <v>83</v>
      </c>
      <c r="U284" s="1" t="n">
        <v>26</v>
      </c>
      <c r="V284" s="1" t="n">
        <v>32</v>
      </c>
      <c r="W284" s="1" t="n">
        <v>24</v>
      </c>
      <c r="X284" s="1" t="n">
        <v>1</v>
      </c>
      <c r="Y284" s="1" t="n">
        <v>11</v>
      </c>
      <c r="Z284" s="1" t="n">
        <f aca="false">+AA284+AB284</f>
        <v>88</v>
      </c>
      <c r="AA284" s="1" t="n">
        <v>79</v>
      </c>
      <c r="AB284" s="1" t="n">
        <v>9</v>
      </c>
    </row>
    <row r="285" customFormat="false" ht="10.2" hidden="false" customHeight="false" outlineLevel="0" collapsed="false">
      <c r="A285" s="1" t="s">
        <v>580</v>
      </c>
      <c r="B285" s="1" t="s">
        <v>581</v>
      </c>
      <c r="C285" s="1" t="n">
        <v>0</v>
      </c>
      <c r="D285" s="1" t="n">
        <f aca="false">+E285+F285</f>
        <v>0</v>
      </c>
      <c r="E285" s="1" t="n">
        <v>0</v>
      </c>
      <c r="F285" s="1" t="n">
        <v>0</v>
      </c>
      <c r="G285" s="1" t="n">
        <f aca="false">+H285+I285</f>
        <v>0</v>
      </c>
      <c r="H285" s="1" t="n">
        <v>0</v>
      </c>
      <c r="I285" s="1" t="n">
        <v>0</v>
      </c>
      <c r="J285" s="1" t="n">
        <f aca="false">+K285+N285</f>
        <v>0</v>
      </c>
      <c r="K285" s="1" t="n">
        <f aca="false">+L285+M285</f>
        <v>0</v>
      </c>
      <c r="L285" s="1" t="n">
        <v>0</v>
      </c>
      <c r="M285" s="1" t="n">
        <v>0</v>
      </c>
      <c r="N285" s="1" t="n">
        <f aca="false">+O285+P285+Q285+R285</f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f aca="false">+T285+Y285</f>
        <v>0</v>
      </c>
      <c r="T285" s="1" t="n">
        <f aca="false">+U285+V285+W285+X285</f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f aca="false">+AA285+AB285</f>
        <v>0</v>
      </c>
      <c r="AA285" s="1" t="n">
        <v>0</v>
      </c>
      <c r="AB285" s="1" t="n">
        <v>0</v>
      </c>
    </row>
    <row r="286" customFormat="false" ht="10.2" hidden="false" customHeight="false" outlineLevel="0" collapsed="false">
      <c r="A286" s="1" t="s">
        <v>582</v>
      </c>
      <c r="B286" s="1" t="s">
        <v>583</v>
      </c>
      <c r="C286" s="1" t="n">
        <v>0</v>
      </c>
      <c r="D286" s="1" t="n">
        <f aca="false">+E286+F286</f>
        <v>0</v>
      </c>
      <c r="E286" s="1" t="n">
        <v>0</v>
      </c>
      <c r="F286" s="1" t="n">
        <v>0</v>
      </c>
      <c r="G286" s="1" t="n">
        <f aca="false">+H286+I286</f>
        <v>0</v>
      </c>
      <c r="H286" s="1" t="n">
        <v>0</v>
      </c>
      <c r="I286" s="1" t="n">
        <v>0</v>
      </c>
      <c r="J286" s="1" t="n">
        <f aca="false">+K286+N286</f>
        <v>0</v>
      </c>
      <c r="K286" s="1" t="n">
        <f aca="false">+L286+M286</f>
        <v>0</v>
      </c>
      <c r="L286" s="1" t="n">
        <v>0</v>
      </c>
      <c r="M286" s="1" t="n">
        <v>0</v>
      </c>
      <c r="N286" s="1" t="n">
        <f aca="false">+O286+P286+Q286+R286</f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f aca="false">+T286+Y286</f>
        <v>0</v>
      </c>
      <c r="T286" s="1" t="n">
        <f aca="false">+U286+V286+W286+X286</f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f aca="false">+AA286+AB286</f>
        <v>0</v>
      </c>
      <c r="AA286" s="1" t="n">
        <v>0</v>
      </c>
      <c r="AB286" s="1" t="n">
        <v>0</v>
      </c>
    </row>
    <row r="287" customFormat="false" ht="10.2" hidden="false" customHeight="false" outlineLevel="0" collapsed="false">
      <c r="A287" s="1" t="s">
        <v>584</v>
      </c>
      <c r="B287" s="1" t="s">
        <v>585</v>
      </c>
      <c r="C287" s="1" t="n">
        <v>0</v>
      </c>
      <c r="D287" s="1" t="n">
        <f aca="false">+E287+F287</f>
        <v>0</v>
      </c>
      <c r="E287" s="1" t="n">
        <v>0</v>
      </c>
      <c r="F287" s="1" t="n">
        <v>0</v>
      </c>
      <c r="G287" s="1" t="n">
        <f aca="false">+H287+I287</f>
        <v>0</v>
      </c>
      <c r="H287" s="1" t="n">
        <v>0</v>
      </c>
      <c r="I287" s="1" t="n">
        <v>0</v>
      </c>
      <c r="J287" s="1" t="n">
        <f aca="false">+K287+N287</f>
        <v>0</v>
      </c>
      <c r="K287" s="1" t="n">
        <f aca="false">+L287+M287</f>
        <v>0</v>
      </c>
      <c r="L287" s="1" t="n">
        <v>0</v>
      </c>
      <c r="M287" s="1" t="n">
        <v>0</v>
      </c>
      <c r="N287" s="1" t="n">
        <f aca="false">+O287+P287+Q287+R287</f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f aca="false">+T287+Y287</f>
        <v>0</v>
      </c>
      <c r="T287" s="1" t="n">
        <f aca="false">+U287+V287+W287+X287</f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f aca="false">+AA287+AB287</f>
        <v>0</v>
      </c>
      <c r="AA287" s="1" t="n">
        <v>0</v>
      </c>
      <c r="AB287" s="1" t="n">
        <v>0</v>
      </c>
    </row>
    <row r="288" customFormat="false" ht="10.2" hidden="false" customHeight="false" outlineLevel="0" collapsed="false">
      <c r="A288" s="1" t="s">
        <v>586</v>
      </c>
      <c r="B288" s="1" t="s">
        <v>587</v>
      </c>
      <c r="C288" s="1" t="n">
        <v>0</v>
      </c>
      <c r="D288" s="1" t="n">
        <f aca="false">+E288+F288</f>
        <v>0</v>
      </c>
      <c r="E288" s="1" t="n">
        <v>0</v>
      </c>
      <c r="F288" s="1" t="n">
        <v>0</v>
      </c>
      <c r="G288" s="1" t="n">
        <f aca="false">+H288+I288</f>
        <v>0</v>
      </c>
      <c r="H288" s="1" t="n">
        <v>0</v>
      </c>
      <c r="I288" s="1" t="n">
        <v>0</v>
      </c>
      <c r="J288" s="1" t="n">
        <f aca="false">+K288+N288</f>
        <v>0</v>
      </c>
      <c r="K288" s="1" t="n">
        <f aca="false">+L288+M288</f>
        <v>0</v>
      </c>
      <c r="L288" s="1" t="n">
        <v>0</v>
      </c>
      <c r="M288" s="1" t="n">
        <v>0</v>
      </c>
      <c r="N288" s="1" t="n">
        <f aca="false">+O288+P288+Q288+R288</f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f aca="false">+T288+Y288</f>
        <v>0</v>
      </c>
      <c r="T288" s="1" t="n">
        <f aca="false">+U288+V288+W288+X288</f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f aca="false">+AA288+AB288</f>
        <v>0</v>
      </c>
      <c r="AA288" s="1" t="n">
        <v>0</v>
      </c>
      <c r="AB288" s="1" t="n">
        <v>0</v>
      </c>
    </row>
    <row r="289" customFormat="false" ht="10.2" hidden="false" customHeight="false" outlineLevel="0" collapsed="false">
      <c r="A289" s="1" t="s">
        <v>588</v>
      </c>
      <c r="B289" s="1" t="s">
        <v>589</v>
      </c>
      <c r="C289" s="1" t="n">
        <v>0</v>
      </c>
      <c r="D289" s="1" t="n">
        <f aca="false">+E289+F289</f>
        <v>0</v>
      </c>
      <c r="E289" s="1" t="n">
        <v>0</v>
      </c>
      <c r="F289" s="1" t="n">
        <v>0</v>
      </c>
      <c r="G289" s="1" t="n">
        <f aca="false">+H289+I289</f>
        <v>0</v>
      </c>
      <c r="H289" s="1" t="n">
        <v>0</v>
      </c>
      <c r="I289" s="1" t="n">
        <v>0</v>
      </c>
      <c r="J289" s="1" t="n">
        <f aca="false">+K289+N289</f>
        <v>0</v>
      </c>
      <c r="K289" s="1" t="n">
        <f aca="false">+L289+M289</f>
        <v>0</v>
      </c>
      <c r="L289" s="1" t="n">
        <v>0</v>
      </c>
      <c r="M289" s="1" t="n">
        <v>0</v>
      </c>
      <c r="N289" s="1" t="n">
        <f aca="false">+O289+P289+Q289+R289</f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f aca="false">+T289+Y289</f>
        <v>0</v>
      </c>
      <c r="T289" s="1" t="n">
        <f aca="false">+U289+V289+W289+X289</f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f aca="false">+AA289+AB289</f>
        <v>0</v>
      </c>
      <c r="AA289" s="1" t="n">
        <v>0</v>
      </c>
      <c r="AB289" s="1" t="n">
        <v>0</v>
      </c>
    </row>
    <row r="290" customFormat="false" ht="10.2" hidden="false" customHeight="false" outlineLevel="0" collapsed="false">
      <c r="A290" s="1" t="s">
        <v>590</v>
      </c>
      <c r="B290" s="1" t="s">
        <v>591</v>
      </c>
      <c r="C290" s="1" t="n">
        <v>0</v>
      </c>
      <c r="D290" s="1" t="n">
        <f aca="false">+E290+F290</f>
        <v>0</v>
      </c>
      <c r="E290" s="1" t="n">
        <v>0</v>
      </c>
      <c r="F290" s="1" t="n">
        <v>0</v>
      </c>
      <c r="G290" s="1" t="n">
        <f aca="false">+H290+I290</f>
        <v>0</v>
      </c>
      <c r="H290" s="1" t="n">
        <v>0</v>
      </c>
      <c r="I290" s="1" t="n">
        <v>0</v>
      </c>
      <c r="J290" s="1" t="n">
        <f aca="false">+K290+N290</f>
        <v>0</v>
      </c>
      <c r="K290" s="1" t="n">
        <f aca="false">+L290+M290</f>
        <v>0</v>
      </c>
      <c r="L290" s="1" t="n">
        <v>0</v>
      </c>
      <c r="M290" s="1" t="n">
        <v>0</v>
      </c>
      <c r="N290" s="1" t="n">
        <f aca="false">+O290+P290+Q290+R290</f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f aca="false">+T290+Y290</f>
        <v>0</v>
      </c>
      <c r="T290" s="1" t="n">
        <f aca="false">+U290+V290+W290+X290</f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f aca="false">+AA290+AB290</f>
        <v>0</v>
      </c>
      <c r="AA290" s="1" t="n">
        <v>0</v>
      </c>
      <c r="AB290" s="1" t="n">
        <v>0</v>
      </c>
    </row>
    <row r="291" customFormat="false" ht="10.2" hidden="false" customHeight="false" outlineLevel="0" collapsed="false">
      <c r="A291" s="1" t="s">
        <v>592</v>
      </c>
      <c r="B291" s="1" t="s">
        <v>593</v>
      </c>
      <c r="C291" s="1" t="n">
        <v>0</v>
      </c>
      <c r="D291" s="1" t="n">
        <f aca="false">+E291+F291</f>
        <v>0</v>
      </c>
      <c r="E291" s="1" t="n">
        <v>0</v>
      </c>
      <c r="F291" s="1" t="n">
        <v>0</v>
      </c>
      <c r="G291" s="1" t="n">
        <f aca="false">+H291+I291</f>
        <v>0</v>
      </c>
      <c r="H291" s="1" t="n">
        <v>0</v>
      </c>
      <c r="I291" s="1" t="n">
        <v>0</v>
      </c>
      <c r="J291" s="1" t="n">
        <f aca="false">+K291+N291</f>
        <v>0</v>
      </c>
      <c r="K291" s="1" t="n">
        <f aca="false">+L291+M291</f>
        <v>0</v>
      </c>
      <c r="L291" s="1" t="n">
        <v>0</v>
      </c>
      <c r="M291" s="1" t="n">
        <v>0</v>
      </c>
      <c r="N291" s="1" t="n">
        <f aca="false">+O291+P291+Q291+R291</f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f aca="false">+T291+Y291</f>
        <v>0</v>
      </c>
      <c r="T291" s="1" t="n">
        <f aca="false">+U291+V291+W291+X291</f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f aca="false">+AA291+AB291</f>
        <v>0</v>
      </c>
      <c r="AA291" s="1" t="n">
        <v>0</v>
      </c>
      <c r="AB291" s="1" t="n">
        <v>0</v>
      </c>
    </row>
    <row r="292" customFormat="false" ht="10.2" hidden="false" customHeight="false" outlineLevel="0" collapsed="false">
      <c r="A292" s="1" t="s">
        <v>594</v>
      </c>
      <c r="B292" s="1" t="s">
        <v>595</v>
      </c>
      <c r="C292" s="1" t="n">
        <v>3</v>
      </c>
      <c r="D292" s="1" t="n">
        <f aca="false">+E292+F292</f>
        <v>0</v>
      </c>
      <c r="E292" s="1" t="n">
        <v>0</v>
      </c>
      <c r="F292" s="1" t="n">
        <v>0</v>
      </c>
      <c r="G292" s="1" t="n">
        <f aca="false">+H292+I292</f>
        <v>0</v>
      </c>
      <c r="H292" s="1" t="n">
        <v>0</v>
      </c>
      <c r="I292" s="1" t="n">
        <v>0</v>
      </c>
      <c r="J292" s="1" t="n">
        <f aca="false">+K292+N292</f>
        <v>1</v>
      </c>
      <c r="K292" s="1" t="n">
        <f aca="false">+L292+M292</f>
        <v>1</v>
      </c>
      <c r="L292" s="1" t="n">
        <v>0</v>
      </c>
      <c r="M292" s="1" t="n">
        <v>1</v>
      </c>
      <c r="N292" s="1" t="n">
        <f aca="false">+O292+P292+Q292+R292</f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f aca="false">+T292+Y292</f>
        <v>2</v>
      </c>
      <c r="T292" s="1" t="n">
        <f aca="false">+U292+V292+W292+X292</f>
        <v>2</v>
      </c>
      <c r="U292" s="1" t="n">
        <v>1</v>
      </c>
      <c r="V292" s="1" t="n">
        <v>1</v>
      </c>
      <c r="W292" s="1" t="n">
        <v>0</v>
      </c>
      <c r="X292" s="1" t="n">
        <v>0</v>
      </c>
      <c r="Y292" s="1" t="n">
        <v>0</v>
      </c>
      <c r="Z292" s="1" t="n">
        <f aca="false">+AA292+AB292</f>
        <v>0</v>
      </c>
      <c r="AA292" s="1" t="n">
        <v>0</v>
      </c>
      <c r="AB292" s="1" t="n">
        <v>0</v>
      </c>
    </row>
    <row r="293" customFormat="false" ht="10.2" hidden="false" customHeight="false" outlineLevel="0" collapsed="false">
      <c r="A293" s="1" t="s">
        <v>596</v>
      </c>
      <c r="B293" s="1" t="s">
        <v>597</v>
      </c>
      <c r="C293" s="1" t="n">
        <v>3</v>
      </c>
      <c r="D293" s="1" t="n">
        <f aca="false">+E293+F293</f>
        <v>0</v>
      </c>
      <c r="E293" s="1" t="n">
        <v>0</v>
      </c>
      <c r="F293" s="1" t="n">
        <v>0</v>
      </c>
      <c r="G293" s="1" t="n">
        <f aca="false">+H293+I293</f>
        <v>0</v>
      </c>
      <c r="H293" s="1" t="n">
        <v>0</v>
      </c>
      <c r="I293" s="1" t="n">
        <v>0</v>
      </c>
      <c r="J293" s="1" t="n">
        <f aca="false">+K293+N293</f>
        <v>1</v>
      </c>
      <c r="K293" s="1" t="n">
        <f aca="false">+L293+M293</f>
        <v>1</v>
      </c>
      <c r="L293" s="1" t="n">
        <v>0</v>
      </c>
      <c r="M293" s="1" t="n">
        <v>1</v>
      </c>
      <c r="N293" s="1" t="n">
        <f aca="false">+O293+P293+Q293+R293</f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f aca="false">+T293+Y293</f>
        <v>2</v>
      </c>
      <c r="T293" s="1" t="n">
        <f aca="false">+U293+V293+W293+X293</f>
        <v>2</v>
      </c>
      <c r="U293" s="1" t="n">
        <v>1</v>
      </c>
      <c r="V293" s="1" t="n">
        <v>1</v>
      </c>
      <c r="W293" s="1" t="n">
        <v>0</v>
      </c>
      <c r="X293" s="1" t="n">
        <v>0</v>
      </c>
      <c r="Y293" s="1" t="n">
        <v>0</v>
      </c>
      <c r="Z293" s="1" t="n">
        <f aca="false">+AA293+AB293</f>
        <v>0</v>
      </c>
      <c r="AA293" s="1" t="n">
        <v>0</v>
      </c>
      <c r="AB293" s="1" t="n">
        <v>0</v>
      </c>
    </row>
    <row r="294" customFormat="false" ht="10.2" hidden="false" customHeight="false" outlineLevel="0" collapsed="false">
      <c r="A294" s="1" t="s">
        <v>598</v>
      </c>
      <c r="B294" s="1" t="s">
        <v>599</v>
      </c>
      <c r="C294" s="1" t="n">
        <v>3</v>
      </c>
      <c r="D294" s="1" t="n">
        <f aca="false">+E294+F294</f>
        <v>0</v>
      </c>
      <c r="E294" s="1" t="n">
        <v>0</v>
      </c>
      <c r="F294" s="1" t="n">
        <v>0</v>
      </c>
      <c r="G294" s="1" t="n">
        <f aca="false">+H294+I294</f>
        <v>0</v>
      </c>
      <c r="H294" s="1" t="n">
        <v>0</v>
      </c>
      <c r="I294" s="1" t="n">
        <v>0</v>
      </c>
      <c r="J294" s="1" t="n">
        <f aca="false">+K294+N294</f>
        <v>1</v>
      </c>
      <c r="K294" s="1" t="n">
        <f aca="false">+L294+M294</f>
        <v>1</v>
      </c>
      <c r="L294" s="1" t="n">
        <v>0</v>
      </c>
      <c r="M294" s="1" t="n">
        <v>1</v>
      </c>
      <c r="N294" s="1" t="n">
        <f aca="false">+O294+P294+Q294+R294</f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f aca="false">+T294+Y294</f>
        <v>2</v>
      </c>
      <c r="T294" s="1" t="n">
        <f aca="false">+U294+V294+W294+X294</f>
        <v>2</v>
      </c>
      <c r="U294" s="1" t="n">
        <v>1</v>
      </c>
      <c r="V294" s="1" t="n">
        <v>1</v>
      </c>
      <c r="W294" s="1" t="n">
        <v>0</v>
      </c>
      <c r="X294" s="1" t="n">
        <v>0</v>
      </c>
      <c r="Y294" s="1" t="n">
        <v>0</v>
      </c>
      <c r="Z294" s="1" t="n">
        <f aca="false">+AA294+AB294</f>
        <v>0</v>
      </c>
      <c r="AA294" s="1" t="n">
        <v>0</v>
      </c>
      <c r="AB294" s="1" t="n">
        <v>0</v>
      </c>
    </row>
    <row r="295" customFormat="false" ht="10.2" hidden="false" customHeight="false" outlineLevel="0" collapsed="false">
      <c r="A295" s="1" t="s">
        <v>600</v>
      </c>
      <c r="B295" s="1" t="s">
        <v>601</v>
      </c>
      <c r="C295" s="1" t="n">
        <v>26</v>
      </c>
      <c r="D295" s="1" t="n">
        <f aca="false">+E295+F295</f>
        <v>4</v>
      </c>
      <c r="E295" s="1" t="n">
        <v>0</v>
      </c>
      <c r="F295" s="1" t="n">
        <v>4</v>
      </c>
      <c r="G295" s="1" t="n">
        <f aca="false">+H295+I295</f>
        <v>1</v>
      </c>
      <c r="H295" s="1" t="n">
        <v>1</v>
      </c>
      <c r="I295" s="1" t="n">
        <v>0</v>
      </c>
      <c r="J295" s="1" t="n">
        <f aca="false">+K295+N295</f>
        <v>8</v>
      </c>
      <c r="K295" s="1" t="n">
        <f aca="false">+L295+M295</f>
        <v>3</v>
      </c>
      <c r="L295" s="1" t="n">
        <v>0</v>
      </c>
      <c r="M295" s="1" t="n">
        <v>3</v>
      </c>
      <c r="N295" s="1" t="n">
        <f aca="false">+O295+P295+Q295+R295</f>
        <v>5</v>
      </c>
      <c r="O295" s="1" t="n">
        <v>3</v>
      </c>
      <c r="P295" s="1" t="n">
        <v>0</v>
      </c>
      <c r="Q295" s="1" t="n">
        <v>0</v>
      </c>
      <c r="R295" s="1" t="n">
        <v>2</v>
      </c>
      <c r="S295" s="1" t="n">
        <f aca="false">+T295+Y295</f>
        <v>7</v>
      </c>
      <c r="T295" s="1" t="n">
        <f aca="false">+U295+V295+W295+X295</f>
        <v>6</v>
      </c>
      <c r="U295" s="1" t="n">
        <v>2</v>
      </c>
      <c r="V295" s="1" t="n">
        <v>4</v>
      </c>
      <c r="W295" s="1" t="n">
        <v>0</v>
      </c>
      <c r="X295" s="1" t="n">
        <v>0</v>
      </c>
      <c r="Y295" s="1" t="n">
        <v>1</v>
      </c>
      <c r="Z295" s="1" t="n">
        <f aca="false">+AA295+AB295</f>
        <v>6</v>
      </c>
      <c r="AA295" s="1" t="n">
        <v>6</v>
      </c>
      <c r="AB295" s="1" t="n">
        <v>0</v>
      </c>
    </row>
    <row r="296" customFormat="false" ht="10.2" hidden="false" customHeight="false" outlineLevel="0" collapsed="false">
      <c r="A296" s="1" t="s">
        <v>602</v>
      </c>
      <c r="B296" s="1" t="s">
        <v>603</v>
      </c>
      <c r="C296" s="1" t="n">
        <v>26</v>
      </c>
      <c r="D296" s="1" t="n">
        <f aca="false">+E296+F296</f>
        <v>4</v>
      </c>
      <c r="E296" s="1" t="n">
        <v>0</v>
      </c>
      <c r="F296" s="1" t="n">
        <v>4</v>
      </c>
      <c r="G296" s="1" t="n">
        <f aca="false">+H296+I296</f>
        <v>1</v>
      </c>
      <c r="H296" s="1" t="n">
        <v>1</v>
      </c>
      <c r="I296" s="1" t="n">
        <v>0</v>
      </c>
      <c r="J296" s="1" t="n">
        <f aca="false">+K296+N296</f>
        <v>8</v>
      </c>
      <c r="K296" s="1" t="n">
        <f aca="false">+L296+M296</f>
        <v>3</v>
      </c>
      <c r="L296" s="1" t="n">
        <v>0</v>
      </c>
      <c r="M296" s="1" t="n">
        <v>3</v>
      </c>
      <c r="N296" s="1" t="n">
        <f aca="false">+O296+P296+Q296+R296</f>
        <v>5</v>
      </c>
      <c r="O296" s="1" t="n">
        <v>3</v>
      </c>
      <c r="P296" s="1" t="n">
        <v>0</v>
      </c>
      <c r="Q296" s="1" t="n">
        <v>0</v>
      </c>
      <c r="R296" s="1" t="n">
        <v>2</v>
      </c>
      <c r="S296" s="1" t="n">
        <f aca="false">+T296+Y296</f>
        <v>7</v>
      </c>
      <c r="T296" s="1" t="n">
        <f aca="false">+U296+V296+W296+X296</f>
        <v>6</v>
      </c>
      <c r="U296" s="1" t="n">
        <v>2</v>
      </c>
      <c r="V296" s="1" t="n">
        <v>4</v>
      </c>
      <c r="W296" s="1" t="n">
        <v>0</v>
      </c>
      <c r="X296" s="1" t="n">
        <v>0</v>
      </c>
      <c r="Y296" s="1" t="n">
        <v>1</v>
      </c>
      <c r="Z296" s="1" t="n">
        <f aca="false">+AA296+AB296</f>
        <v>6</v>
      </c>
      <c r="AA296" s="1" t="n">
        <v>6</v>
      </c>
      <c r="AB296" s="1" t="n">
        <v>0</v>
      </c>
    </row>
    <row r="297" customFormat="false" ht="10.2" hidden="false" customHeight="false" outlineLevel="0" collapsed="false">
      <c r="A297" s="1" t="s">
        <v>604</v>
      </c>
      <c r="B297" s="1" t="s">
        <v>605</v>
      </c>
      <c r="C297" s="1" t="n">
        <v>26</v>
      </c>
      <c r="D297" s="1" t="n">
        <f aca="false">+E297+F297</f>
        <v>4</v>
      </c>
      <c r="E297" s="1" t="n">
        <v>0</v>
      </c>
      <c r="F297" s="1" t="n">
        <v>4</v>
      </c>
      <c r="G297" s="1" t="n">
        <f aca="false">+H297+I297</f>
        <v>1</v>
      </c>
      <c r="H297" s="1" t="n">
        <v>1</v>
      </c>
      <c r="I297" s="1" t="n">
        <v>0</v>
      </c>
      <c r="J297" s="1" t="n">
        <f aca="false">+K297+N297</f>
        <v>8</v>
      </c>
      <c r="K297" s="1" t="n">
        <f aca="false">+L297+M297</f>
        <v>3</v>
      </c>
      <c r="L297" s="1" t="n">
        <v>0</v>
      </c>
      <c r="M297" s="1" t="n">
        <v>3</v>
      </c>
      <c r="N297" s="1" t="n">
        <f aca="false">+O297+P297+Q297+R297</f>
        <v>5</v>
      </c>
      <c r="O297" s="1" t="n">
        <v>3</v>
      </c>
      <c r="P297" s="1" t="n">
        <v>0</v>
      </c>
      <c r="Q297" s="1" t="n">
        <v>0</v>
      </c>
      <c r="R297" s="1" t="n">
        <v>2</v>
      </c>
      <c r="S297" s="1" t="n">
        <f aca="false">+T297+Y297</f>
        <v>7</v>
      </c>
      <c r="T297" s="1" t="n">
        <f aca="false">+U297+V297+W297+X297</f>
        <v>6</v>
      </c>
      <c r="U297" s="1" t="n">
        <v>2</v>
      </c>
      <c r="V297" s="1" t="n">
        <v>4</v>
      </c>
      <c r="W297" s="1" t="n">
        <v>0</v>
      </c>
      <c r="X297" s="1" t="n">
        <v>0</v>
      </c>
      <c r="Y297" s="1" t="n">
        <v>1</v>
      </c>
      <c r="Z297" s="1" t="n">
        <f aca="false">+AA297+AB297</f>
        <v>6</v>
      </c>
      <c r="AA297" s="1" t="n">
        <v>6</v>
      </c>
      <c r="AB297" s="1" t="n">
        <v>0</v>
      </c>
    </row>
    <row r="298" customFormat="false" ht="10.2" hidden="false" customHeight="false" outlineLevel="0" collapsed="false">
      <c r="A298" s="1" t="s">
        <v>606</v>
      </c>
      <c r="B298" s="1" t="s">
        <v>607</v>
      </c>
      <c r="C298" s="1" t="n">
        <v>0</v>
      </c>
      <c r="D298" s="1" t="n">
        <f aca="false">+E298+F298</f>
        <v>0</v>
      </c>
      <c r="E298" s="1" t="n">
        <v>0</v>
      </c>
      <c r="F298" s="1" t="n">
        <v>0</v>
      </c>
      <c r="G298" s="1" t="n">
        <f aca="false">+H298+I298</f>
        <v>0</v>
      </c>
      <c r="H298" s="1" t="n">
        <v>0</v>
      </c>
      <c r="I298" s="1" t="n">
        <v>0</v>
      </c>
      <c r="J298" s="1" t="n">
        <f aca="false">+K298+N298</f>
        <v>0</v>
      </c>
      <c r="K298" s="1" t="n">
        <f aca="false">+L298+M298</f>
        <v>0</v>
      </c>
      <c r="L298" s="1" t="n">
        <v>0</v>
      </c>
      <c r="M298" s="1" t="n">
        <v>0</v>
      </c>
      <c r="N298" s="1" t="n">
        <f aca="false">+O298+P298+Q298+R298</f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f aca="false">+T298+Y298</f>
        <v>0</v>
      </c>
      <c r="T298" s="1" t="n">
        <f aca="false">+U298+V298+W298+X298</f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f aca="false">+AA298+AB298</f>
        <v>0</v>
      </c>
      <c r="AA298" s="1" t="n">
        <v>0</v>
      </c>
      <c r="AB298" s="1" t="n">
        <v>0</v>
      </c>
    </row>
    <row r="299" customFormat="false" ht="10.2" hidden="false" customHeight="false" outlineLevel="0" collapsed="false">
      <c r="A299" s="1" t="s">
        <v>608</v>
      </c>
      <c r="B299" s="1" t="s">
        <v>609</v>
      </c>
      <c r="C299" s="1" t="n">
        <v>0</v>
      </c>
      <c r="D299" s="1" t="n">
        <f aca="false">+E299+F299</f>
        <v>0</v>
      </c>
      <c r="E299" s="1" t="n">
        <v>0</v>
      </c>
      <c r="F299" s="1" t="n">
        <v>0</v>
      </c>
      <c r="G299" s="1" t="n">
        <f aca="false">+H299+I299</f>
        <v>0</v>
      </c>
      <c r="H299" s="1" t="n">
        <v>0</v>
      </c>
      <c r="I299" s="1" t="n">
        <v>0</v>
      </c>
      <c r="J299" s="1" t="n">
        <f aca="false">+K299+N299</f>
        <v>0</v>
      </c>
      <c r="K299" s="1" t="n">
        <f aca="false">+L299+M299</f>
        <v>0</v>
      </c>
      <c r="L299" s="1" t="n">
        <v>0</v>
      </c>
      <c r="M299" s="1" t="n">
        <v>0</v>
      </c>
      <c r="N299" s="1" t="n">
        <f aca="false">+O299+P299+Q299+R299</f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f aca="false">+T299+Y299</f>
        <v>0</v>
      </c>
      <c r="T299" s="1" t="n">
        <f aca="false">+U299+V299+W299+X299</f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f aca="false">+AA299+AB299</f>
        <v>0</v>
      </c>
      <c r="AA299" s="1" t="n">
        <v>0</v>
      </c>
      <c r="AB299" s="1" t="n">
        <v>0</v>
      </c>
    </row>
    <row r="300" customFormat="false" ht="10.2" hidden="false" customHeight="false" outlineLevel="0" collapsed="false">
      <c r="A300" s="1" t="s">
        <v>610</v>
      </c>
      <c r="B300" s="1" t="s">
        <v>611</v>
      </c>
      <c r="C300" s="1" t="n">
        <v>516</v>
      </c>
      <c r="D300" s="1" t="n">
        <f aca="false">+E300+F300</f>
        <v>29</v>
      </c>
      <c r="E300" s="1" t="n">
        <v>9</v>
      </c>
      <c r="F300" s="1" t="n">
        <v>20</v>
      </c>
      <c r="G300" s="1" t="n">
        <f aca="false">+H300+I300</f>
        <v>7</v>
      </c>
      <c r="H300" s="1" t="n">
        <v>0</v>
      </c>
      <c r="I300" s="1" t="n">
        <v>7</v>
      </c>
      <c r="J300" s="1" t="n">
        <f aca="false">+K300+N300</f>
        <v>156</v>
      </c>
      <c r="K300" s="1" t="n">
        <f aca="false">+L300+M300</f>
        <v>42</v>
      </c>
      <c r="L300" s="1" t="n">
        <v>16</v>
      </c>
      <c r="M300" s="1" t="n">
        <v>26</v>
      </c>
      <c r="N300" s="1" t="n">
        <f aca="false">+O300+P300+Q300+R300</f>
        <v>114</v>
      </c>
      <c r="O300" s="1" t="n">
        <v>23</v>
      </c>
      <c r="P300" s="1" t="n">
        <v>42</v>
      </c>
      <c r="Q300" s="1" t="n">
        <v>19</v>
      </c>
      <c r="R300" s="1" t="n">
        <v>30</v>
      </c>
      <c r="S300" s="1" t="n">
        <f aca="false">+T300+Y300</f>
        <v>119</v>
      </c>
      <c r="T300" s="1" t="n">
        <f aca="false">+U300+V300+W300+X300</f>
        <v>91</v>
      </c>
      <c r="U300" s="1" t="n">
        <v>44</v>
      </c>
      <c r="V300" s="1" t="n">
        <v>23</v>
      </c>
      <c r="W300" s="1" t="n">
        <v>16</v>
      </c>
      <c r="X300" s="1" t="n">
        <v>8</v>
      </c>
      <c r="Y300" s="1" t="n">
        <v>28</v>
      </c>
      <c r="Z300" s="1" t="n">
        <f aca="false">+AA300+AB300</f>
        <v>205</v>
      </c>
      <c r="AA300" s="1" t="n">
        <v>196</v>
      </c>
      <c r="AB300" s="1" t="n">
        <v>9</v>
      </c>
    </row>
    <row r="301" customFormat="false" ht="10.2" hidden="false" customHeight="false" outlineLevel="0" collapsed="false">
      <c r="A301" s="1" t="s">
        <v>612</v>
      </c>
      <c r="B301" s="1" t="s">
        <v>613</v>
      </c>
      <c r="C301" s="1" t="n">
        <v>516</v>
      </c>
      <c r="D301" s="1" t="n">
        <f aca="false">+E301+F301</f>
        <v>29</v>
      </c>
      <c r="E301" s="1" t="n">
        <v>9</v>
      </c>
      <c r="F301" s="1" t="n">
        <v>20</v>
      </c>
      <c r="G301" s="1" t="n">
        <f aca="false">+H301+I301</f>
        <v>7</v>
      </c>
      <c r="H301" s="1" t="n">
        <v>0</v>
      </c>
      <c r="I301" s="1" t="n">
        <v>7</v>
      </c>
      <c r="J301" s="1" t="n">
        <f aca="false">+K301+N301</f>
        <v>156</v>
      </c>
      <c r="K301" s="1" t="n">
        <f aca="false">+L301+M301</f>
        <v>42</v>
      </c>
      <c r="L301" s="1" t="n">
        <v>16</v>
      </c>
      <c r="M301" s="1" t="n">
        <v>26</v>
      </c>
      <c r="N301" s="1" t="n">
        <f aca="false">+O301+P301+Q301+R301</f>
        <v>114</v>
      </c>
      <c r="O301" s="1" t="n">
        <v>23</v>
      </c>
      <c r="P301" s="1" t="n">
        <v>42</v>
      </c>
      <c r="Q301" s="1" t="n">
        <v>19</v>
      </c>
      <c r="R301" s="1" t="n">
        <v>30</v>
      </c>
      <c r="S301" s="1" t="n">
        <f aca="false">+T301+Y301</f>
        <v>119</v>
      </c>
      <c r="T301" s="1" t="n">
        <f aca="false">+U301+V301+W301+X301</f>
        <v>91</v>
      </c>
      <c r="U301" s="1" t="n">
        <v>44</v>
      </c>
      <c r="V301" s="1" t="n">
        <v>23</v>
      </c>
      <c r="W301" s="1" t="n">
        <v>16</v>
      </c>
      <c r="X301" s="1" t="n">
        <v>8</v>
      </c>
      <c r="Y301" s="1" t="n">
        <v>28</v>
      </c>
      <c r="Z301" s="1" t="n">
        <f aca="false">+AA301+AB301</f>
        <v>205</v>
      </c>
      <c r="AA301" s="1" t="n">
        <v>196</v>
      </c>
      <c r="AB301" s="1" t="n">
        <v>9</v>
      </c>
    </row>
    <row r="302" customFormat="false" ht="10.2" hidden="false" customHeight="false" outlineLevel="0" collapsed="false">
      <c r="A302" s="1" t="s">
        <v>614</v>
      </c>
      <c r="B302" s="1" t="s">
        <v>384</v>
      </c>
      <c r="C302" s="1" t="n">
        <v>516</v>
      </c>
      <c r="D302" s="1" t="n">
        <f aca="false">+E302+F302</f>
        <v>29</v>
      </c>
      <c r="E302" s="1" t="n">
        <v>9</v>
      </c>
      <c r="F302" s="1" t="n">
        <v>20</v>
      </c>
      <c r="G302" s="1" t="n">
        <f aca="false">+H302+I302</f>
        <v>7</v>
      </c>
      <c r="H302" s="1" t="n">
        <v>0</v>
      </c>
      <c r="I302" s="1" t="n">
        <v>7</v>
      </c>
      <c r="J302" s="1" t="n">
        <f aca="false">+K302+N302</f>
        <v>156</v>
      </c>
      <c r="K302" s="1" t="n">
        <f aca="false">+L302+M302</f>
        <v>42</v>
      </c>
      <c r="L302" s="1" t="n">
        <v>16</v>
      </c>
      <c r="M302" s="1" t="n">
        <v>26</v>
      </c>
      <c r="N302" s="1" t="n">
        <f aca="false">+O302+P302+Q302+R302</f>
        <v>114</v>
      </c>
      <c r="O302" s="1" t="n">
        <v>23</v>
      </c>
      <c r="P302" s="1" t="n">
        <v>42</v>
      </c>
      <c r="Q302" s="1" t="n">
        <v>19</v>
      </c>
      <c r="R302" s="1" t="n">
        <v>30</v>
      </c>
      <c r="S302" s="1" t="n">
        <f aca="false">+T302+Y302</f>
        <v>119</v>
      </c>
      <c r="T302" s="1" t="n">
        <f aca="false">+U302+V302+W302+X302</f>
        <v>91</v>
      </c>
      <c r="U302" s="1" t="n">
        <v>44</v>
      </c>
      <c r="V302" s="1" t="n">
        <v>23</v>
      </c>
      <c r="W302" s="1" t="n">
        <v>16</v>
      </c>
      <c r="X302" s="1" t="n">
        <v>8</v>
      </c>
      <c r="Y302" s="1" t="n">
        <v>28</v>
      </c>
      <c r="Z302" s="1" t="n">
        <f aca="false">+AA302+AB302</f>
        <v>205</v>
      </c>
      <c r="AA302" s="1" t="n">
        <v>196</v>
      </c>
      <c r="AB302" s="1" t="n">
        <v>9</v>
      </c>
    </row>
    <row r="303" customFormat="false" ht="10.2" hidden="false" customHeight="false" outlineLevel="0" collapsed="false">
      <c r="A303" s="1" t="s">
        <v>615</v>
      </c>
      <c r="B303" s="1" t="s">
        <v>616</v>
      </c>
      <c r="C303" s="1" t="n">
        <v>0</v>
      </c>
      <c r="D303" s="1" t="n">
        <f aca="false">+E303+F303</f>
        <v>0</v>
      </c>
      <c r="E303" s="1" t="n">
        <v>0</v>
      </c>
      <c r="F303" s="1" t="n">
        <v>0</v>
      </c>
      <c r="G303" s="1" t="n">
        <f aca="false">+H303+I303</f>
        <v>0</v>
      </c>
      <c r="H303" s="1" t="n">
        <v>0</v>
      </c>
      <c r="I303" s="1" t="n">
        <v>0</v>
      </c>
      <c r="J303" s="1" t="n">
        <f aca="false">+K303+N303</f>
        <v>0</v>
      </c>
      <c r="K303" s="1" t="n">
        <f aca="false">+L303+M303</f>
        <v>0</v>
      </c>
      <c r="L303" s="1" t="n">
        <v>0</v>
      </c>
      <c r="M303" s="1" t="n">
        <v>0</v>
      </c>
      <c r="N303" s="1" t="n">
        <f aca="false">+O303+P303+Q303+R303</f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f aca="false">+T303+Y303</f>
        <v>0</v>
      </c>
      <c r="T303" s="1" t="n">
        <f aca="false">+U303+V303+W303+X303</f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f aca="false">+AA303+AB303</f>
        <v>0</v>
      </c>
      <c r="AA303" s="1" t="n">
        <v>0</v>
      </c>
      <c r="AB303" s="1" t="n">
        <v>0</v>
      </c>
    </row>
    <row r="304" customFormat="false" ht="10.2" hidden="false" customHeight="false" outlineLevel="0" collapsed="false">
      <c r="A304" s="1" t="s">
        <v>617</v>
      </c>
      <c r="B304" s="1" t="s">
        <v>618</v>
      </c>
      <c r="C304" s="1" t="n">
        <v>0</v>
      </c>
      <c r="D304" s="1" t="n">
        <f aca="false">+E304+F304</f>
        <v>0</v>
      </c>
      <c r="E304" s="1" t="n">
        <v>0</v>
      </c>
      <c r="F304" s="1" t="n">
        <v>0</v>
      </c>
      <c r="G304" s="1" t="n">
        <f aca="false">+H304+I304</f>
        <v>0</v>
      </c>
      <c r="H304" s="1" t="n">
        <v>0</v>
      </c>
      <c r="I304" s="1" t="n">
        <v>0</v>
      </c>
      <c r="J304" s="1" t="n">
        <f aca="false">+K304+N304</f>
        <v>0</v>
      </c>
      <c r="K304" s="1" t="n">
        <f aca="false">+L304+M304</f>
        <v>0</v>
      </c>
      <c r="L304" s="1" t="n">
        <v>0</v>
      </c>
      <c r="M304" s="1" t="n">
        <v>0</v>
      </c>
      <c r="N304" s="1" t="n">
        <f aca="false">+O304+P304+Q304+R304</f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f aca="false">+T304+Y304</f>
        <v>0</v>
      </c>
      <c r="T304" s="1" t="n">
        <f aca="false">+U304+V304+W304+X304</f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f aca="false">+AA304+AB304</f>
        <v>0</v>
      </c>
      <c r="AA304" s="1" t="n">
        <v>0</v>
      </c>
      <c r="AB304" s="1" t="n">
        <v>0</v>
      </c>
    </row>
    <row r="305" customFormat="false" ht="10.2" hidden="false" customHeight="false" outlineLevel="0" collapsed="false">
      <c r="A305" s="1" t="s">
        <v>619</v>
      </c>
      <c r="B305" s="1" t="s">
        <v>620</v>
      </c>
      <c r="C305" s="1" t="n">
        <v>0</v>
      </c>
      <c r="D305" s="1" t="n">
        <f aca="false">+E305+F305</f>
        <v>0</v>
      </c>
      <c r="E305" s="1" t="n">
        <v>0</v>
      </c>
      <c r="F305" s="1" t="n">
        <v>0</v>
      </c>
      <c r="G305" s="1" t="n">
        <f aca="false">+H305+I305</f>
        <v>0</v>
      </c>
      <c r="H305" s="1" t="n">
        <v>0</v>
      </c>
      <c r="I305" s="1" t="n">
        <v>0</v>
      </c>
      <c r="J305" s="1" t="n">
        <f aca="false">+K305+N305</f>
        <v>0</v>
      </c>
      <c r="K305" s="1" t="n">
        <f aca="false">+L305+M305</f>
        <v>0</v>
      </c>
      <c r="L305" s="1" t="n">
        <v>0</v>
      </c>
      <c r="M305" s="1" t="n">
        <v>0</v>
      </c>
      <c r="N305" s="1" t="n">
        <f aca="false">+O305+P305+Q305+R305</f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f aca="false">+T305+Y305</f>
        <v>0</v>
      </c>
      <c r="T305" s="1" t="n">
        <f aca="false">+U305+V305+W305+X305</f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f aca="false">+AA305+AB305</f>
        <v>0</v>
      </c>
      <c r="AA305" s="1" t="n">
        <v>0</v>
      </c>
      <c r="AB305" s="1" t="n">
        <v>0</v>
      </c>
    </row>
    <row r="306" customFormat="false" ht="10.2" hidden="false" customHeight="false" outlineLevel="0" collapsed="false">
      <c r="A306" s="1" t="s">
        <v>621</v>
      </c>
      <c r="B306" s="1" t="s">
        <v>622</v>
      </c>
      <c r="C306" s="1" t="n">
        <v>0</v>
      </c>
      <c r="D306" s="1" t="n">
        <f aca="false">+E306+F306</f>
        <v>0</v>
      </c>
      <c r="E306" s="1" t="n">
        <v>0</v>
      </c>
      <c r="F306" s="1" t="n">
        <v>0</v>
      </c>
      <c r="G306" s="1" t="n">
        <f aca="false">+H306+I306</f>
        <v>0</v>
      </c>
      <c r="H306" s="1" t="n">
        <v>0</v>
      </c>
      <c r="I306" s="1" t="n">
        <v>0</v>
      </c>
      <c r="J306" s="1" t="n">
        <f aca="false">+K306+N306</f>
        <v>0</v>
      </c>
      <c r="K306" s="1" t="n">
        <f aca="false">+L306+M306</f>
        <v>0</v>
      </c>
      <c r="L306" s="1" t="n">
        <v>0</v>
      </c>
      <c r="M306" s="1" t="n">
        <v>0</v>
      </c>
      <c r="N306" s="1" t="n">
        <f aca="false">+O306+P306+Q306+R306</f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f aca="false">+T306+Y306</f>
        <v>0</v>
      </c>
      <c r="T306" s="1" t="n">
        <f aca="false">+U306+V306+W306+X306</f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f aca="false">+AA306+AB306</f>
        <v>0</v>
      </c>
      <c r="AA306" s="1" t="n">
        <v>0</v>
      </c>
      <c r="AB306" s="1" t="n">
        <v>0</v>
      </c>
    </row>
    <row r="307" customFormat="false" ht="10.2" hidden="false" customHeight="false" outlineLevel="0" collapsed="false">
      <c r="A307" s="1" t="s">
        <v>623</v>
      </c>
      <c r="B307" s="1" t="s">
        <v>624</v>
      </c>
      <c r="C307" s="1" t="n">
        <v>0</v>
      </c>
      <c r="D307" s="1" t="n">
        <f aca="false">+E307+F307</f>
        <v>0</v>
      </c>
      <c r="E307" s="1" t="n">
        <v>0</v>
      </c>
      <c r="F307" s="1" t="n">
        <v>0</v>
      </c>
      <c r="G307" s="1" t="n">
        <f aca="false">+H307+I307</f>
        <v>0</v>
      </c>
      <c r="H307" s="1" t="n">
        <v>0</v>
      </c>
      <c r="I307" s="1" t="n">
        <v>0</v>
      </c>
      <c r="J307" s="1" t="n">
        <f aca="false">+K307+N307</f>
        <v>0</v>
      </c>
      <c r="K307" s="1" t="n">
        <f aca="false">+L307+M307</f>
        <v>0</v>
      </c>
      <c r="L307" s="1" t="n">
        <v>0</v>
      </c>
      <c r="M307" s="1" t="n">
        <v>0</v>
      </c>
      <c r="N307" s="1" t="n">
        <f aca="false">+O307+P307+Q307+R307</f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f aca="false">+T307+Y307</f>
        <v>0</v>
      </c>
      <c r="T307" s="1" t="n">
        <f aca="false">+U307+V307+W307+X307</f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f aca="false">+AA307+AB307</f>
        <v>0</v>
      </c>
      <c r="AA307" s="1" t="n">
        <v>0</v>
      </c>
      <c r="AB307" s="1" t="n">
        <v>0</v>
      </c>
    </row>
    <row r="308" customFormat="false" ht="10.2" hidden="false" customHeight="false" outlineLevel="0" collapsed="false">
      <c r="A308" s="1" t="s">
        <v>625</v>
      </c>
      <c r="B308" s="1" t="s">
        <v>626</v>
      </c>
      <c r="C308" s="1" t="n">
        <v>0</v>
      </c>
      <c r="D308" s="1" t="n">
        <f aca="false">+E308+F308</f>
        <v>0</v>
      </c>
      <c r="E308" s="1" t="n">
        <v>0</v>
      </c>
      <c r="F308" s="1" t="n">
        <v>0</v>
      </c>
      <c r="G308" s="1" t="n">
        <f aca="false">+H308+I308</f>
        <v>0</v>
      </c>
      <c r="H308" s="1" t="n">
        <v>0</v>
      </c>
      <c r="I308" s="1" t="n">
        <v>0</v>
      </c>
      <c r="J308" s="1" t="n">
        <f aca="false">+K308+N308</f>
        <v>0</v>
      </c>
      <c r="K308" s="1" t="n">
        <f aca="false">+L308+M308</f>
        <v>0</v>
      </c>
      <c r="L308" s="1" t="n">
        <v>0</v>
      </c>
      <c r="M308" s="1" t="n">
        <v>0</v>
      </c>
      <c r="N308" s="1" t="n">
        <f aca="false">+O308+P308+Q308+R308</f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f aca="false">+T308+Y308</f>
        <v>0</v>
      </c>
      <c r="T308" s="1" t="n">
        <f aca="false">+U308+V308+W308+X308</f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f aca="false">+AA308+AB308</f>
        <v>0</v>
      </c>
      <c r="AA308" s="1" t="n">
        <v>0</v>
      </c>
      <c r="AB308" s="1" t="n">
        <v>0</v>
      </c>
    </row>
    <row r="309" customFormat="false" ht="10.2" hidden="false" customHeight="false" outlineLevel="0" collapsed="false">
      <c r="A309" s="1" t="s">
        <v>627</v>
      </c>
      <c r="B309" s="1" t="s">
        <v>628</v>
      </c>
      <c r="C309" s="1" t="n">
        <v>0</v>
      </c>
      <c r="D309" s="1" t="n">
        <f aca="false">+E309+F309</f>
        <v>0</v>
      </c>
      <c r="E309" s="1" t="n">
        <v>0</v>
      </c>
      <c r="F309" s="1" t="n">
        <v>0</v>
      </c>
      <c r="G309" s="1" t="n">
        <f aca="false">+H309+I309</f>
        <v>0</v>
      </c>
      <c r="H309" s="1" t="n">
        <v>0</v>
      </c>
      <c r="I309" s="1" t="n">
        <v>0</v>
      </c>
      <c r="J309" s="1" t="n">
        <f aca="false">+K309+N309</f>
        <v>0</v>
      </c>
      <c r="K309" s="1" t="n">
        <f aca="false">+L309+M309</f>
        <v>0</v>
      </c>
      <c r="L309" s="1" t="n">
        <v>0</v>
      </c>
      <c r="M309" s="1" t="n">
        <v>0</v>
      </c>
      <c r="N309" s="1" t="n">
        <f aca="false">+O309+P309+Q309+R309</f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f aca="false">+T309+Y309</f>
        <v>0</v>
      </c>
      <c r="T309" s="1" t="n">
        <f aca="false">+U309+V309+W309+X309</f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f aca="false">+AA309+AB309</f>
        <v>0</v>
      </c>
      <c r="AA309" s="1" t="n">
        <v>0</v>
      </c>
      <c r="AB309" s="1" t="n">
        <v>0</v>
      </c>
    </row>
    <row r="310" customFormat="false" ht="10.2" hidden="false" customHeight="false" outlineLevel="0" collapsed="false">
      <c r="A310" s="1" t="s">
        <v>629</v>
      </c>
      <c r="B310" s="1" t="s">
        <v>630</v>
      </c>
      <c r="C310" s="1" t="n">
        <v>0</v>
      </c>
      <c r="D310" s="1" t="n">
        <f aca="false">+E310+F310</f>
        <v>0</v>
      </c>
      <c r="E310" s="1" t="n">
        <v>0</v>
      </c>
      <c r="F310" s="1" t="n">
        <v>0</v>
      </c>
      <c r="G310" s="1" t="n">
        <f aca="false">+H310+I310</f>
        <v>0</v>
      </c>
      <c r="H310" s="1" t="n">
        <v>0</v>
      </c>
      <c r="I310" s="1" t="n">
        <v>0</v>
      </c>
      <c r="J310" s="1" t="n">
        <f aca="false">+K310+N310</f>
        <v>0</v>
      </c>
      <c r="K310" s="1" t="n">
        <f aca="false">+L310+M310</f>
        <v>0</v>
      </c>
      <c r="L310" s="1" t="n">
        <v>0</v>
      </c>
      <c r="M310" s="1" t="n">
        <v>0</v>
      </c>
      <c r="N310" s="1" t="n">
        <f aca="false">+O310+P310+Q310+R310</f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f aca="false">+T310+Y310</f>
        <v>0</v>
      </c>
      <c r="T310" s="1" t="n">
        <f aca="false">+U310+V310+W310+X310</f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f aca="false">+AA310+AB310</f>
        <v>0</v>
      </c>
      <c r="AA310" s="1" t="n">
        <v>0</v>
      </c>
      <c r="AB310" s="1" t="n">
        <v>0</v>
      </c>
    </row>
    <row r="311" customFormat="false" ht="10.2" hidden="false" customHeight="false" outlineLevel="0" collapsed="false">
      <c r="A311" s="1" t="s">
        <v>631</v>
      </c>
      <c r="B311" s="1" t="s">
        <v>632</v>
      </c>
      <c r="C311" s="1" t="n">
        <v>0</v>
      </c>
      <c r="D311" s="1" t="n">
        <f aca="false">+E311+F311</f>
        <v>0</v>
      </c>
      <c r="E311" s="1" t="n">
        <v>0</v>
      </c>
      <c r="F311" s="1" t="n">
        <v>0</v>
      </c>
      <c r="G311" s="1" t="n">
        <f aca="false">+H311+I311</f>
        <v>0</v>
      </c>
      <c r="H311" s="1" t="n">
        <v>0</v>
      </c>
      <c r="I311" s="1" t="n">
        <v>0</v>
      </c>
      <c r="J311" s="1" t="n">
        <f aca="false">+K311+N311</f>
        <v>0</v>
      </c>
      <c r="K311" s="1" t="n">
        <f aca="false">+L311+M311</f>
        <v>0</v>
      </c>
      <c r="L311" s="1" t="n">
        <v>0</v>
      </c>
      <c r="M311" s="1" t="n">
        <v>0</v>
      </c>
      <c r="N311" s="1" t="n">
        <f aca="false">+O311+P311+Q311+R311</f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f aca="false">+T311+Y311</f>
        <v>0</v>
      </c>
      <c r="T311" s="1" t="n">
        <f aca="false">+U311+V311+W311+X311</f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f aca="false">+AA311+AB311</f>
        <v>0</v>
      </c>
      <c r="AA311" s="1" t="n">
        <v>0</v>
      </c>
      <c r="AB311" s="1" t="n">
        <v>0</v>
      </c>
    </row>
    <row r="312" customFormat="false" ht="10.2" hidden="false" customHeight="false" outlineLevel="0" collapsed="false">
      <c r="A312" s="1" t="s">
        <v>633</v>
      </c>
      <c r="B312" s="1" t="s">
        <v>634</v>
      </c>
      <c r="C312" s="1" t="n">
        <v>1666</v>
      </c>
      <c r="D312" s="1" t="n">
        <f aca="false">+E312+F312</f>
        <v>256</v>
      </c>
      <c r="E312" s="1" t="n">
        <v>70</v>
      </c>
      <c r="F312" s="1" t="n">
        <v>186</v>
      </c>
      <c r="G312" s="1" t="n">
        <f aca="false">+H312+I312</f>
        <v>42</v>
      </c>
      <c r="H312" s="1" t="n">
        <v>12</v>
      </c>
      <c r="I312" s="1" t="n">
        <v>30</v>
      </c>
      <c r="J312" s="1" t="n">
        <f aca="false">+K312+N312</f>
        <v>797</v>
      </c>
      <c r="K312" s="1" t="n">
        <f aca="false">+L312+M312</f>
        <v>293</v>
      </c>
      <c r="L312" s="1" t="n">
        <v>89</v>
      </c>
      <c r="M312" s="1" t="n">
        <v>204</v>
      </c>
      <c r="N312" s="1" t="n">
        <f aca="false">+O312+P312+Q312+R312</f>
        <v>504</v>
      </c>
      <c r="O312" s="1" t="n">
        <v>186</v>
      </c>
      <c r="P312" s="1" t="n">
        <v>188</v>
      </c>
      <c r="Q312" s="1" t="n">
        <v>38</v>
      </c>
      <c r="R312" s="1" t="n">
        <v>92</v>
      </c>
      <c r="S312" s="1" t="n">
        <f aca="false">+T312+Y312</f>
        <v>267</v>
      </c>
      <c r="T312" s="1" t="n">
        <f aca="false">+U312+V312+W312+X312</f>
        <v>211</v>
      </c>
      <c r="U312" s="1" t="n">
        <v>123</v>
      </c>
      <c r="V312" s="1" t="n">
        <v>53</v>
      </c>
      <c r="W312" s="1" t="n">
        <v>27</v>
      </c>
      <c r="X312" s="1" t="n">
        <v>8</v>
      </c>
      <c r="Y312" s="1" t="n">
        <v>56</v>
      </c>
      <c r="Z312" s="1" t="n">
        <f aca="false">+AA312+AB312</f>
        <v>304</v>
      </c>
      <c r="AA312" s="1" t="n">
        <v>267</v>
      </c>
      <c r="AB312" s="1" t="n">
        <v>37</v>
      </c>
    </row>
    <row r="313" customFormat="false" ht="10.2" hidden="false" customHeight="false" outlineLevel="0" collapsed="false">
      <c r="A313" s="1" t="s">
        <v>635</v>
      </c>
      <c r="B313" s="1" t="s">
        <v>636</v>
      </c>
      <c r="C313" s="1" t="n">
        <v>1384</v>
      </c>
      <c r="D313" s="1" t="n">
        <f aca="false">+E313+F313</f>
        <v>222</v>
      </c>
      <c r="E313" s="1" t="n">
        <v>59</v>
      </c>
      <c r="F313" s="1" t="n">
        <v>163</v>
      </c>
      <c r="G313" s="1" t="n">
        <f aca="false">+H313+I313</f>
        <v>37</v>
      </c>
      <c r="H313" s="1" t="n">
        <v>11</v>
      </c>
      <c r="I313" s="1" t="n">
        <v>26</v>
      </c>
      <c r="J313" s="1" t="n">
        <f aca="false">+K313+N313</f>
        <v>666</v>
      </c>
      <c r="K313" s="1" t="n">
        <f aca="false">+L313+M313</f>
        <v>242</v>
      </c>
      <c r="L313" s="1" t="n">
        <v>73</v>
      </c>
      <c r="M313" s="1" t="n">
        <v>169</v>
      </c>
      <c r="N313" s="1" t="n">
        <f aca="false">+O313+P313+Q313+R313</f>
        <v>424</v>
      </c>
      <c r="O313" s="1" t="n">
        <v>161</v>
      </c>
      <c r="P313" s="1" t="n">
        <v>153</v>
      </c>
      <c r="Q313" s="1" t="n">
        <v>33</v>
      </c>
      <c r="R313" s="1" t="n">
        <v>77</v>
      </c>
      <c r="S313" s="1" t="n">
        <f aca="false">+T313+Y313</f>
        <v>227</v>
      </c>
      <c r="T313" s="1" t="n">
        <f aca="false">+U313+V313+W313+X313</f>
        <v>181</v>
      </c>
      <c r="U313" s="1" t="n">
        <v>105</v>
      </c>
      <c r="V313" s="1" t="n">
        <v>44</v>
      </c>
      <c r="W313" s="1" t="n">
        <v>25</v>
      </c>
      <c r="X313" s="1" t="n">
        <v>7</v>
      </c>
      <c r="Y313" s="1" t="n">
        <v>46</v>
      </c>
      <c r="Z313" s="1" t="n">
        <f aca="false">+AA313+AB313</f>
        <v>232</v>
      </c>
      <c r="AA313" s="1" t="n">
        <v>202</v>
      </c>
      <c r="AB313" s="1" t="n">
        <v>30</v>
      </c>
    </row>
    <row r="314" customFormat="false" ht="10.2" hidden="false" customHeight="false" outlineLevel="0" collapsed="false">
      <c r="A314" s="1" t="s">
        <v>637</v>
      </c>
      <c r="B314" s="1" t="s">
        <v>638</v>
      </c>
      <c r="C314" s="1" t="n">
        <v>1342</v>
      </c>
      <c r="D314" s="1" t="n">
        <f aca="false">+E314+F314</f>
        <v>221</v>
      </c>
      <c r="E314" s="1" t="n">
        <v>59</v>
      </c>
      <c r="F314" s="1" t="n">
        <v>162</v>
      </c>
      <c r="G314" s="1" t="n">
        <f aca="false">+H314+I314</f>
        <v>37</v>
      </c>
      <c r="H314" s="1" t="n">
        <v>11</v>
      </c>
      <c r="I314" s="1" t="n">
        <v>26</v>
      </c>
      <c r="J314" s="1" t="n">
        <f aca="false">+K314+N314</f>
        <v>636</v>
      </c>
      <c r="K314" s="1" t="n">
        <f aca="false">+L314+M314</f>
        <v>232</v>
      </c>
      <c r="L314" s="1" t="n">
        <v>73</v>
      </c>
      <c r="M314" s="1" t="n">
        <v>159</v>
      </c>
      <c r="N314" s="1" t="n">
        <f aca="false">+O314+P314+Q314+R314</f>
        <v>404</v>
      </c>
      <c r="O314" s="1" t="n">
        <v>154</v>
      </c>
      <c r="P314" s="1" t="n">
        <v>144</v>
      </c>
      <c r="Q314" s="1" t="n">
        <v>33</v>
      </c>
      <c r="R314" s="1" t="n">
        <v>73</v>
      </c>
      <c r="S314" s="1" t="n">
        <f aca="false">+T314+Y314</f>
        <v>223</v>
      </c>
      <c r="T314" s="1" t="n">
        <f aca="false">+U314+V314+W314+X314</f>
        <v>178</v>
      </c>
      <c r="U314" s="1" t="n">
        <v>103</v>
      </c>
      <c r="V314" s="1" t="n">
        <v>43</v>
      </c>
      <c r="W314" s="1" t="n">
        <v>25</v>
      </c>
      <c r="X314" s="1" t="n">
        <v>7</v>
      </c>
      <c r="Y314" s="1" t="n">
        <v>45</v>
      </c>
      <c r="Z314" s="1" t="n">
        <f aca="false">+AA314+AB314</f>
        <v>225</v>
      </c>
      <c r="AA314" s="1" t="n">
        <v>196</v>
      </c>
      <c r="AB314" s="1" t="n">
        <v>29</v>
      </c>
    </row>
    <row r="315" customFormat="false" ht="10.2" hidden="false" customHeight="false" outlineLevel="0" collapsed="false">
      <c r="A315" s="1" t="s">
        <v>639</v>
      </c>
      <c r="B315" s="1" t="s">
        <v>640</v>
      </c>
      <c r="C315" s="1" t="n">
        <v>91</v>
      </c>
      <c r="D315" s="1" t="n">
        <f aca="false">+E315+F315</f>
        <v>17</v>
      </c>
      <c r="E315" s="1" t="n">
        <v>2</v>
      </c>
      <c r="F315" s="1" t="n">
        <v>15</v>
      </c>
      <c r="G315" s="1" t="n">
        <f aca="false">+H315+I315</f>
        <v>0</v>
      </c>
      <c r="H315" s="1" t="n">
        <v>0</v>
      </c>
      <c r="I315" s="1" t="n">
        <v>0</v>
      </c>
      <c r="J315" s="1" t="n">
        <f aca="false">+K315+N315</f>
        <v>32</v>
      </c>
      <c r="K315" s="1" t="n">
        <f aca="false">+L315+M315</f>
        <v>15</v>
      </c>
      <c r="L315" s="1" t="n">
        <v>3</v>
      </c>
      <c r="M315" s="1" t="n">
        <v>12</v>
      </c>
      <c r="N315" s="1" t="n">
        <f aca="false">+O315+P315+Q315+R315</f>
        <v>17</v>
      </c>
      <c r="O315" s="1" t="n">
        <v>7</v>
      </c>
      <c r="P315" s="1" t="n">
        <v>6</v>
      </c>
      <c r="Q315" s="1" t="n">
        <v>1</v>
      </c>
      <c r="R315" s="1" t="n">
        <v>3</v>
      </c>
      <c r="S315" s="1" t="n">
        <f aca="false">+T315+Y315</f>
        <v>17</v>
      </c>
      <c r="T315" s="1" t="n">
        <f aca="false">+U315+V315+W315+X315</f>
        <v>12</v>
      </c>
      <c r="U315" s="1" t="n">
        <v>7</v>
      </c>
      <c r="V315" s="1" t="n">
        <v>3</v>
      </c>
      <c r="W315" s="1" t="n">
        <v>1</v>
      </c>
      <c r="X315" s="1" t="n">
        <v>1</v>
      </c>
      <c r="Y315" s="1" t="n">
        <v>5</v>
      </c>
      <c r="Z315" s="1" t="n">
        <f aca="false">+AA315+AB315</f>
        <v>25</v>
      </c>
      <c r="AA315" s="1" t="n">
        <v>23</v>
      </c>
      <c r="AB315" s="1" t="n">
        <v>2</v>
      </c>
    </row>
    <row r="316" customFormat="false" ht="10.2" hidden="false" customHeight="false" outlineLevel="0" collapsed="false">
      <c r="A316" s="1" t="s">
        <v>641</v>
      </c>
      <c r="B316" s="1" t="s">
        <v>642</v>
      </c>
      <c r="C316" s="1" t="n">
        <v>235</v>
      </c>
      <c r="D316" s="1" t="n">
        <f aca="false">+E316+F316</f>
        <v>39</v>
      </c>
      <c r="E316" s="1" t="n">
        <v>10</v>
      </c>
      <c r="F316" s="1" t="n">
        <v>29</v>
      </c>
      <c r="G316" s="1" t="n">
        <f aca="false">+H316+I316</f>
        <v>4</v>
      </c>
      <c r="H316" s="1" t="n">
        <v>2</v>
      </c>
      <c r="I316" s="1" t="n">
        <v>2</v>
      </c>
      <c r="J316" s="1" t="n">
        <f aca="false">+K316+N316</f>
        <v>111</v>
      </c>
      <c r="K316" s="1" t="n">
        <f aca="false">+L316+M316</f>
        <v>40</v>
      </c>
      <c r="L316" s="1" t="n">
        <v>13</v>
      </c>
      <c r="M316" s="1" t="n">
        <v>27</v>
      </c>
      <c r="N316" s="1" t="n">
        <f aca="false">+O316+P316+Q316+R316</f>
        <v>71</v>
      </c>
      <c r="O316" s="1" t="n">
        <v>22</v>
      </c>
      <c r="P316" s="1" t="n">
        <v>28</v>
      </c>
      <c r="Q316" s="1" t="n">
        <v>5</v>
      </c>
      <c r="R316" s="1" t="n">
        <v>16</v>
      </c>
      <c r="S316" s="1" t="n">
        <f aca="false">+T316+Y316</f>
        <v>41</v>
      </c>
      <c r="T316" s="1" t="n">
        <f aca="false">+U316+V316+W316+X316</f>
        <v>31</v>
      </c>
      <c r="U316" s="1" t="n">
        <v>16</v>
      </c>
      <c r="V316" s="1" t="n">
        <v>9</v>
      </c>
      <c r="W316" s="1" t="n">
        <v>5</v>
      </c>
      <c r="X316" s="1" t="n">
        <v>1</v>
      </c>
      <c r="Y316" s="1" t="n">
        <v>10</v>
      </c>
      <c r="Z316" s="1" t="n">
        <f aca="false">+AA316+AB316</f>
        <v>40</v>
      </c>
      <c r="AA316" s="1" t="n">
        <v>34</v>
      </c>
      <c r="AB316" s="1" t="n">
        <v>6</v>
      </c>
    </row>
    <row r="317" customFormat="false" ht="10.2" hidden="false" customHeight="false" outlineLevel="0" collapsed="false">
      <c r="A317" s="1" t="s">
        <v>643</v>
      </c>
      <c r="B317" s="1" t="s">
        <v>52</v>
      </c>
      <c r="C317" s="1" t="n">
        <v>291</v>
      </c>
      <c r="D317" s="1" t="n">
        <f aca="false">+E317+F317</f>
        <v>66</v>
      </c>
      <c r="E317" s="1" t="n">
        <v>18</v>
      </c>
      <c r="F317" s="1" t="n">
        <v>48</v>
      </c>
      <c r="G317" s="1" t="n">
        <f aca="false">+H317+I317</f>
        <v>7</v>
      </c>
      <c r="H317" s="1" t="n">
        <v>2</v>
      </c>
      <c r="I317" s="1" t="n">
        <v>5</v>
      </c>
      <c r="J317" s="1" t="n">
        <f aca="false">+K317+N317</f>
        <v>151</v>
      </c>
      <c r="K317" s="1" t="n">
        <f aca="false">+L317+M317</f>
        <v>64</v>
      </c>
      <c r="L317" s="1" t="n">
        <v>17</v>
      </c>
      <c r="M317" s="1" t="n">
        <v>47</v>
      </c>
      <c r="N317" s="1" t="n">
        <f aca="false">+O317+P317+Q317+R317</f>
        <v>87</v>
      </c>
      <c r="O317" s="1" t="n">
        <v>28</v>
      </c>
      <c r="P317" s="1" t="n">
        <v>32</v>
      </c>
      <c r="Q317" s="1" t="n">
        <v>5</v>
      </c>
      <c r="R317" s="1" t="n">
        <v>22</v>
      </c>
      <c r="S317" s="1" t="n">
        <f aca="false">+T317+Y317</f>
        <v>35</v>
      </c>
      <c r="T317" s="1" t="n">
        <f aca="false">+U317+V317+W317+X317</f>
        <v>25</v>
      </c>
      <c r="U317" s="1" t="n">
        <v>16</v>
      </c>
      <c r="V317" s="1" t="n">
        <v>6</v>
      </c>
      <c r="W317" s="1" t="n">
        <v>3</v>
      </c>
      <c r="X317" s="1" t="n">
        <v>0</v>
      </c>
      <c r="Y317" s="1" t="n">
        <v>10</v>
      </c>
      <c r="Z317" s="1" t="n">
        <f aca="false">+AA317+AB317</f>
        <v>32</v>
      </c>
      <c r="AA317" s="1" t="n">
        <v>25</v>
      </c>
      <c r="AB317" s="1" t="n">
        <v>7</v>
      </c>
    </row>
    <row r="318" customFormat="false" ht="10.2" hidden="false" customHeight="false" outlineLevel="0" collapsed="false">
      <c r="A318" s="1" t="s">
        <v>644</v>
      </c>
      <c r="B318" s="1" t="s">
        <v>645</v>
      </c>
      <c r="C318" s="1" t="n">
        <v>126</v>
      </c>
      <c r="D318" s="1" t="n">
        <f aca="false">+E318+F318</f>
        <v>16</v>
      </c>
      <c r="E318" s="1" t="n">
        <v>2</v>
      </c>
      <c r="F318" s="1" t="n">
        <v>14</v>
      </c>
      <c r="G318" s="1" t="n">
        <f aca="false">+H318+I318</f>
        <v>3</v>
      </c>
      <c r="H318" s="1" t="n">
        <v>0</v>
      </c>
      <c r="I318" s="1" t="n">
        <v>3</v>
      </c>
      <c r="J318" s="1" t="n">
        <f aca="false">+K318+N318</f>
        <v>58</v>
      </c>
      <c r="K318" s="1" t="n">
        <f aca="false">+L318+M318</f>
        <v>19</v>
      </c>
      <c r="L318" s="1" t="n">
        <v>4</v>
      </c>
      <c r="M318" s="1" t="n">
        <v>15</v>
      </c>
      <c r="N318" s="1" t="n">
        <f aca="false">+O318+P318+Q318+R318</f>
        <v>39</v>
      </c>
      <c r="O318" s="1" t="n">
        <v>18</v>
      </c>
      <c r="P318" s="1" t="n">
        <v>12</v>
      </c>
      <c r="Q318" s="1" t="n">
        <v>4</v>
      </c>
      <c r="R318" s="1" t="n">
        <v>5</v>
      </c>
      <c r="S318" s="1" t="n">
        <f aca="false">+T318+Y318</f>
        <v>19</v>
      </c>
      <c r="T318" s="1" t="n">
        <f aca="false">+U318+V318+W318+X318</f>
        <v>18</v>
      </c>
      <c r="U318" s="1" t="n">
        <v>8</v>
      </c>
      <c r="V318" s="1" t="n">
        <v>3</v>
      </c>
      <c r="W318" s="1" t="n">
        <v>6</v>
      </c>
      <c r="X318" s="1" t="n">
        <v>1</v>
      </c>
      <c r="Y318" s="1" t="n">
        <v>1</v>
      </c>
      <c r="Z318" s="1" t="n">
        <f aca="false">+AA318+AB318</f>
        <v>30</v>
      </c>
      <c r="AA318" s="1" t="n">
        <v>28</v>
      </c>
      <c r="AB318" s="1" t="n">
        <v>2</v>
      </c>
    </row>
    <row r="319" customFormat="false" ht="10.2" hidden="false" customHeight="false" outlineLevel="0" collapsed="false">
      <c r="A319" s="1" t="s">
        <v>646</v>
      </c>
      <c r="B319" s="1" t="s">
        <v>647</v>
      </c>
      <c r="C319" s="1" t="n">
        <v>0</v>
      </c>
      <c r="D319" s="1" t="n">
        <f aca="false">+E319+F319</f>
        <v>0</v>
      </c>
      <c r="E319" s="1" t="n">
        <v>0</v>
      </c>
      <c r="F319" s="1" t="n">
        <v>0</v>
      </c>
      <c r="G319" s="1" t="n">
        <f aca="false">+H319+I319</f>
        <v>0</v>
      </c>
      <c r="H319" s="1" t="n">
        <v>0</v>
      </c>
      <c r="I319" s="1" t="n">
        <v>0</v>
      </c>
      <c r="J319" s="1" t="n">
        <f aca="false">+K319+N319</f>
        <v>0</v>
      </c>
      <c r="K319" s="1" t="n">
        <f aca="false">+L319+M319</f>
        <v>0</v>
      </c>
      <c r="L319" s="1" t="n">
        <v>0</v>
      </c>
      <c r="M319" s="1" t="n">
        <v>0</v>
      </c>
      <c r="N319" s="1" t="n">
        <f aca="false">+O319+P319+Q319+R319</f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f aca="false">+T319+Y319</f>
        <v>0</v>
      </c>
      <c r="T319" s="1" t="n">
        <f aca="false">+U319+V319+W319+X319</f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f aca="false">+AA319+AB319</f>
        <v>0</v>
      </c>
      <c r="AA319" s="1" t="n">
        <v>0</v>
      </c>
      <c r="AB319" s="1" t="n">
        <v>0</v>
      </c>
    </row>
    <row r="320" customFormat="false" ht="10.2" hidden="false" customHeight="false" outlineLevel="0" collapsed="false">
      <c r="A320" s="1" t="s">
        <v>648</v>
      </c>
      <c r="B320" s="1" t="s">
        <v>649</v>
      </c>
      <c r="C320" s="1" t="n">
        <v>156</v>
      </c>
      <c r="D320" s="1" t="n">
        <f aca="false">+E320+F320</f>
        <v>14</v>
      </c>
      <c r="E320" s="1" t="n">
        <v>5</v>
      </c>
      <c r="F320" s="1" t="n">
        <v>9</v>
      </c>
      <c r="G320" s="1" t="n">
        <f aca="false">+H320+I320</f>
        <v>5</v>
      </c>
      <c r="H320" s="1" t="n">
        <v>1</v>
      </c>
      <c r="I320" s="1" t="n">
        <v>4</v>
      </c>
      <c r="J320" s="1" t="n">
        <f aca="false">+K320+N320</f>
        <v>91</v>
      </c>
      <c r="K320" s="1" t="n">
        <f aca="false">+L320+M320</f>
        <v>22</v>
      </c>
      <c r="L320" s="1" t="n">
        <v>2</v>
      </c>
      <c r="M320" s="1" t="n">
        <v>20</v>
      </c>
      <c r="N320" s="1" t="n">
        <f aca="false">+O320+P320+Q320+R320</f>
        <v>69</v>
      </c>
      <c r="O320" s="1" t="n">
        <v>29</v>
      </c>
      <c r="P320" s="1" t="n">
        <v>28</v>
      </c>
      <c r="Q320" s="1" t="n">
        <v>4</v>
      </c>
      <c r="R320" s="1" t="n">
        <v>8</v>
      </c>
      <c r="S320" s="1" t="n">
        <f aca="false">+T320+Y320</f>
        <v>25</v>
      </c>
      <c r="T320" s="1" t="n">
        <f aca="false">+U320+V320+W320+X320</f>
        <v>20</v>
      </c>
      <c r="U320" s="1" t="n">
        <v>10</v>
      </c>
      <c r="V320" s="1" t="n">
        <v>8</v>
      </c>
      <c r="W320" s="1" t="n">
        <v>2</v>
      </c>
      <c r="X320" s="1" t="n">
        <v>0</v>
      </c>
      <c r="Y320" s="1" t="n">
        <v>5</v>
      </c>
      <c r="Z320" s="1" t="n">
        <f aca="false">+AA320+AB320</f>
        <v>21</v>
      </c>
      <c r="AA320" s="1" t="n">
        <v>21</v>
      </c>
      <c r="AB320" s="1" t="n">
        <v>0</v>
      </c>
    </row>
    <row r="321" customFormat="false" ht="10.2" hidden="false" customHeight="false" outlineLevel="0" collapsed="false">
      <c r="A321" s="1" t="s">
        <v>650</v>
      </c>
      <c r="B321" s="1" t="s">
        <v>651</v>
      </c>
      <c r="C321" s="1" t="n">
        <v>111</v>
      </c>
      <c r="D321" s="1" t="n">
        <f aca="false">+E321+F321</f>
        <v>21</v>
      </c>
      <c r="E321" s="1" t="n">
        <v>11</v>
      </c>
      <c r="F321" s="1" t="n">
        <v>10</v>
      </c>
      <c r="G321" s="1" t="n">
        <f aca="false">+H321+I321</f>
        <v>2</v>
      </c>
      <c r="H321" s="1" t="n">
        <v>1</v>
      </c>
      <c r="I321" s="1" t="n">
        <v>1</v>
      </c>
      <c r="J321" s="1" t="n">
        <f aca="false">+K321+N321</f>
        <v>45</v>
      </c>
      <c r="K321" s="1" t="n">
        <f aca="false">+L321+M321</f>
        <v>24</v>
      </c>
      <c r="L321" s="1" t="n">
        <v>22</v>
      </c>
      <c r="M321" s="1" t="n">
        <v>2</v>
      </c>
      <c r="N321" s="1" t="n">
        <f aca="false">+O321+P321+Q321+R321</f>
        <v>21</v>
      </c>
      <c r="O321" s="1" t="n">
        <v>10</v>
      </c>
      <c r="P321" s="1" t="n">
        <v>1</v>
      </c>
      <c r="Q321" s="1" t="n">
        <v>3</v>
      </c>
      <c r="R321" s="1" t="n">
        <v>7</v>
      </c>
      <c r="S321" s="1" t="n">
        <f aca="false">+T321+Y321</f>
        <v>26</v>
      </c>
      <c r="T321" s="1" t="n">
        <f aca="false">+U321+V321+W321+X321</f>
        <v>22</v>
      </c>
      <c r="U321" s="1" t="n">
        <v>16</v>
      </c>
      <c r="V321" s="1" t="n">
        <v>3</v>
      </c>
      <c r="W321" s="1" t="n">
        <v>1</v>
      </c>
      <c r="X321" s="1" t="n">
        <v>2</v>
      </c>
      <c r="Y321" s="1" t="n">
        <v>4</v>
      </c>
      <c r="Z321" s="1" t="n">
        <f aca="false">+AA321+AB321</f>
        <v>17</v>
      </c>
      <c r="AA321" s="1" t="n">
        <v>14</v>
      </c>
      <c r="AB321" s="1" t="n">
        <v>3</v>
      </c>
    </row>
    <row r="322" customFormat="false" ht="10.2" hidden="false" customHeight="false" outlineLevel="0" collapsed="false">
      <c r="A322" s="1" t="s">
        <v>652</v>
      </c>
      <c r="B322" s="1" t="s">
        <v>653</v>
      </c>
      <c r="C322" s="1" t="n">
        <v>22</v>
      </c>
      <c r="D322" s="1" t="n">
        <f aca="false">+E322+F322</f>
        <v>3</v>
      </c>
      <c r="E322" s="1" t="n">
        <v>1</v>
      </c>
      <c r="F322" s="1" t="n">
        <v>2</v>
      </c>
      <c r="G322" s="1" t="n">
        <f aca="false">+H322+I322</f>
        <v>0</v>
      </c>
      <c r="H322" s="1" t="n">
        <v>0</v>
      </c>
      <c r="I322" s="1" t="n">
        <v>0</v>
      </c>
      <c r="J322" s="1" t="n">
        <f aca="false">+K322+N322</f>
        <v>10</v>
      </c>
      <c r="K322" s="1" t="n">
        <f aca="false">+L322+M322</f>
        <v>4</v>
      </c>
      <c r="L322" s="1" t="n">
        <v>3</v>
      </c>
      <c r="M322" s="1" t="n">
        <v>1</v>
      </c>
      <c r="N322" s="1" t="n">
        <f aca="false">+O322+P322+Q322+R322</f>
        <v>6</v>
      </c>
      <c r="O322" s="1" t="n">
        <v>0</v>
      </c>
      <c r="P322" s="1" t="n">
        <v>4</v>
      </c>
      <c r="Q322" s="1" t="n">
        <v>2</v>
      </c>
      <c r="R322" s="1" t="n">
        <v>0</v>
      </c>
      <c r="S322" s="1" t="n">
        <f aca="false">+T322+Y322</f>
        <v>6</v>
      </c>
      <c r="T322" s="1" t="n">
        <f aca="false">+U322+V322+W322+X322</f>
        <v>6</v>
      </c>
      <c r="U322" s="1" t="n">
        <v>5</v>
      </c>
      <c r="V322" s="1" t="n">
        <v>0</v>
      </c>
      <c r="W322" s="1" t="n">
        <v>1</v>
      </c>
      <c r="X322" s="1" t="n">
        <v>0</v>
      </c>
      <c r="Y322" s="1" t="n">
        <v>0</v>
      </c>
      <c r="Z322" s="1" t="n">
        <f aca="false">+AA322+AB322</f>
        <v>3</v>
      </c>
      <c r="AA322" s="1" t="n">
        <v>3</v>
      </c>
      <c r="AB322" s="1" t="n">
        <v>0</v>
      </c>
    </row>
    <row r="323" customFormat="false" ht="10.2" hidden="false" customHeight="false" outlineLevel="0" collapsed="false">
      <c r="A323" s="1" t="s">
        <v>654</v>
      </c>
      <c r="B323" s="1" t="s">
        <v>655</v>
      </c>
      <c r="C323" s="1" t="n">
        <v>117</v>
      </c>
      <c r="D323" s="1" t="n">
        <f aca="false">+E323+F323</f>
        <v>13</v>
      </c>
      <c r="E323" s="1" t="n">
        <v>4</v>
      </c>
      <c r="F323" s="1" t="n">
        <v>9</v>
      </c>
      <c r="G323" s="1" t="n">
        <f aca="false">+H323+I323</f>
        <v>10</v>
      </c>
      <c r="H323" s="1" t="n">
        <v>3</v>
      </c>
      <c r="I323" s="1" t="n">
        <v>7</v>
      </c>
      <c r="J323" s="1" t="n">
        <f aca="false">+K323+N323</f>
        <v>44</v>
      </c>
      <c r="K323" s="1" t="n">
        <f aca="false">+L323+M323</f>
        <v>13</v>
      </c>
      <c r="L323" s="1" t="n">
        <v>4</v>
      </c>
      <c r="M323" s="1" t="n">
        <v>9</v>
      </c>
      <c r="N323" s="1" t="n">
        <f aca="false">+O323+P323+Q323+R323</f>
        <v>31</v>
      </c>
      <c r="O323" s="1" t="n">
        <v>10</v>
      </c>
      <c r="P323" s="1" t="n">
        <v>14</v>
      </c>
      <c r="Q323" s="1" t="n">
        <v>3</v>
      </c>
      <c r="R323" s="1" t="n">
        <v>4</v>
      </c>
      <c r="S323" s="1" t="n">
        <f aca="false">+T323+Y323</f>
        <v>25</v>
      </c>
      <c r="T323" s="1" t="n">
        <f aca="false">+U323+V323+W323+X323</f>
        <v>20</v>
      </c>
      <c r="U323" s="1" t="n">
        <v>8</v>
      </c>
      <c r="V323" s="1" t="n">
        <v>7</v>
      </c>
      <c r="W323" s="1" t="n">
        <v>4</v>
      </c>
      <c r="X323" s="1" t="n">
        <v>1</v>
      </c>
      <c r="Y323" s="1" t="n">
        <v>5</v>
      </c>
      <c r="Z323" s="1" t="n">
        <f aca="false">+AA323+AB323</f>
        <v>25</v>
      </c>
      <c r="AA323" s="1" t="n">
        <v>23</v>
      </c>
      <c r="AB323" s="1" t="n">
        <v>2</v>
      </c>
    </row>
    <row r="324" customFormat="false" ht="10.2" hidden="false" customHeight="false" outlineLevel="0" collapsed="false">
      <c r="A324" s="1" t="s">
        <v>656</v>
      </c>
      <c r="B324" s="1" t="s">
        <v>657</v>
      </c>
      <c r="C324" s="1" t="n">
        <v>11</v>
      </c>
      <c r="D324" s="1" t="n">
        <f aca="false">+E324+F324</f>
        <v>3</v>
      </c>
      <c r="E324" s="1" t="n">
        <v>3</v>
      </c>
      <c r="F324" s="1" t="n">
        <v>0</v>
      </c>
      <c r="G324" s="1" t="n">
        <f aca="false">+H324+I324</f>
        <v>0</v>
      </c>
      <c r="H324" s="1" t="n">
        <v>0</v>
      </c>
      <c r="I324" s="1" t="n">
        <v>0</v>
      </c>
      <c r="J324" s="1" t="n">
        <f aca="false">+K324+N324</f>
        <v>2</v>
      </c>
      <c r="K324" s="1" t="n">
        <f aca="false">+L324+M324</f>
        <v>0</v>
      </c>
      <c r="L324" s="1" t="n">
        <v>0</v>
      </c>
      <c r="M324" s="1" t="n">
        <v>0</v>
      </c>
      <c r="N324" s="1" t="n">
        <f aca="false">+O324+P324+Q324+R324</f>
        <v>2</v>
      </c>
      <c r="O324" s="1" t="n">
        <v>0</v>
      </c>
      <c r="P324" s="1" t="n">
        <v>2</v>
      </c>
      <c r="Q324" s="1" t="n">
        <v>0</v>
      </c>
      <c r="R324" s="1" t="n">
        <v>0</v>
      </c>
      <c r="S324" s="1" t="n">
        <f aca="false">+T324+Y324</f>
        <v>5</v>
      </c>
      <c r="T324" s="1" t="n">
        <f aca="false">+U324+V324+W324+X324</f>
        <v>4</v>
      </c>
      <c r="U324" s="1" t="n">
        <v>3</v>
      </c>
      <c r="V324" s="1" t="n">
        <v>1</v>
      </c>
      <c r="W324" s="1" t="n">
        <v>0</v>
      </c>
      <c r="X324" s="1" t="n">
        <v>0</v>
      </c>
      <c r="Y324" s="1" t="n">
        <v>1</v>
      </c>
      <c r="Z324" s="1" t="n">
        <f aca="false">+AA324+AB324</f>
        <v>1</v>
      </c>
      <c r="AA324" s="1" t="n">
        <v>1</v>
      </c>
      <c r="AB324" s="1" t="n">
        <v>0</v>
      </c>
    </row>
    <row r="325" customFormat="false" ht="10.2" hidden="false" customHeight="false" outlineLevel="0" collapsed="false">
      <c r="A325" s="1" t="s">
        <v>658</v>
      </c>
      <c r="B325" s="1" t="s">
        <v>659</v>
      </c>
      <c r="C325" s="1" t="n">
        <v>69</v>
      </c>
      <c r="D325" s="1" t="n">
        <f aca="false">+E325+F325</f>
        <v>8</v>
      </c>
      <c r="E325" s="1" t="n">
        <v>2</v>
      </c>
      <c r="F325" s="1" t="n">
        <v>6</v>
      </c>
      <c r="G325" s="1" t="n">
        <f aca="false">+H325+I325</f>
        <v>0</v>
      </c>
      <c r="H325" s="1" t="n">
        <v>0</v>
      </c>
      <c r="I325" s="1" t="n">
        <v>0</v>
      </c>
      <c r="J325" s="1" t="n">
        <f aca="false">+K325+N325</f>
        <v>27</v>
      </c>
      <c r="K325" s="1" t="n">
        <f aca="false">+L325+M325</f>
        <v>12</v>
      </c>
      <c r="L325" s="1" t="n">
        <v>3</v>
      </c>
      <c r="M325" s="1" t="n">
        <v>9</v>
      </c>
      <c r="N325" s="1" t="n">
        <f aca="false">+O325+P325+Q325+R325</f>
        <v>15</v>
      </c>
      <c r="O325" s="1" t="n">
        <v>5</v>
      </c>
      <c r="P325" s="1" t="n">
        <v>6</v>
      </c>
      <c r="Q325" s="1" t="n">
        <v>1</v>
      </c>
      <c r="R325" s="1" t="n">
        <v>3</v>
      </c>
      <c r="S325" s="1" t="n">
        <f aca="false">+T325+Y325</f>
        <v>15</v>
      </c>
      <c r="T325" s="1" t="n">
        <f aca="false">+U325+V325+W325+X325</f>
        <v>14</v>
      </c>
      <c r="U325" s="1" t="n">
        <v>10</v>
      </c>
      <c r="V325" s="1" t="n">
        <v>2</v>
      </c>
      <c r="W325" s="1" t="n">
        <v>2</v>
      </c>
      <c r="X325" s="1" t="n">
        <v>0</v>
      </c>
      <c r="Y325" s="1" t="n">
        <v>1</v>
      </c>
      <c r="Z325" s="1" t="n">
        <f aca="false">+AA325+AB325</f>
        <v>19</v>
      </c>
      <c r="AA325" s="1" t="n">
        <v>16</v>
      </c>
      <c r="AB325" s="1" t="n">
        <v>3</v>
      </c>
    </row>
    <row r="326" customFormat="false" ht="10.2" hidden="false" customHeight="false" outlineLevel="0" collapsed="false">
      <c r="A326" s="1" t="s">
        <v>660</v>
      </c>
      <c r="B326" s="1" t="s">
        <v>661</v>
      </c>
      <c r="C326" s="1" t="n">
        <v>19</v>
      </c>
      <c r="D326" s="1" t="n">
        <f aca="false">+E326+F326</f>
        <v>7</v>
      </c>
      <c r="E326" s="1" t="n">
        <v>1</v>
      </c>
      <c r="F326" s="1" t="n">
        <v>6</v>
      </c>
      <c r="G326" s="1" t="n">
        <f aca="false">+H326+I326</f>
        <v>0</v>
      </c>
      <c r="H326" s="1" t="n">
        <v>0</v>
      </c>
      <c r="I326" s="1" t="n">
        <v>0</v>
      </c>
      <c r="J326" s="1" t="n">
        <f aca="false">+K326+N326</f>
        <v>9</v>
      </c>
      <c r="K326" s="1" t="n">
        <f aca="false">+L326+M326</f>
        <v>1</v>
      </c>
      <c r="L326" s="1" t="n">
        <v>1</v>
      </c>
      <c r="M326" s="1" t="n">
        <v>0</v>
      </c>
      <c r="N326" s="1" t="n">
        <f aca="false">+O326+P326+Q326+R326</f>
        <v>8</v>
      </c>
      <c r="O326" s="1" t="n">
        <v>4</v>
      </c>
      <c r="P326" s="1" t="n">
        <v>2</v>
      </c>
      <c r="Q326" s="1" t="n">
        <v>2</v>
      </c>
      <c r="R326" s="1" t="n">
        <v>0</v>
      </c>
      <c r="S326" s="1" t="n">
        <f aca="false">+T326+Y326</f>
        <v>1</v>
      </c>
      <c r="T326" s="1" t="n">
        <f aca="false">+U326+V326+W326+X326</f>
        <v>1</v>
      </c>
      <c r="U326" s="1" t="n">
        <v>0</v>
      </c>
      <c r="V326" s="1" t="n">
        <v>0</v>
      </c>
      <c r="W326" s="1" t="n">
        <v>0</v>
      </c>
      <c r="X326" s="1" t="n">
        <v>1</v>
      </c>
      <c r="Y326" s="1" t="n">
        <v>0</v>
      </c>
      <c r="Z326" s="1" t="n">
        <f aca="false">+AA326+AB326</f>
        <v>2</v>
      </c>
      <c r="AA326" s="1" t="n">
        <v>1</v>
      </c>
      <c r="AB326" s="1" t="n">
        <v>1</v>
      </c>
    </row>
    <row r="327" customFormat="false" ht="10.2" hidden="false" customHeight="false" outlineLevel="0" collapsed="false">
      <c r="A327" s="1" t="s">
        <v>662</v>
      </c>
      <c r="B327" s="1" t="s">
        <v>663</v>
      </c>
      <c r="C327" s="1" t="n">
        <v>94</v>
      </c>
      <c r="D327" s="1" t="n">
        <f aca="false">+E327+F327</f>
        <v>14</v>
      </c>
      <c r="E327" s="1" t="n">
        <v>0</v>
      </c>
      <c r="F327" s="1" t="n">
        <v>14</v>
      </c>
      <c r="G327" s="1" t="n">
        <f aca="false">+H327+I327</f>
        <v>6</v>
      </c>
      <c r="H327" s="1" t="n">
        <v>2</v>
      </c>
      <c r="I327" s="1" t="n">
        <v>4</v>
      </c>
      <c r="J327" s="1" t="n">
        <f aca="false">+K327+N327</f>
        <v>56</v>
      </c>
      <c r="K327" s="1" t="n">
        <f aca="false">+L327+M327</f>
        <v>18</v>
      </c>
      <c r="L327" s="1" t="n">
        <v>1</v>
      </c>
      <c r="M327" s="1" t="n">
        <v>17</v>
      </c>
      <c r="N327" s="1" t="n">
        <f aca="false">+O327+P327+Q327+R327</f>
        <v>38</v>
      </c>
      <c r="O327" s="1" t="n">
        <v>21</v>
      </c>
      <c r="P327" s="1" t="n">
        <v>9</v>
      </c>
      <c r="Q327" s="1" t="n">
        <v>3</v>
      </c>
      <c r="R327" s="1" t="n">
        <v>5</v>
      </c>
      <c r="S327" s="1" t="n">
        <f aca="false">+T327+Y327</f>
        <v>8</v>
      </c>
      <c r="T327" s="1" t="n">
        <f aca="false">+U327+V327+W327+X327</f>
        <v>5</v>
      </c>
      <c r="U327" s="1" t="n">
        <v>4</v>
      </c>
      <c r="V327" s="1" t="n">
        <v>1</v>
      </c>
      <c r="W327" s="1" t="n">
        <v>0</v>
      </c>
      <c r="X327" s="1" t="n">
        <v>0</v>
      </c>
      <c r="Y327" s="1" t="n">
        <v>3</v>
      </c>
      <c r="Z327" s="1" t="n">
        <f aca="false">+AA327+AB327</f>
        <v>10</v>
      </c>
      <c r="AA327" s="1" t="n">
        <v>7</v>
      </c>
      <c r="AB327" s="1" t="n">
        <v>3</v>
      </c>
    </row>
    <row r="328" customFormat="false" ht="10.2" hidden="false" customHeight="false" outlineLevel="0" collapsed="false">
      <c r="A328" s="1" t="s">
        <v>664</v>
      </c>
      <c r="B328" s="1" t="s">
        <v>665</v>
      </c>
      <c r="C328" s="1" t="n">
        <v>0</v>
      </c>
      <c r="D328" s="1" t="n">
        <f aca="false">+E328+F328</f>
        <v>0</v>
      </c>
      <c r="E328" s="1" t="n">
        <v>0</v>
      </c>
      <c r="F328" s="1" t="n">
        <v>0</v>
      </c>
      <c r="G328" s="1" t="n">
        <f aca="false">+H328+I328</f>
        <v>0</v>
      </c>
      <c r="H328" s="1" t="n">
        <v>0</v>
      </c>
      <c r="I328" s="1" t="n">
        <v>0</v>
      </c>
      <c r="J328" s="1" t="n">
        <f aca="false">+K328+N328</f>
        <v>0</v>
      </c>
      <c r="K328" s="1" t="n">
        <f aca="false">+L328+M328</f>
        <v>0</v>
      </c>
      <c r="L328" s="1" t="n">
        <v>0</v>
      </c>
      <c r="M328" s="1" t="n">
        <v>0</v>
      </c>
      <c r="N328" s="1" t="n">
        <f aca="false">+O328+P328+Q328+R328</f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f aca="false">+T328+Y328</f>
        <v>0</v>
      </c>
      <c r="T328" s="1" t="n">
        <f aca="false">+U328+V328+W328+X328</f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f aca="false">+AA328+AB328</f>
        <v>0</v>
      </c>
      <c r="AA328" s="1" t="n">
        <v>0</v>
      </c>
      <c r="AB328" s="1" t="n">
        <v>0</v>
      </c>
    </row>
    <row r="329" customFormat="false" ht="10.2" hidden="false" customHeight="false" outlineLevel="0" collapsed="false">
      <c r="A329" s="1" t="s">
        <v>666</v>
      </c>
      <c r="B329" s="1" t="s">
        <v>667</v>
      </c>
      <c r="C329" s="1" t="n">
        <v>42</v>
      </c>
      <c r="D329" s="1" t="n">
        <f aca="false">+E329+F329</f>
        <v>1</v>
      </c>
      <c r="E329" s="1" t="n">
        <v>0</v>
      </c>
      <c r="F329" s="1" t="n">
        <v>1</v>
      </c>
      <c r="G329" s="1" t="n">
        <f aca="false">+H329+I329</f>
        <v>0</v>
      </c>
      <c r="H329" s="1" t="n">
        <v>0</v>
      </c>
      <c r="I329" s="1" t="n">
        <v>0</v>
      </c>
      <c r="J329" s="1" t="n">
        <f aca="false">+K329+N329</f>
        <v>30</v>
      </c>
      <c r="K329" s="1" t="n">
        <f aca="false">+L329+M329</f>
        <v>10</v>
      </c>
      <c r="L329" s="1" t="n">
        <v>0</v>
      </c>
      <c r="M329" s="1" t="n">
        <v>10</v>
      </c>
      <c r="N329" s="1" t="n">
        <f aca="false">+O329+P329+Q329+R329</f>
        <v>20</v>
      </c>
      <c r="O329" s="1" t="n">
        <v>7</v>
      </c>
      <c r="P329" s="1" t="n">
        <v>9</v>
      </c>
      <c r="Q329" s="1" t="n">
        <v>0</v>
      </c>
      <c r="R329" s="1" t="n">
        <v>4</v>
      </c>
      <c r="S329" s="1" t="n">
        <f aca="false">+T329+Y329</f>
        <v>4</v>
      </c>
      <c r="T329" s="1" t="n">
        <f aca="false">+U329+V329+W329+X329</f>
        <v>3</v>
      </c>
      <c r="U329" s="1" t="n">
        <v>2</v>
      </c>
      <c r="V329" s="1" t="n">
        <v>1</v>
      </c>
      <c r="W329" s="1" t="n">
        <v>0</v>
      </c>
      <c r="X329" s="1" t="n">
        <v>0</v>
      </c>
      <c r="Y329" s="1" t="n">
        <v>1</v>
      </c>
      <c r="Z329" s="1" t="n">
        <f aca="false">+AA329+AB329</f>
        <v>7</v>
      </c>
      <c r="AA329" s="1" t="n">
        <v>6</v>
      </c>
      <c r="AB329" s="1" t="n">
        <v>1</v>
      </c>
    </row>
    <row r="330" customFormat="false" ht="10.2" hidden="false" customHeight="false" outlineLevel="0" collapsed="false">
      <c r="A330" s="1" t="s">
        <v>668</v>
      </c>
      <c r="B330" s="1" t="s">
        <v>669</v>
      </c>
      <c r="C330" s="1" t="n">
        <v>37</v>
      </c>
      <c r="D330" s="1" t="n">
        <f aca="false">+E330+F330</f>
        <v>3</v>
      </c>
      <c r="E330" s="1" t="n">
        <v>2</v>
      </c>
      <c r="F330" s="1" t="n">
        <v>1</v>
      </c>
      <c r="G330" s="1" t="n">
        <f aca="false">+H330+I330</f>
        <v>1</v>
      </c>
      <c r="H330" s="1" t="n">
        <v>0</v>
      </c>
      <c r="I330" s="1" t="n">
        <v>1</v>
      </c>
      <c r="J330" s="1" t="n">
        <f aca="false">+K330+N330</f>
        <v>23</v>
      </c>
      <c r="K330" s="1" t="n">
        <f aca="false">+L330+M330</f>
        <v>9</v>
      </c>
      <c r="L330" s="1" t="n">
        <v>2</v>
      </c>
      <c r="M330" s="1" t="n">
        <v>7</v>
      </c>
      <c r="N330" s="1" t="n">
        <f aca="false">+O330+P330+Q330+R330</f>
        <v>14</v>
      </c>
      <c r="O330" s="1" t="n">
        <v>6</v>
      </c>
      <c r="P330" s="1" t="n">
        <v>6</v>
      </c>
      <c r="Q330" s="1" t="n">
        <v>0</v>
      </c>
      <c r="R330" s="1" t="n">
        <v>2</v>
      </c>
      <c r="S330" s="1" t="n">
        <f aca="false">+T330+Y330</f>
        <v>3</v>
      </c>
      <c r="T330" s="1" t="n">
        <f aca="false">+U330+V330+W330+X330</f>
        <v>3</v>
      </c>
      <c r="U330" s="1" t="n">
        <v>2</v>
      </c>
      <c r="V330" s="1" t="n">
        <v>0</v>
      </c>
      <c r="W330" s="1" t="n">
        <v>0</v>
      </c>
      <c r="X330" s="1" t="n">
        <v>1</v>
      </c>
      <c r="Y330" s="1" t="n">
        <v>0</v>
      </c>
      <c r="Z330" s="1" t="n">
        <f aca="false">+AA330+AB330</f>
        <v>7</v>
      </c>
      <c r="AA330" s="1" t="n">
        <v>4</v>
      </c>
      <c r="AB330" s="1" t="n">
        <v>3</v>
      </c>
    </row>
    <row r="331" customFormat="false" ht="10.2" hidden="false" customHeight="false" outlineLevel="0" collapsed="false">
      <c r="A331" s="1" t="s">
        <v>670</v>
      </c>
      <c r="B331" s="1" t="s">
        <v>671</v>
      </c>
      <c r="C331" s="1" t="n">
        <v>37</v>
      </c>
      <c r="D331" s="1" t="n">
        <f aca="false">+E331+F331</f>
        <v>3</v>
      </c>
      <c r="E331" s="1" t="n">
        <v>2</v>
      </c>
      <c r="F331" s="1" t="n">
        <v>1</v>
      </c>
      <c r="G331" s="1" t="n">
        <f aca="false">+H331+I331</f>
        <v>1</v>
      </c>
      <c r="H331" s="1" t="n">
        <v>0</v>
      </c>
      <c r="I331" s="1" t="n">
        <v>1</v>
      </c>
      <c r="J331" s="1" t="n">
        <f aca="false">+K331+N331</f>
        <v>23</v>
      </c>
      <c r="K331" s="1" t="n">
        <f aca="false">+L331+M331</f>
        <v>9</v>
      </c>
      <c r="L331" s="1" t="n">
        <v>2</v>
      </c>
      <c r="M331" s="1" t="n">
        <v>7</v>
      </c>
      <c r="N331" s="1" t="n">
        <f aca="false">+O331+P331+Q331+R331</f>
        <v>14</v>
      </c>
      <c r="O331" s="1" t="n">
        <v>6</v>
      </c>
      <c r="P331" s="1" t="n">
        <v>6</v>
      </c>
      <c r="Q331" s="1" t="n">
        <v>0</v>
      </c>
      <c r="R331" s="1" t="n">
        <v>2</v>
      </c>
      <c r="S331" s="1" t="n">
        <f aca="false">+T331+Y331</f>
        <v>3</v>
      </c>
      <c r="T331" s="1" t="n">
        <f aca="false">+U331+V331+W331+X331</f>
        <v>3</v>
      </c>
      <c r="U331" s="1" t="n">
        <v>2</v>
      </c>
      <c r="V331" s="1" t="n">
        <v>0</v>
      </c>
      <c r="W331" s="1" t="n">
        <v>0</v>
      </c>
      <c r="X331" s="1" t="n">
        <v>1</v>
      </c>
      <c r="Y331" s="1" t="n">
        <v>0</v>
      </c>
      <c r="Z331" s="1" t="n">
        <f aca="false">+AA331+AB331</f>
        <v>7</v>
      </c>
      <c r="AA331" s="1" t="n">
        <v>4</v>
      </c>
      <c r="AB331" s="1" t="n">
        <v>3</v>
      </c>
    </row>
    <row r="332" customFormat="false" ht="10.2" hidden="false" customHeight="false" outlineLevel="0" collapsed="false">
      <c r="A332" s="1" t="s">
        <v>672</v>
      </c>
      <c r="B332" s="1" t="s">
        <v>673</v>
      </c>
      <c r="C332" s="1" t="n">
        <v>0</v>
      </c>
      <c r="D332" s="1" t="n">
        <f aca="false">+E332+F332</f>
        <v>0</v>
      </c>
      <c r="E332" s="1" t="n">
        <v>0</v>
      </c>
      <c r="F332" s="1" t="n">
        <v>0</v>
      </c>
      <c r="G332" s="1" t="n">
        <f aca="false">+H332+I332</f>
        <v>0</v>
      </c>
      <c r="H332" s="1" t="n">
        <v>0</v>
      </c>
      <c r="I332" s="1" t="n">
        <v>0</v>
      </c>
      <c r="J332" s="1" t="n">
        <f aca="false">+K332+N332</f>
        <v>0</v>
      </c>
      <c r="K332" s="1" t="n">
        <f aca="false">+L332+M332</f>
        <v>0</v>
      </c>
      <c r="L332" s="1" t="n">
        <v>0</v>
      </c>
      <c r="M332" s="1" t="n">
        <v>0</v>
      </c>
      <c r="N332" s="1" t="n">
        <f aca="false">+O332+P332+Q332+R332</f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f aca="false">+T332+Y332</f>
        <v>0</v>
      </c>
      <c r="T332" s="1" t="n">
        <f aca="false">+U332+V332+W332+X332</f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f aca="false">+AA332+AB332</f>
        <v>0</v>
      </c>
      <c r="AA332" s="1" t="n">
        <v>0</v>
      </c>
      <c r="AB332" s="1" t="n">
        <v>0</v>
      </c>
    </row>
    <row r="333" customFormat="false" ht="10.2" hidden="false" customHeight="false" outlineLevel="0" collapsed="false">
      <c r="A333" s="1" t="s">
        <v>674</v>
      </c>
      <c r="B333" s="1" t="s">
        <v>675</v>
      </c>
      <c r="C333" s="1" t="n">
        <v>37</v>
      </c>
      <c r="D333" s="1" t="n">
        <f aca="false">+E333+F333</f>
        <v>3</v>
      </c>
      <c r="E333" s="1" t="n">
        <v>2</v>
      </c>
      <c r="F333" s="1" t="n">
        <v>1</v>
      </c>
      <c r="G333" s="1" t="n">
        <f aca="false">+H333+I333</f>
        <v>1</v>
      </c>
      <c r="H333" s="1" t="n">
        <v>0</v>
      </c>
      <c r="I333" s="1" t="n">
        <v>1</v>
      </c>
      <c r="J333" s="1" t="n">
        <f aca="false">+K333+N333</f>
        <v>23</v>
      </c>
      <c r="K333" s="1" t="n">
        <f aca="false">+L333+M333</f>
        <v>9</v>
      </c>
      <c r="L333" s="1" t="n">
        <v>2</v>
      </c>
      <c r="M333" s="1" t="n">
        <v>7</v>
      </c>
      <c r="N333" s="1" t="n">
        <f aca="false">+O333+P333+Q333+R333</f>
        <v>14</v>
      </c>
      <c r="O333" s="1" t="n">
        <v>6</v>
      </c>
      <c r="P333" s="1" t="n">
        <v>6</v>
      </c>
      <c r="Q333" s="1" t="n">
        <v>0</v>
      </c>
      <c r="R333" s="1" t="n">
        <v>2</v>
      </c>
      <c r="S333" s="1" t="n">
        <f aca="false">+T333+Y333</f>
        <v>3</v>
      </c>
      <c r="T333" s="1" t="n">
        <f aca="false">+U333+V333+W333+X333</f>
        <v>3</v>
      </c>
      <c r="U333" s="1" t="n">
        <v>2</v>
      </c>
      <c r="V333" s="1" t="n">
        <v>0</v>
      </c>
      <c r="W333" s="1" t="n">
        <v>0</v>
      </c>
      <c r="X333" s="1" t="n">
        <v>1</v>
      </c>
      <c r="Y333" s="1" t="n">
        <v>0</v>
      </c>
      <c r="Z333" s="1" t="n">
        <f aca="false">+AA333+AB333</f>
        <v>7</v>
      </c>
      <c r="AA333" s="1" t="n">
        <v>4</v>
      </c>
      <c r="AB333" s="1" t="n">
        <v>3</v>
      </c>
    </row>
    <row r="334" customFormat="false" ht="10.2" hidden="false" customHeight="false" outlineLevel="0" collapsed="false">
      <c r="A334" s="1" t="s">
        <v>676</v>
      </c>
      <c r="B334" s="1" t="s">
        <v>677</v>
      </c>
      <c r="C334" s="1" t="n">
        <v>245</v>
      </c>
      <c r="D334" s="1" t="n">
        <f aca="false">+E334+F334</f>
        <v>31</v>
      </c>
      <c r="E334" s="1" t="n">
        <v>9</v>
      </c>
      <c r="F334" s="1" t="n">
        <v>22</v>
      </c>
      <c r="G334" s="1" t="n">
        <f aca="false">+H334+I334</f>
        <v>4</v>
      </c>
      <c r="H334" s="1" t="n">
        <v>1</v>
      </c>
      <c r="I334" s="1" t="n">
        <v>3</v>
      </c>
      <c r="J334" s="1" t="n">
        <f aca="false">+K334+N334</f>
        <v>108</v>
      </c>
      <c r="K334" s="1" t="n">
        <f aca="false">+L334+M334</f>
        <v>42</v>
      </c>
      <c r="L334" s="1" t="n">
        <v>14</v>
      </c>
      <c r="M334" s="1" t="n">
        <v>28</v>
      </c>
      <c r="N334" s="1" t="n">
        <f aca="false">+O334+P334+Q334+R334</f>
        <v>66</v>
      </c>
      <c r="O334" s="1" t="n">
        <v>19</v>
      </c>
      <c r="P334" s="1" t="n">
        <v>29</v>
      </c>
      <c r="Q334" s="1" t="n">
        <v>5</v>
      </c>
      <c r="R334" s="1" t="n">
        <v>13</v>
      </c>
      <c r="S334" s="1" t="n">
        <f aca="false">+T334+Y334</f>
        <v>37</v>
      </c>
      <c r="T334" s="1" t="n">
        <f aca="false">+U334+V334+W334+X334</f>
        <v>27</v>
      </c>
      <c r="U334" s="1" t="n">
        <v>16</v>
      </c>
      <c r="V334" s="1" t="n">
        <v>9</v>
      </c>
      <c r="W334" s="1" t="n">
        <v>2</v>
      </c>
      <c r="X334" s="1" t="n">
        <v>0</v>
      </c>
      <c r="Y334" s="1" t="n">
        <v>10</v>
      </c>
      <c r="Z334" s="1" t="n">
        <f aca="false">+AA334+AB334</f>
        <v>65</v>
      </c>
      <c r="AA334" s="1" t="n">
        <v>61</v>
      </c>
      <c r="AB334" s="1" t="n">
        <v>4</v>
      </c>
    </row>
    <row r="335" customFormat="false" ht="10.2" hidden="false" customHeight="false" outlineLevel="0" collapsed="false">
      <c r="A335" s="1" t="s">
        <v>678</v>
      </c>
      <c r="B335" s="1" t="s">
        <v>679</v>
      </c>
      <c r="C335" s="1" t="n">
        <v>245</v>
      </c>
      <c r="D335" s="1" t="n">
        <f aca="false">+E335+F335</f>
        <v>31</v>
      </c>
      <c r="E335" s="1" t="n">
        <v>9</v>
      </c>
      <c r="F335" s="1" t="n">
        <v>22</v>
      </c>
      <c r="G335" s="1" t="n">
        <f aca="false">+H335+I335</f>
        <v>4</v>
      </c>
      <c r="H335" s="1" t="n">
        <v>1</v>
      </c>
      <c r="I335" s="1" t="n">
        <v>3</v>
      </c>
      <c r="J335" s="1" t="n">
        <f aca="false">+K335+N335</f>
        <v>108</v>
      </c>
      <c r="K335" s="1" t="n">
        <f aca="false">+L335+M335</f>
        <v>42</v>
      </c>
      <c r="L335" s="1" t="n">
        <v>14</v>
      </c>
      <c r="M335" s="1" t="n">
        <v>28</v>
      </c>
      <c r="N335" s="1" t="n">
        <f aca="false">+O335+P335+Q335+R335</f>
        <v>66</v>
      </c>
      <c r="O335" s="1" t="n">
        <v>19</v>
      </c>
      <c r="P335" s="1" t="n">
        <v>29</v>
      </c>
      <c r="Q335" s="1" t="n">
        <v>5</v>
      </c>
      <c r="R335" s="1" t="n">
        <v>13</v>
      </c>
      <c r="S335" s="1" t="n">
        <f aca="false">+T335+Y335</f>
        <v>37</v>
      </c>
      <c r="T335" s="1" t="n">
        <f aca="false">+U335+V335+W335+X335</f>
        <v>27</v>
      </c>
      <c r="U335" s="1" t="n">
        <v>16</v>
      </c>
      <c r="V335" s="1" t="n">
        <v>9</v>
      </c>
      <c r="W335" s="1" t="n">
        <v>2</v>
      </c>
      <c r="X335" s="1" t="n">
        <v>0</v>
      </c>
      <c r="Y335" s="1" t="n">
        <v>10</v>
      </c>
      <c r="Z335" s="1" t="n">
        <f aca="false">+AA335+AB335</f>
        <v>65</v>
      </c>
      <c r="AA335" s="1" t="n">
        <v>61</v>
      </c>
      <c r="AB335" s="1" t="n">
        <v>4</v>
      </c>
    </row>
    <row r="336" customFormat="false" ht="10.2" hidden="false" customHeight="false" outlineLevel="0" collapsed="false">
      <c r="A336" s="1" t="s">
        <v>680</v>
      </c>
      <c r="B336" s="1" t="s">
        <v>681</v>
      </c>
      <c r="C336" s="1" t="n">
        <v>30</v>
      </c>
      <c r="D336" s="1" t="n">
        <f aca="false">+E336+F336</f>
        <v>7</v>
      </c>
      <c r="E336" s="1" t="n">
        <v>2</v>
      </c>
      <c r="F336" s="1" t="n">
        <v>5</v>
      </c>
      <c r="G336" s="1" t="n">
        <f aca="false">+H336+I336</f>
        <v>1</v>
      </c>
      <c r="H336" s="1" t="n">
        <v>1</v>
      </c>
      <c r="I336" s="1" t="n">
        <v>0</v>
      </c>
      <c r="J336" s="1" t="n">
        <f aca="false">+K336+N336</f>
        <v>16</v>
      </c>
      <c r="K336" s="1" t="n">
        <f aca="false">+L336+M336</f>
        <v>6</v>
      </c>
      <c r="L336" s="1" t="n">
        <v>1</v>
      </c>
      <c r="M336" s="1" t="n">
        <v>5</v>
      </c>
      <c r="N336" s="1" t="n">
        <f aca="false">+O336+P336+Q336+R336</f>
        <v>10</v>
      </c>
      <c r="O336" s="1" t="n">
        <v>2</v>
      </c>
      <c r="P336" s="1" t="n">
        <v>5</v>
      </c>
      <c r="Q336" s="1" t="n">
        <v>1</v>
      </c>
      <c r="R336" s="1" t="n">
        <v>2</v>
      </c>
      <c r="S336" s="1" t="n">
        <f aca="false">+T336+Y336</f>
        <v>1</v>
      </c>
      <c r="T336" s="1" t="n">
        <f aca="false">+U336+V336+W336+X336</f>
        <v>1</v>
      </c>
      <c r="U336" s="1" t="n">
        <v>0</v>
      </c>
      <c r="V336" s="1" t="n">
        <v>1</v>
      </c>
      <c r="W336" s="1" t="n">
        <v>0</v>
      </c>
      <c r="X336" s="1" t="n">
        <v>0</v>
      </c>
      <c r="Y336" s="1" t="n">
        <v>0</v>
      </c>
      <c r="Z336" s="1" t="n">
        <f aca="false">+AA336+AB336</f>
        <v>5</v>
      </c>
      <c r="AA336" s="1" t="n">
        <v>4</v>
      </c>
      <c r="AB336" s="1" t="n">
        <v>1</v>
      </c>
    </row>
    <row r="337" customFormat="false" ht="10.2" hidden="false" customHeight="false" outlineLevel="0" collapsed="false">
      <c r="A337" s="1" t="s">
        <v>682</v>
      </c>
      <c r="B337" s="1" t="s">
        <v>683</v>
      </c>
      <c r="C337" s="1" t="n">
        <v>36</v>
      </c>
      <c r="D337" s="1" t="n">
        <f aca="false">+E337+F337</f>
        <v>7</v>
      </c>
      <c r="E337" s="1" t="n">
        <v>2</v>
      </c>
      <c r="F337" s="1" t="n">
        <v>5</v>
      </c>
      <c r="G337" s="1" t="n">
        <f aca="false">+H337+I337</f>
        <v>0</v>
      </c>
      <c r="H337" s="1" t="n">
        <v>0</v>
      </c>
      <c r="I337" s="1" t="n">
        <v>0</v>
      </c>
      <c r="J337" s="1" t="n">
        <f aca="false">+K337+N337</f>
        <v>15</v>
      </c>
      <c r="K337" s="1" t="n">
        <f aca="false">+L337+M337</f>
        <v>5</v>
      </c>
      <c r="L337" s="1" t="n">
        <v>1</v>
      </c>
      <c r="M337" s="1" t="n">
        <v>4</v>
      </c>
      <c r="N337" s="1" t="n">
        <f aca="false">+O337+P337+Q337+R337</f>
        <v>10</v>
      </c>
      <c r="O337" s="1" t="n">
        <v>1</v>
      </c>
      <c r="P337" s="1" t="n">
        <v>6</v>
      </c>
      <c r="Q337" s="1" t="n">
        <v>3</v>
      </c>
      <c r="R337" s="1" t="n">
        <v>0</v>
      </c>
      <c r="S337" s="1" t="n">
        <f aca="false">+T337+Y337</f>
        <v>5</v>
      </c>
      <c r="T337" s="1" t="n">
        <f aca="false">+U337+V337+W337+X337</f>
        <v>5</v>
      </c>
      <c r="U337" s="1" t="n">
        <v>3</v>
      </c>
      <c r="V337" s="1" t="n">
        <v>2</v>
      </c>
      <c r="W337" s="1" t="n">
        <v>0</v>
      </c>
      <c r="X337" s="1" t="n">
        <v>0</v>
      </c>
      <c r="Y337" s="1" t="n">
        <v>0</v>
      </c>
      <c r="Z337" s="1" t="n">
        <f aca="false">+AA337+AB337</f>
        <v>9</v>
      </c>
      <c r="AA337" s="1" t="n">
        <v>8</v>
      </c>
      <c r="AB337" s="1" t="n">
        <v>1</v>
      </c>
    </row>
    <row r="338" customFormat="false" ht="10.2" hidden="false" customHeight="false" outlineLevel="0" collapsed="false">
      <c r="A338" s="1" t="s">
        <v>684</v>
      </c>
      <c r="B338" s="1" t="s">
        <v>685</v>
      </c>
      <c r="C338" s="1" t="n">
        <v>179</v>
      </c>
      <c r="D338" s="1" t="n">
        <f aca="false">+E338+F338</f>
        <v>17</v>
      </c>
      <c r="E338" s="1" t="n">
        <v>5</v>
      </c>
      <c r="F338" s="1" t="n">
        <v>12</v>
      </c>
      <c r="G338" s="1" t="n">
        <f aca="false">+H338+I338</f>
        <v>3</v>
      </c>
      <c r="H338" s="1" t="n">
        <v>0</v>
      </c>
      <c r="I338" s="1" t="n">
        <v>3</v>
      </c>
      <c r="J338" s="1" t="n">
        <f aca="false">+K338+N338</f>
        <v>77</v>
      </c>
      <c r="K338" s="1" t="n">
        <f aca="false">+L338+M338</f>
        <v>31</v>
      </c>
      <c r="L338" s="1" t="n">
        <v>12</v>
      </c>
      <c r="M338" s="1" t="n">
        <v>19</v>
      </c>
      <c r="N338" s="1" t="n">
        <f aca="false">+O338+P338+Q338+R338</f>
        <v>46</v>
      </c>
      <c r="O338" s="1" t="n">
        <v>16</v>
      </c>
      <c r="P338" s="1" t="n">
        <v>18</v>
      </c>
      <c r="Q338" s="1" t="n">
        <v>1</v>
      </c>
      <c r="R338" s="1" t="n">
        <v>11</v>
      </c>
      <c r="S338" s="1" t="n">
        <f aca="false">+T338+Y338</f>
        <v>31</v>
      </c>
      <c r="T338" s="1" t="n">
        <f aca="false">+U338+V338+W338+X338</f>
        <v>21</v>
      </c>
      <c r="U338" s="1" t="n">
        <v>13</v>
      </c>
      <c r="V338" s="1" t="n">
        <v>6</v>
      </c>
      <c r="W338" s="1" t="n">
        <v>2</v>
      </c>
      <c r="X338" s="1" t="n">
        <v>0</v>
      </c>
      <c r="Y338" s="1" t="n">
        <v>10</v>
      </c>
      <c r="Z338" s="1" t="n">
        <f aca="false">+AA338+AB338</f>
        <v>51</v>
      </c>
      <c r="AA338" s="1" t="n">
        <v>49</v>
      </c>
      <c r="AB338" s="1" t="n">
        <v>2</v>
      </c>
    </row>
    <row r="339" customFormat="false" ht="10.2" hidden="false" customHeight="false" outlineLevel="0" collapsed="false">
      <c r="A339" s="1" t="s">
        <v>686</v>
      </c>
      <c r="B339" s="1" t="s">
        <v>687</v>
      </c>
      <c r="C339" s="1" t="n">
        <v>125</v>
      </c>
      <c r="D339" s="1" t="n">
        <f aca="false">+E339+F339</f>
        <v>44</v>
      </c>
      <c r="E339" s="1" t="n">
        <v>26</v>
      </c>
      <c r="F339" s="1" t="n">
        <v>18</v>
      </c>
      <c r="G339" s="1" t="n">
        <f aca="false">+H339+I339</f>
        <v>0</v>
      </c>
      <c r="H339" s="1" t="n">
        <v>0</v>
      </c>
      <c r="I339" s="1" t="n">
        <v>0</v>
      </c>
      <c r="J339" s="1" t="n">
        <f aca="false">+K339+N339</f>
        <v>51</v>
      </c>
      <c r="K339" s="1" t="n">
        <f aca="false">+L339+M339</f>
        <v>29</v>
      </c>
      <c r="L339" s="1" t="n">
        <v>22</v>
      </c>
      <c r="M339" s="1" t="n">
        <v>7</v>
      </c>
      <c r="N339" s="1" t="n">
        <f aca="false">+O339+P339+Q339+R339</f>
        <v>22</v>
      </c>
      <c r="O339" s="1" t="n">
        <v>8</v>
      </c>
      <c r="P339" s="1" t="n">
        <v>3</v>
      </c>
      <c r="Q339" s="1" t="n">
        <v>0</v>
      </c>
      <c r="R339" s="1" t="n">
        <v>11</v>
      </c>
      <c r="S339" s="1" t="n">
        <f aca="false">+T339+Y339</f>
        <v>18</v>
      </c>
      <c r="T339" s="1" t="n">
        <f aca="false">+U339+V339+W339+X339</f>
        <v>16</v>
      </c>
      <c r="U339" s="1" t="n">
        <v>14</v>
      </c>
      <c r="V339" s="1" t="n">
        <v>1</v>
      </c>
      <c r="W339" s="1" t="n">
        <v>1</v>
      </c>
      <c r="X339" s="1" t="n">
        <v>0</v>
      </c>
      <c r="Y339" s="1" t="n">
        <v>2</v>
      </c>
      <c r="Z339" s="1" t="n">
        <f aca="false">+AA339+AB339</f>
        <v>12</v>
      </c>
      <c r="AA339" s="1" t="n">
        <v>11</v>
      </c>
      <c r="AB339" s="1" t="n">
        <v>1</v>
      </c>
    </row>
    <row r="340" customFormat="false" ht="10.2" hidden="false" customHeight="false" outlineLevel="0" collapsed="false">
      <c r="A340" s="1" t="s">
        <v>688</v>
      </c>
      <c r="B340" s="1" t="s">
        <v>689</v>
      </c>
      <c r="C340" s="1" t="n">
        <v>119</v>
      </c>
      <c r="D340" s="1" t="n">
        <f aca="false">+E340+F340</f>
        <v>41</v>
      </c>
      <c r="E340" s="1" t="n">
        <v>26</v>
      </c>
      <c r="F340" s="1" t="n">
        <v>15</v>
      </c>
      <c r="G340" s="1" t="n">
        <f aca="false">+H340+I340</f>
        <v>0</v>
      </c>
      <c r="H340" s="1" t="n">
        <v>0</v>
      </c>
      <c r="I340" s="1" t="n">
        <v>0</v>
      </c>
      <c r="J340" s="1" t="n">
        <f aca="false">+K340+N340</f>
        <v>49</v>
      </c>
      <c r="K340" s="1" t="n">
        <f aca="false">+L340+M340</f>
        <v>27</v>
      </c>
      <c r="L340" s="1" t="n">
        <v>21</v>
      </c>
      <c r="M340" s="1" t="n">
        <v>6</v>
      </c>
      <c r="N340" s="1" t="n">
        <f aca="false">+O340+P340+Q340+R340</f>
        <v>22</v>
      </c>
      <c r="O340" s="1" t="n">
        <v>8</v>
      </c>
      <c r="P340" s="1" t="n">
        <v>3</v>
      </c>
      <c r="Q340" s="1" t="n">
        <v>0</v>
      </c>
      <c r="R340" s="1" t="n">
        <v>11</v>
      </c>
      <c r="S340" s="1" t="n">
        <f aca="false">+T340+Y340</f>
        <v>18</v>
      </c>
      <c r="T340" s="1" t="n">
        <f aca="false">+U340+V340+W340+X340</f>
        <v>16</v>
      </c>
      <c r="U340" s="1" t="n">
        <v>14</v>
      </c>
      <c r="V340" s="1" t="n">
        <v>1</v>
      </c>
      <c r="W340" s="1" t="n">
        <v>1</v>
      </c>
      <c r="X340" s="1" t="n">
        <v>0</v>
      </c>
      <c r="Y340" s="1" t="n">
        <v>2</v>
      </c>
      <c r="Z340" s="1" t="n">
        <f aca="false">+AA340+AB340</f>
        <v>11</v>
      </c>
      <c r="AA340" s="1" t="n">
        <v>10</v>
      </c>
      <c r="AB340" s="1" t="n">
        <v>1</v>
      </c>
    </row>
    <row r="341" customFormat="false" ht="10.2" hidden="false" customHeight="false" outlineLevel="0" collapsed="false">
      <c r="A341" s="1" t="s">
        <v>690</v>
      </c>
      <c r="B341" s="1" t="s">
        <v>691</v>
      </c>
      <c r="C341" s="1" t="n">
        <v>119</v>
      </c>
      <c r="D341" s="1" t="n">
        <f aca="false">+E341+F341</f>
        <v>41</v>
      </c>
      <c r="E341" s="1" t="n">
        <v>26</v>
      </c>
      <c r="F341" s="1" t="n">
        <v>15</v>
      </c>
      <c r="G341" s="1" t="n">
        <f aca="false">+H341+I341</f>
        <v>0</v>
      </c>
      <c r="H341" s="1" t="n">
        <v>0</v>
      </c>
      <c r="I341" s="1" t="n">
        <v>0</v>
      </c>
      <c r="J341" s="1" t="n">
        <f aca="false">+K341+N341</f>
        <v>49</v>
      </c>
      <c r="K341" s="1" t="n">
        <f aca="false">+L341+M341</f>
        <v>27</v>
      </c>
      <c r="L341" s="1" t="n">
        <v>21</v>
      </c>
      <c r="M341" s="1" t="n">
        <v>6</v>
      </c>
      <c r="N341" s="1" t="n">
        <f aca="false">+O341+P341+Q341+R341</f>
        <v>22</v>
      </c>
      <c r="O341" s="1" t="n">
        <v>8</v>
      </c>
      <c r="P341" s="1" t="n">
        <v>3</v>
      </c>
      <c r="Q341" s="1" t="n">
        <v>0</v>
      </c>
      <c r="R341" s="1" t="n">
        <v>11</v>
      </c>
      <c r="S341" s="1" t="n">
        <f aca="false">+T341+Y341</f>
        <v>18</v>
      </c>
      <c r="T341" s="1" t="n">
        <f aca="false">+U341+V341+W341+X341</f>
        <v>16</v>
      </c>
      <c r="U341" s="1" t="n">
        <v>14</v>
      </c>
      <c r="V341" s="1" t="n">
        <v>1</v>
      </c>
      <c r="W341" s="1" t="n">
        <v>1</v>
      </c>
      <c r="X341" s="1" t="n">
        <v>0</v>
      </c>
      <c r="Y341" s="1" t="n">
        <v>2</v>
      </c>
      <c r="Z341" s="1" t="n">
        <f aca="false">+AA341+AB341</f>
        <v>11</v>
      </c>
      <c r="AA341" s="1" t="n">
        <v>10</v>
      </c>
      <c r="AB341" s="1" t="n">
        <v>1</v>
      </c>
    </row>
    <row r="342" customFormat="false" ht="10.2" hidden="false" customHeight="false" outlineLevel="0" collapsed="false">
      <c r="A342" s="1" t="s">
        <v>692</v>
      </c>
      <c r="B342" s="1" t="s">
        <v>693</v>
      </c>
      <c r="C342" s="1" t="n">
        <v>8</v>
      </c>
      <c r="D342" s="1" t="n">
        <f aca="false">+E342+F342</f>
        <v>2</v>
      </c>
      <c r="E342" s="1" t="n">
        <v>1</v>
      </c>
      <c r="F342" s="1" t="n">
        <v>1</v>
      </c>
      <c r="G342" s="1" t="n">
        <f aca="false">+H342+I342</f>
        <v>0</v>
      </c>
      <c r="H342" s="1" t="n">
        <v>0</v>
      </c>
      <c r="I342" s="1" t="n">
        <v>0</v>
      </c>
      <c r="J342" s="1" t="n">
        <f aca="false">+K342+N342</f>
        <v>3</v>
      </c>
      <c r="K342" s="1" t="n">
        <f aca="false">+L342+M342</f>
        <v>2</v>
      </c>
      <c r="L342" s="1" t="n">
        <v>1</v>
      </c>
      <c r="M342" s="1" t="n">
        <v>1</v>
      </c>
      <c r="N342" s="1" t="n">
        <f aca="false">+O342+P342+Q342+R342</f>
        <v>1</v>
      </c>
      <c r="O342" s="1" t="n">
        <v>1</v>
      </c>
      <c r="P342" s="1" t="n">
        <v>0</v>
      </c>
      <c r="Q342" s="1" t="n">
        <v>0</v>
      </c>
      <c r="R342" s="1" t="n">
        <v>0</v>
      </c>
      <c r="S342" s="1" t="n">
        <f aca="false">+T342+Y342</f>
        <v>2</v>
      </c>
      <c r="T342" s="1" t="n">
        <f aca="false">+U342+V342+W342+X342</f>
        <v>2</v>
      </c>
      <c r="U342" s="1" t="n">
        <v>1</v>
      </c>
      <c r="V342" s="1" t="n">
        <v>0</v>
      </c>
      <c r="W342" s="1" t="n">
        <v>1</v>
      </c>
      <c r="X342" s="1" t="n">
        <v>0</v>
      </c>
      <c r="Y342" s="1" t="n">
        <v>0</v>
      </c>
      <c r="Z342" s="1" t="n">
        <f aca="false">+AA342+AB342</f>
        <v>1</v>
      </c>
      <c r="AA342" s="1" t="n">
        <v>1</v>
      </c>
      <c r="AB342" s="1" t="n">
        <v>0</v>
      </c>
    </row>
    <row r="343" customFormat="false" ht="10.2" hidden="false" customHeight="false" outlineLevel="0" collapsed="false">
      <c r="A343" s="1" t="s">
        <v>694</v>
      </c>
      <c r="B343" s="1" t="s">
        <v>695</v>
      </c>
      <c r="C343" s="1" t="n">
        <v>0</v>
      </c>
      <c r="D343" s="1" t="n">
        <f aca="false">+E343+F343</f>
        <v>0</v>
      </c>
      <c r="E343" s="1" t="n">
        <v>0</v>
      </c>
      <c r="F343" s="1" t="n">
        <v>0</v>
      </c>
      <c r="G343" s="1" t="n">
        <f aca="false">+H343+I343</f>
        <v>0</v>
      </c>
      <c r="H343" s="1" t="n">
        <v>0</v>
      </c>
      <c r="I343" s="1" t="n">
        <v>0</v>
      </c>
      <c r="J343" s="1" t="n">
        <f aca="false">+K343+N343</f>
        <v>0</v>
      </c>
      <c r="K343" s="1" t="n">
        <f aca="false">+L343+M343</f>
        <v>0</v>
      </c>
      <c r="L343" s="1" t="n">
        <v>0</v>
      </c>
      <c r="M343" s="1" t="n">
        <v>0</v>
      </c>
      <c r="N343" s="1" t="n">
        <f aca="false">+O343+P343+Q343+R343</f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f aca="false">+T343+Y343</f>
        <v>0</v>
      </c>
      <c r="T343" s="1" t="n">
        <f aca="false">+U343+V343+W343+X343</f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f aca="false">+AA343+AB343</f>
        <v>0</v>
      </c>
      <c r="AA343" s="1" t="n">
        <v>0</v>
      </c>
      <c r="AB343" s="1" t="n">
        <v>0</v>
      </c>
    </row>
    <row r="344" customFormat="false" ht="10.2" hidden="false" customHeight="false" outlineLevel="0" collapsed="false">
      <c r="A344" s="1" t="s">
        <v>696</v>
      </c>
      <c r="B344" s="1" t="s">
        <v>642</v>
      </c>
      <c r="C344" s="1" t="n">
        <v>3</v>
      </c>
      <c r="D344" s="1" t="n">
        <f aca="false">+E344+F344</f>
        <v>0</v>
      </c>
      <c r="E344" s="1" t="n">
        <v>0</v>
      </c>
      <c r="F344" s="1" t="n">
        <v>0</v>
      </c>
      <c r="G344" s="1" t="n">
        <f aca="false">+H344+I344</f>
        <v>0</v>
      </c>
      <c r="H344" s="1" t="n">
        <v>0</v>
      </c>
      <c r="I344" s="1" t="n">
        <v>0</v>
      </c>
      <c r="J344" s="1" t="n">
        <f aca="false">+K344+N344</f>
        <v>2</v>
      </c>
      <c r="K344" s="1" t="n">
        <f aca="false">+L344+M344</f>
        <v>1</v>
      </c>
      <c r="L344" s="1" t="n">
        <v>0</v>
      </c>
      <c r="M344" s="1" t="n">
        <v>1</v>
      </c>
      <c r="N344" s="1" t="n">
        <f aca="false">+O344+P344+Q344+R344</f>
        <v>1</v>
      </c>
      <c r="O344" s="1" t="n">
        <v>0</v>
      </c>
      <c r="P344" s="1" t="n">
        <v>0</v>
      </c>
      <c r="Q344" s="1" t="n">
        <v>0</v>
      </c>
      <c r="R344" s="1" t="n">
        <v>1</v>
      </c>
      <c r="S344" s="1" t="n">
        <f aca="false">+T344+Y344</f>
        <v>0</v>
      </c>
      <c r="T344" s="1" t="n">
        <f aca="false">+U344+V344+W344+X344</f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f aca="false">+AA344+AB344</f>
        <v>1</v>
      </c>
      <c r="AA344" s="1" t="n">
        <v>1</v>
      </c>
      <c r="AB344" s="1" t="n">
        <v>0</v>
      </c>
    </row>
    <row r="345" customFormat="false" ht="10.2" hidden="false" customHeight="false" outlineLevel="0" collapsed="false">
      <c r="A345" s="1" t="s">
        <v>697</v>
      </c>
      <c r="B345" s="1" t="s">
        <v>52</v>
      </c>
      <c r="C345" s="1" t="n">
        <v>61</v>
      </c>
      <c r="D345" s="1" t="n">
        <f aca="false">+E345+F345</f>
        <v>26</v>
      </c>
      <c r="E345" s="1" t="n">
        <v>19</v>
      </c>
      <c r="F345" s="1" t="n">
        <v>7</v>
      </c>
      <c r="G345" s="1" t="n">
        <f aca="false">+H345+I345</f>
        <v>0</v>
      </c>
      <c r="H345" s="1" t="n">
        <v>0</v>
      </c>
      <c r="I345" s="1" t="n">
        <v>0</v>
      </c>
      <c r="J345" s="1" t="n">
        <f aca="false">+K345+N345</f>
        <v>21</v>
      </c>
      <c r="K345" s="1" t="n">
        <f aca="false">+L345+M345</f>
        <v>12</v>
      </c>
      <c r="L345" s="1" t="n">
        <v>12</v>
      </c>
      <c r="M345" s="1" t="n">
        <v>0</v>
      </c>
      <c r="N345" s="1" t="n">
        <f aca="false">+O345+P345+Q345+R345</f>
        <v>9</v>
      </c>
      <c r="O345" s="1" t="n">
        <v>3</v>
      </c>
      <c r="P345" s="1" t="n">
        <v>0</v>
      </c>
      <c r="Q345" s="1" t="n">
        <v>0</v>
      </c>
      <c r="R345" s="1" t="n">
        <v>6</v>
      </c>
      <c r="S345" s="1" t="n">
        <f aca="false">+T345+Y345</f>
        <v>9</v>
      </c>
      <c r="T345" s="1" t="n">
        <f aca="false">+U345+V345+W345+X345</f>
        <v>8</v>
      </c>
      <c r="U345" s="1" t="n">
        <v>7</v>
      </c>
      <c r="V345" s="1" t="n">
        <v>1</v>
      </c>
      <c r="W345" s="1" t="n">
        <v>0</v>
      </c>
      <c r="X345" s="1" t="n">
        <v>0</v>
      </c>
      <c r="Y345" s="1" t="n">
        <v>1</v>
      </c>
      <c r="Z345" s="1" t="n">
        <f aca="false">+AA345+AB345</f>
        <v>5</v>
      </c>
      <c r="AA345" s="1" t="n">
        <v>4</v>
      </c>
      <c r="AB345" s="1" t="n">
        <v>1</v>
      </c>
    </row>
    <row r="346" customFormat="false" ht="10.2" hidden="false" customHeight="false" outlineLevel="0" collapsed="false">
      <c r="A346" s="1" t="s">
        <v>698</v>
      </c>
      <c r="B346" s="1" t="s">
        <v>699</v>
      </c>
      <c r="C346" s="1" t="n">
        <v>2</v>
      </c>
      <c r="D346" s="1" t="n">
        <f aca="false">+E346+F346</f>
        <v>0</v>
      </c>
      <c r="E346" s="1" t="n">
        <v>0</v>
      </c>
      <c r="F346" s="1" t="n">
        <v>0</v>
      </c>
      <c r="G346" s="1" t="n">
        <f aca="false">+H346+I346</f>
        <v>0</v>
      </c>
      <c r="H346" s="1" t="n">
        <v>0</v>
      </c>
      <c r="I346" s="1" t="n">
        <v>0</v>
      </c>
      <c r="J346" s="1" t="n">
        <f aca="false">+K346+N346</f>
        <v>1</v>
      </c>
      <c r="K346" s="1" t="n">
        <f aca="false">+L346+M346</f>
        <v>1</v>
      </c>
      <c r="L346" s="1" t="n">
        <v>1</v>
      </c>
      <c r="M346" s="1" t="n">
        <v>0</v>
      </c>
      <c r="N346" s="1" t="n">
        <f aca="false">+O346+P346+Q346+R346</f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f aca="false">+T346+Y346</f>
        <v>0</v>
      </c>
      <c r="T346" s="1" t="n">
        <f aca="false">+U346+V346+W346+X346</f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f aca="false">+AA346+AB346</f>
        <v>1</v>
      </c>
      <c r="AA346" s="1" t="n">
        <v>1</v>
      </c>
      <c r="AB346" s="1" t="n">
        <v>0</v>
      </c>
    </row>
    <row r="347" customFormat="false" ht="10.2" hidden="false" customHeight="false" outlineLevel="0" collapsed="false">
      <c r="A347" s="1" t="s">
        <v>700</v>
      </c>
      <c r="B347" s="1" t="s">
        <v>701</v>
      </c>
      <c r="C347" s="1" t="n">
        <v>5</v>
      </c>
      <c r="D347" s="1" t="n">
        <f aca="false">+E347+F347</f>
        <v>2</v>
      </c>
      <c r="E347" s="1" t="n">
        <v>1</v>
      </c>
      <c r="F347" s="1" t="n">
        <v>1</v>
      </c>
      <c r="G347" s="1" t="n">
        <f aca="false">+H347+I347</f>
        <v>0</v>
      </c>
      <c r="H347" s="1" t="n">
        <v>0</v>
      </c>
      <c r="I347" s="1" t="n">
        <v>0</v>
      </c>
      <c r="J347" s="1" t="n">
        <f aca="false">+K347+N347</f>
        <v>0</v>
      </c>
      <c r="K347" s="1" t="n">
        <f aca="false">+L347+M347</f>
        <v>0</v>
      </c>
      <c r="L347" s="1" t="n">
        <v>0</v>
      </c>
      <c r="M347" s="1" t="n">
        <v>0</v>
      </c>
      <c r="N347" s="1" t="n">
        <f aca="false">+O347+P347+Q347+R347</f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f aca="false">+T347+Y347</f>
        <v>2</v>
      </c>
      <c r="T347" s="1" t="n">
        <f aca="false">+U347+V347+W347+X347</f>
        <v>2</v>
      </c>
      <c r="U347" s="1" t="n">
        <v>2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f aca="false">+AA347+AB347</f>
        <v>1</v>
      </c>
      <c r="AA347" s="1" t="n">
        <v>1</v>
      </c>
      <c r="AB347" s="1" t="n">
        <v>0</v>
      </c>
    </row>
    <row r="348" customFormat="false" ht="10.2" hidden="false" customHeight="false" outlineLevel="0" collapsed="false">
      <c r="A348" s="1" t="s">
        <v>702</v>
      </c>
      <c r="B348" s="1" t="s">
        <v>703</v>
      </c>
      <c r="C348" s="1" t="n">
        <v>12</v>
      </c>
      <c r="D348" s="1" t="n">
        <f aca="false">+E348+F348</f>
        <v>3</v>
      </c>
      <c r="E348" s="1" t="n">
        <v>1</v>
      </c>
      <c r="F348" s="1" t="n">
        <v>2</v>
      </c>
      <c r="G348" s="1" t="n">
        <f aca="false">+H348+I348</f>
        <v>0</v>
      </c>
      <c r="H348" s="1" t="n">
        <v>0</v>
      </c>
      <c r="I348" s="1" t="n">
        <v>0</v>
      </c>
      <c r="J348" s="1" t="n">
        <f aca="false">+K348+N348</f>
        <v>7</v>
      </c>
      <c r="K348" s="1" t="n">
        <f aca="false">+L348+M348</f>
        <v>2</v>
      </c>
      <c r="L348" s="1" t="n">
        <v>1</v>
      </c>
      <c r="M348" s="1" t="n">
        <v>1</v>
      </c>
      <c r="N348" s="1" t="n">
        <f aca="false">+O348+P348+Q348+R348</f>
        <v>5</v>
      </c>
      <c r="O348" s="1" t="n">
        <v>2</v>
      </c>
      <c r="P348" s="1" t="n">
        <v>3</v>
      </c>
      <c r="Q348" s="1" t="n">
        <v>0</v>
      </c>
      <c r="R348" s="1" t="n">
        <v>0</v>
      </c>
      <c r="S348" s="1" t="n">
        <f aca="false">+T348+Y348</f>
        <v>2</v>
      </c>
      <c r="T348" s="1" t="n">
        <f aca="false">+U348+V348+W348+X348</f>
        <v>2</v>
      </c>
      <c r="U348" s="1" t="n">
        <v>2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f aca="false">+AA348+AB348</f>
        <v>0</v>
      </c>
      <c r="AA348" s="1" t="n">
        <v>0</v>
      </c>
      <c r="AB348" s="1" t="n">
        <v>0</v>
      </c>
    </row>
    <row r="349" customFormat="false" ht="10.2" hidden="false" customHeight="false" outlineLevel="0" collapsed="false">
      <c r="A349" s="1" t="s">
        <v>704</v>
      </c>
      <c r="B349" s="1" t="s">
        <v>705</v>
      </c>
      <c r="C349" s="1" t="n">
        <v>8</v>
      </c>
      <c r="D349" s="1" t="n">
        <f aca="false">+E349+F349</f>
        <v>1</v>
      </c>
      <c r="E349" s="1" t="n">
        <v>0</v>
      </c>
      <c r="F349" s="1" t="n">
        <v>1</v>
      </c>
      <c r="G349" s="1" t="n">
        <f aca="false">+H349+I349</f>
        <v>0</v>
      </c>
      <c r="H349" s="1" t="n">
        <v>0</v>
      </c>
      <c r="I349" s="1" t="n">
        <v>0</v>
      </c>
      <c r="J349" s="1" t="n">
        <f aca="false">+K349+N349</f>
        <v>5</v>
      </c>
      <c r="K349" s="1" t="n">
        <f aca="false">+L349+M349</f>
        <v>2</v>
      </c>
      <c r="L349" s="1" t="n">
        <v>1</v>
      </c>
      <c r="M349" s="1" t="n">
        <v>1</v>
      </c>
      <c r="N349" s="1" t="n">
        <f aca="false">+O349+P349+Q349+R349</f>
        <v>3</v>
      </c>
      <c r="O349" s="1" t="n">
        <v>2</v>
      </c>
      <c r="P349" s="1" t="n">
        <v>0</v>
      </c>
      <c r="Q349" s="1" t="n">
        <v>0</v>
      </c>
      <c r="R349" s="1" t="n">
        <v>1</v>
      </c>
      <c r="S349" s="1" t="n">
        <f aca="false">+T349+Y349</f>
        <v>0</v>
      </c>
      <c r="T349" s="1" t="n">
        <f aca="false">+U349+V349+W349+X349</f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f aca="false">+AA349+AB349</f>
        <v>2</v>
      </c>
      <c r="AA349" s="1" t="n">
        <v>2</v>
      </c>
      <c r="AB349" s="1" t="n">
        <v>0</v>
      </c>
    </row>
    <row r="350" customFormat="false" ht="10.2" hidden="false" customHeight="false" outlineLevel="0" collapsed="false">
      <c r="A350" s="1" t="s">
        <v>706</v>
      </c>
      <c r="B350" s="1" t="s">
        <v>707</v>
      </c>
      <c r="C350" s="1" t="n">
        <v>20</v>
      </c>
      <c r="D350" s="1" t="n">
        <f aca="false">+E350+F350</f>
        <v>7</v>
      </c>
      <c r="E350" s="1" t="n">
        <v>4</v>
      </c>
      <c r="F350" s="1" t="n">
        <v>3</v>
      </c>
      <c r="G350" s="1" t="n">
        <f aca="false">+H350+I350</f>
        <v>0</v>
      </c>
      <c r="H350" s="1" t="n">
        <v>0</v>
      </c>
      <c r="I350" s="1" t="n">
        <v>0</v>
      </c>
      <c r="J350" s="1" t="n">
        <f aca="false">+K350+N350</f>
        <v>10</v>
      </c>
      <c r="K350" s="1" t="n">
        <f aca="false">+L350+M350</f>
        <v>7</v>
      </c>
      <c r="L350" s="1" t="n">
        <v>5</v>
      </c>
      <c r="M350" s="1" t="n">
        <v>2</v>
      </c>
      <c r="N350" s="1" t="n">
        <f aca="false">+O350+P350+Q350+R350</f>
        <v>3</v>
      </c>
      <c r="O350" s="1" t="n">
        <v>0</v>
      </c>
      <c r="P350" s="1" t="n">
        <v>0</v>
      </c>
      <c r="Q350" s="1" t="n">
        <v>0</v>
      </c>
      <c r="R350" s="1" t="n">
        <v>3</v>
      </c>
      <c r="S350" s="1" t="n">
        <f aca="false">+T350+Y350</f>
        <v>3</v>
      </c>
      <c r="T350" s="1" t="n">
        <f aca="false">+U350+V350+W350+X350</f>
        <v>2</v>
      </c>
      <c r="U350" s="1" t="n">
        <v>2</v>
      </c>
      <c r="V350" s="1" t="n">
        <v>0</v>
      </c>
      <c r="W350" s="1" t="n">
        <v>0</v>
      </c>
      <c r="X350" s="1" t="n">
        <v>0</v>
      </c>
      <c r="Y350" s="1" t="n">
        <v>1</v>
      </c>
      <c r="Z350" s="1" t="n">
        <f aca="false">+AA350+AB350</f>
        <v>0</v>
      </c>
      <c r="AA350" s="1" t="n">
        <v>0</v>
      </c>
      <c r="AB350" s="1" t="n">
        <v>0</v>
      </c>
    </row>
    <row r="351" customFormat="false" ht="10.2" hidden="false" customHeight="false" outlineLevel="0" collapsed="false">
      <c r="A351" s="1" t="s">
        <v>708</v>
      </c>
      <c r="B351" s="1" t="s">
        <v>709</v>
      </c>
      <c r="C351" s="1" t="n">
        <v>0</v>
      </c>
      <c r="D351" s="1" t="n">
        <f aca="false">+E351+F351</f>
        <v>0</v>
      </c>
      <c r="E351" s="1" t="n">
        <v>0</v>
      </c>
      <c r="F351" s="1" t="n">
        <v>0</v>
      </c>
      <c r="G351" s="1" t="n">
        <f aca="false">+H351+I351</f>
        <v>0</v>
      </c>
      <c r="H351" s="1" t="n">
        <v>0</v>
      </c>
      <c r="I351" s="1" t="n">
        <v>0</v>
      </c>
      <c r="J351" s="1" t="n">
        <f aca="false">+K351+N351</f>
        <v>0</v>
      </c>
      <c r="K351" s="1" t="n">
        <f aca="false">+L351+M351</f>
        <v>0</v>
      </c>
      <c r="L351" s="1" t="n">
        <v>0</v>
      </c>
      <c r="M351" s="1" t="n">
        <v>0</v>
      </c>
      <c r="N351" s="1" t="n">
        <f aca="false">+O351+P351+Q351+R351</f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f aca="false">+T351+Y351</f>
        <v>0</v>
      </c>
      <c r="T351" s="1" t="n">
        <f aca="false">+U351+V351+W351+X351</f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f aca="false">+AA351+AB351</f>
        <v>0</v>
      </c>
      <c r="AA351" s="1" t="n">
        <v>0</v>
      </c>
      <c r="AB351" s="1" t="n">
        <v>0</v>
      </c>
    </row>
    <row r="352" customFormat="false" ht="10.2" hidden="false" customHeight="false" outlineLevel="0" collapsed="false">
      <c r="A352" s="1" t="s">
        <v>710</v>
      </c>
      <c r="B352" s="1" t="s">
        <v>711</v>
      </c>
      <c r="C352" s="1" t="n">
        <v>4</v>
      </c>
      <c r="D352" s="1" t="n">
        <f aca="false">+E352+F352</f>
        <v>2</v>
      </c>
      <c r="E352" s="1" t="n">
        <v>0</v>
      </c>
      <c r="F352" s="1" t="n">
        <v>2</v>
      </c>
      <c r="G352" s="1" t="n">
        <f aca="false">+H352+I352</f>
        <v>0</v>
      </c>
      <c r="H352" s="1" t="n">
        <v>0</v>
      </c>
      <c r="I352" s="1" t="n">
        <v>0</v>
      </c>
      <c r="J352" s="1" t="n">
        <f aca="false">+K352+N352</f>
        <v>1</v>
      </c>
      <c r="K352" s="1" t="n">
        <f aca="false">+L352+M352</f>
        <v>1</v>
      </c>
      <c r="L352" s="1" t="n">
        <v>1</v>
      </c>
      <c r="M352" s="1" t="n">
        <v>0</v>
      </c>
      <c r="N352" s="1" t="n">
        <f aca="false">+O352+P352+Q352+R352</f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f aca="false">+T352+Y352</f>
        <v>0</v>
      </c>
      <c r="T352" s="1" t="n">
        <f aca="false">+U352+V352+W352+X352</f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f aca="false">+AA352+AB352</f>
        <v>1</v>
      </c>
      <c r="AA352" s="1" t="n">
        <v>1</v>
      </c>
      <c r="AB352" s="1" t="n">
        <v>0</v>
      </c>
    </row>
    <row r="353" customFormat="false" ht="10.2" hidden="false" customHeight="false" outlineLevel="0" collapsed="false">
      <c r="A353" s="1" t="s">
        <v>712</v>
      </c>
      <c r="B353" s="1" t="s">
        <v>713</v>
      </c>
      <c r="C353" s="1" t="n">
        <v>4</v>
      </c>
      <c r="D353" s="1" t="n">
        <f aca="false">+E353+F353</f>
        <v>2</v>
      </c>
      <c r="E353" s="1" t="n">
        <v>0</v>
      </c>
      <c r="F353" s="1" t="n">
        <v>2</v>
      </c>
      <c r="G353" s="1" t="n">
        <f aca="false">+H353+I353</f>
        <v>0</v>
      </c>
      <c r="H353" s="1" t="n">
        <v>0</v>
      </c>
      <c r="I353" s="1" t="n">
        <v>0</v>
      </c>
      <c r="J353" s="1" t="n">
        <f aca="false">+K353+N353</f>
        <v>1</v>
      </c>
      <c r="K353" s="1" t="n">
        <f aca="false">+L353+M353</f>
        <v>1</v>
      </c>
      <c r="L353" s="1" t="n">
        <v>1</v>
      </c>
      <c r="M353" s="1" t="n">
        <v>0</v>
      </c>
      <c r="N353" s="1" t="n">
        <f aca="false">+O353+P353+Q353+R353</f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f aca="false">+T353+Y353</f>
        <v>0</v>
      </c>
      <c r="T353" s="1" t="n">
        <f aca="false">+U353+V353+W353+X353</f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f aca="false">+AA353+AB353</f>
        <v>1</v>
      </c>
      <c r="AA353" s="1" t="n">
        <v>1</v>
      </c>
      <c r="AB353" s="1" t="n">
        <v>0</v>
      </c>
    </row>
    <row r="354" customFormat="false" ht="10.2" hidden="false" customHeight="false" outlineLevel="0" collapsed="false">
      <c r="A354" s="1" t="s">
        <v>714</v>
      </c>
      <c r="B354" s="1" t="s">
        <v>715</v>
      </c>
      <c r="C354" s="1" t="n">
        <v>4</v>
      </c>
      <c r="D354" s="1" t="n">
        <f aca="false">+E354+F354</f>
        <v>2</v>
      </c>
      <c r="E354" s="1" t="n">
        <v>0</v>
      </c>
      <c r="F354" s="1" t="n">
        <v>2</v>
      </c>
      <c r="G354" s="1" t="n">
        <f aca="false">+H354+I354</f>
        <v>0</v>
      </c>
      <c r="H354" s="1" t="n">
        <v>0</v>
      </c>
      <c r="I354" s="1" t="n">
        <v>0</v>
      </c>
      <c r="J354" s="1" t="n">
        <f aca="false">+K354+N354</f>
        <v>1</v>
      </c>
      <c r="K354" s="1" t="n">
        <f aca="false">+L354+M354</f>
        <v>1</v>
      </c>
      <c r="L354" s="1" t="n">
        <v>1</v>
      </c>
      <c r="M354" s="1" t="n">
        <v>0</v>
      </c>
      <c r="N354" s="1" t="n">
        <f aca="false">+O354+P354+Q354+R354</f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f aca="false">+T354+Y354</f>
        <v>0</v>
      </c>
      <c r="T354" s="1" t="n">
        <f aca="false">+U354+V354+W354+X354</f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f aca="false">+AA354+AB354</f>
        <v>1</v>
      </c>
      <c r="AA354" s="1" t="n">
        <v>1</v>
      </c>
      <c r="AB354" s="1" t="n">
        <v>0</v>
      </c>
    </row>
    <row r="355" customFormat="false" ht="10.2" hidden="false" customHeight="false" outlineLevel="0" collapsed="false">
      <c r="A355" s="1" t="s">
        <v>716</v>
      </c>
      <c r="B355" s="1" t="s">
        <v>717</v>
      </c>
      <c r="C355" s="1" t="n">
        <v>0</v>
      </c>
      <c r="D355" s="1" t="n">
        <f aca="false">+E355+F355</f>
        <v>0</v>
      </c>
      <c r="E355" s="1" t="n">
        <v>0</v>
      </c>
      <c r="F355" s="1" t="n">
        <v>0</v>
      </c>
      <c r="G355" s="1" t="n">
        <f aca="false">+H355+I355</f>
        <v>0</v>
      </c>
      <c r="H355" s="1" t="n">
        <v>0</v>
      </c>
      <c r="I355" s="1" t="n">
        <v>0</v>
      </c>
      <c r="J355" s="1" t="n">
        <f aca="false">+K355+N355</f>
        <v>0</v>
      </c>
      <c r="K355" s="1" t="n">
        <f aca="false">+L355+M355</f>
        <v>0</v>
      </c>
      <c r="L355" s="1" t="n">
        <v>0</v>
      </c>
      <c r="M355" s="1" t="n">
        <v>0</v>
      </c>
      <c r="N355" s="1" t="n">
        <f aca="false">+O355+P355+Q355+R355</f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f aca="false">+T355+Y355</f>
        <v>0</v>
      </c>
      <c r="T355" s="1" t="n">
        <f aca="false">+U355+V355+W355+X355</f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f aca="false">+AA355+AB355</f>
        <v>0</v>
      </c>
      <c r="AA355" s="1" t="n">
        <v>0</v>
      </c>
      <c r="AB355" s="1" t="n">
        <v>0</v>
      </c>
    </row>
    <row r="356" customFormat="false" ht="10.2" hidden="false" customHeight="false" outlineLevel="0" collapsed="false">
      <c r="A356" s="1" t="s">
        <v>718</v>
      </c>
      <c r="B356" s="1" t="s">
        <v>719</v>
      </c>
      <c r="C356" s="1" t="n">
        <v>2</v>
      </c>
      <c r="D356" s="1" t="n">
        <f aca="false">+E356+F356</f>
        <v>1</v>
      </c>
      <c r="E356" s="1" t="n">
        <v>0</v>
      </c>
      <c r="F356" s="1" t="n">
        <v>1</v>
      </c>
      <c r="G356" s="1" t="n">
        <f aca="false">+H356+I356</f>
        <v>0</v>
      </c>
      <c r="H356" s="1" t="n">
        <v>0</v>
      </c>
      <c r="I356" s="1" t="n">
        <v>0</v>
      </c>
      <c r="J356" s="1" t="n">
        <f aca="false">+K356+N356</f>
        <v>1</v>
      </c>
      <c r="K356" s="1" t="n">
        <f aca="false">+L356+M356</f>
        <v>1</v>
      </c>
      <c r="L356" s="1" t="n">
        <v>0</v>
      </c>
      <c r="M356" s="1" t="n">
        <v>1</v>
      </c>
      <c r="N356" s="1" t="n">
        <f aca="false">+O356+P356+Q356+R356</f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f aca="false">+T356+Y356</f>
        <v>0</v>
      </c>
      <c r="T356" s="1" t="n">
        <f aca="false">+U356+V356+W356+X356</f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f aca="false">+AA356+AB356</f>
        <v>0</v>
      </c>
      <c r="AA356" s="1" t="n">
        <v>0</v>
      </c>
      <c r="AB356" s="1" t="n">
        <v>0</v>
      </c>
    </row>
    <row r="357" customFormat="false" ht="10.2" hidden="false" customHeight="false" outlineLevel="0" collapsed="false">
      <c r="A357" s="1" t="s">
        <v>720</v>
      </c>
      <c r="B357" s="1" t="s">
        <v>721</v>
      </c>
      <c r="C357" s="1" t="n">
        <v>2</v>
      </c>
      <c r="D357" s="1" t="n">
        <f aca="false">+E357+F357</f>
        <v>1</v>
      </c>
      <c r="E357" s="1" t="n">
        <v>0</v>
      </c>
      <c r="F357" s="1" t="n">
        <v>1</v>
      </c>
      <c r="G357" s="1" t="n">
        <f aca="false">+H357+I357</f>
        <v>0</v>
      </c>
      <c r="H357" s="1" t="n">
        <v>0</v>
      </c>
      <c r="I357" s="1" t="n">
        <v>0</v>
      </c>
      <c r="J357" s="1" t="n">
        <f aca="false">+K357+N357</f>
        <v>1</v>
      </c>
      <c r="K357" s="1" t="n">
        <f aca="false">+L357+M357</f>
        <v>1</v>
      </c>
      <c r="L357" s="1" t="n">
        <v>0</v>
      </c>
      <c r="M357" s="1" t="n">
        <v>1</v>
      </c>
      <c r="N357" s="1" t="n">
        <f aca="false">+O357+P357+Q357+R357</f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f aca="false">+T357+Y357</f>
        <v>0</v>
      </c>
      <c r="T357" s="1" t="n">
        <f aca="false">+U357+V357+W357+X357</f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f aca="false">+AA357+AB357</f>
        <v>0</v>
      </c>
      <c r="AA357" s="1" t="n">
        <v>0</v>
      </c>
      <c r="AB357" s="1" t="n">
        <v>0</v>
      </c>
    </row>
    <row r="358" customFormat="false" ht="10.2" hidden="false" customHeight="false" outlineLevel="0" collapsed="false">
      <c r="A358" s="1" t="s">
        <v>722</v>
      </c>
      <c r="B358" s="1" t="s">
        <v>723</v>
      </c>
      <c r="C358" s="1" t="n">
        <v>0</v>
      </c>
      <c r="D358" s="1" t="n">
        <f aca="false">+E358+F358</f>
        <v>0</v>
      </c>
      <c r="E358" s="1" t="n">
        <v>0</v>
      </c>
      <c r="F358" s="1" t="n">
        <v>0</v>
      </c>
      <c r="G358" s="1" t="n">
        <f aca="false">+H358+I358</f>
        <v>0</v>
      </c>
      <c r="H358" s="1" t="n">
        <v>0</v>
      </c>
      <c r="I358" s="1" t="n">
        <v>0</v>
      </c>
      <c r="J358" s="1" t="n">
        <f aca="false">+K358+N358</f>
        <v>0</v>
      </c>
      <c r="K358" s="1" t="n">
        <f aca="false">+L358+M358</f>
        <v>0</v>
      </c>
      <c r="L358" s="1" t="n">
        <v>0</v>
      </c>
      <c r="M358" s="1" t="n">
        <v>0</v>
      </c>
      <c r="N358" s="1" t="n">
        <f aca="false">+O358+P358+Q358+R358</f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f aca="false">+T358+Y358</f>
        <v>0</v>
      </c>
      <c r="T358" s="1" t="n">
        <f aca="false">+U358+V358+W358+X358</f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f aca="false">+AA358+AB358</f>
        <v>0</v>
      </c>
      <c r="AA358" s="1" t="n">
        <v>0</v>
      </c>
      <c r="AB358" s="1" t="n">
        <v>0</v>
      </c>
    </row>
    <row r="359" customFormat="false" ht="10.2" hidden="false" customHeight="false" outlineLevel="0" collapsed="false">
      <c r="A359" s="1" t="s">
        <v>724</v>
      </c>
      <c r="B359" s="1" t="s">
        <v>725</v>
      </c>
      <c r="C359" s="1" t="n">
        <v>0</v>
      </c>
      <c r="D359" s="1" t="n">
        <f aca="false">+E359+F359</f>
        <v>0</v>
      </c>
      <c r="E359" s="1" t="n">
        <v>0</v>
      </c>
      <c r="F359" s="1" t="n">
        <v>0</v>
      </c>
      <c r="G359" s="1" t="n">
        <f aca="false">+H359+I359</f>
        <v>0</v>
      </c>
      <c r="H359" s="1" t="n">
        <v>0</v>
      </c>
      <c r="I359" s="1" t="n">
        <v>0</v>
      </c>
      <c r="J359" s="1" t="n">
        <f aca="false">+K359+N359</f>
        <v>0</v>
      </c>
      <c r="K359" s="1" t="n">
        <f aca="false">+L359+M359</f>
        <v>0</v>
      </c>
      <c r="L359" s="1" t="n">
        <v>0</v>
      </c>
      <c r="M359" s="1" t="n">
        <v>0</v>
      </c>
      <c r="N359" s="1" t="n">
        <f aca="false">+O359+P359+Q359+R359</f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f aca="false">+T359+Y359</f>
        <v>0</v>
      </c>
      <c r="T359" s="1" t="n">
        <f aca="false">+U359+V359+W359+X359</f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f aca="false">+AA359+AB359</f>
        <v>0</v>
      </c>
      <c r="AA359" s="1" t="n">
        <v>0</v>
      </c>
      <c r="AB359" s="1" t="n">
        <v>0</v>
      </c>
    </row>
    <row r="360" customFormat="false" ht="10.2" hidden="false" customHeight="false" outlineLevel="0" collapsed="false">
      <c r="A360" s="1" t="s">
        <v>726</v>
      </c>
      <c r="B360" s="1" t="s">
        <v>727</v>
      </c>
      <c r="C360" s="1" t="n">
        <v>0</v>
      </c>
      <c r="D360" s="1" t="n">
        <f aca="false">+E360+F360</f>
        <v>0</v>
      </c>
      <c r="E360" s="1" t="n">
        <v>0</v>
      </c>
      <c r="F360" s="1" t="n">
        <v>0</v>
      </c>
      <c r="G360" s="1" t="n">
        <f aca="false">+H360+I360</f>
        <v>0</v>
      </c>
      <c r="H360" s="1" t="n">
        <v>0</v>
      </c>
      <c r="I360" s="1" t="n">
        <v>0</v>
      </c>
      <c r="J360" s="1" t="n">
        <f aca="false">+K360+N360</f>
        <v>0</v>
      </c>
      <c r="K360" s="1" t="n">
        <f aca="false">+L360+M360</f>
        <v>0</v>
      </c>
      <c r="L360" s="1" t="n">
        <v>0</v>
      </c>
      <c r="M360" s="1" t="n">
        <v>0</v>
      </c>
      <c r="N360" s="1" t="n">
        <f aca="false">+O360+P360+Q360+R360</f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f aca="false">+T360+Y360</f>
        <v>0</v>
      </c>
      <c r="T360" s="1" t="n">
        <f aca="false">+U360+V360+W360+X360</f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f aca="false">+AA360+AB360</f>
        <v>0</v>
      </c>
      <c r="AA360" s="1" t="n">
        <v>0</v>
      </c>
      <c r="AB360" s="1" t="n">
        <v>0</v>
      </c>
    </row>
    <row r="361" customFormat="false" ht="10.2" hidden="false" customHeight="false" outlineLevel="0" collapsed="false">
      <c r="A361" s="1" t="s">
        <v>728</v>
      </c>
      <c r="B361" s="1" t="s">
        <v>729</v>
      </c>
      <c r="C361" s="1" t="n">
        <v>0</v>
      </c>
      <c r="D361" s="1" t="n">
        <f aca="false">+E361+F361</f>
        <v>0</v>
      </c>
      <c r="E361" s="1" t="n">
        <v>0</v>
      </c>
      <c r="F361" s="1" t="n">
        <v>0</v>
      </c>
      <c r="G361" s="1" t="n">
        <f aca="false">+H361+I361</f>
        <v>0</v>
      </c>
      <c r="H361" s="1" t="n">
        <v>0</v>
      </c>
      <c r="I361" s="1" t="n">
        <v>0</v>
      </c>
      <c r="J361" s="1" t="n">
        <f aca="false">+K361+N361</f>
        <v>0</v>
      </c>
      <c r="K361" s="1" t="n">
        <f aca="false">+L361+M361</f>
        <v>0</v>
      </c>
      <c r="L361" s="1" t="n">
        <v>0</v>
      </c>
      <c r="M361" s="1" t="n">
        <v>0</v>
      </c>
      <c r="N361" s="1" t="n">
        <f aca="false">+O361+P361+Q361+R361</f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f aca="false">+T361+Y361</f>
        <v>0</v>
      </c>
      <c r="T361" s="1" t="n">
        <f aca="false">+U361+V361+W361+X361</f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f aca="false">+AA361+AB361</f>
        <v>0</v>
      </c>
      <c r="AA361" s="1" t="n">
        <v>0</v>
      </c>
      <c r="AB361" s="1" t="n">
        <v>0</v>
      </c>
    </row>
    <row r="362" customFormat="false" ht="10.2" hidden="false" customHeight="false" outlineLevel="0" collapsed="false">
      <c r="A362" s="1" t="s">
        <v>730</v>
      </c>
      <c r="B362" s="1" t="s">
        <v>731</v>
      </c>
      <c r="C362" s="1" t="n">
        <v>0</v>
      </c>
      <c r="D362" s="1" t="n">
        <f aca="false">+E362+F362</f>
        <v>0</v>
      </c>
      <c r="E362" s="1" t="n">
        <v>0</v>
      </c>
      <c r="F362" s="1" t="n">
        <v>0</v>
      </c>
      <c r="G362" s="1" t="n">
        <f aca="false">+H362+I362</f>
        <v>0</v>
      </c>
      <c r="H362" s="1" t="n">
        <v>0</v>
      </c>
      <c r="I362" s="1" t="n">
        <v>0</v>
      </c>
      <c r="J362" s="1" t="n">
        <f aca="false">+K362+N362</f>
        <v>0</v>
      </c>
      <c r="K362" s="1" t="n">
        <f aca="false">+L362+M362</f>
        <v>0</v>
      </c>
      <c r="L362" s="1" t="n">
        <v>0</v>
      </c>
      <c r="M362" s="1" t="n">
        <v>0</v>
      </c>
      <c r="N362" s="1" t="n">
        <f aca="false">+O362+P362+Q362+R362</f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f aca="false">+T362+Y362</f>
        <v>0</v>
      </c>
      <c r="T362" s="1" t="n">
        <f aca="false">+U362+V362+W362+X362</f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f aca="false">+AA362+AB362</f>
        <v>0</v>
      </c>
      <c r="AA362" s="1" t="n">
        <v>0</v>
      </c>
      <c r="AB362" s="1" t="n">
        <v>0</v>
      </c>
    </row>
    <row r="363" customFormat="false" ht="10.2" hidden="false" customHeight="false" outlineLevel="0" collapsed="false">
      <c r="A363" s="1" t="s">
        <v>732</v>
      </c>
      <c r="B363" s="1" t="s">
        <v>733</v>
      </c>
      <c r="C363" s="1" t="n">
        <v>0</v>
      </c>
      <c r="D363" s="1" t="n">
        <f aca="false">+E363+F363</f>
        <v>0</v>
      </c>
      <c r="E363" s="1" t="n">
        <v>0</v>
      </c>
      <c r="F363" s="1" t="n">
        <v>0</v>
      </c>
      <c r="G363" s="1" t="n">
        <f aca="false">+H363+I363</f>
        <v>0</v>
      </c>
      <c r="H363" s="1" t="n">
        <v>0</v>
      </c>
      <c r="I363" s="1" t="n">
        <v>0</v>
      </c>
      <c r="J363" s="1" t="n">
        <f aca="false">+K363+N363</f>
        <v>0</v>
      </c>
      <c r="K363" s="1" t="n">
        <f aca="false">+L363+M363</f>
        <v>0</v>
      </c>
      <c r="L363" s="1" t="n">
        <v>0</v>
      </c>
      <c r="M363" s="1" t="n">
        <v>0</v>
      </c>
      <c r="N363" s="1" t="n">
        <f aca="false">+O363+P363+Q363+R363</f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f aca="false">+T363+Y363</f>
        <v>0</v>
      </c>
      <c r="T363" s="1" t="n">
        <f aca="false">+U363+V363+W363+X363</f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f aca="false">+AA363+AB363</f>
        <v>0</v>
      </c>
      <c r="AA363" s="1" t="n">
        <v>0</v>
      </c>
      <c r="AB363" s="1" t="n">
        <v>0</v>
      </c>
    </row>
    <row r="364" customFormat="false" ht="10.2" hidden="false" customHeight="false" outlineLevel="0" collapsed="false">
      <c r="A364" s="1" t="s">
        <v>734</v>
      </c>
      <c r="B364" s="1" t="s">
        <v>735</v>
      </c>
      <c r="C364" s="1" t="n">
        <v>182</v>
      </c>
      <c r="D364" s="1" t="n">
        <f aca="false">+E364+F364</f>
        <v>22</v>
      </c>
      <c r="E364" s="1" t="n">
        <v>8</v>
      </c>
      <c r="F364" s="1" t="n">
        <v>14</v>
      </c>
      <c r="G364" s="1" t="n">
        <f aca="false">+H364+I364</f>
        <v>0</v>
      </c>
      <c r="H364" s="1" t="n">
        <v>0</v>
      </c>
      <c r="I364" s="1" t="n">
        <v>0</v>
      </c>
      <c r="J364" s="1" t="n">
        <f aca="false">+K364+N364</f>
        <v>82</v>
      </c>
      <c r="K364" s="1" t="n">
        <f aca="false">+L364+M364</f>
        <v>35</v>
      </c>
      <c r="L364" s="1" t="n">
        <v>19</v>
      </c>
      <c r="M364" s="1" t="n">
        <v>16</v>
      </c>
      <c r="N364" s="1" t="n">
        <f aca="false">+O364+P364+Q364+R364</f>
        <v>47</v>
      </c>
      <c r="O364" s="1" t="n">
        <v>11</v>
      </c>
      <c r="P364" s="1" t="n">
        <v>23</v>
      </c>
      <c r="Q364" s="1" t="n">
        <v>6</v>
      </c>
      <c r="R364" s="1" t="n">
        <v>7</v>
      </c>
      <c r="S364" s="1" t="n">
        <f aca="false">+T364+Y364</f>
        <v>35</v>
      </c>
      <c r="T364" s="1" t="n">
        <f aca="false">+U364+V364+W364+X364</f>
        <v>33</v>
      </c>
      <c r="U364" s="1" t="n">
        <v>22</v>
      </c>
      <c r="V364" s="1" t="n">
        <v>6</v>
      </c>
      <c r="W364" s="1" t="n">
        <v>4</v>
      </c>
      <c r="X364" s="1" t="n">
        <v>1</v>
      </c>
      <c r="Y364" s="1" t="n">
        <v>2</v>
      </c>
      <c r="Z364" s="1" t="n">
        <f aca="false">+AA364+AB364</f>
        <v>43</v>
      </c>
      <c r="AA364" s="1" t="n">
        <v>38</v>
      </c>
      <c r="AB364" s="1" t="n">
        <v>5</v>
      </c>
    </row>
    <row r="365" customFormat="false" ht="10.2" hidden="false" customHeight="false" outlineLevel="0" collapsed="false">
      <c r="A365" s="1" t="s">
        <v>736</v>
      </c>
      <c r="B365" s="1" t="s">
        <v>737</v>
      </c>
      <c r="C365" s="1" t="n">
        <v>182</v>
      </c>
      <c r="D365" s="1" t="n">
        <f aca="false">+E365+F365</f>
        <v>22</v>
      </c>
      <c r="E365" s="1" t="n">
        <v>8</v>
      </c>
      <c r="F365" s="1" t="n">
        <v>14</v>
      </c>
      <c r="G365" s="1" t="n">
        <f aca="false">+H365+I365</f>
        <v>0</v>
      </c>
      <c r="H365" s="1" t="n">
        <v>0</v>
      </c>
      <c r="I365" s="1" t="n">
        <v>0</v>
      </c>
      <c r="J365" s="1" t="n">
        <f aca="false">+K365+N365</f>
        <v>82</v>
      </c>
      <c r="K365" s="1" t="n">
        <f aca="false">+L365+M365</f>
        <v>35</v>
      </c>
      <c r="L365" s="1" t="n">
        <v>19</v>
      </c>
      <c r="M365" s="1" t="n">
        <v>16</v>
      </c>
      <c r="N365" s="1" t="n">
        <f aca="false">+O365+P365+Q365+R365</f>
        <v>47</v>
      </c>
      <c r="O365" s="1" t="n">
        <v>11</v>
      </c>
      <c r="P365" s="1" t="n">
        <v>23</v>
      </c>
      <c r="Q365" s="1" t="n">
        <v>6</v>
      </c>
      <c r="R365" s="1" t="n">
        <v>7</v>
      </c>
      <c r="S365" s="1" t="n">
        <f aca="false">+T365+Y365</f>
        <v>35</v>
      </c>
      <c r="T365" s="1" t="n">
        <f aca="false">+U365+V365+W365+X365</f>
        <v>33</v>
      </c>
      <c r="U365" s="1" t="n">
        <v>22</v>
      </c>
      <c r="V365" s="1" t="n">
        <v>6</v>
      </c>
      <c r="W365" s="1" t="n">
        <v>4</v>
      </c>
      <c r="X365" s="1" t="n">
        <v>1</v>
      </c>
      <c r="Y365" s="1" t="n">
        <v>2</v>
      </c>
      <c r="Z365" s="1" t="n">
        <f aca="false">+AA365+AB365</f>
        <v>43</v>
      </c>
      <c r="AA365" s="1" t="n">
        <v>38</v>
      </c>
      <c r="AB365" s="1" t="n">
        <v>5</v>
      </c>
    </row>
    <row r="366" customFormat="false" ht="10.2" hidden="false" customHeight="false" outlineLevel="0" collapsed="false">
      <c r="A366" s="1" t="s">
        <v>738</v>
      </c>
      <c r="B366" s="1" t="s">
        <v>739</v>
      </c>
      <c r="C366" s="1" t="n">
        <v>182</v>
      </c>
      <c r="D366" s="1" t="n">
        <f aca="false">+E366+F366</f>
        <v>22</v>
      </c>
      <c r="E366" s="1" t="n">
        <v>8</v>
      </c>
      <c r="F366" s="1" t="n">
        <v>14</v>
      </c>
      <c r="G366" s="1" t="n">
        <f aca="false">+H366+I366</f>
        <v>0</v>
      </c>
      <c r="H366" s="1" t="n">
        <v>0</v>
      </c>
      <c r="I366" s="1" t="n">
        <v>0</v>
      </c>
      <c r="J366" s="1" t="n">
        <f aca="false">+K366+N366</f>
        <v>82</v>
      </c>
      <c r="K366" s="1" t="n">
        <f aca="false">+L366+M366</f>
        <v>35</v>
      </c>
      <c r="L366" s="1" t="n">
        <v>19</v>
      </c>
      <c r="M366" s="1" t="n">
        <v>16</v>
      </c>
      <c r="N366" s="1" t="n">
        <f aca="false">+O366+P366+Q366+R366</f>
        <v>47</v>
      </c>
      <c r="O366" s="1" t="n">
        <v>11</v>
      </c>
      <c r="P366" s="1" t="n">
        <v>23</v>
      </c>
      <c r="Q366" s="1" t="n">
        <v>6</v>
      </c>
      <c r="R366" s="1" t="n">
        <v>7</v>
      </c>
      <c r="S366" s="1" t="n">
        <f aca="false">+T366+Y366</f>
        <v>35</v>
      </c>
      <c r="T366" s="1" t="n">
        <f aca="false">+U366+V366+W366+X366</f>
        <v>33</v>
      </c>
      <c r="U366" s="1" t="n">
        <v>22</v>
      </c>
      <c r="V366" s="1" t="n">
        <v>6</v>
      </c>
      <c r="W366" s="1" t="n">
        <v>4</v>
      </c>
      <c r="X366" s="1" t="n">
        <v>1</v>
      </c>
      <c r="Y366" s="1" t="n">
        <v>2</v>
      </c>
      <c r="Z366" s="1" t="n">
        <f aca="false">+AA366+AB366</f>
        <v>43</v>
      </c>
      <c r="AA366" s="1" t="n">
        <v>38</v>
      </c>
      <c r="AB366" s="1" t="n">
        <v>5</v>
      </c>
    </row>
    <row r="367" customFormat="false" ht="10.2" hidden="false" customHeight="false" outlineLevel="0" collapsed="false">
      <c r="A367" s="1" t="s">
        <v>740</v>
      </c>
      <c r="B367" s="1" t="s">
        <v>741</v>
      </c>
      <c r="C367" s="1" t="n">
        <v>7</v>
      </c>
      <c r="D367" s="1" t="n">
        <f aca="false">+E367+F367</f>
        <v>0</v>
      </c>
      <c r="E367" s="1" t="n">
        <v>0</v>
      </c>
      <c r="F367" s="1" t="n">
        <v>0</v>
      </c>
      <c r="G367" s="1" t="n">
        <f aca="false">+H367+I367</f>
        <v>0</v>
      </c>
      <c r="H367" s="1" t="n">
        <v>0</v>
      </c>
      <c r="I367" s="1" t="n">
        <v>0</v>
      </c>
      <c r="J367" s="1" t="n">
        <f aca="false">+K367+N367</f>
        <v>2</v>
      </c>
      <c r="K367" s="1" t="n">
        <f aca="false">+L367+M367</f>
        <v>0</v>
      </c>
      <c r="L367" s="1" t="n">
        <v>0</v>
      </c>
      <c r="M367" s="1" t="n">
        <v>0</v>
      </c>
      <c r="N367" s="1" t="n">
        <f aca="false">+O367+P367+Q367+R367</f>
        <v>2</v>
      </c>
      <c r="O367" s="1" t="n">
        <v>1</v>
      </c>
      <c r="P367" s="1" t="n">
        <v>1</v>
      </c>
      <c r="Q367" s="1" t="n">
        <v>0</v>
      </c>
      <c r="R367" s="1" t="n">
        <v>0</v>
      </c>
      <c r="S367" s="1" t="n">
        <f aca="false">+T367+Y367</f>
        <v>1</v>
      </c>
      <c r="T367" s="1" t="n">
        <f aca="false">+U367+V367+W367+X367</f>
        <v>1</v>
      </c>
      <c r="U367" s="1" t="n">
        <v>1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f aca="false">+AA367+AB367</f>
        <v>4</v>
      </c>
      <c r="AA367" s="1" t="n">
        <v>4</v>
      </c>
      <c r="AB367" s="1" t="n">
        <v>0</v>
      </c>
    </row>
    <row r="368" customFormat="false" ht="10.2" hidden="false" customHeight="false" outlineLevel="0" collapsed="false">
      <c r="A368" s="1" t="s">
        <v>742</v>
      </c>
      <c r="B368" s="1" t="s">
        <v>743</v>
      </c>
      <c r="C368" s="1" t="n">
        <v>7</v>
      </c>
      <c r="D368" s="1" t="n">
        <f aca="false">+E368+F368</f>
        <v>0</v>
      </c>
      <c r="E368" s="1" t="n">
        <v>0</v>
      </c>
      <c r="F368" s="1" t="n">
        <v>0</v>
      </c>
      <c r="G368" s="1" t="n">
        <f aca="false">+H368+I368</f>
        <v>0</v>
      </c>
      <c r="H368" s="1" t="n">
        <v>0</v>
      </c>
      <c r="I368" s="1" t="n">
        <v>0</v>
      </c>
      <c r="J368" s="1" t="n">
        <f aca="false">+K368+N368</f>
        <v>3</v>
      </c>
      <c r="K368" s="1" t="n">
        <f aca="false">+L368+M368</f>
        <v>0</v>
      </c>
      <c r="L368" s="1" t="n">
        <v>0</v>
      </c>
      <c r="M368" s="1" t="n">
        <v>0</v>
      </c>
      <c r="N368" s="1" t="n">
        <f aca="false">+O368+P368+Q368+R368</f>
        <v>3</v>
      </c>
      <c r="O368" s="1" t="n">
        <v>2</v>
      </c>
      <c r="P368" s="1" t="n">
        <v>1</v>
      </c>
      <c r="Q368" s="1" t="n">
        <v>0</v>
      </c>
      <c r="R368" s="1" t="n">
        <v>0</v>
      </c>
      <c r="S368" s="1" t="n">
        <f aca="false">+T368+Y368</f>
        <v>1</v>
      </c>
      <c r="T368" s="1" t="n">
        <f aca="false">+U368+V368+W368+X368</f>
        <v>1</v>
      </c>
      <c r="U368" s="1" t="n">
        <v>0</v>
      </c>
      <c r="V368" s="1" t="n">
        <v>1</v>
      </c>
      <c r="W368" s="1" t="n">
        <v>0</v>
      </c>
      <c r="X368" s="1" t="n">
        <v>0</v>
      </c>
      <c r="Y368" s="1" t="n">
        <v>0</v>
      </c>
      <c r="Z368" s="1" t="n">
        <f aca="false">+AA368+AB368</f>
        <v>3</v>
      </c>
      <c r="AA368" s="1" t="n">
        <v>3</v>
      </c>
      <c r="AB368" s="1" t="n">
        <v>0</v>
      </c>
    </row>
    <row r="369" customFormat="false" ht="10.2" hidden="false" customHeight="false" outlineLevel="0" collapsed="false">
      <c r="A369" s="1" t="s">
        <v>744</v>
      </c>
      <c r="B369" s="1" t="s">
        <v>745</v>
      </c>
      <c r="C369" s="1" t="n">
        <v>16</v>
      </c>
      <c r="D369" s="1" t="n">
        <f aca="false">+E369+F369</f>
        <v>2</v>
      </c>
      <c r="E369" s="1" t="n">
        <v>0</v>
      </c>
      <c r="F369" s="1" t="n">
        <v>2</v>
      </c>
      <c r="G369" s="1" t="n">
        <f aca="false">+H369+I369</f>
        <v>0</v>
      </c>
      <c r="H369" s="1" t="n">
        <v>0</v>
      </c>
      <c r="I369" s="1" t="n">
        <v>0</v>
      </c>
      <c r="J369" s="1" t="n">
        <f aca="false">+K369+N369</f>
        <v>8</v>
      </c>
      <c r="K369" s="1" t="n">
        <f aca="false">+L369+M369</f>
        <v>5</v>
      </c>
      <c r="L369" s="1" t="n">
        <v>2</v>
      </c>
      <c r="M369" s="1" t="n">
        <v>3</v>
      </c>
      <c r="N369" s="1" t="n">
        <f aca="false">+O369+P369+Q369+R369</f>
        <v>3</v>
      </c>
      <c r="O369" s="1" t="n">
        <v>0</v>
      </c>
      <c r="P369" s="1" t="n">
        <v>2</v>
      </c>
      <c r="Q369" s="1" t="n">
        <v>1</v>
      </c>
      <c r="R369" s="1" t="n">
        <v>0</v>
      </c>
      <c r="S369" s="1" t="n">
        <f aca="false">+T369+Y369</f>
        <v>4</v>
      </c>
      <c r="T369" s="1" t="n">
        <f aca="false">+U369+V369+W369+X369</f>
        <v>4</v>
      </c>
      <c r="U369" s="1" t="n">
        <v>3</v>
      </c>
      <c r="V369" s="1" t="n">
        <v>1</v>
      </c>
      <c r="W369" s="1" t="n">
        <v>0</v>
      </c>
      <c r="X369" s="1" t="n">
        <v>0</v>
      </c>
      <c r="Y369" s="1" t="n">
        <v>0</v>
      </c>
      <c r="Z369" s="1" t="n">
        <f aca="false">+AA369+AB369</f>
        <v>2</v>
      </c>
      <c r="AA369" s="1" t="n">
        <v>2</v>
      </c>
      <c r="AB369" s="1" t="n">
        <v>0</v>
      </c>
    </row>
    <row r="370" customFormat="false" ht="10.2" hidden="false" customHeight="false" outlineLevel="0" collapsed="false">
      <c r="A370" s="1" t="s">
        <v>746</v>
      </c>
      <c r="B370" s="1" t="s">
        <v>52</v>
      </c>
      <c r="C370" s="1" t="n">
        <v>131</v>
      </c>
      <c r="D370" s="1" t="n">
        <f aca="false">+E370+F370</f>
        <v>20</v>
      </c>
      <c r="E370" s="1" t="n">
        <v>8</v>
      </c>
      <c r="F370" s="1" t="n">
        <v>12</v>
      </c>
      <c r="G370" s="1" t="n">
        <f aca="false">+H370+I370</f>
        <v>0</v>
      </c>
      <c r="H370" s="1" t="n">
        <v>0</v>
      </c>
      <c r="I370" s="1" t="n">
        <v>0</v>
      </c>
      <c r="J370" s="1" t="n">
        <f aca="false">+K370+N370</f>
        <v>57</v>
      </c>
      <c r="K370" s="1" t="n">
        <f aca="false">+L370+M370</f>
        <v>28</v>
      </c>
      <c r="L370" s="1" t="n">
        <v>17</v>
      </c>
      <c r="M370" s="1" t="n">
        <v>11</v>
      </c>
      <c r="N370" s="1" t="n">
        <f aca="false">+O370+P370+Q370+R370</f>
        <v>29</v>
      </c>
      <c r="O370" s="1" t="n">
        <v>6</v>
      </c>
      <c r="P370" s="1" t="n">
        <v>13</v>
      </c>
      <c r="Q370" s="1" t="n">
        <v>4</v>
      </c>
      <c r="R370" s="1" t="n">
        <v>6</v>
      </c>
      <c r="S370" s="1" t="n">
        <f aca="false">+T370+Y370</f>
        <v>25</v>
      </c>
      <c r="T370" s="1" t="n">
        <f aca="false">+U370+V370+W370+X370</f>
        <v>23</v>
      </c>
      <c r="U370" s="1" t="n">
        <v>18</v>
      </c>
      <c r="V370" s="1" t="n">
        <v>1</v>
      </c>
      <c r="W370" s="1" t="n">
        <v>3</v>
      </c>
      <c r="X370" s="1" t="n">
        <v>1</v>
      </c>
      <c r="Y370" s="1" t="n">
        <v>2</v>
      </c>
      <c r="Z370" s="1" t="n">
        <f aca="false">+AA370+AB370</f>
        <v>29</v>
      </c>
      <c r="AA370" s="1" t="n">
        <v>24</v>
      </c>
      <c r="AB370" s="1" t="n">
        <v>5</v>
      </c>
    </row>
    <row r="371" customFormat="false" ht="10.2" hidden="false" customHeight="false" outlineLevel="0" collapsed="false">
      <c r="A371" s="1" t="s">
        <v>747</v>
      </c>
      <c r="B371" s="1" t="s">
        <v>748</v>
      </c>
      <c r="C371" s="1" t="n">
        <v>20</v>
      </c>
      <c r="D371" s="1" t="n">
        <f aca="false">+E371+F371</f>
        <v>0</v>
      </c>
      <c r="E371" s="1" t="n">
        <v>0</v>
      </c>
      <c r="F371" s="1" t="n">
        <v>0</v>
      </c>
      <c r="G371" s="1" t="n">
        <f aca="false">+H371+I371</f>
        <v>0</v>
      </c>
      <c r="H371" s="1" t="n">
        <v>0</v>
      </c>
      <c r="I371" s="1" t="n">
        <v>0</v>
      </c>
      <c r="J371" s="1" t="n">
        <f aca="false">+K371+N371</f>
        <v>12</v>
      </c>
      <c r="K371" s="1" t="n">
        <f aca="false">+L371+M371</f>
        <v>2</v>
      </c>
      <c r="L371" s="1" t="n">
        <v>0</v>
      </c>
      <c r="M371" s="1" t="n">
        <v>2</v>
      </c>
      <c r="N371" s="1" t="n">
        <f aca="false">+O371+P371+Q371+R371</f>
        <v>10</v>
      </c>
      <c r="O371" s="1" t="n">
        <v>2</v>
      </c>
      <c r="P371" s="1" t="n">
        <v>6</v>
      </c>
      <c r="Q371" s="1" t="n">
        <v>1</v>
      </c>
      <c r="R371" s="1" t="n">
        <v>1</v>
      </c>
      <c r="S371" s="1" t="n">
        <f aca="false">+T371+Y371</f>
        <v>3</v>
      </c>
      <c r="T371" s="1" t="n">
        <f aca="false">+U371+V371+W371+X371</f>
        <v>3</v>
      </c>
      <c r="U371" s="1" t="n">
        <v>0</v>
      </c>
      <c r="V371" s="1" t="n">
        <v>2</v>
      </c>
      <c r="W371" s="1" t="n">
        <v>1</v>
      </c>
      <c r="X371" s="1" t="n">
        <v>0</v>
      </c>
      <c r="Y371" s="1" t="n">
        <v>0</v>
      </c>
      <c r="Z371" s="1" t="n">
        <f aca="false">+AA371+AB371</f>
        <v>5</v>
      </c>
      <c r="AA371" s="1" t="n">
        <v>5</v>
      </c>
      <c r="AB371" s="1" t="n">
        <v>0</v>
      </c>
    </row>
    <row r="372" customFormat="false" ht="10.2" hidden="false" customHeight="false" outlineLevel="0" collapsed="false">
      <c r="A372" s="1" t="s">
        <v>749</v>
      </c>
      <c r="B372" s="1" t="s">
        <v>750</v>
      </c>
      <c r="C372" s="1" t="n">
        <v>1</v>
      </c>
      <c r="D372" s="1" t="n">
        <f aca="false">+E372+F372</f>
        <v>0</v>
      </c>
      <c r="E372" s="1" t="n">
        <v>0</v>
      </c>
      <c r="F372" s="1" t="n">
        <v>0</v>
      </c>
      <c r="G372" s="1" t="n">
        <f aca="false">+H372+I372</f>
        <v>0</v>
      </c>
      <c r="H372" s="1" t="n">
        <v>0</v>
      </c>
      <c r="I372" s="1" t="n">
        <v>0</v>
      </c>
      <c r="J372" s="1" t="n">
        <f aca="false">+K372+N372</f>
        <v>0</v>
      </c>
      <c r="K372" s="1" t="n">
        <f aca="false">+L372+M372</f>
        <v>0</v>
      </c>
      <c r="L372" s="1" t="n">
        <v>0</v>
      </c>
      <c r="M372" s="1" t="n">
        <v>0</v>
      </c>
      <c r="N372" s="1" t="n">
        <f aca="false">+O372+P372+Q372+R372</f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f aca="false">+T372+Y372</f>
        <v>1</v>
      </c>
      <c r="T372" s="1" t="n">
        <f aca="false">+U372+V372+W372+X372</f>
        <v>1</v>
      </c>
      <c r="U372" s="1" t="n">
        <v>0</v>
      </c>
      <c r="V372" s="1" t="n">
        <v>1</v>
      </c>
      <c r="W372" s="1" t="n">
        <v>0</v>
      </c>
      <c r="X372" s="1" t="n">
        <v>0</v>
      </c>
      <c r="Y372" s="1" t="n">
        <v>0</v>
      </c>
      <c r="Z372" s="1" t="n">
        <f aca="false">+AA372+AB372</f>
        <v>0</v>
      </c>
      <c r="AA372" s="1" t="n">
        <v>0</v>
      </c>
      <c r="AB372" s="1" t="n">
        <v>0</v>
      </c>
    </row>
    <row r="373" customFormat="false" ht="10.2" hidden="false" customHeight="false" outlineLevel="0" collapsed="false">
      <c r="A373" s="1" t="s">
        <v>751</v>
      </c>
      <c r="B373" s="1" t="s">
        <v>752</v>
      </c>
      <c r="C373" s="1" t="n">
        <v>0</v>
      </c>
      <c r="D373" s="1" t="n">
        <f aca="false">+E373+F373</f>
        <v>0</v>
      </c>
      <c r="E373" s="1" t="n">
        <v>0</v>
      </c>
      <c r="F373" s="1" t="n">
        <v>0</v>
      </c>
      <c r="G373" s="1" t="n">
        <f aca="false">+H373+I373</f>
        <v>0</v>
      </c>
      <c r="H373" s="1" t="n">
        <v>0</v>
      </c>
      <c r="I373" s="1" t="n">
        <v>0</v>
      </c>
      <c r="J373" s="1" t="n">
        <f aca="false">+K373+N373</f>
        <v>0</v>
      </c>
      <c r="K373" s="1" t="n">
        <f aca="false">+L373+M373</f>
        <v>0</v>
      </c>
      <c r="L373" s="1" t="n">
        <v>0</v>
      </c>
      <c r="M373" s="1" t="n">
        <v>0</v>
      </c>
      <c r="N373" s="1" t="n">
        <f aca="false">+O373+P373+Q373+R373</f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f aca="false">+T373+Y373</f>
        <v>0</v>
      </c>
      <c r="T373" s="1" t="n">
        <f aca="false">+U373+V373+W373+X373</f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f aca="false">+AA373+AB373</f>
        <v>0</v>
      </c>
      <c r="AA373" s="1" t="n">
        <v>0</v>
      </c>
      <c r="AB373" s="1" t="n">
        <v>0</v>
      </c>
    </row>
    <row r="374" customFormat="false" ht="10.2" hidden="false" customHeight="false" outlineLevel="0" collapsed="false">
      <c r="A374" s="1" t="s">
        <v>753</v>
      </c>
      <c r="B374" s="1" t="s">
        <v>754</v>
      </c>
      <c r="C374" s="1" t="n">
        <v>0</v>
      </c>
      <c r="D374" s="1" t="n">
        <f aca="false">+E374+F374</f>
        <v>0</v>
      </c>
      <c r="E374" s="1" t="n">
        <v>0</v>
      </c>
      <c r="F374" s="1" t="n">
        <v>0</v>
      </c>
      <c r="G374" s="1" t="n">
        <f aca="false">+H374+I374</f>
        <v>0</v>
      </c>
      <c r="H374" s="1" t="n">
        <v>0</v>
      </c>
      <c r="I374" s="1" t="n">
        <v>0</v>
      </c>
      <c r="J374" s="1" t="n">
        <f aca="false">+K374+N374</f>
        <v>0</v>
      </c>
      <c r="K374" s="1" t="n">
        <f aca="false">+L374+M374</f>
        <v>0</v>
      </c>
      <c r="L374" s="1" t="n">
        <v>0</v>
      </c>
      <c r="M374" s="1" t="n">
        <v>0</v>
      </c>
      <c r="N374" s="1" t="n">
        <f aca="false">+O374+P374+Q374+R374</f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f aca="false">+T374+Y374</f>
        <v>0</v>
      </c>
      <c r="T374" s="1" t="n">
        <f aca="false">+U374+V374+W374+X374</f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f aca="false">+AA374+AB374</f>
        <v>0</v>
      </c>
      <c r="AA374" s="1" t="n">
        <v>0</v>
      </c>
      <c r="AB374" s="1" t="n">
        <v>0</v>
      </c>
    </row>
    <row r="375" customFormat="false" ht="10.2" hidden="false" customHeight="false" outlineLevel="0" collapsed="false">
      <c r="A375" s="1" t="s">
        <v>755</v>
      </c>
      <c r="B375" s="1" t="s">
        <v>756</v>
      </c>
      <c r="C375" s="1" t="n">
        <v>0</v>
      </c>
      <c r="D375" s="1" t="n">
        <f aca="false">+E375+F375</f>
        <v>0</v>
      </c>
      <c r="E375" s="1" t="n">
        <v>0</v>
      </c>
      <c r="F375" s="1" t="n">
        <v>0</v>
      </c>
      <c r="G375" s="1" t="n">
        <f aca="false">+H375+I375</f>
        <v>0</v>
      </c>
      <c r="H375" s="1" t="n">
        <v>0</v>
      </c>
      <c r="I375" s="1" t="n">
        <v>0</v>
      </c>
      <c r="J375" s="1" t="n">
        <f aca="false">+K375+N375</f>
        <v>0</v>
      </c>
      <c r="K375" s="1" t="n">
        <f aca="false">+L375+M375</f>
        <v>0</v>
      </c>
      <c r="L375" s="1" t="n">
        <v>0</v>
      </c>
      <c r="M375" s="1" t="n">
        <v>0</v>
      </c>
      <c r="N375" s="1" t="n">
        <f aca="false">+O375+P375+Q375+R375</f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f aca="false">+T375+Y375</f>
        <v>0</v>
      </c>
      <c r="T375" s="1" t="n">
        <f aca="false">+U375+V375+W375+X375</f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f aca="false">+AA375+AB375</f>
        <v>0</v>
      </c>
      <c r="AA375" s="1" t="n">
        <v>0</v>
      </c>
      <c r="AB375" s="1" t="n">
        <v>0</v>
      </c>
    </row>
    <row r="376" customFormat="false" ht="10.2" hidden="false" customHeight="false" outlineLevel="0" collapsed="false">
      <c r="A376" s="1" t="s">
        <v>757</v>
      </c>
      <c r="B376" s="1" t="s">
        <v>758</v>
      </c>
      <c r="C376" s="1" t="n">
        <v>0</v>
      </c>
      <c r="D376" s="1" t="n">
        <f aca="false">+E376+F376</f>
        <v>0</v>
      </c>
      <c r="E376" s="1" t="n">
        <v>0</v>
      </c>
      <c r="F376" s="1" t="n">
        <v>0</v>
      </c>
      <c r="G376" s="1" t="n">
        <f aca="false">+H376+I376</f>
        <v>0</v>
      </c>
      <c r="H376" s="1" t="n">
        <v>0</v>
      </c>
      <c r="I376" s="1" t="n">
        <v>0</v>
      </c>
      <c r="J376" s="1" t="n">
        <f aca="false">+K376+N376</f>
        <v>0</v>
      </c>
      <c r="K376" s="1" t="n">
        <f aca="false">+L376+M376</f>
        <v>0</v>
      </c>
      <c r="L376" s="1" t="n">
        <v>0</v>
      </c>
      <c r="M376" s="1" t="n">
        <v>0</v>
      </c>
      <c r="N376" s="1" t="n">
        <f aca="false">+O376+P376+Q376+R376</f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f aca="false">+T376+Y376</f>
        <v>0</v>
      </c>
      <c r="T376" s="1" t="n">
        <f aca="false">+U376+V376+W376+X376</f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f aca="false">+AA376+AB376</f>
        <v>0</v>
      </c>
      <c r="AA376" s="1" t="n">
        <v>0</v>
      </c>
      <c r="AB376" s="1" t="n">
        <v>0</v>
      </c>
    </row>
    <row r="377" customFormat="false" ht="10.2" hidden="false" customHeight="false" outlineLevel="0" collapsed="false">
      <c r="A377" s="1" t="s">
        <v>759</v>
      </c>
      <c r="B377" s="1" t="s">
        <v>760</v>
      </c>
      <c r="C377" s="1" t="n">
        <v>11947</v>
      </c>
      <c r="D377" s="1" t="n">
        <f aca="false">+E377+F377</f>
        <v>1533</v>
      </c>
      <c r="E377" s="1" t="n">
        <v>961</v>
      </c>
      <c r="F377" s="1" t="n">
        <v>572</v>
      </c>
      <c r="G377" s="1" t="n">
        <f aca="false">+H377+I377</f>
        <v>156</v>
      </c>
      <c r="H377" s="1" t="n">
        <v>28</v>
      </c>
      <c r="I377" s="1" t="n">
        <v>128</v>
      </c>
      <c r="J377" s="1" t="n">
        <f aca="false">+K377+N377</f>
        <v>5405</v>
      </c>
      <c r="K377" s="1" t="n">
        <f aca="false">+L377+M377</f>
        <v>2075</v>
      </c>
      <c r="L377" s="1" t="n">
        <v>1074</v>
      </c>
      <c r="M377" s="1" t="n">
        <v>1001</v>
      </c>
      <c r="N377" s="1" t="n">
        <f aca="false">+O377+P377+Q377+R377</f>
        <v>3330</v>
      </c>
      <c r="O377" s="1" t="n">
        <v>1033</v>
      </c>
      <c r="P377" s="1" t="n">
        <v>1324</v>
      </c>
      <c r="Q377" s="1" t="n">
        <v>231</v>
      </c>
      <c r="R377" s="1" t="n">
        <v>742</v>
      </c>
      <c r="S377" s="1" t="n">
        <f aca="false">+T377+Y377</f>
        <v>2226</v>
      </c>
      <c r="T377" s="1" t="n">
        <f aca="false">+U377+V377+W377+X377</f>
        <v>1939</v>
      </c>
      <c r="U377" s="1" t="n">
        <v>1097</v>
      </c>
      <c r="V377" s="1" t="n">
        <v>562</v>
      </c>
      <c r="W377" s="1" t="n">
        <v>233</v>
      </c>
      <c r="X377" s="1" t="n">
        <v>47</v>
      </c>
      <c r="Y377" s="1" t="n">
        <v>287</v>
      </c>
      <c r="Z377" s="1" t="n">
        <f aca="false">+AA377+AB377</f>
        <v>2627</v>
      </c>
      <c r="AA377" s="1" t="n">
        <v>2475</v>
      </c>
      <c r="AB377" s="1" t="n">
        <v>152</v>
      </c>
    </row>
    <row r="378" customFormat="false" ht="10.2" hidden="false" customHeight="false" outlineLevel="0" collapsed="false">
      <c r="A378" s="1" t="s">
        <v>761</v>
      </c>
      <c r="B378" s="1" t="s">
        <v>762</v>
      </c>
      <c r="C378" s="1" t="n">
        <v>11</v>
      </c>
      <c r="D378" s="1" t="n">
        <f aca="false">+E378+F378</f>
        <v>3</v>
      </c>
      <c r="E378" s="1" t="n">
        <v>1</v>
      </c>
      <c r="F378" s="1" t="n">
        <v>2</v>
      </c>
      <c r="G378" s="1" t="n">
        <f aca="false">+H378+I378</f>
        <v>0</v>
      </c>
      <c r="H378" s="1" t="n">
        <v>0</v>
      </c>
      <c r="I378" s="1" t="n">
        <v>0</v>
      </c>
      <c r="J378" s="1" t="n">
        <f aca="false">+K378+N378</f>
        <v>4</v>
      </c>
      <c r="K378" s="1" t="n">
        <f aca="false">+L378+M378</f>
        <v>2</v>
      </c>
      <c r="L378" s="1" t="n">
        <v>1</v>
      </c>
      <c r="M378" s="1" t="n">
        <v>1</v>
      </c>
      <c r="N378" s="1" t="n">
        <f aca="false">+O378+P378+Q378+R378</f>
        <v>2</v>
      </c>
      <c r="O378" s="1" t="n">
        <v>0</v>
      </c>
      <c r="P378" s="1" t="n">
        <v>0</v>
      </c>
      <c r="Q378" s="1" t="n">
        <v>0</v>
      </c>
      <c r="R378" s="1" t="n">
        <v>2</v>
      </c>
      <c r="S378" s="1" t="n">
        <f aca="false">+T378+Y378</f>
        <v>2</v>
      </c>
      <c r="T378" s="1" t="n">
        <f aca="false">+U378+V378+W378+X378</f>
        <v>2</v>
      </c>
      <c r="U378" s="1" t="n">
        <v>2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f aca="false">+AA378+AB378</f>
        <v>2</v>
      </c>
      <c r="AA378" s="1" t="n">
        <v>2</v>
      </c>
      <c r="AB378" s="1" t="n">
        <v>0</v>
      </c>
    </row>
    <row r="379" customFormat="false" ht="10.2" hidden="false" customHeight="false" outlineLevel="0" collapsed="false">
      <c r="A379" s="1" t="s">
        <v>763</v>
      </c>
      <c r="B379" s="1" t="s">
        <v>764</v>
      </c>
      <c r="C379" s="1" t="n">
        <v>11</v>
      </c>
      <c r="D379" s="1" t="n">
        <f aca="false">+E379+F379</f>
        <v>3</v>
      </c>
      <c r="E379" s="1" t="n">
        <v>1</v>
      </c>
      <c r="F379" s="1" t="n">
        <v>2</v>
      </c>
      <c r="G379" s="1" t="n">
        <f aca="false">+H379+I379</f>
        <v>0</v>
      </c>
      <c r="H379" s="1" t="n">
        <v>0</v>
      </c>
      <c r="I379" s="1" t="n">
        <v>0</v>
      </c>
      <c r="J379" s="1" t="n">
        <f aca="false">+K379+N379</f>
        <v>4</v>
      </c>
      <c r="K379" s="1" t="n">
        <f aca="false">+L379+M379</f>
        <v>2</v>
      </c>
      <c r="L379" s="1" t="n">
        <v>1</v>
      </c>
      <c r="M379" s="1" t="n">
        <v>1</v>
      </c>
      <c r="N379" s="1" t="n">
        <f aca="false">+O379+P379+Q379+R379</f>
        <v>2</v>
      </c>
      <c r="O379" s="1" t="n">
        <v>0</v>
      </c>
      <c r="P379" s="1" t="n">
        <v>0</v>
      </c>
      <c r="Q379" s="1" t="n">
        <v>0</v>
      </c>
      <c r="R379" s="1" t="n">
        <v>2</v>
      </c>
      <c r="S379" s="1" t="n">
        <f aca="false">+T379+Y379</f>
        <v>2</v>
      </c>
      <c r="T379" s="1" t="n">
        <f aca="false">+U379+V379+W379+X379</f>
        <v>2</v>
      </c>
      <c r="U379" s="1" t="n">
        <v>2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f aca="false">+AA379+AB379</f>
        <v>2</v>
      </c>
      <c r="AA379" s="1" t="n">
        <v>2</v>
      </c>
      <c r="AB379" s="1" t="n">
        <v>0</v>
      </c>
    </row>
    <row r="380" customFormat="false" ht="10.2" hidden="false" customHeight="false" outlineLevel="0" collapsed="false">
      <c r="A380" s="1" t="s">
        <v>765</v>
      </c>
      <c r="B380" s="1" t="s">
        <v>766</v>
      </c>
      <c r="C380" s="1" t="n">
        <v>11</v>
      </c>
      <c r="D380" s="1" t="n">
        <f aca="false">+E380+F380</f>
        <v>3</v>
      </c>
      <c r="E380" s="1" t="n">
        <v>1</v>
      </c>
      <c r="F380" s="1" t="n">
        <v>2</v>
      </c>
      <c r="G380" s="1" t="n">
        <f aca="false">+H380+I380</f>
        <v>0</v>
      </c>
      <c r="H380" s="1" t="n">
        <v>0</v>
      </c>
      <c r="I380" s="1" t="n">
        <v>0</v>
      </c>
      <c r="J380" s="1" t="n">
        <f aca="false">+K380+N380</f>
        <v>4</v>
      </c>
      <c r="K380" s="1" t="n">
        <f aca="false">+L380+M380</f>
        <v>2</v>
      </c>
      <c r="L380" s="1" t="n">
        <v>1</v>
      </c>
      <c r="M380" s="1" t="n">
        <v>1</v>
      </c>
      <c r="N380" s="1" t="n">
        <f aca="false">+O380+P380+Q380+R380</f>
        <v>2</v>
      </c>
      <c r="O380" s="1" t="n">
        <v>0</v>
      </c>
      <c r="P380" s="1" t="n">
        <v>0</v>
      </c>
      <c r="Q380" s="1" t="n">
        <v>0</v>
      </c>
      <c r="R380" s="1" t="n">
        <v>2</v>
      </c>
      <c r="S380" s="1" t="n">
        <f aca="false">+T380+Y380</f>
        <v>2</v>
      </c>
      <c r="T380" s="1" t="n">
        <f aca="false">+U380+V380+W380+X380</f>
        <v>2</v>
      </c>
      <c r="U380" s="1" t="n">
        <v>2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f aca="false">+AA380+AB380</f>
        <v>2</v>
      </c>
      <c r="AA380" s="1" t="n">
        <v>2</v>
      </c>
      <c r="AB380" s="1" t="n">
        <v>0</v>
      </c>
    </row>
    <row r="381" customFormat="false" ht="10.2" hidden="false" customHeight="false" outlineLevel="0" collapsed="false">
      <c r="A381" s="1" t="s">
        <v>767</v>
      </c>
      <c r="B381" s="1" t="s">
        <v>768</v>
      </c>
      <c r="C381" s="1" t="n">
        <v>0</v>
      </c>
      <c r="D381" s="1" t="n">
        <f aca="false">+E381+F381</f>
        <v>0</v>
      </c>
      <c r="E381" s="1" t="n">
        <v>0</v>
      </c>
      <c r="F381" s="1" t="n">
        <v>0</v>
      </c>
      <c r="G381" s="1" t="n">
        <f aca="false">+H381+I381</f>
        <v>0</v>
      </c>
      <c r="H381" s="1" t="n">
        <v>0</v>
      </c>
      <c r="I381" s="1" t="n">
        <v>0</v>
      </c>
      <c r="J381" s="1" t="n">
        <f aca="false">+K381+N381</f>
        <v>0</v>
      </c>
      <c r="K381" s="1" t="n">
        <f aca="false">+L381+M381</f>
        <v>0</v>
      </c>
      <c r="L381" s="1" t="n">
        <v>0</v>
      </c>
      <c r="M381" s="1" t="n">
        <v>0</v>
      </c>
      <c r="N381" s="1" t="n">
        <f aca="false">+O381+P381+Q381+R381</f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f aca="false">+T381+Y381</f>
        <v>0</v>
      </c>
      <c r="T381" s="1" t="n">
        <f aca="false">+U381+V381+W381+X381</f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f aca="false">+AA381+AB381</f>
        <v>0</v>
      </c>
      <c r="AA381" s="1" t="n">
        <v>0</v>
      </c>
      <c r="AB381" s="1" t="n">
        <v>0</v>
      </c>
    </row>
    <row r="382" customFormat="false" ht="10.2" hidden="false" customHeight="false" outlineLevel="0" collapsed="false">
      <c r="A382" s="1" t="s">
        <v>769</v>
      </c>
      <c r="B382" s="1" t="s">
        <v>770</v>
      </c>
      <c r="C382" s="1" t="n">
        <v>11816</v>
      </c>
      <c r="D382" s="1" t="n">
        <f aca="false">+E382+F382</f>
        <v>1516</v>
      </c>
      <c r="E382" s="1" t="n">
        <v>956</v>
      </c>
      <c r="F382" s="1" t="n">
        <v>560</v>
      </c>
      <c r="G382" s="1" t="n">
        <f aca="false">+H382+I382</f>
        <v>155</v>
      </c>
      <c r="H382" s="1" t="n">
        <v>28</v>
      </c>
      <c r="I382" s="1" t="n">
        <v>127</v>
      </c>
      <c r="J382" s="1" t="n">
        <f aca="false">+K382+N382</f>
        <v>5344</v>
      </c>
      <c r="K382" s="1" t="n">
        <f aca="false">+L382+M382</f>
        <v>2054</v>
      </c>
      <c r="L382" s="1" t="n">
        <v>1061</v>
      </c>
      <c r="M382" s="1" t="n">
        <v>993</v>
      </c>
      <c r="N382" s="1" t="n">
        <f aca="false">+O382+P382+Q382+R382</f>
        <v>3290</v>
      </c>
      <c r="O382" s="1" t="n">
        <v>1019</v>
      </c>
      <c r="P382" s="1" t="n">
        <v>1314</v>
      </c>
      <c r="Q382" s="1" t="n">
        <v>223</v>
      </c>
      <c r="R382" s="1" t="n">
        <v>734</v>
      </c>
      <c r="S382" s="1" t="n">
        <f aca="false">+T382+Y382</f>
        <v>2205</v>
      </c>
      <c r="T382" s="1" t="n">
        <f aca="false">+U382+V382+W382+X382</f>
        <v>1919</v>
      </c>
      <c r="U382" s="1" t="n">
        <v>1081</v>
      </c>
      <c r="V382" s="1" t="n">
        <v>559</v>
      </c>
      <c r="W382" s="1" t="n">
        <v>232</v>
      </c>
      <c r="X382" s="1" t="n">
        <v>47</v>
      </c>
      <c r="Y382" s="1" t="n">
        <v>286</v>
      </c>
      <c r="Z382" s="1" t="n">
        <f aca="false">+AA382+AB382</f>
        <v>2596</v>
      </c>
      <c r="AA382" s="1" t="n">
        <v>2444</v>
      </c>
      <c r="AB382" s="1" t="n">
        <v>152</v>
      </c>
    </row>
    <row r="383" customFormat="false" ht="10.2" hidden="false" customHeight="false" outlineLevel="0" collapsed="false">
      <c r="A383" s="1" t="s">
        <v>771</v>
      </c>
      <c r="B383" s="1" t="s">
        <v>772</v>
      </c>
      <c r="C383" s="1" t="n">
        <v>11789</v>
      </c>
      <c r="D383" s="1" t="n">
        <f aca="false">+E383+F383</f>
        <v>1510</v>
      </c>
      <c r="E383" s="1" t="n">
        <v>955</v>
      </c>
      <c r="F383" s="1" t="n">
        <v>555</v>
      </c>
      <c r="G383" s="1" t="n">
        <f aca="false">+H383+I383</f>
        <v>155</v>
      </c>
      <c r="H383" s="1" t="n">
        <v>28</v>
      </c>
      <c r="I383" s="1" t="n">
        <v>127</v>
      </c>
      <c r="J383" s="1" t="n">
        <f aca="false">+K383+N383</f>
        <v>5331</v>
      </c>
      <c r="K383" s="1" t="n">
        <f aca="false">+L383+M383</f>
        <v>2046</v>
      </c>
      <c r="L383" s="1" t="n">
        <v>1056</v>
      </c>
      <c r="M383" s="1" t="n">
        <v>990</v>
      </c>
      <c r="N383" s="1" t="n">
        <f aca="false">+O383+P383+Q383+R383</f>
        <v>3285</v>
      </c>
      <c r="O383" s="1" t="n">
        <v>1016</v>
      </c>
      <c r="P383" s="1" t="n">
        <v>1314</v>
      </c>
      <c r="Q383" s="1" t="n">
        <v>223</v>
      </c>
      <c r="R383" s="1" t="n">
        <v>732</v>
      </c>
      <c r="S383" s="1" t="n">
        <f aca="false">+T383+Y383</f>
        <v>2201</v>
      </c>
      <c r="T383" s="1" t="n">
        <f aca="false">+U383+V383+W383+X383</f>
        <v>1915</v>
      </c>
      <c r="U383" s="1" t="n">
        <v>1078</v>
      </c>
      <c r="V383" s="1" t="n">
        <v>559</v>
      </c>
      <c r="W383" s="1" t="n">
        <v>232</v>
      </c>
      <c r="X383" s="1" t="n">
        <v>46</v>
      </c>
      <c r="Y383" s="1" t="n">
        <v>286</v>
      </c>
      <c r="Z383" s="1" t="n">
        <f aca="false">+AA383+AB383</f>
        <v>2592</v>
      </c>
      <c r="AA383" s="1" t="n">
        <v>2440</v>
      </c>
      <c r="AB383" s="1" t="n">
        <v>152</v>
      </c>
    </row>
    <row r="384" customFormat="false" ht="10.2" hidden="false" customHeight="false" outlineLevel="0" collapsed="false">
      <c r="A384" s="1" t="s">
        <v>773</v>
      </c>
      <c r="B384" s="1" t="s">
        <v>774</v>
      </c>
      <c r="C384" s="1" t="n">
        <v>668</v>
      </c>
      <c r="D384" s="1" t="n">
        <f aca="false">+E384+F384</f>
        <v>92</v>
      </c>
      <c r="E384" s="1" t="n">
        <v>61</v>
      </c>
      <c r="F384" s="1" t="n">
        <v>31</v>
      </c>
      <c r="G384" s="1" t="n">
        <f aca="false">+H384+I384</f>
        <v>6</v>
      </c>
      <c r="H384" s="1" t="n">
        <v>2</v>
      </c>
      <c r="I384" s="1" t="n">
        <v>4</v>
      </c>
      <c r="J384" s="1" t="n">
        <f aca="false">+K384+N384</f>
        <v>332</v>
      </c>
      <c r="K384" s="1" t="n">
        <f aca="false">+L384+M384</f>
        <v>129</v>
      </c>
      <c r="L384" s="1" t="n">
        <v>75</v>
      </c>
      <c r="M384" s="1" t="n">
        <v>54</v>
      </c>
      <c r="N384" s="1" t="n">
        <f aca="false">+O384+P384+Q384+R384</f>
        <v>203</v>
      </c>
      <c r="O384" s="1" t="n">
        <v>72</v>
      </c>
      <c r="P384" s="1" t="n">
        <v>85</v>
      </c>
      <c r="Q384" s="1" t="n">
        <v>7</v>
      </c>
      <c r="R384" s="1" t="n">
        <v>39</v>
      </c>
      <c r="S384" s="1" t="n">
        <f aca="false">+T384+Y384</f>
        <v>121</v>
      </c>
      <c r="T384" s="1" t="n">
        <f aca="false">+U384+V384+W384+X384</f>
        <v>106</v>
      </c>
      <c r="U384" s="1" t="n">
        <v>74</v>
      </c>
      <c r="V384" s="1" t="n">
        <v>23</v>
      </c>
      <c r="W384" s="1" t="n">
        <v>8</v>
      </c>
      <c r="X384" s="1" t="n">
        <v>1</v>
      </c>
      <c r="Y384" s="1" t="n">
        <v>15</v>
      </c>
      <c r="Z384" s="1" t="n">
        <f aca="false">+AA384+AB384</f>
        <v>117</v>
      </c>
      <c r="AA384" s="1" t="n">
        <v>109</v>
      </c>
      <c r="AB384" s="1" t="n">
        <v>8</v>
      </c>
    </row>
    <row r="385" customFormat="false" ht="10.2" hidden="false" customHeight="false" outlineLevel="0" collapsed="false">
      <c r="A385" s="1" t="s">
        <v>775</v>
      </c>
      <c r="B385" s="1" t="s">
        <v>776</v>
      </c>
      <c r="C385" s="1" t="n">
        <v>1648</v>
      </c>
      <c r="D385" s="1" t="n">
        <f aca="false">+E385+F385</f>
        <v>152</v>
      </c>
      <c r="E385" s="1" t="n">
        <v>89</v>
      </c>
      <c r="F385" s="1" t="n">
        <v>63</v>
      </c>
      <c r="G385" s="1" t="n">
        <f aca="false">+H385+I385</f>
        <v>20</v>
      </c>
      <c r="H385" s="1" t="n">
        <v>3</v>
      </c>
      <c r="I385" s="1" t="n">
        <v>17</v>
      </c>
      <c r="J385" s="1" t="n">
        <f aca="false">+K385+N385</f>
        <v>533</v>
      </c>
      <c r="K385" s="1" t="n">
        <f aca="false">+L385+M385</f>
        <v>190</v>
      </c>
      <c r="L385" s="1" t="n">
        <v>98</v>
      </c>
      <c r="M385" s="1" t="n">
        <v>92</v>
      </c>
      <c r="N385" s="1" t="n">
        <f aca="false">+O385+P385+Q385+R385</f>
        <v>343</v>
      </c>
      <c r="O385" s="1" t="n">
        <v>68</v>
      </c>
      <c r="P385" s="1" t="n">
        <v>136</v>
      </c>
      <c r="Q385" s="1" t="n">
        <v>32</v>
      </c>
      <c r="R385" s="1" t="n">
        <v>107</v>
      </c>
      <c r="S385" s="1" t="n">
        <f aca="false">+T385+Y385</f>
        <v>407</v>
      </c>
      <c r="T385" s="1" t="n">
        <f aca="false">+U385+V385+W385+X385</f>
        <v>346</v>
      </c>
      <c r="U385" s="1" t="n">
        <v>169</v>
      </c>
      <c r="V385" s="1" t="n">
        <v>114</v>
      </c>
      <c r="W385" s="1" t="n">
        <v>51</v>
      </c>
      <c r="X385" s="1" t="n">
        <v>12</v>
      </c>
      <c r="Y385" s="1" t="n">
        <v>61</v>
      </c>
      <c r="Z385" s="1" t="n">
        <f aca="false">+AA385+AB385</f>
        <v>536</v>
      </c>
      <c r="AA385" s="1" t="n">
        <v>508</v>
      </c>
      <c r="AB385" s="1" t="n">
        <v>28</v>
      </c>
    </row>
    <row r="386" customFormat="false" ht="10.2" hidden="false" customHeight="false" outlineLevel="0" collapsed="false">
      <c r="A386" s="1" t="s">
        <v>777</v>
      </c>
      <c r="B386" s="1" t="s">
        <v>778</v>
      </c>
      <c r="C386" s="1" t="n">
        <v>0</v>
      </c>
      <c r="D386" s="1" t="n">
        <f aca="false">+E386+F386</f>
        <v>0</v>
      </c>
      <c r="E386" s="1" t="n">
        <v>0</v>
      </c>
      <c r="F386" s="1" t="n">
        <v>0</v>
      </c>
      <c r="G386" s="1" t="n">
        <f aca="false">+H386+I386</f>
        <v>0</v>
      </c>
      <c r="H386" s="1" t="n">
        <v>0</v>
      </c>
      <c r="I386" s="1" t="n">
        <v>0</v>
      </c>
      <c r="J386" s="1" t="n">
        <f aca="false">+K386+N386</f>
        <v>0</v>
      </c>
      <c r="K386" s="1" t="n">
        <f aca="false">+L386+M386</f>
        <v>0</v>
      </c>
      <c r="L386" s="1" t="n">
        <v>0</v>
      </c>
      <c r="M386" s="1" t="n">
        <v>0</v>
      </c>
      <c r="N386" s="1" t="n">
        <f aca="false">+O386+P386+Q386+R386</f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f aca="false">+T386+Y386</f>
        <v>0</v>
      </c>
      <c r="T386" s="1" t="n">
        <f aca="false">+U386+V386+W386+X386</f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f aca="false">+AA386+AB386</f>
        <v>0</v>
      </c>
      <c r="AA386" s="1" t="n">
        <v>0</v>
      </c>
      <c r="AB386" s="1" t="n">
        <v>0</v>
      </c>
    </row>
    <row r="387" customFormat="false" ht="10.2" hidden="false" customHeight="false" outlineLevel="0" collapsed="false">
      <c r="A387" s="1" t="s">
        <v>779</v>
      </c>
      <c r="B387" s="1" t="s">
        <v>52</v>
      </c>
      <c r="C387" s="1" t="n">
        <v>2911</v>
      </c>
      <c r="D387" s="1" t="n">
        <f aca="false">+E387+F387</f>
        <v>554</v>
      </c>
      <c r="E387" s="1" t="n">
        <v>369</v>
      </c>
      <c r="F387" s="1" t="n">
        <v>185</v>
      </c>
      <c r="G387" s="1" t="n">
        <f aca="false">+H387+I387</f>
        <v>43</v>
      </c>
      <c r="H387" s="1" t="n">
        <v>6</v>
      </c>
      <c r="I387" s="1" t="n">
        <v>37</v>
      </c>
      <c r="J387" s="1" t="n">
        <f aca="false">+K387+N387</f>
        <v>1300</v>
      </c>
      <c r="K387" s="1" t="n">
        <f aca="false">+L387+M387</f>
        <v>518</v>
      </c>
      <c r="L387" s="1" t="n">
        <v>295</v>
      </c>
      <c r="M387" s="1" t="n">
        <v>223</v>
      </c>
      <c r="N387" s="1" t="n">
        <f aca="false">+O387+P387+Q387+R387</f>
        <v>782</v>
      </c>
      <c r="O387" s="1" t="n">
        <v>236</v>
      </c>
      <c r="P387" s="1" t="n">
        <v>279</v>
      </c>
      <c r="Q387" s="1" t="n">
        <v>55</v>
      </c>
      <c r="R387" s="1" t="n">
        <v>212</v>
      </c>
      <c r="S387" s="1" t="n">
        <f aca="false">+T387+Y387</f>
        <v>480</v>
      </c>
      <c r="T387" s="1" t="n">
        <f aca="false">+U387+V387+W387+X387</f>
        <v>404</v>
      </c>
      <c r="U387" s="1" t="n">
        <v>247</v>
      </c>
      <c r="V387" s="1" t="n">
        <v>99</v>
      </c>
      <c r="W387" s="1" t="n">
        <v>46</v>
      </c>
      <c r="X387" s="1" t="n">
        <v>12</v>
      </c>
      <c r="Y387" s="1" t="n">
        <v>76</v>
      </c>
      <c r="Z387" s="1" t="n">
        <f aca="false">+AA387+AB387</f>
        <v>534</v>
      </c>
      <c r="AA387" s="1" t="n">
        <v>492</v>
      </c>
      <c r="AB387" s="1" t="n">
        <v>42</v>
      </c>
    </row>
    <row r="388" customFormat="false" ht="10.2" hidden="false" customHeight="false" outlineLevel="0" collapsed="false">
      <c r="A388" s="1" t="s">
        <v>780</v>
      </c>
      <c r="B388" s="1" t="s">
        <v>781</v>
      </c>
      <c r="C388" s="1" t="n">
        <v>65</v>
      </c>
      <c r="D388" s="1" t="n">
        <f aca="false">+E388+F388</f>
        <v>3</v>
      </c>
      <c r="E388" s="1" t="n">
        <v>0</v>
      </c>
      <c r="F388" s="1" t="n">
        <v>3</v>
      </c>
      <c r="G388" s="1" t="n">
        <f aca="false">+H388+I388</f>
        <v>2</v>
      </c>
      <c r="H388" s="1" t="n">
        <v>1</v>
      </c>
      <c r="I388" s="1" t="n">
        <v>1</v>
      </c>
      <c r="J388" s="1" t="n">
        <f aca="false">+K388+N388</f>
        <v>18</v>
      </c>
      <c r="K388" s="1" t="n">
        <f aca="false">+L388+M388</f>
        <v>1</v>
      </c>
      <c r="L388" s="1" t="n">
        <v>0</v>
      </c>
      <c r="M388" s="1" t="n">
        <v>1</v>
      </c>
      <c r="N388" s="1" t="n">
        <f aca="false">+O388+P388+Q388+R388</f>
        <v>17</v>
      </c>
      <c r="O388" s="1" t="n">
        <v>5</v>
      </c>
      <c r="P388" s="1" t="n">
        <v>7</v>
      </c>
      <c r="Q388" s="1" t="n">
        <v>3</v>
      </c>
      <c r="R388" s="1" t="n">
        <v>2</v>
      </c>
      <c r="S388" s="1" t="n">
        <f aca="false">+T388+Y388</f>
        <v>14</v>
      </c>
      <c r="T388" s="1" t="n">
        <f aca="false">+U388+V388+W388+X388</f>
        <v>13</v>
      </c>
      <c r="U388" s="1" t="n">
        <v>5</v>
      </c>
      <c r="V388" s="1" t="n">
        <v>5</v>
      </c>
      <c r="W388" s="1" t="n">
        <v>3</v>
      </c>
      <c r="X388" s="1" t="n">
        <v>0</v>
      </c>
      <c r="Y388" s="1" t="n">
        <v>1</v>
      </c>
      <c r="Z388" s="1" t="n">
        <f aca="false">+AA388+AB388</f>
        <v>28</v>
      </c>
      <c r="AA388" s="1" t="n">
        <v>27</v>
      </c>
      <c r="AB388" s="1" t="n">
        <v>1</v>
      </c>
    </row>
    <row r="389" customFormat="false" ht="10.2" hidden="false" customHeight="false" outlineLevel="0" collapsed="false">
      <c r="A389" s="1" t="s">
        <v>782</v>
      </c>
      <c r="B389" s="1" t="s">
        <v>783</v>
      </c>
      <c r="C389" s="1" t="n">
        <v>202</v>
      </c>
      <c r="D389" s="1" t="n">
        <f aca="false">+E389+F389</f>
        <v>11</v>
      </c>
      <c r="E389" s="1" t="n">
        <v>1</v>
      </c>
      <c r="F389" s="1" t="n">
        <v>10</v>
      </c>
      <c r="G389" s="1" t="n">
        <f aca="false">+H389+I389</f>
        <v>8</v>
      </c>
      <c r="H389" s="1" t="n">
        <v>1</v>
      </c>
      <c r="I389" s="1" t="n">
        <v>7</v>
      </c>
      <c r="J389" s="1" t="n">
        <f aca="false">+K389+N389</f>
        <v>101</v>
      </c>
      <c r="K389" s="1" t="n">
        <f aca="false">+L389+M389</f>
        <v>19</v>
      </c>
      <c r="L389" s="1" t="n">
        <v>5</v>
      </c>
      <c r="M389" s="1" t="n">
        <v>14</v>
      </c>
      <c r="N389" s="1" t="n">
        <f aca="false">+O389+P389+Q389+R389</f>
        <v>82</v>
      </c>
      <c r="O389" s="1" t="n">
        <v>27</v>
      </c>
      <c r="P389" s="1" t="n">
        <v>43</v>
      </c>
      <c r="Q389" s="1" t="n">
        <v>7</v>
      </c>
      <c r="R389" s="1" t="n">
        <v>5</v>
      </c>
      <c r="S389" s="1" t="n">
        <f aca="false">+T389+Y389</f>
        <v>39</v>
      </c>
      <c r="T389" s="1" t="n">
        <f aca="false">+U389+V389+W389+X389</f>
        <v>36</v>
      </c>
      <c r="U389" s="1" t="n">
        <v>8</v>
      </c>
      <c r="V389" s="1" t="n">
        <v>16</v>
      </c>
      <c r="W389" s="1" t="n">
        <v>11</v>
      </c>
      <c r="X389" s="1" t="n">
        <v>1</v>
      </c>
      <c r="Y389" s="1" t="n">
        <v>3</v>
      </c>
      <c r="Z389" s="1" t="n">
        <f aca="false">+AA389+AB389</f>
        <v>43</v>
      </c>
      <c r="AA389" s="1" t="n">
        <v>41</v>
      </c>
      <c r="AB389" s="1" t="n">
        <v>2</v>
      </c>
    </row>
    <row r="390" customFormat="false" ht="10.2" hidden="false" customHeight="false" outlineLevel="0" collapsed="false">
      <c r="A390" s="1" t="s">
        <v>784</v>
      </c>
      <c r="B390" s="1" t="s">
        <v>785</v>
      </c>
      <c r="C390" s="1" t="n">
        <v>219</v>
      </c>
      <c r="D390" s="1" t="n">
        <f aca="false">+E390+F390</f>
        <v>14</v>
      </c>
      <c r="E390" s="1" t="n">
        <v>6</v>
      </c>
      <c r="F390" s="1" t="n">
        <v>8</v>
      </c>
      <c r="G390" s="1" t="n">
        <f aca="false">+H390+I390</f>
        <v>2</v>
      </c>
      <c r="H390" s="1" t="n">
        <v>1</v>
      </c>
      <c r="I390" s="1" t="n">
        <v>1</v>
      </c>
      <c r="J390" s="1" t="n">
        <f aca="false">+K390+N390</f>
        <v>93</v>
      </c>
      <c r="K390" s="1" t="n">
        <f aca="false">+L390+M390</f>
        <v>24</v>
      </c>
      <c r="L390" s="1" t="n">
        <v>10</v>
      </c>
      <c r="M390" s="1" t="n">
        <v>14</v>
      </c>
      <c r="N390" s="1" t="n">
        <f aca="false">+O390+P390+Q390+R390</f>
        <v>69</v>
      </c>
      <c r="O390" s="1" t="n">
        <v>25</v>
      </c>
      <c r="P390" s="1" t="n">
        <v>31</v>
      </c>
      <c r="Q390" s="1" t="n">
        <v>6</v>
      </c>
      <c r="R390" s="1" t="n">
        <v>7</v>
      </c>
      <c r="S390" s="1" t="n">
        <f aca="false">+T390+Y390</f>
        <v>55</v>
      </c>
      <c r="T390" s="1" t="n">
        <f aca="false">+U390+V390+W390+X390</f>
        <v>53</v>
      </c>
      <c r="U390" s="1" t="n">
        <v>15</v>
      </c>
      <c r="V390" s="1" t="n">
        <v>30</v>
      </c>
      <c r="W390" s="1" t="n">
        <v>7</v>
      </c>
      <c r="X390" s="1" t="n">
        <v>1</v>
      </c>
      <c r="Y390" s="1" t="n">
        <v>2</v>
      </c>
      <c r="Z390" s="1" t="n">
        <f aca="false">+AA390+AB390</f>
        <v>55</v>
      </c>
      <c r="AA390" s="1" t="n">
        <v>53</v>
      </c>
      <c r="AB390" s="1" t="n">
        <v>2</v>
      </c>
    </row>
    <row r="391" customFormat="false" ht="10.2" hidden="false" customHeight="false" outlineLevel="0" collapsed="false">
      <c r="A391" s="1" t="s">
        <v>786</v>
      </c>
      <c r="B391" s="1" t="s">
        <v>787</v>
      </c>
      <c r="C391" s="1" t="n">
        <v>48</v>
      </c>
      <c r="D391" s="1" t="n">
        <f aca="false">+E391+F391</f>
        <v>9</v>
      </c>
      <c r="E391" s="1" t="n">
        <v>9</v>
      </c>
      <c r="F391" s="1" t="n">
        <v>0</v>
      </c>
      <c r="G391" s="1" t="n">
        <f aca="false">+H391+I391</f>
        <v>0</v>
      </c>
      <c r="H391" s="1" t="n">
        <v>0</v>
      </c>
      <c r="I391" s="1" t="n">
        <v>0</v>
      </c>
      <c r="J391" s="1" t="n">
        <f aca="false">+K391+N391</f>
        <v>22</v>
      </c>
      <c r="K391" s="1" t="n">
        <f aca="false">+L391+M391</f>
        <v>11</v>
      </c>
      <c r="L391" s="1" t="n">
        <v>11</v>
      </c>
      <c r="M391" s="1" t="n">
        <v>0</v>
      </c>
      <c r="N391" s="1" t="n">
        <f aca="false">+O391+P391+Q391+R391</f>
        <v>11</v>
      </c>
      <c r="O391" s="1" t="n">
        <v>3</v>
      </c>
      <c r="P391" s="1" t="n">
        <v>2</v>
      </c>
      <c r="Q391" s="1" t="n">
        <v>0</v>
      </c>
      <c r="R391" s="1" t="n">
        <v>6</v>
      </c>
      <c r="S391" s="1" t="n">
        <f aca="false">+T391+Y391</f>
        <v>5</v>
      </c>
      <c r="T391" s="1" t="n">
        <f aca="false">+U391+V391+W391+X391</f>
        <v>5</v>
      </c>
      <c r="U391" s="1" t="n">
        <v>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f aca="false">+AA391+AB391</f>
        <v>12</v>
      </c>
      <c r="AA391" s="1" t="n">
        <v>9</v>
      </c>
      <c r="AB391" s="1" t="n">
        <v>3</v>
      </c>
    </row>
    <row r="392" customFormat="false" ht="10.2" hidden="false" customHeight="false" outlineLevel="0" collapsed="false">
      <c r="A392" s="1" t="s">
        <v>788</v>
      </c>
      <c r="B392" s="1" t="s">
        <v>789</v>
      </c>
      <c r="C392" s="1" t="n">
        <v>420</v>
      </c>
      <c r="D392" s="1" t="n">
        <f aca="false">+E392+F392</f>
        <v>43</v>
      </c>
      <c r="E392" s="1" t="n">
        <v>27</v>
      </c>
      <c r="F392" s="1" t="n">
        <v>16</v>
      </c>
      <c r="G392" s="1" t="n">
        <f aca="false">+H392+I392</f>
        <v>4</v>
      </c>
      <c r="H392" s="1" t="n">
        <v>0</v>
      </c>
      <c r="I392" s="1" t="n">
        <v>4</v>
      </c>
      <c r="J392" s="1" t="n">
        <f aca="false">+K392+N392</f>
        <v>185</v>
      </c>
      <c r="K392" s="1" t="n">
        <f aca="false">+L392+M392</f>
        <v>88</v>
      </c>
      <c r="L392" s="1" t="n">
        <v>52</v>
      </c>
      <c r="M392" s="1" t="n">
        <v>36</v>
      </c>
      <c r="N392" s="1" t="n">
        <f aca="false">+O392+P392+Q392+R392</f>
        <v>97</v>
      </c>
      <c r="O392" s="1" t="n">
        <v>24</v>
      </c>
      <c r="P392" s="1" t="n">
        <v>31</v>
      </c>
      <c r="Q392" s="1" t="n">
        <v>6</v>
      </c>
      <c r="R392" s="1" t="n">
        <v>36</v>
      </c>
      <c r="S392" s="1" t="n">
        <f aca="false">+T392+Y392</f>
        <v>89</v>
      </c>
      <c r="T392" s="1" t="n">
        <f aca="false">+U392+V392+W392+X392</f>
        <v>73</v>
      </c>
      <c r="U392" s="1" t="n">
        <v>50</v>
      </c>
      <c r="V392" s="1" t="n">
        <v>17</v>
      </c>
      <c r="W392" s="1" t="n">
        <v>6</v>
      </c>
      <c r="X392" s="1" t="n">
        <v>0</v>
      </c>
      <c r="Y392" s="1" t="n">
        <v>16</v>
      </c>
      <c r="Z392" s="1" t="n">
        <f aca="false">+AA392+AB392</f>
        <v>99</v>
      </c>
      <c r="AA392" s="1" t="n">
        <v>95</v>
      </c>
      <c r="AB392" s="1" t="n">
        <v>4</v>
      </c>
    </row>
    <row r="393" customFormat="false" ht="10.2" hidden="false" customHeight="false" outlineLevel="0" collapsed="false">
      <c r="A393" s="1" t="s">
        <v>790</v>
      </c>
      <c r="B393" s="1" t="s">
        <v>791</v>
      </c>
      <c r="C393" s="1" t="n">
        <v>43</v>
      </c>
      <c r="D393" s="1" t="n">
        <f aca="false">+E393+F393</f>
        <v>14</v>
      </c>
      <c r="E393" s="1" t="n">
        <v>12</v>
      </c>
      <c r="F393" s="1" t="n">
        <v>2</v>
      </c>
      <c r="G393" s="1" t="n">
        <f aca="false">+H393+I393</f>
        <v>1</v>
      </c>
      <c r="H393" s="1" t="n">
        <v>1</v>
      </c>
      <c r="I393" s="1" t="n">
        <v>0</v>
      </c>
      <c r="J393" s="1" t="n">
        <f aca="false">+K393+N393</f>
        <v>9</v>
      </c>
      <c r="K393" s="1" t="n">
        <f aca="false">+L393+M393</f>
        <v>5</v>
      </c>
      <c r="L393" s="1" t="n">
        <v>2</v>
      </c>
      <c r="M393" s="1" t="n">
        <v>3</v>
      </c>
      <c r="N393" s="1" t="n">
        <f aca="false">+O393+P393+Q393+R393</f>
        <v>4</v>
      </c>
      <c r="O393" s="1" t="n">
        <v>0</v>
      </c>
      <c r="P393" s="1" t="n">
        <v>0</v>
      </c>
      <c r="Q393" s="1" t="n">
        <v>0</v>
      </c>
      <c r="R393" s="1" t="n">
        <v>4</v>
      </c>
      <c r="S393" s="1" t="n">
        <f aca="false">+T393+Y393</f>
        <v>10</v>
      </c>
      <c r="T393" s="1" t="n">
        <f aca="false">+U393+V393+W393+X393</f>
        <v>9</v>
      </c>
      <c r="U393" s="1" t="n">
        <v>5</v>
      </c>
      <c r="V393" s="1" t="n">
        <v>2</v>
      </c>
      <c r="W393" s="1" t="n">
        <v>1</v>
      </c>
      <c r="X393" s="1" t="n">
        <v>1</v>
      </c>
      <c r="Y393" s="1" t="n">
        <v>1</v>
      </c>
      <c r="Z393" s="1" t="n">
        <f aca="false">+AA393+AB393</f>
        <v>9</v>
      </c>
      <c r="AA393" s="1" t="n">
        <v>9</v>
      </c>
      <c r="AB393" s="1" t="n">
        <v>0</v>
      </c>
    </row>
    <row r="394" customFormat="false" ht="10.2" hidden="false" customHeight="false" outlineLevel="0" collapsed="false">
      <c r="A394" s="1" t="s">
        <v>792</v>
      </c>
      <c r="B394" s="1" t="s">
        <v>793</v>
      </c>
      <c r="C394" s="1" t="n">
        <v>0</v>
      </c>
      <c r="D394" s="1" t="n">
        <f aca="false">+E394+F394</f>
        <v>0</v>
      </c>
      <c r="E394" s="1" t="n">
        <v>0</v>
      </c>
      <c r="F394" s="1" t="n">
        <v>0</v>
      </c>
      <c r="G394" s="1" t="n">
        <f aca="false">+H394+I394</f>
        <v>0</v>
      </c>
      <c r="H394" s="1" t="n">
        <v>0</v>
      </c>
      <c r="I394" s="1" t="n">
        <v>0</v>
      </c>
      <c r="J394" s="1" t="n">
        <f aca="false">+K394+N394</f>
        <v>0</v>
      </c>
      <c r="K394" s="1" t="n">
        <f aca="false">+L394+M394</f>
        <v>0</v>
      </c>
      <c r="L394" s="1" t="n">
        <v>0</v>
      </c>
      <c r="M394" s="1" t="n">
        <v>0</v>
      </c>
      <c r="N394" s="1" t="n">
        <f aca="false">+O394+P394+Q394+R394</f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f aca="false">+T394+Y394</f>
        <v>0</v>
      </c>
      <c r="T394" s="1" t="n">
        <f aca="false">+U394+V394+W394+X394</f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f aca="false">+AA394+AB394</f>
        <v>0</v>
      </c>
      <c r="AA394" s="1" t="n">
        <v>0</v>
      </c>
      <c r="AB394" s="1" t="n">
        <v>0</v>
      </c>
    </row>
    <row r="395" customFormat="false" ht="10.2" hidden="false" customHeight="false" outlineLevel="0" collapsed="false">
      <c r="A395" s="1" t="s">
        <v>794</v>
      </c>
      <c r="B395" s="1" t="s">
        <v>795</v>
      </c>
      <c r="C395" s="1" t="n">
        <v>76</v>
      </c>
      <c r="D395" s="1" t="n">
        <f aca="false">+E395+F395</f>
        <v>5</v>
      </c>
      <c r="E395" s="1" t="n">
        <v>3</v>
      </c>
      <c r="F395" s="1" t="n">
        <v>2</v>
      </c>
      <c r="G395" s="1" t="n">
        <f aca="false">+H395+I395</f>
        <v>0</v>
      </c>
      <c r="H395" s="1" t="n">
        <v>0</v>
      </c>
      <c r="I395" s="1" t="n">
        <v>0</v>
      </c>
      <c r="J395" s="1" t="n">
        <f aca="false">+K395+N395</f>
        <v>26</v>
      </c>
      <c r="K395" s="1" t="n">
        <f aca="false">+L395+M395</f>
        <v>6</v>
      </c>
      <c r="L395" s="1" t="n">
        <v>3</v>
      </c>
      <c r="M395" s="1" t="n">
        <v>3</v>
      </c>
      <c r="N395" s="1" t="n">
        <f aca="false">+O395+P395+Q395+R395</f>
        <v>20</v>
      </c>
      <c r="O395" s="1" t="n">
        <v>2</v>
      </c>
      <c r="P395" s="1" t="n">
        <v>10</v>
      </c>
      <c r="Q395" s="1" t="n">
        <v>4</v>
      </c>
      <c r="R395" s="1" t="n">
        <v>4</v>
      </c>
      <c r="S395" s="1" t="n">
        <f aca="false">+T395+Y395</f>
        <v>18</v>
      </c>
      <c r="T395" s="1" t="n">
        <f aca="false">+U395+V395+W395+X395</f>
        <v>17</v>
      </c>
      <c r="U395" s="1" t="n">
        <v>6</v>
      </c>
      <c r="V395" s="1" t="n">
        <v>6</v>
      </c>
      <c r="W395" s="1" t="n">
        <v>5</v>
      </c>
      <c r="X395" s="1" t="n">
        <v>0</v>
      </c>
      <c r="Y395" s="1" t="n">
        <v>1</v>
      </c>
      <c r="Z395" s="1" t="n">
        <f aca="false">+AA395+AB395</f>
        <v>27</v>
      </c>
      <c r="AA395" s="1" t="n">
        <v>26</v>
      </c>
      <c r="AB395" s="1" t="n">
        <v>1</v>
      </c>
    </row>
    <row r="396" customFormat="false" ht="10.2" hidden="false" customHeight="false" outlineLevel="0" collapsed="false">
      <c r="A396" s="1" t="s">
        <v>796</v>
      </c>
      <c r="B396" s="1" t="s">
        <v>797</v>
      </c>
      <c r="C396" s="1" t="n">
        <v>6</v>
      </c>
      <c r="D396" s="1" t="n">
        <f aca="false">+E396+F396</f>
        <v>1</v>
      </c>
      <c r="E396" s="1" t="n">
        <v>0</v>
      </c>
      <c r="F396" s="1" t="n">
        <v>1</v>
      </c>
      <c r="G396" s="1" t="n">
        <f aca="false">+H396+I396</f>
        <v>0</v>
      </c>
      <c r="H396" s="1" t="n">
        <v>0</v>
      </c>
      <c r="I396" s="1" t="n">
        <v>0</v>
      </c>
      <c r="J396" s="1" t="n">
        <f aca="false">+K396+N396</f>
        <v>2</v>
      </c>
      <c r="K396" s="1" t="n">
        <f aca="false">+L396+M396</f>
        <v>1</v>
      </c>
      <c r="L396" s="1" t="n">
        <v>1</v>
      </c>
      <c r="M396" s="1" t="n">
        <v>0</v>
      </c>
      <c r="N396" s="1" t="n">
        <f aca="false">+O396+P396+Q396+R396</f>
        <v>1</v>
      </c>
      <c r="O396" s="1" t="n">
        <v>0</v>
      </c>
      <c r="P396" s="1" t="n">
        <v>0</v>
      </c>
      <c r="Q396" s="1" t="n">
        <v>1</v>
      </c>
      <c r="R396" s="1" t="n">
        <v>0</v>
      </c>
      <c r="S396" s="1" t="n">
        <f aca="false">+T396+Y396</f>
        <v>2</v>
      </c>
      <c r="T396" s="1" t="n">
        <f aca="false">+U396+V396+W396+X396</f>
        <v>2</v>
      </c>
      <c r="U396" s="1" t="n">
        <v>1</v>
      </c>
      <c r="V396" s="1" t="n">
        <v>1</v>
      </c>
      <c r="W396" s="1" t="n">
        <v>0</v>
      </c>
      <c r="X396" s="1" t="n">
        <v>0</v>
      </c>
      <c r="Y396" s="1" t="n">
        <v>0</v>
      </c>
      <c r="Z396" s="1" t="n">
        <f aca="false">+AA396+AB396</f>
        <v>1</v>
      </c>
      <c r="AA396" s="1" t="n">
        <v>0</v>
      </c>
      <c r="AB396" s="1" t="n">
        <v>1</v>
      </c>
    </row>
    <row r="397" customFormat="false" ht="10.2" hidden="false" customHeight="false" outlineLevel="0" collapsed="false">
      <c r="A397" s="1" t="s">
        <v>798</v>
      </c>
      <c r="B397" s="1" t="s">
        <v>799</v>
      </c>
      <c r="C397" s="1" t="n">
        <v>1</v>
      </c>
      <c r="D397" s="1" t="n">
        <f aca="false">+E397+F397</f>
        <v>0</v>
      </c>
      <c r="E397" s="1" t="n">
        <v>0</v>
      </c>
      <c r="F397" s="1" t="n">
        <v>0</v>
      </c>
      <c r="G397" s="1" t="n">
        <f aca="false">+H397+I397</f>
        <v>0</v>
      </c>
      <c r="H397" s="1" t="n">
        <v>0</v>
      </c>
      <c r="I397" s="1" t="n">
        <v>0</v>
      </c>
      <c r="J397" s="1" t="n">
        <f aca="false">+K397+N397</f>
        <v>1</v>
      </c>
      <c r="K397" s="1" t="n">
        <f aca="false">+L397+M397</f>
        <v>1</v>
      </c>
      <c r="L397" s="1" t="n">
        <v>0</v>
      </c>
      <c r="M397" s="1" t="n">
        <v>1</v>
      </c>
      <c r="N397" s="1" t="n">
        <f aca="false">+O397+P397+Q397+R397</f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f aca="false">+T397+Y397</f>
        <v>0</v>
      </c>
      <c r="T397" s="1" t="n">
        <f aca="false">+U397+V397+W397+X397</f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f aca="false">+AA397+AB397</f>
        <v>0</v>
      </c>
      <c r="AA397" s="1" t="n">
        <v>0</v>
      </c>
      <c r="AB397" s="1" t="n">
        <v>0</v>
      </c>
    </row>
    <row r="398" customFormat="false" ht="10.2" hidden="false" customHeight="false" outlineLevel="0" collapsed="false">
      <c r="A398" s="1" t="s">
        <v>800</v>
      </c>
      <c r="B398" s="1" t="s">
        <v>801</v>
      </c>
      <c r="C398" s="1" t="n">
        <v>10</v>
      </c>
      <c r="D398" s="1" t="n">
        <f aca="false">+E398+F398</f>
        <v>0</v>
      </c>
      <c r="E398" s="1" t="n">
        <v>0</v>
      </c>
      <c r="F398" s="1" t="n">
        <v>0</v>
      </c>
      <c r="G398" s="1" t="n">
        <f aca="false">+H398+I398</f>
        <v>0</v>
      </c>
      <c r="H398" s="1" t="n">
        <v>0</v>
      </c>
      <c r="I398" s="1" t="n">
        <v>0</v>
      </c>
      <c r="J398" s="1" t="n">
        <f aca="false">+K398+N398</f>
        <v>5</v>
      </c>
      <c r="K398" s="1" t="n">
        <f aca="false">+L398+M398</f>
        <v>0</v>
      </c>
      <c r="L398" s="1" t="n">
        <v>0</v>
      </c>
      <c r="M398" s="1" t="n">
        <v>0</v>
      </c>
      <c r="N398" s="1" t="n">
        <f aca="false">+O398+P398+Q398+R398</f>
        <v>5</v>
      </c>
      <c r="O398" s="1" t="n">
        <v>1</v>
      </c>
      <c r="P398" s="1" t="n">
        <v>3</v>
      </c>
      <c r="Q398" s="1" t="n">
        <v>1</v>
      </c>
      <c r="R398" s="1" t="n">
        <v>0</v>
      </c>
      <c r="S398" s="1" t="n">
        <f aca="false">+T398+Y398</f>
        <v>5</v>
      </c>
      <c r="T398" s="1" t="n">
        <f aca="false">+U398+V398+W398+X398</f>
        <v>4</v>
      </c>
      <c r="U398" s="1" t="n">
        <v>3</v>
      </c>
      <c r="V398" s="1" t="n">
        <v>0</v>
      </c>
      <c r="W398" s="1" t="n">
        <v>1</v>
      </c>
      <c r="X398" s="1" t="n">
        <v>0</v>
      </c>
      <c r="Y398" s="1" t="n">
        <v>1</v>
      </c>
      <c r="Z398" s="1" t="n">
        <f aca="false">+AA398+AB398</f>
        <v>0</v>
      </c>
      <c r="AA398" s="1" t="n">
        <v>0</v>
      </c>
      <c r="AB398" s="1" t="n">
        <v>0</v>
      </c>
    </row>
    <row r="399" customFormat="false" ht="10.2" hidden="false" customHeight="false" outlineLevel="0" collapsed="false">
      <c r="A399" s="1" t="s">
        <v>802</v>
      </c>
      <c r="B399" s="1" t="s">
        <v>803</v>
      </c>
      <c r="C399" s="1" t="n">
        <v>171</v>
      </c>
      <c r="D399" s="1" t="n">
        <f aca="false">+E399+F399</f>
        <v>5</v>
      </c>
      <c r="E399" s="1" t="n">
        <v>1</v>
      </c>
      <c r="F399" s="1" t="n">
        <v>4</v>
      </c>
      <c r="G399" s="1" t="n">
        <f aca="false">+H399+I399</f>
        <v>1</v>
      </c>
      <c r="H399" s="1" t="n">
        <v>0</v>
      </c>
      <c r="I399" s="1" t="n">
        <v>1</v>
      </c>
      <c r="J399" s="1" t="n">
        <f aca="false">+K399+N399</f>
        <v>43</v>
      </c>
      <c r="K399" s="1" t="n">
        <f aca="false">+L399+M399</f>
        <v>13</v>
      </c>
      <c r="L399" s="1" t="n">
        <v>4</v>
      </c>
      <c r="M399" s="1" t="n">
        <v>9</v>
      </c>
      <c r="N399" s="1" t="n">
        <f aca="false">+O399+P399+Q399+R399</f>
        <v>30</v>
      </c>
      <c r="O399" s="1" t="n">
        <v>6</v>
      </c>
      <c r="P399" s="1" t="n">
        <v>18</v>
      </c>
      <c r="Q399" s="1" t="n">
        <v>2</v>
      </c>
      <c r="R399" s="1" t="n">
        <v>4</v>
      </c>
      <c r="S399" s="1" t="n">
        <f aca="false">+T399+Y399</f>
        <v>49</v>
      </c>
      <c r="T399" s="1" t="n">
        <f aca="false">+U399+V399+W399+X399</f>
        <v>42</v>
      </c>
      <c r="U399" s="1" t="n">
        <v>22</v>
      </c>
      <c r="V399" s="1" t="n">
        <v>11</v>
      </c>
      <c r="W399" s="1" t="n">
        <v>8</v>
      </c>
      <c r="X399" s="1" t="n">
        <v>1</v>
      </c>
      <c r="Y399" s="1" t="n">
        <v>7</v>
      </c>
      <c r="Z399" s="1" t="n">
        <f aca="false">+AA399+AB399</f>
        <v>73</v>
      </c>
      <c r="AA399" s="1" t="n">
        <v>72</v>
      </c>
      <c r="AB399" s="1" t="n">
        <v>1</v>
      </c>
    </row>
    <row r="400" customFormat="false" ht="10.2" hidden="false" customHeight="false" outlineLevel="0" collapsed="false">
      <c r="A400" s="1" t="s">
        <v>804</v>
      </c>
      <c r="B400" s="1" t="s">
        <v>805</v>
      </c>
      <c r="C400" s="1" t="n">
        <v>995</v>
      </c>
      <c r="D400" s="1" t="n">
        <f aca="false">+E400+F400</f>
        <v>184</v>
      </c>
      <c r="E400" s="1" t="n">
        <v>115</v>
      </c>
      <c r="F400" s="1" t="n">
        <v>69</v>
      </c>
      <c r="G400" s="1" t="n">
        <f aca="false">+H400+I400</f>
        <v>15</v>
      </c>
      <c r="H400" s="1" t="n">
        <v>4</v>
      </c>
      <c r="I400" s="1" t="n">
        <v>11</v>
      </c>
      <c r="J400" s="1" t="n">
        <f aca="false">+K400+N400</f>
        <v>506</v>
      </c>
      <c r="K400" s="1" t="n">
        <f aca="false">+L400+M400</f>
        <v>224</v>
      </c>
      <c r="L400" s="1" t="n">
        <v>150</v>
      </c>
      <c r="M400" s="1" t="n">
        <v>74</v>
      </c>
      <c r="N400" s="1" t="n">
        <f aca="false">+O400+P400+Q400+R400</f>
        <v>282</v>
      </c>
      <c r="O400" s="1" t="n">
        <v>79</v>
      </c>
      <c r="P400" s="1" t="n">
        <v>106</v>
      </c>
      <c r="Q400" s="1" t="n">
        <v>16</v>
      </c>
      <c r="R400" s="1" t="n">
        <v>81</v>
      </c>
      <c r="S400" s="1" t="n">
        <f aca="false">+T400+Y400</f>
        <v>155</v>
      </c>
      <c r="T400" s="1" t="n">
        <f aca="false">+U400+V400+W400+X400</f>
        <v>134</v>
      </c>
      <c r="U400" s="1" t="n">
        <v>83</v>
      </c>
      <c r="V400" s="1" t="n">
        <v>39</v>
      </c>
      <c r="W400" s="1" t="n">
        <v>11</v>
      </c>
      <c r="X400" s="1" t="n">
        <v>1</v>
      </c>
      <c r="Y400" s="1" t="n">
        <v>21</v>
      </c>
      <c r="Z400" s="1" t="n">
        <f aca="false">+AA400+AB400</f>
        <v>135</v>
      </c>
      <c r="AA400" s="1" t="n">
        <v>125</v>
      </c>
      <c r="AB400" s="1" t="n">
        <v>10</v>
      </c>
    </row>
    <row r="401" customFormat="false" ht="10.2" hidden="false" customHeight="false" outlineLevel="0" collapsed="false">
      <c r="A401" s="1" t="s">
        <v>806</v>
      </c>
      <c r="B401" s="1" t="s">
        <v>807</v>
      </c>
      <c r="C401" s="1" t="n">
        <v>0</v>
      </c>
      <c r="D401" s="1" t="n">
        <f aca="false">+E401+F401</f>
        <v>0</v>
      </c>
      <c r="E401" s="1" t="n">
        <v>0</v>
      </c>
      <c r="F401" s="1" t="n">
        <v>0</v>
      </c>
      <c r="G401" s="1" t="n">
        <f aca="false">+H401+I401</f>
        <v>0</v>
      </c>
      <c r="H401" s="1" t="n">
        <v>0</v>
      </c>
      <c r="I401" s="1" t="n">
        <v>0</v>
      </c>
      <c r="J401" s="1" t="n">
        <f aca="false">+K401+N401</f>
        <v>0</v>
      </c>
      <c r="K401" s="1" t="n">
        <f aca="false">+L401+M401</f>
        <v>0</v>
      </c>
      <c r="L401" s="1" t="n">
        <v>0</v>
      </c>
      <c r="M401" s="1" t="n">
        <v>0</v>
      </c>
      <c r="N401" s="1" t="n">
        <f aca="false">+O401+P401+Q401+R401</f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f aca="false">+T401+Y401</f>
        <v>0</v>
      </c>
      <c r="T401" s="1" t="n">
        <f aca="false">+U401+V401+W401+X401</f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f aca="false">+AA401+AB401</f>
        <v>0</v>
      </c>
      <c r="AA401" s="1" t="n">
        <v>0</v>
      </c>
      <c r="AB401" s="1" t="n">
        <v>0</v>
      </c>
    </row>
    <row r="402" customFormat="false" ht="10.2" hidden="false" customHeight="false" outlineLevel="0" collapsed="false">
      <c r="A402" s="1" t="s">
        <v>808</v>
      </c>
      <c r="B402" s="1" t="s">
        <v>809</v>
      </c>
      <c r="C402" s="1" t="n">
        <v>2597</v>
      </c>
      <c r="D402" s="1" t="n">
        <f aca="false">+E402+F402</f>
        <v>235</v>
      </c>
      <c r="E402" s="1" t="n">
        <v>157</v>
      </c>
      <c r="F402" s="1" t="n">
        <v>78</v>
      </c>
      <c r="G402" s="1" t="n">
        <f aca="false">+H402+I402</f>
        <v>30</v>
      </c>
      <c r="H402" s="1" t="n">
        <v>3</v>
      </c>
      <c r="I402" s="1" t="n">
        <v>27</v>
      </c>
      <c r="J402" s="1" t="n">
        <f aca="false">+K402+N402</f>
        <v>1233</v>
      </c>
      <c r="K402" s="1" t="n">
        <f aca="false">+L402+M402</f>
        <v>435</v>
      </c>
      <c r="L402" s="1" t="n">
        <v>221</v>
      </c>
      <c r="M402" s="1" t="n">
        <v>214</v>
      </c>
      <c r="N402" s="1" t="n">
        <f aca="false">+O402+P402+Q402+R402</f>
        <v>798</v>
      </c>
      <c r="O402" s="1" t="n">
        <v>275</v>
      </c>
      <c r="P402" s="1" t="n">
        <v>324</v>
      </c>
      <c r="Q402" s="1" t="n">
        <v>46</v>
      </c>
      <c r="R402" s="1" t="n">
        <v>153</v>
      </c>
      <c r="S402" s="1" t="n">
        <f aca="false">+T402+Y402</f>
        <v>497</v>
      </c>
      <c r="T402" s="1" t="n">
        <f aca="false">+U402+V402+W402+X402</f>
        <v>443</v>
      </c>
      <c r="U402" s="1" t="n">
        <v>256</v>
      </c>
      <c r="V402" s="1" t="n">
        <v>133</v>
      </c>
      <c r="W402" s="1" t="n">
        <v>43</v>
      </c>
      <c r="X402" s="1" t="n">
        <v>11</v>
      </c>
      <c r="Y402" s="1" t="n">
        <v>54</v>
      </c>
      <c r="Z402" s="1" t="n">
        <f aca="false">+AA402+AB402</f>
        <v>602</v>
      </c>
      <c r="AA402" s="1" t="n">
        <v>570</v>
      </c>
      <c r="AB402" s="1" t="n">
        <v>32</v>
      </c>
    </row>
    <row r="403" customFormat="false" ht="10.2" hidden="false" customHeight="false" outlineLevel="0" collapsed="false">
      <c r="A403" s="1" t="s">
        <v>810</v>
      </c>
      <c r="B403" s="1" t="s">
        <v>811</v>
      </c>
      <c r="C403" s="1" t="n">
        <v>33</v>
      </c>
      <c r="D403" s="1" t="n">
        <f aca="false">+E403+F403</f>
        <v>6</v>
      </c>
      <c r="E403" s="1" t="n">
        <v>3</v>
      </c>
      <c r="F403" s="1" t="n">
        <v>3</v>
      </c>
      <c r="G403" s="1" t="n">
        <f aca="false">+H403+I403</f>
        <v>1</v>
      </c>
      <c r="H403" s="1" t="n">
        <v>1</v>
      </c>
      <c r="I403" s="1" t="n">
        <v>0</v>
      </c>
      <c r="J403" s="1" t="n">
        <f aca="false">+K403+N403</f>
        <v>13</v>
      </c>
      <c r="K403" s="1" t="n">
        <f aca="false">+L403+M403</f>
        <v>6</v>
      </c>
      <c r="L403" s="1" t="n">
        <v>3</v>
      </c>
      <c r="M403" s="1" t="n">
        <v>3</v>
      </c>
      <c r="N403" s="1" t="n">
        <f aca="false">+O403+P403+Q403+R403</f>
        <v>7</v>
      </c>
      <c r="O403" s="1" t="n">
        <v>2</v>
      </c>
      <c r="P403" s="1" t="n">
        <v>2</v>
      </c>
      <c r="Q403" s="1" t="n">
        <v>1</v>
      </c>
      <c r="R403" s="1" t="n">
        <v>2</v>
      </c>
      <c r="S403" s="1" t="n">
        <f aca="false">+T403+Y403</f>
        <v>4</v>
      </c>
      <c r="T403" s="1" t="n">
        <f aca="false">+U403+V403+W403+X403</f>
        <v>3</v>
      </c>
      <c r="U403" s="1" t="n">
        <v>2</v>
      </c>
      <c r="V403" s="1" t="n">
        <v>1</v>
      </c>
      <c r="W403" s="1" t="n">
        <v>0</v>
      </c>
      <c r="X403" s="1" t="n">
        <v>0</v>
      </c>
      <c r="Y403" s="1" t="n">
        <v>1</v>
      </c>
      <c r="Z403" s="1" t="n">
        <f aca="false">+AA403+AB403</f>
        <v>9</v>
      </c>
      <c r="AA403" s="1" t="n">
        <v>8</v>
      </c>
      <c r="AB403" s="1" t="n">
        <v>1</v>
      </c>
    </row>
    <row r="404" customFormat="false" ht="10.2" hidden="false" customHeight="false" outlineLevel="0" collapsed="false">
      <c r="A404" s="1" t="s">
        <v>812</v>
      </c>
      <c r="B404" s="1" t="s">
        <v>813</v>
      </c>
      <c r="C404" s="1" t="n">
        <v>95</v>
      </c>
      <c r="D404" s="1" t="n">
        <f aca="false">+E404+F404</f>
        <v>28</v>
      </c>
      <c r="E404" s="1" t="n">
        <v>22</v>
      </c>
      <c r="F404" s="1" t="n">
        <v>6</v>
      </c>
      <c r="G404" s="1" t="n">
        <f aca="false">+H404+I404</f>
        <v>5</v>
      </c>
      <c r="H404" s="1" t="n">
        <v>2</v>
      </c>
      <c r="I404" s="1" t="n">
        <v>3</v>
      </c>
      <c r="J404" s="1" t="n">
        <f aca="false">+K404+N404</f>
        <v>28</v>
      </c>
      <c r="K404" s="1" t="n">
        <f aca="false">+L404+M404</f>
        <v>15</v>
      </c>
      <c r="L404" s="1" t="n">
        <v>7</v>
      </c>
      <c r="M404" s="1" t="n">
        <v>8</v>
      </c>
      <c r="N404" s="1" t="n">
        <f aca="false">+O404+P404+Q404+R404</f>
        <v>13</v>
      </c>
      <c r="O404" s="1" t="n">
        <v>2</v>
      </c>
      <c r="P404" s="1" t="n">
        <v>2</v>
      </c>
      <c r="Q404" s="1" t="n">
        <v>1</v>
      </c>
      <c r="R404" s="1" t="n">
        <v>8</v>
      </c>
      <c r="S404" s="1" t="n">
        <f aca="false">+T404+Y404</f>
        <v>12</v>
      </c>
      <c r="T404" s="1" t="n">
        <f aca="false">+U404+V404+W404+X404</f>
        <v>11</v>
      </c>
      <c r="U404" s="1" t="n">
        <v>8</v>
      </c>
      <c r="V404" s="1" t="n">
        <v>2</v>
      </c>
      <c r="W404" s="1" t="n">
        <v>1</v>
      </c>
      <c r="X404" s="1" t="n">
        <v>0</v>
      </c>
      <c r="Y404" s="1" t="n">
        <v>1</v>
      </c>
      <c r="Z404" s="1" t="n">
        <f aca="false">+AA404+AB404</f>
        <v>22</v>
      </c>
      <c r="AA404" s="1" t="n">
        <v>20</v>
      </c>
      <c r="AB404" s="1" t="n">
        <v>2</v>
      </c>
    </row>
    <row r="405" customFormat="false" ht="10.2" hidden="false" customHeight="false" outlineLevel="0" collapsed="false">
      <c r="A405" s="1" t="s">
        <v>814</v>
      </c>
      <c r="B405" s="1" t="s">
        <v>815</v>
      </c>
      <c r="C405" s="1" t="n">
        <v>205</v>
      </c>
      <c r="D405" s="1" t="n">
        <f aca="false">+E405+F405</f>
        <v>9</v>
      </c>
      <c r="E405" s="1" t="n">
        <v>2</v>
      </c>
      <c r="F405" s="1" t="n">
        <v>7</v>
      </c>
      <c r="G405" s="1" t="n">
        <f aca="false">+H405+I405</f>
        <v>3</v>
      </c>
      <c r="H405" s="1" t="n">
        <v>1</v>
      </c>
      <c r="I405" s="1" t="n">
        <v>2</v>
      </c>
      <c r="J405" s="1" t="n">
        <f aca="false">+K405+N405</f>
        <v>125</v>
      </c>
      <c r="K405" s="1" t="n">
        <f aca="false">+L405+M405</f>
        <v>21</v>
      </c>
      <c r="L405" s="1" t="n">
        <v>3</v>
      </c>
      <c r="M405" s="1" t="n">
        <v>18</v>
      </c>
      <c r="N405" s="1" t="n">
        <f aca="false">+O405+P405+Q405+R405</f>
        <v>104</v>
      </c>
      <c r="O405" s="1" t="n">
        <v>35</v>
      </c>
      <c r="P405" s="1" t="n">
        <v>57</v>
      </c>
      <c r="Q405" s="1" t="n">
        <v>6</v>
      </c>
      <c r="R405" s="1" t="n">
        <v>6</v>
      </c>
      <c r="S405" s="1" t="n">
        <f aca="false">+T405+Y405</f>
        <v>36</v>
      </c>
      <c r="T405" s="1" t="n">
        <f aca="false">+U405+V405+W405+X405</f>
        <v>35</v>
      </c>
      <c r="U405" s="1" t="n">
        <v>5</v>
      </c>
      <c r="V405" s="1" t="n">
        <v>21</v>
      </c>
      <c r="W405" s="1" t="n">
        <v>8</v>
      </c>
      <c r="X405" s="1" t="n">
        <v>1</v>
      </c>
      <c r="Y405" s="1" t="n">
        <v>1</v>
      </c>
      <c r="Z405" s="1" t="n">
        <f aca="false">+AA405+AB405</f>
        <v>32</v>
      </c>
      <c r="AA405" s="1" t="n">
        <v>32</v>
      </c>
      <c r="AB405" s="1" t="n">
        <v>0</v>
      </c>
    </row>
    <row r="406" customFormat="false" ht="10.2" hidden="false" customHeight="false" outlineLevel="0" collapsed="false">
      <c r="A406" s="1" t="s">
        <v>816</v>
      </c>
      <c r="B406" s="1" t="s">
        <v>817</v>
      </c>
      <c r="C406" s="1" t="n">
        <v>45</v>
      </c>
      <c r="D406" s="1" t="n">
        <f aca="false">+E406+F406</f>
        <v>7</v>
      </c>
      <c r="E406" s="1" t="n">
        <v>6</v>
      </c>
      <c r="F406" s="1" t="n">
        <v>1</v>
      </c>
      <c r="G406" s="1" t="n">
        <f aca="false">+H406+I406</f>
        <v>0</v>
      </c>
      <c r="H406" s="1" t="n">
        <v>0</v>
      </c>
      <c r="I406" s="1" t="n">
        <v>0</v>
      </c>
      <c r="J406" s="1" t="n">
        <f aca="false">+K406+N406</f>
        <v>15</v>
      </c>
      <c r="K406" s="1" t="n">
        <f aca="false">+L406+M406</f>
        <v>12</v>
      </c>
      <c r="L406" s="1" t="n">
        <v>10</v>
      </c>
      <c r="M406" s="1" t="n">
        <v>2</v>
      </c>
      <c r="N406" s="1" t="n">
        <f aca="false">+O406+P406+Q406+R406</f>
        <v>3</v>
      </c>
      <c r="O406" s="1" t="n">
        <v>0</v>
      </c>
      <c r="P406" s="1" t="n">
        <v>0</v>
      </c>
      <c r="Q406" s="1" t="n">
        <v>0</v>
      </c>
      <c r="R406" s="1" t="n">
        <v>3</v>
      </c>
      <c r="S406" s="1" t="n">
        <f aca="false">+T406+Y406</f>
        <v>9</v>
      </c>
      <c r="T406" s="1" t="n">
        <f aca="false">+U406+V406+W406+X406</f>
        <v>9</v>
      </c>
      <c r="U406" s="1" t="n">
        <v>6</v>
      </c>
      <c r="V406" s="1" t="n">
        <v>2</v>
      </c>
      <c r="W406" s="1" t="n">
        <v>1</v>
      </c>
      <c r="X406" s="1" t="n">
        <v>0</v>
      </c>
      <c r="Y406" s="1" t="n">
        <v>0</v>
      </c>
      <c r="Z406" s="1" t="n">
        <f aca="false">+AA406+AB406</f>
        <v>14</v>
      </c>
      <c r="AA406" s="1" t="n">
        <v>14</v>
      </c>
      <c r="AB406" s="1" t="n">
        <v>0</v>
      </c>
    </row>
    <row r="407" customFormat="false" ht="10.2" hidden="false" customHeight="false" outlineLevel="0" collapsed="false">
      <c r="A407" s="1" t="s">
        <v>818</v>
      </c>
      <c r="B407" s="1" t="s">
        <v>819</v>
      </c>
      <c r="C407" s="1" t="n">
        <v>248</v>
      </c>
      <c r="D407" s="1" t="n">
        <f aca="false">+E407+F407</f>
        <v>17</v>
      </c>
      <c r="E407" s="1" t="n">
        <v>0</v>
      </c>
      <c r="F407" s="1" t="n">
        <v>17</v>
      </c>
      <c r="G407" s="1" t="n">
        <f aca="false">+H407+I407</f>
        <v>2</v>
      </c>
      <c r="H407" s="1" t="n">
        <v>0</v>
      </c>
      <c r="I407" s="1" t="n">
        <v>2</v>
      </c>
      <c r="J407" s="1" t="n">
        <f aca="false">+K407+N407</f>
        <v>168</v>
      </c>
      <c r="K407" s="1" t="n">
        <f aca="false">+L407+M407</f>
        <v>62</v>
      </c>
      <c r="L407" s="1" t="n">
        <v>0</v>
      </c>
      <c r="M407" s="1" t="n">
        <v>62</v>
      </c>
      <c r="N407" s="1" t="n">
        <f aca="false">+O407+P407+Q407+R407</f>
        <v>106</v>
      </c>
      <c r="O407" s="1" t="n">
        <v>47</v>
      </c>
      <c r="P407" s="1" t="n">
        <v>48</v>
      </c>
      <c r="Q407" s="1" t="n">
        <v>7</v>
      </c>
      <c r="R407" s="1" t="n">
        <v>4</v>
      </c>
      <c r="S407" s="1" t="n">
        <f aca="false">+T407+Y407</f>
        <v>22</v>
      </c>
      <c r="T407" s="1" t="n">
        <f aca="false">+U407+V407+W407+X407</f>
        <v>20</v>
      </c>
      <c r="U407" s="1" t="n">
        <v>7</v>
      </c>
      <c r="V407" s="1" t="n">
        <v>10</v>
      </c>
      <c r="W407" s="1" t="n">
        <v>3</v>
      </c>
      <c r="X407" s="1" t="n">
        <v>0</v>
      </c>
      <c r="Y407" s="1" t="n">
        <v>2</v>
      </c>
      <c r="Z407" s="1" t="n">
        <f aca="false">+AA407+AB407</f>
        <v>39</v>
      </c>
      <c r="AA407" s="1" t="n">
        <v>36</v>
      </c>
      <c r="AB407" s="1" t="n">
        <v>3</v>
      </c>
    </row>
    <row r="408" customFormat="false" ht="10.2" hidden="false" customHeight="false" outlineLevel="0" collapsed="false">
      <c r="A408" s="1" t="s">
        <v>820</v>
      </c>
      <c r="B408" s="1" t="s">
        <v>821</v>
      </c>
      <c r="C408" s="1" t="n">
        <v>24</v>
      </c>
      <c r="D408" s="1" t="n">
        <f aca="false">+E408+F408</f>
        <v>2</v>
      </c>
      <c r="E408" s="1" t="n">
        <v>0</v>
      </c>
      <c r="F408" s="1" t="n">
        <v>2</v>
      </c>
      <c r="G408" s="1" t="n">
        <f aca="false">+H408+I408</f>
        <v>0</v>
      </c>
      <c r="H408" s="1" t="n">
        <v>0</v>
      </c>
      <c r="I408" s="1" t="n">
        <v>0</v>
      </c>
      <c r="J408" s="1" t="n">
        <f aca="false">+K408+N408</f>
        <v>9</v>
      </c>
      <c r="K408" s="1" t="n">
        <f aca="false">+L408+M408</f>
        <v>1</v>
      </c>
      <c r="L408" s="1" t="n">
        <v>0</v>
      </c>
      <c r="M408" s="1" t="n">
        <v>1</v>
      </c>
      <c r="N408" s="1" t="n">
        <f aca="false">+O408+P408+Q408+R408</f>
        <v>8</v>
      </c>
      <c r="O408" s="1" t="n">
        <v>2</v>
      </c>
      <c r="P408" s="1" t="n">
        <v>4</v>
      </c>
      <c r="Q408" s="1" t="n">
        <v>2</v>
      </c>
      <c r="R408" s="1" t="n">
        <v>0</v>
      </c>
      <c r="S408" s="1" t="n">
        <f aca="false">+T408+Y408</f>
        <v>6</v>
      </c>
      <c r="T408" s="1" t="n">
        <f aca="false">+U408+V408+W408+X408</f>
        <v>6</v>
      </c>
      <c r="U408" s="1" t="n">
        <v>1</v>
      </c>
      <c r="V408" s="1" t="n">
        <v>2</v>
      </c>
      <c r="W408" s="1" t="n">
        <v>2</v>
      </c>
      <c r="X408" s="1" t="n">
        <v>1</v>
      </c>
      <c r="Y408" s="1" t="n">
        <v>0</v>
      </c>
      <c r="Z408" s="1" t="n">
        <f aca="false">+AA408+AB408</f>
        <v>7</v>
      </c>
      <c r="AA408" s="1" t="n">
        <v>7</v>
      </c>
      <c r="AB408" s="1" t="n">
        <v>0</v>
      </c>
    </row>
    <row r="409" customFormat="false" ht="10.2" hidden="false" customHeight="false" outlineLevel="0" collapsed="false">
      <c r="A409" s="1" t="s">
        <v>822</v>
      </c>
      <c r="B409" s="1" t="s">
        <v>823</v>
      </c>
      <c r="C409" s="1" t="n">
        <v>1</v>
      </c>
      <c r="D409" s="1" t="n">
        <f aca="false">+E409+F409</f>
        <v>0</v>
      </c>
      <c r="E409" s="1" t="n">
        <v>0</v>
      </c>
      <c r="F409" s="1" t="n">
        <v>0</v>
      </c>
      <c r="G409" s="1" t="n">
        <f aca="false">+H409+I409</f>
        <v>0</v>
      </c>
      <c r="H409" s="1" t="n">
        <v>0</v>
      </c>
      <c r="I409" s="1" t="n">
        <v>0</v>
      </c>
      <c r="J409" s="1" t="n">
        <f aca="false">+K409+N409</f>
        <v>0</v>
      </c>
      <c r="K409" s="1" t="n">
        <f aca="false">+L409+M409</f>
        <v>0</v>
      </c>
      <c r="L409" s="1" t="n">
        <v>0</v>
      </c>
      <c r="M409" s="1" t="n">
        <v>0</v>
      </c>
      <c r="N409" s="1" t="n">
        <f aca="false">+O409+P409+Q409+R409</f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f aca="false">+T409+Y409</f>
        <v>0</v>
      </c>
      <c r="T409" s="1" t="n">
        <f aca="false">+U409+V409+W409+X409</f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f aca="false">+AA409+AB409</f>
        <v>1</v>
      </c>
      <c r="AA409" s="1" t="n">
        <v>1</v>
      </c>
      <c r="AB409" s="1" t="n">
        <v>0</v>
      </c>
    </row>
    <row r="410" customFormat="false" ht="10.2" hidden="false" customHeight="false" outlineLevel="0" collapsed="false">
      <c r="A410" s="1" t="s">
        <v>824</v>
      </c>
      <c r="B410" s="1" t="s">
        <v>177</v>
      </c>
      <c r="C410" s="1" t="n">
        <v>464</v>
      </c>
      <c r="D410" s="1" t="n">
        <f aca="false">+E410+F410</f>
        <v>55</v>
      </c>
      <c r="E410" s="1" t="n">
        <v>39</v>
      </c>
      <c r="F410" s="1" t="n">
        <v>16</v>
      </c>
      <c r="G410" s="1" t="n">
        <f aca="false">+H410+I410</f>
        <v>6</v>
      </c>
      <c r="H410" s="1" t="n">
        <v>1</v>
      </c>
      <c r="I410" s="1" t="n">
        <v>5</v>
      </c>
      <c r="J410" s="1" t="n">
        <f aca="false">+K410+N410</f>
        <v>247</v>
      </c>
      <c r="K410" s="1" t="n">
        <f aca="false">+L410+M410</f>
        <v>122</v>
      </c>
      <c r="L410" s="1" t="n">
        <v>56</v>
      </c>
      <c r="M410" s="1" t="n">
        <v>66</v>
      </c>
      <c r="N410" s="1" t="n">
        <f aca="false">+O410+P410+Q410+R410</f>
        <v>125</v>
      </c>
      <c r="O410" s="1" t="n">
        <v>38</v>
      </c>
      <c r="P410" s="1" t="n">
        <v>55</v>
      </c>
      <c r="Q410" s="1" t="n">
        <v>10</v>
      </c>
      <c r="R410" s="1" t="n">
        <v>22</v>
      </c>
      <c r="S410" s="1" t="n">
        <f aca="false">+T410+Y410</f>
        <v>78</v>
      </c>
      <c r="T410" s="1" t="n">
        <f aca="false">+U410+V410+W410+X410</f>
        <v>69</v>
      </c>
      <c r="U410" s="1" t="n">
        <v>46</v>
      </c>
      <c r="V410" s="1" t="n">
        <v>12</v>
      </c>
      <c r="W410" s="1" t="n">
        <v>9</v>
      </c>
      <c r="X410" s="1" t="n">
        <v>2</v>
      </c>
      <c r="Y410" s="1" t="n">
        <v>9</v>
      </c>
      <c r="Z410" s="1" t="n">
        <f aca="false">+AA410+AB410</f>
        <v>78</v>
      </c>
      <c r="AA410" s="1" t="n">
        <v>75</v>
      </c>
      <c r="AB410" s="1" t="n">
        <v>3</v>
      </c>
    </row>
    <row r="411" customFormat="false" ht="10.2" hidden="false" customHeight="false" outlineLevel="0" collapsed="false">
      <c r="A411" s="1" t="s">
        <v>825</v>
      </c>
      <c r="B411" s="1" t="s">
        <v>826</v>
      </c>
      <c r="C411" s="1" t="n">
        <v>474</v>
      </c>
      <c r="D411" s="1" t="n">
        <f aca="false">+E411+F411</f>
        <v>39</v>
      </c>
      <c r="E411" s="1" t="n">
        <v>16</v>
      </c>
      <c r="F411" s="1" t="n">
        <v>23</v>
      </c>
      <c r="G411" s="1" t="n">
        <f aca="false">+H411+I411</f>
        <v>6</v>
      </c>
      <c r="H411" s="1" t="n">
        <v>1</v>
      </c>
      <c r="I411" s="1" t="n">
        <v>5</v>
      </c>
      <c r="J411" s="1" t="n">
        <f aca="false">+K411+N411</f>
        <v>269</v>
      </c>
      <c r="K411" s="1" t="n">
        <f aca="false">+L411+M411</f>
        <v>111</v>
      </c>
      <c r="L411" s="1" t="n">
        <v>29</v>
      </c>
      <c r="M411" s="1" t="n">
        <v>82</v>
      </c>
      <c r="N411" s="1" t="n">
        <f aca="false">+O411+P411+Q411+R411</f>
        <v>158</v>
      </c>
      <c r="O411" s="1" t="n">
        <v>66</v>
      </c>
      <c r="P411" s="1" t="n">
        <v>68</v>
      </c>
      <c r="Q411" s="1" t="n">
        <v>6</v>
      </c>
      <c r="R411" s="1" t="n">
        <v>18</v>
      </c>
      <c r="S411" s="1" t="n">
        <f aca="false">+T411+Y411</f>
        <v>64</v>
      </c>
      <c r="T411" s="1" t="n">
        <f aca="false">+U411+V411+W411+X411</f>
        <v>56</v>
      </c>
      <c r="U411" s="1" t="n">
        <v>40</v>
      </c>
      <c r="V411" s="1" t="n">
        <v>11</v>
      </c>
      <c r="W411" s="1" t="n">
        <v>4</v>
      </c>
      <c r="X411" s="1" t="n">
        <v>1</v>
      </c>
      <c r="Y411" s="1" t="n">
        <v>8</v>
      </c>
      <c r="Z411" s="1" t="n">
        <f aca="false">+AA411+AB411</f>
        <v>96</v>
      </c>
      <c r="AA411" s="1" t="n">
        <v>92</v>
      </c>
      <c r="AB411" s="1" t="n">
        <v>4</v>
      </c>
    </row>
    <row r="412" customFormat="false" ht="10.2" hidden="false" customHeight="false" outlineLevel="0" collapsed="false">
      <c r="A412" s="1" t="s">
        <v>827</v>
      </c>
      <c r="B412" s="1" t="s">
        <v>828</v>
      </c>
      <c r="C412" s="1" t="n">
        <v>84</v>
      </c>
      <c r="D412" s="1" t="n">
        <f aca="false">+E412+F412</f>
        <v>18</v>
      </c>
      <c r="E412" s="1" t="n">
        <v>15</v>
      </c>
      <c r="F412" s="1" t="n">
        <v>3</v>
      </c>
      <c r="G412" s="1" t="n">
        <f aca="false">+H412+I412</f>
        <v>0</v>
      </c>
      <c r="H412" s="1" t="n">
        <v>0</v>
      </c>
      <c r="I412" s="1" t="n">
        <v>0</v>
      </c>
      <c r="J412" s="1" t="n">
        <f aca="false">+K412+N412</f>
        <v>34</v>
      </c>
      <c r="K412" s="1" t="n">
        <f aca="false">+L412+M412</f>
        <v>25</v>
      </c>
      <c r="L412" s="1" t="n">
        <v>18</v>
      </c>
      <c r="M412" s="1" t="n">
        <v>7</v>
      </c>
      <c r="N412" s="1" t="n">
        <f aca="false">+O412+P412+Q412+R412</f>
        <v>9</v>
      </c>
      <c r="O412" s="1" t="n">
        <v>1</v>
      </c>
      <c r="P412" s="1" t="n">
        <v>1</v>
      </c>
      <c r="Q412" s="1" t="n">
        <v>1</v>
      </c>
      <c r="R412" s="1" t="n">
        <v>6</v>
      </c>
      <c r="S412" s="1" t="n">
        <f aca="false">+T412+Y412</f>
        <v>20</v>
      </c>
      <c r="T412" s="1" t="n">
        <f aca="false">+U412+V412+W412+X412</f>
        <v>16</v>
      </c>
      <c r="U412" s="1" t="n">
        <v>13</v>
      </c>
      <c r="V412" s="1" t="n">
        <v>1</v>
      </c>
      <c r="W412" s="1" t="n">
        <v>2</v>
      </c>
      <c r="X412" s="1" t="n">
        <v>0</v>
      </c>
      <c r="Y412" s="1" t="n">
        <v>4</v>
      </c>
      <c r="Z412" s="1" t="n">
        <f aca="false">+AA412+AB412</f>
        <v>12</v>
      </c>
      <c r="AA412" s="1" t="n">
        <v>10</v>
      </c>
      <c r="AB412" s="1" t="n">
        <v>2</v>
      </c>
    </row>
    <row r="413" customFormat="false" ht="10.2" hidden="false" customHeight="false" outlineLevel="0" collapsed="false">
      <c r="A413" s="1" t="s">
        <v>829</v>
      </c>
      <c r="B413" s="1" t="s">
        <v>830</v>
      </c>
      <c r="C413" s="1" t="n">
        <v>17</v>
      </c>
      <c r="D413" s="1" t="n">
        <f aca="false">+E413+F413</f>
        <v>3</v>
      </c>
      <c r="E413" s="1" t="n">
        <v>0</v>
      </c>
      <c r="F413" s="1" t="n">
        <v>3</v>
      </c>
      <c r="G413" s="1" t="n">
        <f aca="false">+H413+I413</f>
        <v>0</v>
      </c>
      <c r="H413" s="1" t="n">
        <v>0</v>
      </c>
      <c r="I413" s="1" t="n">
        <v>0</v>
      </c>
      <c r="J413" s="1" t="n">
        <f aca="false">+K413+N413</f>
        <v>8</v>
      </c>
      <c r="K413" s="1" t="n">
        <f aca="false">+L413+M413</f>
        <v>2</v>
      </c>
      <c r="L413" s="1" t="n">
        <v>0</v>
      </c>
      <c r="M413" s="1" t="n">
        <v>2</v>
      </c>
      <c r="N413" s="1" t="n">
        <f aca="false">+O413+P413+Q413+R413</f>
        <v>6</v>
      </c>
      <c r="O413" s="1" t="n">
        <v>0</v>
      </c>
      <c r="P413" s="1" t="n">
        <v>2</v>
      </c>
      <c r="Q413" s="1" t="n">
        <v>2</v>
      </c>
      <c r="R413" s="1" t="n">
        <v>2</v>
      </c>
      <c r="S413" s="1" t="n">
        <f aca="false">+T413+Y413</f>
        <v>3</v>
      </c>
      <c r="T413" s="1" t="n">
        <f aca="false">+U413+V413+W413+X413</f>
        <v>3</v>
      </c>
      <c r="U413" s="1" t="n">
        <v>1</v>
      </c>
      <c r="V413" s="1" t="n">
        <v>1</v>
      </c>
      <c r="W413" s="1" t="n">
        <v>1</v>
      </c>
      <c r="X413" s="1" t="n">
        <v>0</v>
      </c>
      <c r="Y413" s="1" t="n">
        <v>0</v>
      </c>
      <c r="Z413" s="1" t="n">
        <f aca="false">+AA413+AB413</f>
        <v>3</v>
      </c>
      <c r="AA413" s="1" t="n">
        <v>3</v>
      </c>
      <c r="AB413" s="1" t="n">
        <v>0</v>
      </c>
    </row>
    <row r="414" customFormat="false" ht="10.2" hidden="false" customHeight="false" outlineLevel="0" collapsed="false">
      <c r="A414" s="1" t="s">
        <v>831</v>
      </c>
      <c r="B414" s="1" t="s">
        <v>832</v>
      </c>
      <c r="C414" s="1" t="n">
        <v>19</v>
      </c>
      <c r="D414" s="1" t="n">
        <f aca="false">+E414+F414</f>
        <v>4</v>
      </c>
      <c r="E414" s="1" t="n">
        <v>2</v>
      </c>
      <c r="F414" s="1" t="n">
        <v>2</v>
      </c>
      <c r="G414" s="1" t="n">
        <f aca="false">+H414+I414</f>
        <v>0</v>
      </c>
      <c r="H414" s="1" t="n">
        <v>0</v>
      </c>
      <c r="I414" s="1" t="n">
        <v>0</v>
      </c>
      <c r="J414" s="1" t="n">
        <f aca="false">+K414+N414</f>
        <v>6</v>
      </c>
      <c r="K414" s="1" t="n">
        <f aca="false">+L414+M414</f>
        <v>4</v>
      </c>
      <c r="L414" s="1" t="n">
        <v>3</v>
      </c>
      <c r="M414" s="1" t="n">
        <v>1</v>
      </c>
      <c r="N414" s="1" t="n">
        <f aca="false">+O414+P414+Q414+R414</f>
        <v>2</v>
      </c>
      <c r="O414" s="1" t="n">
        <v>0</v>
      </c>
      <c r="P414" s="1" t="n">
        <v>0</v>
      </c>
      <c r="Q414" s="1" t="n">
        <v>1</v>
      </c>
      <c r="R414" s="1" t="n">
        <v>1</v>
      </c>
      <c r="S414" s="1" t="n">
        <f aca="false">+T414+Y414</f>
        <v>1</v>
      </c>
      <c r="T414" s="1" t="n">
        <f aca="false">+U414+V414+W414+X414</f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1</v>
      </c>
      <c r="Z414" s="1" t="n">
        <f aca="false">+AA414+AB414</f>
        <v>8</v>
      </c>
      <c r="AA414" s="1" t="n">
        <v>6</v>
      </c>
      <c r="AB414" s="1" t="n">
        <v>2</v>
      </c>
    </row>
    <row r="415" customFormat="false" ht="10.2" hidden="false" customHeight="false" outlineLevel="0" collapsed="false">
      <c r="A415" s="1" t="s">
        <v>833</v>
      </c>
      <c r="B415" s="1" t="s">
        <v>834</v>
      </c>
      <c r="C415" s="1" t="n">
        <v>0</v>
      </c>
      <c r="D415" s="1" t="n">
        <f aca="false">+E415+F415</f>
        <v>0</v>
      </c>
      <c r="E415" s="1" t="n">
        <v>0</v>
      </c>
      <c r="F415" s="1" t="n">
        <v>0</v>
      </c>
      <c r="G415" s="1" t="n">
        <f aca="false">+H415+I415</f>
        <v>0</v>
      </c>
      <c r="H415" s="1" t="n">
        <v>0</v>
      </c>
      <c r="I415" s="1" t="n">
        <v>0</v>
      </c>
      <c r="J415" s="1" t="n">
        <f aca="false">+K415+N415</f>
        <v>0</v>
      </c>
      <c r="K415" s="1" t="n">
        <f aca="false">+L415+M415</f>
        <v>0</v>
      </c>
      <c r="L415" s="1" t="n">
        <v>0</v>
      </c>
      <c r="M415" s="1" t="n">
        <v>0</v>
      </c>
      <c r="N415" s="1" t="n">
        <f aca="false">+O415+P415+Q415+R415</f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f aca="false">+T415+Y415</f>
        <v>0</v>
      </c>
      <c r="T415" s="1" t="n">
        <f aca="false">+U415+V415+W415+X415</f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f aca="false">+AA415+AB415</f>
        <v>0</v>
      </c>
      <c r="AA415" s="1" t="n">
        <v>0</v>
      </c>
      <c r="AB415" s="1" t="n">
        <v>0</v>
      </c>
    </row>
    <row r="416" customFormat="false" ht="10.2" hidden="false" customHeight="false" outlineLevel="0" collapsed="false">
      <c r="A416" s="1" t="s">
        <v>835</v>
      </c>
      <c r="B416" s="1" t="s">
        <v>836</v>
      </c>
      <c r="C416" s="1" t="n">
        <v>0</v>
      </c>
      <c r="D416" s="1" t="n">
        <f aca="false">+E416+F416</f>
        <v>0</v>
      </c>
      <c r="E416" s="1" t="n">
        <v>0</v>
      </c>
      <c r="F416" s="1" t="n">
        <v>0</v>
      </c>
      <c r="G416" s="1" t="n">
        <f aca="false">+H416+I416</f>
        <v>0</v>
      </c>
      <c r="H416" s="1" t="n">
        <v>0</v>
      </c>
      <c r="I416" s="1" t="n">
        <v>0</v>
      </c>
      <c r="J416" s="1" t="n">
        <f aca="false">+K416+N416</f>
        <v>0</v>
      </c>
      <c r="K416" s="1" t="n">
        <f aca="false">+L416+M416</f>
        <v>0</v>
      </c>
      <c r="L416" s="1" t="n">
        <v>0</v>
      </c>
      <c r="M416" s="1" t="n">
        <v>0</v>
      </c>
      <c r="N416" s="1" t="n">
        <f aca="false">+O416+P416+Q416+R416</f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f aca="false">+T416+Y416</f>
        <v>0</v>
      </c>
      <c r="T416" s="1" t="n">
        <f aca="false">+U416+V416+W416+X416</f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f aca="false">+AA416+AB416</f>
        <v>0</v>
      </c>
      <c r="AA416" s="1" t="n">
        <v>0</v>
      </c>
      <c r="AB416" s="1" t="n">
        <v>0</v>
      </c>
    </row>
    <row r="417" customFormat="false" ht="10.2" hidden="false" customHeight="false" outlineLevel="0" collapsed="false">
      <c r="A417" s="1" t="s">
        <v>837</v>
      </c>
      <c r="B417" s="1" t="s">
        <v>838</v>
      </c>
      <c r="C417" s="1" t="n">
        <v>0</v>
      </c>
      <c r="D417" s="1" t="n">
        <f aca="false">+E417+F417</f>
        <v>0</v>
      </c>
      <c r="E417" s="1" t="n">
        <v>0</v>
      </c>
      <c r="F417" s="1" t="n">
        <v>0</v>
      </c>
      <c r="G417" s="1" t="n">
        <f aca="false">+H417+I417</f>
        <v>0</v>
      </c>
      <c r="H417" s="1" t="n">
        <v>0</v>
      </c>
      <c r="I417" s="1" t="n">
        <v>0</v>
      </c>
      <c r="J417" s="1" t="n">
        <f aca="false">+K417+N417</f>
        <v>0</v>
      </c>
      <c r="K417" s="1" t="n">
        <f aca="false">+L417+M417</f>
        <v>0</v>
      </c>
      <c r="L417" s="1" t="n">
        <v>0</v>
      </c>
      <c r="M417" s="1" t="n">
        <v>0</v>
      </c>
      <c r="N417" s="1" t="n">
        <f aca="false">+O417+P417+Q417+R417</f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f aca="false">+T417+Y417</f>
        <v>0</v>
      </c>
      <c r="T417" s="1" t="n">
        <f aca="false">+U417+V417+W417+X417</f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f aca="false">+AA417+AB417</f>
        <v>0</v>
      </c>
      <c r="AA417" s="1" t="n">
        <v>0</v>
      </c>
      <c r="AB417" s="1" t="n">
        <v>0</v>
      </c>
    </row>
    <row r="418" customFormat="false" ht="10.2" hidden="false" customHeight="false" outlineLevel="0" collapsed="false">
      <c r="A418" s="1" t="s">
        <v>839</v>
      </c>
      <c r="B418" s="1" t="s">
        <v>840</v>
      </c>
      <c r="C418" s="1" t="n">
        <v>1</v>
      </c>
      <c r="D418" s="1" t="n">
        <f aca="false">+E418+F418</f>
        <v>1</v>
      </c>
      <c r="E418" s="1" t="n">
        <v>0</v>
      </c>
      <c r="F418" s="1" t="n">
        <v>1</v>
      </c>
      <c r="G418" s="1" t="n">
        <f aca="false">+H418+I418</f>
        <v>0</v>
      </c>
      <c r="H418" s="1" t="n">
        <v>0</v>
      </c>
      <c r="I418" s="1" t="n">
        <v>0</v>
      </c>
      <c r="J418" s="1" t="n">
        <f aca="false">+K418+N418</f>
        <v>0</v>
      </c>
      <c r="K418" s="1" t="n">
        <f aca="false">+L418+M418</f>
        <v>0</v>
      </c>
      <c r="L418" s="1" t="n">
        <v>0</v>
      </c>
      <c r="M418" s="1" t="n">
        <v>0</v>
      </c>
      <c r="N418" s="1" t="n">
        <f aca="false">+O418+P418+Q418+R418</f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f aca="false">+T418+Y418</f>
        <v>0</v>
      </c>
      <c r="T418" s="1" t="n">
        <f aca="false">+U418+V418+W418+X418</f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f aca="false">+AA418+AB418</f>
        <v>0</v>
      </c>
      <c r="AA418" s="1" t="n">
        <v>0</v>
      </c>
      <c r="AB418" s="1" t="n">
        <v>0</v>
      </c>
    </row>
    <row r="419" customFormat="false" ht="10.2" hidden="false" customHeight="false" outlineLevel="0" collapsed="false">
      <c r="A419" s="1" t="s">
        <v>841</v>
      </c>
      <c r="B419" s="1" t="s">
        <v>842</v>
      </c>
      <c r="C419" s="1" t="n">
        <v>1</v>
      </c>
      <c r="D419" s="1" t="n">
        <f aca="false">+E419+F419</f>
        <v>1</v>
      </c>
      <c r="E419" s="1" t="n">
        <v>0</v>
      </c>
      <c r="F419" s="1" t="n">
        <v>1</v>
      </c>
      <c r="G419" s="1" t="n">
        <f aca="false">+H419+I419</f>
        <v>0</v>
      </c>
      <c r="H419" s="1" t="n">
        <v>0</v>
      </c>
      <c r="I419" s="1" t="n">
        <v>0</v>
      </c>
      <c r="J419" s="1" t="n">
        <f aca="false">+K419+N419</f>
        <v>0</v>
      </c>
      <c r="K419" s="1" t="n">
        <f aca="false">+L419+M419</f>
        <v>0</v>
      </c>
      <c r="L419" s="1" t="n">
        <v>0</v>
      </c>
      <c r="M419" s="1" t="n">
        <v>0</v>
      </c>
      <c r="N419" s="1" t="n">
        <f aca="false">+O419+P419+Q419+R419</f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f aca="false">+T419+Y419</f>
        <v>0</v>
      </c>
      <c r="T419" s="1" t="n">
        <f aca="false">+U419+V419+W419+X419</f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f aca="false">+AA419+AB419</f>
        <v>0</v>
      </c>
      <c r="AA419" s="1" t="n">
        <v>0</v>
      </c>
      <c r="AB419" s="1" t="n">
        <v>0</v>
      </c>
    </row>
    <row r="420" customFormat="false" ht="10.2" hidden="false" customHeight="false" outlineLevel="0" collapsed="false">
      <c r="A420" s="1" t="s">
        <v>843</v>
      </c>
      <c r="B420" s="1" t="s">
        <v>844</v>
      </c>
      <c r="C420" s="1" t="n">
        <v>0</v>
      </c>
      <c r="D420" s="1" t="n">
        <f aca="false">+E420+F420</f>
        <v>0</v>
      </c>
      <c r="E420" s="1" t="n">
        <v>0</v>
      </c>
      <c r="F420" s="1" t="n">
        <v>0</v>
      </c>
      <c r="G420" s="1" t="n">
        <f aca="false">+H420+I420</f>
        <v>0</v>
      </c>
      <c r="H420" s="1" t="n">
        <v>0</v>
      </c>
      <c r="I420" s="1" t="n">
        <v>0</v>
      </c>
      <c r="J420" s="1" t="n">
        <f aca="false">+K420+N420</f>
        <v>0</v>
      </c>
      <c r="K420" s="1" t="n">
        <f aca="false">+L420+M420</f>
        <v>0</v>
      </c>
      <c r="L420" s="1" t="n">
        <v>0</v>
      </c>
      <c r="M420" s="1" t="n">
        <v>0</v>
      </c>
      <c r="N420" s="1" t="n">
        <f aca="false">+O420+P420+Q420+R420</f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f aca="false">+T420+Y420</f>
        <v>0</v>
      </c>
      <c r="T420" s="1" t="n">
        <f aca="false">+U420+V420+W420+X420</f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f aca="false">+AA420+AB420</f>
        <v>0</v>
      </c>
      <c r="AA420" s="1" t="n">
        <v>0</v>
      </c>
      <c r="AB420" s="1" t="n">
        <v>0</v>
      </c>
    </row>
    <row r="421" customFormat="false" ht="10.2" hidden="false" customHeight="false" outlineLevel="0" collapsed="false">
      <c r="A421" s="1" t="s">
        <v>845</v>
      </c>
      <c r="B421" s="1" t="s">
        <v>846</v>
      </c>
      <c r="C421" s="1" t="n">
        <v>0</v>
      </c>
      <c r="D421" s="1" t="n">
        <f aca="false">+E421+F421</f>
        <v>0</v>
      </c>
      <c r="E421" s="1" t="n">
        <v>0</v>
      </c>
      <c r="F421" s="1" t="n">
        <v>0</v>
      </c>
      <c r="G421" s="1" t="n">
        <f aca="false">+H421+I421</f>
        <v>0</v>
      </c>
      <c r="H421" s="1" t="n">
        <v>0</v>
      </c>
      <c r="I421" s="1" t="n">
        <v>0</v>
      </c>
      <c r="J421" s="1" t="n">
        <f aca="false">+K421+N421</f>
        <v>0</v>
      </c>
      <c r="K421" s="1" t="n">
        <f aca="false">+L421+M421</f>
        <v>0</v>
      </c>
      <c r="L421" s="1" t="n">
        <v>0</v>
      </c>
      <c r="M421" s="1" t="n">
        <v>0</v>
      </c>
      <c r="N421" s="1" t="n">
        <f aca="false">+O421+P421+Q421+R421</f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f aca="false">+T421+Y421</f>
        <v>0</v>
      </c>
      <c r="T421" s="1" t="n">
        <f aca="false">+U421+V421+W421+X421</f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f aca="false">+AA421+AB421</f>
        <v>0</v>
      </c>
      <c r="AA421" s="1" t="n">
        <v>0</v>
      </c>
      <c r="AB421" s="1" t="n">
        <v>0</v>
      </c>
    </row>
    <row r="422" customFormat="false" ht="10.2" hidden="false" customHeight="false" outlineLevel="0" collapsed="false">
      <c r="A422" s="1" t="s">
        <v>847</v>
      </c>
      <c r="B422" s="1" t="s">
        <v>848</v>
      </c>
      <c r="C422" s="1" t="n">
        <v>26</v>
      </c>
      <c r="D422" s="1" t="n">
        <f aca="false">+E422+F422</f>
        <v>5</v>
      </c>
      <c r="E422" s="1" t="n">
        <v>1</v>
      </c>
      <c r="F422" s="1" t="n">
        <v>4</v>
      </c>
      <c r="G422" s="1" t="n">
        <f aca="false">+H422+I422</f>
        <v>0</v>
      </c>
      <c r="H422" s="1" t="n">
        <v>0</v>
      </c>
      <c r="I422" s="1" t="n">
        <v>0</v>
      </c>
      <c r="J422" s="1" t="n">
        <f aca="false">+K422+N422</f>
        <v>13</v>
      </c>
      <c r="K422" s="1" t="n">
        <f aca="false">+L422+M422</f>
        <v>8</v>
      </c>
      <c r="L422" s="1" t="n">
        <v>5</v>
      </c>
      <c r="M422" s="1" t="n">
        <v>3</v>
      </c>
      <c r="N422" s="1" t="n">
        <f aca="false">+O422+P422+Q422+R422</f>
        <v>5</v>
      </c>
      <c r="O422" s="1" t="n">
        <v>3</v>
      </c>
      <c r="P422" s="1" t="n">
        <v>0</v>
      </c>
      <c r="Q422" s="1" t="n">
        <v>0</v>
      </c>
      <c r="R422" s="1" t="n">
        <v>2</v>
      </c>
      <c r="S422" s="1" t="n">
        <f aca="false">+T422+Y422</f>
        <v>4</v>
      </c>
      <c r="T422" s="1" t="n">
        <f aca="false">+U422+V422+W422+X422</f>
        <v>4</v>
      </c>
      <c r="U422" s="1" t="n">
        <v>3</v>
      </c>
      <c r="V422" s="1" t="n">
        <v>0</v>
      </c>
      <c r="W422" s="1" t="n">
        <v>0</v>
      </c>
      <c r="X422" s="1" t="n">
        <v>1</v>
      </c>
      <c r="Y422" s="1" t="n">
        <v>0</v>
      </c>
      <c r="Z422" s="1" t="n">
        <f aca="false">+AA422+AB422</f>
        <v>4</v>
      </c>
      <c r="AA422" s="1" t="n">
        <v>4</v>
      </c>
      <c r="AB422" s="1" t="n">
        <v>0</v>
      </c>
    </row>
    <row r="423" customFormat="false" ht="10.2" hidden="false" customHeight="false" outlineLevel="0" collapsed="false">
      <c r="A423" s="1" t="s">
        <v>849</v>
      </c>
      <c r="B423" s="1" t="s">
        <v>850</v>
      </c>
      <c r="C423" s="1" t="n">
        <v>0</v>
      </c>
      <c r="D423" s="1" t="n">
        <f aca="false">+E423+F423</f>
        <v>0</v>
      </c>
      <c r="E423" s="1" t="n">
        <v>0</v>
      </c>
      <c r="F423" s="1" t="n">
        <v>0</v>
      </c>
      <c r="G423" s="1" t="n">
        <f aca="false">+H423+I423</f>
        <v>0</v>
      </c>
      <c r="H423" s="1" t="n">
        <v>0</v>
      </c>
      <c r="I423" s="1" t="n">
        <v>0</v>
      </c>
      <c r="J423" s="1" t="n">
        <f aca="false">+K423+N423</f>
        <v>0</v>
      </c>
      <c r="K423" s="1" t="n">
        <f aca="false">+L423+M423</f>
        <v>0</v>
      </c>
      <c r="L423" s="1" t="n">
        <v>0</v>
      </c>
      <c r="M423" s="1" t="n">
        <v>0</v>
      </c>
      <c r="N423" s="1" t="n">
        <f aca="false">+O423+P423+Q423+R423</f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f aca="false">+T423+Y423</f>
        <v>0</v>
      </c>
      <c r="T423" s="1" t="n">
        <f aca="false">+U423+V423+W423+X423</f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f aca="false">+AA423+AB423</f>
        <v>0</v>
      </c>
      <c r="AA423" s="1" t="n">
        <v>0</v>
      </c>
      <c r="AB423" s="1" t="n">
        <v>0</v>
      </c>
    </row>
    <row r="424" customFormat="false" ht="10.2" hidden="false" customHeight="false" outlineLevel="0" collapsed="false">
      <c r="A424" s="1" t="s">
        <v>851</v>
      </c>
      <c r="B424" s="1" t="s">
        <v>852</v>
      </c>
      <c r="C424" s="1" t="n">
        <v>0</v>
      </c>
      <c r="D424" s="1" t="n">
        <f aca="false">+E424+F424</f>
        <v>0</v>
      </c>
      <c r="E424" s="1" t="n">
        <v>0</v>
      </c>
      <c r="F424" s="1" t="n">
        <v>0</v>
      </c>
      <c r="G424" s="1" t="n">
        <f aca="false">+H424+I424</f>
        <v>0</v>
      </c>
      <c r="H424" s="1" t="n">
        <v>0</v>
      </c>
      <c r="I424" s="1" t="n">
        <v>0</v>
      </c>
      <c r="J424" s="1" t="n">
        <f aca="false">+K424+N424</f>
        <v>0</v>
      </c>
      <c r="K424" s="1" t="n">
        <f aca="false">+L424+M424</f>
        <v>0</v>
      </c>
      <c r="L424" s="1" t="n">
        <v>0</v>
      </c>
      <c r="M424" s="1" t="n">
        <v>0</v>
      </c>
      <c r="N424" s="1" t="n">
        <f aca="false">+O424+P424+Q424+R424</f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f aca="false">+T424+Y424</f>
        <v>0</v>
      </c>
      <c r="T424" s="1" t="n">
        <f aca="false">+U424+V424+W424+X424</f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f aca="false">+AA424+AB424</f>
        <v>0</v>
      </c>
      <c r="AA424" s="1" t="n">
        <v>0</v>
      </c>
      <c r="AB424" s="1" t="n">
        <v>0</v>
      </c>
    </row>
    <row r="425" customFormat="false" ht="10.2" hidden="false" customHeight="false" outlineLevel="0" collapsed="false">
      <c r="A425" s="1" t="s">
        <v>853</v>
      </c>
      <c r="B425" s="1" t="s">
        <v>854</v>
      </c>
      <c r="C425" s="1" t="n">
        <v>107</v>
      </c>
      <c r="D425" s="1" t="n">
        <f aca="false">+E425+F425</f>
        <v>13</v>
      </c>
      <c r="E425" s="1" t="n">
        <v>4</v>
      </c>
      <c r="F425" s="1" t="n">
        <v>9</v>
      </c>
      <c r="G425" s="1" t="n">
        <f aca="false">+H425+I425</f>
        <v>1</v>
      </c>
      <c r="H425" s="1" t="n">
        <v>0</v>
      </c>
      <c r="I425" s="1" t="n">
        <v>1</v>
      </c>
      <c r="J425" s="1" t="n">
        <f aca="false">+K425+N425</f>
        <v>48</v>
      </c>
      <c r="K425" s="1" t="n">
        <f aca="false">+L425+M425</f>
        <v>16</v>
      </c>
      <c r="L425" s="1" t="n">
        <v>11</v>
      </c>
      <c r="M425" s="1" t="n">
        <v>5</v>
      </c>
      <c r="N425" s="1" t="n">
        <f aca="false">+O425+P425+Q425+R425</f>
        <v>32</v>
      </c>
      <c r="O425" s="1" t="n">
        <v>11</v>
      </c>
      <c r="P425" s="1" t="n">
        <v>10</v>
      </c>
      <c r="Q425" s="1" t="n">
        <v>6</v>
      </c>
      <c r="R425" s="1" t="n">
        <v>5</v>
      </c>
      <c r="S425" s="1" t="n">
        <f aca="false">+T425+Y425</f>
        <v>18</v>
      </c>
      <c r="T425" s="1" t="n">
        <f aca="false">+U425+V425+W425+X425</f>
        <v>17</v>
      </c>
      <c r="U425" s="1" t="n">
        <v>14</v>
      </c>
      <c r="V425" s="1" t="n">
        <v>3</v>
      </c>
      <c r="W425" s="1" t="n">
        <v>0</v>
      </c>
      <c r="X425" s="1" t="n">
        <v>0</v>
      </c>
      <c r="Y425" s="1" t="n">
        <v>1</v>
      </c>
      <c r="Z425" s="1" t="n">
        <f aca="false">+AA425+AB425</f>
        <v>27</v>
      </c>
      <c r="AA425" s="1" t="n">
        <v>27</v>
      </c>
      <c r="AB425" s="1" t="n">
        <v>0</v>
      </c>
    </row>
    <row r="426" customFormat="false" ht="10.2" hidden="false" customHeight="false" outlineLevel="0" collapsed="false">
      <c r="A426" s="1" t="s">
        <v>855</v>
      </c>
      <c r="B426" s="1" t="s">
        <v>856</v>
      </c>
      <c r="C426" s="1" t="n">
        <v>88</v>
      </c>
      <c r="D426" s="1" t="n">
        <f aca="false">+E426+F426</f>
        <v>13</v>
      </c>
      <c r="E426" s="1" t="n">
        <v>4</v>
      </c>
      <c r="F426" s="1" t="n">
        <v>9</v>
      </c>
      <c r="G426" s="1" t="n">
        <f aca="false">+H426+I426</f>
        <v>1</v>
      </c>
      <c r="H426" s="1" t="n">
        <v>0</v>
      </c>
      <c r="I426" s="1" t="n">
        <v>1</v>
      </c>
      <c r="J426" s="1" t="n">
        <f aca="false">+K426+N426</f>
        <v>42</v>
      </c>
      <c r="K426" s="1" t="n">
        <f aca="false">+L426+M426</f>
        <v>16</v>
      </c>
      <c r="L426" s="1" t="n">
        <v>11</v>
      </c>
      <c r="M426" s="1" t="n">
        <v>5</v>
      </c>
      <c r="N426" s="1" t="n">
        <f aca="false">+O426+P426+Q426+R426</f>
        <v>26</v>
      </c>
      <c r="O426" s="1" t="n">
        <v>11</v>
      </c>
      <c r="P426" s="1" t="n">
        <v>6</v>
      </c>
      <c r="Q426" s="1" t="n">
        <v>6</v>
      </c>
      <c r="R426" s="1" t="n">
        <v>3</v>
      </c>
      <c r="S426" s="1" t="n">
        <f aca="false">+T426+Y426</f>
        <v>12</v>
      </c>
      <c r="T426" s="1" t="n">
        <f aca="false">+U426+V426+W426+X426</f>
        <v>11</v>
      </c>
      <c r="U426" s="1" t="n">
        <v>10</v>
      </c>
      <c r="V426" s="1" t="n">
        <v>1</v>
      </c>
      <c r="W426" s="1" t="n">
        <v>0</v>
      </c>
      <c r="X426" s="1" t="n">
        <v>0</v>
      </c>
      <c r="Y426" s="1" t="n">
        <v>1</v>
      </c>
      <c r="Z426" s="1" t="n">
        <f aca="false">+AA426+AB426</f>
        <v>20</v>
      </c>
      <c r="AA426" s="1" t="n">
        <v>20</v>
      </c>
      <c r="AB426" s="1" t="n">
        <v>0</v>
      </c>
    </row>
    <row r="427" customFormat="false" ht="10.2" hidden="false" customHeight="false" outlineLevel="0" collapsed="false">
      <c r="A427" s="1" t="s">
        <v>857</v>
      </c>
      <c r="B427" s="1" t="s">
        <v>858</v>
      </c>
      <c r="C427" s="1" t="n">
        <v>88</v>
      </c>
      <c r="D427" s="1" t="n">
        <f aca="false">+E427+F427</f>
        <v>13</v>
      </c>
      <c r="E427" s="1" t="n">
        <v>4</v>
      </c>
      <c r="F427" s="1" t="n">
        <v>9</v>
      </c>
      <c r="G427" s="1" t="n">
        <f aca="false">+H427+I427</f>
        <v>1</v>
      </c>
      <c r="H427" s="1" t="n">
        <v>0</v>
      </c>
      <c r="I427" s="1" t="n">
        <v>1</v>
      </c>
      <c r="J427" s="1" t="n">
        <f aca="false">+K427+N427</f>
        <v>42</v>
      </c>
      <c r="K427" s="1" t="n">
        <f aca="false">+L427+M427</f>
        <v>16</v>
      </c>
      <c r="L427" s="1" t="n">
        <v>11</v>
      </c>
      <c r="M427" s="1" t="n">
        <v>5</v>
      </c>
      <c r="N427" s="1" t="n">
        <f aca="false">+O427+P427+Q427+R427</f>
        <v>26</v>
      </c>
      <c r="O427" s="1" t="n">
        <v>11</v>
      </c>
      <c r="P427" s="1" t="n">
        <v>6</v>
      </c>
      <c r="Q427" s="1" t="n">
        <v>6</v>
      </c>
      <c r="R427" s="1" t="n">
        <v>3</v>
      </c>
      <c r="S427" s="1" t="n">
        <f aca="false">+T427+Y427</f>
        <v>12</v>
      </c>
      <c r="T427" s="1" t="n">
        <f aca="false">+U427+V427+W427+X427</f>
        <v>11</v>
      </c>
      <c r="U427" s="1" t="n">
        <v>10</v>
      </c>
      <c r="V427" s="1" t="n">
        <v>1</v>
      </c>
      <c r="W427" s="1" t="n">
        <v>0</v>
      </c>
      <c r="X427" s="1" t="n">
        <v>0</v>
      </c>
      <c r="Y427" s="1" t="n">
        <v>1</v>
      </c>
      <c r="Z427" s="1" t="n">
        <f aca="false">+AA427+AB427</f>
        <v>20</v>
      </c>
      <c r="AA427" s="1" t="n">
        <v>20</v>
      </c>
      <c r="AB427" s="1" t="n">
        <v>0</v>
      </c>
    </row>
    <row r="428" customFormat="false" ht="10.2" hidden="false" customHeight="false" outlineLevel="0" collapsed="false">
      <c r="A428" s="1" t="s">
        <v>859</v>
      </c>
      <c r="B428" s="1" t="s">
        <v>860</v>
      </c>
      <c r="C428" s="1" t="n">
        <v>19</v>
      </c>
      <c r="D428" s="1" t="n">
        <f aca="false">+E428+F428</f>
        <v>0</v>
      </c>
      <c r="E428" s="1" t="n">
        <v>0</v>
      </c>
      <c r="F428" s="1" t="n">
        <v>0</v>
      </c>
      <c r="G428" s="1" t="n">
        <f aca="false">+H428+I428</f>
        <v>0</v>
      </c>
      <c r="H428" s="1" t="n">
        <v>0</v>
      </c>
      <c r="I428" s="1" t="n">
        <v>0</v>
      </c>
      <c r="J428" s="1" t="n">
        <f aca="false">+K428+N428</f>
        <v>6</v>
      </c>
      <c r="K428" s="1" t="n">
        <f aca="false">+L428+M428</f>
        <v>0</v>
      </c>
      <c r="L428" s="1" t="n">
        <v>0</v>
      </c>
      <c r="M428" s="1" t="n">
        <v>0</v>
      </c>
      <c r="N428" s="1" t="n">
        <f aca="false">+O428+P428+Q428+R428</f>
        <v>6</v>
      </c>
      <c r="O428" s="1" t="n">
        <v>0</v>
      </c>
      <c r="P428" s="1" t="n">
        <v>4</v>
      </c>
      <c r="Q428" s="1" t="n">
        <v>0</v>
      </c>
      <c r="R428" s="1" t="n">
        <v>2</v>
      </c>
      <c r="S428" s="1" t="n">
        <f aca="false">+T428+Y428</f>
        <v>6</v>
      </c>
      <c r="T428" s="1" t="n">
        <f aca="false">+U428+V428+W428+X428</f>
        <v>6</v>
      </c>
      <c r="U428" s="1" t="n">
        <v>4</v>
      </c>
      <c r="V428" s="1" t="n">
        <v>2</v>
      </c>
      <c r="W428" s="1" t="n">
        <v>0</v>
      </c>
      <c r="X428" s="1" t="n">
        <v>0</v>
      </c>
      <c r="Y428" s="1" t="n">
        <v>0</v>
      </c>
      <c r="Z428" s="1" t="n">
        <f aca="false">+AA428+AB428</f>
        <v>7</v>
      </c>
      <c r="AA428" s="1" t="n">
        <v>7</v>
      </c>
      <c r="AB428" s="1" t="n">
        <v>0</v>
      </c>
    </row>
    <row r="429" customFormat="false" ht="10.2" hidden="false" customHeight="false" outlineLevel="0" collapsed="false">
      <c r="A429" s="1" t="s">
        <v>861</v>
      </c>
      <c r="B429" s="1" t="s">
        <v>862</v>
      </c>
      <c r="C429" s="1" t="n">
        <v>4</v>
      </c>
      <c r="D429" s="1" t="n">
        <f aca="false">+E429+F429</f>
        <v>1</v>
      </c>
      <c r="E429" s="1" t="n">
        <v>0</v>
      </c>
      <c r="F429" s="1" t="n">
        <v>1</v>
      </c>
      <c r="G429" s="1" t="n">
        <f aca="false">+H429+I429</f>
        <v>0</v>
      </c>
      <c r="H429" s="1" t="n">
        <v>0</v>
      </c>
      <c r="I429" s="1" t="n">
        <v>0</v>
      </c>
      <c r="J429" s="1" t="n">
        <f aca="false">+K429+N429</f>
        <v>2</v>
      </c>
      <c r="K429" s="1" t="n">
        <f aca="false">+L429+M429</f>
        <v>0</v>
      </c>
      <c r="L429" s="1" t="n">
        <v>0</v>
      </c>
      <c r="M429" s="1" t="n">
        <v>0</v>
      </c>
      <c r="N429" s="1" t="n">
        <f aca="false">+O429+P429+Q429+R429</f>
        <v>2</v>
      </c>
      <c r="O429" s="1" t="n">
        <v>2</v>
      </c>
      <c r="P429" s="1" t="n">
        <v>0</v>
      </c>
      <c r="Q429" s="1" t="n">
        <v>0</v>
      </c>
      <c r="R429" s="1" t="n">
        <v>0</v>
      </c>
      <c r="S429" s="1" t="n">
        <f aca="false">+T429+Y429</f>
        <v>0</v>
      </c>
      <c r="T429" s="1" t="n">
        <f aca="false">+U429+V429+W429+X429</f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f aca="false">+AA429+AB429</f>
        <v>1</v>
      </c>
      <c r="AA429" s="1" t="n">
        <v>1</v>
      </c>
      <c r="AB429" s="1" t="n">
        <v>0</v>
      </c>
    </row>
    <row r="430" customFormat="false" ht="10.2" hidden="false" customHeight="false" outlineLevel="0" collapsed="false">
      <c r="A430" s="1" t="s">
        <v>863</v>
      </c>
      <c r="B430" s="1" t="s">
        <v>864</v>
      </c>
      <c r="C430" s="1" t="n">
        <v>4</v>
      </c>
      <c r="D430" s="1" t="n">
        <f aca="false">+E430+F430</f>
        <v>1</v>
      </c>
      <c r="E430" s="1" t="n">
        <v>0</v>
      </c>
      <c r="F430" s="1" t="n">
        <v>1</v>
      </c>
      <c r="G430" s="1" t="n">
        <f aca="false">+H430+I430</f>
        <v>0</v>
      </c>
      <c r="H430" s="1" t="n">
        <v>0</v>
      </c>
      <c r="I430" s="1" t="n">
        <v>0</v>
      </c>
      <c r="J430" s="1" t="n">
        <f aca="false">+K430+N430</f>
        <v>2</v>
      </c>
      <c r="K430" s="1" t="n">
        <f aca="false">+L430+M430</f>
        <v>0</v>
      </c>
      <c r="L430" s="1" t="n">
        <v>0</v>
      </c>
      <c r="M430" s="1" t="n">
        <v>0</v>
      </c>
      <c r="N430" s="1" t="n">
        <f aca="false">+O430+P430+Q430+R430</f>
        <v>2</v>
      </c>
      <c r="O430" s="1" t="n">
        <v>2</v>
      </c>
      <c r="P430" s="1" t="n">
        <v>0</v>
      </c>
      <c r="Q430" s="1" t="n">
        <v>0</v>
      </c>
      <c r="R430" s="1" t="n">
        <v>0</v>
      </c>
      <c r="S430" s="1" t="n">
        <f aca="false">+T430+Y430</f>
        <v>0</v>
      </c>
      <c r="T430" s="1" t="n">
        <f aca="false">+U430+V430+W430+X430</f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f aca="false">+AA430+AB430</f>
        <v>1</v>
      </c>
      <c r="AA430" s="1" t="n">
        <v>1</v>
      </c>
      <c r="AB430" s="1" t="n">
        <v>0</v>
      </c>
    </row>
    <row r="431" customFormat="false" ht="10.2" hidden="false" customHeight="false" outlineLevel="0" collapsed="false">
      <c r="A431" s="1" t="s">
        <v>865</v>
      </c>
      <c r="B431" s="1" t="s">
        <v>866</v>
      </c>
      <c r="C431" s="1" t="n">
        <v>7</v>
      </c>
      <c r="D431" s="1" t="n">
        <f aca="false">+E431+F431</f>
        <v>0</v>
      </c>
      <c r="E431" s="1" t="n">
        <v>0</v>
      </c>
      <c r="F431" s="1" t="n">
        <v>0</v>
      </c>
      <c r="G431" s="1" t="n">
        <f aca="false">+H431+I431</f>
        <v>0</v>
      </c>
      <c r="H431" s="1" t="n">
        <v>0</v>
      </c>
      <c r="I431" s="1" t="n">
        <v>0</v>
      </c>
      <c r="J431" s="1" t="n">
        <f aca="false">+K431+N431</f>
        <v>5</v>
      </c>
      <c r="K431" s="1" t="n">
        <f aca="false">+L431+M431</f>
        <v>2</v>
      </c>
      <c r="L431" s="1" t="n">
        <v>1</v>
      </c>
      <c r="M431" s="1" t="n">
        <v>1</v>
      </c>
      <c r="N431" s="1" t="n">
        <f aca="false">+O431+P431+Q431+R431</f>
        <v>3</v>
      </c>
      <c r="O431" s="1" t="n">
        <v>0</v>
      </c>
      <c r="P431" s="1" t="n">
        <v>0</v>
      </c>
      <c r="Q431" s="1" t="n">
        <v>2</v>
      </c>
      <c r="R431" s="1" t="n">
        <v>1</v>
      </c>
      <c r="S431" s="1" t="n">
        <f aca="false">+T431+Y431</f>
        <v>1</v>
      </c>
      <c r="T431" s="1" t="n">
        <f aca="false">+U431+V431+W431+X431</f>
        <v>1</v>
      </c>
      <c r="U431" s="1" t="n">
        <v>0</v>
      </c>
      <c r="V431" s="1" t="n">
        <v>0</v>
      </c>
      <c r="W431" s="1" t="n">
        <v>1</v>
      </c>
      <c r="X431" s="1" t="n">
        <v>0</v>
      </c>
      <c r="Y431" s="1" t="n">
        <v>0</v>
      </c>
      <c r="Z431" s="1" t="n">
        <f aca="false">+AA431+AB431</f>
        <v>1</v>
      </c>
      <c r="AA431" s="1" t="n">
        <v>1</v>
      </c>
      <c r="AB431" s="1" t="n">
        <v>0</v>
      </c>
    </row>
    <row r="432" customFormat="false" ht="10.2" hidden="false" customHeight="false" outlineLevel="0" collapsed="false">
      <c r="A432" s="1" t="s">
        <v>867</v>
      </c>
      <c r="B432" s="1" t="s">
        <v>868</v>
      </c>
      <c r="C432" s="1" t="n">
        <v>7</v>
      </c>
      <c r="D432" s="1" t="n">
        <f aca="false">+E432+F432</f>
        <v>0</v>
      </c>
      <c r="E432" s="1" t="n">
        <v>0</v>
      </c>
      <c r="F432" s="1" t="n">
        <v>0</v>
      </c>
      <c r="G432" s="1" t="n">
        <f aca="false">+H432+I432</f>
        <v>0</v>
      </c>
      <c r="H432" s="1" t="n">
        <v>0</v>
      </c>
      <c r="I432" s="1" t="n">
        <v>0</v>
      </c>
      <c r="J432" s="1" t="n">
        <f aca="false">+K432+N432</f>
        <v>5</v>
      </c>
      <c r="K432" s="1" t="n">
        <f aca="false">+L432+M432</f>
        <v>2</v>
      </c>
      <c r="L432" s="1" t="n">
        <v>1</v>
      </c>
      <c r="M432" s="1" t="n">
        <v>1</v>
      </c>
      <c r="N432" s="1" t="n">
        <f aca="false">+O432+P432+Q432+R432</f>
        <v>3</v>
      </c>
      <c r="O432" s="1" t="n">
        <v>0</v>
      </c>
      <c r="P432" s="1" t="n">
        <v>0</v>
      </c>
      <c r="Q432" s="1" t="n">
        <v>2</v>
      </c>
      <c r="R432" s="1" t="n">
        <v>1</v>
      </c>
      <c r="S432" s="1" t="n">
        <f aca="false">+T432+Y432</f>
        <v>1</v>
      </c>
      <c r="T432" s="1" t="n">
        <f aca="false">+U432+V432+W432+X432</f>
        <v>1</v>
      </c>
      <c r="U432" s="1" t="n">
        <v>0</v>
      </c>
      <c r="V432" s="1" t="n">
        <v>0</v>
      </c>
      <c r="W432" s="1" t="n">
        <v>1</v>
      </c>
      <c r="X432" s="1" t="n">
        <v>0</v>
      </c>
      <c r="Y432" s="1" t="n">
        <v>0</v>
      </c>
      <c r="Z432" s="1" t="n">
        <f aca="false">+AA432+AB432</f>
        <v>1</v>
      </c>
      <c r="AA432" s="1" t="n">
        <v>1</v>
      </c>
      <c r="AB432" s="1" t="n">
        <v>0</v>
      </c>
    </row>
    <row r="433" customFormat="false" ht="10.2" hidden="false" customHeight="false" outlineLevel="0" collapsed="false">
      <c r="A433" s="1" t="s">
        <v>869</v>
      </c>
      <c r="B433" s="1" t="s">
        <v>870</v>
      </c>
      <c r="C433" s="1" t="n">
        <v>1</v>
      </c>
      <c r="D433" s="1" t="n">
        <f aca="false">+E433+F433</f>
        <v>0</v>
      </c>
      <c r="E433" s="1" t="n">
        <v>0</v>
      </c>
      <c r="F433" s="1" t="n">
        <v>0</v>
      </c>
      <c r="G433" s="1" t="n">
        <f aca="false">+H433+I433</f>
        <v>0</v>
      </c>
      <c r="H433" s="1" t="n">
        <v>0</v>
      </c>
      <c r="I433" s="1" t="n">
        <v>0</v>
      </c>
      <c r="J433" s="1" t="n">
        <f aca="false">+K433+N433</f>
        <v>1</v>
      </c>
      <c r="K433" s="1" t="n">
        <f aca="false">+L433+M433</f>
        <v>0</v>
      </c>
      <c r="L433" s="1" t="n">
        <v>0</v>
      </c>
      <c r="M433" s="1" t="n">
        <v>0</v>
      </c>
      <c r="N433" s="1" t="n">
        <f aca="false">+O433+P433+Q433+R433</f>
        <v>1</v>
      </c>
      <c r="O433" s="1" t="n">
        <v>1</v>
      </c>
      <c r="P433" s="1" t="n">
        <v>0</v>
      </c>
      <c r="Q433" s="1" t="n">
        <v>0</v>
      </c>
      <c r="R433" s="1" t="n">
        <v>0</v>
      </c>
      <c r="S433" s="1" t="n">
        <f aca="false">+T433+Y433</f>
        <v>0</v>
      </c>
      <c r="T433" s="1" t="n">
        <f aca="false">+U433+V433+W433+X433</f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f aca="false">+AA433+AB433</f>
        <v>0</v>
      </c>
      <c r="AA433" s="1" t="n">
        <v>0</v>
      </c>
      <c r="AB433" s="1" t="n">
        <v>0</v>
      </c>
    </row>
    <row r="434" customFormat="false" ht="10.2" hidden="false" customHeight="false" outlineLevel="0" collapsed="false">
      <c r="A434" s="1" t="s">
        <v>871</v>
      </c>
      <c r="B434" s="1" t="s">
        <v>872</v>
      </c>
      <c r="C434" s="1" t="n">
        <v>1</v>
      </c>
      <c r="D434" s="1" t="n">
        <f aca="false">+E434+F434</f>
        <v>0</v>
      </c>
      <c r="E434" s="1" t="n">
        <v>0</v>
      </c>
      <c r="F434" s="1" t="n">
        <v>0</v>
      </c>
      <c r="G434" s="1" t="n">
        <f aca="false">+H434+I434</f>
        <v>0</v>
      </c>
      <c r="H434" s="1" t="n">
        <v>0</v>
      </c>
      <c r="I434" s="1" t="n">
        <v>0</v>
      </c>
      <c r="J434" s="1" t="n">
        <f aca="false">+K434+N434</f>
        <v>1</v>
      </c>
      <c r="K434" s="1" t="n">
        <f aca="false">+L434+M434</f>
        <v>0</v>
      </c>
      <c r="L434" s="1" t="n">
        <v>0</v>
      </c>
      <c r="M434" s="1" t="n">
        <v>0</v>
      </c>
      <c r="N434" s="1" t="n">
        <f aca="false">+O434+P434+Q434+R434</f>
        <v>1</v>
      </c>
      <c r="O434" s="1" t="n">
        <v>1</v>
      </c>
      <c r="P434" s="1" t="n">
        <v>0</v>
      </c>
      <c r="Q434" s="1" t="n">
        <v>0</v>
      </c>
      <c r="R434" s="1" t="n">
        <v>0</v>
      </c>
      <c r="S434" s="1" t="n">
        <f aca="false">+T434+Y434</f>
        <v>0</v>
      </c>
      <c r="T434" s="1" t="n">
        <f aca="false">+U434+V434+W434+X434</f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f aca="false">+AA434+AB434</f>
        <v>0</v>
      </c>
      <c r="AA434" s="1" t="n">
        <v>0</v>
      </c>
      <c r="AB434" s="1" t="n">
        <v>0</v>
      </c>
    </row>
    <row r="435" customFormat="false" ht="10.2" hidden="false" customHeight="false" outlineLevel="0" collapsed="false">
      <c r="A435" s="1" t="s">
        <v>873</v>
      </c>
      <c r="B435" s="1" t="s">
        <v>874</v>
      </c>
      <c r="C435" s="1" t="n">
        <v>1</v>
      </c>
      <c r="D435" s="1" t="n">
        <f aca="false">+E435+F435</f>
        <v>0</v>
      </c>
      <c r="E435" s="1" t="n">
        <v>0</v>
      </c>
      <c r="F435" s="1" t="n">
        <v>0</v>
      </c>
      <c r="G435" s="1" t="n">
        <f aca="false">+H435+I435</f>
        <v>0</v>
      </c>
      <c r="H435" s="1" t="n">
        <v>0</v>
      </c>
      <c r="I435" s="1" t="n">
        <v>0</v>
      </c>
      <c r="J435" s="1" t="n">
        <f aca="false">+K435+N435</f>
        <v>1</v>
      </c>
      <c r="K435" s="1" t="n">
        <f aca="false">+L435+M435</f>
        <v>1</v>
      </c>
      <c r="L435" s="1" t="n">
        <v>0</v>
      </c>
      <c r="M435" s="1" t="n">
        <v>1</v>
      </c>
      <c r="N435" s="1" t="n">
        <f aca="false">+O435+P435+Q435+R435</f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f aca="false">+T435+Y435</f>
        <v>0</v>
      </c>
      <c r="T435" s="1" t="n">
        <f aca="false">+U435+V435+W435+X435</f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f aca="false">+AA435+AB435</f>
        <v>0</v>
      </c>
      <c r="AA435" s="1" t="n">
        <v>0</v>
      </c>
      <c r="AB435" s="1" t="n">
        <v>0</v>
      </c>
    </row>
    <row r="436" customFormat="false" ht="10.2" hidden="false" customHeight="false" outlineLevel="0" collapsed="false">
      <c r="A436" s="1" t="s">
        <v>875</v>
      </c>
      <c r="B436" s="1" t="s">
        <v>876</v>
      </c>
      <c r="C436" s="1" t="n">
        <v>1</v>
      </c>
      <c r="D436" s="1" t="n">
        <f aca="false">+E436+F436</f>
        <v>0</v>
      </c>
      <c r="E436" s="1" t="n">
        <v>0</v>
      </c>
      <c r="F436" s="1" t="n">
        <v>0</v>
      </c>
      <c r="G436" s="1" t="n">
        <f aca="false">+H436+I436</f>
        <v>0</v>
      </c>
      <c r="H436" s="1" t="n">
        <v>0</v>
      </c>
      <c r="I436" s="1" t="n">
        <v>0</v>
      </c>
      <c r="J436" s="1" t="n">
        <f aca="false">+K436+N436</f>
        <v>1</v>
      </c>
      <c r="K436" s="1" t="n">
        <f aca="false">+L436+M436</f>
        <v>1</v>
      </c>
      <c r="L436" s="1" t="n">
        <v>0</v>
      </c>
      <c r="M436" s="1" t="n">
        <v>1</v>
      </c>
      <c r="N436" s="1" t="n">
        <f aca="false">+O436+P436+Q436+R436</f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f aca="false">+T436+Y436</f>
        <v>0</v>
      </c>
      <c r="T436" s="1" t="n">
        <f aca="false">+U436+V436+W436+X436</f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f aca="false">+AA436+AB436</f>
        <v>0</v>
      </c>
      <c r="AA436" s="1" t="n">
        <v>0</v>
      </c>
      <c r="AB436" s="1" t="n">
        <v>0</v>
      </c>
    </row>
    <row r="437" customFormat="false" ht="10.2" hidden="false" customHeight="false" outlineLevel="0" collapsed="false">
      <c r="A437" s="1" t="s">
        <v>877</v>
      </c>
      <c r="B437" s="1" t="s">
        <v>878</v>
      </c>
      <c r="C437" s="1" t="n">
        <v>0</v>
      </c>
      <c r="D437" s="1" t="n">
        <f aca="false">+E437+F437</f>
        <v>0</v>
      </c>
      <c r="E437" s="1" t="n">
        <v>0</v>
      </c>
      <c r="F437" s="1" t="n">
        <v>0</v>
      </c>
      <c r="G437" s="1" t="n">
        <f aca="false">+H437+I437</f>
        <v>0</v>
      </c>
      <c r="H437" s="1" t="n">
        <v>0</v>
      </c>
      <c r="I437" s="1" t="n">
        <v>0</v>
      </c>
      <c r="J437" s="1" t="n">
        <f aca="false">+K437+N437</f>
        <v>0</v>
      </c>
      <c r="K437" s="1" t="n">
        <f aca="false">+L437+M437</f>
        <v>0</v>
      </c>
      <c r="L437" s="1" t="n">
        <v>0</v>
      </c>
      <c r="M437" s="1" t="n">
        <v>0</v>
      </c>
      <c r="N437" s="1" t="n">
        <f aca="false">+O437+P437+Q437+R437</f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f aca="false">+T437+Y437</f>
        <v>0</v>
      </c>
      <c r="T437" s="1" t="n">
        <f aca="false">+U437+V437+W437+X437</f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f aca="false">+AA437+AB437</f>
        <v>0</v>
      </c>
      <c r="AA437" s="1" t="n">
        <v>0</v>
      </c>
      <c r="AB437" s="1" t="n">
        <v>0</v>
      </c>
    </row>
    <row r="438" customFormat="false" ht="10.2" hidden="false" customHeight="false" outlineLevel="0" collapsed="false">
      <c r="A438" s="1" t="s">
        <v>879</v>
      </c>
      <c r="B438" s="1" t="s">
        <v>880</v>
      </c>
      <c r="C438" s="1" t="n">
        <v>0</v>
      </c>
      <c r="D438" s="1" t="n">
        <f aca="false">+E438+F438</f>
        <v>0</v>
      </c>
      <c r="E438" s="1" t="n">
        <v>0</v>
      </c>
      <c r="F438" s="1" t="n">
        <v>0</v>
      </c>
      <c r="G438" s="1" t="n">
        <f aca="false">+H438+I438</f>
        <v>0</v>
      </c>
      <c r="H438" s="1" t="n">
        <v>0</v>
      </c>
      <c r="I438" s="1" t="n">
        <v>0</v>
      </c>
      <c r="J438" s="1" t="n">
        <f aca="false">+K438+N438</f>
        <v>0</v>
      </c>
      <c r="K438" s="1" t="n">
        <f aca="false">+L438+M438</f>
        <v>0</v>
      </c>
      <c r="L438" s="1" t="n">
        <v>0</v>
      </c>
      <c r="M438" s="1" t="n">
        <v>0</v>
      </c>
      <c r="N438" s="1" t="n">
        <f aca="false">+O438+P438+Q438+R438</f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f aca="false">+T438+Y438</f>
        <v>0</v>
      </c>
      <c r="T438" s="1" t="n">
        <f aca="false">+U438+V438+W438+X438</f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f aca="false">+AA438+AB438</f>
        <v>0</v>
      </c>
      <c r="AA438" s="1" t="n">
        <v>0</v>
      </c>
      <c r="AB438" s="1" t="n">
        <v>0</v>
      </c>
    </row>
    <row r="439" customFormat="false" ht="10.2" hidden="false" customHeight="false" outlineLevel="0" collapsed="false">
      <c r="A439" s="1" t="s">
        <v>881</v>
      </c>
      <c r="B439" s="1" t="s">
        <v>882</v>
      </c>
      <c r="C439" s="1" t="n">
        <v>0</v>
      </c>
      <c r="D439" s="1" t="n">
        <f aca="false">+E439+F439</f>
        <v>0</v>
      </c>
      <c r="E439" s="1" t="n">
        <v>0</v>
      </c>
      <c r="F439" s="1" t="n">
        <v>0</v>
      </c>
      <c r="G439" s="1" t="n">
        <f aca="false">+H439+I439</f>
        <v>0</v>
      </c>
      <c r="H439" s="1" t="n">
        <v>0</v>
      </c>
      <c r="I439" s="1" t="n">
        <v>0</v>
      </c>
      <c r="J439" s="1" t="n">
        <f aca="false">+K439+N439</f>
        <v>0</v>
      </c>
      <c r="K439" s="1" t="n">
        <f aca="false">+L439+M439</f>
        <v>0</v>
      </c>
      <c r="L439" s="1" t="n">
        <v>0</v>
      </c>
      <c r="M439" s="1" t="n">
        <v>0</v>
      </c>
      <c r="N439" s="1" t="n">
        <f aca="false">+O439+P439+Q439+R439</f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f aca="false">+T439+Y439</f>
        <v>0</v>
      </c>
      <c r="T439" s="1" t="n">
        <f aca="false">+U439+V439+W439+X439</f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f aca="false">+AA439+AB439</f>
        <v>0</v>
      </c>
      <c r="AA439" s="1" t="n">
        <v>0</v>
      </c>
      <c r="AB439" s="1" t="n">
        <v>0</v>
      </c>
    </row>
    <row r="440" customFormat="false" ht="10.2" hidden="false" customHeight="false" outlineLevel="0" collapsed="false">
      <c r="A440" s="1" t="s">
        <v>883</v>
      </c>
      <c r="B440" s="1" t="s">
        <v>884</v>
      </c>
      <c r="C440" s="1" t="n">
        <v>0</v>
      </c>
      <c r="D440" s="1" t="n">
        <f aca="false">+E440+F440</f>
        <v>0</v>
      </c>
      <c r="E440" s="1" t="n">
        <v>0</v>
      </c>
      <c r="F440" s="1" t="n">
        <v>0</v>
      </c>
      <c r="G440" s="1" t="n">
        <f aca="false">+H440+I440</f>
        <v>0</v>
      </c>
      <c r="H440" s="1" t="n">
        <v>0</v>
      </c>
      <c r="I440" s="1" t="n">
        <v>0</v>
      </c>
      <c r="J440" s="1" t="n">
        <f aca="false">+K440+N440</f>
        <v>0</v>
      </c>
      <c r="K440" s="1" t="n">
        <f aca="false">+L440+M440</f>
        <v>0</v>
      </c>
      <c r="L440" s="1" t="n">
        <v>0</v>
      </c>
      <c r="M440" s="1" t="n">
        <v>0</v>
      </c>
      <c r="N440" s="1" t="n">
        <f aca="false">+O440+P440+Q440+R440</f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f aca="false">+T440+Y440</f>
        <v>0</v>
      </c>
      <c r="T440" s="1" t="n">
        <f aca="false">+U440+V440+W440+X440</f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f aca="false">+AA440+AB440</f>
        <v>0</v>
      </c>
      <c r="AA440" s="1" t="n">
        <v>0</v>
      </c>
      <c r="AB440" s="1" t="n">
        <v>0</v>
      </c>
    </row>
    <row r="441" customFormat="false" ht="10.2" hidden="false" customHeight="false" outlineLevel="0" collapsed="false">
      <c r="A441" s="1" t="s">
        <v>885</v>
      </c>
      <c r="B441" s="1" t="s">
        <v>886</v>
      </c>
      <c r="C441" s="1" t="n">
        <v>0</v>
      </c>
      <c r="D441" s="1" t="n">
        <f aca="false">+E441+F441</f>
        <v>0</v>
      </c>
      <c r="E441" s="1" t="n">
        <v>0</v>
      </c>
      <c r="F441" s="1" t="n">
        <v>0</v>
      </c>
      <c r="G441" s="1" t="n">
        <f aca="false">+H441+I441</f>
        <v>0</v>
      </c>
      <c r="H441" s="1" t="n">
        <v>0</v>
      </c>
      <c r="I441" s="1" t="n">
        <v>0</v>
      </c>
      <c r="J441" s="1" t="n">
        <f aca="false">+K441+N441</f>
        <v>0</v>
      </c>
      <c r="K441" s="1" t="n">
        <f aca="false">+L441+M441</f>
        <v>0</v>
      </c>
      <c r="L441" s="1" t="n">
        <v>0</v>
      </c>
      <c r="M441" s="1" t="n">
        <v>0</v>
      </c>
      <c r="N441" s="1" t="n">
        <f aca="false">+O441+P441+Q441+R441</f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f aca="false">+T441+Y441</f>
        <v>0</v>
      </c>
      <c r="T441" s="1" t="n">
        <f aca="false">+U441+V441+W441+X441</f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f aca="false">+AA441+AB441</f>
        <v>0</v>
      </c>
      <c r="AA441" s="1" t="n">
        <v>0</v>
      </c>
      <c r="AB441" s="1" t="n">
        <v>0</v>
      </c>
    </row>
    <row r="442" customFormat="false" ht="10.2" hidden="false" customHeight="false" outlineLevel="0" collapsed="false">
      <c r="A442" s="1" t="s">
        <v>887</v>
      </c>
      <c r="B442" s="1" t="s">
        <v>888</v>
      </c>
      <c r="C442" s="1" t="n">
        <v>0</v>
      </c>
      <c r="D442" s="1" t="n">
        <f aca="false">+E442+F442</f>
        <v>0</v>
      </c>
      <c r="E442" s="1" t="n">
        <v>0</v>
      </c>
      <c r="F442" s="1" t="n">
        <v>0</v>
      </c>
      <c r="G442" s="1" t="n">
        <f aca="false">+H442+I442</f>
        <v>0</v>
      </c>
      <c r="H442" s="1" t="n">
        <v>0</v>
      </c>
      <c r="I442" s="1" t="n">
        <v>0</v>
      </c>
      <c r="J442" s="1" t="n">
        <f aca="false">+K442+N442</f>
        <v>0</v>
      </c>
      <c r="K442" s="1" t="n">
        <f aca="false">+L442+M442</f>
        <v>0</v>
      </c>
      <c r="L442" s="1" t="n">
        <v>0</v>
      </c>
      <c r="M442" s="1" t="n">
        <v>0</v>
      </c>
      <c r="N442" s="1" t="n">
        <f aca="false">+O442+P442+Q442+R442</f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f aca="false">+T442+Y442</f>
        <v>0</v>
      </c>
      <c r="T442" s="1" t="n">
        <f aca="false">+U442+V442+W442+X442</f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f aca="false">+AA442+AB442</f>
        <v>0</v>
      </c>
      <c r="AA442" s="1" t="n">
        <v>0</v>
      </c>
      <c r="AB442" s="1" t="n">
        <v>0</v>
      </c>
    </row>
    <row r="443" customFormat="false" ht="10.2" hidden="false" customHeight="false" outlineLevel="0" collapsed="false">
      <c r="A443" s="1" t="s">
        <v>889</v>
      </c>
      <c r="B443" s="1" t="s">
        <v>890</v>
      </c>
      <c r="C443" s="1" t="n">
        <v>8478</v>
      </c>
      <c r="D443" s="1" t="n">
        <f aca="false">+E443+F443</f>
        <v>684</v>
      </c>
      <c r="E443" s="1" t="n">
        <v>331</v>
      </c>
      <c r="F443" s="1" t="n">
        <v>353</v>
      </c>
      <c r="G443" s="1" t="n">
        <f aca="false">+H443+I443</f>
        <v>141</v>
      </c>
      <c r="H443" s="1" t="n">
        <v>17</v>
      </c>
      <c r="I443" s="1" t="n">
        <v>124</v>
      </c>
      <c r="J443" s="1" t="n">
        <f aca="false">+K443+N443</f>
        <v>4102</v>
      </c>
      <c r="K443" s="1" t="n">
        <f aca="false">+L443+M443</f>
        <v>1379</v>
      </c>
      <c r="L443" s="1" t="n">
        <v>493</v>
      </c>
      <c r="M443" s="1" t="n">
        <v>886</v>
      </c>
      <c r="N443" s="1" t="n">
        <f aca="false">+O443+P443+Q443+R443</f>
        <v>2723</v>
      </c>
      <c r="O443" s="1" t="n">
        <v>982</v>
      </c>
      <c r="P443" s="1" t="n">
        <v>1198</v>
      </c>
      <c r="Q443" s="1" t="n">
        <v>189</v>
      </c>
      <c r="R443" s="1" t="n">
        <v>354</v>
      </c>
      <c r="S443" s="1" t="n">
        <f aca="false">+T443+Y443</f>
        <v>1617</v>
      </c>
      <c r="T443" s="1" t="n">
        <f aca="false">+U443+V443+W443+X443</f>
        <v>1441</v>
      </c>
      <c r="U443" s="1" t="n">
        <v>695</v>
      </c>
      <c r="V443" s="1" t="n">
        <v>507</v>
      </c>
      <c r="W443" s="1" t="n">
        <v>204</v>
      </c>
      <c r="X443" s="1" t="n">
        <v>35</v>
      </c>
      <c r="Y443" s="1" t="n">
        <v>176</v>
      </c>
      <c r="Z443" s="1" t="n">
        <f aca="false">+AA443+AB443</f>
        <v>1934</v>
      </c>
      <c r="AA443" s="1" t="n">
        <v>1842</v>
      </c>
      <c r="AB443" s="1" t="n">
        <v>92</v>
      </c>
    </row>
    <row r="444" customFormat="false" ht="10.2" hidden="false" customHeight="false" outlineLevel="0" collapsed="false">
      <c r="A444" s="1" t="s">
        <v>891</v>
      </c>
      <c r="B444" s="1" t="s">
        <v>892</v>
      </c>
      <c r="C444" s="1" t="n">
        <v>8170</v>
      </c>
      <c r="D444" s="1" t="n">
        <f aca="false">+E444+F444</f>
        <v>658</v>
      </c>
      <c r="E444" s="1" t="n">
        <v>322</v>
      </c>
      <c r="F444" s="1" t="n">
        <v>336</v>
      </c>
      <c r="G444" s="1" t="n">
        <f aca="false">+H444+I444</f>
        <v>136</v>
      </c>
      <c r="H444" s="1" t="n">
        <v>16</v>
      </c>
      <c r="I444" s="1" t="n">
        <v>120</v>
      </c>
      <c r="J444" s="1" t="n">
        <f aca="false">+K444+N444</f>
        <v>3974</v>
      </c>
      <c r="K444" s="1" t="n">
        <f aca="false">+L444+M444</f>
        <v>1330</v>
      </c>
      <c r="L444" s="1" t="n">
        <v>476</v>
      </c>
      <c r="M444" s="1" t="n">
        <v>854</v>
      </c>
      <c r="N444" s="1" t="n">
        <f aca="false">+O444+P444+Q444+R444</f>
        <v>2644</v>
      </c>
      <c r="O444" s="1" t="n">
        <v>952</v>
      </c>
      <c r="P444" s="1" t="n">
        <v>1154</v>
      </c>
      <c r="Q444" s="1" t="n">
        <v>187</v>
      </c>
      <c r="R444" s="1" t="n">
        <v>351</v>
      </c>
      <c r="S444" s="1" t="n">
        <f aca="false">+T444+Y444</f>
        <v>1560</v>
      </c>
      <c r="T444" s="1" t="n">
        <f aca="false">+U444+V444+W444+X444</f>
        <v>1388</v>
      </c>
      <c r="U444" s="1" t="n">
        <v>664</v>
      </c>
      <c r="V444" s="1" t="n">
        <v>491</v>
      </c>
      <c r="W444" s="1" t="n">
        <v>198</v>
      </c>
      <c r="X444" s="1" t="n">
        <v>35</v>
      </c>
      <c r="Y444" s="1" t="n">
        <v>172</v>
      </c>
      <c r="Z444" s="1" t="n">
        <f aca="false">+AA444+AB444</f>
        <v>1842</v>
      </c>
      <c r="AA444" s="1" t="n">
        <v>1751</v>
      </c>
      <c r="AB444" s="1" t="n">
        <v>91</v>
      </c>
    </row>
    <row r="445" customFormat="false" ht="10.2" hidden="false" customHeight="false" outlineLevel="0" collapsed="false">
      <c r="A445" s="1" t="s">
        <v>893</v>
      </c>
      <c r="B445" s="1" t="s">
        <v>894</v>
      </c>
      <c r="C445" s="1" t="n">
        <v>8144</v>
      </c>
      <c r="D445" s="1" t="n">
        <f aca="false">+E445+F445</f>
        <v>656</v>
      </c>
      <c r="E445" s="1" t="n">
        <v>322</v>
      </c>
      <c r="F445" s="1" t="n">
        <v>334</v>
      </c>
      <c r="G445" s="1" t="n">
        <f aca="false">+H445+I445</f>
        <v>136</v>
      </c>
      <c r="H445" s="1" t="n">
        <v>16</v>
      </c>
      <c r="I445" s="1" t="n">
        <v>120</v>
      </c>
      <c r="J445" s="1" t="n">
        <f aca="false">+K445+N445</f>
        <v>3957</v>
      </c>
      <c r="K445" s="1" t="n">
        <f aca="false">+L445+M445</f>
        <v>1326</v>
      </c>
      <c r="L445" s="1" t="n">
        <v>476</v>
      </c>
      <c r="M445" s="1" t="n">
        <v>850</v>
      </c>
      <c r="N445" s="1" t="n">
        <f aca="false">+O445+P445+Q445+R445</f>
        <v>2631</v>
      </c>
      <c r="O445" s="1" t="n">
        <v>947</v>
      </c>
      <c r="P445" s="1" t="n">
        <v>1152</v>
      </c>
      <c r="Q445" s="1" t="n">
        <v>184</v>
      </c>
      <c r="R445" s="1" t="n">
        <v>348</v>
      </c>
      <c r="S445" s="1" t="n">
        <f aca="false">+T445+Y445</f>
        <v>1557</v>
      </c>
      <c r="T445" s="1" t="n">
        <f aca="false">+U445+V445+W445+X445</f>
        <v>1385</v>
      </c>
      <c r="U445" s="1" t="n">
        <v>662</v>
      </c>
      <c r="V445" s="1" t="n">
        <v>491</v>
      </c>
      <c r="W445" s="1" t="n">
        <v>197</v>
      </c>
      <c r="X445" s="1" t="n">
        <v>35</v>
      </c>
      <c r="Y445" s="1" t="n">
        <v>172</v>
      </c>
      <c r="Z445" s="1" t="n">
        <f aca="false">+AA445+AB445</f>
        <v>1838</v>
      </c>
      <c r="AA445" s="1" t="n">
        <v>1747</v>
      </c>
      <c r="AB445" s="1" t="n">
        <v>91</v>
      </c>
    </row>
    <row r="446" customFormat="false" ht="10.2" hidden="false" customHeight="false" outlineLevel="0" collapsed="false">
      <c r="A446" s="1" t="s">
        <v>895</v>
      </c>
      <c r="B446" s="1" t="s">
        <v>896</v>
      </c>
      <c r="C446" s="1" t="n">
        <v>199</v>
      </c>
      <c r="D446" s="1" t="n">
        <f aca="false">+E446+F446</f>
        <v>11</v>
      </c>
      <c r="E446" s="1" t="n">
        <v>3</v>
      </c>
      <c r="F446" s="1" t="n">
        <v>8</v>
      </c>
      <c r="G446" s="1" t="n">
        <f aca="false">+H446+I446</f>
        <v>4</v>
      </c>
      <c r="H446" s="1" t="n">
        <v>1</v>
      </c>
      <c r="I446" s="1" t="n">
        <v>3</v>
      </c>
      <c r="J446" s="1" t="n">
        <f aca="false">+K446+N446</f>
        <v>105</v>
      </c>
      <c r="K446" s="1" t="n">
        <f aca="false">+L446+M446</f>
        <v>37</v>
      </c>
      <c r="L446" s="1" t="n">
        <v>9</v>
      </c>
      <c r="M446" s="1" t="n">
        <v>28</v>
      </c>
      <c r="N446" s="1" t="n">
        <f aca="false">+O446+P446+Q446+R446</f>
        <v>68</v>
      </c>
      <c r="O446" s="1" t="n">
        <v>30</v>
      </c>
      <c r="P446" s="1" t="n">
        <v>26</v>
      </c>
      <c r="Q446" s="1" t="n">
        <v>5</v>
      </c>
      <c r="R446" s="1" t="n">
        <v>7</v>
      </c>
      <c r="S446" s="1" t="n">
        <f aca="false">+T446+Y446</f>
        <v>42</v>
      </c>
      <c r="T446" s="1" t="n">
        <f aca="false">+U446+V446+W446+X446</f>
        <v>38</v>
      </c>
      <c r="U446" s="1" t="n">
        <v>12</v>
      </c>
      <c r="V446" s="1" t="n">
        <v>18</v>
      </c>
      <c r="W446" s="1" t="n">
        <v>7</v>
      </c>
      <c r="X446" s="1" t="n">
        <v>1</v>
      </c>
      <c r="Y446" s="1" t="n">
        <v>4</v>
      </c>
      <c r="Z446" s="1" t="n">
        <f aca="false">+AA446+AB446</f>
        <v>37</v>
      </c>
      <c r="AA446" s="1" t="n">
        <v>35</v>
      </c>
      <c r="AB446" s="1" t="n">
        <v>2</v>
      </c>
    </row>
    <row r="447" customFormat="false" ht="10.2" hidden="false" customHeight="false" outlineLevel="0" collapsed="false">
      <c r="A447" s="1" t="s">
        <v>897</v>
      </c>
      <c r="B447" s="1" t="s">
        <v>898</v>
      </c>
      <c r="C447" s="1" t="n">
        <v>6</v>
      </c>
      <c r="D447" s="1" t="n">
        <f aca="false">+E447+F447</f>
        <v>1</v>
      </c>
      <c r="E447" s="1" t="n">
        <v>0</v>
      </c>
      <c r="F447" s="1" t="n">
        <v>1</v>
      </c>
      <c r="G447" s="1" t="n">
        <f aca="false">+H447+I447</f>
        <v>0</v>
      </c>
      <c r="H447" s="1" t="n">
        <v>0</v>
      </c>
      <c r="I447" s="1" t="n">
        <v>0</v>
      </c>
      <c r="J447" s="1" t="n">
        <f aca="false">+K447+N447</f>
        <v>1</v>
      </c>
      <c r="K447" s="1" t="n">
        <f aca="false">+L447+M447</f>
        <v>0</v>
      </c>
      <c r="L447" s="1" t="n">
        <v>0</v>
      </c>
      <c r="M447" s="1" t="n">
        <v>0</v>
      </c>
      <c r="N447" s="1" t="n">
        <f aca="false">+O447+P447+Q447+R447</f>
        <v>1</v>
      </c>
      <c r="O447" s="1" t="n">
        <v>0</v>
      </c>
      <c r="P447" s="1" t="n">
        <v>0</v>
      </c>
      <c r="Q447" s="1" t="n">
        <v>1</v>
      </c>
      <c r="R447" s="1" t="n">
        <v>0</v>
      </c>
      <c r="S447" s="1" t="n">
        <f aca="false">+T447+Y447</f>
        <v>2</v>
      </c>
      <c r="T447" s="1" t="n">
        <f aca="false">+U447+V447+W447+X447</f>
        <v>2</v>
      </c>
      <c r="U447" s="1" t="n">
        <v>1</v>
      </c>
      <c r="V447" s="1" t="n">
        <v>0</v>
      </c>
      <c r="W447" s="1" t="n">
        <v>1</v>
      </c>
      <c r="X447" s="1" t="n">
        <v>0</v>
      </c>
      <c r="Y447" s="1" t="n">
        <v>0</v>
      </c>
      <c r="Z447" s="1" t="n">
        <f aca="false">+AA447+AB447</f>
        <v>2</v>
      </c>
      <c r="AA447" s="1" t="n">
        <v>2</v>
      </c>
      <c r="AB447" s="1" t="n">
        <v>0</v>
      </c>
    </row>
    <row r="448" customFormat="false" ht="10.2" hidden="false" customHeight="false" outlineLevel="0" collapsed="false">
      <c r="A448" s="1" t="s">
        <v>899</v>
      </c>
      <c r="B448" s="1" t="s">
        <v>900</v>
      </c>
      <c r="C448" s="1" t="n">
        <v>191</v>
      </c>
      <c r="D448" s="1" t="n">
        <f aca="false">+E448+F448</f>
        <v>29</v>
      </c>
      <c r="E448" s="1" t="n">
        <v>14</v>
      </c>
      <c r="F448" s="1" t="n">
        <v>15</v>
      </c>
      <c r="G448" s="1" t="n">
        <f aca="false">+H448+I448</f>
        <v>1</v>
      </c>
      <c r="H448" s="1" t="n">
        <v>0</v>
      </c>
      <c r="I448" s="1" t="n">
        <v>1</v>
      </c>
      <c r="J448" s="1" t="n">
        <f aca="false">+K448+N448</f>
        <v>94</v>
      </c>
      <c r="K448" s="1" t="n">
        <f aca="false">+L448+M448</f>
        <v>31</v>
      </c>
      <c r="L448" s="1" t="n">
        <v>14</v>
      </c>
      <c r="M448" s="1" t="n">
        <v>17</v>
      </c>
      <c r="N448" s="1" t="n">
        <f aca="false">+O448+P448+Q448+R448</f>
        <v>63</v>
      </c>
      <c r="O448" s="1" t="n">
        <v>19</v>
      </c>
      <c r="P448" s="1" t="n">
        <v>29</v>
      </c>
      <c r="Q448" s="1" t="n">
        <v>3</v>
      </c>
      <c r="R448" s="1" t="n">
        <v>12</v>
      </c>
      <c r="S448" s="1" t="n">
        <f aca="false">+T448+Y448</f>
        <v>32</v>
      </c>
      <c r="T448" s="1" t="n">
        <f aca="false">+U448+V448+W448+X448</f>
        <v>30</v>
      </c>
      <c r="U448" s="1" t="n">
        <v>15</v>
      </c>
      <c r="V448" s="1" t="n">
        <v>12</v>
      </c>
      <c r="W448" s="1" t="n">
        <v>2</v>
      </c>
      <c r="X448" s="1" t="n">
        <v>1</v>
      </c>
      <c r="Y448" s="1" t="n">
        <v>2</v>
      </c>
      <c r="Z448" s="1" t="n">
        <f aca="false">+AA448+AB448</f>
        <v>35</v>
      </c>
      <c r="AA448" s="1" t="n">
        <v>31</v>
      </c>
      <c r="AB448" s="1" t="n">
        <v>4</v>
      </c>
    </row>
    <row r="449" customFormat="false" ht="10.2" hidden="false" customHeight="false" outlineLevel="0" collapsed="false">
      <c r="A449" s="1" t="s">
        <v>901</v>
      </c>
      <c r="B449" s="1" t="s">
        <v>560</v>
      </c>
      <c r="C449" s="1" t="n">
        <v>112</v>
      </c>
      <c r="D449" s="1" t="n">
        <f aca="false">+E449+F449</f>
        <v>19</v>
      </c>
      <c r="E449" s="1" t="n">
        <v>10</v>
      </c>
      <c r="F449" s="1" t="n">
        <v>9</v>
      </c>
      <c r="G449" s="1" t="n">
        <f aca="false">+H449+I449</f>
        <v>1</v>
      </c>
      <c r="H449" s="1" t="n">
        <v>0</v>
      </c>
      <c r="I449" s="1" t="n">
        <v>1</v>
      </c>
      <c r="J449" s="1" t="n">
        <f aca="false">+K449+N449</f>
        <v>51</v>
      </c>
      <c r="K449" s="1" t="n">
        <f aca="false">+L449+M449</f>
        <v>22</v>
      </c>
      <c r="L449" s="1" t="n">
        <v>13</v>
      </c>
      <c r="M449" s="1" t="n">
        <v>9</v>
      </c>
      <c r="N449" s="1" t="n">
        <f aca="false">+O449+P449+Q449+R449</f>
        <v>29</v>
      </c>
      <c r="O449" s="1" t="n">
        <v>9</v>
      </c>
      <c r="P449" s="1" t="n">
        <v>5</v>
      </c>
      <c r="Q449" s="1" t="n">
        <v>1</v>
      </c>
      <c r="R449" s="1" t="n">
        <v>14</v>
      </c>
      <c r="S449" s="1" t="n">
        <f aca="false">+T449+Y449</f>
        <v>21</v>
      </c>
      <c r="T449" s="1" t="n">
        <f aca="false">+U449+V449+W449+X449</f>
        <v>18</v>
      </c>
      <c r="U449" s="1" t="n">
        <v>14</v>
      </c>
      <c r="V449" s="1" t="n">
        <v>4</v>
      </c>
      <c r="W449" s="1" t="n">
        <v>0</v>
      </c>
      <c r="X449" s="1" t="n">
        <v>0</v>
      </c>
      <c r="Y449" s="1" t="n">
        <v>3</v>
      </c>
      <c r="Z449" s="1" t="n">
        <f aca="false">+AA449+AB449</f>
        <v>20</v>
      </c>
      <c r="AA449" s="1" t="n">
        <v>17</v>
      </c>
      <c r="AB449" s="1" t="n">
        <v>3</v>
      </c>
    </row>
    <row r="450" customFormat="false" ht="10.2" hidden="false" customHeight="false" outlineLevel="0" collapsed="false">
      <c r="A450" s="1" t="s">
        <v>902</v>
      </c>
      <c r="B450" s="1" t="s">
        <v>903</v>
      </c>
      <c r="C450" s="1" t="n">
        <v>0</v>
      </c>
      <c r="D450" s="1" t="n">
        <f aca="false">+E450+F450</f>
        <v>0</v>
      </c>
      <c r="E450" s="1" t="n">
        <v>0</v>
      </c>
      <c r="F450" s="1" t="n">
        <v>0</v>
      </c>
      <c r="G450" s="1" t="n">
        <f aca="false">+H450+I450</f>
        <v>0</v>
      </c>
      <c r="H450" s="1" t="n">
        <v>0</v>
      </c>
      <c r="I450" s="1" t="n">
        <v>0</v>
      </c>
      <c r="J450" s="1" t="n">
        <f aca="false">+K450+N450</f>
        <v>0</v>
      </c>
      <c r="K450" s="1" t="n">
        <f aca="false">+L450+M450</f>
        <v>0</v>
      </c>
      <c r="L450" s="1" t="n">
        <v>0</v>
      </c>
      <c r="M450" s="1" t="n">
        <v>0</v>
      </c>
      <c r="N450" s="1" t="n">
        <f aca="false">+O450+P450+Q450+R450</f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f aca="false">+T450+Y450</f>
        <v>0</v>
      </c>
      <c r="T450" s="1" t="n">
        <f aca="false">+U450+V450+W450+X450</f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f aca="false">+AA450+AB450</f>
        <v>0</v>
      </c>
      <c r="AA450" s="1" t="n">
        <v>0</v>
      </c>
      <c r="AB450" s="1" t="n">
        <v>0</v>
      </c>
    </row>
    <row r="451" customFormat="false" ht="10.2" hidden="false" customHeight="false" outlineLevel="0" collapsed="false">
      <c r="A451" s="1" t="s">
        <v>904</v>
      </c>
      <c r="B451" s="1" t="s">
        <v>905</v>
      </c>
      <c r="C451" s="1" t="n">
        <v>0</v>
      </c>
      <c r="D451" s="1" t="n">
        <f aca="false">+E451+F451</f>
        <v>0</v>
      </c>
      <c r="E451" s="1" t="n">
        <v>0</v>
      </c>
      <c r="F451" s="1" t="n">
        <v>0</v>
      </c>
      <c r="G451" s="1" t="n">
        <f aca="false">+H451+I451</f>
        <v>0</v>
      </c>
      <c r="H451" s="1" t="n">
        <v>0</v>
      </c>
      <c r="I451" s="1" t="n">
        <v>0</v>
      </c>
      <c r="J451" s="1" t="n">
        <f aca="false">+K451+N451</f>
        <v>0</v>
      </c>
      <c r="K451" s="1" t="n">
        <f aca="false">+L451+M451</f>
        <v>0</v>
      </c>
      <c r="L451" s="1" t="n">
        <v>0</v>
      </c>
      <c r="M451" s="1" t="n">
        <v>0</v>
      </c>
      <c r="N451" s="1" t="n">
        <f aca="false">+O451+P451+Q451+R451</f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f aca="false">+T451+Y451</f>
        <v>0</v>
      </c>
      <c r="T451" s="1" t="n">
        <f aca="false">+U451+V451+W451+X451</f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f aca="false">+AA451+AB451</f>
        <v>0</v>
      </c>
      <c r="AA451" s="1" t="n">
        <v>0</v>
      </c>
      <c r="AB451" s="1" t="n">
        <v>0</v>
      </c>
    </row>
    <row r="452" customFormat="false" ht="10.2" hidden="false" customHeight="false" outlineLevel="0" collapsed="false">
      <c r="A452" s="1" t="s">
        <v>906</v>
      </c>
      <c r="B452" s="1" t="s">
        <v>907</v>
      </c>
      <c r="C452" s="1" t="n">
        <v>207</v>
      </c>
      <c r="D452" s="1" t="n">
        <f aca="false">+E452+F452</f>
        <v>10</v>
      </c>
      <c r="E452" s="1" t="n">
        <v>0</v>
      </c>
      <c r="F452" s="1" t="n">
        <v>10</v>
      </c>
      <c r="G452" s="1" t="n">
        <f aca="false">+H452+I452</f>
        <v>6</v>
      </c>
      <c r="H452" s="1" t="n">
        <v>2</v>
      </c>
      <c r="I452" s="1" t="n">
        <v>4</v>
      </c>
      <c r="J452" s="1" t="n">
        <f aca="false">+K452+N452</f>
        <v>98</v>
      </c>
      <c r="K452" s="1" t="n">
        <f aca="false">+L452+M452</f>
        <v>20</v>
      </c>
      <c r="L452" s="1" t="n">
        <v>2</v>
      </c>
      <c r="M452" s="1" t="n">
        <v>18</v>
      </c>
      <c r="N452" s="1" t="n">
        <f aca="false">+O452+P452+Q452+R452</f>
        <v>78</v>
      </c>
      <c r="O452" s="1" t="n">
        <v>28</v>
      </c>
      <c r="P452" s="1" t="n">
        <v>36</v>
      </c>
      <c r="Q452" s="1" t="n">
        <v>11</v>
      </c>
      <c r="R452" s="1" t="n">
        <v>3</v>
      </c>
      <c r="S452" s="1" t="n">
        <f aca="false">+T452+Y452</f>
        <v>42</v>
      </c>
      <c r="T452" s="1" t="n">
        <f aca="false">+U452+V452+W452+X452</f>
        <v>40</v>
      </c>
      <c r="U452" s="1" t="n">
        <v>16</v>
      </c>
      <c r="V452" s="1" t="n">
        <v>13</v>
      </c>
      <c r="W452" s="1" t="n">
        <v>11</v>
      </c>
      <c r="X452" s="1" t="n">
        <v>0</v>
      </c>
      <c r="Y452" s="1" t="n">
        <v>2</v>
      </c>
      <c r="Z452" s="1" t="n">
        <f aca="false">+AA452+AB452</f>
        <v>51</v>
      </c>
      <c r="AA452" s="1" t="n">
        <v>48</v>
      </c>
      <c r="AB452" s="1" t="n">
        <v>3</v>
      </c>
    </row>
    <row r="453" customFormat="false" ht="10.2" hidden="false" customHeight="false" outlineLevel="0" collapsed="false">
      <c r="A453" s="1" t="s">
        <v>908</v>
      </c>
      <c r="B453" s="1" t="s">
        <v>909</v>
      </c>
      <c r="C453" s="1" t="n">
        <v>163</v>
      </c>
      <c r="D453" s="1" t="n">
        <f aca="false">+E453+F453</f>
        <v>16</v>
      </c>
      <c r="E453" s="1" t="n">
        <v>11</v>
      </c>
      <c r="F453" s="1" t="n">
        <v>5</v>
      </c>
      <c r="G453" s="1" t="n">
        <f aca="false">+H453+I453</f>
        <v>1</v>
      </c>
      <c r="H453" s="1" t="n">
        <v>0</v>
      </c>
      <c r="I453" s="1" t="n">
        <v>1</v>
      </c>
      <c r="J453" s="1" t="n">
        <f aca="false">+K453+N453</f>
        <v>78</v>
      </c>
      <c r="K453" s="1" t="n">
        <f aca="false">+L453+M453</f>
        <v>38</v>
      </c>
      <c r="L453" s="1" t="n">
        <v>16</v>
      </c>
      <c r="M453" s="1" t="n">
        <v>22</v>
      </c>
      <c r="N453" s="1" t="n">
        <f aca="false">+O453+P453+Q453+R453</f>
        <v>40</v>
      </c>
      <c r="O453" s="1" t="n">
        <v>13</v>
      </c>
      <c r="P453" s="1" t="n">
        <v>15</v>
      </c>
      <c r="Q453" s="1" t="n">
        <v>2</v>
      </c>
      <c r="R453" s="1" t="n">
        <v>10</v>
      </c>
      <c r="S453" s="1" t="n">
        <f aca="false">+T453+Y453</f>
        <v>30</v>
      </c>
      <c r="T453" s="1" t="n">
        <f aca="false">+U453+V453+W453+X453</f>
        <v>29</v>
      </c>
      <c r="U453" s="1" t="n">
        <v>19</v>
      </c>
      <c r="V453" s="1" t="n">
        <v>5</v>
      </c>
      <c r="W453" s="1" t="n">
        <v>5</v>
      </c>
      <c r="X453" s="1" t="n">
        <v>0</v>
      </c>
      <c r="Y453" s="1" t="n">
        <v>1</v>
      </c>
      <c r="Z453" s="1" t="n">
        <f aca="false">+AA453+AB453</f>
        <v>38</v>
      </c>
      <c r="AA453" s="1" t="n">
        <v>38</v>
      </c>
      <c r="AB453" s="1" t="n">
        <v>0</v>
      </c>
    </row>
    <row r="454" customFormat="false" ht="10.2" hidden="false" customHeight="false" outlineLevel="0" collapsed="false">
      <c r="A454" s="1" t="s">
        <v>910</v>
      </c>
      <c r="B454" s="1" t="s">
        <v>911</v>
      </c>
      <c r="C454" s="1" t="n">
        <v>0</v>
      </c>
      <c r="D454" s="1" t="n">
        <f aca="false">+E454+F454</f>
        <v>0</v>
      </c>
      <c r="E454" s="1" t="n">
        <v>0</v>
      </c>
      <c r="F454" s="1" t="n">
        <v>0</v>
      </c>
      <c r="G454" s="1" t="n">
        <f aca="false">+H454+I454</f>
        <v>0</v>
      </c>
      <c r="H454" s="1" t="n">
        <v>0</v>
      </c>
      <c r="I454" s="1" t="n">
        <v>0</v>
      </c>
      <c r="J454" s="1" t="n">
        <f aca="false">+K454+N454</f>
        <v>0</v>
      </c>
      <c r="K454" s="1" t="n">
        <f aca="false">+L454+M454</f>
        <v>0</v>
      </c>
      <c r="L454" s="1" t="n">
        <v>0</v>
      </c>
      <c r="M454" s="1" t="n">
        <v>0</v>
      </c>
      <c r="N454" s="1" t="n">
        <f aca="false">+O454+P454+Q454+R454</f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f aca="false">+T454+Y454</f>
        <v>0</v>
      </c>
      <c r="T454" s="1" t="n">
        <f aca="false">+U454+V454+W454+X454</f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f aca="false">+AA454+AB454</f>
        <v>0</v>
      </c>
      <c r="AA454" s="1" t="n">
        <v>0</v>
      </c>
      <c r="AB454" s="1" t="n">
        <v>0</v>
      </c>
    </row>
    <row r="455" customFormat="false" ht="10.2" hidden="false" customHeight="false" outlineLevel="0" collapsed="false">
      <c r="A455" s="1" t="s">
        <v>912</v>
      </c>
      <c r="B455" s="1" t="s">
        <v>913</v>
      </c>
      <c r="C455" s="1" t="n">
        <v>443</v>
      </c>
      <c r="D455" s="1" t="n">
        <f aca="false">+E455+F455</f>
        <v>11</v>
      </c>
      <c r="E455" s="1" t="n">
        <v>0</v>
      </c>
      <c r="F455" s="1" t="n">
        <v>11</v>
      </c>
      <c r="G455" s="1" t="n">
        <f aca="false">+H455+I455</f>
        <v>13</v>
      </c>
      <c r="H455" s="1" t="n">
        <v>2</v>
      </c>
      <c r="I455" s="1" t="n">
        <v>11</v>
      </c>
      <c r="J455" s="1" t="n">
        <f aca="false">+K455+N455</f>
        <v>252</v>
      </c>
      <c r="K455" s="1" t="n">
        <f aca="false">+L455+M455</f>
        <v>48</v>
      </c>
      <c r="L455" s="1" t="n">
        <v>6</v>
      </c>
      <c r="M455" s="1" t="n">
        <v>42</v>
      </c>
      <c r="N455" s="1" t="n">
        <f aca="false">+O455+P455+Q455+R455</f>
        <v>204</v>
      </c>
      <c r="O455" s="1" t="n">
        <v>60</v>
      </c>
      <c r="P455" s="1" t="n">
        <v>107</v>
      </c>
      <c r="Q455" s="1" t="n">
        <v>20</v>
      </c>
      <c r="R455" s="1" t="n">
        <v>17</v>
      </c>
      <c r="S455" s="1" t="n">
        <f aca="false">+T455+Y455</f>
        <v>72</v>
      </c>
      <c r="T455" s="1" t="n">
        <f aca="false">+U455+V455+W455+X455</f>
        <v>70</v>
      </c>
      <c r="U455" s="1" t="n">
        <v>26</v>
      </c>
      <c r="V455" s="1" t="n">
        <v>26</v>
      </c>
      <c r="W455" s="1" t="n">
        <v>15</v>
      </c>
      <c r="X455" s="1" t="n">
        <v>3</v>
      </c>
      <c r="Y455" s="1" t="n">
        <v>2</v>
      </c>
      <c r="Z455" s="1" t="n">
        <f aca="false">+AA455+AB455</f>
        <v>95</v>
      </c>
      <c r="AA455" s="1" t="n">
        <v>92</v>
      </c>
      <c r="AB455" s="1" t="n">
        <v>3</v>
      </c>
    </row>
    <row r="456" customFormat="false" ht="10.2" hidden="false" customHeight="false" outlineLevel="0" collapsed="false">
      <c r="A456" s="1" t="s">
        <v>914</v>
      </c>
      <c r="B456" s="1" t="s">
        <v>563</v>
      </c>
      <c r="C456" s="1" t="n">
        <v>140</v>
      </c>
      <c r="D456" s="1" t="n">
        <f aca="false">+E456+F456</f>
        <v>23</v>
      </c>
      <c r="E456" s="1" t="n">
        <v>16</v>
      </c>
      <c r="F456" s="1" t="n">
        <v>7</v>
      </c>
      <c r="G456" s="1" t="n">
        <f aca="false">+H456+I456</f>
        <v>1</v>
      </c>
      <c r="H456" s="1" t="n">
        <v>0</v>
      </c>
      <c r="I456" s="1" t="n">
        <v>1</v>
      </c>
      <c r="J456" s="1" t="n">
        <f aca="false">+K456+N456</f>
        <v>60</v>
      </c>
      <c r="K456" s="1" t="n">
        <f aca="false">+L456+M456</f>
        <v>18</v>
      </c>
      <c r="L456" s="1" t="n">
        <v>12</v>
      </c>
      <c r="M456" s="1" t="n">
        <v>6</v>
      </c>
      <c r="N456" s="1" t="n">
        <f aca="false">+O456+P456+Q456+R456</f>
        <v>42</v>
      </c>
      <c r="O456" s="1" t="n">
        <v>15</v>
      </c>
      <c r="P456" s="1" t="n">
        <v>18</v>
      </c>
      <c r="Q456" s="1" t="n">
        <v>1</v>
      </c>
      <c r="R456" s="1" t="n">
        <v>8</v>
      </c>
      <c r="S456" s="1" t="n">
        <f aca="false">+T456+Y456</f>
        <v>25</v>
      </c>
      <c r="T456" s="1" t="n">
        <f aca="false">+U456+V456+W456+X456</f>
        <v>23</v>
      </c>
      <c r="U456" s="1" t="n">
        <v>13</v>
      </c>
      <c r="V456" s="1" t="n">
        <v>5</v>
      </c>
      <c r="W456" s="1" t="n">
        <v>5</v>
      </c>
      <c r="X456" s="1" t="n">
        <v>0</v>
      </c>
      <c r="Y456" s="1" t="n">
        <v>2</v>
      </c>
      <c r="Z456" s="1" t="n">
        <f aca="false">+AA456+AB456</f>
        <v>31</v>
      </c>
      <c r="AA456" s="1" t="n">
        <v>28</v>
      </c>
      <c r="AB456" s="1" t="n">
        <v>3</v>
      </c>
    </row>
    <row r="457" customFormat="false" ht="10.2" hidden="false" customHeight="false" outlineLevel="0" collapsed="false">
      <c r="A457" s="1" t="s">
        <v>915</v>
      </c>
      <c r="B457" s="1" t="s">
        <v>916</v>
      </c>
      <c r="C457" s="1" t="n">
        <v>94</v>
      </c>
      <c r="D457" s="1" t="n">
        <f aca="false">+E457+F457</f>
        <v>18</v>
      </c>
      <c r="E457" s="1" t="n">
        <v>8</v>
      </c>
      <c r="F457" s="1" t="n">
        <v>10</v>
      </c>
      <c r="G457" s="1" t="n">
        <f aca="false">+H457+I457</f>
        <v>4</v>
      </c>
      <c r="H457" s="1" t="n">
        <v>0</v>
      </c>
      <c r="I457" s="1" t="n">
        <v>4</v>
      </c>
      <c r="J457" s="1" t="n">
        <f aca="false">+K457+N457</f>
        <v>34</v>
      </c>
      <c r="K457" s="1" t="n">
        <f aca="false">+L457+M457</f>
        <v>10</v>
      </c>
      <c r="L457" s="1" t="n">
        <v>4</v>
      </c>
      <c r="M457" s="1" t="n">
        <v>6</v>
      </c>
      <c r="N457" s="1" t="n">
        <f aca="false">+O457+P457+Q457+R457</f>
        <v>24</v>
      </c>
      <c r="O457" s="1" t="n">
        <v>9</v>
      </c>
      <c r="P457" s="1" t="n">
        <v>8</v>
      </c>
      <c r="Q457" s="1" t="n">
        <v>1</v>
      </c>
      <c r="R457" s="1" t="n">
        <v>6</v>
      </c>
      <c r="S457" s="1" t="n">
        <f aca="false">+T457+Y457</f>
        <v>17</v>
      </c>
      <c r="T457" s="1" t="n">
        <f aca="false">+U457+V457+W457+X457</f>
        <v>11</v>
      </c>
      <c r="U457" s="1" t="n">
        <v>7</v>
      </c>
      <c r="V457" s="1" t="n">
        <v>3</v>
      </c>
      <c r="W457" s="1" t="n">
        <v>1</v>
      </c>
      <c r="X457" s="1" t="n">
        <v>0</v>
      </c>
      <c r="Y457" s="1" t="n">
        <v>6</v>
      </c>
      <c r="Z457" s="1" t="n">
        <f aca="false">+AA457+AB457</f>
        <v>21</v>
      </c>
      <c r="AA457" s="1" t="n">
        <v>20</v>
      </c>
      <c r="AB457" s="1" t="n">
        <v>1</v>
      </c>
    </row>
    <row r="458" customFormat="false" ht="10.2" hidden="false" customHeight="false" outlineLevel="0" collapsed="false">
      <c r="A458" s="1" t="s">
        <v>917</v>
      </c>
      <c r="B458" s="1" t="s">
        <v>918</v>
      </c>
      <c r="C458" s="1" t="n">
        <v>185</v>
      </c>
      <c r="D458" s="1" t="n">
        <f aca="false">+E458+F458</f>
        <v>13</v>
      </c>
      <c r="E458" s="1" t="n">
        <v>7</v>
      </c>
      <c r="F458" s="1" t="n">
        <v>6</v>
      </c>
      <c r="G458" s="1" t="n">
        <f aca="false">+H458+I458</f>
        <v>2</v>
      </c>
      <c r="H458" s="1" t="n">
        <v>0</v>
      </c>
      <c r="I458" s="1" t="n">
        <v>2</v>
      </c>
      <c r="J458" s="1" t="n">
        <f aca="false">+K458+N458</f>
        <v>81</v>
      </c>
      <c r="K458" s="1" t="n">
        <f aca="false">+L458+M458</f>
        <v>30</v>
      </c>
      <c r="L458" s="1" t="n">
        <v>9</v>
      </c>
      <c r="M458" s="1" t="n">
        <v>21</v>
      </c>
      <c r="N458" s="1" t="n">
        <f aca="false">+O458+P458+Q458+R458</f>
        <v>51</v>
      </c>
      <c r="O458" s="1" t="n">
        <v>24</v>
      </c>
      <c r="P458" s="1" t="n">
        <v>19</v>
      </c>
      <c r="Q458" s="1" t="n">
        <v>4</v>
      </c>
      <c r="R458" s="1" t="n">
        <v>4</v>
      </c>
      <c r="S458" s="1" t="n">
        <f aca="false">+T458+Y458</f>
        <v>48</v>
      </c>
      <c r="T458" s="1" t="n">
        <f aca="false">+U458+V458+W458+X458</f>
        <v>43</v>
      </c>
      <c r="U458" s="1" t="n">
        <v>23</v>
      </c>
      <c r="V458" s="1" t="n">
        <v>14</v>
      </c>
      <c r="W458" s="1" t="n">
        <v>5</v>
      </c>
      <c r="X458" s="1" t="n">
        <v>1</v>
      </c>
      <c r="Y458" s="1" t="n">
        <v>5</v>
      </c>
      <c r="Z458" s="1" t="n">
        <f aca="false">+AA458+AB458</f>
        <v>41</v>
      </c>
      <c r="AA458" s="1" t="n">
        <v>37</v>
      </c>
      <c r="AB458" s="1" t="n">
        <v>4</v>
      </c>
    </row>
    <row r="459" customFormat="false" ht="10.2" hidden="false" customHeight="false" outlineLevel="0" collapsed="false">
      <c r="A459" s="1" t="s">
        <v>919</v>
      </c>
      <c r="B459" s="1" t="s">
        <v>920</v>
      </c>
      <c r="C459" s="1" t="n">
        <v>3</v>
      </c>
      <c r="D459" s="1" t="n">
        <f aca="false">+E459+F459</f>
        <v>0</v>
      </c>
      <c r="E459" s="1" t="n">
        <v>0</v>
      </c>
      <c r="F459" s="1" t="n">
        <v>0</v>
      </c>
      <c r="G459" s="1" t="n">
        <f aca="false">+H459+I459</f>
        <v>0</v>
      </c>
      <c r="H459" s="1" t="n">
        <v>0</v>
      </c>
      <c r="I459" s="1" t="n">
        <v>0</v>
      </c>
      <c r="J459" s="1" t="n">
        <f aca="false">+K459+N459</f>
        <v>1</v>
      </c>
      <c r="K459" s="1" t="n">
        <f aca="false">+L459+M459</f>
        <v>0</v>
      </c>
      <c r="L459" s="1" t="n">
        <v>0</v>
      </c>
      <c r="M459" s="1" t="n">
        <v>0</v>
      </c>
      <c r="N459" s="1" t="n">
        <f aca="false">+O459+P459+Q459+R459</f>
        <v>1</v>
      </c>
      <c r="O459" s="1" t="n">
        <v>1</v>
      </c>
      <c r="P459" s="1" t="n">
        <v>0</v>
      </c>
      <c r="Q459" s="1" t="n">
        <v>0</v>
      </c>
      <c r="R459" s="1" t="n">
        <v>0</v>
      </c>
      <c r="S459" s="1" t="n">
        <f aca="false">+T459+Y459</f>
        <v>1</v>
      </c>
      <c r="T459" s="1" t="n">
        <f aca="false">+U459+V459+W459+X459</f>
        <v>1</v>
      </c>
      <c r="U459" s="1" t="n">
        <v>0</v>
      </c>
      <c r="V459" s="1" t="n">
        <v>1</v>
      </c>
      <c r="W459" s="1" t="n">
        <v>0</v>
      </c>
      <c r="X459" s="1" t="n">
        <v>0</v>
      </c>
      <c r="Y459" s="1" t="n">
        <v>0</v>
      </c>
      <c r="Z459" s="1" t="n">
        <f aca="false">+AA459+AB459</f>
        <v>1</v>
      </c>
      <c r="AA459" s="1" t="n">
        <v>0</v>
      </c>
      <c r="AB459" s="1" t="n">
        <v>1</v>
      </c>
    </row>
    <row r="460" customFormat="false" ht="10.2" hidden="false" customHeight="false" outlineLevel="0" collapsed="false">
      <c r="A460" s="1" t="s">
        <v>921</v>
      </c>
      <c r="B460" s="1" t="s">
        <v>922</v>
      </c>
      <c r="C460" s="1" t="n">
        <v>443</v>
      </c>
      <c r="D460" s="1" t="n">
        <f aca="false">+E460+F460</f>
        <v>30</v>
      </c>
      <c r="E460" s="1" t="n">
        <v>16</v>
      </c>
      <c r="F460" s="1" t="n">
        <v>14</v>
      </c>
      <c r="G460" s="1" t="n">
        <f aca="false">+H460+I460</f>
        <v>15</v>
      </c>
      <c r="H460" s="1" t="n">
        <v>0</v>
      </c>
      <c r="I460" s="1" t="n">
        <v>15</v>
      </c>
      <c r="J460" s="1" t="n">
        <f aca="false">+K460+N460</f>
        <v>246</v>
      </c>
      <c r="K460" s="1" t="n">
        <f aca="false">+L460+M460</f>
        <v>106</v>
      </c>
      <c r="L460" s="1" t="n">
        <v>23</v>
      </c>
      <c r="M460" s="1" t="n">
        <v>83</v>
      </c>
      <c r="N460" s="1" t="n">
        <f aca="false">+O460+P460+Q460+R460</f>
        <v>140</v>
      </c>
      <c r="O460" s="1" t="n">
        <v>58</v>
      </c>
      <c r="P460" s="1" t="n">
        <v>58</v>
      </c>
      <c r="Q460" s="1" t="n">
        <v>9</v>
      </c>
      <c r="R460" s="1" t="n">
        <v>15</v>
      </c>
      <c r="S460" s="1" t="n">
        <f aca="false">+T460+Y460</f>
        <v>73</v>
      </c>
      <c r="T460" s="1" t="n">
        <f aca="false">+U460+V460+W460+X460</f>
        <v>58</v>
      </c>
      <c r="U460" s="1" t="n">
        <v>32</v>
      </c>
      <c r="V460" s="1" t="n">
        <v>16</v>
      </c>
      <c r="W460" s="1" t="n">
        <v>7</v>
      </c>
      <c r="X460" s="1" t="n">
        <v>3</v>
      </c>
      <c r="Y460" s="1" t="n">
        <v>15</v>
      </c>
      <c r="Z460" s="1" t="n">
        <f aca="false">+AA460+AB460</f>
        <v>79</v>
      </c>
      <c r="AA460" s="1" t="n">
        <v>71</v>
      </c>
      <c r="AB460" s="1" t="n">
        <v>8</v>
      </c>
    </row>
    <row r="461" customFormat="false" ht="10.2" hidden="false" customHeight="false" outlineLevel="0" collapsed="false">
      <c r="A461" s="1" t="s">
        <v>923</v>
      </c>
      <c r="B461" s="1" t="s">
        <v>924</v>
      </c>
      <c r="C461" s="1" t="n">
        <v>79</v>
      </c>
      <c r="D461" s="1" t="n">
        <f aca="false">+E461+F461</f>
        <v>14</v>
      </c>
      <c r="E461" s="1" t="n">
        <v>8</v>
      </c>
      <c r="F461" s="1" t="n">
        <v>6</v>
      </c>
      <c r="G461" s="1" t="n">
        <f aca="false">+H461+I461</f>
        <v>2</v>
      </c>
      <c r="H461" s="1" t="n">
        <v>0</v>
      </c>
      <c r="I461" s="1" t="n">
        <v>2</v>
      </c>
      <c r="J461" s="1" t="n">
        <f aca="false">+K461+N461</f>
        <v>34</v>
      </c>
      <c r="K461" s="1" t="n">
        <f aca="false">+L461+M461</f>
        <v>14</v>
      </c>
      <c r="L461" s="1" t="n">
        <v>6</v>
      </c>
      <c r="M461" s="1" t="n">
        <v>8</v>
      </c>
      <c r="N461" s="1" t="n">
        <f aca="false">+O461+P461+Q461+R461</f>
        <v>20</v>
      </c>
      <c r="O461" s="1" t="n">
        <v>8</v>
      </c>
      <c r="P461" s="1" t="n">
        <v>10</v>
      </c>
      <c r="Q461" s="1" t="n">
        <v>1</v>
      </c>
      <c r="R461" s="1" t="n">
        <v>1</v>
      </c>
      <c r="S461" s="1" t="n">
        <f aca="false">+T461+Y461</f>
        <v>12</v>
      </c>
      <c r="T461" s="1" t="n">
        <f aca="false">+U461+V461+W461+X461</f>
        <v>9</v>
      </c>
      <c r="U461" s="1" t="n">
        <v>5</v>
      </c>
      <c r="V461" s="1" t="n">
        <v>2</v>
      </c>
      <c r="W461" s="1" t="n">
        <v>2</v>
      </c>
      <c r="X461" s="1" t="n">
        <v>0</v>
      </c>
      <c r="Y461" s="1" t="n">
        <v>3</v>
      </c>
      <c r="Z461" s="1" t="n">
        <f aca="false">+AA461+AB461</f>
        <v>17</v>
      </c>
      <c r="AA461" s="1" t="n">
        <v>17</v>
      </c>
      <c r="AB461" s="1" t="n">
        <v>0</v>
      </c>
    </row>
    <row r="462" customFormat="false" ht="10.2" hidden="false" customHeight="false" outlineLevel="0" collapsed="false">
      <c r="A462" s="1" t="s">
        <v>925</v>
      </c>
      <c r="B462" s="1" t="s">
        <v>926</v>
      </c>
      <c r="C462" s="1" t="n">
        <v>2</v>
      </c>
      <c r="D462" s="1" t="n">
        <f aca="false">+E462+F462</f>
        <v>0</v>
      </c>
      <c r="E462" s="1" t="n">
        <v>0</v>
      </c>
      <c r="F462" s="1" t="n">
        <v>0</v>
      </c>
      <c r="G462" s="1" t="n">
        <f aca="false">+H462+I462</f>
        <v>0</v>
      </c>
      <c r="H462" s="1" t="n">
        <v>0</v>
      </c>
      <c r="I462" s="1" t="n">
        <v>0</v>
      </c>
      <c r="J462" s="1" t="n">
        <f aca="false">+K462+N462</f>
        <v>1</v>
      </c>
      <c r="K462" s="1" t="n">
        <f aca="false">+L462+M462</f>
        <v>1</v>
      </c>
      <c r="L462" s="1" t="n">
        <v>0</v>
      </c>
      <c r="M462" s="1" t="n">
        <v>1</v>
      </c>
      <c r="N462" s="1" t="n">
        <f aca="false">+O462+P462+Q462+R462</f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f aca="false">+T462+Y462</f>
        <v>0</v>
      </c>
      <c r="T462" s="1" t="n">
        <f aca="false">+U462+V462+W462+X462</f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f aca="false">+AA462+AB462</f>
        <v>1</v>
      </c>
      <c r="AA462" s="1" t="n">
        <v>1</v>
      </c>
      <c r="AB462" s="1" t="n">
        <v>0</v>
      </c>
    </row>
    <row r="463" customFormat="false" ht="10.2" hidden="false" customHeight="false" outlineLevel="0" collapsed="false">
      <c r="A463" s="1" t="s">
        <v>927</v>
      </c>
      <c r="B463" s="1" t="s">
        <v>928</v>
      </c>
      <c r="C463" s="1" t="n">
        <v>543</v>
      </c>
      <c r="D463" s="1" t="n">
        <f aca="false">+E463+F463</f>
        <v>30</v>
      </c>
      <c r="E463" s="1" t="n">
        <v>6</v>
      </c>
      <c r="F463" s="1" t="n">
        <v>24</v>
      </c>
      <c r="G463" s="1" t="n">
        <f aca="false">+H463+I463</f>
        <v>16</v>
      </c>
      <c r="H463" s="1" t="n">
        <v>2</v>
      </c>
      <c r="I463" s="1" t="n">
        <v>14</v>
      </c>
      <c r="J463" s="1" t="n">
        <f aca="false">+K463+N463</f>
        <v>330</v>
      </c>
      <c r="K463" s="1" t="n">
        <f aca="false">+L463+M463</f>
        <v>72</v>
      </c>
      <c r="L463" s="1" t="n">
        <v>8</v>
      </c>
      <c r="M463" s="1" t="n">
        <v>64</v>
      </c>
      <c r="N463" s="1" t="n">
        <f aca="false">+O463+P463+Q463+R463</f>
        <v>258</v>
      </c>
      <c r="O463" s="1" t="n">
        <v>99</v>
      </c>
      <c r="P463" s="1" t="n">
        <v>131</v>
      </c>
      <c r="Q463" s="1" t="n">
        <v>15</v>
      </c>
      <c r="R463" s="1" t="n">
        <v>13</v>
      </c>
      <c r="S463" s="1" t="n">
        <f aca="false">+T463+Y463</f>
        <v>97</v>
      </c>
      <c r="T463" s="1" t="n">
        <f aca="false">+U463+V463+W463+X463</f>
        <v>83</v>
      </c>
      <c r="U463" s="1" t="n">
        <v>17</v>
      </c>
      <c r="V463" s="1" t="n">
        <v>46</v>
      </c>
      <c r="W463" s="1" t="n">
        <v>17</v>
      </c>
      <c r="X463" s="1" t="n">
        <v>3</v>
      </c>
      <c r="Y463" s="1" t="n">
        <v>14</v>
      </c>
      <c r="Z463" s="1" t="n">
        <f aca="false">+AA463+AB463</f>
        <v>70</v>
      </c>
      <c r="AA463" s="1" t="n">
        <v>69</v>
      </c>
      <c r="AB463" s="1" t="n">
        <v>1</v>
      </c>
    </row>
    <row r="464" customFormat="false" ht="10.2" hidden="false" customHeight="false" outlineLevel="0" collapsed="false">
      <c r="A464" s="1" t="s">
        <v>929</v>
      </c>
      <c r="B464" s="1" t="s">
        <v>930</v>
      </c>
      <c r="C464" s="1" t="n">
        <v>2</v>
      </c>
      <c r="D464" s="1" t="n">
        <f aca="false">+E464+F464</f>
        <v>0</v>
      </c>
      <c r="E464" s="1" t="n">
        <v>0</v>
      </c>
      <c r="F464" s="1" t="n">
        <v>0</v>
      </c>
      <c r="G464" s="1" t="n">
        <f aca="false">+H464+I464</f>
        <v>0</v>
      </c>
      <c r="H464" s="1" t="n">
        <v>0</v>
      </c>
      <c r="I464" s="1" t="n">
        <v>0</v>
      </c>
      <c r="J464" s="1" t="n">
        <f aca="false">+K464+N464</f>
        <v>1</v>
      </c>
      <c r="K464" s="1" t="n">
        <f aca="false">+L464+M464</f>
        <v>0</v>
      </c>
      <c r="L464" s="1" t="n">
        <v>0</v>
      </c>
      <c r="M464" s="1" t="n">
        <v>0</v>
      </c>
      <c r="N464" s="1" t="n">
        <f aca="false">+O464+P464+Q464+R464</f>
        <v>1</v>
      </c>
      <c r="O464" s="1" t="n">
        <v>0</v>
      </c>
      <c r="P464" s="1" t="n">
        <v>1</v>
      </c>
      <c r="Q464" s="1" t="n">
        <v>0</v>
      </c>
      <c r="R464" s="1" t="n">
        <v>0</v>
      </c>
      <c r="S464" s="1" t="n">
        <f aca="false">+T464+Y464</f>
        <v>0</v>
      </c>
      <c r="T464" s="1" t="n">
        <f aca="false">+U464+V464+W464+X464</f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f aca="false">+AA464+AB464</f>
        <v>1</v>
      </c>
      <c r="AA464" s="1" t="n">
        <v>1</v>
      </c>
      <c r="AB464" s="1" t="n">
        <v>0</v>
      </c>
    </row>
    <row r="465" customFormat="false" ht="10.2" hidden="false" customHeight="false" outlineLevel="0" collapsed="false">
      <c r="A465" s="1" t="s">
        <v>931</v>
      </c>
      <c r="B465" s="1" t="s">
        <v>932</v>
      </c>
      <c r="C465" s="1" t="n">
        <v>171</v>
      </c>
      <c r="D465" s="1" t="n">
        <f aca="false">+E465+F465</f>
        <v>23</v>
      </c>
      <c r="E465" s="1" t="n">
        <v>16</v>
      </c>
      <c r="F465" s="1" t="n">
        <v>7</v>
      </c>
      <c r="G465" s="1" t="n">
        <f aca="false">+H465+I465</f>
        <v>0</v>
      </c>
      <c r="H465" s="1" t="n">
        <v>0</v>
      </c>
      <c r="I465" s="1" t="n">
        <v>0</v>
      </c>
      <c r="J465" s="1" t="n">
        <f aca="false">+K465+N465</f>
        <v>61</v>
      </c>
      <c r="K465" s="1" t="n">
        <f aca="false">+L465+M465</f>
        <v>22</v>
      </c>
      <c r="L465" s="1" t="n">
        <v>11</v>
      </c>
      <c r="M465" s="1" t="n">
        <v>11</v>
      </c>
      <c r="N465" s="1" t="n">
        <f aca="false">+O465+P465+Q465+R465</f>
        <v>39</v>
      </c>
      <c r="O465" s="1" t="n">
        <v>14</v>
      </c>
      <c r="P465" s="1" t="n">
        <v>12</v>
      </c>
      <c r="Q465" s="1" t="n">
        <v>3</v>
      </c>
      <c r="R465" s="1" t="n">
        <v>10</v>
      </c>
      <c r="S465" s="1" t="n">
        <f aca="false">+T465+Y465</f>
        <v>30</v>
      </c>
      <c r="T465" s="1" t="n">
        <f aca="false">+U465+V465+W465+X465</f>
        <v>27</v>
      </c>
      <c r="U465" s="1" t="n">
        <v>17</v>
      </c>
      <c r="V465" s="1" t="n">
        <v>5</v>
      </c>
      <c r="W465" s="1" t="n">
        <v>4</v>
      </c>
      <c r="X465" s="1" t="n">
        <v>1</v>
      </c>
      <c r="Y465" s="1" t="n">
        <v>3</v>
      </c>
      <c r="Z465" s="1" t="n">
        <f aca="false">+AA465+AB465</f>
        <v>57</v>
      </c>
      <c r="AA465" s="1" t="n">
        <v>54</v>
      </c>
      <c r="AB465" s="1" t="n">
        <v>3</v>
      </c>
    </row>
    <row r="466" customFormat="false" ht="10.2" hidden="false" customHeight="false" outlineLevel="0" collapsed="false">
      <c r="A466" s="1" t="s">
        <v>933</v>
      </c>
      <c r="B466" s="1" t="s">
        <v>934</v>
      </c>
      <c r="C466" s="1" t="n">
        <v>428</v>
      </c>
      <c r="D466" s="1" t="n">
        <f aca="false">+E466+F466</f>
        <v>26</v>
      </c>
      <c r="E466" s="1" t="n">
        <v>8</v>
      </c>
      <c r="F466" s="1" t="n">
        <v>18</v>
      </c>
      <c r="G466" s="1" t="n">
        <f aca="false">+H466+I466</f>
        <v>6</v>
      </c>
      <c r="H466" s="1" t="n">
        <v>2</v>
      </c>
      <c r="I466" s="1" t="n">
        <v>4</v>
      </c>
      <c r="J466" s="1" t="n">
        <f aca="false">+K466+N466</f>
        <v>182</v>
      </c>
      <c r="K466" s="1" t="n">
        <f aca="false">+L466+M466</f>
        <v>58</v>
      </c>
      <c r="L466" s="1" t="n">
        <v>15</v>
      </c>
      <c r="M466" s="1" t="n">
        <v>43</v>
      </c>
      <c r="N466" s="1" t="n">
        <f aca="false">+O466+P466+Q466+R466</f>
        <v>124</v>
      </c>
      <c r="O466" s="1" t="n">
        <v>41</v>
      </c>
      <c r="P466" s="1" t="n">
        <v>63</v>
      </c>
      <c r="Q466" s="1" t="n">
        <v>8</v>
      </c>
      <c r="R466" s="1" t="n">
        <v>12</v>
      </c>
      <c r="S466" s="1" t="n">
        <f aca="false">+T466+Y466</f>
        <v>98</v>
      </c>
      <c r="T466" s="1" t="n">
        <f aca="false">+U466+V466+W466+X466</f>
        <v>87</v>
      </c>
      <c r="U466" s="1" t="n">
        <v>31</v>
      </c>
      <c r="V466" s="1" t="n">
        <v>41</v>
      </c>
      <c r="W466" s="1" t="n">
        <v>14</v>
      </c>
      <c r="X466" s="1" t="n">
        <v>1</v>
      </c>
      <c r="Y466" s="1" t="n">
        <v>11</v>
      </c>
      <c r="Z466" s="1" t="n">
        <f aca="false">+AA466+AB466</f>
        <v>116</v>
      </c>
      <c r="AA466" s="1" t="n">
        <v>107</v>
      </c>
      <c r="AB466" s="1" t="n">
        <v>9</v>
      </c>
    </row>
    <row r="467" customFormat="false" ht="10.2" hidden="false" customHeight="false" outlineLevel="0" collapsed="false">
      <c r="A467" s="1" t="s">
        <v>935</v>
      </c>
      <c r="B467" s="1" t="s">
        <v>936</v>
      </c>
      <c r="C467" s="1" t="n">
        <v>153</v>
      </c>
      <c r="D467" s="1" t="n">
        <f aca="false">+E467+F467</f>
        <v>9</v>
      </c>
      <c r="E467" s="1" t="n">
        <v>4</v>
      </c>
      <c r="F467" s="1" t="n">
        <v>5</v>
      </c>
      <c r="G467" s="1" t="n">
        <f aca="false">+H467+I467</f>
        <v>2</v>
      </c>
      <c r="H467" s="1" t="n">
        <v>0</v>
      </c>
      <c r="I467" s="1" t="n">
        <v>2</v>
      </c>
      <c r="J467" s="1" t="n">
        <f aca="false">+K467+N467</f>
        <v>67</v>
      </c>
      <c r="K467" s="1" t="n">
        <f aca="false">+L467+M467</f>
        <v>21</v>
      </c>
      <c r="L467" s="1" t="n">
        <v>10</v>
      </c>
      <c r="M467" s="1" t="n">
        <v>11</v>
      </c>
      <c r="N467" s="1" t="n">
        <f aca="false">+O467+P467+Q467+R467</f>
        <v>46</v>
      </c>
      <c r="O467" s="1" t="n">
        <v>16</v>
      </c>
      <c r="P467" s="1" t="n">
        <v>16</v>
      </c>
      <c r="Q467" s="1" t="n">
        <v>2</v>
      </c>
      <c r="R467" s="1" t="n">
        <v>12</v>
      </c>
      <c r="S467" s="1" t="n">
        <f aca="false">+T467+Y467</f>
        <v>35</v>
      </c>
      <c r="T467" s="1" t="n">
        <f aca="false">+U467+V467+W467+X467</f>
        <v>32</v>
      </c>
      <c r="U467" s="1" t="n">
        <v>15</v>
      </c>
      <c r="V467" s="1" t="n">
        <v>11</v>
      </c>
      <c r="W467" s="1" t="n">
        <v>4</v>
      </c>
      <c r="X467" s="1" t="n">
        <v>2</v>
      </c>
      <c r="Y467" s="1" t="n">
        <v>3</v>
      </c>
      <c r="Z467" s="1" t="n">
        <f aca="false">+AA467+AB467</f>
        <v>40</v>
      </c>
      <c r="AA467" s="1" t="n">
        <v>40</v>
      </c>
      <c r="AB467" s="1" t="n">
        <v>0</v>
      </c>
    </row>
    <row r="468" customFormat="false" ht="10.2" hidden="false" customHeight="false" outlineLevel="0" collapsed="false">
      <c r="A468" s="1" t="s">
        <v>937</v>
      </c>
      <c r="B468" s="1" t="s">
        <v>938</v>
      </c>
      <c r="C468" s="1" t="n">
        <v>1</v>
      </c>
      <c r="D468" s="1" t="n">
        <f aca="false">+E468+F468</f>
        <v>0</v>
      </c>
      <c r="E468" s="1" t="n">
        <v>0</v>
      </c>
      <c r="F468" s="1" t="n">
        <v>0</v>
      </c>
      <c r="G468" s="1" t="n">
        <f aca="false">+H468+I468</f>
        <v>0</v>
      </c>
      <c r="H468" s="1" t="n">
        <v>0</v>
      </c>
      <c r="I468" s="1" t="n">
        <v>0</v>
      </c>
      <c r="J468" s="1" t="n">
        <f aca="false">+K468+N468</f>
        <v>0</v>
      </c>
      <c r="K468" s="1" t="n">
        <f aca="false">+L468+M468</f>
        <v>0</v>
      </c>
      <c r="L468" s="1" t="n">
        <v>0</v>
      </c>
      <c r="M468" s="1" t="n">
        <v>0</v>
      </c>
      <c r="N468" s="1" t="n">
        <f aca="false">+O468+P468+Q468+R468</f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f aca="false">+T468+Y468</f>
        <v>0</v>
      </c>
      <c r="T468" s="1" t="n">
        <f aca="false">+U468+V468+W468+X468</f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f aca="false">+AA468+AB468</f>
        <v>1</v>
      </c>
      <c r="AA468" s="1" t="n">
        <v>1</v>
      </c>
      <c r="AB468" s="1" t="n">
        <v>0</v>
      </c>
    </row>
    <row r="469" customFormat="false" ht="10.2" hidden="false" customHeight="false" outlineLevel="0" collapsed="false">
      <c r="A469" s="1" t="s">
        <v>939</v>
      </c>
      <c r="B469" s="1" t="s">
        <v>940</v>
      </c>
      <c r="C469" s="1" t="n">
        <v>183</v>
      </c>
      <c r="D469" s="1" t="n">
        <f aca="false">+E469+F469</f>
        <v>14</v>
      </c>
      <c r="E469" s="1" t="n">
        <v>10</v>
      </c>
      <c r="F469" s="1" t="n">
        <v>4</v>
      </c>
      <c r="G469" s="1" t="n">
        <f aca="false">+H469+I469</f>
        <v>3</v>
      </c>
      <c r="H469" s="1" t="n">
        <v>1</v>
      </c>
      <c r="I469" s="1" t="n">
        <v>2</v>
      </c>
      <c r="J469" s="1" t="n">
        <f aca="false">+K469+N469</f>
        <v>87</v>
      </c>
      <c r="K469" s="1" t="n">
        <f aca="false">+L469+M469</f>
        <v>44</v>
      </c>
      <c r="L469" s="1" t="n">
        <v>23</v>
      </c>
      <c r="M469" s="1" t="n">
        <v>21</v>
      </c>
      <c r="N469" s="1" t="n">
        <f aca="false">+O469+P469+Q469+R469</f>
        <v>43</v>
      </c>
      <c r="O469" s="1" t="n">
        <v>15</v>
      </c>
      <c r="P469" s="1" t="n">
        <v>12</v>
      </c>
      <c r="Q469" s="1" t="n">
        <v>5</v>
      </c>
      <c r="R469" s="1" t="n">
        <v>11</v>
      </c>
      <c r="S469" s="1" t="n">
        <f aca="false">+T469+Y469</f>
        <v>35</v>
      </c>
      <c r="T469" s="1" t="n">
        <f aca="false">+U469+V469+W469+X469</f>
        <v>31</v>
      </c>
      <c r="U469" s="1" t="n">
        <v>17</v>
      </c>
      <c r="V469" s="1" t="n">
        <v>10</v>
      </c>
      <c r="W469" s="1" t="n">
        <v>3</v>
      </c>
      <c r="X469" s="1" t="n">
        <v>1</v>
      </c>
      <c r="Y469" s="1" t="n">
        <v>4</v>
      </c>
      <c r="Z469" s="1" t="n">
        <f aca="false">+AA469+AB469</f>
        <v>44</v>
      </c>
      <c r="AA469" s="1" t="n">
        <v>43</v>
      </c>
      <c r="AB469" s="1" t="n">
        <v>1</v>
      </c>
    </row>
    <row r="470" customFormat="false" ht="10.2" hidden="false" customHeight="false" outlineLevel="0" collapsed="false">
      <c r="A470" s="1" t="s">
        <v>941</v>
      </c>
      <c r="B470" s="1" t="s">
        <v>942</v>
      </c>
      <c r="C470" s="1" t="n">
        <v>0</v>
      </c>
      <c r="D470" s="1" t="n">
        <f aca="false">+E470+F470</f>
        <v>0</v>
      </c>
      <c r="E470" s="1" t="n">
        <v>0</v>
      </c>
      <c r="F470" s="1" t="n">
        <v>0</v>
      </c>
      <c r="G470" s="1" t="n">
        <f aca="false">+H470+I470</f>
        <v>0</v>
      </c>
      <c r="H470" s="1" t="n">
        <v>0</v>
      </c>
      <c r="I470" s="1" t="n">
        <v>0</v>
      </c>
      <c r="J470" s="1" t="n">
        <f aca="false">+K470+N470</f>
        <v>0</v>
      </c>
      <c r="K470" s="1" t="n">
        <f aca="false">+L470+M470</f>
        <v>0</v>
      </c>
      <c r="L470" s="1" t="n">
        <v>0</v>
      </c>
      <c r="M470" s="1" t="n">
        <v>0</v>
      </c>
      <c r="N470" s="1" t="n">
        <f aca="false">+O470+P470+Q470+R470</f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f aca="false">+T470+Y470</f>
        <v>0</v>
      </c>
      <c r="T470" s="1" t="n">
        <f aca="false">+U470+V470+W470+X470</f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f aca="false">+AA470+AB470</f>
        <v>0</v>
      </c>
      <c r="AA470" s="1" t="n">
        <v>0</v>
      </c>
      <c r="AB470" s="1" t="n">
        <v>0</v>
      </c>
    </row>
    <row r="471" customFormat="false" ht="10.2" hidden="false" customHeight="false" outlineLevel="0" collapsed="false">
      <c r="A471" s="1" t="s">
        <v>943</v>
      </c>
      <c r="B471" s="1" t="s">
        <v>944</v>
      </c>
      <c r="C471" s="1" t="n">
        <v>0</v>
      </c>
      <c r="D471" s="1" t="n">
        <f aca="false">+E471+F471</f>
        <v>0</v>
      </c>
      <c r="E471" s="1" t="n">
        <v>0</v>
      </c>
      <c r="F471" s="1" t="n">
        <v>0</v>
      </c>
      <c r="G471" s="1" t="n">
        <f aca="false">+H471+I471</f>
        <v>0</v>
      </c>
      <c r="H471" s="1" t="n">
        <v>0</v>
      </c>
      <c r="I471" s="1" t="n">
        <v>0</v>
      </c>
      <c r="J471" s="1" t="n">
        <f aca="false">+K471+N471</f>
        <v>0</v>
      </c>
      <c r="K471" s="1" t="n">
        <f aca="false">+L471+M471</f>
        <v>0</v>
      </c>
      <c r="L471" s="1" t="n">
        <v>0</v>
      </c>
      <c r="M471" s="1" t="n">
        <v>0</v>
      </c>
      <c r="N471" s="1" t="n">
        <f aca="false">+O471+P471+Q471+R471</f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f aca="false">+T471+Y471</f>
        <v>0</v>
      </c>
      <c r="T471" s="1" t="n">
        <f aca="false">+U471+V471+W471+X471</f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f aca="false">+AA471+AB471</f>
        <v>0</v>
      </c>
      <c r="AA471" s="1" t="n">
        <v>0</v>
      </c>
      <c r="AB471" s="1" t="n">
        <v>0</v>
      </c>
    </row>
    <row r="472" customFormat="false" ht="10.2" hidden="false" customHeight="false" outlineLevel="0" collapsed="false">
      <c r="A472" s="1" t="s">
        <v>945</v>
      </c>
      <c r="B472" s="1" t="s">
        <v>946</v>
      </c>
      <c r="C472" s="1" t="n">
        <v>271</v>
      </c>
      <c r="D472" s="1" t="n">
        <f aca="false">+E472+F472</f>
        <v>17</v>
      </c>
      <c r="E472" s="1" t="n">
        <v>7</v>
      </c>
      <c r="F472" s="1" t="n">
        <v>10</v>
      </c>
      <c r="G472" s="1" t="n">
        <f aca="false">+H472+I472</f>
        <v>1</v>
      </c>
      <c r="H472" s="1" t="n">
        <v>0</v>
      </c>
      <c r="I472" s="1" t="n">
        <v>1</v>
      </c>
      <c r="J472" s="1" t="n">
        <f aca="false">+K472+N472</f>
        <v>117</v>
      </c>
      <c r="K472" s="1" t="n">
        <f aca="false">+L472+M472</f>
        <v>39</v>
      </c>
      <c r="L472" s="1" t="n">
        <v>15</v>
      </c>
      <c r="M472" s="1" t="n">
        <v>24</v>
      </c>
      <c r="N472" s="1" t="n">
        <f aca="false">+O472+P472+Q472+R472</f>
        <v>78</v>
      </c>
      <c r="O472" s="1" t="n">
        <v>19</v>
      </c>
      <c r="P472" s="1" t="n">
        <v>36</v>
      </c>
      <c r="Q472" s="1" t="n">
        <v>6</v>
      </c>
      <c r="R472" s="1" t="n">
        <v>17</v>
      </c>
      <c r="S472" s="1" t="n">
        <f aca="false">+T472+Y472</f>
        <v>58</v>
      </c>
      <c r="T472" s="1" t="n">
        <f aca="false">+U472+V472+W472+X472</f>
        <v>46</v>
      </c>
      <c r="U472" s="1" t="n">
        <v>27</v>
      </c>
      <c r="V472" s="1" t="n">
        <v>16</v>
      </c>
      <c r="W472" s="1" t="n">
        <v>3</v>
      </c>
      <c r="X472" s="1" t="n">
        <v>0</v>
      </c>
      <c r="Y472" s="1" t="n">
        <v>12</v>
      </c>
      <c r="Z472" s="1" t="n">
        <f aca="false">+AA472+AB472</f>
        <v>78</v>
      </c>
      <c r="AA472" s="1" t="n">
        <v>71</v>
      </c>
      <c r="AB472" s="1" t="n">
        <v>7</v>
      </c>
    </row>
    <row r="473" customFormat="false" ht="10.2" hidden="false" customHeight="false" outlineLevel="0" collapsed="false">
      <c r="A473" s="1" t="s">
        <v>947</v>
      </c>
      <c r="B473" s="1" t="s">
        <v>948</v>
      </c>
      <c r="C473" s="1" t="n">
        <v>383</v>
      </c>
      <c r="D473" s="1" t="n">
        <f aca="false">+E473+F473</f>
        <v>42</v>
      </c>
      <c r="E473" s="1" t="n">
        <v>21</v>
      </c>
      <c r="F473" s="1" t="n">
        <v>21</v>
      </c>
      <c r="G473" s="1" t="n">
        <f aca="false">+H473+I473</f>
        <v>6</v>
      </c>
      <c r="H473" s="1" t="n">
        <v>1</v>
      </c>
      <c r="I473" s="1" t="n">
        <v>5</v>
      </c>
      <c r="J473" s="1" t="n">
        <f aca="false">+K473+N473</f>
        <v>155</v>
      </c>
      <c r="K473" s="1" t="n">
        <f aca="false">+L473+M473</f>
        <v>53</v>
      </c>
      <c r="L473" s="1" t="n">
        <v>25</v>
      </c>
      <c r="M473" s="1" t="n">
        <v>28</v>
      </c>
      <c r="N473" s="1" t="n">
        <f aca="false">+O473+P473+Q473+R473</f>
        <v>102</v>
      </c>
      <c r="O473" s="1" t="n">
        <v>37</v>
      </c>
      <c r="P473" s="1" t="n">
        <v>46</v>
      </c>
      <c r="Q473" s="1" t="n">
        <v>4</v>
      </c>
      <c r="R473" s="1" t="n">
        <v>15</v>
      </c>
      <c r="S473" s="1" t="n">
        <f aca="false">+T473+Y473</f>
        <v>78</v>
      </c>
      <c r="T473" s="1" t="n">
        <f aca="false">+U473+V473+W473+X473</f>
        <v>69</v>
      </c>
      <c r="U473" s="1" t="n">
        <v>34</v>
      </c>
      <c r="V473" s="1" t="n">
        <v>27</v>
      </c>
      <c r="W473" s="1" t="n">
        <v>8</v>
      </c>
      <c r="X473" s="1" t="n">
        <v>0</v>
      </c>
      <c r="Y473" s="1" t="n">
        <v>9</v>
      </c>
      <c r="Z473" s="1" t="n">
        <f aca="false">+AA473+AB473</f>
        <v>102</v>
      </c>
      <c r="AA473" s="1" t="n">
        <v>97</v>
      </c>
      <c r="AB473" s="1" t="n">
        <v>5</v>
      </c>
    </row>
    <row r="474" customFormat="false" ht="10.2" hidden="false" customHeight="false" outlineLevel="0" collapsed="false">
      <c r="A474" s="1" t="s">
        <v>949</v>
      </c>
      <c r="B474" s="1" t="s">
        <v>950</v>
      </c>
      <c r="C474" s="1" t="n">
        <v>0</v>
      </c>
      <c r="D474" s="1" t="n">
        <f aca="false">+E474+F474</f>
        <v>0</v>
      </c>
      <c r="E474" s="1" t="n">
        <v>0</v>
      </c>
      <c r="F474" s="1" t="n">
        <v>0</v>
      </c>
      <c r="G474" s="1" t="n">
        <f aca="false">+H474+I474</f>
        <v>0</v>
      </c>
      <c r="H474" s="1" t="n">
        <v>0</v>
      </c>
      <c r="I474" s="1" t="n">
        <v>0</v>
      </c>
      <c r="J474" s="1" t="n">
        <f aca="false">+K474+N474</f>
        <v>0</v>
      </c>
      <c r="K474" s="1" t="n">
        <f aca="false">+L474+M474</f>
        <v>0</v>
      </c>
      <c r="L474" s="1" t="n">
        <v>0</v>
      </c>
      <c r="M474" s="1" t="n">
        <v>0</v>
      </c>
      <c r="N474" s="1" t="n">
        <f aca="false">+O474+P474+Q474+R474</f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f aca="false">+T474+Y474</f>
        <v>0</v>
      </c>
      <c r="T474" s="1" t="n">
        <f aca="false">+U474+V474+W474+X474</f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f aca="false">+AA474+AB474</f>
        <v>0</v>
      </c>
      <c r="AA474" s="1" t="n">
        <v>0</v>
      </c>
      <c r="AB474" s="1" t="n">
        <v>0</v>
      </c>
    </row>
    <row r="475" customFormat="false" ht="10.2" hidden="false" customHeight="false" outlineLevel="0" collapsed="false">
      <c r="A475" s="1" t="s">
        <v>951</v>
      </c>
      <c r="B475" s="1" t="s">
        <v>952</v>
      </c>
      <c r="C475" s="1" t="n">
        <v>364</v>
      </c>
      <c r="D475" s="1" t="n">
        <f aca="false">+E475+F475</f>
        <v>14</v>
      </c>
      <c r="E475" s="1" t="n">
        <v>6</v>
      </c>
      <c r="F475" s="1" t="n">
        <v>8</v>
      </c>
      <c r="G475" s="1" t="n">
        <f aca="false">+H475+I475</f>
        <v>6</v>
      </c>
      <c r="H475" s="1" t="n">
        <v>1</v>
      </c>
      <c r="I475" s="1" t="n">
        <v>5</v>
      </c>
      <c r="J475" s="1" t="n">
        <f aca="false">+K475+N475</f>
        <v>183</v>
      </c>
      <c r="K475" s="1" t="n">
        <f aca="false">+L475+M475</f>
        <v>43</v>
      </c>
      <c r="L475" s="1" t="n">
        <v>15</v>
      </c>
      <c r="M475" s="1" t="n">
        <v>28</v>
      </c>
      <c r="N475" s="1" t="n">
        <f aca="false">+O475+P475+Q475+R475</f>
        <v>140</v>
      </c>
      <c r="O475" s="1" t="n">
        <v>49</v>
      </c>
      <c r="P475" s="1" t="n">
        <v>64</v>
      </c>
      <c r="Q475" s="1" t="n">
        <v>15</v>
      </c>
      <c r="R475" s="1" t="n">
        <v>12</v>
      </c>
      <c r="S475" s="1" t="n">
        <f aca="false">+T475+Y475</f>
        <v>86</v>
      </c>
      <c r="T475" s="1" t="n">
        <f aca="false">+U475+V475+W475+X475</f>
        <v>73</v>
      </c>
      <c r="U475" s="1" t="n">
        <v>27</v>
      </c>
      <c r="V475" s="1" t="n">
        <v>34</v>
      </c>
      <c r="W475" s="1" t="n">
        <v>9</v>
      </c>
      <c r="X475" s="1" t="n">
        <v>3</v>
      </c>
      <c r="Y475" s="1" t="n">
        <v>13</v>
      </c>
      <c r="Z475" s="1" t="n">
        <f aca="false">+AA475+AB475</f>
        <v>75</v>
      </c>
      <c r="AA475" s="1" t="n">
        <v>72</v>
      </c>
      <c r="AB475" s="1" t="n">
        <v>3</v>
      </c>
    </row>
    <row r="476" customFormat="false" ht="10.2" hidden="false" customHeight="false" outlineLevel="0" collapsed="false">
      <c r="A476" s="1" t="s">
        <v>953</v>
      </c>
      <c r="B476" s="1" t="s">
        <v>124</v>
      </c>
      <c r="C476" s="1" t="n">
        <v>3</v>
      </c>
      <c r="D476" s="1" t="n">
        <f aca="false">+E476+F476</f>
        <v>2</v>
      </c>
      <c r="E476" s="1" t="n">
        <v>2</v>
      </c>
      <c r="F476" s="1" t="n">
        <v>0</v>
      </c>
      <c r="G476" s="1" t="n">
        <f aca="false">+H476+I476</f>
        <v>0</v>
      </c>
      <c r="H476" s="1" t="n">
        <v>0</v>
      </c>
      <c r="I476" s="1" t="n">
        <v>0</v>
      </c>
      <c r="J476" s="1" t="n">
        <f aca="false">+K476+N476</f>
        <v>0</v>
      </c>
      <c r="K476" s="1" t="n">
        <f aca="false">+L476+M476</f>
        <v>0</v>
      </c>
      <c r="L476" s="1" t="n">
        <v>0</v>
      </c>
      <c r="M476" s="1" t="n">
        <v>0</v>
      </c>
      <c r="N476" s="1" t="n">
        <f aca="false">+O476+P476+Q476+R476</f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f aca="false">+T476+Y476</f>
        <v>0</v>
      </c>
      <c r="T476" s="1" t="n">
        <f aca="false">+U476+V476+W476+X476</f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f aca="false">+AA476+AB476</f>
        <v>1</v>
      </c>
      <c r="AA476" s="1" t="n">
        <v>0</v>
      </c>
      <c r="AB476" s="1" t="n">
        <v>1</v>
      </c>
    </row>
    <row r="477" customFormat="false" ht="10.2" hidden="false" customHeight="false" outlineLevel="0" collapsed="false">
      <c r="A477" s="1" t="s">
        <v>954</v>
      </c>
      <c r="B477" s="1" t="s">
        <v>955</v>
      </c>
      <c r="C477" s="1" t="n">
        <v>236</v>
      </c>
      <c r="D477" s="1" t="n">
        <f aca="false">+E477+F477</f>
        <v>9</v>
      </c>
      <c r="E477" s="1" t="n">
        <v>0</v>
      </c>
      <c r="F477" s="1" t="n">
        <v>9</v>
      </c>
      <c r="G477" s="1" t="n">
        <f aca="false">+H477+I477</f>
        <v>5</v>
      </c>
      <c r="H477" s="1" t="n">
        <v>1</v>
      </c>
      <c r="I477" s="1" t="n">
        <v>4</v>
      </c>
      <c r="J477" s="1" t="n">
        <f aca="false">+K477+N477</f>
        <v>140</v>
      </c>
      <c r="K477" s="1" t="n">
        <f aca="false">+L477+M477</f>
        <v>32</v>
      </c>
      <c r="L477" s="1" t="n">
        <v>6</v>
      </c>
      <c r="M477" s="1" t="n">
        <v>26</v>
      </c>
      <c r="N477" s="1" t="n">
        <f aca="false">+O477+P477+Q477+R477</f>
        <v>108</v>
      </c>
      <c r="O477" s="1" t="n">
        <v>42</v>
      </c>
      <c r="P477" s="1" t="n">
        <v>55</v>
      </c>
      <c r="Q477" s="1" t="n">
        <v>8</v>
      </c>
      <c r="R477" s="1" t="n">
        <v>3</v>
      </c>
      <c r="S477" s="1" t="n">
        <f aca="false">+T477+Y477</f>
        <v>36</v>
      </c>
      <c r="T477" s="1" t="n">
        <f aca="false">+U477+V477+W477+X477</f>
        <v>34</v>
      </c>
      <c r="U477" s="1" t="n">
        <v>10</v>
      </c>
      <c r="V477" s="1" t="n">
        <v>15</v>
      </c>
      <c r="W477" s="1" t="n">
        <v>7</v>
      </c>
      <c r="X477" s="1" t="n">
        <v>2</v>
      </c>
      <c r="Y477" s="1" t="n">
        <v>2</v>
      </c>
      <c r="Z477" s="1" t="n">
        <f aca="false">+AA477+AB477</f>
        <v>46</v>
      </c>
      <c r="AA477" s="1" t="n">
        <v>46</v>
      </c>
      <c r="AB477" s="1" t="n">
        <v>0</v>
      </c>
    </row>
    <row r="478" customFormat="false" ht="10.2" hidden="false" customHeight="false" outlineLevel="0" collapsed="false">
      <c r="A478" s="1" t="s">
        <v>956</v>
      </c>
      <c r="B478" s="1" t="s">
        <v>957</v>
      </c>
      <c r="C478" s="1" t="n">
        <v>381</v>
      </c>
      <c r="D478" s="1" t="n">
        <f aca="false">+E478+F478</f>
        <v>36</v>
      </c>
      <c r="E478" s="1" t="n">
        <v>23</v>
      </c>
      <c r="F478" s="1" t="n">
        <v>13</v>
      </c>
      <c r="G478" s="1" t="n">
        <f aca="false">+H478+I478</f>
        <v>5</v>
      </c>
      <c r="H478" s="1" t="n">
        <v>0</v>
      </c>
      <c r="I478" s="1" t="n">
        <v>5</v>
      </c>
      <c r="J478" s="1" t="n">
        <f aca="false">+K478+N478</f>
        <v>169</v>
      </c>
      <c r="K478" s="1" t="n">
        <f aca="false">+L478+M478</f>
        <v>71</v>
      </c>
      <c r="L478" s="1" t="n">
        <v>32</v>
      </c>
      <c r="M478" s="1" t="n">
        <v>39</v>
      </c>
      <c r="N478" s="1" t="n">
        <f aca="false">+O478+P478+Q478+R478</f>
        <v>98</v>
      </c>
      <c r="O478" s="1" t="n">
        <v>30</v>
      </c>
      <c r="P478" s="1" t="n">
        <v>51</v>
      </c>
      <c r="Q478" s="1" t="n">
        <v>5</v>
      </c>
      <c r="R478" s="1" t="n">
        <v>12</v>
      </c>
      <c r="S478" s="1" t="n">
        <f aca="false">+T478+Y478</f>
        <v>74</v>
      </c>
      <c r="T478" s="1" t="n">
        <f aca="false">+U478+V478+W478+X478</f>
        <v>69</v>
      </c>
      <c r="U478" s="1" t="n">
        <v>38</v>
      </c>
      <c r="V478" s="1" t="n">
        <v>19</v>
      </c>
      <c r="W478" s="1" t="n">
        <v>11</v>
      </c>
      <c r="X478" s="1" t="n">
        <v>1</v>
      </c>
      <c r="Y478" s="1" t="n">
        <v>5</v>
      </c>
      <c r="Z478" s="1" t="n">
        <f aca="false">+AA478+AB478</f>
        <v>97</v>
      </c>
      <c r="AA478" s="1" t="n">
        <v>90</v>
      </c>
      <c r="AB478" s="1" t="n">
        <v>7</v>
      </c>
    </row>
    <row r="479" customFormat="false" ht="10.2" hidden="false" customHeight="false" outlineLevel="0" collapsed="false">
      <c r="A479" s="1" t="s">
        <v>958</v>
      </c>
      <c r="B479" s="1" t="s">
        <v>959</v>
      </c>
      <c r="C479" s="1" t="n">
        <v>597</v>
      </c>
      <c r="D479" s="1" t="n">
        <f aca="false">+E479+F479</f>
        <v>51</v>
      </c>
      <c r="E479" s="1" t="n">
        <v>26</v>
      </c>
      <c r="F479" s="1" t="n">
        <v>25</v>
      </c>
      <c r="G479" s="1" t="n">
        <f aca="false">+H479+I479</f>
        <v>10</v>
      </c>
      <c r="H479" s="1" t="n">
        <v>0</v>
      </c>
      <c r="I479" s="1" t="n">
        <v>10</v>
      </c>
      <c r="J479" s="1" t="n">
        <f aca="false">+K479+N479</f>
        <v>283</v>
      </c>
      <c r="K479" s="1" t="n">
        <f aca="false">+L479+M479</f>
        <v>108</v>
      </c>
      <c r="L479" s="1" t="n">
        <v>45</v>
      </c>
      <c r="M479" s="1" t="n">
        <v>63</v>
      </c>
      <c r="N479" s="1" t="n">
        <f aca="false">+O479+P479+Q479+R479</f>
        <v>175</v>
      </c>
      <c r="O479" s="1" t="n">
        <v>61</v>
      </c>
      <c r="P479" s="1" t="n">
        <v>78</v>
      </c>
      <c r="Q479" s="1" t="n">
        <v>10</v>
      </c>
      <c r="R479" s="1" t="n">
        <v>26</v>
      </c>
      <c r="S479" s="1" t="n">
        <f aca="false">+T479+Y479</f>
        <v>107</v>
      </c>
      <c r="T479" s="1" t="n">
        <f aca="false">+U479+V479+W479+X479</f>
        <v>95</v>
      </c>
      <c r="U479" s="1" t="n">
        <v>58</v>
      </c>
      <c r="V479" s="1" t="n">
        <v>24</v>
      </c>
      <c r="W479" s="1" t="n">
        <v>11</v>
      </c>
      <c r="X479" s="1" t="n">
        <v>2</v>
      </c>
      <c r="Y479" s="1" t="n">
        <v>12</v>
      </c>
      <c r="Z479" s="1" t="n">
        <f aca="false">+AA479+AB479</f>
        <v>146</v>
      </c>
      <c r="AA479" s="1" t="n">
        <v>139</v>
      </c>
      <c r="AB479" s="1" t="n">
        <v>7</v>
      </c>
    </row>
    <row r="480" customFormat="false" ht="10.2" hidden="false" customHeight="false" outlineLevel="0" collapsed="false">
      <c r="A480" s="1" t="s">
        <v>960</v>
      </c>
      <c r="B480" s="1" t="s">
        <v>961</v>
      </c>
      <c r="C480" s="1" t="n">
        <v>92</v>
      </c>
      <c r="D480" s="1" t="n">
        <f aca="false">+E480+F480</f>
        <v>13</v>
      </c>
      <c r="E480" s="1" t="n">
        <v>8</v>
      </c>
      <c r="F480" s="1" t="n">
        <v>5</v>
      </c>
      <c r="G480" s="1" t="n">
        <f aca="false">+H480+I480</f>
        <v>0</v>
      </c>
      <c r="H480" s="1" t="n">
        <v>0</v>
      </c>
      <c r="I480" s="1" t="n">
        <v>0</v>
      </c>
      <c r="J480" s="1" t="n">
        <f aca="false">+K480+N480</f>
        <v>48</v>
      </c>
      <c r="K480" s="1" t="n">
        <f aca="false">+L480+M480</f>
        <v>29</v>
      </c>
      <c r="L480" s="1" t="n">
        <v>16</v>
      </c>
      <c r="M480" s="1" t="n">
        <v>13</v>
      </c>
      <c r="N480" s="1" t="n">
        <f aca="false">+O480+P480+Q480+R480</f>
        <v>19</v>
      </c>
      <c r="O480" s="1" t="n">
        <v>5</v>
      </c>
      <c r="P480" s="1" t="n">
        <v>5</v>
      </c>
      <c r="Q480" s="1" t="n">
        <v>2</v>
      </c>
      <c r="R480" s="1" t="n">
        <v>7</v>
      </c>
      <c r="S480" s="1" t="n">
        <f aca="false">+T480+Y480</f>
        <v>18</v>
      </c>
      <c r="T480" s="1" t="n">
        <f aca="false">+U480+V480+W480+X480</f>
        <v>17</v>
      </c>
      <c r="U480" s="1" t="n">
        <v>13</v>
      </c>
      <c r="V480" s="1" t="n">
        <v>1</v>
      </c>
      <c r="W480" s="1" t="n">
        <v>2</v>
      </c>
      <c r="X480" s="1" t="n">
        <v>1</v>
      </c>
      <c r="Y480" s="1" t="n">
        <v>1</v>
      </c>
      <c r="Z480" s="1" t="n">
        <f aca="false">+AA480+AB480</f>
        <v>13</v>
      </c>
      <c r="AA480" s="1" t="n">
        <v>13</v>
      </c>
      <c r="AB480" s="1" t="n">
        <v>0</v>
      </c>
    </row>
    <row r="481" customFormat="false" ht="10.2" hidden="false" customHeight="false" outlineLevel="0" collapsed="false">
      <c r="A481" s="1" t="s">
        <v>962</v>
      </c>
      <c r="B481" s="1" t="s">
        <v>963</v>
      </c>
      <c r="C481" s="1" t="n">
        <v>29</v>
      </c>
      <c r="D481" s="1" t="n">
        <f aca="false">+E481+F481</f>
        <v>0</v>
      </c>
      <c r="E481" s="1" t="n">
        <v>0</v>
      </c>
      <c r="F481" s="1" t="n">
        <v>0</v>
      </c>
      <c r="G481" s="1" t="n">
        <f aca="false">+H481+I481</f>
        <v>1</v>
      </c>
      <c r="H481" s="1" t="n">
        <v>0</v>
      </c>
      <c r="I481" s="1" t="n">
        <v>1</v>
      </c>
      <c r="J481" s="1" t="n">
        <f aca="false">+K481+N481</f>
        <v>15</v>
      </c>
      <c r="K481" s="1" t="n">
        <f aca="false">+L481+M481</f>
        <v>4</v>
      </c>
      <c r="L481" s="1" t="n">
        <v>1</v>
      </c>
      <c r="M481" s="1" t="n">
        <v>3</v>
      </c>
      <c r="N481" s="1" t="n">
        <f aca="false">+O481+P481+Q481+R481</f>
        <v>11</v>
      </c>
      <c r="O481" s="1" t="n">
        <v>5</v>
      </c>
      <c r="P481" s="1" t="n">
        <v>4</v>
      </c>
      <c r="Q481" s="1" t="n">
        <v>1</v>
      </c>
      <c r="R481" s="1" t="n">
        <v>1</v>
      </c>
      <c r="S481" s="1" t="n">
        <f aca="false">+T481+Y481</f>
        <v>5</v>
      </c>
      <c r="T481" s="1" t="n">
        <f aca="false">+U481+V481+W481+X481</f>
        <v>5</v>
      </c>
      <c r="U481" s="1" t="n">
        <v>0</v>
      </c>
      <c r="V481" s="1" t="n">
        <v>4</v>
      </c>
      <c r="W481" s="1" t="n">
        <v>1</v>
      </c>
      <c r="X481" s="1" t="n">
        <v>0</v>
      </c>
      <c r="Y481" s="1" t="n">
        <v>0</v>
      </c>
      <c r="Z481" s="1" t="n">
        <f aca="false">+AA481+AB481</f>
        <v>8</v>
      </c>
      <c r="AA481" s="1" t="n">
        <v>8</v>
      </c>
      <c r="AB481" s="1" t="n">
        <v>0</v>
      </c>
    </row>
    <row r="482" customFormat="false" ht="10.2" hidden="false" customHeight="false" outlineLevel="0" collapsed="false">
      <c r="A482" s="1" t="s">
        <v>964</v>
      </c>
      <c r="B482" s="1" t="s">
        <v>965</v>
      </c>
      <c r="C482" s="1" t="n">
        <v>319</v>
      </c>
      <c r="D482" s="1" t="n">
        <f aca="false">+E482+F482</f>
        <v>29</v>
      </c>
      <c r="E482" s="1" t="n">
        <v>15</v>
      </c>
      <c r="F482" s="1" t="n">
        <v>14</v>
      </c>
      <c r="G482" s="1" t="n">
        <f aca="false">+H482+I482</f>
        <v>2</v>
      </c>
      <c r="H482" s="1" t="n">
        <v>0</v>
      </c>
      <c r="I482" s="1" t="n">
        <v>2</v>
      </c>
      <c r="J482" s="1" t="n">
        <f aca="false">+K482+N482</f>
        <v>165</v>
      </c>
      <c r="K482" s="1" t="n">
        <f aca="false">+L482+M482</f>
        <v>58</v>
      </c>
      <c r="L482" s="1" t="n">
        <v>21</v>
      </c>
      <c r="M482" s="1" t="n">
        <v>37</v>
      </c>
      <c r="N482" s="1" t="n">
        <f aca="false">+O482+P482+Q482+R482</f>
        <v>107</v>
      </c>
      <c r="O482" s="1" t="n">
        <v>38</v>
      </c>
      <c r="P482" s="1" t="n">
        <v>43</v>
      </c>
      <c r="Q482" s="1" t="n">
        <v>6</v>
      </c>
      <c r="R482" s="1" t="n">
        <v>20</v>
      </c>
      <c r="S482" s="1" t="n">
        <f aca="false">+T482+Y482</f>
        <v>53</v>
      </c>
      <c r="T482" s="1" t="n">
        <f aca="false">+U482+V482+W482+X482</f>
        <v>46</v>
      </c>
      <c r="U482" s="1" t="n">
        <v>28</v>
      </c>
      <c r="V482" s="1" t="n">
        <v>11</v>
      </c>
      <c r="W482" s="1" t="n">
        <v>6</v>
      </c>
      <c r="X482" s="1" t="n">
        <v>1</v>
      </c>
      <c r="Y482" s="1" t="n">
        <v>7</v>
      </c>
      <c r="Z482" s="1" t="n">
        <f aca="false">+AA482+AB482</f>
        <v>70</v>
      </c>
      <c r="AA482" s="1" t="n">
        <v>69</v>
      </c>
      <c r="AB482" s="1" t="n">
        <v>1</v>
      </c>
    </row>
    <row r="483" customFormat="false" ht="10.2" hidden="false" customHeight="false" outlineLevel="0" collapsed="false">
      <c r="A483" s="1" t="s">
        <v>966</v>
      </c>
      <c r="B483" s="1" t="s">
        <v>967</v>
      </c>
      <c r="C483" s="1" t="n">
        <v>159</v>
      </c>
      <c r="D483" s="1" t="n">
        <f aca="false">+E483+F483</f>
        <v>17</v>
      </c>
      <c r="E483" s="1" t="n">
        <v>10</v>
      </c>
      <c r="F483" s="1" t="n">
        <v>7</v>
      </c>
      <c r="G483" s="1" t="n">
        <f aca="false">+H483+I483</f>
        <v>0</v>
      </c>
      <c r="H483" s="1" t="n">
        <v>0</v>
      </c>
      <c r="I483" s="1" t="n">
        <v>0</v>
      </c>
      <c r="J483" s="1" t="n">
        <f aca="false">+K483+N483</f>
        <v>73</v>
      </c>
      <c r="K483" s="1" t="n">
        <f aca="false">+L483+M483</f>
        <v>29</v>
      </c>
      <c r="L483" s="1" t="n">
        <v>14</v>
      </c>
      <c r="M483" s="1" t="n">
        <v>15</v>
      </c>
      <c r="N483" s="1" t="n">
        <f aca="false">+O483+P483+Q483+R483</f>
        <v>44</v>
      </c>
      <c r="O483" s="1" t="n">
        <v>11</v>
      </c>
      <c r="P483" s="1" t="n">
        <v>23</v>
      </c>
      <c r="Q483" s="1" t="n">
        <v>2</v>
      </c>
      <c r="R483" s="1" t="n">
        <v>8</v>
      </c>
      <c r="S483" s="1" t="n">
        <f aca="false">+T483+Y483</f>
        <v>28</v>
      </c>
      <c r="T483" s="1" t="n">
        <f aca="false">+U483+V483+W483+X483</f>
        <v>27</v>
      </c>
      <c r="U483" s="1" t="n">
        <v>14</v>
      </c>
      <c r="V483" s="1" t="n">
        <v>10</v>
      </c>
      <c r="W483" s="1" t="n">
        <v>3</v>
      </c>
      <c r="X483" s="1" t="n">
        <v>0</v>
      </c>
      <c r="Y483" s="1" t="n">
        <v>1</v>
      </c>
      <c r="Z483" s="1" t="n">
        <f aca="false">+AA483+AB483</f>
        <v>41</v>
      </c>
      <c r="AA483" s="1" t="n">
        <v>40</v>
      </c>
      <c r="AB483" s="1" t="n">
        <v>1</v>
      </c>
    </row>
    <row r="484" customFormat="false" ht="10.2" hidden="false" customHeight="false" outlineLevel="0" collapsed="false">
      <c r="A484" s="1" t="s">
        <v>968</v>
      </c>
      <c r="B484" s="1" t="s">
        <v>969</v>
      </c>
      <c r="C484" s="1" t="n">
        <v>0</v>
      </c>
      <c r="D484" s="1" t="n">
        <f aca="false">+E484+F484</f>
        <v>0</v>
      </c>
      <c r="E484" s="1" t="n">
        <v>0</v>
      </c>
      <c r="F484" s="1" t="n">
        <v>0</v>
      </c>
      <c r="G484" s="1" t="n">
        <f aca="false">+H484+I484</f>
        <v>0</v>
      </c>
      <c r="H484" s="1" t="n">
        <v>0</v>
      </c>
      <c r="I484" s="1" t="n">
        <v>0</v>
      </c>
      <c r="J484" s="1" t="n">
        <f aca="false">+K484+N484</f>
        <v>0</v>
      </c>
      <c r="K484" s="1" t="n">
        <f aca="false">+L484+M484</f>
        <v>0</v>
      </c>
      <c r="L484" s="1" t="n">
        <v>0</v>
      </c>
      <c r="M484" s="1" t="n">
        <v>0</v>
      </c>
      <c r="N484" s="1" t="n">
        <f aca="false">+O484+P484+Q484+R484</f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f aca="false">+T484+Y484</f>
        <v>0</v>
      </c>
      <c r="T484" s="1" t="n">
        <f aca="false">+U484+V484+W484+X484</f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f aca="false">+AA484+AB484</f>
        <v>0</v>
      </c>
      <c r="AA484" s="1" t="n">
        <v>0</v>
      </c>
      <c r="AB484" s="1" t="n">
        <v>0</v>
      </c>
    </row>
    <row r="485" customFormat="false" ht="10.2" hidden="false" customHeight="false" outlineLevel="0" collapsed="false">
      <c r="A485" s="1" t="s">
        <v>970</v>
      </c>
      <c r="B485" s="1" t="s">
        <v>193</v>
      </c>
      <c r="C485" s="1" t="n">
        <v>0</v>
      </c>
      <c r="D485" s="1" t="n">
        <f aca="false">+E485+F485</f>
        <v>0</v>
      </c>
      <c r="E485" s="1" t="n">
        <v>0</v>
      </c>
      <c r="F485" s="1" t="n">
        <v>0</v>
      </c>
      <c r="G485" s="1" t="n">
        <f aca="false">+H485+I485</f>
        <v>0</v>
      </c>
      <c r="H485" s="1" t="n">
        <v>0</v>
      </c>
      <c r="I485" s="1" t="n">
        <v>0</v>
      </c>
      <c r="J485" s="1" t="n">
        <f aca="false">+K485+N485</f>
        <v>0</v>
      </c>
      <c r="K485" s="1" t="n">
        <f aca="false">+L485+M485</f>
        <v>0</v>
      </c>
      <c r="L485" s="1" t="n">
        <v>0</v>
      </c>
      <c r="M485" s="1" t="n">
        <v>0</v>
      </c>
      <c r="N485" s="1" t="n">
        <f aca="false">+O485+P485+Q485+R485</f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f aca="false">+T485+Y485</f>
        <v>0</v>
      </c>
      <c r="T485" s="1" t="n">
        <f aca="false">+U485+V485+W485+X485</f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f aca="false">+AA485+AB485</f>
        <v>0</v>
      </c>
      <c r="AA485" s="1" t="n">
        <v>0</v>
      </c>
      <c r="AB485" s="1" t="n">
        <v>0</v>
      </c>
    </row>
    <row r="486" customFormat="false" ht="10.2" hidden="false" customHeight="false" outlineLevel="0" collapsed="false">
      <c r="A486" s="1" t="s">
        <v>971</v>
      </c>
      <c r="B486" s="1" t="s">
        <v>523</v>
      </c>
      <c r="C486" s="1" t="n">
        <v>1</v>
      </c>
      <c r="D486" s="1" t="n">
        <f aca="false">+E486+F486</f>
        <v>0</v>
      </c>
      <c r="E486" s="1" t="n">
        <v>0</v>
      </c>
      <c r="F486" s="1" t="n">
        <v>0</v>
      </c>
      <c r="G486" s="1" t="n">
        <f aca="false">+H486+I486</f>
        <v>0</v>
      </c>
      <c r="H486" s="1" t="n">
        <v>0</v>
      </c>
      <c r="I486" s="1" t="n">
        <v>0</v>
      </c>
      <c r="J486" s="1" t="n">
        <f aca="false">+K486+N486</f>
        <v>0</v>
      </c>
      <c r="K486" s="1" t="n">
        <f aca="false">+L486+M486</f>
        <v>0</v>
      </c>
      <c r="L486" s="1" t="n">
        <v>0</v>
      </c>
      <c r="M486" s="1" t="n">
        <v>0</v>
      </c>
      <c r="N486" s="1" t="n">
        <f aca="false">+O486+P486+Q486+R486</f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f aca="false">+T486+Y486</f>
        <v>0</v>
      </c>
      <c r="T486" s="1" t="n">
        <f aca="false">+U486+V486+W486+X486</f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f aca="false">+AA486+AB486</f>
        <v>1</v>
      </c>
      <c r="AA486" s="1" t="n">
        <v>1</v>
      </c>
      <c r="AB486" s="1" t="n">
        <v>0</v>
      </c>
    </row>
    <row r="487" customFormat="false" ht="10.2" hidden="false" customHeight="false" outlineLevel="0" collapsed="false">
      <c r="A487" s="1" t="s">
        <v>972</v>
      </c>
      <c r="B487" s="1" t="s">
        <v>973</v>
      </c>
      <c r="C487" s="1" t="n">
        <v>1</v>
      </c>
      <c r="D487" s="1" t="n">
        <f aca="false">+E487+F487</f>
        <v>0</v>
      </c>
      <c r="E487" s="1" t="n">
        <v>0</v>
      </c>
      <c r="F487" s="1" t="n">
        <v>0</v>
      </c>
      <c r="G487" s="1" t="n">
        <f aca="false">+H487+I487</f>
        <v>0</v>
      </c>
      <c r="H487" s="1" t="n">
        <v>0</v>
      </c>
      <c r="I487" s="1" t="n">
        <v>0</v>
      </c>
      <c r="J487" s="1" t="n">
        <f aca="false">+K487+N487</f>
        <v>1</v>
      </c>
      <c r="K487" s="1" t="n">
        <f aca="false">+L487+M487</f>
        <v>0</v>
      </c>
      <c r="L487" s="1" t="n">
        <v>0</v>
      </c>
      <c r="M487" s="1" t="n">
        <v>0</v>
      </c>
      <c r="N487" s="1" t="n">
        <f aca="false">+O487+P487+Q487+R487</f>
        <v>1</v>
      </c>
      <c r="O487" s="1" t="n">
        <v>0</v>
      </c>
      <c r="P487" s="1" t="n">
        <v>1</v>
      </c>
      <c r="Q487" s="1" t="n">
        <v>0</v>
      </c>
      <c r="R487" s="1" t="n">
        <v>0</v>
      </c>
      <c r="S487" s="1" t="n">
        <f aca="false">+T487+Y487</f>
        <v>0</v>
      </c>
      <c r="T487" s="1" t="n">
        <f aca="false">+U487+V487+W487+X487</f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f aca="false">+AA487+AB487</f>
        <v>0</v>
      </c>
      <c r="AA487" s="1" t="n">
        <v>0</v>
      </c>
      <c r="AB487" s="1" t="n">
        <v>0</v>
      </c>
    </row>
    <row r="488" customFormat="false" ht="10.2" hidden="false" customHeight="false" outlineLevel="0" collapsed="false">
      <c r="A488" s="1" t="s">
        <v>974</v>
      </c>
      <c r="B488" s="1" t="s">
        <v>975</v>
      </c>
      <c r="C488" s="1" t="n">
        <v>13</v>
      </c>
      <c r="D488" s="1" t="n">
        <f aca="false">+E488+F488</f>
        <v>0</v>
      </c>
      <c r="E488" s="1" t="n">
        <v>0</v>
      </c>
      <c r="F488" s="1" t="n">
        <v>0</v>
      </c>
      <c r="G488" s="1" t="n">
        <f aca="false">+H488+I488</f>
        <v>0</v>
      </c>
      <c r="H488" s="1" t="n">
        <v>0</v>
      </c>
      <c r="I488" s="1" t="n">
        <v>0</v>
      </c>
      <c r="J488" s="1" t="n">
        <f aca="false">+K488+N488</f>
        <v>5</v>
      </c>
      <c r="K488" s="1" t="n">
        <f aca="false">+L488+M488</f>
        <v>1</v>
      </c>
      <c r="L488" s="1" t="n">
        <v>0</v>
      </c>
      <c r="M488" s="1" t="n">
        <v>1</v>
      </c>
      <c r="N488" s="1" t="n">
        <f aca="false">+O488+P488+Q488+R488</f>
        <v>4</v>
      </c>
      <c r="O488" s="1" t="n">
        <v>2</v>
      </c>
      <c r="P488" s="1" t="n">
        <v>2</v>
      </c>
      <c r="Q488" s="1" t="n">
        <v>0</v>
      </c>
      <c r="R488" s="1" t="n">
        <v>0</v>
      </c>
      <c r="S488" s="1" t="n">
        <f aca="false">+T488+Y488</f>
        <v>3</v>
      </c>
      <c r="T488" s="1" t="n">
        <f aca="false">+U488+V488+W488+X488</f>
        <v>3</v>
      </c>
      <c r="U488" s="1" t="n">
        <v>2</v>
      </c>
      <c r="V488" s="1" t="n">
        <v>0</v>
      </c>
      <c r="W488" s="1" t="n">
        <v>1</v>
      </c>
      <c r="X488" s="1" t="n">
        <v>0</v>
      </c>
      <c r="Y488" s="1" t="n">
        <v>0</v>
      </c>
      <c r="Z488" s="1" t="n">
        <f aca="false">+AA488+AB488</f>
        <v>5</v>
      </c>
      <c r="AA488" s="1" t="n">
        <v>5</v>
      </c>
      <c r="AB488" s="1" t="n">
        <v>0</v>
      </c>
    </row>
    <row r="489" customFormat="false" ht="10.2" hidden="false" customHeight="false" outlineLevel="0" collapsed="false">
      <c r="A489" s="1" t="s">
        <v>976</v>
      </c>
      <c r="B489" s="1" t="s">
        <v>977</v>
      </c>
      <c r="C489" s="1" t="n">
        <v>86</v>
      </c>
      <c r="D489" s="1" t="n">
        <f aca="false">+E489+F489</f>
        <v>23</v>
      </c>
      <c r="E489" s="1" t="n">
        <v>10</v>
      </c>
      <c r="F489" s="1" t="n">
        <v>13</v>
      </c>
      <c r="G489" s="1" t="n">
        <f aca="false">+H489+I489</f>
        <v>3</v>
      </c>
      <c r="H489" s="1" t="n">
        <v>0</v>
      </c>
      <c r="I489" s="1" t="n">
        <v>3</v>
      </c>
      <c r="J489" s="1" t="n">
        <f aca="false">+K489+N489</f>
        <v>33</v>
      </c>
      <c r="K489" s="1" t="n">
        <f aca="false">+L489+M489</f>
        <v>14</v>
      </c>
      <c r="L489" s="1" t="n">
        <v>8</v>
      </c>
      <c r="M489" s="1" t="n">
        <v>6</v>
      </c>
      <c r="N489" s="1" t="n">
        <f aca="false">+O489+P489+Q489+R489</f>
        <v>19</v>
      </c>
      <c r="O489" s="1" t="n">
        <v>4</v>
      </c>
      <c r="P489" s="1" t="n">
        <v>4</v>
      </c>
      <c r="Q489" s="1" t="n">
        <v>0</v>
      </c>
      <c r="R489" s="1" t="n">
        <v>11</v>
      </c>
      <c r="S489" s="1" t="n">
        <f aca="false">+T489+Y489</f>
        <v>11</v>
      </c>
      <c r="T489" s="1" t="n">
        <f aca="false">+U489+V489+W489+X489</f>
        <v>10</v>
      </c>
      <c r="U489" s="1" t="n">
        <v>5</v>
      </c>
      <c r="V489" s="1" t="n">
        <v>3</v>
      </c>
      <c r="W489" s="1" t="n">
        <v>2</v>
      </c>
      <c r="X489" s="1" t="n">
        <v>0</v>
      </c>
      <c r="Y489" s="1" t="n">
        <v>1</v>
      </c>
      <c r="Z489" s="1" t="n">
        <f aca="false">+AA489+AB489</f>
        <v>16</v>
      </c>
      <c r="AA489" s="1" t="n">
        <v>15</v>
      </c>
      <c r="AB489" s="1" t="n">
        <v>1</v>
      </c>
    </row>
    <row r="490" customFormat="false" ht="10.2" hidden="false" customHeight="false" outlineLevel="0" collapsed="false">
      <c r="A490" s="1" t="s">
        <v>978</v>
      </c>
      <c r="B490" s="1" t="s">
        <v>79</v>
      </c>
      <c r="C490" s="1" t="n">
        <v>0</v>
      </c>
      <c r="D490" s="1" t="n">
        <f aca="false">+E490+F490</f>
        <v>0</v>
      </c>
      <c r="E490" s="1" t="n">
        <v>0</v>
      </c>
      <c r="F490" s="1" t="n">
        <v>0</v>
      </c>
      <c r="G490" s="1" t="n">
        <f aca="false">+H490+I490</f>
        <v>0</v>
      </c>
      <c r="H490" s="1" t="n">
        <v>0</v>
      </c>
      <c r="I490" s="1" t="n">
        <v>0</v>
      </c>
      <c r="J490" s="1" t="n">
        <f aca="false">+K490+N490</f>
        <v>0</v>
      </c>
      <c r="K490" s="1" t="n">
        <f aca="false">+L490+M490</f>
        <v>0</v>
      </c>
      <c r="L490" s="1" t="n">
        <v>0</v>
      </c>
      <c r="M490" s="1" t="n">
        <v>0</v>
      </c>
      <c r="N490" s="1" t="n">
        <f aca="false">+O490+P490+Q490+R490</f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f aca="false">+T490+Y490</f>
        <v>0</v>
      </c>
      <c r="T490" s="1" t="n">
        <f aca="false">+U490+V490+W490+X490</f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f aca="false">+AA490+AB490</f>
        <v>0</v>
      </c>
      <c r="AA490" s="1" t="n">
        <v>0</v>
      </c>
      <c r="AB490" s="1" t="n">
        <v>0</v>
      </c>
    </row>
    <row r="491" customFormat="false" ht="10.2" hidden="false" customHeight="false" outlineLevel="0" collapsed="false">
      <c r="A491" s="1" t="s">
        <v>979</v>
      </c>
      <c r="B491" s="1" t="s">
        <v>980</v>
      </c>
      <c r="C491" s="1" t="n">
        <v>19</v>
      </c>
      <c r="D491" s="1" t="n">
        <f aca="false">+E491+F491</f>
        <v>0</v>
      </c>
      <c r="E491" s="1" t="n">
        <v>0</v>
      </c>
      <c r="F491" s="1" t="n">
        <v>0</v>
      </c>
      <c r="G491" s="1" t="n">
        <f aca="false">+H491+I491</f>
        <v>0</v>
      </c>
      <c r="H491" s="1" t="n">
        <v>0</v>
      </c>
      <c r="I491" s="1" t="n">
        <v>0</v>
      </c>
      <c r="J491" s="1" t="n">
        <f aca="false">+K491+N491</f>
        <v>2</v>
      </c>
      <c r="K491" s="1" t="n">
        <f aca="false">+L491+M491</f>
        <v>0</v>
      </c>
      <c r="L491" s="1" t="n">
        <v>0</v>
      </c>
      <c r="M491" s="1" t="n">
        <v>0</v>
      </c>
      <c r="N491" s="1" t="n">
        <f aca="false">+O491+P491+Q491+R491</f>
        <v>2</v>
      </c>
      <c r="O491" s="1" t="n">
        <v>1</v>
      </c>
      <c r="P491" s="1" t="n">
        <v>1</v>
      </c>
      <c r="Q491" s="1" t="n">
        <v>0</v>
      </c>
      <c r="R491" s="1" t="n">
        <v>0</v>
      </c>
      <c r="S491" s="1" t="n">
        <f aca="false">+T491+Y491</f>
        <v>8</v>
      </c>
      <c r="T491" s="1" t="n">
        <f aca="false">+U491+V491+W491+X491</f>
        <v>8</v>
      </c>
      <c r="U491" s="1" t="n">
        <v>5</v>
      </c>
      <c r="V491" s="1" t="n">
        <v>2</v>
      </c>
      <c r="W491" s="1" t="n">
        <v>1</v>
      </c>
      <c r="X491" s="1" t="n">
        <v>0</v>
      </c>
      <c r="Y491" s="1" t="n">
        <v>0</v>
      </c>
      <c r="Z491" s="1" t="n">
        <f aca="false">+AA491+AB491</f>
        <v>9</v>
      </c>
      <c r="AA491" s="1" t="n">
        <v>8</v>
      </c>
      <c r="AB491" s="1" t="n">
        <v>1</v>
      </c>
    </row>
    <row r="492" customFormat="false" ht="10.2" hidden="false" customHeight="false" outlineLevel="0" collapsed="false">
      <c r="A492" s="1" t="s">
        <v>981</v>
      </c>
      <c r="B492" s="1" t="s">
        <v>982</v>
      </c>
      <c r="C492" s="1" t="n">
        <v>1</v>
      </c>
      <c r="D492" s="1" t="n">
        <f aca="false">+E492+F492</f>
        <v>0</v>
      </c>
      <c r="E492" s="1" t="n">
        <v>0</v>
      </c>
      <c r="F492" s="1" t="n">
        <v>0</v>
      </c>
      <c r="G492" s="1" t="n">
        <f aca="false">+H492+I492</f>
        <v>0</v>
      </c>
      <c r="H492" s="1" t="n">
        <v>0</v>
      </c>
      <c r="I492" s="1" t="n">
        <v>0</v>
      </c>
      <c r="J492" s="1" t="n">
        <f aca="false">+K492+N492</f>
        <v>0</v>
      </c>
      <c r="K492" s="1" t="n">
        <f aca="false">+L492+M492</f>
        <v>0</v>
      </c>
      <c r="L492" s="1" t="n">
        <v>0</v>
      </c>
      <c r="M492" s="1" t="n">
        <v>0</v>
      </c>
      <c r="N492" s="1" t="n">
        <f aca="false">+O492+P492+Q492+R492</f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f aca="false">+T492+Y492</f>
        <v>0</v>
      </c>
      <c r="T492" s="1" t="n">
        <f aca="false">+U492+V492+W492+X492</f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f aca="false">+AA492+AB492</f>
        <v>1</v>
      </c>
      <c r="AA492" s="1" t="n">
        <v>1</v>
      </c>
      <c r="AB492" s="1" t="n">
        <v>0</v>
      </c>
    </row>
    <row r="493" customFormat="false" ht="10.2" hidden="false" customHeight="false" outlineLevel="0" collapsed="false">
      <c r="A493" s="1" t="s">
        <v>983</v>
      </c>
      <c r="B493" s="1" t="s">
        <v>984</v>
      </c>
      <c r="C493" s="1" t="n">
        <v>505</v>
      </c>
      <c r="D493" s="1" t="n">
        <f aca="false">+E493+F493</f>
        <v>26</v>
      </c>
      <c r="E493" s="1" t="n">
        <v>11</v>
      </c>
      <c r="F493" s="1" t="n">
        <v>15</v>
      </c>
      <c r="G493" s="1" t="n">
        <f aca="false">+H493+I493</f>
        <v>10</v>
      </c>
      <c r="H493" s="1" t="n">
        <v>2</v>
      </c>
      <c r="I493" s="1" t="n">
        <v>8</v>
      </c>
      <c r="J493" s="1" t="n">
        <f aca="false">+K493+N493</f>
        <v>273</v>
      </c>
      <c r="K493" s="1" t="n">
        <f aca="false">+L493+M493</f>
        <v>76</v>
      </c>
      <c r="L493" s="1" t="n">
        <v>15</v>
      </c>
      <c r="M493" s="1" t="n">
        <v>61</v>
      </c>
      <c r="N493" s="1" t="n">
        <f aca="false">+O493+P493+Q493+R493</f>
        <v>197</v>
      </c>
      <c r="O493" s="1" t="n">
        <v>82</v>
      </c>
      <c r="P493" s="1" t="n">
        <v>90</v>
      </c>
      <c r="Q493" s="1" t="n">
        <v>11</v>
      </c>
      <c r="R493" s="1" t="n">
        <v>14</v>
      </c>
      <c r="S493" s="1" t="n">
        <f aca="false">+T493+Y493</f>
        <v>85</v>
      </c>
      <c r="T493" s="1" t="n">
        <f aca="false">+U493+V493+W493+X493</f>
        <v>79</v>
      </c>
      <c r="U493" s="1" t="n">
        <v>21</v>
      </c>
      <c r="V493" s="1" t="n">
        <v>41</v>
      </c>
      <c r="W493" s="1" t="n">
        <v>12</v>
      </c>
      <c r="X493" s="1" t="n">
        <v>5</v>
      </c>
      <c r="Y493" s="1" t="n">
        <v>6</v>
      </c>
      <c r="Z493" s="1" t="n">
        <f aca="false">+AA493+AB493</f>
        <v>111</v>
      </c>
      <c r="AA493" s="1" t="n">
        <v>108</v>
      </c>
      <c r="AB493" s="1" t="n">
        <v>3</v>
      </c>
    </row>
    <row r="494" customFormat="false" ht="10.2" hidden="false" customHeight="false" outlineLevel="0" collapsed="false">
      <c r="A494" s="1" t="s">
        <v>985</v>
      </c>
      <c r="B494" s="1" t="s">
        <v>986</v>
      </c>
      <c r="C494" s="1" t="n">
        <v>270</v>
      </c>
      <c r="D494" s="1" t="n">
        <f aca="false">+E494+F494</f>
        <v>29</v>
      </c>
      <c r="E494" s="1" t="n">
        <v>17</v>
      </c>
      <c r="F494" s="1" t="n">
        <v>12</v>
      </c>
      <c r="G494" s="1" t="n">
        <f aca="false">+H494+I494</f>
        <v>3</v>
      </c>
      <c r="H494" s="1" t="n">
        <v>0</v>
      </c>
      <c r="I494" s="1" t="n">
        <v>3</v>
      </c>
      <c r="J494" s="1" t="n">
        <f aca="false">+K494+N494</f>
        <v>128</v>
      </c>
      <c r="K494" s="1" t="n">
        <f aca="false">+L494+M494</f>
        <v>64</v>
      </c>
      <c r="L494" s="1" t="n">
        <v>30</v>
      </c>
      <c r="M494" s="1" t="n">
        <v>34</v>
      </c>
      <c r="N494" s="1" t="n">
        <f aca="false">+O494+P494+Q494+R494</f>
        <v>64</v>
      </c>
      <c r="O494" s="1" t="n">
        <v>23</v>
      </c>
      <c r="P494" s="1" t="n">
        <v>15</v>
      </c>
      <c r="Q494" s="1" t="n">
        <v>10</v>
      </c>
      <c r="R494" s="1" t="n">
        <v>16</v>
      </c>
      <c r="S494" s="1" t="n">
        <f aca="false">+T494+Y494</f>
        <v>49</v>
      </c>
      <c r="T494" s="1" t="n">
        <f aca="false">+U494+V494+W494+X494</f>
        <v>43</v>
      </c>
      <c r="U494" s="1" t="n">
        <v>24</v>
      </c>
      <c r="V494" s="1" t="n">
        <v>9</v>
      </c>
      <c r="W494" s="1" t="n">
        <v>9</v>
      </c>
      <c r="X494" s="1" t="n">
        <v>1</v>
      </c>
      <c r="Y494" s="1" t="n">
        <v>6</v>
      </c>
      <c r="Z494" s="1" t="n">
        <f aca="false">+AA494+AB494</f>
        <v>61</v>
      </c>
      <c r="AA494" s="1" t="n">
        <v>58</v>
      </c>
      <c r="AB494" s="1" t="n">
        <v>3</v>
      </c>
    </row>
    <row r="495" customFormat="false" ht="10.2" hidden="false" customHeight="false" outlineLevel="0" collapsed="false">
      <c r="A495" s="1" t="s">
        <v>987</v>
      </c>
      <c r="B495" s="1" t="s">
        <v>988</v>
      </c>
      <c r="C495" s="1" t="n">
        <v>319</v>
      </c>
      <c r="D495" s="1" t="n">
        <f aca="false">+E495+F495</f>
        <v>34</v>
      </c>
      <c r="E495" s="1" t="n">
        <v>18</v>
      </c>
      <c r="F495" s="1" t="n">
        <v>16</v>
      </c>
      <c r="G495" s="1" t="n">
        <f aca="false">+H495+I495</f>
        <v>1</v>
      </c>
      <c r="H495" s="1" t="n">
        <v>0</v>
      </c>
      <c r="I495" s="1" t="n">
        <v>1</v>
      </c>
      <c r="J495" s="1" t="n">
        <f aca="false">+K495+N495</f>
        <v>149</v>
      </c>
      <c r="K495" s="1" t="n">
        <f aca="false">+L495+M495</f>
        <v>63</v>
      </c>
      <c r="L495" s="1" t="n">
        <v>36</v>
      </c>
      <c r="M495" s="1" t="n">
        <v>27</v>
      </c>
      <c r="N495" s="1" t="n">
        <f aca="false">+O495+P495+Q495+R495</f>
        <v>86</v>
      </c>
      <c r="O495" s="1" t="n">
        <v>32</v>
      </c>
      <c r="P495" s="1" t="n">
        <v>26</v>
      </c>
      <c r="Q495" s="1" t="n">
        <v>7</v>
      </c>
      <c r="R495" s="1" t="n">
        <v>21</v>
      </c>
      <c r="S495" s="1" t="n">
        <f aca="false">+T495+Y495</f>
        <v>66</v>
      </c>
      <c r="T495" s="1" t="n">
        <f aca="false">+U495+V495+W495+X495</f>
        <v>57</v>
      </c>
      <c r="U495" s="1" t="n">
        <v>40</v>
      </c>
      <c r="V495" s="1" t="n">
        <v>13</v>
      </c>
      <c r="W495" s="1" t="n">
        <v>3</v>
      </c>
      <c r="X495" s="1" t="n">
        <v>1</v>
      </c>
      <c r="Y495" s="1" t="n">
        <v>9</v>
      </c>
      <c r="Z495" s="1" t="n">
        <f aca="false">+AA495+AB495</f>
        <v>69</v>
      </c>
      <c r="AA495" s="1" t="n">
        <v>66</v>
      </c>
      <c r="AB495" s="1" t="n">
        <v>3</v>
      </c>
    </row>
    <row r="496" customFormat="false" ht="10.2" hidden="false" customHeight="false" outlineLevel="0" collapsed="false">
      <c r="A496" s="1" t="s">
        <v>989</v>
      </c>
      <c r="B496" s="1" t="s">
        <v>990</v>
      </c>
      <c r="C496" s="1" t="n">
        <v>129</v>
      </c>
      <c r="D496" s="1" t="n">
        <f aca="false">+E496+F496</f>
        <v>5</v>
      </c>
      <c r="E496" s="1" t="n">
        <v>5</v>
      </c>
      <c r="F496" s="1" t="n">
        <v>0</v>
      </c>
      <c r="G496" s="1" t="n">
        <f aca="false">+H496+I496</f>
        <v>3</v>
      </c>
      <c r="H496" s="1" t="n">
        <v>1</v>
      </c>
      <c r="I496" s="1" t="n">
        <v>2</v>
      </c>
      <c r="J496" s="1" t="n">
        <f aca="false">+K496+N496</f>
        <v>43</v>
      </c>
      <c r="K496" s="1" t="n">
        <f aca="false">+L496+M496</f>
        <v>16</v>
      </c>
      <c r="L496" s="1" t="n">
        <v>9</v>
      </c>
      <c r="M496" s="1" t="n">
        <v>7</v>
      </c>
      <c r="N496" s="1" t="n">
        <f aca="false">+O496+P496+Q496+R496</f>
        <v>27</v>
      </c>
      <c r="O496" s="1" t="n">
        <v>8</v>
      </c>
      <c r="P496" s="1" t="n">
        <v>11</v>
      </c>
      <c r="Q496" s="1" t="n">
        <v>4</v>
      </c>
      <c r="R496" s="1" t="n">
        <v>4</v>
      </c>
      <c r="S496" s="1" t="n">
        <f aca="false">+T496+Y496</f>
        <v>32</v>
      </c>
      <c r="T496" s="1" t="n">
        <f aca="false">+U496+V496+W496+X496</f>
        <v>30</v>
      </c>
      <c r="U496" s="1" t="n">
        <v>11</v>
      </c>
      <c r="V496" s="1" t="n">
        <v>17</v>
      </c>
      <c r="W496" s="1" t="n">
        <v>2</v>
      </c>
      <c r="X496" s="1" t="n">
        <v>0</v>
      </c>
      <c r="Y496" s="1" t="n">
        <v>2</v>
      </c>
      <c r="Z496" s="1" t="n">
        <f aca="false">+AA496+AB496</f>
        <v>46</v>
      </c>
      <c r="AA496" s="1" t="n">
        <v>46</v>
      </c>
      <c r="AB496" s="1" t="n">
        <v>0</v>
      </c>
    </row>
    <row r="497" customFormat="false" ht="10.2" hidden="false" customHeight="false" outlineLevel="0" collapsed="false">
      <c r="A497" s="1" t="s">
        <v>991</v>
      </c>
      <c r="B497" s="1" t="s">
        <v>992</v>
      </c>
      <c r="C497" s="1" t="n">
        <v>216</v>
      </c>
      <c r="D497" s="1" t="n">
        <f aca="false">+E497+F497</f>
        <v>12</v>
      </c>
      <c r="E497" s="1" t="n">
        <v>6</v>
      </c>
      <c r="F497" s="1" t="n">
        <v>6</v>
      </c>
      <c r="G497" s="1" t="n">
        <f aca="false">+H497+I497</f>
        <v>3</v>
      </c>
      <c r="H497" s="1" t="n">
        <v>0</v>
      </c>
      <c r="I497" s="1" t="n">
        <v>3</v>
      </c>
      <c r="J497" s="1" t="n">
        <f aca="false">+K497+N497</f>
        <v>109</v>
      </c>
      <c r="K497" s="1" t="n">
        <f aca="false">+L497+M497</f>
        <v>33</v>
      </c>
      <c r="L497" s="1" t="n">
        <v>7</v>
      </c>
      <c r="M497" s="1" t="n">
        <v>26</v>
      </c>
      <c r="N497" s="1" t="n">
        <f aca="false">+O497+P497+Q497+R497</f>
        <v>76</v>
      </c>
      <c r="O497" s="1" t="n">
        <v>38</v>
      </c>
      <c r="P497" s="1" t="n">
        <v>31</v>
      </c>
      <c r="Q497" s="1" t="n">
        <v>1</v>
      </c>
      <c r="R497" s="1" t="n">
        <v>6</v>
      </c>
      <c r="S497" s="1" t="n">
        <f aca="false">+T497+Y497</f>
        <v>48</v>
      </c>
      <c r="T497" s="1" t="n">
        <f aca="false">+U497+V497+W497+X497</f>
        <v>42</v>
      </c>
      <c r="U497" s="1" t="n">
        <v>25</v>
      </c>
      <c r="V497" s="1" t="n">
        <v>13</v>
      </c>
      <c r="W497" s="1" t="n">
        <v>3</v>
      </c>
      <c r="X497" s="1" t="n">
        <v>1</v>
      </c>
      <c r="Y497" s="1" t="n">
        <v>6</v>
      </c>
      <c r="Z497" s="1" t="n">
        <f aca="false">+AA497+AB497</f>
        <v>44</v>
      </c>
      <c r="AA497" s="1" t="n">
        <v>42</v>
      </c>
      <c r="AB497" s="1" t="n">
        <v>2</v>
      </c>
    </row>
    <row r="498" customFormat="false" ht="10.2" hidden="false" customHeight="false" outlineLevel="0" collapsed="false">
      <c r="A498" s="1" t="s">
        <v>993</v>
      </c>
      <c r="B498" s="1" t="s">
        <v>994</v>
      </c>
      <c r="C498" s="1" t="n">
        <v>1</v>
      </c>
      <c r="D498" s="1" t="n">
        <f aca="false">+E498+F498</f>
        <v>0</v>
      </c>
      <c r="E498" s="1" t="n">
        <v>0</v>
      </c>
      <c r="F498" s="1" t="n">
        <v>0</v>
      </c>
      <c r="G498" s="1" t="n">
        <f aca="false">+H498+I498</f>
        <v>0</v>
      </c>
      <c r="H498" s="1" t="n">
        <v>0</v>
      </c>
      <c r="I498" s="1" t="n">
        <v>0</v>
      </c>
      <c r="J498" s="1" t="n">
        <f aca="false">+K498+N498</f>
        <v>1</v>
      </c>
      <c r="K498" s="1" t="n">
        <f aca="false">+L498+M498</f>
        <v>1</v>
      </c>
      <c r="L498" s="1" t="n">
        <v>0</v>
      </c>
      <c r="M498" s="1" t="n">
        <v>1</v>
      </c>
      <c r="N498" s="1" t="n">
        <f aca="false">+O498+P498+Q498+R498</f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f aca="false">+T498+Y498</f>
        <v>0</v>
      </c>
      <c r="T498" s="1" t="n">
        <f aca="false">+U498+V498+W498+X498</f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f aca="false">+AA498+AB498</f>
        <v>0</v>
      </c>
      <c r="AA498" s="1" t="n">
        <v>0</v>
      </c>
      <c r="AB498" s="1" t="n">
        <v>0</v>
      </c>
    </row>
    <row r="499" customFormat="false" ht="10.2" hidden="false" customHeight="false" outlineLevel="0" collapsed="false">
      <c r="A499" s="1" t="s">
        <v>995</v>
      </c>
      <c r="B499" s="1" t="s">
        <v>996</v>
      </c>
      <c r="C499" s="1" t="n">
        <v>1</v>
      </c>
      <c r="D499" s="1" t="n">
        <f aca="false">+E499+F499</f>
        <v>0</v>
      </c>
      <c r="E499" s="1" t="n">
        <v>0</v>
      </c>
      <c r="F499" s="1" t="n">
        <v>0</v>
      </c>
      <c r="G499" s="1" t="n">
        <f aca="false">+H499+I499</f>
        <v>0</v>
      </c>
      <c r="H499" s="1" t="n">
        <v>0</v>
      </c>
      <c r="I499" s="1" t="n">
        <v>0</v>
      </c>
      <c r="J499" s="1" t="n">
        <f aca="false">+K499+N499</f>
        <v>1</v>
      </c>
      <c r="K499" s="1" t="n">
        <f aca="false">+L499+M499</f>
        <v>0</v>
      </c>
      <c r="L499" s="1" t="n">
        <v>0</v>
      </c>
      <c r="M499" s="1" t="n">
        <v>0</v>
      </c>
      <c r="N499" s="1" t="n">
        <f aca="false">+O499+P499+Q499+R499</f>
        <v>1</v>
      </c>
      <c r="O499" s="1" t="n">
        <v>1</v>
      </c>
      <c r="P499" s="1" t="n">
        <v>0</v>
      </c>
      <c r="Q499" s="1" t="n">
        <v>0</v>
      </c>
      <c r="R499" s="1" t="n">
        <v>0</v>
      </c>
      <c r="S499" s="1" t="n">
        <f aca="false">+T499+Y499</f>
        <v>0</v>
      </c>
      <c r="T499" s="1" t="n">
        <f aca="false">+U499+V499+W499+X499</f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f aca="false">+AA499+AB499</f>
        <v>0</v>
      </c>
      <c r="AA499" s="1" t="n">
        <v>0</v>
      </c>
      <c r="AB499" s="1" t="n">
        <v>0</v>
      </c>
    </row>
    <row r="500" customFormat="false" ht="10.2" hidden="false" customHeight="false" outlineLevel="0" collapsed="false">
      <c r="A500" s="1" t="s">
        <v>997</v>
      </c>
      <c r="B500" s="1" t="s">
        <v>998</v>
      </c>
      <c r="C500" s="1" t="n">
        <v>26</v>
      </c>
      <c r="D500" s="1" t="n">
        <f aca="false">+E500+F500</f>
        <v>2</v>
      </c>
      <c r="E500" s="1" t="n">
        <v>0</v>
      </c>
      <c r="F500" s="1" t="n">
        <v>2</v>
      </c>
      <c r="G500" s="1" t="n">
        <f aca="false">+H500+I500</f>
        <v>0</v>
      </c>
      <c r="H500" s="1" t="n">
        <v>0</v>
      </c>
      <c r="I500" s="1" t="n">
        <v>0</v>
      </c>
      <c r="J500" s="1" t="n">
        <f aca="false">+K500+N500</f>
        <v>17</v>
      </c>
      <c r="K500" s="1" t="n">
        <f aca="false">+L500+M500</f>
        <v>4</v>
      </c>
      <c r="L500" s="1" t="n">
        <v>0</v>
      </c>
      <c r="M500" s="1" t="n">
        <v>4</v>
      </c>
      <c r="N500" s="1" t="n">
        <f aca="false">+O500+P500+Q500+R500</f>
        <v>13</v>
      </c>
      <c r="O500" s="1" t="n">
        <v>5</v>
      </c>
      <c r="P500" s="1" t="n">
        <v>2</v>
      </c>
      <c r="Q500" s="1" t="n">
        <v>3</v>
      </c>
      <c r="R500" s="1" t="n">
        <v>3</v>
      </c>
      <c r="S500" s="1" t="n">
        <f aca="false">+T500+Y500</f>
        <v>3</v>
      </c>
      <c r="T500" s="1" t="n">
        <f aca="false">+U500+V500+W500+X500</f>
        <v>3</v>
      </c>
      <c r="U500" s="1" t="n">
        <v>2</v>
      </c>
      <c r="V500" s="1" t="n">
        <v>0</v>
      </c>
      <c r="W500" s="1" t="n">
        <v>1</v>
      </c>
      <c r="X500" s="1" t="n">
        <v>0</v>
      </c>
      <c r="Y500" s="1" t="n">
        <v>0</v>
      </c>
      <c r="Z500" s="1" t="n">
        <f aca="false">+AA500+AB500</f>
        <v>4</v>
      </c>
      <c r="AA500" s="1" t="n">
        <v>4</v>
      </c>
      <c r="AB500" s="1" t="n">
        <v>0</v>
      </c>
    </row>
    <row r="501" customFormat="false" ht="10.2" hidden="false" customHeight="false" outlineLevel="0" collapsed="false">
      <c r="A501" s="1" t="s">
        <v>999</v>
      </c>
      <c r="B501" s="1" t="s">
        <v>1000</v>
      </c>
      <c r="C501" s="1" t="n">
        <v>64</v>
      </c>
      <c r="D501" s="1" t="n">
        <f aca="false">+E501+F501</f>
        <v>17</v>
      </c>
      <c r="E501" s="1" t="n">
        <v>8</v>
      </c>
      <c r="F501" s="1" t="n">
        <v>9</v>
      </c>
      <c r="G501" s="1" t="n">
        <f aca="false">+H501+I501</f>
        <v>1</v>
      </c>
      <c r="H501" s="1" t="n">
        <v>0</v>
      </c>
      <c r="I501" s="1" t="n">
        <v>1</v>
      </c>
      <c r="J501" s="1" t="n">
        <f aca="false">+K501+N501</f>
        <v>25</v>
      </c>
      <c r="K501" s="1" t="n">
        <f aca="false">+L501+M501</f>
        <v>18</v>
      </c>
      <c r="L501" s="1" t="n">
        <v>8</v>
      </c>
      <c r="M501" s="1" t="n">
        <v>10</v>
      </c>
      <c r="N501" s="1" t="n">
        <f aca="false">+O501+P501+Q501+R501</f>
        <v>7</v>
      </c>
      <c r="O501" s="1" t="n">
        <v>3</v>
      </c>
      <c r="P501" s="1" t="n">
        <v>1</v>
      </c>
      <c r="Q501" s="1" t="n">
        <v>0</v>
      </c>
      <c r="R501" s="1" t="n">
        <v>3</v>
      </c>
      <c r="S501" s="1" t="n">
        <f aca="false">+T501+Y501</f>
        <v>8</v>
      </c>
      <c r="T501" s="1" t="n">
        <f aca="false">+U501+V501+W501+X501</f>
        <v>7</v>
      </c>
      <c r="U501" s="1" t="n">
        <v>6</v>
      </c>
      <c r="V501" s="1" t="n">
        <v>1</v>
      </c>
      <c r="W501" s="1" t="n">
        <v>0</v>
      </c>
      <c r="X501" s="1" t="n">
        <v>0</v>
      </c>
      <c r="Y501" s="1" t="n">
        <v>1</v>
      </c>
      <c r="Z501" s="1" t="n">
        <f aca="false">+AA501+AB501</f>
        <v>13</v>
      </c>
      <c r="AA501" s="1" t="n">
        <v>13</v>
      </c>
      <c r="AB501" s="1" t="n">
        <v>0</v>
      </c>
    </row>
    <row r="502" customFormat="false" ht="10.2" hidden="false" customHeight="false" outlineLevel="0" collapsed="false">
      <c r="A502" s="1" t="s">
        <v>1001</v>
      </c>
      <c r="B502" s="1" t="s">
        <v>1002</v>
      </c>
      <c r="C502" s="1" t="n">
        <v>14</v>
      </c>
      <c r="D502" s="1" t="n">
        <f aca="false">+E502+F502</f>
        <v>3</v>
      </c>
      <c r="E502" s="1" t="n">
        <v>1</v>
      </c>
      <c r="F502" s="1" t="n">
        <v>2</v>
      </c>
      <c r="G502" s="1" t="n">
        <f aca="false">+H502+I502</f>
        <v>1</v>
      </c>
      <c r="H502" s="1" t="n">
        <v>0</v>
      </c>
      <c r="I502" s="1" t="n">
        <v>1</v>
      </c>
      <c r="J502" s="1" t="n">
        <f aca="false">+K502+N502</f>
        <v>4</v>
      </c>
      <c r="K502" s="1" t="n">
        <f aca="false">+L502+M502</f>
        <v>4</v>
      </c>
      <c r="L502" s="1" t="n">
        <v>1</v>
      </c>
      <c r="M502" s="1" t="n">
        <v>3</v>
      </c>
      <c r="N502" s="1" t="n">
        <f aca="false">+O502+P502+Q502+R502</f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f aca="false">+T502+Y502</f>
        <v>3</v>
      </c>
      <c r="T502" s="1" t="n">
        <f aca="false">+U502+V502+W502+X502</f>
        <v>3</v>
      </c>
      <c r="U502" s="1" t="n">
        <v>2</v>
      </c>
      <c r="V502" s="1" t="n">
        <v>1</v>
      </c>
      <c r="W502" s="1" t="n">
        <v>0</v>
      </c>
      <c r="X502" s="1" t="n">
        <v>0</v>
      </c>
      <c r="Y502" s="1" t="n">
        <v>0</v>
      </c>
      <c r="Z502" s="1" t="n">
        <f aca="false">+AA502+AB502</f>
        <v>3</v>
      </c>
      <c r="AA502" s="1" t="n">
        <v>3</v>
      </c>
      <c r="AB502" s="1" t="n">
        <v>0</v>
      </c>
    </row>
    <row r="503" customFormat="false" ht="10.2" hidden="false" customHeight="false" outlineLevel="0" collapsed="false">
      <c r="A503" s="1" t="s">
        <v>1003</v>
      </c>
      <c r="B503" s="1" t="s">
        <v>1004</v>
      </c>
      <c r="C503" s="1" t="n">
        <v>14</v>
      </c>
      <c r="D503" s="1" t="n">
        <f aca="false">+E503+F503</f>
        <v>3</v>
      </c>
      <c r="E503" s="1" t="n">
        <v>1</v>
      </c>
      <c r="F503" s="1" t="n">
        <v>2</v>
      </c>
      <c r="G503" s="1" t="n">
        <f aca="false">+H503+I503</f>
        <v>1</v>
      </c>
      <c r="H503" s="1" t="n">
        <v>0</v>
      </c>
      <c r="I503" s="1" t="n">
        <v>1</v>
      </c>
      <c r="J503" s="1" t="n">
        <f aca="false">+K503+N503</f>
        <v>4</v>
      </c>
      <c r="K503" s="1" t="n">
        <f aca="false">+L503+M503</f>
        <v>4</v>
      </c>
      <c r="L503" s="1" t="n">
        <v>1</v>
      </c>
      <c r="M503" s="1" t="n">
        <v>3</v>
      </c>
      <c r="N503" s="1" t="n">
        <f aca="false">+O503+P503+Q503+R503</f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f aca="false">+T503+Y503</f>
        <v>3</v>
      </c>
      <c r="T503" s="1" t="n">
        <f aca="false">+U503+V503+W503+X503</f>
        <v>3</v>
      </c>
      <c r="U503" s="1" t="n">
        <v>2</v>
      </c>
      <c r="V503" s="1" t="n">
        <v>1</v>
      </c>
      <c r="W503" s="1" t="n">
        <v>0</v>
      </c>
      <c r="X503" s="1" t="n">
        <v>0</v>
      </c>
      <c r="Y503" s="1" t="n">
        <v>0</v>
      </c>
      <c r="Z503" s="1" t="n">
        <f aca="false">+AA503+AB503</f>
        <v>3</v>
      </c>
      <c r="AA503" s="1" t="n">
        <v>3</v>
      </c>
      <c r="AB503" s="1" t="n">
        <v>0</v>
      </c>
    </row>
    <row r="504" customFormat="false" ht="10.2" hidden="false" customHeight="false" outlineLevel="0" collapsed="false">
      <c r="A504" s="1" t="s">
        <v>1005</v>
      </c>
      <c r="B504" s="1" t="s">
        <v>1006</v>
      </c>
      <c r="C504" s="1" t="n">
        <v>0</v>
      </c>
      <c r="D504" s="1" t="n">
        <f aca="false">+E504+F504</f>
        <v>0</v>
      </c>
      <c r="E504" s="1" t="n">
        <v>0</v>
      </c>
      <c r="F504" s="1" t="n">
        <v>0</v>
      </c>
      <c r="G504" s="1" t="n">
        <f aca="false">+H504+I504</f>
        <v>0</v>
      </c>
      <c r="H504" s="1" t="n">
        <v>0</v>
      </c>
      <c r="I504" s="1" t="n">
        <v>0</v>
      </c>
      <c r="J504" s="1" t="n">
        <f aca="false">+K504+N504</f>
        <v>0</v>
      </c>
      <c r="K504" s="1" t="n">
        <f aca="false">+L504+M504</f>
        <v>0</v>
      </c>
      <c r="L504" s="1" t="n">
        <v>0</v>
      </c>
      <c r="M504" s="1" t="n">
        <v>0</v>
      </c>
      <c r="N504" s="1" t="n">
        <f aca="false">+O504+P504+Q504+R504</f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f aca="false">+T504+Y504</f>
        <v>0</v>
      </c>
      <c r="T504" s="1" t="n">
        <f aca="false">+U504+V504+W504+X504</f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f aca="false">+AA504+AB504</f>
        <v>0</v>
      </c>
      <c r="AA504" s="1" t="n">
        <v>0</v>
      </c>
      <c r="AB504" s="1" t="n">
        <v>0</v>
      </c>
    </row>
    <row r="505" customFormat="false" ht="10.2" hidden="false" customHeight="false" outlineLevel="0" collapsed="false">
      <c r="A505" s="1" t="s">
        <v>1007</v>
      </c>
      <c r="B505" s="1" t="s">
        <v>1008</v>
      </c>
      <c r="C505" s="1" t="n">
        <v>0</v>
      </c>
      <c r="D505" s="1" t="n">
        <f aca="false">+E505+F505</f>
        <v>0</v>
      </c>
      <c r="E505" s="1" t="n">
        <v>0</v>
      </c>
      <c r="F505" s="1" t="n">
        <v>0</v>
      </c>
      <c r="G505" s="1" t="n">
        <f aca="false">+H505+I505</f>
        <v>0</v>
      </c>
      <c r="H505" s="1" t="n">
        <v>0</v>
      </c>
      <c r="I505" s="1" t="n">
        <v>0</v>
      </c>
      <c r="J505" s="1" t="n">
        <f aca="false">+K505+N505</f>
        <v>0</v>
      </c>
      <c r="K505" s="1" t="n">
        <f aca="false">+L505+M505</f>
        <v>0</v>
      </c>
      <c r="L505" s="1" t="n">
        <v>0</v>
      </c>
      <c r="M505" s="1" t="n">
        <v>0</v>
      </c>
      <c r="N505" s="1" t="n">
        <f aca="false">+O505+P505+Q505+R505</f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f aca="false">+T505+Y505</f>
        <v>0</v>
      </c>
      <c r="T505" s="1" t="n">
        <f aca="false">+U505+V505+W505+X505</f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f aca="false">+AA505+AB505</f>
        <v>0</v>
      </c>
      <c r="AA505" s="1" t="n">
        <v>0</v>
      </c>
      <c r="AB505" s="1" t="n">
        <v>0</v>
      </c>
    </row>
    <row r="506" customFormat="false" ht="10.2" hidden="false" customHeight="false" outlineLevel="0" collapsed="false">
      <c r="A506" s="1" t="s">
        <v>1009</v>
      </c>
      <c r="B506" s="1" t="s">
        <v>1010</v>
      </c>
      <c r="C506" s="1" t="n">
        <v>0</v>
      </c>
      <c r="D506" s="1" t="n">
        <f aca="false">+E506+F506</f>
        <v>0</v>
      </c>
      <c r="E506" s="1" t="n">
        <v>0</v>
      </c>
      <c r="F506" s="1" t="n">
        <v>0</v>
      </c>
      <c r="G506" s="1" t="n">
        <f aca="false">+H506+I506</f>
        <v>0</v>
      </c>
      <c r="H506" s="1" t="n">
        <v>0</v>
      </c>
      <c r="I506" s="1" t="n">
        <v>0</v>
      </c>
      <c r="J506" s="1" t="n">
        <f aca="false">+K506+N506</f>
        <v>0</v>
      </c>
      <c r="K506" s="1" t="n">
        <f aca="false">+L506+M506</f>
        <v>0</v>
      </c>
      <c r="L506" s="1" t="n">
        <v>0</v>
      </c>
      <c r="M506" s="1" t="n">
        <v>0</v>
      </c>
      <c r="N506" s="1" t="n">
        <f aca="false">+O506+P506+Q506+R506</f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f aca="false">+T506+Y506</f>
        <v>0</v>
      </c>
      <c r="T506" s="1" t="n">
        <f aca="false">+U506+V506+W506+X506</f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f aca="false">+AA506+AB506</f>
        <v>0</v>
      </c>
      <c r="AA506" s="1" t="n">
        <v>0</v>
      </c>
      <c r="AB506" s="1" t="n">
        <v>0</v>
      </c>
    </row>
    <row r="507" customFormat="false" ht="10.2" hidden="false" customHeight="false" outlineLevel="0" collapsed="false">
      <c r="A507" s="1" t="s">
        <v>1011</v>
      </c>
      <c r="B507" s="1" t="s">
        <v>1012</v>
      </c>
      <c r="C507" s="1" t="n">
        <v>0</v>
      </c>
      <c r="D507" s="1" t="n">
        <f aca="false">+E507+F507</f>
        <v>0</v>
      </c>
      <c r="E507" s="1" t="n">
        <v>0</v>
      </c>
      <c r="F507" s="1" t="n">
        <v>0</v>
      </c>
      <c r="G507" s="1" t="n">
        <f aca="false">+H507+I507</f>
        <v>0</v>
      </c>
      <c r="H507" s="1" t="n">
        <v>0</v>
      </c>
      <c r="I507" s="1" t="n">
        <v>0</v>
      </c>
      <c r="J507" s="1" t="n">
        <f aca="false">+K507+N507</f>
        <v>0</v>
      </c>
      <c r="K507" s="1" t="n">
        <f aca="false">+L507+M507</f>
        <v>0</v>
      </c>
      <c r="L507" s="1" t="n">
        <v>0</v>
      </c>
      <c r="M507" s="1" t="n">
        <v>0</v>
      </c>
      <c r="N507" s="1" t="n">
        <f aca="false">+O507+P507+Q507+R507</f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f aca="false">+T507+Y507</f>
        <v>0</v>
      </c>
      <c r="T507" s="1" t="n">
        <f aca="false">+U507+V507+W507+X507</f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f aca="false">+AA507+AB507</f>
        <v>0</v>
      </c>
      <c r="AA507" s="1" t="n">
        <v>0</v>
      </c>
      <c r="AB507" s="1" t="n">
        <v>0</v>
      </c>
    </row>
    <row r="508" customFormat="false" ht="10.2" hidden="false" customHeight="false" outlineLevel="0" collapsed="false">
      <c r="A508" s="1" t="s">
        <v>1013</v>
      </c>
      <c r="B508" s="1" t="s">
        <v>1014</v>
      </c>
      <c r="C508" s="1" t="n">
        <v>41</v>
      </c>
      <c r="D508" s="1" t="n">
        <f aca="false">+E508+F508</f>
        <v>10</v>
      </c>
      <c r="E508" s="1" t="n">
        <v>6</v>
      </c>
      <c r="F508" s="1" t="n">
        <v>4</v>
      </c>
      <c r="G508" s="1" t="n">
        <f aca="false">+H508+I508</f>
        <v>0</v>
      </c>
      <c r="H508" s="1" t="n">
        <v>0</v>
      </c>
      <c r="I508" s="1" t="n">
        <v>0</v>
      </c>
      <c r="J508" s="1" t="n">
        <f aca="false">+K508+N508</f>
        <v>18</v>
      </c>
      <c r="K508" s="1" t="n">
        <f aca="false">+L508+M508</f>
        <v>11</v>
      </c>
      <c r="L508" s="1" t="n">
        <v>6</v>
      </c>
      <c r="M508" s="1" t="n">
        <v>5</v>
      </c>
      <c r="N508" s="1" t="n">
        <f aca="false">+O508+P508+Q508+R508</f>
        <v>7</v>
      </c>
      <c r="O508" s="1" t="n">
        <v>3</v>
      </c>
      <c r="P508" s="1" t="n">
        <v>1</v>
      </c>
      <c r="Q508" s="1" t="n">
        <v>0</v>
      </c>
      <c r="R508" s="1" t="n">
        <v>3</v>
      </c>
      <c r="S508" s="1" t="n">
        <f aca="false">+T508+Y508</f>
        <v>4</v>
      </c>
      <c r="T508" s="1" t="n">
        <f aca="false">+U508+V508+W508+X508</f>
        <v>3</v>
      </c>
      <c r="U508" s="1" t="n">
        <v>3</v>
      </c>
      <c r="V508" s="1" t="n">
        <v>0</v>
      </c>
      <c r="W508" s="1" t="n">
        <v>0</v>
      </c>
      <c r="X508" s="1" t="n">
        <v>0</v>
      </c>
      <c r="Y508" s="1" t="n">
        <v>1</v>
      </c>
      <c r="Z508" s="1" t="n">
        <f aca="false">+AA508+AB508</f>
        <v>9</v>
      </c>
      <c r="AA508" s="1" t="n">
        <v>9</v>
      </c>
      <c r="AB508" s="1" t="n">
        <v>0</v>
      </c>
    </row>
    <row r="509" customFormat="false" ht="10.2" hidden="false" customHeight="false" outlineLevel="0" collapsed="false">
      <c r="A509" s="1" t="s">
        <v>1015</v>
      </c>
      <c r="B509" s="1" t="s">
        <v>1016</v>
      </c>
      <c r="C509" s="1" t="n">
        <v>0</v>
      </c>
      <c r="D509" s="1" t="n">
        <f aca="false">+E509+F509</f>
        <v>0</v>
      </c>
      <c r="E509" s="1" t="n">
        <v>0</v>
      </c>
      <c r="F509" s="1" t="n">
        <v>0</v>
      </c>
      <c r="G509" s="1" t="n">
        <f aca="false">+H509+I509</f>
        <v>0</v>
      </c>
      <c r="H509" s="1" t="n">
        <v>0</v>
      </c>
      <c r="I509" s="1" t="n">
        <v>0</v>
      </c>
      <c r="J509" s="1" t="n">
        <f aca="false">+K509+N509</f>
        <v>0</v>
      </c>
      <c r="K509" s="1" t="n">
        <f aca="false">+L509+M509</f>
        <v>0</v>
      </c>
      <c r="L509" s="1" t="n">
        <v>0</v>
      </c>
      <c r="M509" s="1" t="n">
        <v>0</v>
      </c>
      <c r="N509" s="1" t="n">
        <f aca="false">+O509+P509+Q509+R509</f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f aca="false">+T509+Y509</f>
        <v>0</v>
      </c>
      <c r="T509" s="1" t="n">
        <f aca="false">+U509+V509+W509+X509</f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f aca="false">+AA509+AB509</f>
        <v>0</v>
      </c>
      <c r="AA509" s="1" t="n">
        <v>0</v>
      </c>
      <c r="AB509" s="1" t="n">
        <v>0</v>
      </c>
    </row>
    <row r="510" customFormat="false" ht="10.2" hidden="false" customHeight="false" outlineLevel="0" collapsed="false">
      <c r="A510" s="1" t="s">
        <v>1017</v>
      </c>
      <c r="B510" s="1" t="s">
        <v>1018</v>
      </c>
      <c r="C510" s="1" t="n">
        <v>41</v>
      </c>
      <c r="D510" s="1" t="n">
        <f aca="false">+E510+F510</f>
        <v>10</v>
      </c>
      <c r="E510" s="1" t="n">
        <v>6</v>
      </c>
      <c r="F510" s="1" t="n">
        <v>4</v>
      </c>
      <c r="G510" s="1" t="n">
        <f aca="false">+H510+I510</f>
        <v>0</v>
      </c>
      <c r="H510" s="1" t="n">
        <v>0</v>
      </c>
      <c r="I510" s="1" t="n">
        <v>0</v>
      </c>
      <c r="J510" s="1" t="n">
        <f aca="false">+K510+N510</f>
        <v>18</v>
      </c>
      <c r="K510" s="1" t="n">
        <f aca="false">+L510+M510</f>
        <v>11</v>
      </c>
      <c r="L510" s="1" t="n">
        <v>6</v>
      </c>
      <c r="M510" s="1" t="n">
        <v>5</v>
      </c>
      <c r="N510" s="1" t="n">
        <f aca="false">+O510+P510+Q510+R510</f>
        <v>7</v>
      </c>
      <c r="O510" s="1" t="n">
        <v>3</v>
      </c>
      <c r="P510" s="1" t="n">
        <v>1</v>
      </c>
      <c r="Q510" s="1" t="n">
        <v>0</v>
      </c>
      <c r="R510" s="1" t="n">
        <v>3</v>
      </c>
      <c r="S510" s="1" t="n">
        <f aca="false">+T510+Y510</f>
        <v>4</v>
      </c>
      <c r="T510" s="1" t="n">
        <f aca="false">+U510+V510+W510+X510</f>
        <v>3</v>
      </c>
      <c r="U510" s="1" t="n">
        <v>3</v>
      </c>
      <c r="V510" s="1" t="n">
        <v>0</v>
      </c>
      <c r="W510" s="1" t="n">
        <v>0</v>
      </c>
      <c r="X510" s="1" t="n">
        <v>0</v>
      </c>
      <c r="Y510" s="1" t="n">
        <v>1</v>
      </c>
      <c r="Z510" s="1" t="n">
        <f aca="false">+AA510+AB510</f>
        <v>9</v>
      </c>
      <c r="AA510" s="1" t="n">
        <v>9</v>
      </c>
      <c r="AB510" s="1" t="n">
        <v>0</v>
      </c>
    </row>
    <row r="511" customFormat="false" ht="10.2" hidden="false" customHeight="false" outlineLevel="0" collapsed="false">
      <c r="A511" s="1" t="s">
        <v>1019</v>
      </c>
      <c r="B511" s="1" t="s">
        <v>1020</v>
      </c>
      <c r="C511" s="1" t="n">
        <v>9</v>
      </c>
      <c r="D511" s="1" t="n">
        <f aca="false">+E511+F511</f>
        <v>4</v>
      </c>
      <c r="E511" s="1" t="n">
        <v>1</v>
      </c>
      <c r="F511" s="1" t="n">
        <v>3</v>
      </c>
      <c r="G511" s="1" t="n">
        <f aca="false">+H511+I511</f>
        <v>0</v>
      </c>
      <c r="H511" s="1" t="n">
        <v>0</v>
      </c>
      <c r="I511" s="1" t="n">
        <v>0</v>
      </c>
      <c r="J511" s="1" t="n">
        <f aca="false">+K511+N511</f>
        <v>3</v>
      </c>
      <c r="K511" s="1" t="n">
        <f aca="false">+L511+M511</f>
        <v>3</v>
      </c>
      <c r="L511" s="1" t="n">
        <v>1</v>
      </c>
      <c r="M511" s="1" t="n">
        <v>2</v>
      </c>
      <c r="N511" s="1" t="n">
        <f aca="false">+O511+P511+Q511+R511</f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f aca="false">+T511+Y511</f>
        <v>1</v>
      </c>
      <c r="T511" s="1" t="n">
        <f aca="false">+U511+V511+W511+X511</f>
        <v>1</v>
      </c>
      <c r="U511" s="1" t="n">
        <v>1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f aca="false">+AA511+AB511</f>
        <v>1</v>
      </c>
      <c r="AA511" s="1" t="n">
        <v>1</v>
      </c>
      <c r="AB511" s="1" t="n">
        <v>0</v>
      </c>
    </row>
    <row r="512" customFormat="false" ht="10.2" hidden="false" customHeight="false" outlineLevel="0" collapsed="false">
      <c r="A512" s="1" t="s">
        <v>1021</v>
      </c>
      <c r="B512" s="1" t="s">
        <v>1022</v>
      </c>
      <c r="C512" s="1" t="n">
        <v>0</v>
      </c>
      <c r="D512" s="1" t="n">
        <f aca="false">+E512+F512</f>
        <v>0</v>
      </c>
      <c r="E512" s="1" t="n">
        <v>0</v>
      </c>
      <c r="F512" s="1" t="n">
        <v>0</v>
      </c>
      <c r="G512" s="1" t="n">
        <f aca="false">+H512+I512</f>
        <v>0</v>
      </c>
      <c r="H512" s="1" t="n">
        <v>0</v>
      </c>
      <c r="I512" s="1" t="n">
        <v>0</v>
      </c>
      <c r="J512" s="1" t="n">
        <f aca="false">+K512+N512</f>
        <v>0</v>
      </c>
      <c r="K512" s="1" t="n">
        <f aca="false">+L512+M512</f>
        <v>0</v>
      </c>
      <c r="L512" s="1" t="n">
        <v>0</v>
      </c>
      <c r="M512" s="1" t="n">
        <v>0</v>
      </c>
      <c r="N512" s="1" t="n">
        <f aca="false">+O512+P512+Q512+R512</f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f aca="false">+T512+Y512</f>
        <v>0</v>
      </c>
      <c r="T512" s="1" t="n">
        <f aca="false">+U512+V512+W512+X512</f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f aca="false">+AA512+AB512</f>
        <v>0</v>
      </c>
      <c r="AA512" s="1" t="n">
        <v>0</v>
      </c>
      <c r="AB512" s="1" t="n">
        <v>0</v>
      </c>
    </row>
    <row r="513" customFormat="false" ht="10.2" hidden="false" customHeight="false" outlineLevel="0" collapsed="false">
      <c r="A513" s="1" t="s">
        <v>1023</v>
      </c>
      <c r="B513" s="1" t="s">
        <v>1024</v>
      </c>
      <c r="C513" s="1" t="n">
        <v>0</v>
      </c>
      <c r="D513" s="1" t="n">
        <f aca="false">+E513+F513</f>
        <v>0</v>
      </c>
      <c r="E513" s="1" t="n">
        <v>0</v>
      </c>
      <c r="F513" s="1" t="n">
        <v>0</v>
      </c>
      <c r="G513" s="1" t="n">
        <f aca="false">+H513+I513</f>
        <v>0</v>
      </c>
      <c r="H513" s="1" t="n">
        <v>0</v>
      </c>
      <c r="I513" s="1" t="n">
        <v>0</v>
      </c>
      <c r="J513" s="1" t="n">
        <f aca="false">+K513+N513</f>
        <v>0</v>
      </c>
      <c r="K513" s="1" t="n">
        <f aca="false">+L513+M513</f>
        <v>0</v>
      </c>
      <c r="L513" s="1" t="n">
        <v>0</v>
      </c>
      <c r="M513" s="1" t="n">
        <v>0</v>
      </c>
      <c r="N513" s="1" t="n">
        <f aca="false">+O513+P513+Q513+R513</f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f aca="false">+T513+Y513</f>
        <v>0</v>
      </c>
      <c r="T513" s="1" t="n">
        <f aca="false">+U513+V513+W513+X513</f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f aca="false">+AA513+AB513</f>
        <v>0</v>
      </c>
      <c r="AA513" s="1" t="n">
        <v>0</v>
      </c>
      <c r="AB513" s="1" t="n">
        <v>0</v>
      </c>
    </row>
    <row r="514" customFormat="false" ht="10.2" hidden="false" customHeight="false" outlineLevel="0" collapsed="false">
      <c r="A514" s="1" t="s">
        <v>1025</v>
      </c>
      <c r="B514" s="1" t="s">
        <v>1026</v>
      </c>
      <c r="C514" s="1" t="n">
        <v>0</v>
      </c>
      <c r="D514" s="1" t="n">
        <f aca="false">+E514+F514</f>
        <v>0</v>
      </c>
      <c r="E514" s="1" t="n">
        <v>0</v>
      </c>
      <c r="F514" s="1" t="n">
        <v>0</v>
      </c>
      <c r="G514" s="1" t="n">
        <f aca="false">+H514+I514</f>
        <v>0</v>
      </c>
      <c r="H514" s="1" t="n">
        <v>0</v>
      </c>
      <c r="I514" s="1" t="n">
        <v>0</v>
      </c>
      <c r="J514" s="1" t="n">
        <f aca="false">+K514+N514</f>
        <v>0</v>
      </c>
      <c r="K514" s="1" t="n">
        <f aca="false">+L514+M514</f>
        <v>0</v>
      </c>
      <c r="L514" s="1" t="n">
        <v>0</v>
      </c>
      <c r="M514" s="1" t="n">
        <v>0</v>
      </c>
      <c r="N514" s="1" t="n">
        <f aca="false">+O514+P514+Q514+R514</f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f aca="false">+T514+Y514</f>
        <v>0</v>
      </c>
      <c r="T514" s="1" t="n">
        <f aca="false">+U514+V514+W514+X514</f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f aca="false">+AA514+AB514</f>
        <v>0</v>
      </c>
      <c r="AA514" s="1" t="n">
        <v>0</v>
      </c>
      <c r="AB514" s="1" t="n">
        <v>0</v>
      </c>
    </row>
    <row r="515" customFormat="false" ht="10.2" hidden="false" customHeight="false" outlineLevel="0" collapsed="false">
      <c r="A515" s="1" t="s">
        <v>1027</v>
      </c>
      <c r="B515" s="1" t="s">
        <v>1028</v>
      </c>
      <c r="C515" s="1" t="n">
        <v>0</v>
      </c>
      <c r="D515" s="1" t="n">
        <f aca="false">+E515+F515</f>
        <v>0</v>
      </c>
      <c r="E515" s="1" t="n">
        <v>0</v>
      </c>
      <c r="F515" s="1" t="n">
        <v>0</v>
      </c>
      <c r="G515" s="1" t="n">
        <f aca="false">+H515+I515</f>
        <v>0</v>
      </c>
      <c r="H515" s="1" t="n">
        <v>0</v>
      </c>
      <c r="I515" s="1" t="n">
        <v>0</v>
      </c>
      <c r="J515" s="1" t="n">
        <f aca="false">+K515+N515</f>
        <v>0</v>
      </c>
      <c r="K515" s="1" t="n">
        <f aca="false">+L515+M515</f>
        <v>0</v>
      </c>
      <c r="L515" s="1" t="n">
        <v>0</v>
      </c>
      <c r="M515" s="1" t="n">
        <v>0</v>
      </c>
      <c r="N515" s="1" t="n">
        <f aca="false">+O515+P515+Q515+R515</f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f aca="false">+T515+Y515</f>
        <v>0</v>
      </c>
      <c r="T515" s="1" t="n">
        <f aca="false">+U515+V515+W515+X515</f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f aca="false">+AA515+AB515</f>
        <v>0</v>
      </c>
      <c r="AA515" s="1" t="n">
        <v>0</v>
      </c>
      <c r="AB515" s="1" t="n">
        <v>0</v>
      </c>
    </row>
    <row r="516" customFormat="false" ht="10.2" hidden="false" customHeight="false" outlineLevel="0" collapsed="false">
      <c r="A516" s="1" t="s">
        <v>1029</v>
      </c>
      <c r="B516" s="1" t="s">
        <v>1030</v>
      </c>
      <c r="C516" s="1" t="n">
        <v>244</v>
      </c>
      <c r="D516" s="1" t="n">
        <f aca="false">+E516+F516</f>
        <v>9</v>
      </c>
      <c r="E516" s="1" t="n">
        <v>1</v>
      </c>
      <c r="F516" s="1" t="n">
        <v>8</v>
      </c>
      <c r="G516" s="1" t="n">
        <f aca="false">+H516+I516</f>
        <v>4</v>
      </c>
      <c r="H516" s="1" t="n">
        <v>1</v>
      </c>
      <c r="I516" s="1" t="n">
        <v>3</v>
      </c>
      <c r="J516" s="1" t="n">
        <f aca="false">+K516+N516</f>
        <v>103</v>
      </c>
      <c r="K516" s="1" t="n">
        <f aca="false">+L516+M516</f>
        <v>31</v>
      </c>
      <c r="L516" s="1" t="n">
        <v>9</v>
      </c>
      <c r="M516" s="1" t="n">
        <v>22</v>
      </c>
      <c r="N516" s="1" t="n">
        <f aca="false">+O516+P516+Q516+R516</f>
        <v>72</v>
      </c>
      <c r="O516" s="1" t="n">
        <v>27</v>
      </c>
      <c r="P516" s="1" t="n">
        <v>43</v>
      </c>
      <c r="Q516" s="1" t="n">
        <v>2</v>
      </c>
      <c r="R516" s="1" t="n">
        <v>0</v>
      </c>
      <c r="S516" s="1" t="n">
        <f aca="false">+T516+Y516</f>
        <v>49</v>
      </c>
      <c r="T516" s="1" t="n">
        <f aca="false">+U516+V516+W516+X516</f>
        <v>46</v>
      </c>
      <c r="U516" s="1" t="n">
        <v>25</v>
      </c>
      <c r="V516" s="1" t="n">
        <v>15</v>
      </c>
      <c r="W516" s="1" t="n">
        <v>6</v>
      </c>
      <c r="X516" s="1" t="n">
        <v>0</v>
      </c>
      <c r="Y516" s="1" t="n">
        <v>3</v>
      </c>
      <c r="Z516" s="1" t="n">
        <f aca="false">+AA516+AB516</f>
        <v>79</v>
      </c>
      <c r="AA516" s="1" t="n">
        <v>78</v>
      </c>
      <c r="AB516" s="1" t="n">
        <v>1</v>
      </c>
    </row>
    <row r="517" customFormat="false" ht="10.2" hidden="false" customHeight="false" outlineLevel="0" collapsed="false">
      <c r="A517" s="1" t="s">
        <v>1031</v>
      </c>
      <c r="B517" s="1" t="s">
        <v>1032</v>
      </c>
      <c r="C517" s="1" t="n">
        <v>244</v>
      </c>
      <c r="D517" s="1" t="n">
        <f aca="false">+E517+F517</f>
        <v>9</v>
      </c>
      <c r="E517" s="1" t="n">
        <v>1</v>
      </c>
      <c r="F517" s="1" t="n">
        <v>8</v>
      </c>
      <c r="G517" s="1" t="n">
        <f aca="false">+H517+I517</f>
        <v>4</v>
      </c>
      <c r="H517" s="1" t="n">
        <v>1</v>
      </c>
      <c r="I517" s="1" t="n">
        <v>3</v>
      </c>
      <c r="J517" s="1" t="n">
        <f aca="false">+K517+N517</f>
        <v>103</v>
      </c>
      <c r="K517" s="1" t="n">
        <f aca="false">+L517+M517</f>
        <v>31</v>
      </c>
      <c r="L517" s="1" t="n">
        <v>9</v>
      </c>
      <c r="M517" s="1" t="n">
        <v>22</v>
      </c>
      <c r="N517" s="1" t="n">
        <f aca="false">+O517+P517+Q517+R517</f>
        <v>72</v>
      </c>
      <c r="O517" s="1" t="n">
        <v>27</v>
      </c>
      <c r="P517" s="1" t="n">
        <v>43</v>
      </c>
      <c r="Q517" s="1" t="n">
        <v>2</v>
      </c>
      <c r="R517" s="1" t="n">
        <v>0</v>
      </c>
      <c r="S517" s="1" t="n">
        <f aca="false">+T517+Y517</f>
        <v>49</v>
      </c>
      <c r="T517" s="1" t="n">
        <f aca="false">+U517+V517+W517+X517</f>
        <v>46</v>
      </c>
      <c r="U517" s="1" t="n">
        <v>25</v>
      </c>
      <c r="V517" s="1" t="n">
        <v>15</v>
      </c>
      <c r="W517" s="1" t="n">
        <v>6</v>
      </c>
      <c r="X517" s="1" t="n">
        <v>0</v>
      </c>
      <c r="Y517" s="1" t="n">
        <v>3</v>
      </c>
      <c r="Z517" s="1" t="n">
        <f aca="false">+AA517+AB517</f>
        <v>79</v>
      </c>
      <c r="AA517" s="1" t="n">
        <v>78</v>
      </c>
      <c r="AB517" s="1" t="n">
        <v>1</v>
      </c>
    </row>
    <row r="518" customFormat="false" ht="10.2" hidden="false" customHeight="false" outlineLevel="0" collapsed="false">
      <c r="A518" s="1" t="s">
        <v>1033</v>
      </c>
      <c r="B518" s="1" t="s">
        <v>1034</v>
      </c>
      <c r="C518" s="1" t="n">
        <v>244</v>
      </c>
      <c r="D518" s="1" t="n">
        <f aca="false">+E518+F518</f>
        <v>9</v>
      </c>
      <c r="E518" s="1" t="n">
        <v>1</v>
      </c>
      <c r="F518" s="1" t="n">
        <v>8</v>
      </c>
      <c r="G518" s="1" t="n">
        <f aca="false">+H518+I518</f>
        <v>4</v>
      </c>
      <c r="H518" s="1" t="n">
        <v>1</v>
      </c>
      <c r="I518" s="1" t="n">
        <v>3</v>
      </c>
      <c r="J518" s="1" t="n">
        <f aca="false">+K518+N518</f>
        <v>103</v>
      </c>
      <c r="K518" s="1" t="n">
        <f aca="false">+L518+M518</f>
        <v>31</v>
      </c>
      <c r="L518" s="1" t="n">
        <v>9</v>
      </c>
      <c r="M518" s="1" t="n">
        <v>22</v>
      </c>
      <c r="N518" s="1" t="n">
        <f aca="false">+O518+P518+Q518+R518</f>
        <v>72</v>
      </c>
      <c r="O518" s="1" t="n">
        <v>27</v>
      </c>
      <c r="P518" s="1" t="n">
        <v>43</v>
      </c>
      <c r="Q518" s="1" t="n">
        <v>2</v>
      </c>
      <c r="R518" s="1" t="n">
        <v>0</v>
      </c>
      <c r="S518" s="1" t="n">
        <f aca="false">+T518+Y518</f>
        <v>49</v>
      </c>
      <c r="T518" s="1" t="n">
        <f aca="false">+U518+V518+W518+X518</f>
        <v>46</v>
      </c>
      <c r="U518" s="1" t="n">
        <v>25</v>
      </c>
      <c r="V518" s="1" t="n">
        <v>15</v>
      </c>
      <c r="W518" s="1" t="n">
        <v>6</v>
      </c>
      <c r="X518" s="1" t="n">
        <v>0</v>
      </c>
      <c r="Y518" s="1" t="n">
        <v>3</v>
      </c>
      <c r="Z518" s="1" t="n">
        <f aca="false">+AA518+AB518</f>
        <v>79</v>
      </c>
      <c r="AA518" s="1" t="n">
        <v>78</v>
      </c>
      <c r="AB518" s="1" t="n">
        <v>1</v>
      </c>
    </row>
    <row r="519" customFormat="false" ht="10.2" hidden="false" customHeight="false" outlineLevel="0" collapsed="false">
      <c r="A519" s="1" t="s">
        <v>1035</v>
      </c>
      <c r="B519" s="1" t="s">
        <v>1036</v>
      </c>
      <c r="C519" s="1" t="n">
        <v>743</v>
      </c>
      <c r="D519" s="1" t="n">
        <f aca="false">+E519+F519</f>
        <v>51</v>
      </c>
      <c r="E519" s="1" t="n">
        <v>15</v>
      </c>
      <c r="F519" s="1" t="n">
        <v>36</v>
      </c>
      <c r="G519" s="1" t="n">
        <f aca="false">+H519+I519</f>
        <v>8</v>
      </c>
      <c r="H519" s="1" t="n">
        <v>3</v>
      </c>
      <c r="I519" s="1" t="n">
        <v>5</v>
      </c>
      <c r="J519" s="1" t="n">
        <f aca="false">+K519+N519</f>
        <v>382</v>
      </c>
      <c r="K519" s="1" t="n">
        <f aca="false">+L519+M519</f>
        <v>103</v>
      </c>
      <c r="L519" s="1" t="n">
        <v>10</v>
      </c>
      <c r="M519" s="1" t="n">
        <v>93</v>
      </c>
      <c r="N519" s="1" t="n">
        <f aca="false">+O519+P519+Q519+R519</f>
        <v>279</v>
      </c>
      <c r="O519" s="1" t="n">
        <v>101</v>
      </c>
      <c r="P519" s="1" t="n">
        <v>138</v>
      </c>
      <c r="Q519" s="1" t="n">
        <v>28</v>
      </c>
      <c r="R519" s="1" t="n">
        <v>12</v>
      </c>
      <c r="S519" s="1" t="n">
        <f aca="false">+T519+Y519</f>
        <v>145</v>
      </c>
      <c r="T519" s="1" t="n">
        <f aca="false">+U519+V519+W519+X519</f>
        <v>139</v>
      </c>
      <c r="U519" s="1" t="n">
        <v>47</v>
      </c>
      <c r="V519" s="1" t="n">
        <v>64</v>
      </c>
      <c r="W519" s="1" t="n">
        <v>18</v>
      </c>
      <c r="X519" s="1" t="n">
        <v>10</v>
      </c>
      <c r="Y519" s="1" t="n">
        <v>6</v>
      </c>
      <c r="Z519" s="1" t="n">
        <f aca="false">+AA519+AB519</f>
        <v>157</v>
      </c>
      <c r="AA519" s="1" t="n">
        <v>154</v>
      </c>
      <c r="AB519" s="1" t="n">
        <v>3</v>
      </c>
    </row>
    <row r="520" customFormat="false" ht="10.2" hidden="false" customHeight="false" outlineLevel="0" collapsed="false">
      <c r="A520" s="1" t="s">
        <v>1037</v>
      </c>
      <c r="B520" s="1" t="s">
        <v>1038</v>
      </c>
      <c r="C520" s="1" t="n">
        <v>713</v>
      </c>
      <c r="D520" s="1" t="n">
        <f aca="false">+E520+F520</f>
        <v>46</v>
      </c>
      <c r="E520" s="1" t="n">
        <v>14</v>
      </c>
      <c r="F520" s="1" t="n">
        <v>32</v>
      </c>
      <c r="G520" s="1" t="n">
        <f aca="false">+H520+I520</f>
        <v>8</v>
      </c>
      <c r="H520" s="1" t="n">
        <v>3</v>
      </c>
      <c r="I520" s="1" t="n">
        <v>5</v>
      </c>
      <c r="J520" s="1" t="n">
        <f aca="false">+K520+N520</f>
        <v>367</v>
      </c>
      <c r="K520" s="1" t="n">
        <f aca="false">+L520+M520</f>
        <v>98</v>
      </c>
      <c r="L520" s="1" t="n">
        <v>10</v>
      </c>
      <c r="M520" s="1" t="n">
        <v>88</v>
      </c>
      <c r="N520" s="1" t="n">
        <f aca="false">+O520+P520+Q520+R520</f>
        <v>269</v>
      </c>
      <c r="O520" s="1" t="n">
        <v>98</v>
      </c>
      <c r="P520" s="1" t="n">
        <v>132</v>
      </c>
      <c r="Q520" s="1" t="n">
        <v>28</v>
      </c>
      <c r="R520" s="1" t="n">
        <v>11</v>
      </c>
      <c r="S520" s="1" t="n">
        <f aca="false">+T520+Y520</f>
        <v>141</v>
      </c>
      <c r="T520" s="1" t="n">
        <f aca="false">+U520+V520+W520+X520</f>
        <v>135</v>
      </c>
      <c r="U520" s="1" t="n">
        <v>45</v>
      </c>
      <c r="V520" s="1" t="n">
        <v>64</v>
      </c>
      <c r="W520" s="1" t="n">
        <v>17</v>
      </c>
      <c r="X520" s="1" t="n">
        <v>9</v>
      </c>
      <c r="Y520" s="1" t="n">
        <v>6</v>
      </c>
      <c r="Z520" s="1" t="n">
        <f aca="false">+AA520+AB520</f>
        <v>151</v>
      </c>
      <c r="AA520" s="1" t="n">
        <v>148</v>
      </c>
      <c r="AB520" s="1" t="n">
        <v>3</v>
      </c>
    </row>
    <row r="521" customFormat="false" ht="10.2" hidden="false" customHeight="false" outlineLevel="0" collapsed="false">
      <c r="A521" s="1" t="s">
        <v>1039</v>
      </c>
      <c r="B521" s="1" t="s">
        <v>1040</v>
      </c>
      <c r="C521" s="1" t="n">
        <v>683</v>
      </c>
      <c r="D521" s="1" t="n">
        <f aca="false">+E521+F521</f>
        <v>44</v>
      </c>
      <c r="E521" s="1" t="n">
        <v>13</v>
      </c>
      <c r="F521" s="1" t="n">
        <v>31</v>
      </c>
      <c r="G521" s="1" t="n">
        <f aca="false">+H521+I521</f>
        <v>7</v>
      </c>
      <c r="H521" s="1" t="n">
        <v>2</v>
      </c>
      <c r="I521" s="1" t="n">
        <v>5</v>
      </c>
      <c r="J521" s="1" t="n">
        <f aca="false">+K521+N521</f>
        <v>355</v>
      </c>
      <c r="K521" s="1" t="n">
        <f aca="false">+L521+M521</f>
        <v>97</v>
      </c>
      <c r="L521" s="1" t="n">
        <v>10</v>
      </c>
      <c r="M521" s="1" t="n">
        <v>87</v>
      </c>
      <c r="N521" s="1" t="n">
        <f aca="false">+O521+P521+Q521+R521</f>
        <v>258</v>
      </c>
      <c r="O521" s="1" t="n">
        <v>91</v>
      </c>
      <c r="P521" s="1" t="n">
        <v>129</v>
      </c>
      <c r="Q521" s="1" t="n">
        <v>27</v>
      </c>
      <c r="R521" s="1" t="n">
        <v>11</v>
      </c>
      <c r="S521" s="1" t="n">
        <f aca="false">+T521+Y521</f>
        <v>135</v>
      </c>
      <c r="T521" s="1" t="n">
        <f aca="false">+U521+V521+W521+X521</f>
        <v>129</v>
      </c>
      <c r="U521" s="1" t="n">
        <v>45</v>
      </c>
      <c r="V521" s="1" t="n">
        <v>59</v>
      </c>
      <c r="W521" s="1" t="n">
        <v>17</v>
      </c>
      <c r="X521" s="1" t="n">
        <v>8</v>
      </c>
      <c r="Y521" s="1" t="n">
        <v>6</v>
      </c>
      <c r="Z521" s="1" t="n">
        <f aca="false">+AA521+AB521</f>
        <v>142</v>
      </c>
      <c r="AA521" s="1" t="n">
        <v>139</v>
      </c>
      <c r="AB521" s="1" t="n">
        <v>3</v>
      </c>
    </row>
    <row r="522" customFormat="false" ht="10.2" hidden="false" customHeight="false" outlineLevel="0" collapsed="false">
      <c r="A522" s="1" t="s">
        <v>1041</v>
      </c>
      <c r="B522" s="1" t="s">
        <v>1042</v>
      </c>
      <c r="C522" s="1" t="n">
        <v>75</v>
      </c>
      <c r="D522" s="1" t="n">
        <f aca="false">+E522+F522</f>
        <v>2</v>
      </c>
      <c r="E522" s="1" t="n">
        <v>1</v>
      </c>
      <c r="F522" s="1" t="n">
        <v>1</v>
      </c>
      <c r="G522" s="1" t="n">
        <f aca="false">+H522+I522</f>
        <v>2</v>
      </c>
      <c r="H522" s="1" t="n">
        <v>1</v>
      </c>
      <c r="I522" s="1" t="n">
        <v>1</v>
      </c>
      <c r="J522" s="1" t="n">
        <f aca="false">+K522+N522</f>
        <v>52</v>
      </c>
      <c r="K522" s="1" t="n">
        <f aca="false">+L522+M522</f>
        <v>16</v>
      </c>
      <c r="L522" s="1" t="n">
        <v>1</v>
      </c>
      <c r="M522" s="1" t="n">
        <v>15</v>
      </c>
      <c r="N522" s="1" t="n">
        <f aca="false">+O522+P522+Q522+R522</f>
        <v>36</v>
      </c>
      <c r="O522" s="1" t="n">
        <v>15</v>
      </c>
      <c r="P522" s="1" t="n">
        <v>15</v>
      </c>
      <c r="Q522" s="1" t="n">
        <v>5</v>
      </c>
      <c r="R522" s="1" t="n">
        <v>1</v>
      </c>
      <c r="S522" s="1" t="n">
        <f aca="false">+T522+Y522</f>
        <v>11</v>
      </c>
      <c r="T522" s="1" t="n">
        <f aca="false">+U522+V522+W522+X522</f>
        <v>11</v>
      </c>
      <c r="U522" s="1" t="n">
        <v>1</v>
      </c>
      <c r="V522" s="1" t="n">
        <v>10</v>
      </c>
      <c r="W522" s="1" t="n">
        <v>0</v>
      </c>
      <c r="X522" s="1" t="n">
        <v>0</v>
      </c>
      <c r="Y522" s="1" t="n">
        <v>0</v>
      </c>
      <c r="Z522" s="1" t="n">
        <f aca="false">+AA522+AB522</f>
        <v>8</v>
      </c>
      <c r="AA522" s="1" t="n">
        <v>8</v>
      </c>
      <c r="AB522" s="1" t="n">
        <v>0</v>
      </c>
    </row>
    <row r="523" customFormat="false" ht="10.2" hidden="false" customHeight="false" outlineLevel="0" collapsed="false">
      <c r="A523" s="1" t="s">
        <v>1043</v>
      </c>
      <c r="B523" s="1" t="s">
        <v>52</v>
      </c>
      <c r="C523" s="1" t="n">
        <v>174</v>
      </c>
      <c r="D523" s="1" t="n">
        <f aca="false">+E523+F523</f>
        <v>15</v>
      </c>
      <c r="E523" s="1" t="n">
        <v>8</v>
      </c>
      <c r="F523" s="1" t="n">
        <v>7</v>
      </c>
      <c r="G523" s="1" t="n">
        <f aca="false">+H523+I523</f>
        <v>3</v>
      </c>
      <c r="H523" s="1" t="n">
        <v>0</v>
      </c>
      <c r="I523" s="1" t="n">
        <v>3</v>
      </c>
      <c r="J523" s="1" t="n">
        <f aca="false">+K523+N523</f>
        <v>81</v>
      </c>
      <c r="K523" s="1" t="n">
        <f aca="false">+L523+M523</f>
        <v>23</v>
      </c>
      <c r="L523" s="1" t="n">
        <v>7</v>
      </c>
      <c r="M523" s="1" t="n">
        <v>16</v>
      </c>
      <c r="N523" s="1" t="n">
        <f aca="false">+O523+P523+Q523+R523</f>
        <v>58</v>
      </c>
      <c r="O523" s="1" t="n">
        <v>23</v>
      </c>
      <c r="P523" s="1" t="n">
        <v>27</v>
      </c>
      <c r="Q523" s="1" t="n">
        <v>6</v>
      </c>
      <c r="R523" s="1" t="n">
        <v>2</v>
      </c>
      <c r="S523" s="1" t="n">
        <f aca="false">+T523+Y523</f>
        <v>44</v>
      </c>
      <c r="T523" s="1" t="n">
        <f aca="false">+U523+V523+W523+X523</f>
        <v>41</v>
      </c>
      <c r="U523" s="1" t="n">
        <v>19</v>
      </c>
      <c r="V523" s="1" t="n">
        <v>17</v>
      </c>
      <c r="W523" s="1" t="n">
        <v>4</v>
      </c>
      <c r="X523" s="1" t="n">
        <v>1</v>
      </c>
      <c r="Y523" s="1" t="n">
        <v>3</v>
      </c>
      <c r="Z523" s="1" t="n">
        <f aca="false">+AA523+AB523</f>
        <v>31</v>
      </c>
      <c r="AA523" s="1" t="n">
        <v>30</v>
      </c>
      <c r="AB523" s="1" t="n">
        <v>1</v>
      </c>
    </row>
    <row r="524" customFormat="false" ht="10.2" hidden="false" customHeight="false" outlineLevel="0" collapsed="false">
      <c r="A524" s="1" t="s">
        <v>1044</v>
      </c>
      <c r="B524" s="1" t="s">
        <v>1045</v>
      </c>
      <c r="C524" s="1" t="n">
        <v>23</v>
      </c>
      <c r="D524" s="1" t="n">
        <f aca="false">+E524+F524</f>
        <v>2</v>
      </c>
      <c r="E524" s="1" t="n">
        <v>2</v>
      </c>
      <c r="F524" s="1" t="n">
        <v>0</v>
      </c>
      <c r="G524" s="1" t="n">
        <f aca="false">+H524+I524</f>
        <v>0</v>
      </c>
      <c r="H524" s="1" t="n">
        <v>0</v>
      </c>
      <c r="I524" s="1" t="n">
        <v>0</v>
      </c>
      <c r="J524" s="1" t="n">
        <f aca="false">+K524+N524</f>
        <v>9</v>
      </c>
      <c r="K524" s="1" t="n">
        <f aca="false">+L524+M524</f>
        <v>3</v>
      </c>
      <c r="L524" s="1" t="n">
        <v>1</v>
      </c>
      <c r="M524" s="1" t="n">
        <v>2</v>
      </c>
      <c r="N524" s="1" t="n">
        <f aca="false">+O524+P524+Q524+R524</f>
        <v>6</v>
      </c>
      <c r="O524" s="1" t="n">
        <v>0</v>
      </c>
      <c r="P524" s="1" t="n">
        <v>4</v>
      </c>
      <c r="Q524" s="1" t="n">
        <v>0</v>
      </c>
      <c r="R524" s="1" t="n">
        <v>2</v>
      </c>
      <c r="S524" s="1" t="n">
        <f aca="false">+T524+Y524</f>
        <v>6</v>
      </c>
      <c r="T524" s="1" t="n">
        <f aca="false">+U524+V524+W524+X524</f>
        <v>5</v>
      </c>
      <c r="U524" s="1" t="n">
        <v>3</v>
      </c>
      <c r="V524" s="1" t="n">
        <v>2</v>
      </c>
      <c r="W524" s="1" t="n">
        <v>0</v>
      </c>
      <c r="X524" s="1" t="n">
        <v>0</v>
      </c>
      <c r="Y524" s="1" t="n">
        <v>1</v>
      </c>
      <c r="Z524" s="1" t="n">
        <f aca="false">+AA524+AB524</f>
        <v>6</v>
      </c>
      <c r="AA524" s="1" t="n">
        <v>6</v>
      </c>
      <c r="AB524" s="1" t="n">
        <v>0</v>
      </c>
    </row>
    <row r="525" customFormat="false" ht="10.2" hidden="false" customHeight="false" outlineLevel="0" collapsed="false">
      <c r="A525" s="1" t="s">
        <v>1046</v>
      </c>
      <c r="B525" s="1" t="s">
        <v>1047</v>
      </c>
      <c r="C525" s="1" t="n">
        <v>164</v>
      </c>
      <c r="D525" s="1" t="n">
        <f aca="false">+E525+F525</f>
        <v>9</v>
      </c>
      <c r="E525" s="1" t="n">
        <v>1</v>
      </c>
      <c r="F525" s="1" t="n">
        <v>8</v>
      </c>
      <c r="G525" s="1" t="n">
        <f aca="false">+H525+I525</f>
        <v>1</v>
      </c>
      <c r="H525" s="1" t="n">
        <v>1</v>
      </c>
      <c r="I525" s="1" t="n">
        <v>0</v>
      </c>
      <c r="J525" s="1" t="n">
        <f aca="false">+K525+N525</f>
        <v>91</v>
      </c>
      <c r="K525" s="1" t="n">
        <f aca="false">+L525+M525</f>
        <v>20</v>
      </c>
      <c r="L525" s="1" t="n">
        <v>0</v>
      </c>
      <c r="M525" s="1" t="n">
        <v>20</v>
      </c>
      <c r="N525" s="1" t="n">
        <f aca="false">+O525+P525+Q525+R525</f>
        <v>71</v>
      </c>
      <c r="O525" s="1" t="n">
        <v>26</v>
      </c>
      <c r="P525" s="1" t="n">
        <v>36</v>
      </c>
      <c r="Q525" s="1" t="n">
        <v>6</v>
      </c>
      <c r="R525" s="1" t="n">
        <v>3</v>
      </c>
      <c r="S525" s="1" t="n">
        <f aca="false">+T525+Y525</f>
        <v>28</v>
      </c>
      <c r="T525" s="1" t="n">
        <f aca="false">+U525+V525+W525+X525</f>
        <v>27</v>
      </c>
      <c r="U525" s="1" t="n">
        <v>9</v>
      </c>
      <c r="V525" s="1" t="n">
        <v>9</v>
      </c>
      <c r="W525" s="1" t="n">
        <v>4</v>
      </c>
      <c r="X525" s="1" t="n">
        <v>5</v>
      </c>
      <c r="Y525" s="1" t="n">
        <v>1</v>
      </c>
      <c r="Z525" s="1" t="n">
        <f aca="false">+AA525+AB525</f>
        <v>35</v>
      </c>
      <c r="AA525" s="1" t="n">
        <v>34</v>
      </c>
      <c r="AB525" s="1" t="n">
        <v>1</v>
      </c>
    </row>
    <row r="526" customFormat="false" ht="10.2" hidden="false" customHeight="false" outlineLevel="0" collapsed="false">
      <c r="A526" s="1" t="s">
        <v>1048</v>
      </c>
      <c r="B526" s="1" t="s">
        <v>1049</v>
      </c>
      <c r="C526" s="1" t="n">
        <v>109</v>
      </c>
      <c r="D526" s="1" t="n">
        <f aca="false">+E526+F526</f>
        <v>4</v>
      </c>
      <c r="E526" s="1" t="n">
        <v>1</v>
      </c>
      <c r="F526" s="1" t="n">
        <v>3</v>
      </c>
      <c r="G526" s="1" t="n">
        <f aca="false">+H526+I526</f>
        <v>0</v>
      </c>
      <c r="H526" s="1" t="n">
        <v>0</v>
      </c>
      <c r="I526" s="1" t="n">
        <v>0</v>
      </c>
      <c r="J526" s="1" t="n">
        <f aca="false">+K526+N526</f>
        <v>46</v>
      </c>
      <c r="K526" s="1" t="n">
        <f aca="false">+L526+M526</f>
        <v>6</v>
      </c>
      <c r="L526" s="1" t="n">
        <v>0</v>
      </c>
      <c r="M526" s="1" t="n">
        <v>6</v>
      </c>
      <c r="N526" s="1" t="n">
        <f aca="false">+O526+P526+Q526+R526</f>
        <v>40</v>
      </c>
      <c r="O526" s="1" t="n">
        <v>11</v>
      </c>
      <c r="P526" s="1" t="n">
        <v>23</v>
      </c>
      <c r="Q526" s="1" t="n">
        <v>5</v>
      </c>
      <c r="R526" s="1" t="n">
        <v>1</v>
      </c>
      <c r="S526" s="1" t="n">
        <f aca="false">+T526+Y526</f>
        <v>29</v>
      </c>
      <c r="T526" s="1" t="n">
        <f aca="false">+U526+V526+W526+X526</f>
        <v>28</v>
      </c>
      <c r="U526" s="1" t="n">
        <v>7</v>
      </c>
      <c r="V526" s="1" t="n">
        <v>14</v>
      </c>
      <c r="W526" s="1" t="n">
        <v>5</v>
      </c>
      <c r="X526" s="1" t="n">
        <v>2</v>
      </c>
      <c r="Y526" s="1" t="n">
        <v>1</v>
      </c>
      <c r="Z526" s="1" t="n">
        <f aca="false">+AA526+AB526</f>
        <v>30</v>
      </c>
      <c r="AA526" s="1" t="n">
        <v>29</v>
      </c>
      <c r="AB526" s="1" t="n">
        <v>1</v>
      </c>
    </row>
    <row r="527" customFormat="false" ht="10.2" hidden="false" customHeight="false" outlineLevel="0" collapsed="false">
      <c r="A527" s="1" t="s">
        <v>1050</v>
      </c>
      <c r="B527" s="1" t="s">
        <v>459</v>
      </c>
      <c r="C527" s="1" t="n">
        <v>33</v>
      </c>
      <c r="D527" s="1" t="n">
        <f aca="false">+E527+F527</f>
        <v>2</v>
      </c>
      <c r="E527" s="1" t="n">
        <v>0</v>
      </c>
      <c r="F527" s="1" t="n">
        <v>2</v>
      </c>
      <c r="G527" s="1" t="n">
        <f aca="false">+H527+I527</f>
        <v>1</v>
      </c>
      <c r="H527" s="1" t="n">
        <v>0</v>
      </c>
      <c r="I527" s="1" t="n">
        <v>1</v>
      </c>
      <c r="J527" s="1" t="n">
        <f aca="false">+K527+N527</f>
        <v>19</v>
      </c>
      <c r="K527" s="1" t="n">
        <f aca="false">+L527+M527</f>
        <v>4</v>
      </c>
      <c r="L527" s="1" t="n">
        <v>0</v>
      </c>
      <c r="M527" s="1" t="n">
        <v>4</v>
      </c>
      <c r="N527" s="1" t="n">
        <f aca="false">+O527+P527+Q527+R527</f>
        <v>15</v>
      </c>
      <c r="O527" s="1" t="n">
        <v>4</v>
      </c>
      <c r="P527" s="1" t="n">
        <v>9</v>
      </c>
      <c r="Q527" s="1" t="n">
        <v>2</v>
      </c>
      <c r="R527" s="1" t="n">
        <v>0</v>
      </c>
      <c r="S527" s="1" t="n">
        <f aca="false">+T527+Y527</f>
        <v>3</v>
      </c>
      <c r="T527" s="1" t="n">
        <f aca="false">+U527+V527+W527+X527</f>
        <v>3</v>
      </c>
      <c r="U527" s="1" t="n">
        <v>1</v>
      </c>
      <c r="V527" s="1" t="n">
        <v>2</v>
      </c>
      <c r="W527" s="1" t="n">
        <v>0</v>
      </c>
      <c r="X527" s="1" t="n">
        <v>0</v>
      </c>
      <c r="Y527" s="1" t="n">
        <v>0</v>
      </c>
      <c r="Z527" s="1" t="n">
        <f aca="false">+AA527+AB527</f>
        <v>8</v>
      </c>
      <c r="AA527" s="1" t="n">
        <v>8</v>
      </c>
      <c r="AB527" s="1" t="n">
        <v>0</v>
      </c>
    </row>
    <row r="528" customFormat="false" ht="10.2" hidden="false" customHeight="false" outlineLevel="0" collapsed="false">
      <c r="A528" s="1" t="s">
        <v>1051</v>
      </c>
      <c r="B528" s="1" t="s">
        <v>189</v>
      </c>
      <c r="C528" s="1" t="n">
        <v>26</v>
      </c>
      <c r="D528" s="1" t="n">
        <f aca="false">+E528+F528</f>
        <v>3</v>
      </c>
      <c r="E528" s="1" t="n">
        <v>0</v>
      </c>
      <c r="F528" s="1" t="n">
        <v>3</v>
      </c>
      <c r="G528" s="1" t="n">
        <f aca="false">+H528+I528</f>
        <v>0</v>
      </c>
      <c r="H528" s="1" t="n">
        <v>0</v>
      </c>
      <c r="I528" s="1" t="n">
        <v>0</v>
      </c>
      <c r="J528" s="1" t="n">
        <f aca="false">+K528+N528</f>
        <v>10</v>
      </c>
      <c r="K528" s="1" t="n">
        <f aca="false">+L528+M528</f>
        <v>2</v>
      </c>
      <c r="L528" s="1" t="n">
        <v>0</v>
      </c>
      <c r="M528" s="1" t="n">
        <v>2</v>
      </c>
      <c r="N528" s="1" t="n">
        <f aca="false">+O528+P528+Q528+R528</f>
        <v>8</v>
      </c>
      <c r="O528" s="1" t="n">
        <v>3</v>
      </c>
      <c r="P528" s="1" t="n">
        <v>2</v>
      </c>
      <c r="Q528" s="1" t="n">
        <v>2</v>
      </c>
      <c r="R528" s="1" t="n">
        <v>1</v>
      </c>
      <c r="S528" s="1" t="n">
        <f aca="false">+T528+Y528</f>
        <v>6</v>
      </c>
      <c r="T528" s="1" t="n">
        <f aca="false">+U528+V528+W528+X528</f>
        <v>6</v>
      </c>
      <c r="U528" s="1" t="n">
        <v>3</v>
      </c>
      <c r="V528" s="1" t="n">
        <v>1</v>
      </c>
      <c r="W528" s="1" t="n">
        <v>2</v>
      </c>
      <c r="X528" s="1" t="n">
        <v>0</v>
      </c>
      <c r="Y528" s="1" t="n">
        <v>0</v>
      </c>
      <c r="Z528" s="1" t="n">
        <f aca="false">+AA528+AB528</f>
        <v>7</v>
      </c>
      <c r="AA528" s="1" t="n">
        <v>7</v>
      </c>
      <c r="AB528" s="1" t="n">
        <v>0</v>
      </c>
    </row>
    <row r="529" customFormat="false" ht="10.2" hidden="false" customHeight="false" outlineLevel="0" collapsed="false">
      <c r="A529" s="1" t="s">
        <v>1052</v>
      </c>
      <c r="B529" s="1" t="s">
        <v>563</v>
      </c>
      <c r="C529" s="1" t="n">
        <v>79</v>
      </c>
      <c r="D529" s="1" t="n">
        <f aca="false">+E529+F529</f>
        <v>7</v>
      </c>
      <c r="E529" s="1" t="n">
        <v>0</v>
      </c>
      <c r="F529" s="1" t="n">
        <v>7</v>
      </c>
      <c r="G529" s="1" t="n">
        <f aca="false">+H529+I529</f>
        <v>0</v>
      </c>
      <c r="H529" s="1" t="n">
        <v>0</v>
      </c>
      <c r="I529" s="1" t="n">
        <v>0</v>
      </c>
      <c r="J529" s="1" t="n">
        <f aca="false">+K529+N529</f>
        <v>47</v>
      </c>
      <c r="K529" s="1" t="n">
        <f aca="false">+L529+M529</f>
        <v>23</v>
      </c>
      <c r="L529" s="1" t="n">
        <v>1</v>
      </c>
      <c r="M529" s="1" t="n">
        <v>22</v>
      </c>
      <c r="N529" s="1" t="n">
        <f aca="false">+O529+P529+Q529+R529</f>
        <v>24</v>
      </c>
      <c r="O529" s="1" t="n">
        <v>9</v>
      </c>
      <c r="P529" s="1" t="n">
        <v>13</v>
      </c>
      <c r="Q529" s="1" t="n">
        <v>1</v>
      </c>
      <c r="R529" s="1" t="n">
        <v>1</v>
      </c>
      <c r="S529" s="1" t="n">
        <f aca="false">+T529+Y529</f>
        <v>8</v>
      </c>
      <c r="T529" s="1" t="n">
        <f aca="false">+U529+V529+W529+X529</f>
        <v>8</v>
      </c>
      <c r="U529" s="1" t="n">
        <v>2</v>
      </c>
      <c r="V529" s="1" t="n">
        <v>4</v>
      </c>
      <c r="W529" s="1" t="n">
        <v>2</v>
      </c>
      <c r="X529" s="1" t="n">
        <v>0</v>
      </c>
      <c r="Y529" s="1" t="n">
        <v>0</v>
      </c>
      <c r="Z529" s="1" t="n">
        <f aca="false">+AA529+AB529</f>
        <v>17</v>
      </c>
      <c r="AA529" s="1" t="n">
        <v>17</v>
      </c>
      <c r="AB529" s="1" t="n">
        <v>0</v>
      </c>
    </row>
    <row r="530" customFormat="false" ht="10.2" hidden="false" customHeight="false" outlineLevel="0" collapsed="false">
      <c r="A530" s="1" t="s">
        <v>1053</v>
      </c>
      <c r="B530" s="1" t="s">
        <v>1054</v>
      </c>
      <c r="C530" s="1" t="n">
        <v>30</v>
      </c>
      <c r="D530" s="1" t="n">
        <f aca="false">+E530+F530</f>
        <v>2</v>
      </c>
      <c r="E530" s="1" t="n">
        <v>1</v>
      </c>
      <c r="F530" s="1" t="n">
        <v>1</v>
      </c>
      <c r="G530" s="1" t="n">
        <f aca="false">+H530+I530</f>
        <v>1</v>
      </c>
      <c r="H530" s="1" t="n">
        <v>1</v>
      </c>
      <c r="I530" s="1" t="n">
        <v>0</v>
      </c>
      <c r="J530" s="1" t="n">
        <f aca="false">+K530+N530</f>
        <v>12</v>
      </c>
      <c r="K530" s="1" t="n">
        <f aca="false">+L530+M530</f>
        <v>1</v>
      </c>
      <c r="L530" s="1" t="n">
        <v>0</v>
      </c>
      <c r="M530" s="1" t="n">
        <v>1</v>
      </c>
      <c r="N530" s="1" t="n">
        <f aca="false">+O530+P530+Q530+R530</f>
        <v>11</v>
      </c>
      <c r="O530" s="1" t="n">
        <v>7</v>
      </c>
      <c r="P530" s="1" t="n">
        <v>3</v>
      </c>
      <c r="Q530" s="1" t="n">
        <v>1</v>
      </c>
      <c r="R530" s="1" t="n">
        <v>0</v>
      </c>
      <c r="S530" s="1" t="n">
        <f aca="false">+T530+Y530</f>
        <v>6</v>
      </c>
      <c r="T530" s="1" t="n">
        <f aca="false">+U530+V530+W530+X530</f>
        <v>6</v>
      </c>
      <c r="U530" s="1" t="n">
        <v>0</v>
      </c>
      <c r="V530" s="1" t="n">
        <v>5</v>
      </c>
      <c r="W530" s="1" t="n">
        <v>0</v>
      </c>
      <c r="X530" s="1" t="n">
        <v>1</v>
      </c>
      <c r="Y530" s="1" t="n">
        <v>0</v>
      </c>
      <c r="Z530" s="1" t="n">
        <f aca="false">+AA530+AB530</f>
        <v>9</v>
      </c>
      <c r="AA530" s="1" t="n">
        <v>9</v>
      </c>
      <c r="AB530" s="1" t="n">
        <v>0</v>
      </c>
    </row>
    <row r="531" customFormat="false" ht="10.2" hidden="false" customHeight="false" outlineLevel="0" collapsed="false">
      <c r="A531" s="1" t="s">
        <v>1055</v>
      </c>
      <c r="B531" s="1" t="s">
        <v>1056</v>
      </c>
      <c r="C531" s="1" t="n">
        <v>0</v>
      </c>
      <c r="D531" s="1" t="n">
        <f aca="false">+E531+F531</f>
        <v>0</v>
      </c>
      <c r="E531" s="1" t="n">
        <v>0</v>
      </c>
      <c r="F531" s="1" t="n">
        <v>0</v>
      </c>
      <c r="G531" s="1" t="n">
        <f aca="false">+H531+I531</f>
        <v>0</v>
      </c>
      <c r="H531" s="1" t="n">
        <v>0</v>
      </c>
      <c r="I531" s="1" t="n">
        <v>0</v>
      </c>
      <c r="J531" s="1" t="n">
        <f aca="false">+K531+N531</f>
        <v>0</v>
      </c>
      <c r="K531" s="1" t="n">
        <f aca="false">+L531+M531</f>
        <v>0</v>
      </c>
      <c r="L531" s="1" t="n">
        <v>0</v>
      </c>
      <c r="M531" s="1" t="n">
        <v>0</v>
      </c>
      <c r="N531" s="1" t="n">
        <f aca="false">+O531+P531+Q531+R531</f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f aca="false">+T531+Y531</f>
        <v>0</v>
      </c>
      <c r="T531" s="1" t="n">
        <f aca="false">+U531+V531+W531+X531</f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f aca="false">+AA531+AB531</f>
        <v>0</v>
      </c>
      <c r="AA531" s="1" t="n">
        <v>0</v>
      </c>
      <c r="AB531" s="1" t="n">
        <v>0</v>
      </c>
    </row>
    <row r="532" customFormat="false" ht="10.2" hidden="false" customHeight="false" outlineLevel="0" collapsed="false">
      <c r="A532" s="1" t="s">
        <v>1057</v>
      </c>
      <c r="B532" s="1" t="s">
        <v>1058</v>
      </c>
      <c r="C532" s="1" t="n">
        <v>0</v>
      </c>
      <c r="D532" s="1" t="n">
        <f aca="false">+E532+F532</f>
        <v>0</v>
      </c>
      <c r="E532" s="1" t="n">
        <v>0</v>
      </c>
      <c r="F532" s="1" t="n">
        <v>0</v>
      </c>
      <c r="G532" s="1" t="n">
        <f aca="false">+H532+I532</f>
        <v>0</v>
      </c>
      <c r="H532" s="1" t="n">
        <v>0</v>
      </c>
      <c r="I532" s="1" t="n">
        <v>0</v>
      </c>
      <c r="J532" s="1" t="n">
        <f aca="false">+K532+N532</f>
        <v>0</v>
      </c>
      <c r="K532" s="1" t="n">
        <f aca="false">+L532+M532</f>
        <v>0</v>
      </c>
      <c r="L532" s="1" t="n">
        <v>0</v>
      </c>
      <c r="M532" s="1" t="n">
        <v>0</v>
      </c>
      <c r="N532" s="1" t="n">
        <f aca="false">+O532+P532+Q532+R532</f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f aca="false">+T532+Y532</f>
        <v>0</v>
      </c>
      <c r="T532" s="1" t="n">
        <f aca="false">+U532+V532+W532+X532</f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f aca="false">+AA532+AB532</f>
        <v>0</v>
      </c>
      <c r="AA532" s="1" t="n">
        <v>0</v>
      </c>
      <c r="AB532" s="1" t="n">
        <v>0</v>
      </c>
    </row>
    <row r="533" customFormat="false" ht="10.2" hidden="false" customHeight="false" outlineLevel="0" collapsed="false">
      <c r="A533" s="1" t="s">
        <v>1059</v>
      </c>
      <c r="B533" s="1" t="s">
        <v>1060</v>
      </c>
      <c r="C533" s="1" t="n">
        <v>0</v>
      </c>
      <c r="D533" s="1" t="n">
        <f aca="false">+E533+F533</f>
        <v>0</v>
      </c>
      <c r="E533" s="1" t="n">
        <v>0</v>
      </c>
      <c r="F533" s="1" t="n">
        <v>0</v>
      </c>
      <c r="G533" s="1" t="n">
        <f aca="false">+H533+I533</f>
        <v>0</v>
      </c>
      <c r="H533" s="1" t="n">
        <v>0</v>
      </c>
      <c r="I533" s="1" t="n">
        <v>0</v>
      </c>
      <c r="J533" s="1" t="n">
        <f aca="false">+K533+N533</f>
        <v>0</v>
      </c>
      <c r="K533" s="1" t="n">
        <f aca="false">+L533+M533</f>
        <v>0</v>
      </c>
      <c r="L533" s="1" t="n">
        <v>0</v>
      </c>
      <c r="M533" s="1" t="n">
        <v>0</v>
      </c>
      <c r="N533" s="1" t="n">
        <f aca="false">+O533+P533+Q533+R533</f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f aca="false">+T533+Y533</f>
        <v>0</v>
      </c>
      <c r="T533" s="1" t="n">
        <f aca="false">+U533+V533+W533+X533</f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f aca="false">+AA533+AB533</f>
        <v>0</v>
      </c>
      <c r="AA533" s="1" t="n">
        <v>0</v>
      </c>
      <c r="AB533" s="1" t="n">
        <v>0</v>
      </c>
    </row>
    <row r="534" customFormat="false" ht="10.2" hidden="false" customHeight="false" outlineLevel="0" collapsed="false">
      <c r="A534" s="1" t="s">
        <v>1061</v>
      </c>
      <c r="B534" s="1" t="s">
        <v>1062</v>
      </c>
      <c r="C534" s="1" t="n">
        <v>0</v>
      </c>
      <c r="D534" s="1" t="n">
        <f aca="false">+E534+F534</f>
        <v>0</v>
      </c>
      <c r="E534" s="1" t="n">
        <v>0</v>
      </c>
      <c r="F534" s="1" t="n">
        <v>0</v>
      </c>
      <c r="G534" s="1" t="n">
        <f aca="false">+H534+I534</f>
        <v>0</v>
      </c>
      <c r="H534" s="1" t="n">
        <v>0</v>
      </c>
      <c r="I534" s="1" t="n">
        <v>0</v>
      </c>
      <c r="J534" s="1" t="n">
        <f aca="false">+K534+N534</f>
        <v>0</v>
      </c>
      <c r="K534" s="1" t="n">
        <f aca="false">+L534+M534</f>
        <v>0</v>
      </c>
      <c r="L534" s="1" t="n">
        <v>0</v>
      </c>
      <c r="M534" s="1" t="n">
        <v>0</v>
      </c>
      <c r="N534" s="1" t="n">
        <f aca="false">+O534+P534+Q534+R534</f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f aca="false">+T534+Y534</f>
        <v>0</v>
      </c>
      <c r="T534" s="1" t="n">
        <f aca="false">+U534+V534+W534+X534</f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f aca="false">+AA534+AB534</f>
        <v>0</v>
      </c>
      <c r="AA534" s="1" t="n">
        <v>0</v>
      </c>
      <c r="AB534" s="1" t="n">
        <v>0</v>
      </c>
    </row>
    <row r="535" customFormat="false" ht="10.2" hidden="false" customHeight="false" outlineLevel="0" collapsed="false">
      <c r="A535" s="1" t="s">
        <v>1063</v>
      </c>
      <c r="B535" s="1" t="s">
        <v>1064</v>
      </c>
      <c r="C535" s="1" t="n">
        <v>0</v>
      </c>
      <c r="D535" s="1" t="n">
        <f aca="false">+E535+F535</f>
        <v>0</v>
      </c>
      <c r="E535" s="1" t="n">
        <v>0</v>
      </c>
      <c r="F535" s="1" t="n">
        <v>0</v>
      </c>
      <c r="G535" s="1" t="n">
        <f aca="false">+H535+I535</f>
        <v>0</v>
      </c>
      <c r="H535" s="1" t="n">
        <v>0</v>
      </c>
      <c r="I535" s="1" t="n">
        <v>0</v>
      </c>
      <c r="J535" s="1" t="n">
        <f aca="false">+K535+N535</f>
        <v>0</v>
      </c>
      <c r="K535" s="1" t="n">
        <f aca="false">+L535+M535</f>
        <v>0</v>
      </c>
      <c r="L535" s="1" t="n">
        <v>0</v>
      </c>
      <c r="M535" s="1" t="n">
        <v>0</v>
      </c>
      <c r="N535" s="1" t="n">
        <f aca="false">+O535+P535+Q535+R535</f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f aca="false">+T535+Y535</f>
        <v>0</v>
      </c>
      <c r="T535" s="1" t="n">
        <f aca="false">+U535+V535+W535+X535</f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f aca="false">+AA535+AB535</f>
        <v>0</v>
      </c>
      <c r="AA535" s="1" t="n">
        <v>0</v>
      </c>
      <c r="AB535" s="1" t="n">
        <v>0</v>
      </c>
    </row>
    <row r="536" customFormat="false" ht="10.2" hidden="false" customHeight="false" outlineLevel="0" collapsed="false">
      <c r="A536" s="1" t="s">
        <v>1065</v>
      </c>
      <c r="B536" s="1" t="s">
        <v>1066</v>
      </c>
      <c r="C536" s="1" t="n">
        <v>0</v>
      </c>
      <c r="D536" s="1" t="n">
        <f aca="false">+E536+F536</f>
        <v>0</v>
      </c>
      <c r="E536" s="1" t="n">
        <v>0</v>
      </c>
      <c r="F536" s="1" t="n">
        <v>0</v>
      </c>
      <c r="G536" s="1" t="n">
        <f aca="false">+H536+I536</f>
        <v>0</v>
      </c>
      <c r="H536" s="1" t="n">
        <v>0</v>
      </c>
      <c r="I536" s="1" t="n">
        <v>0</v>
      </c>
      <c r="J536" s="1" t="n">
        <f aca="false">+K536+N536</f>
        <v>0</v>
      </c>
      <c r="K536" s="1" t="n">
        <f aca="false">+L536+M536</f>
        <v>0</v>
      </c>
      <c r="L536" s="1" t="n">
        <v>0</v>
      </c>
      <c r="M536" s="1" t="n">
        <v>0</v>
      </c>
      <c r="N536" s="1" t="n">
        <f aca="false">+O536+P536+Q536+R536</f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f aca="false">+T536+Y536</f>
        <v>0</v>
      </c>
      <c r="T536" s="1" t="n">
        <f aca="false">+U536+V536+W536+X536</f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f aca="false">+AA536+AB536</f>
        <v>0</v>
      </c>
      <c r="AA536" s="1" t="n">
        <v>0</v>
      </c>
      <c r="AB536" s="1" t="n">
        <v>0</v>
      </c>
    </row>
    <row r="537" customFormat="false" ht="10.2" hidden="false" customHeight="false" outlineLevel="0" collapsed="false">
      <c r="A537" s="1" t="s">
        <v>1067</v>
      </c>
      <c r="B537" s="1" t="s">
        <v>1068</v>
      </c>
      <c r="C537" s="1" t="n">
        <v>30</v>
      </c>
      <c r="D537" s="1" t="n">
        <f aca="false">+E537+F537</f>
        <v>5</v>
      </c>
      <c r="E537" s="1" t="n">
        <v>1</v>
      </c>
      <c r="F537" s="1" t="n">
        <v>4</v>
      </c>
      <c r="G537" s="1" t="n">
        <f aca="false">+H537+I537</f>
        <v>0</v>
      </c>
      <c r="H537" s="1" t="n">
        <v>0</v>
      </c>
      <c r="I537" s="1" t="n">
        <v>0</v>
      </c>
      <c r="J537" s="1" t="n">
        <f aca="false">+K537+N537</f>
        <v>15</v>
      </c>
      <c r="K537" s="1" t="n">
        <f aca="false">+L537+M537</f>
        <v>5</v>
      </c>
      <c r="L537" s="1" t="n">
        <v>0</v>
      </c>
      <c r="M537" s="1" t="n">
        <v>5</v>
      </c>
      <c r="N537" s="1" t="n">
        <f aca="false">+O537+P537+Q537+R537</f>
        <v>10</v>
      </c>
      <c r="O537" s="1" t="n">
        <v>3</v>
      </c>
      <c r="P537" s="1" t="n">
        <v>6</v>
      </c>
      <c r="Q537" s="1" t="n">
        <v>0</v>
      </c>
      <c r="R537" s="1" t="n">
        <v>1</v>
      </c>
      <c r="S537" s="1" t="n">
        <f aca="false">+T537+Y537</f>
        <v>4</v>
      </c>
      <c r="T537" s="1" t="n">
        <f aca="false">+U537+V537+W537+X537</f>
        <v>4</v>
      </c>
      <c r="U537" s="1" t="n">
        <v>2</v>
      </c>
      <c r="V537" s="1" t="n">
        <v>0</v>
      </c>
      <c r="W537" s="1" t="n">
        <v>1</v>
      </c>
      <c r="X537" s="1" t="n">
        <v>1</v>
      </c>
      <c r="Y537" s="1" t="n">
        <v>0</v>
      </c>
      <c r="Z537" s="1" t="n">
        <f aca="false">+AA537+AB537</f>
        <v>6</v>
      </c>
      <c r="AA537" s="1" t="n">
        <v>6</v>
      </c>
      <c r="AB537" s="1" t="n">
        <v>0</v>
      </c>
    </row>
    <row r="538" customFormat="false" ht="10.2" hidden="false" customHeight="false" outlineLevel="0" collapsed="false">
      <c r="A538" s="1" t="s">
        <v>1069</v>
      </c>
      <c r="B538" s="1" t="s">
        <v>1070</v>
      </c>
      <c r="C538" s="1" t="n">
        <v>30</v>
      </c>
      <c r="D538" s="1" t="n">
        <f aca="false">+E538+F538</f>
        <v>5</v>
      </c>
      <c r="E538" s="1" t="n">
        <v>1</v>
      </c>
      <c r="F538" s="1" t="n">
        <v>4</v>
      </c>
      <c r="G538" s="1" t="n">
        <f aca="false">+H538+I538</f>
        <v>0</v>
      </c>
      <c r="H538" s="1" t="n">
        <v>0</v>
      </c>
      <c r="I538" s="1" t="n">
        <v>0</v>
      </c>
      <c r="J538" s="1" t="n">
        <f aca="false">+K538+N538</f>
        <v>15</v>
      </c>
      <c r="K538" s="1" t="n">
        <f aca="false">+L538+M538</f>
        <v>5</v>
      </c>
      <c r="L538" s="1" t="n">
        <v>0</v>
      </c>
      <c r="M538" s="1" t="n">
        <v>5</v>
      </c>
      <c r="N538" s="1" t="n">
        <f aca="false">+O538+P538+Q538+R538</f>
        <v>10</v>
      </c>
      <c r="O538" s="1" t="n">
        <v>3</v>
      </c>
      <c r="P538" s="1" t="n">
        <v>6</v>
      </c>
      <c r="Q538" s="1" t="n">
        <v>0</v>
      </c>
      <c r="R538" s="1" t="n">
        <v>1</v>
      </c>
      <c r="S538" s="1" t="n">
        <f aca="false">+T538+Y538</f>
        <v>4</v>
      </c>
      <c r="T538" s="1" t="n">
        <f aca="false">+U538+V538+W538+X538</f>
        <v>4</v>
      </c>
      <c r="U538" s="1" t="n">
        <v>2</v>
      </c>
      <c r="V538" s="1" t="n">
        <v>0</v>
      </c>
      <c r="W538" s="1" t="n">
        <v>1</v>
      </c>
      <c r="X538" s="1" t="n">
        <v>1</v>
      </c>
      <c r="Y538" s="1" t="n">
        <v>0</v>
      </c>
      <c r="Z538" s="1" t="n">
        <f aca="false">+AA538+AB538</f>
        <v>6</v>
      </c>
      <c r="AA538" s="1" t="n">
        <v>6</v>
      </c>
      <c r="AB538" s="1" t="n">
        <v>0</v>
      </c>
    </row>
    <row r="539" customFormat="false" ht="10.2" hidden="false" customHeight="false" outlineLevel="0" collapsed="false">
      <c r="A539" s="1" t="s">
        <v>1071</v>
      </c>
      <c r="B539" s="1" t="s">
        <v>1072</v>
      </c>
      <c r="C539" s="1" t="n">
        <v>36</v>
      </c>
      <c r="D539" s="1" t="n">
        <f aca="false">+E539+F539</f>
        <v>10</v>
      </c>
      <c r="E539" s="1" t="n">
        <v>5</v>
      </c>
      <c r="F539" s="1" t="n">
        <v>5</v>
      </c>
      <c r="G539" s="1" t="n">
        <f aca="false">+H539+I539</f>
        <v>1</v>
      </c>
      <c r="H539" s="1" t="n">
        <v>1</v>
      </c>
      <c r="I539" s="1" t="n">
        <v>0</v>
      </c>
      <c r="J539" s="1" t="n">
        <f aca="false">+K539+N539</f>
        <v>12</v>
      </c>
      <c r="K539" s="1" t="n">
        <f aca="false">+L539+M539</f>
        <v>5</v>
      </c>
      <c r="L539" s="1" t="n">
        <v>3</v>
      </c>
      <c r="M539" s="1" t="n">
        <v>2</v>
      </c>
      <c r="N539" s="1" t="n">
        <f aca="false">+O539+P539+Q539+R539</f>
        <v>7</v>
      </c>
      <c r="O539" s="1" t="n">
        <v>4</v>
      </c>
      <c r="P539" s="1" t="n">
        <v>0</v>
      </c>
      <c r="Q539" s="1" t="n">
        <v>0</v>
      </c>
      <c r="R539" s="1" t="n">
        <v>3</v>
      </c>
      <c r="S539" s="1" t="n">
        <f aca="false">+T539+Y539</f>
        <v>5</v>
      </c>
      <c r="T539" s="1" t="n">
        <f aca="false">+U539+V539+W539+X539</f>
        <v>1</v>
      </c>
      <c r="U539" s="1" t="n">
        <v>1</v>
      </c>
      <c r="V539" s="1" t="n">
        <v>0</v>
      </c>
      <c r="W539" s="1" t="n">
        <v>0</v>
      </c>
      <c r="X539" s="1" t="n">
        <v>0</v>
      </c>
      <c r="Y539" s="1" t="n">
        <v>4</v>
      </c>
      <c r="Z539" s="1" t="n">
        <f aca="false">+AA539+AB539</f>
        <v>8</v>
      </c>
      <c r="AA539" s="1" t="n">
        <v>7</v>
      </c>
      <c r="AB539" s="1" t="n">
        <v>1</v>
      </c>
    </row>
    <row r="540" customFormat="false" ht="10.2" hidden="false" customHeight="false" outlineLevel="0" collapsed="false">
      <c r="A540" s="1" t="s">
        <v>1073</v>
      </c>
      <c r="B540" s="1" t="s">
        <v>1074</v>
      </c>
      <c r="C540" s="1" t="n">
        <v>36</v>
      </c>
      <c r="D540" s="1" t="n">
        <f aca="false">+E540+F540</f>
        <v>10</v>
      </c>
      <c r="E540" s="1" t="n">
        <v>5</v>
      </c>
      <c r="F540" s="1" t="n">
        <v>5</v>
      </c>
      <c r="G540" s="1" t="n">
        <f aca="false">+H540+I540</f>
        <v>1</v>
      </c>
      <c r="H540" s="1" t="n">
        <v>1</v>
      </c>
      <c r="I540" s="1" t="n">
        <v>0</v>
      </c>
      <c r="J540" s="1" t="n">
        <f aca="false">+K540+N540</f>
        <v>12</v>
      </c>
      <c r="K540" s="1" t="n">
        <f aca="false">+L540+M540</f>
        <v>5</v>
      </c>
      <c r="L540" s="1" t="n">
        <v>3</v>
      </c>
      <c r="M540" s="1" t="n">
        <v>2</v>
      </c>
      <c r="N540" s="1" t="n">
        <f aca="false">+O540+P540+Q540+R540</f>
        <v>7</v>
      </c>
      <c r="O540" s="1" t="n">
        <v>4</v>
      </c>
      <c r="P540" s="1" t="n">
        <v>0</v>
      </c>
      <c r="Q540" s="1" t="n">
        <v>0</v>
      </c>
      <c r="R540" s="1" t="n">
        <v>3</v>
      </c>
      <c r="S540" s="1" t="n">
        <f aca="false">+T540+Y540</f>
        <v>5</v>
      </c>
      <c r="T540" s="1" t="n">
        <f aca="false">+U540+V540+W540+X540</f>
        <v>1</v>
      </c>
      <c r="U540" s="1" t="n">
        <v>1</v>
      </c>
      <c r="V540" s="1" t="n">
        <v>0</v>
      </c>
      <c r="W540" s="1" t="n">
        <v>0</v>
      </c>
      <c r="X540" s="1" t="n">
        <v>0</v>
      </c>
      <c r="Y540" s="1" t="n">
        <v>4</v>
      </c>
      <c r="Z540" s="1" t="n">
        <f aca="false">+AA540+AB540</f>
        <v>8</v>
      </c>
      <c r="AA540" s="1" t="n">
        <v>7</v>
      </c>
      <c r="AB540" s="1" t="n">
        <v>1</v>
      </c>
    </row>
    <row r="541" customFormat="false" ht="10.2" hidden="false" customHeight="false" outlineLevel="0" collapsed="false">
      <c r="A541" s="1" t="s">
        <v>1075</v>
      </c>
      <c r="B541" s="1" t="s">
        <v>1076</v>
      </c>
      <c r="C541" s="1" t="n">
        <v>33</v>
      </c>
      <c r="D541" s="1" t="n">
        <f aca="false">+E541+F541</f>
        <v>9</v>
      </c>
      <c r="E541" s="1" t="n">
        <v>5</v>
      </c>
      <c r="F541" s="1" t="n">
        <v>4</v>
      </c>
      <c r="G541" s="1" t="n">
        <f aca="false">+H541+I541</f>
        <v>1</v>
      </c>
      <c r="H541" s="1" t="n">
        <v>1</v>
      </c>
      <c r="I541" s="1" t="n">
        <v>0</v>
      </c>
      <c r="J541" s="1" t="n">
        <f aca="false">+K541+N541</f>
        <v>11</v>
      </c>
      <c r="K541" s="1" t="n">
        <f aca="false">+L541+M541</f>
        <v>4</v>
      </c>
      <c r="L541" s="1" t="n">
        <v>3</v>
      </c>
      <c r="M541" s="1" t="n">
        <v>1</v>
      </c>
      <c r="N541" s="1" t="n">
        <f aca="false">+O541+P541+Q541+R541</f>
        <v>7</v>
      </c>
      <c r="O541" s="1" t="n">
        <v>4</v>
      </c>
      <c r="P541" s="1" t="n">
        <v>0</v>
      </c>
      <c r="Q541" s="1" t="n">
        <v>0</v>
      </c>
      <c r="R541" s="1" t="n">
        <v>3</v>
      </c>
      <c r="S541" s="1" t="n">
        <f aca="false">+T541+Y541</f>
        <v>4</v>
      </c>
      <c r="T541" s="1" t="n">
        <f aca="false">+U541+V541+W541+X541</f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4</v>
      </c>
      <c r="Z541" s="1" t="n">
        <f aca="false">+AA541+AB541</f>
        <v>8</v>
      </c>
      <c r="AA541" s="1" t="n">
        <v>7</v>
      </c>
      <c r="AB541" s="1" t="n">
        <v>1</v>
      </c>
    </row>
    <row r="542" customFormat="false" ht="10.2" hidden="false" customHeight="false" outlineLevel="0" collapsed="false">
      <c r="A542" s="1" t="s">
        <v>1077</v>
      </c>
      <c r="B542" s="1" t="s">
        <v>52</v>
      </c>
      <c r="C542" s="1" t="n">
        <v>33</v>
      </c>
      <c r="D542" s="1" t="n">
        <f aca="false">+E542+F542</f>
        <v>9</v>
      </c>
      <c r="E542" s="1" t="n">
        <v>5</v>
      </c>
      <c r="F542" s="1" t="n">
        <v>4</v>
      </c>
      <c r="G542" s="1" t="n">
        <f aca="false">+H542+I542</f>
        <v>1</v>
      </c>
      <c r="H542" s="1" t="n">
        <v>1</v>
      </c>
      <c r="I542" s="1" t="n">
        <v>0</v>
      </c>
      <c r="J542" s="1" t="n">
        <f aca="false">+K542+N542</f>
        <v>11</v>
      </c>
      <c r="K542" s="1" t="n">
        <f aca="false">+L542+M542</f>
        <v>4</v>
      </c>
      <c r="L542" s="1" t="n">
        <v>3</v>
      </c>
      <c r="M542" s="1" t="n">
        <v>1</v>
      </c>
      <c r="N542" s="1" t="n">
        <f aca="false">+O542+P542+Q542+R542</f>
        <v>7</v>
      </c>
      <c r="O542" s="1" t="n">
        <v>4</v>
      </c>
      <c r="P542" s="1" t="n">
        <v>0</v>
      </c>
      <c r="Q542" s="1" t="n">
        <v>0</v>
      </c>
      <c r="R542" s="1" t="n">
        <v>3</v>
      </c>
      <c r="S542" s="1" t="n">
        <f aca="false">+T542+Y542</f>
        <v>4</v>
      </c>
      <c r="T542" s="1" t="n">
        <f aca="false">+U542+V542+W542+X542</f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4</v>
      </c>
      <c r="Z542" s="1" t="n">
        <f aca="false">+AA542+AB542</f>
        <v>8</v>
      </c>
      <c r="AA542" s="1" t="n">
        <v>7</v>
      </c>
      <c r="AB542" s="1" t="n">
        <v>1</v>
      </c>
    </row>
    <row r="543" customFormat="false" ht="10.2" hidden="false" customHeight="false" outlineLevel="0" collapsed="false">
      <c r="A543" s="1" t="s">
        <v>1078</v>
      </c>
      <c r="B543" s="1" t="s">
        <v>1079</v>
      </c>
      <c r="C543" s="1" t="n">
        <v>3</v>
      </c>
      <c r="D543" s="1" t="n">
        <f aca="false">+E543+F543</f>
        <v>1</v>
      </c>
      <c r="E543" s="1" t="n">
        <v>0</v>
      </c>
      <c r="F543" s="1" t="n">
        <v>1</v>
      </c>
      <c r="G543" s="1" t="n">
        <f aca="false">+H543+I543</f>
        <v>0</v>
      </c>
      <c r="H543" s="1" t="n">
        <v>0</v>
      </c>
      <c r="I543" s="1" t="n">
        <v>0</v>
      </c>
      <c r="J543" s="1" t="n">
        <f aca="false">+K543+N543</f>
        <v>1</v>
      </c>
      <c r="K543" s="1" t="n">
        <f aca="false">+L543+M543</f>
        <v>1</v>
      </c>
      <c r="L543" s="1" t="n">
        <v>0</v>
      </c>
      <c r="M543" s="1" t="n">
        <v>1</v>
      </c>
      <c r="N543" s="1" t="n">
        <f aca="false">+O543+P543+Q543+R543</f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f aca="false">+T543+Y543</f>
        <v>1</v>
      </c>
      <c r="T543" s="1" t="n">
        <f aca="false">+U543+V543+W543+X543</f>
        <v>1</v>
      </c>
      <c r="U543" s="1" t="n">
        <v>1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f aca="false">+AA543+AB543</f>
        <v>0</v>
      </c>
      <c r="AA543" s="1" t="n">
        <v>0</v>
      </c>
      <c r="AB543" s="1" t="n">
        <v>0</v>
      </c>
    </row>
    <row r="544" customFormat="false" ht="10.2" hidden="false" customHeight="false" outlineLevel="0" collapsed="false">
      <c r="A544" s="1" t="s">
        <v>1080</v>
      </c>
      <c r="B544" s="1" t="s">
        <v>1081</v>
      </c>
      <c r="C544" s="1" t="n">
        <v>207</v>
      </c>
      <c r="D544" s="1" t="n">
        <f aca="false">+E544+F544</f>
        <v>35</v>
      </c>
      <c r="E544" s="1" t="n">
        <v>13</v>
      </c>
      <c r="F544" s="1" t="n">
        <v>22</v>
      </c>
      <c r="G544" s="1" t="n">
        <f aca="false">+H544+I544</f>
        <v>5</v>
      </c>
      <c r="H544" s="1" t="n">
        <v>1</v>
      </c>
      <c r="I544" s="1" t="n">
        <v>4</v>
      </c>
      <c r="J544" s="1" t="n">
        <f aca="false">+K544+N544</f>
        <v>90</v>
      </c>
      <c r="K544" s="1" t="n">
        <f aca="false">+L544+M544</f>
        <v>43</v>
      </c>
      <c r="L544" s="1" t="n">
        <v>16</v>
      </c>
      <c r="M544" s="1" t="n">
        <v>27</v>
      </c>
      <c r="N544" s="1" t="n">
        <f aca="false">+O544+P544+Q544+R544</f>
        <v>47</v>
      </c>
      <c r="O544" s="1" t="n">
        <v>17</v>
      </c>
      <c r="P544" s="1" t="n">
        <v>23</v>
      </c>
      <c r="Q544" s="1" t="n">
        <v>2</v>
      </c>
      <c r="R544" s="1" t="n">
        <v>5</v>
      </c>
      <c r="S544" s="1" t="n">
        <f aca="false">+T544+Y544</f>
        <v>32</v>
      </c>
      <c r="T544" s="1" t="n">
        <f aca="false">+U544+V544+W544+X544</f>
        <v>27</v>
      </c>
      <c r="U544" s="1" t="n">
        <v>17</v>
      </c>
      <c r="V544" s="1" t="n">
        <v>7</v>
      </c>
      <c r="W544" s="1" t="n">
        <v>2</v>
      </c>
      <c r="X544" s="1" t="n">
        <v>1</v>
      </c>
      <c r="Y544" s="1" t="n">
        <v>5</v>
      </c>
      <c r="Z544" s="1" t="n">
        <f aca="false">+AA544+AB544</f>
        <v>45</v>
      </c>
      <c r="AA544" s="1" t="n">
        <v>42</v>
      </c>
      <c r="AB544" s="1" t="n">
        <v>3</v>
      </c>
    </row>
    <row r="545" customFormat="false" ht="10.2" hidden="false" customHeight="false" outlineLevel="0" collapsed="false">
      <c r="A545" s="1" t="s">
        <v>1082</v>
      </c>
      <c r="B545" s="1" t="s">
        <v>1083</v>
      </c>
      <c r="C545" s="1" t="n">
        <v>102</v>
      </c>
      <c r="D545" s="1" t="n">
        <f aca="false">+E545+F545</f>
        <v>15</v>
      </c>
      <c r="E545" s="1" t="n">
        <v>9</v>
      </c>
      <c r="F545" s="1" t="n">
        <v>6</v>
      </c>
      <c r="G545" s="1" t="n">
        <f aca="false">+H545+I545</f>
        <v>2</v>
      </c>
      <c r="H545" s="1" t="n">
        <v>0</v>
      </c>
      <c r="I545" s="1" t="n">
        <v>2</v>
      </c>
      <c r="J545" s="1" t="n">
        <f aca="false">+K545+N545</f>
        <v>50</v>
      </c>
      <c r="K545" s="1" t="n">
        <f aca="false">+L545+M545</f>
        <v>26</v>
      </c>
      <c r="L545" s="1" t="n">
        <v>12</v>
      </c>
      <c r="M545" s="1" t="n">
        <v>14</v>
      </c>
      <c r="N545" s="1" t="n">
        <f aca="false">+O545+P545+Q545+R545</f>
        <v>24</v>
      </c>
      <c r="O545" s="1" t="n">
        <v>9</v>
      </c>
      <c r="P545" s="1" t="n">
        <v>12</v>
      </c>
      <c r="Q545" s="1" t="n">
        <v>1</v>
      </c>
      <c r="R545" s="1" t="n">
        <v>2</v>
      </c>
      <c r="S545" s="1" t="n">
        <f aca="false">+T545+Y545</f>
        <v>13</v>
      </c>
      <c r="T545" s="1" t="n">
        <f aca="false">+U545+V545+W545+X545</f>
        <v>11</v>
      </c>
      <c r="U545" s="1" t="n">
        <v>6</v>
      </c>
      <c r="V545" s="1" t="n">
        <v>3</v>
      </c>
      <c r="W545" s="1" t="n">
        <v>1</v>
      </c>
      <c r="X545" s="1" t="n">
        <v>1</v>
      </c>
      <c r="Y545" s="1" t="n">
        <v>2</v>
      </c>
      <c r="Z545" s="1" t="n">
        <f aca="false">+AA545+AB545</f>
        <v>22</v>
      </c>
      <c r="AA545" s="1" t="n">
        <v>20</v>
      </c>
      <c r="AB545" s="1" t="n">
        <v>2</v>
      </c>
    </row>
    <row r="546" customFormat="false" ht="10.2" hidden="false" customHeight="false" outlineLevel="0" collapsed="false">
      <c r="A546" s="1" t="s">
        <v>1084</v>
      </c>
      <c r="B546" s="1" t="s">
        <v>1085</v>
      </c>
      <c r="C546" s="1" t="n">
        <v>91</v>
      </c>
      <c r="D546" s="1" t="n">
        <f aca="false">+E546+F546</f>
        <v>15</v>
      </c>
      <c r="E546" s="1" t="n">
        <v>9</v>
      </c>
      <c r="F546" s="1" t="n">
        <v>6</v>
      </c>
      <c r="G546" s="1" t="n">
        <f aca="false">+H546+I546</f>
        <v>2</v>
      </c>
      <c r="H546" s="1" t="n">
        <v>0</v>
      </c>
      <c r="I546" s="1" t="n">
        <v>2</v>
      </c>
      <c r="J546" s="1" t="n">
        <f aca="false">+K546+N546</f>
        <v>44</v>
      </c>
      <c r="K546" s="1" t="n">
        <f aca="false">+L546+M546</f>
        <v>24</v>
      </c>
      <c r="L546" s="1" t="n">
        <v>11</v>
      </c>
      <c r="M546" s="1" t="n">
        <v>13</v>
      </c>
      <c r="N546" s="1" t="n">
        <f aca="false">+O546+P546+Q546+R546</f>
        <v>20</v>
      </c>
      <c r="O546" s="1" t="n">
        <v>8</v>
      </c>
      <c r="P546" s="1" t="n">
        <v>9</v>
      </c>
      <c r="Q546" s="1" t="n">
        <v>1</v>
      </c>
      <c r="R546" s="1" t="n">
        <v>2</v>
      </c>
      <c r="S546" s="1" t="n">
        <f aca="false">+T546+Y546</f>
        <v>11</v>
      </c>
      <c r="T546" s="1" t="n">
        <f aca="false">+U546+V546+W546+X546</f>
        <v>10</v>
      </c>
      <c r="U546" s="1" t="n">
        <v>6</v>
      </c>
      <c r="V546" s="1" t="n">
        <v>3</v>
      </c>
      <c r="W546" s="1" t="n">
        <v>1</v>
      </c>
      <c r="X546" s="1" t="n">
        <v>0</v>
      </c>
      <c r="Y546" s="1" t="n">
        <v>1</v>
      </c>
      <c r="Z546" s="1" t="n">
        <f aca="false">+AA546+AB546</f>
        <v>19</v>
      </c>
      <c r="AA546" s="1" t="n">
        <v>17</v>
      </c>
      <c r="AB546" s="1" t="n">
        <v>2</v>
      </c>
    </row>
    <row r="547" customFormat="false" ht="10.2" hidden="false" customHeight="false" outlineLevel="0" collapsed="false">
      <c r="A547" s="1" t="s">
        <v>1086</v>
      </c>
      <c r="B547" s="1" t="s">
        <v>52</v>
      </c>
      <c r="C547" s="1" t="n">
        <v>37</v>
      </c>
      <c r="D547" s="1" t="n">
        <f aca="false">+E547+F547</f>
        <v>9</v>
      </c>
      <c r="E547" s="1" t="n">
        <v>4</v>
      </c>
      <c r="F547" s="1" t="n">
        <v>5</v>
      </c>
      <c r="G547" s="1" t="n">
        <f aca="false">+H547+I547</f>
        <v>0</v>
      </c>
      <c r="H547" s="1" t="n">
        <v>0</v>
      </c>
      <c r="I547" s="1" t="n">
        <v>0</v>
      </c>
      <c r="J547" s="1" t="n">
        <f aca="false">+K547+N547</f>
        <v>14</v>
      </c>
      <c r="K547" s="1" t="n">
        <f aca="false">+L547+M547</f>
        <v>11</v>
      </c>
      <c r="L547" s="1" t="n">
        <v>6</v>
      </c>
      <c r="M547" s="1" t="n">
        <v>5</v>
      </c>
      <c r="N547" s="1" t="n">
        <f aca="false">+O547+P547+Q547+R547</f>
        <v>3</v>
      </c>
      <c r="O547" s="1" t="n">
        <v>2</v>
      </c>
      <c r="P547" s="1" t="n">
        <v>0</v>
      </c>
      <c r="Q547" s="1" t="n">
        <v>1</v>
      </c>
      <c r="R547" s="1" t="n">
        <v>0</v>
      </c>
      <c r="S547" s="1" t="n">
        <f aca="false">+T547+Y547</f>
        <v>5</v>
      </c>
      <c r="T547" s="1" t="n">
        <f aca="false">+U547+V547+W547+X547</f>
        <v>4</v>
      </c>
      <c r="U547" s="1" t="n">
        <v>3</v>
      </c>
      <c r="V547" s="1" t="n">
        <v>0</v>
      </c>
      <c r="W547" s="1" t="n">
        <v>1</v>
      </c>
      <c r="X547" s="1" t="n">
        <v>0</v>
      </c>
      <c r="Y547" s="1" t="n">
        <v>1</v>
      </c>
      <c r="Z547" s="1" t="n">
        <f aca="false">+AA547+AB547</f>
        <v>9</v>
      </c>
      <c r="AA547" s="1" t="n">
        <v>7</v>
      </c>
      <c r="AB547" s="1" t="n">
        <v>2</v>
      </c>
    </row>
    <row r="548" customFormat="false" ht="10.2" hidden="false" customHeight="false" outlineLevel="0" collapsed="false">
      <c r="A548" s="1" t="s">
        <v>1087</v>
      </c>
      <c r="B548" s="1" t="s">
        <v>1088</v>
      </c>
      <c r="C548" s="1" t="n">
        <v>40</v>
      </c>
      <c r="D548" s="1" t="n">
        <f aca="false">+E548+F548</f>
        <v>4</v>
      </c>
      <c r="E548" s="1" t="n">
        <v>3</v>
      </c>
      <c r="F548" s="1" t="n">
        <v>1</v>
      </c>
      <c r="G548" s="1" t="n">
        <f aca="false">+H548+I548</f>
        <v>1</v>
      </c>
      <c r="H548" s="1" t="n">
        <v>0</v>
      </c>
      <c r="I548" s="1" t="n">
        <v>1</v>
      </c>
      <c r="J548" s="1" t="n">
        <f aca="false">+K548+N548</f>
        <v>23</v>
      </c>
      <c r="K548" s="1" t="n">
        <f aca="false">+L548+M548</f>
        <v>11</v>
      </c>
      <c r="L548" s="1" t="n">
        <v>3</v>
      </c>
      <c r="M548" s="1" t="n">
        <v>8</v>
      </c>
      <c r="N548" s="1" t="n">
        <f aca="false">+O548+P548+Q548+R548</f>
        <v>12</v>
      </c>
      <c r="O548" s="1" t="n">
        <v>3</v>
      </c>
      <c r="P548" s="1" t="n">
        <v>8</v>
      </c>
      <c r="Q548" s="1" t="n">
        <v>0</v>
      </c>
      <c r="R548" s="1" t="n">
        <v>1</v>
      </c>
      <c r="S548" s="1" t="n">
        <f aca="false">+T548+Y548</f>
        <v>4</v>
      </c>
      <c r="T548" s="1" t="n">
        <f aca="false">+U548+V548+W548+X548</f>
        <v>4</v>
      </c>
      <c r="U548" s="1" t="n">
        <v>1</v>
      </c>
      <c r="V548" s="1" t="n">
        <v>3</v>
      </c>
      <c r="W548" s="1" t="n">
        <v>0</v>
      </c>
      <c r="X548" s="1" t="n">
        <v>0</v>
      </c>
      <c r="Y548" s="1" t="n">
        <v>0</v>
      </c>
      <c r="Z548" s="1" t="n">
        <f aca="false">+AA548+AB548</f>
        <v>8</v>
      </c>
      <c r="AA548" s="1" t="n">
        <v>8</v>
      </c>
      <c r="AB548" s="1" t="n">
        <v>0</v>
      </c>
    </row>
    <row r="549" customFormat="false" ht="10.2" hidden="false" customHeight="false" outlineLevel="0" collapsed="false">
      <c r="A549" s="1" t="s">
        <v>1089</v>
      </c>
      <c r="B549" s="1" t="s">
        <v>1090</v>
      </c>
      <c r="C549" s="1" t="n">
        <v>14</v>
      </c>
      <c r="D549" s="1" t="n">
        <f aca="false">+E549+F549</f>
        <v>2</v>
      </c>
      <c r="E549" s="1" t="n">
        <v>2</v>
      </c>
      <c r="F549" s="1" t="n">
        <v>0</v>
      </c>
      <c r="G549" s="1" t="n">
        <f aca="false">+H549+I549</f>
        <v>1</v>
      </c>
      <c r="H549" s="1" t="n">
        <v>0</v>
      </c>
      <c r="I549" s="1" t="n">
        <v>1</v>
      </c>
      <c r="J549" s="1" t="n">
        <f aca="false">+K549+N549</f>
        <v>7</v>
      </c>
      <c r="K549" s="1" t="n">
        <f aca="false">+L549+M549</f>
        <v>2</v>
      </c>
      <c r="L549" s="1" t="n">
        <v>2</v>
      </c>
      <c r="M549" s="1" t="n">
        <v>0</v>
      </c>
      <c r="N549" s="1" t="n">
        <f aca="false">+O549+P549+Q549+R549</f>
        <v>5</v>
      </c>
      <c r="O549" s="1" t="n">
        <v>3</v>
      </c>
      <c r="P549" s="1" t="n">
        <v>1</v>
      </c>
      <c r="Q549" s="1" t="n">
        <v>0</v>
      </c>
      <c r="R549" s="1" t="n">
        <v>1</v>
      </c>
      <c r="S549" s="1" t="n">
        <f aca="false">+T549+Y549</f>
        <v>2</v>
      </c>
      <c r="T549" s="1" t="n">
        <f aca="false">+U549+V549+W549+X549</f>
        <v>2</v>
      </c>
      <c r="U549" s="1" t="n">
        <v>2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f aca="false">+AA549+AB549</f>
        <v>2</v>
      </c>
      <c r="AA549" s="1" t="n">
        <v>2</v>
      </c>
      <c r="AB549" s="1" t="n">
        <v>0</v>
      </c>
    </row>
    <row r="550" customFormat="false" ht="10.2" hidden="false" customHeight="false" outlineLevel="0" collapsed="false">
      <c r="A550" s="1" t="s">
        <v>1091</v>
      </c>
      <c r="B550" s="1" t="s">
        <v>1092</v>
      </c>
      <c r="C550" s="1" t="n">
        <v>11</v>
      </c>
      <c r="D550" s="1" t="n">
        <f aca="false">+E550+F550</f>
        <v>0</v>
      </c>
      <c r="E550" s="1" t="n">
        <v>0</v>
      </c>
      <c r="F550" s="1" t="n">
        <v>0</v>
      </c>
      <c r="G550" s="1" t="n">
        <f aca="false">+H550+I550</f>
        <v>0</v>
      </c>
      <c r="H550" s="1" t="n">
        <v>0</v>
      </c>
      <c r="I550" s="1" t="n">
        <v>0</v>
      </c>
      <c r="J550" s="1" t="n">
        <f aca="false">+K550+N550</f>
        <v>6</v>
      </c>
      <c r="K550" s="1" t="n">
        <f aca="false">+L550+M550</f>
        <v>2</v>
      </c>
      <c r="L550" s="1" t="n">
        <v>1</v>
      </c>
      <c r="M550" s="1" t="n">
        <v>1</v>
      </c>
      <c r="N550" s="1" t="n">
        <f aca="false">+O550+P550+Q550+R550</f>
        <v>4</v>
      </c>
      <c r="O550" s="1" t="n">
        <v>1</v>
      </c>
      <c r="P550" s="1" t="n">
        <v>3</v>
      </c>
      <c r="Q550" s="1" t="n">
        <v>0</v>
      </c>
      <c r="R550" s="1" t="n">
        <v>0</v>
      </c>
      <c r="S550" s="1" t="n">
        <f aca="false">+T550+Y550</f>
        <v>2</v>
      </c>
      <c r="T550" s="1" t="n">
        <f aca="false">+U550+V550+W550+X550</f>
        <v>1</v>
      </c>
      <c r="U550" s="1" t="n">
        <v>0</v>
      </c>
      <c r="V550" s="1" t="n">
        <v>0</v>
      </c>
      <c r="W550" s="1" t="n">
        <v>0</v>
      </c>
      <c r="X550" s="1" t="n">
        <v>1</v>
      </c>
      <c r="Y550" s="1" t="n">
        <v>1</v>
      </c>
      <c r="Z550" s="1" t="n">
        <f aca="false">+AA550+AB550</f>
        <v>3</v>
      </c>
      <c r="AA550" s="1" t="n">
        <v>3</v>
      </c>
      <c r="AB550" s="1" t="n">
        <v>0</v>
      </c>
    </row>
    <row r="551" customFormat="false" ht="10.2" hidden="false" customHeight="false" outlineLevel="0" collapsed="false">
      <c r="A551" s="1" t="s">
        <v>1093</v>
      </c>
      <c r="B551" s="1" t="s">
        <v>1094</v>
      </c>
      <c r="C551" s="1" t="n">
        <v>102</v>
      </c>
      <c r="D551" s="1" t="n">
        <f aca="false">+E551+F551</f>
        <v>20</v>
      </c>
      <c r="E551" s="1" t="n">
        <v>4</v>
      </c>
      <c r="F551" s="1" t="n">
        <v>16</v>
      </c>
      <c r="G551" s="1" t="n">
        <f aca="false">+H551+I551</f>
        <v>3</v>
      </c>
      <c r="H551" s="1" t="n">
        <v>1</v>
      </c>
      <c r="I551" s="1" t="n">
        <v>2</v>
      </c>
      <c r="J551" s="1" t="n">
        <f aca="false">+K551+N551</f>
        <v>39</v>
      </c>
      <c r="K551" s="1" t="n">
        <f aca="false">+L551+M551</f>
        <v>17</v>
      </c>
      <c r="L551" s="1" t="n">
        <v>4</v>
      </c>
      <c r="M551" s="1" t="n">
        <v>13</v>
      </c>
      <c r="N551" s="1" t="n">
        <f aca="false">+O551+P551+Q551+R551</f>
        <v>22</v>
      </c>
      <c r="O551" s="1" t="n">
        <v>8</v>
      </c>
      <c r="P551" s="1" t="n">
        <v>11</v>
      </c>
      <c r="Q551" s="1" t="n">
        <v>1</v>
      </c>
      <c r="R551" s="1" t="n">
        <v>2</v>
      </c>
      <c r="S551" s="1" t="n">
        <f aca="false">+T551+Y551</f>
        <v>19</v>
      </c>
      <c r="T551" s="1" t="n">
        <f aca="false">+U551+V551+W551+X551</f>
        <v>16</v>
      </c>
      <c r="U551" s="1" t="n">
        <v>11</v>
      </c>
      <c r="V551" s="1" t="n">
        <v>4</v>
      </c>
      <c r="W551" s="1" t="n">
        <v>1</v>
      </c>
      <c r="X551" s="1" t="n">
        <v>0</v>
      </c>
      <c r="Y551" s="1" t="n">
        <v>3</v>
      </c>
      <c r="Z551" s="1" t="n">
        <f aca="false">+AA551+AB551</f>
        <v>21</v>
      </c>
      <c r="AA551" s="1" t="n">
        <v>20</v>
      </c>
      <c r="AB551" s="1" t="n">
        <v>1</v>
      </c>
    </row>
    <row r="552" customFormat="false" ht="10.2" hidden="false" customHeight="false" outlineLevel="0" collapsed="false">
      <c r="A552" s="1" t="s">
        <v>1095</v>
      </c>
      <c r="B552" s="1" t="s">
        <v>1096</v>
      </c>
      <c r="C552" s="1" t="n">
        <v>102</v>
      </c>
      <c r="D552" s="1" t="n">
        <f aca="false">+E552+F552</f>
        <v>20</v>
      </c>
      <c r="E552" s="1" t="n">
        <v>4</v>
      </c>
      <c r="F552" s="1" t="n">
        <v>16</v>
      </c>
      <c r="G552" s="1" t="n">
        <f aca="false">+H552+I552</f>
        <v>3</v>
      </c>
      <c r="H552" s="1" t="n">
        <v>1</v>
      </c>
      <c r="I552" s="1" t="n">
        <v>2</v>
      </c>
      <c r="J552" s="1" t="n">
        <f aca="false">+K552+N552</f>
        <v>39</v>
      </c>
      <c r="K552" s="1" t="n">
        <f aca="false">+L552+M552</f>
        <v>17</v>
      </c>
      <c r="L552" s="1" t="n">
        <v>4</v>
      </c>
      <c r="M552" s="1" t="n">
        <v>13</v>
      </c>
      <c r="N552" s="1" t="n">
        <f aca="false">+O552+P552+Q552+R552</f>
        <v>22</v>
      </c>
      <c r="O552" s="1" t="n">
        <v>8</v>
      </c>
      <c r="P552" s="1" t="n">
        <v>11</v>
      </c>
      <c r="Q552" s="1" t="n">
        <v>1</v>
      </c>
      <c r="R552" s="1" t="n">
        <v>2</v>
      </c>
      <c r="S552" s="1" t="n">
        <f aca="false">+T552+Y552</f>
        <v>19</v>
      </c>
      <c r="T552" s="1" t="n">
        <f aca="false">+U552+V552+W552+X552</f>
        <v>16</v>
      </c>
      <c r="U552" s="1" t="n">
        <v>11</v>
      </c>
      <c r="V552" s="1" t="n">
        <v>4</v>
      </c>
      <c r="W552" s="1" t="n">
        <v>1</v>
      </c>
      <c r="X552" s="1" t="n">
        <v>0</v>
      </c>
      <c r="Y552" s="1" t="n">
        <v>3</v>
      </c>
      <c r="Z552" s="1" t="n">
        <f aca="false">+AA552+AB552</f>
        <v>21</v>
      </c>
      <c r="AA552" s="1" t="n">
        <v>20</v>
      </c>
      <c r="AB552" s="1" t="n">
        <v>1</v>
      </c>
    </row>
    <row r="553" customFormat="false" ht="10.2" hidden="false" customHeight="false" outlineLevel="0" collapsed="false">
      <c r="A553" s="1" t="s">
        <v>1097</v>
      </c>
      <c r="B553" s="1" t="s">
        <v>1098</v>
      </c>
      <c r="C553" s="1" t="n">
        <v>79</v>
      </c>
      <c r="D553" s="1" t="n">
        <f aca="false">+E553+F553</f>
        <v>16</v>
      </c>
      <c r="E553" s="1" t="n">
        <v>3</v>
      </c>
      <c r="F553" s="1" t="n">
        <v>13</v>
      </c>
      <c r="G553" s="1" t="n">
        <f aca="false">+H553+I553</f>
        <v>1</v>
      </c>
      <c r="H553" s="1" t="n">
        <v>0</v>
      </c>
      <c r="I553" s="1" t="n">
        <v>1</v>
      </c>
      <c r="J553" s="1" t="n">
        <f aca="false">+K553+N553</f>
        <v>30</v>
      </c>
      <c r="K553" s="1" t="n">
        <f aca="false">+L553+M553</f>
        <v>14</v>
      </c>
      <c r="L553" s="1" t="n">
        <v>3</v>
      </c>
      <c r="M553" s="1" t="n">
        <v>11</v>
      </c>
      <c r="N553" s="1" t="n">
        <f aca="false">+O553+P553+Q553+R553</f>
        <v>16</v>
      </c>
      <c r="O553" s="1" t="n">
        <v>6</v>
      </c>
      <c r="P553" s="1" t="n">
        <v>8</v>
      </c>
      <c r="Q553" s="1" t="n">
        <v>0</v>
      </c>
      <c r="R553" s="1" t="n">
        <v>2</v>
      </c>
      <c r="S553" s="1" t="n">
        <f aca="false">+T553+Y553</f>
        <v>13</v>
      </c>
      <c r="T553" s="1" t="n">
        <f aca="false">+U553+V553+W553+X553</f>
        <v>13</v>
      </c>
      <c r="U553" s="1" t="n">
        <v>9</v>
      </c>
      <c r="V553" s="1" t="n">
        <v>3</v>
      </c>
      <c r="W553" s="1" t="n">
        <v>1</v>
      </c>
      <c r="X553" s="1" t="n">
        <v>0</v>
      </c>
      <c r="Y553" s="1" t="n">
        <v>0</v>
      </c>
      <c r="Z553" s="1" t="n">
        <f aca="false">+AA553+AB553</f>
        <v>19</v>
      </c>
      <c r="AA553" s="1" t="n">
        <v>18</v>
      </c>
      <c r="AB553" s="1" t="n">
        <v>1</v>
      </c>
    </row>
    <row r="554" customFormat="false" ht="10.2" hidden="false" customHeight="false" outlineLevel="0" collapsed="false">
      <c r="A554" s="1" t="s">
        <v>1099</v>
      </c>
      <c r="B554" s="1" t="s">
        <v>1100</v>
      </c>
      <c r="C554" s="1" t="n">
        <v>23</v>
      </c>
      <c r="D554" s="1" t="n">
        <f aca="false">+E554+F554</f>
        <v>4</v>
      </c>
      <c r="E554" s="1" t="n">
        <v>1</v>
      </c>
      <c r="F554" s="1" t="n">
        <v>3</v>
      </c>
      <c r="G554" s="1" t="n">
        <f aca="false">+H554+I554</f>
        <v>2</v>
      </c>
      <c r="H554" s="1" t="n">
        <v>1</v>
      </c>
      <c r="I554" s="1" t="n">
        <v>1</v>
      </c>
      <c r="J554" s="1" t="n">
        <f aca="false">+K554+N554</f>
        <v>9</v>
      </c>
      <c r="K554" s="1" t="n">
        <f aca="false">+L554+M554</f>
        <v>3</v>
      </c>
      <c r="L554" s="1" t="n">
        <v>1</v>
      </c>
      <c r="M554" s="1" t="n">
        <v>2</v>
      </c>
      <c r="N554" s="1" t="n">
        <f aca="false">+O554+P554+Q554+R554</f>
        <v>6</v>
      </c>
      <c r="O554" s="1" t="n">
        <v>2</v>
      </c>
      <c r="P554" s="1" t="n">
        <v>3</v>
      </c>
      <c r="Q554" s="1" t="n">
        <v>1</v>
      </c>
      <c r="R554" s="1" t="n">
        <v>0</v>
      </c>
      <c r="S554" s="1" t="n">
        <f aca="false">+T554+Y554</f>
        <v>6</v>
      </c>
      <c r="T554" s="1" t="n">
        <f aca="false">+U554+V554+W554+X554</f>
        <v>3</v>
      </c>
      <c r="U554" s="1" t="n">
        <v>2</v>
      </c>
      <c r="V554" s="1" t="n">
        <v>1</v>
      </c>
      <c r="W554" s="1" t="n">
        <v>0</v>
      </c>
      <c r="X554" s="1" t="n">
        <v>0</v>
      </c>
      <c r="Y554" s="1" t="n">
        <v>3</v>
      </c>
      <c r="Z554" s="1" t="n">
        <f aca="false">+AA554+AB554</f>
        <v>2</v>
      </c>
      <c r="AA554" s="1" t="n">
        <v>2</v>
      </c>
      <c r="AB554" s="1" t="n">
        <v>0</v>
      </c>
    </row>
    <row r="555" customFormat="false" ht="10.2" hidden="false" customHeight="false" outlineLevel="0" collapsed="false">
      <c r="A555" s="1" t="s">
        <v>1101</v>
      </c>
      <c r="B555" s="1" t="s">
        <v>1102</v>
      </c>
      <c r="C555" s="1" t="n">
        <v>0</v>
      </c>
      <c r="D555" s="1" t="n">
        <f aca="false">+E555+F555</f>
        <v>0</v>
      </c>
      <c r="E555" s="1" t="n">
        <v>0</v>
      </c>
      <c r="F555" s="1" t="n">
        <v>0</v>
      </c>
      <c r="G555" s="1" t="n">
        <f aca="false">+H555+I555</f>
        <v>0</v>
      </c>
      <c r="H555" s="1" t="n">
        <v>0</v>
      </c>
      <c r="I555" s="1" t="n">
        <v>0</v>
      </c>
      <c r="J555" s="1" t="n">
        <f aca="false">+K555+N555</f>
        <v>0</v>
      </c>
      <c r="K555" s="1" t="n">
        <f aca="false">+L555+M555</f>
        <v>0</v>
      </c>
      <c r="L555" s="1" t="n">
        <v>0</v>
      </c>
      <c r="M555" s="1" t="n">
        <v>0</v>
      </c>
      <c r="N555" s="1" t="n">
        <f aca="false">+O555+P555+Q555+R555</f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f aca="false">+T555+Y555</f>
        <v>0</v>
      </c>
      <c r="T555" s="1" t="n">
        <f aca="false">+U555+V555+W555+X555</f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f aca="false">+AA555+AB555</f>
        <v>0</v>
      </c>
      <c r="AA555" s="1" t="n">
        <v>0</v>
      </c>
      <c r="AB555" s="1" t="n">
        <v>0</v>
      </c>
    </row>
    <row r="556" customFormat="false" ht="10.2" hidden="false" customHeight="false" outlineLevel="0" collapsed="false">
      <c r="A556" s="1" t="s">
        <v>1103</v>
      </c>
      <c r="B556" s="1" t="s">
        <v>1104</v>
      </c>
      <c r="C556" s="1" t="n">
        <v>3</v>
      </c>
      <c r="D556" s="1" t="n">
        <f aca="false">+E556+F556</f>
        <v>0</v>
      </c>
      <c r="E556" s="1" t="n">
        <v>0</v>
      </c>
      <c r="F556" s="1" t="n">
        <v>0</v>
      </c>
      <c r="G556" s="1" t="n">
        <f aca="false">+H556+I556</f>
        <v>0</v>
      </c>
      <c r="H556" s="1" t="n">
        <v>0</v>
      </c>
      <c r="I556" s="1" t="n">
        <v>0</v>
      </c>
      <c r="J556" s="1" t="n">
        <f aca="false">+K556+N556</f>
        <v>1</v>
      </c>
      <c r="K556" s="1" t="n">
        <f aca="false">+L556+M556</f>
        <v>0</v>
      </c>
      <c r="L556" s="1" t="n">
        <v>0</v>
      </c>
      <c r="M556" s="1" t="n">
        <v>0</v>
      </c>
      <c r="N556" s="1" t="n">
        <f aca="false">+O556+P556+Q556+R556</f>
        <v>1</v>
      </c>
      <c r="O556" s="1" t="n">
        <v>0</v>
      </c>
      <c r="P556" s="1" t="n">
        <v>0</v>
      </c>
      <c r="Q556" s="1" t="n">
        <v>0</v>
      </c>
      <c r="R556" s="1" t="n">
        <v>1</v>
      </c>
      <c r="S556" s="1" t="n">
        <f aca="false">+T556+Y556</f>
        <v>0</v>
      </c>
      <c r="T556" s="1" t="n">
        <f aca="false">+U556+V556+W556+X556</f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f aca="false">+AA556+AB556</f>
        <v>2</v>
      </c>
      <c r="AA556" s="1" t="n">
        <v>2</v>
      </c>
      <c r="AB556" s="1" t="n">
        <v>0</v>
      </c>
    </row>
    <row r="557" customFormat="false" ht="10.2" hidden="false" customHeight="false" outlineLevel="0" collapsed="false">
      <c r="A557" s="1" t="s">
        <v>1105</v>
      </c>
      <c r="B557" s="1" t="s">
        <v>1106</v>
      </c>
      <c r="C557" s="1" t="n">
        <v>3</v>
      </c>
      <c r="D557" s="1" t="n">
        <f aca="false">+E557+F557</f>
        <v>0</v>
      </c>
      <c r="E557" s="1" t="n">
        <v>0</v>
      </c>
      <c r="F557" s="1" t="n">
        <v>0</v>
      </c>
      <c r="G557" s="1" t="n">
        <f aca="false">+H557+I557</f>
        <v>0</v>
      </c>
      <c r="H557" s="1" t="n">
        <v>0</v>
      </c>
      <c r="I557" s="1" t="n">
        <v>0</v>
      </c>
      <c r="J557" s="1" t="n">
        <f aca="false">+K557+N557</f>
        <v>1</v>
      </c>
      <c r="K557" s="1" t="n">
        <f aca="false">+L557+M557</f>
        <v>0</v>
      </c>
      <c r="L557" s="1" t="n">
        <v>0</v>
      </c>
      <c r="M557" s="1" t="n">
        <v>0</v>
      </c>
      <c r="N557" s="1" t="n">
        <f aca="false">+O557+P557+Q557+R557</f>
        <v>1</v>
      </c>
      <c r="O557" s="1" t="n">
        <v>0</v>
      </c>
      <c r="P557" s="1" t="n">
        <v>0</v>
      </c>
      <c r="Q557" s="1" t="n">
        <v>0</v>
      </c>
      <c r="R557" s="1" t="n">
        <v>1</v>
      </c>
      <c r="S557" s="1" t="n">
        <f aca="false">+T557+Y557</f>
        <v>0</v>
      </c>
      <c r="T557" s="1" t="n">
        <f aca="false">+U557+V557+W557+X557</f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f aca="false">+AA557+AB557</f>
        <v>2</v>
      </c>
      <c r="AA557" s="1" t="n">
        <v>2</v>
      </c>
      <c r="AB557" s="1" t="n">
        <v>0</v>
      </c>
    </row>
    <row r="558" customFormat="false" ht="10.2" hidden="false" customHeight="false" outlineLevel="0" collapsed="false">
      <c r="A558" s="1" t="s">
        <v>1107</v>
      </c>
      <c r="B558" s="1" t="s">
        <v>955</v>
      </c>
      <c r="C558" s="1" t="n">
        <v>3</v>
      </c>
      <c r="D558" s="1" t="n">
        <f aca="false">+E558+F558</f>
        <v>0</v>
      </c>
      <c r="E558" s="1" t="n">
        <v>0</v>
      </c>
      <c r="F558" s="1" t="n">
        <v>0</v>
      </c>
      <c r="G558" s="1" t="n">
        <f aca="false">+H558+I558</f>
        <v>0</v>
      </c>
      <c r="H558" s="1" t="n">
        <v>0</v>
      </c>
      <c r="I558" s="1" t="n">
        <v>0</v>
      </c>
      <c r="J558" s="1" t="n">
        <f aca="false">+K558+N558</f>
        <v>1</v>
      </c>
      <c r="K558" s="1" t="n">
        <f aca="false">+L558+M558</f>
        <v>0</v>
      </c>
      <c r="L558" s="1" t="n">
        <v>0</v>
      </c>
      <c r="M558" s="1" t="n">
        <v>0</v>
      </c>
      <c r="N558" s="1" t="n">
        <f aca="false">+O558+P558+Q558+R558</f>
        <v>1</v>
      </c>
      <c r="O558" s="1" t="n">
        <v>0</v>
      </c>
      <c r="P558" s="1" t="n">
        <v>0</v>
      </c>
      <c r="Q558" s="1" t="n">
        <v>0</v>
      </c>
      <c r="R558" s="1" t="n">
        <v>1</v>
      </c>
      <c r="S558" s="1" t="n">
        <f aca="false">+T558+Y558</f>
        <v>0</v>
      </c>
      <c r="T558" s="1" t="n">
        <f aca="false">+U558+V558+W558+X558</f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f aca="false">+AA558+AB558</f>
        <v>2</v>
      </c>
      <c r="AA558" s="1" t="n">
        <v>2</v>
      </c>
      <c r="AB558" s="1" t="n">
        <v>0</v>
      </c>
    </row>
    <row r="559" customFormat="false" ht="10.2" hidden="false" customHeight="false" outlineLevel="0" collapsed="false">
      <c r="A559" s="1" t="s">
        <v>1108</v>
      </c>
      <c r="B559" s="1" t="s">
        <v>1109</v>
      </c>
      <c r="C559" s="1" t="n">
        <v>894</v>
      </c>
      <c r="D559" s="1" t="n">
        <f aca="false">+E559+F559</f>
        <v>173</v>
      </c>
      <c r="E559" s="1" t="n">
        <v>68</v>
      </c>
      <c r="F559" s="1" t="n">
        <v>105</v>
      </c>
      <c r="G559" s="1" t="n">
        <f aca="false">+H559+I559</f>
        <v>12</v>
      </c>
      <c r="H559" s="1" t="n">
        <v>7</v>
      </c>
      <c r="I559" s="1" t="n">
        <v>5</v>
      </c>
      <c r="J559" s="1" t="n">
        <f aca="false">+K559+N559</f>
        <v>399</v>
      </c>
      <c r="K559" s="1" t="n">
        <f aca="false">+L559+M559</f>
        <v>164</v>
      </c>
      <c r="L559" s="1" t="n">
        <v>63</v>
      </c>
      <c r="M559" s="1" t="n">
        <v>101</v>
      </c>
      <c r="N559" s="1" t="n">
        <f aca="false">+O559+P559+Q559+R559</f>
        <v>235</v>
      </c>
      <c r="O559" s="1" t="n">
        <v>91</v>
      </c>
      <c r="P559" s="1" t="n">
        <v>85</v>
      </c>
      <c r="Q559" s="1" t="n">
        <v>14</v>
      </c>
      <c r="R559" s="1" t="n">
        <v>45</v>
      </c>
      <c r="S559" s="1" t="n">
        <f aca="false">+T559+Y559</f>
        <v>141</v>
      </c>
      <c r="T559" s="1" t="n">
        <f aca="false">+U559+V559+W559+X559</f>
        <v>115</v>
      </c>
      <c r="U559" s="1" t="n">
        <v>55</v>
      </c>
      <c r="V559" s="1" t="n">
        <v>36</v>
      </c>
      <c r="W559" s="1" t="n">
        <v>18</v>
      </c>
      <c r="X559" s="1" t="n">
        <v>6</v>
      </c>
      <c r="Y559" s="1" t="n">
        <v>26</v>
      </c>
      <c r="Z559" s="1" t="n">
        <f aca="false">+AA559+AB559</f>
        <v>169</v>
      </c>
      <c r="AA559" s="1" t="n">
        <v>152</v>
      </c>
      <c r="AB559" s="1" t="n">
        <v>17</v>
      </c>
    </row>
    <row r="560" customFormat="false" ht="10.2" hidden="false" customHeight="false" outlineLevel="0" collapsed="false">
      <c r="A560" s="1" t="s">
        <v>1110</v>
      </c>
      <c r="B560" s="1" t="s">
        <v>1111</v>
      </c>
      <c r="C560" s="1" t="n">
        <v>749</v>
      </c>
      <c r="D560" s="1" t="n">
        <f aca="false">+E560+F560</f>
        <v>143</v>
      </c>
      <c r="E560" s="1" t="n">
        <v>63</v>
      </c>
      <c r="F560" s="1" t="n">
        <v>80</v>
      </c>
      <c r="G560" s="1" t="n">
        <f aca="false">+H560+I560</f>
        <v>9</v>
      </c>
      <c r="H560" s="1" t="n">
        <v>5</v>
      </c>
      <c r="I560" s="1" t="n">
        <v>4</v>
      </c>
      <c r="J560" s="1" t="n">
        <f aca="false">+K560+N560</f>
        <v>329</v>
      </c>
      <c r="K560" s="1" t="n">
        <f aca="false">+L560+M560</f>
        <v>138</v>
      </c>
      <c r="L560" s="1" t="n">
        <v>59</v>
      </c>
      <c r="M560" s="1" t="n">
        <v>79</v>
      </c>
      <c r="N560" s="1" t="n">
        <f aca="false">+O560+P560+Q560+R560</f>
        <v>191</v>
      </c>
      <c r="O560" s="1" t="n">
        <v>76</v>
      </c>
      <c r="P560" s="1" t="n">
        <v>67</v>
      </c>
      <c r="Q560" s="1" t="n">
        <v>9</v>
      </c>
      <c r="R560" s="1" t="n">
        <v>39</v>
      </c>
      <c r="S560" s="1" t="n">
        <f aca="false">+T560+Y560</f>
        <v>118</v>
      </c>
      <c r="T560" s="1" t="n">
        <f aca="false">+U560+V560+W560+X560</f>
        <v>95</v>
      </c>
      <c r="U560" s="1" t="n">
        <v>50</v>
      </c>
      <c r="V560" s="1" t="n">
        <v>28</v>
      </c>
      <c r="W560" s="1" t="n">
        <v>13</v>
      </c>
      <c r="X560" s="1" t="n">
        <v>4</v>
      </c>
      <c r="Y560" s="1" t="n">
        <v>23</v>
      </c>
      <c r="Z560" s="1" t="n">
        <f aca="false">+AA560+AB560</f>
        <v>150</v>
      </c>
      <c r="AA560" s="1" t="n">
        <v>134</v>
      </c>
      <c r="AB560" s="1" t="n">
        <v>16</v>
      </c>
    </row>
    <row r="561" customFormat="false" ht="10.2" hidden="false" customHeight="false" outlineLevel="0" collapsed="false">
      <c r="A561" s="1" t="s">
        <v>1112</v>
      </c>
      <c r="B561" s="1" t="s">
        <v>1113</v>
      </c>
      <c r="C561" s="1" t="n">
        <v>747</v>
      </c>
      <c r="D561" s="1" t="n">
        <f aca="false">+E561+F561</f>
        <v>143</v>
      </c>
      <c r="E561" s="1" t="n">
        <v>63</v>
      </c>
      <c r="F561" s="1" t="n">
        <v>80</v>
      </c>
      <c r="G561" s="1" t="n">
        <f aca="false">+H561+I561</f>
        <v>9</v>
      </c>
      <c r="H561" s="1" t="n">
        <v>5</v>
      </c>
      <c r="I561" s="1" t="n">
        <v>4</v>
      </c>
      <c r="J561" s="1" t="n">
        <f aca="false">+K561+N561</f>
        <v>328</v>
      </c>
      <c r="K561" s="1" t="n">
        <f aca="false">+L561+M561</f>
        <v>137</v>
      </c>
      <c r="L561" s="1" t="n">
        <v>59</v>
      </c>
      <c r="M561" s="1" t="n">
        <v>78</v>
      </c>
      <c r="N561" s="1" t="n">
        <f aca="false">+O561+P561+Q561+R561</f>
        <v>191</v>
      </c>
      <c r="O561" s="1" t="n">
        <v>76</v>
      </c>
      <c r="P561" s="1" t="n">
        <v>67</v>
      </c>
      <c r="Q561" s="1" t="n">
        <v>9</v>
      </c>
      <c r="R561" s="1" t="n">
        <v>39</v>
      </c>
      <c r="S561" s="1" t="n">
        <f aca="false">+T561+Y561</f>
        <v>118</v>
      </c>
      <c r="T561" s="1" t="n">
        <f aca="false">+U561+V561+W561+X561</f>
        <v>95</v>
      </c>
      <c r="U561" s="1" t="n">
        <v>50</v>
      </c>
      <c r="V561" s="1" t="n">
        <v>28</v>
      </c>
      <c r="W561" s="1" t="n">
        <v>13</v>
      </c>
      <c r="X561" s="1" t="n">
        <v>4</v>
      </c>
      <c r="Y561" s="1" t="n">
        <v>23</v>
      </c>
      <c r="Z561" s="1" t="n">
        <f aca="false">+AA561+AB561</f>
        <v>149</v>
      </c>
      <c r="AA561" s="1" t="n">
        <v>133</v>
      </c>
      <c r="AB561" s="1" t="n">
        <v>16</v>
      </c>
    </row>
    <row r="562" customFormat="false" ht="10.2" hidden="false" customHeight="false" outlineLevel="0" collapsed="false">
      <c r="A562" s="1" t="s">
        <v>1114</v>
      </c>
      <c r="B562" s="1" t="s">
        <v>1115</v>
      </c>
      <c r="C562" s="1" t="n">
        <v>2</v>
      </c>
      <c r="D562" s="1" t="n">
        <f aca="false">+E562+F562</f>
        <v>0</v>
      </c>
      <c r="E562" s="1" t="n">
        <v>0</v>
      </c>
      <c r="F562" s="1" t="n">
        <v>0</v>
      </c>
      <c r="G562" s="1" t="n">
        <f aca="false">+H562+I562</f>
        <v>0</v>
      </c>
      <c r="H562" s="1" t="n">
        <v>0</v>
      </c>
      <c r="I562" s="1" t="n">
        <v>0</v>
      </c>
      <c r="J562" s="1" t="n">
        <f aca="false">+K562+N562</f>
        <v>1</v>
      </c>
      <c r="K562" s="1" t="n">
        <f aca="false">+L562+M562</f>
        <v>1</v>
      </c>
      <c r="L562" s="1" t="n">
        <v>0</v>
      </c>
      <c r="M562" s="1" t="n">
        <v>1</v>
      </c>
      <c r="N562" s="1" t="n">
        <f aca="false">+O562+P562+Q562+R562</f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f aca="false">+T562+Y562</f>
        <v>0</v>
      </c>
      <c r="T562" s="1" t="n">
        <f aca="false">+U562+V562+W562+X562</f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f aca="false">+AA562+AB562</f>
        <v>1</v>
      </c>
      <c r="AA562" s="1" t="n">
        <v>1</v>
      </c>
      <c r="AB562" s="1" t="n">
        <v>0</v>
      </c>
    </row>
    <row r="563" customFormat="false" ht="10.2" hidden="false" customHeight="false" outlineLevel="0" collapsed="false">
      <c r="A563" s="1" t="s">
        <v>1116</v>
      </c>
      <c r="B563" s="1" t="s">
        <v>1117</v>
      </c>
      <c r="C563" s="1" t="n">
        <v>18</v>
      </c>
      <c r="D563" s="1" t="n">
        <f aca="false">+E563+F563</f>
        <v>3</v>
      </c>
      <c r="E563" s="1" t="n">
        <v>1</v>
      </c>
      <c r="F563" s="1" t="n">
        <v>2</v>
      </c>
      <c r="G563" s="1" t="n">
        <f aca="false">+H563+I563</f>
        <v>0</v>
      </c>
      <c r="H563" s="1" t="n">
        <v>0</v>
      </c>
      <c r="I563" s="1" t="n">
        <v>0</v>
      </c>
      <c r="J563" s="1" t="n">
        <f aca="false">+K563+N563</f>
        <v>6</v>
      </c>
      <c r="K563" s="1" t="n">
        <f aca="false">+L563+M563</f>
        <v>2</v>
      </c>
      <c r="L563" s="1" t="n">
        <v>1</v>
      </c>
      <c r="M563" s="1" t="n">
        <v>1</v>
      </c>
      <c r="N563" s="1" t="n">
        <f aca="false">+O563+P563+Q563+R563</f>
        <v>4</v>
      </c>
      <c r="O563" s="1" t="n">
        <v>1</v>
      </c>
      <c r="P563" s="1" t="n">
        <v>1</v>
      </c>
      <c r="Q563" s="1" t="n">
        <v>1</v>
      </c>
      <c r="R563" s="1" t="n">
        <v>1</v>
      </c>
      <c r="S563" s="1" t="n">
        <f aca="false">+T563+Y563</f>
        <v>4</v>
      </c>
      <c r="T563" s="1" t="n">
        <f aca="false">+U563+V563+W563+X563</f>
        <v>4</v>
      </c>
      <c r="U563" s="1" t="n">
        <v>1</v>
      </c>
      <c r="V563" s="1" t="n">
        <v>2</v>
      </c>
      <c r="W563" s="1" t="n">
        <v>1</v>
      </c>
      <c r="X563" s="1" t="n">
        <v>0</v>
      </c>
      <c r="Y563" s="1" t="n">
        <v>0</v>
      </c>
      <c r="Z563" s="1" t="n">
        <f aca="false">+AA563+AB563</f>
        <v>5</v>
      </c>
      <c r="AA563" s="1" t="n">
        <v>4</v>
      </c>
      <c r="AB563" s="1" t="n">
        <v>1</v>
      </c>
    </row>
    <row r="564" customFormat="false" ht="10.2" hidden="false" customHeight="false" outlineLevel="0" collapsed="false">
      <c r="A564" s="1" t="s">
        <v>1118</v>
      </c>
      <c r="B564" s="1" t="s">
        <v>1119</v>
      </c>
      <c r="C564" s="1" t="n">
        <v>12</v>
      </c>
      <c r="D564" s="1" t="n">
        <f aca="false">+E564+F564</f>
        <v>0</v>
      </c>
      <c r="E564" s="1" t="n">
        <v>0</v>
      </c>
      <c r="F564" s="1" t="n">
        <v>0</v>
      </c>
      <c r="G564" s="1" t="n">
        <f aca="false">+H564+I564</f>
        <v>0</v>
      </c>
      <c r="H564" s="1" t="n">
        <v>0</v>
      </c>
      <c r="I564" s="1" t="n">
        <v>0</v>
      </c>
      <c r="J564" s="1" t="n">
        <f aca="false">+K564+N564</f>
        <v>8</v>
      </c>
      <c r="K564" s="1" t="n">
        <f aca="false">+L564+M564</f>
        <v>4</v>
      </c>
      <c r="L564" s="1" t="n">
        <v>2</v>
      </c>
      <c r="M564" s="1" t="n">
        <v>2</v>
      </c>
      <c r="N564" s="1" t="n">
        <f aca="false">+O564+P564+Q564+R564</f>
        <v>4</v>
      </c>
      <c r="O564" s="1" t="n">
        <v>2</v>
      </c>
      <c r="P564" s="1" t="n">
        <v>2</v>
      </c>
      <c r="Q564" s="1" t="n">
        <v>0</v>
      </c>
      <c r="R564" s="1" t="n">
        <v>0</v>
      </c>
      <c r="S564" s="1" t="n">
        <f aca="false">+T564+Y564</f>
        <v>0</v>
      </c>
      <c r="T564" s="1" t="n">
        <f aca="false">+U564+V564+W564+X564</f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f aca="false">+AA564+AB564</f>
        <v>4</v>
      </c>
      <c r="AA564" s="1" t="n">
        <v>4</v>
      </c>
      <c r="AB564" s="1" t="n">
        <v>0</v>
      </c>
    </row>
    <row r="565" customFormat="false" ht="10.2" hidden="false" customHeight="false" outlineLevel="0" collapsed="false">
      <c r="A565" s="1" t="s">
        <v>1120</v>
      </c>
      <c r="B565" s="1" t="s">
        <v>52</v>
      </c>
      <c r="C565" s="1" t="n">
        <v>395</v>
      </c>
      <c r="D565" s="1" t="n">
        <f aca="false">+E565+F565</f>
        <v>69</v>
      </c>
      <c r="E565" s="1" t="n">
        <v>39</v>
      </c>
      <c r="F565" s="1" t="n">
        <v>30</v>
      </c>
      <c r="G565" s="1" t="n">
        <f aca="false">+H565+I565</f>
        <v>7</v>
      </c>
      <c r="H565" s="1" t="n">
        <v>5</v>
      </c>
      <c r="I565" s="1" t="n">
        <v>2</v>
      </c>
      <c r="J565" s="1" t="n">
        <f aca="false">+K565+N565</f>
        <v>173</v>
      </c>
      <c r="K565" s="1" t="n">
        <f aca="false">+L565+M565</f>
        <v>68</v>
      </c>
      <c r="L565" s="1" t="n">
        <v>38</v>
      </c>
      <c r="M565" s="1" t="n">
        <v>30</v>
      </c>
      <c r="N565" s="1" t="n">
        <f aca="false">+O565+P565+Q565+R565</f>
        <v>105</v>
      </c>
      <c r="O565" s="1" t="n">
        <v>47</v>
      </c>
      <c r="P565" s="1" t="n">
        <v>30</v>
      </c>
      <c r="Q565" s="1" t="n">
        <v>4</v>
      </c>
      <c r="R565" s="1" t="n">
        <v>24</v>
      </c>
      <c r="S565" s="1" t="n">
        <f aca="false">+T565+Y565</f>
        <v>64</v>
      </c>
      <c r="T565" s="1" t="n">
        <f aca="false">+U565+V565+W565+X565</f>
        <v>49</v>
      </c>
      <c r="U565" s="1" t="n">
        <v>27</v>
      </c>
      <c r="V565" s="1" t="n">
        <v>14</v>
      </c>
      <c r="W565" s="1" t="n">
        <v>6</v>
      </c>
      <c r="X565" s="1" t="n">
        <v>2</v>
      </c>
      <c r="Y565" s="1" t="n">
        <v>15</v>
      </c>
      <c r="Z565" s="1" t="n">
        <f aca="false">+AA565+AB565</f>
        <v>82</v>
      </c>
      <c r="AA565" s="1" t="n">
        <v>71</v>
      </c>
      <c r="AB565" s="1" t="n">
        <v>11</v>
      </c>
    </row>
    <row r="566" customFormat="false" ht="10.2" hidden="false" customHeight="false" outlineLevel="0" collapsed="false">
      <c r="A566" s="1" t="s">
        <v>1121</v>
      </c>
      <c r="B566" s="1" t="s">
        <v>1122</v>
      </c>
      <c r="C566" s="1" t="n">
        <v>33</v>
      </c>
      <c r="D566" s="1" t="n">
        <f aca="false">+E566+F566</f>
        <v>5</v>
      </c>
      <c r="E566" s="1" t="n">
        <v>3</v>
      </c>
      <c r="F566" s="1" t="n">
        <v>2</v>
      </c>
      <c r="G566" s="1" t="n">
        <f aca="false">+H566+I566</f>
        <v>0</v>
      </c>
      <c r="H566" s="1" t="n">
        <v>0</v>
      </c>
      <c r="I566" s="1" t="n">
        <v>0</v>
      </c>
      <c r="J566" s="1" t="n">
        <f aca="false">+K566+N566</f>
        <v>14</v>
      </c>
      <c r="K566" s="1" t="n">
        <f aca="false">+L566+M566</f>
        <v>6</v>
      </c>
      <c r="L566" s="1" t="n">
        <v>1</v>
      </c>
      <c r="M566" s="1" t="n">
        <v>5</v>
      </c>
      <c r="N566" s="1" t="n">
        <f aca="false">+O566+P566+Q566+R566</f>
        <v>8</v>
      </c>
      <c r="O566" s="1" t="n">
        <v>4</v>
      </c>
      <c r="P566" s="1" t="n">
        <v>1</v>
      </c>
      <c r="Q566" s="1" t="n">
        <v>1</v>
      </c>
      <c r="R566" s="1" t="n">
        <v>2</v>
      </c>
      <c r="S566" s="1" t="n">
        <f aca="false">+T566+Y566</f>
        <v>9</v>
      </c>
      <c r="T566" s="1" t="n">
        <f aca="false">+U566+V566+W566+X566</f>
        <v>7</v>
      </c>
      <c r="U566" s="1" t="n">
        <v>5</v>
      </c>
      <c r="V566" s="1" t="n">
        <v>2</v>
      </c>
      <c r="W566" s="1" t="n">
        <v>0</v>
      </c>
      <c r="X566" s="1" t="n">
        <v>0</v>
      </c>
      <c r="Y566" s="1" t="n">
        <v>2</v>
      </c>
      <c r="Z566" s="1" t="n">
        <f aca="false">+AA566+AB566</f>
        <v>5</v>
      </c>
      <c r="AA566" s="1" t="n">
        <v>5</v>
      </c>
      <c r="AB566" s="1" t="n">
        <v>0</v>
      </c>
    </row>
    <row r="567" customFormat="false" ht="10.2" hidden="false" customHeight="false" outlineLevel="0" collapsed="false">
      <c r="A567" s="1" t="s">
        <v>1123</v>
      </c>
      <c r="B567" s="1" t="s">
        <v>1124</v>
      </c>
      <c r="C567" s="1" t="n">
        <v>5</v>
      </c>
      <c r="D567" s="1" t="n">
        <f aca="false">+E567+F567</f>
        <v>0</v>
      </c>
      <c r="E567" s="1" t="n">
        <v>0</v>
      </c>
      <c r="F567" s="1" t="n">
        <v>0</v>
      </c>
      <c r="G567" s="1" t="n">
        <f aca="false">+H567+I567</f>
        <v>0</v>
      </c>
      <c r="H567" s="1" t="n">
        <v>0</v>
      </c>
      <c r="I567" s="1" t="n">
        <v>0</v>
      </c>
      <c r="J567" s="1" t="n">
        <f aca="false">+K567+N567</f>
        <v>3</v>
      </c>
      <c r="K567" s="1" t="n">
        <f aca="false">+L567+M567</f>
        <v>3</v>
      </c>
      <c r="L567" s="1" t="n">
        <v>1</v>
      </c>
      <c r="M567" s="1" t="n">
        <v>2</v>
      </c>
      <c r="N567" s="1" t="n">
        <f aca="false">+O567+P567+Q567+R567</f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f aca="false">+T567+Y567</f>
        <v>2</v>
      </c>
      <c r="T567" s="1" t="n">
        <f aca="false">+U567+V567+W567+X567</f>
        <v>2</v>
      </c>
      <c r="U567" s="1" t="n">
        <v>1</v>
      </c>
      <c r="V567" s="1" t="n">
        <v>1</v>
      </c>
      <c r="W567" s="1" t="n">
        <v>0</v>
      </c>
      <c r="X567" s="1" t="n">
        <v>0</v>
      </c>
      <c r="Y567" s="1" t="n">
        <v>0</v>
      </c>
      <c r="Z567" s="1" t="n">
        <f aca="false">+AA567+AB567</f>
        <v>0</v>
      </c>
      <c r="AA567" s="1" t="n">
        <v>0</v>
      </c>
      <c r="AB567" s="1" t="n">
        <v>0</v>
      </c>
    </row>
    <row r="568" customFormat="false" ht="10.2" hidden="false" customHeight="false" outlineLevel="0" collapsed="false">
      <c r="A568" s="1" t="s">
        <v>1125</v>
      </c>
      <c r="B568" s="1" t="s">
        <v>1126</v>
      </c>
      <c r="C568" s="1" t="n">
        <v>17</v>
      </c>
      <c r="D568" s="1" t="n">
        <f aca="false">+E568+F568</f>
        <v>5</v>
      </c>
      <c r="E568" s="1" t="n">
        <v>1</v>
      </c>
      <c r="F568" s="1" t="n">
        <v>4</v>
      </c>
      <c r="G568" s="1" t="n">
        <f aca="false">+H568+I568</f>
        <v>0</v>
      </c>
      <c r="H568" s="1" t="n">
        <v>0</v>
      </c>
      <c r="I568" s="1" t="n">
        <v>0</v>
      </c>
      <c r="J568" s="1" t="n">
        <f aca="false">+K568+N568</f>
        <v>11</v>
      </c>
      <c r="K568" s="1" t="n">
        <f aca="false">+L568+M568</f>
        <v>4</v>
      </c>
      <c r="L568" s="1" t="n">
        <v>2</v>
      </c>
      <c r="M568" s="1" t="n">
        <v>2</v>
      </c>
      <c r="N568" s="1" t="n">
        <f aca="false">+O568+P568+Q568+R568</f>
        <v>7</v>
      </c>
      <c r="O568" s="1" t="n">
        <v>3</v>
      </c>
      <c r="P568" s="1" t="n">
        <v>3</v>
      </c>
      <c r="Q568" s="1" t="n">
        <v>0</v>
      </c>
      <c r="R568" s="1" t="n">
        <v>1</v>
      </c>
      <c r="S568" s="1" t="n">
        <f aca="false">+T568+Y568</f>
        <v>1</v>
      </c>
      <c r="T568" s="1" t="n">
        <f aca="false">+U568+V568+W568+X568</f>
        <v>1</v>
      </c>
      <c r="U568" s="1" t="n">
        <v>1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f aca="false">+AA568+AB568</f>
        <v>0</v>
      </c>
      <c r="AA568" s="1" t="n">
        <v>0</v>
      </c>
      <c r="AB568" s="1" t="n">
        <v>0</v>
      </c>
    </row>
    <row r="569" customFormat="false" ht="10.2" hidden="false" customHeight="false" outlineLevel="0" collapsed="false">
      <c r="A569" s="1" t="s">
        <v>1127</v>
      </c>
      <c r="B569" s="1" t="s">
        <v>1128</v>
      </c>
      <c r="C569" s="1" t="n">
        <v>10</v>
      </c>
      <c r="D569" s="1" t="n">
        <f aca="false">+E569+F569</f>
        <v>1</v>
      </c>
      <c r="E569" s="1" t="n">
        <v>0</v>
      </c>
      <c r="F569" s="1" t="n">
        <v>1</v>
      </c>
      <c r="G569" s="1" t="n">
        <f aca="false">+H569+I569</f>
        <v>0</v>
      </c>
      <c r="H569" s="1" t="n">
        <v>0</v>
      </c>
      <c r="I569" s="1" t="n">
        <v>0</v>
      </c>
      <c r="J569" s="1" t="n">
        <f aca="false">+K569+N569</f>
        <v>5</v>
      </c>
      <c r="K569" s="1" t="n">
        <f aca="false">+L569+M569</f>
        <v>4</v>
      </c>
      <c r="L569" s="1" t="n">
        <v>2</v>
      </c>
      <c r="M569" s="1" t="n">
        <v>2</v>
      </c>
      <c r="N569" s="1" t="n">
        <f aca="false">+O569+P569+Q569+R569</f>
        <v>1</v>
      </c>
      <c r="O569" s="1" t="n">
        <v>1</v>
      </c>
      <c r="P569" s="1" t="n">
        <v>0</v>
      </c>
      <c r="Q569" s="1" t="n">
        <v>0</v>
      </c>
      <c r="R569" s="1" t="n">
        <v>0</v>
      </c>
      <c r="S569" s="1" t="n">
        <f aca="false">+T569+Y569</f>
        <v>1</v>
      </c>
      <c r="T569" s="1" t="n">
        <f aca="false">+U569+V569+W569+X569</f>
        <v>1</v>
      </c>
      <c r="U569" s="1" t="n">
        <v>0</v>
      </c>
      <c r="V569" s="1" t="n">
        <v>0</v>
      </c>
      <c r="W569" s="1" t="n">
        <v>1</v>
      </c>
      <c r="X569" s="1" t="n">
        <v>0</v>
      </c>
      <c r="Y569" s="1" t="n">
        <v>0</v>
      </c>
      <c r="Z569" s="1" t="n">
        <f aca="false">+AA569+AB569</f>
        <v>3</v>
      </c>
      <c r="AA569" s="1" t="n">
        <v>3</v>
      </c>
      <c r="AB569" s="1" t="n">
        <v>0</v>
      </c>
    </row>
    <row r="570" customFormat="false" ht="10.2" hidden="false" customHeight="false" outlineLevel="0" collapsed="false">
      <c r="A570" s="1" t="s">
        <v>1129</v>
      </c>
      <c r="B570" s="1" t="s">
        <v>116</v>
      </c>
      <c r="C570" s="1" t="n">
        <v>19</v>
      </c>
      <c r="D570" s="1" t="n">
        <f aca="false">+E570+F570</f>
        <v>4</v>
      </c>
      <c r="E570" s="1" t="n">
        <v>2</v>
      </c>
      <c r="F570" s="1" t="n">
        <v>2</v>
      </c>
      <c r="G570" s="1" t="n">
        <f aca="false">+H570+I570</f>
        <v>1</v>
      </c>
      <c r="H570" s="1" t="n">
        <v>0</v>
      </c>
      <c r="I570" s="1" t="n">
        <v>1</v>
      </c>
      <c r="J570" s="1" t="n">
        <f aca="false">+K570+N570</f>
        <v>5</v>
      </c>
      <c r="K570" s="1" t="n">
        <f aca="false">+L570+M570</f>
        <v>0</v>
      </c>
      <c r="L570" s="1" t="n">
        <v>0</v>
      </c>
      <c r="M570" s="1" t="n">
        <v>0</v>
      </c>
      <c r="N570" s="1" t="n">
        <f aca="false">+O570+P570+Q570+R570</f>
        <v>5</v>
      </c>
      <c r="O570" s="1" t="n">
        <v>1</v>
      </c>
      <c r="P570" s="1" t="n">
        <v>4</v>
      </c>
      <c r="Q570" s="1" t="n">
        <v>0</v>
      </c>
      <c r="R570" s="1" t="n">
        <v>0</v>
      </c>
      <c r="S570" s="1" t="n">
        <f aca="false">+T570+Y570</f>
        <v>4</v>
      </c>
      <c r="T570" s="1" t="n">
        <f aca="false">+U570+V570+W570+X570</f>
        <v>2</v>
      </c>
      <c r="U570" s="1" t="n">
        <v>1</v>
      </c>
      <c r="V570" s="1" t="n">
        <v>1</v>
      </c>
      <c r="W570" s="1" t="n">
        <v>0</v>
      </c>
      <c r="X570" s="1" t="n">
        <v>0</v>
      </c>
      <c r="Y570" s="1" t="n">
        <v>2</v>
      </c>
      <c r="Z570" s="1" t="n">
        <f aca="false">+AA570+AB570</f>
        <v>5</v>
      </c>
      <c r="AA570" s="1" t="n">
        <v>5</v>
      </c>
      <c r="AB570" s="1" t="n">
        <v>0</v>
      </c>
    </row>
    <row r="571" customFormat="false" ht="10.2" hidden="false" customHeight="false" outlineLevel="0" collapsed="false">
      <c r="A571" s="1" t="s">
        <v>1130</v>
      </c>
      <c r="B571" s="1" t="s">
        <v>1131</v>
      </c>
      <c r="C571" s="1" t="n">
        <v>40</v>
      </c>
      <c r="D571" s="1" t="n">
        <f aca="false">+E571+F571</f>
        <v>7</v>
      </c>
      <c r="E571" s="1" t="n">
        <v>5</v>
      </c>
      <c r="F571" s="1" t="n">
        <v>2</v>
      </c>
      <c r="G571" s="1" t="n">
        <f aca="false">+H571+I571</f>
        <v>0</v>
      </c>
      <c r="H571" s="1" t="n">
        <v>0</v>
      </c>
      <c r="I571" s="1" t="n">
        <v>0</v>
      </c>
      <c r="J571" s="1" t="n">
        <f aca="false">+K571+N571</f>
        <v>15</v>
      </c>
      <c r="K571" s="1" t="n">
        <f aca="false">+L571+M571</f>
        <v>4</v>
      </c>
      <c r="L571" s="1" t="n">
        <v>0</v>
      </c>
      <c r="M571" s="1" t="n">
        <v>4</v>
      </c>
      <c r="N571" s="1" t="n">
        <f aca="false">+O571+P571+Q571+R571</f>
        <v>11</v>
      </c>
      <c r="O571" s="1" t="n">
        <v>3</v>
      </c>
      <c r="P571" s="1" t="n">
        <v>4</v>
      </c>
      <c r="Q571" s="1" t="n">
        <v>2</v>
      </c>
      <c r="R571" s="1" t="n">
        <v>2</v>
      </c>
      <c r="S571" s="1" t="n">
        <f aca="false">+T571+Y571</f>
        <v>7</v>
      </c>
      <c r="T571" s="1" t="n">
        <f aca="false">+U571+V571+W571+X571</f>
        <v>7</v>
      </c>
      <c r="U571" s="1" t="n">
        <v>3</v>
      </c>
      <c r="V571" s="1" t="n">
        <v>2</v>
      </c>
      <c r="W571" s="1" t="n">
        <v>2</v>
      </c>
      <c r="X571" s="1" t="n">
        <v>0</v>
      </c>
      <c r="Y571" s="1" t="n">
        <v>0</v>
      </c>
      <c r="Z571" s="1" t="n">
        <f aca="false">+AA571+AB571</f>
        <v>11</v>
      </c>
      <c r="AA571" s="1" t="n">
        <v>9</v>
      </c>
      <c r="AB571" s="1" t="n">
        <v>2</v>
      </c>
    </row>
    <row r="572" customFormat="false" ht="10.2" hidden="false" customHeight="false" outlineLevel="0" collapsed="false">
      <c r="A572" s="1" t="s">
        <v>1132</v>
      </c>
      <c r="B572" s="1" t="s">
        <v>1133</v>
      </c>
      <c r="C572" s="1" t="n">
        <v>3</v>
      </c>
      <c r="D572" s="1" t="n">
        <f aca="false">+E572+F572</f>
        <v>0</v>
      </c>
      <c r="E572" s="1" t="n">
        <v>0</v>
      </c>
      <c r="F572" s="1" t="n">
        <v>0</v>
      </c>
      <c r="G572" s="1" t="n">
        <f aca="false">+H572+I572</f>
        <v>0</v>
      </c>
      <c r="H572" s="1" t="n">
        <v>0</v>
      </c>
      <c r="I572" s="1" t="n">
        <v>0</v>
      </c>
      <c r="J572" s="1" t="n">
        <f aca="false">+K572+N572</f>
        <v>3</v>
      </c>
      <c r="K572" s="1" t="n">
        <f aca="false">+L572+M572</f>
        <v>2</v>
      </c>
      <c r="L572" s="1" t="n">
        <v>0</v>
      </c>
      <c r="M572" s="1" t="n">
        <v>2</v>
      </c>
      <c r="N572" s="1" t="n">
        <f aca="false">+O572+P572+Q572+R572</f>
        <v>1</v>
      </c>
      <c r="O572" s="1" t="n">
        <v>1</v>
      </c>
      <c r="P572" s="1" t="n">
        <v>0</v>
      </c>
      <c r="Q572" s="1" t="n">
        <v>0</v>
      </c>
      <c r="R572" s="1" t="n">
        <v>0</v>
      </c>
      <c r="S572" s="1" t="n">
        <f aca="false">+T572+Y572</f>
        <v>0</v>
      </c>
      <c r="T572" s="1" t="n">
        <f aca="false">+U572+V572+W572+X572</f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f aca="false">+AA572+AB572</f>
        <v>0</v>
      </c>
      <c r="AA572" s="1" t="n">
        <v>0</v>
      </c>
      <c r="AB572" s="1" t="n">
        <v>0</v>
      </c>
    </row>
    <row r="573" customFormat="false" ht="10.2" hidden="false" customHeight="false" outlineLevel="0" collapsed="false">
      <c r="A573" s="1" t="s">
        <v>1134</v>
      </c>
      <c r="B573" s="1" t="s">
        <v>1135</v>
      </c>
      <c r="C573" s="1" t="n">
        <v>19</v>
      </c>
      <c r="D573" s="1" t="n">
        <f aca="false">+E573+F573</f>
        <v>3</v>
      </c>
      <c r="E573" s="1" t="n">
        <v>1</v>
      </c>
      <c r="F573" s="1" t="n">
        <v>2</v>
      </c>
      <c r="G573" s="1" t="n">
        <f aca="false">+H573+I573</f>
        <v>0</v>
      </c>
      <c r="H573" s="1" t="n">
        <v>0</v>
      </c>
      <c r="I573" s="1" t="n">
        <v>0</v>
      </c>
      <c r="J573" s="1" t="n">
        <f aca="false">+K573+N573</f>
        <v>9</v>
      </c>
      <c r="K573" s="1" t="n">
        <f aca="false">+L573+M573</f>
        <v>2</v>
      </c>
      <c r="L573" s="1" t="n">
        <v>0</v>
      </c>
      <c r="M573" s="1" t="n">
        <v>2</v>
      </c>
      <c r="N573" s="1" t="n">
        <f aca="false">+O573+P573+Q573+R573</f>
        <v>7</v>
      </c>
      <c r="O573" s="1" t="n">
        <v>2</v>
      </c>
      <c r="P573" s="1" t="n">
        <v>3</v>
      </c>
      <c r="Q573" s="1" t="n">
        <v>0</v>
      </c>
      <c r="R573" s="1" t="n">
        <v>2</v>
      </c>
      <c r="S573" s="1" t="n">
        <f aca="false">+T573+Y573</f>
        <v>4</v>
      </c>
      <c r="T573" s="1" t="n">
        <f aca="false">+U573+V573+W573+X573</f>
        <v>3</v>
      </c>
      <c r="U573" s="1" t="n">
        <v>1</v>
      </c>
      <c r="V573" s="1" t="n">
        <v>1</v>
      </c>
      <c r="W573" s="1" t="n">
        <v>1</v>
      </c>
      <c r="X573" s="1" t="n">
        <v>0</v>
      </c>
      <c r="Y573" s="1" t="n">
        <v>1</v>
      </c>
      <c r="Z573" s="1" t="n">
        <f aca="false">+AA573+AB573</f>
        <v>3</v>
      </c>
      <c r="AA573" s="1" t="n">
        <v>3</v>
      </c>
      <c r="AB573" s="1" t="n">
        <v>0</v>
      </c>
    </row>
    <row r="574" customFormat="false" ht="10.2" hidden="false" customHeight="false" outlineLevel="0" collapsed="false">
      <c r="A574" s="1" t="s">
        <v>1136</v>
      </c>
      <c r="B574" s="1" t="s">
        <v>1137</v>
      </c>
      <c r="C574" s="1" t="n">
        <v>18</v>
      </c>
      <c r="D574" s="1" t="n">
        <f aca="false">+E574+F574</f>
        <v>3</v>
      </c>
      <c r="E574" s="1" t="n">
        <v>1</v>
      </c>
      <c r="F574" s="1" t="n">
        <v>2</v>
      </c>
      <c r="G574" s="1" t="n">
        <f aca="false">+H574+I574</f>
        <v>0</v>
      </c>
      <c r="H574" s="1" t="n">
        <v>0</v>
      </c>
      <c r="I574" s="1" t="n">
        <v>0</v>
      </c>
      <c r="J574" s="1" t="n">
        <f aca="false">+K574+N574</f>
        <v>11</v>
      </c>
      <c r="K574" s="1" t="n">
        <f aca="false">+L574+M574</f>
        <v>4</v>
      </c>
      <c r="L574" s="1" t="n">
        <v>0</v>
      </c>
      <c r="M574" s="1" t="n">
        <v>4</v>
      </c>
      <c r="N574" s="1" t="n">
        <f aca="false">+O574+P574+Q574+R574</f>
        <v>7</v>
      </c>
      <c r="O574" s="1" t="n">
        <v>0</v>
      </c>
      <c r="P574" s="1" t="n">
        <v>6</v>
      </c>
      <c r="Q574" s="1" t="n">
        <v>0</v>
      </c>
      <c r="R574" s="1" t="n">
        <v>1</v>
      </c>
      <c r="S574" s="1" t="n">
        <f aca="false">+T574+Y574</f>
        <v>2</v>
      </c>
      <c r="T574" s="1" t="n">
        <f aca="false">+U574+V574+W574+X574</f>
        <v>2</v>
      </c>
      <c r="U574" s="1" t="n">
        <v>1</v>
      </c>
      <c r="V574" s="1" t="n">
        <v>0</v>
      </c>
      <c r="W574" s="1" t="n">
        <v>1</v>
      </c>
      <c r="X574" s="1" t="n">
        <v>0</v>
      </c>
      <c r="Y574" s="1" t="n">
        <v>0</v>
      </c>
      <c r="Z574" s="1" t="n">
        <f aca="false">+AA574+AB574</f>
        <v>2</v>
      </c>
      <c r="AA574" s="1" t="n">
        <v>2</v>
      </c>
      <c r="AB574" s="1" t="n">
        <v>0</v>
      </c>
    </row>
    <row r="575" customFormat="false" ht="10.2" hidden="false" customHeight="false" outlineLevel="0" collapsed="false">
      <c r="A575" s="1" t="s">
        <v>1138</v>
      </c>
      <c r="B575" s="1" t="s">
        <v>1139</v>
      </c>
      <c r="C575" s="1" t="n">
        <v>12</v>
      </c>
      <c r="D575" s="1" t="n">
        <f aca="false">+E575+F575</f>
        <v>4</v>
      </c>
      <c r="E575" s="1" t="n">
        <v>0</v>
      </c>
      <c r="F575" s="1" t="n">
        <v>4</v>
      </c>
      <c r="G575" s="1" t="n">
        <f aca="false">+H575+I575</f>
        <v>0</v>
      </c>
      <c r="H575" s="1" t="n">
        <v>0</v>
      </c>
      <c r="I575" s="1" t="n">
        <v>0</v>
      </c>
      <c r="J575" s="1" t="n">
        <f aca="false">+K575+N575</f>
        <v>4</v>
      </c>
      <c r="K575" s="1" t="n">
        <f aca="false">+L575+M575</f>
        <v>2</v>
      </c>
      <c r="L575" s="1" t="n">
        <v>0</v>
      </c>
      <c r="M575" s="1" t="n">
        <v>2</v>
      </c>
      <c r="N575" s="1" t="n">
        <f aca="false">+O575+P575+Q575+R575</f>
        <v>2</v>
      </c>
      <c r="O575" s="1" t="n">
        <v>2</v>
      </c>
      <c r="P575" s="1" t="n">
        <v>0</v>
      </c>
      <c r="Q575" s="1" t="n">
        <v>0</v>
      </c>
      <c r="R575" s="1" t="n">
        <v>0</v>
      </c>
      <c r="S575" s="1" t="n">
        <f aca="false">+T575+Y575</f>
        <v>2</v>
      </c>
      <c r="T575" s="1" t="n">
        <f aca="false">+U575+V575+W575+X575</f>
        <v>2</v>
      </c>
      <c r="U575" s="1" t="n">
        <v>2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f aca="false">+AA575+AB575</f>
        <v>2</v>
      </c>
      <c r="AA575" s="1" t="n">
        <v>2</v>
      </c>
      <c r="AB575" s="1" t="n">
        <v>0</v>
      </c>
    </row>
    <row r="576" customFormat="false" ht="10.2" hidden="false" customHeight="false" outlineLevel="0" collapsed="false">
      <c r="A576" s="1" t="s">
        <v>1140</v>
      </c>
      <c r="B576" s="1" t="s">
        <v>1141</v>
      </c>
      <c r="C576" s="1" t="n">
        <v>8</v>
      </c>
      <c r="D576" s="1" t="n">
        <f aca="false">+E576+F576</f>
        <v>4</v>
      </c>
      <c r="E576" s="1" t="n">
        <v>0</v>
      </c>
      <c r="F576" s="1" t="n">
        <v>4</v>
      </c>
      <c r="G576" s="1" t="n">
        <f aca="false">+H576+I576</f>
        <v>0</v>
      </c>
      <c r="H576" s="1" t="n">
        <v>0</v>
      </c>
      <c r="I576" s="1" t="n">
        <v>0</v>
      </c>
      <c r="J576" s="1" t="n">
        <f aca="false">+K576+N576</f>
        <v>1</v>
      </c>
      <c r="K576" s="1" t="n">
        <f aca="false">+L576+M576</f>
        <v>0</v>
      </c>
      <c r="L576" s="1" t="n">
        <v>0</v>
      </c>
      <c r="M576" s="1" t="n">
        <v>0</v>
      </c>
      <c r="N576" s="1" t="n">
        <f aca="false">+O576+P576+Q576+R576</f>
        <v>1</v>
      </c>
      <c r="O576" s="1" t="n">
        <v>0</v>
      </c>
      <c r="P576" s="1" t="n">
        <v>1</v>
      </c>
      <c r="Q576" s="1" t="n">
        <v>0</v>
      </c>
      <c r="R576" s="1" t="n">
        <v>0</v>
      </c>
      <c r="S576" s="1" t="n">
        <f aca="false">+T576+Y576</f>
        <v>2</v>
      </c>
      <c r="T576" s="1" t="n">
        <f aca="false">+U576+V576+W576+X576</f>
        <v>2</v>
      </c>
      <c r="U576" s="1" t="n">
        <v>2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f aca="false">+AA576+AB576</f>
        <v>1</v>
      </c>
      <c r="AA576" s="1" t="n">
        <v>1</v>
      </c>
      <c r="AB576" s="1" t="n">
        <v>0</v>
      </c>
    </row>
    <row r="577" customFormat="false" ht="10.2" hidden="false" customHeight="false" outlineLevel="0" collapsed="false">
      <c r="A577" s="1" t="s">
        <v>1142</v>
      </c>
      <c r="B577" s="1" t="s">
        <v>1143</v>
      </c>
      <c r="C577" s="1" t="n">
        <v>53</v>
      </c>
      <c r="D577" s="1" t="n">
        <f aca="false">+E577+F577</f>
        <v>7</v>
      </c>
      <c r="E577" s="1" t="n">
        <v>3</v>
      </c>
      <c r="F577" s="1" t="n">
        <v>4</v>
      </c>
      <c r="G577" s="1" t="n">
        <f aca="false">+H577+I577</f>
        <v>0</v>
      </c>
      <c r="H577" s="1" t="n">
        <v>0</v>
      </c>
      <c r="I577" s="1" t="n">
        <v>0</v>
      </c>
      <c r="J577" s="1" t="n">
        <f aca="false">+K577+N577</f>
        <v>26</v>
      </c>
      <c r="K577" s="1" t="n">
        <f aca="false">+L577+M577</f>
        <v>13</v>
      </c>
      <c r="L577" s="1" t="n">
        <v>9</v>
      </c>
      <c r="M577" s="1" t="n">
        <v>4</v>
      </c>
      <c r="N577" s="1" t="n">
        <f aca="false">+O577+P577+Q577+R577</f>
        <v>13</v>
      </c>
      <c r="O577" s="1" t="n">
        <v>2</v>
      </c>
      <c r="P577" s="1" t="n">
        <v>7</v>
      </c>
      <c r="Q577" s="1" t="n">
        <v>1</v>
      </c>
      <c r="R577" s="1" t="n">
        <v>3</v>
      </c>
      <c r="S577" s="1" t="n">
        <f aca="false">+T577+Y577</f>
        <v>6</v>
      </c>
      <c r="T577" s="1" t="n">
        <f aca="false">+U577+V577+W577+X577</f>
        <v>6</v>
      </c>
      <c r="U577" s="1" t="n">
        <v>3</v>
      </c>
      <c r="V577" s="1" t="n">
        <v>2</v>
      </c>
      <c r="W577" s="1" t="n">
        <v>0</v>
      </c>
      <c r="X577" s="1" t="n">
        <v>1</v>
      </c>
      <c r="Y577" s="1" t="n">
        <v>0</v>
      </c>
      <c r="Z577" s="1" t="n">
        <f aca="false">+AA577+AB577</f>
        <v>14</v>
      </c>
      <c r="AA577" s="1" t="n">
        <v>13</v>
      </c>
      <c r="AB577" s="1" t="n">
        <v>1</v>
      </c>
    </row>
    <row r="578" customFormat="false" ht="10.2" hidden="false" customHeight="false" outlineLevel="0" collapsed="false">
      <c r="A578" s="1" t="s">
        <v>1144</v>
      </c>
      <c r="B578" s="1" t="s">
        <v>1145</v>
      </c>
      <c r="C578" s="1" t="n">
        <v>10</v>
      </c>
      <c r="D578" s="1" t="n">
        <f aca="false">+E578+F578</f>
        <v>0</v>
      </c>
      <c r="E578" s="1" t="n">
        <v>0</v>
      </c>
      <c r="F578" s="1" t="n">
        <v>0</v>
      </c>
      <c r="G578" s="1" t="n">
        <f aca="false">+H578+I578</f>
        <v>1</v>
      </c>
      <c r="H578" s="1" t="n">
        <v>0</v>
      </c>
      <c r="I578" s="1" t="n">
        <v>1</v>
      </c>
      <c r="J578" s="1" t="n">
        <f aca="false">+K578+N578</f>
        <v>5</v>
      </c>
      <c r="K578" s="1" t="n">
        <f aca="false">+L578+M578</f>
        <v>3</v>
      </c>
      <c r="L578" s="1" t="n">
        <v>1</v>
      </c>
      <c r="M578" s="1" t="n">
        <v>2</v>
      </c>
      <c r="N578" s="1" t="n">
        <f aca="false">+O578+P578+Q578+R578</f>
        <v>2</v>
      </c>
      <c r="O578" s="1" t="n">
        <v>2</v>
      </c>
      <c r="P578" s="1" t="n">
        <v>0</v>
      </c>
      <c r="Q578" s="1" t="n">
        <v>0</v>
      </c>
      <c r="R578" s="1" t="n">
        <v>0</v>
      </c>
      <c r="S578" s="1" t="n">
        <f aca="false">+T578+Y578</f>
        <v>3</v>
      </c>
      <c r="T578" s="1" t="n">
        <f aca="false">+U578+V578+W578+X578</f>
        <v>3</v>
      </c>
      <c r="U578" s="1" t="n">
        <v>0</v>
      </c>
      <c r="V578" s="1" t="n">
        <v>2</v>
      </c>
      <c r="W578" s="1" t="n">
        <v>1</v>
      </c>
      <c r="X578" s="1" t="n">
        <v>0</v>
      </c>
      <c r="Y578" s="1" t="n">
        <v>0</v>
      </c>
      <c r="Z578" s="1" t="n">
        <f aca="false">+AA578+AB578</f>
        <v>1</v>
      </c>
      <c r="AA578" s="1" t="n">
        <v>1</v>
      </c>
      <c r="AB578" s="1" t="n">
        <v>0</v>
      </c>
    </row>
    <row r="579" customFormat="false" ht="10.2" hidden="false" customHeight="false" outlineLevel="0" collapsed="false">
      <c r="A579" s="1" t="s">
        <v>1146</v>
      </c>
      <c r="B579" s="1" t="s">
        <v>1147</v>
      </c>
      <c r="C579" s="1" t="n">
        <v>12</v>
      </c>
      <c r="D579" s="1" t="n">
        <f aca="false">+E579+F579</f>
        <v>5</v>
      </c>
      <c r="E579" s="1" t="n">
        <v>1</v>
      </c>
      <c r="F579" s="1" t="n">
        <v>4</v>
      </c>
      <c r="G579" s="1" t="n">
        <f aca="false">+H579+I579</f>
        <v>0</v>
      </c>
      <c r="H579" s="1" t="n">
        <v>0</v>
      </c>
      <c r="I579" s="1" t="n">
        <v>0</v>
      </c>
      <c r="J579" s="1" t="n">
        <f aca="false">+K579+N579</f>
        <v>6</v>
      </c>
      <c r="K579" s="1" t="n">
        <f aca="false">+L579+M579</f>
        <v>3</v>
      </c>
      <c r="L579" s="1" t="n">
        <v>0</v>
      </c>
      <c r="M579" s="1" t="n">
        <v>3</v>
      </c>
      <c r="N579" s="1" t="n">
        <f aca="false">+O579+P579+Q579+R579</f>
        <v>3</v>
      </c>
      <c r="O579" s="1" t="n">
        <v>3</v>
      </c>
      <c r="P579" s="1" t="n">
        <v>0</v>
      </c>
      <c r="Q579" s="1" t="n">
        <v>0</v>
      </c>
      <c r="R579" s="1" t="n">
        <v>0</v>
      </c>
      <c r="S579" s="1" t="n">
        <f aca="false">+T579+Y579</f>
        <v>0</v>
      </c>
      <c r="T579" s="1" t="n">
        <f aca="false">+U579+V579+W579+X579</f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f aca="false">+AA579+AB579</f>
        <v>1</v>
      </c>
      <c r="AA579" s="1" t="n">
        <v>1</v>
      </c>
      <c r="AB579" s="1" t="n">
        <v>0</v>
      </c>
    </row>
    <row r="580" customFormat="false" ht="10.2" hidden="false" customHeight="false" outlineLevel="0" collapsed="false">
      <c r="A580" s="1" t="s">
        <v>1148</v>
      </c>
      <c r="B580" s="1" t="s">
        <v>1149</v>
      </c>
      <c r="C580" s="1" t="n">
        <v>33</v>
      </c>
      <c r="D580" s="1" t="n">
        <f aca="false">+E580+F580</f>
        <v>10</v>
      </c>
      <c r="E580" s="1" t="n">
        <v>0</v>
      </c>
      <c r="F580" s="1" t="n">
        <v>10</v>
      </c>
      <c r="G580" s="1" t="n">
        <f aca="false">+H580+I580</f>
        <v>0</v>
      </c>
      <c r="H580" s="1" t="n">
        <v>0</v>
      </c>
      <c r="I580" s="1" t="n">
        <v>0</v>
      </c>
      <c r="J580" s="1" t="n">
        <f aca="false">+K580+N580</f>
        <v>12</v>
      </c>
      <c r="K580" s="1" t="n">
        <f aca="false">+L580+M580</f>
        <v>7</v>
      </c>
      <c r="L580" s="1" t="n">
        <v>1</v>
      </c>
      <c r="M580" s="1" t="n">
        <v>6</v>
      </c>
      <c r="N580" s="1" t="n">
        <f aca="false">+O580+P580+Q580+R580</f>
        <v>5</v>
      </c>
      <c r="O580" s="1" t="n">
        <v>0</v>
      </c>
      <c r="P580" s="1" t="n">
        <v>3</v>
      </c>
      <c r="Q580" s="1" t="n">
        <v>0</v>
      </c>
      <c r="R580" s="1" t="n">
        <v>2</v>
      </c>
      <c r="S580" s="1" t="n">
        <f aca="false">+T580+Y580</f>
        <v>4</v>
      </c>
      <c r="T580" s="1" t="n">
        <f aca="false">+U580+V580+W580+X580</f>
        <v>3</v>
      </c>
      <c r="U580" s="1" t="n">
        <v>2</v>
      </c>
      <c r="V580" s="1" t="n">
        <v>1</v>
      </c>
      <c r="W580" s="1" t="n">
        <v>0</v>
      </c>
      <c r="X580" s="1" t="n">
        <v>0</v>
      </c>
      <c r="Y580" s="1" t="n">
        <v>1</v>
      </c>
      <c r="Z580" s="1" t="n">
        <f aca="false">+AA580+AB580</f>
        <v>7</v>
      </c>
      <c r="AA580" s="1" t="n">
        <v>7</v>
      </c>
      <c r="AB580" s="1" t="n">
        <v>0</v>
      </c>
    </row>
    <row r="581" customFormat="false" ht="10.2" hidden="false" customHeight="false" outlineLevel="0" collapsed="false">
      <c r="A581" s="1" t="s">
        <v>1150</v>
      </c>
      <c r="B581" s="1" t="s">
        <v>1151</v>
      </c>
      <c r="C581" s="1" t="n">
        <v>14</v>
      </c>
      <c r="D581" s="1" t="n">
        <f aca="false">+E581+F581</f>
        <v>6</v>
      </c>
      <c r="E581" s="1" t="n">
        <v>3</v>
      </c>
      <c r="F581" s="1" t="n">
        <v>3</v>
      </c>
      <c r="G581" s="1" t="n">
        <f aca="false">+H581+I581</f>
        <v>0</v>
      </c>
      <c r="H581" s="1" t="n">
        <v>0</v>
      </c>
      <c r="I581" s="1" t="n">
        <v>0</v>
      </c>
      <c r="J581" s="1" t="n">
        <f aca="false">+K581+N581</f>
        <v>7</v>
      </c>
      <c r="K581" s="1" t="n">
        <f aca="false">+L581+M581</f>
        <v>3</v>
      </c>
      <c r="L581" s="1" t="n">
        <v>1</v>
      </c>
      <c r="M581" s="1" t="n">
        <v>2</v>
      </c>
      <c r="N581" s="1" t="n">
        <f aca="false">+O581+P581+Q581+R581</f>
        <v>4</v>
      </c>
      <c r="O581" s="1" t="n">
        <v>2</v>
      </c>
      <c r="P581" s="1" t="n">
        <v>1</v>
      </c>
      <c r="Q581" s="1" t="n">
        <v>0</v>
      </c>
      <c r="R581" s="1" t="n">
        <v>1</v>
      </c>
      <c r="S581" s="1" t="n">
        <f aca="false">+T581+Y581</f>
        <v>0</v>
      </c>
      <c r="T581" s="1" t="n">
        <f aca="false">+U581+V581+W581+X581</f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f aca="false">+AA581+AB581</f>
        <v>1</v>
      </c>
      <c r="AA581" s="1" t="n">
        <v>1</v>
      </c>
      <c r="AB581" s="1" t="n">
        <v>0</v>
      </c>
    </row>
    <row r="582" customFormat="false" ht="10.2" hidden="false" customHeight="false" outlineLevel="0" collapsed="false">
      <c r="A582" s="1" t="s">
        <v>1152</v>
      </c>
      <c r="B582" s="1" t="s">
        <v>1153</v>
      </c>
      <c r="C582" s="1" t="n">
        <v>14</v>
      </c>
      <c r="D582" s="1" t="n">
        <f aca="false">+E582+F582</f>
        <v>7</v>
      </c>
      <c r="E582" s="1" t="n">
        <v>3</v>
      </c>
      <c r="F582" s="1" t="n">
        <v>4</v>
      </c>
      <c r="G582" s="1" t="n">
        <f aca="false">+H582+I582</f>
        <v>0</v>
      </c>
      <c r="H582" s="1" t="n">
        <v>0</v>
      </c>
      <c r="I582" s="1" t="n">
        <v>0</v>
      </c>
      <c r="J582" s="1" t="n">
        <f aca="false">+K582+N582</f>
        <v>3</v>
      </c>
      <c r="K582" s="1" t="n">
        <f aca="false">+L582+M582</f>
        <v>2</v>
      </c>
      <c r="L582" s="1" t="n">
        <v>0</v>
      </c>
      <c r="M582" s="1" t="n">
        <v>2</v>
      </c>
      <c r="N582" s="1" t="n">
        <f aca="false">+O582+P582+Q582+R582</f>
        <v>1</v>
      </c>
      <c r="O582" s="1" t="n">
        <v>0</v>
      </c>
      <c r="P582" s="1" t="n">
        <v>1</v>
      </c>
      <c r="Q582" s="1" t="n">
        <v>0</v>
      </c>
      <c r="R582" s="1" t="n">
        <v>0</v>
      </c>
      <c r="S582" s="1" t="n">
        <f aca="false">+T582+Y582</f>
        <v>3</v>
      </c>
      <c r="T582" s="1" t="n">
        <f aca="false">+U582+V582+W582+X582</f>
        <v>1</v>
      </c>
      <c r="U582" s="1" t="n">
        <v>0</v>
      </c>
      <c r="V582" s="1" t="n">
        <v>0</v>
      </c>
      <c r="W582" s="1" t="n">
        <v>0</v>
      </c>
      <c r="X582" s="1" t="n">
        <v>1</v>
      </c>
      <c r="Y582" s="1" t="n">
        <v>2</v>
      </c>
      <c r="Z582" s="1" t="n">
        <f aca="false">+AA582+AB582</f>
        <v>1</v>
      </c>
      <c r="AA582" s="1" t="n">
        <v>0</v>
      </c>
      <c r="AB582" s="1" t="n">
        <v>1</v>
      </c>
    </row>
    <row r="583" customFormat="false" ht="10.2" hidden="false" customHeight="false" outlineLevel="0" collapsed="false">
      <c r="A583" s="1" t="s">
        <v>1154</v>
      </c>
      <c r="B583" s="1" t="s">
        <v>1155</v>
      </c>
      <c r="C583" s="1" t="n">
        <v>2</v>
      </c>
      <c r="D583" s="1" t="n">
        <f aca="false">+E583+F583</f>
        <v>0</v>
      </c>
      <c r="E583" s="1" t="n">
        <v>0</v>
      </c>
      <c r="F583" s="1" t="n">
        <v>0</v>
      </c>
      <c r="G583" s="1" t="n">
        <f aca="false">+H583+I583</f>
        <v>0</v>
      </c>
      <c r="H583" s="1" t="n">
        <v>0</v>
      </c>
      <c r="I583" s="1" t="n">
        <v>0</v>
      </c>
      <c r="J583" s="1" t="n">
        <f aca="false">+K583+N583</f>
        <v>1</v>
      </c>
      <c r="K583" s="1" t="n">
        <f aca="false">+L583+M583</f>
        <v>1</v>
      </c>
      <c r="L583" s="1" t="n">
        <v>0</v>
      </c>
      <c r="M583" s="1" t="n">
        <v>1</v>
      </c>
      <c r="N583" s="1" t="n">
        <f aca="false">+O583+P583+Q583+R583</f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f aca="false">+T583+Y583</f>
        <v>0</v>
      </c>
      <c r="T583" s="1" t="n">
        <f aca="false">+U583+V583+W583+X583</f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f aca="false">+AA583+AB583</f>
        <v>1</v>
      </c>
      <c r="AA583" s="1" t="n">
        <v>1</v>
      </c>
      <c r="AB583" s="1" t="n">
        <v>0</v>
      </c>
    </row>
    <row r="584" customFormat="false" ht="10.2" hidden="false" customHeight="false" outlineLevel="0" collapsed="false">
      <c r="A584" s="1" t="s">
        <v>1156</v>
      </c>
      <c r="B584" s="1" t="s">
        <v>1157</v>
      </c>
      <c r="C584" s="1" t="n">
        <v>12</v>
      </c>
      <c r="D584" s="1" t="n">
        <f aca="false">+E584+F584</f>
        <v>3</v>
      </c>
      <c r="E584" s="1" t="n">
        <v>0</v>
      </c>
      <c r="F584" s="1" t="n">
        <v>3</v>
      </c>
      <c r="G584" s="1" t="n">
        <f aca="false">+H584+I584</f>
        <v>0</v>
      </c>
      <c r="H584" s="1" t="n">
        <v>0</v>
      </c>
      <c r="I584" s="1" t="n">
        <v>0</v>
      </c>
      <c r="J584" s="1" t="n">
        <f aca="false">+K584+N584</f>
        <v>5</v>
      </c>
      <c r="K584" s="1" t="n">
        <f aca="false">+L584+M584</f>
        <v>3</v>
      </c>
      <c r="L584" s="1" t="n">
        <v>1</v>
      </c>
      <c r="M584" s="1" t="n">
        <v>2</v>
      </c>
      <c r="N584" s="1" t="n">
        <f aca="false">+O584+P584+Q584+R584</f>
        <v>2</v>
      </c>
      <c r="O584" s="1" t="n">
        <v>1</v>
      </c>
      <c r="P584" s="1" t="n">
        <v>0</v>
      </c>
      <c r="Q584" s="1" t="n">
        <v>0</v>
      </c>
      <c r="R584" s="1" t="n">
        <v>1</v>
      </c>
      <c r="S584" s="1" t="n">
        <f aca="false">+T584+Y584</f>
        <v>2</v>
      </c>
      <c r="T584" s="1" t="n">
        <f aca="false">+U584+V584+W584+X584</f>
        <v>2</v>
      </c>
      <c r="U584" s="1" t="n">
        <v>0</v>
      </c>
      <c r="V584" s="1" t="n">
        <v>2</v>
      </c>
      <c r="W584" s="1" t="n">
        <v>0</v>
      </c>
      <c r="X584" s="1" t="n">
        <v>0</v>
      </c>
      <c r="Y584" s="1" t="n">
        <v>0</v>
      </c>
      <c r="Z584" s="1" t="n">
        <f aca="false">+AA584+AB584</f>
        <v>2</v>
      </c>
      <c r="AA584" s="1" t="n">
        <v>2</v>
      </c>
      <c r="AB584" s="1" t="n">
        <v>0</v>
      </c>
    </row>
    <row r="585" customFormat="false" ht="10.2" hidden="false" customHeight="false" outlineLevel="0" collapsed="false">
      <c r="A585" s="1" t="s">
        <v>1158</v>
      </c>
      <c r="B585" s="1" t="s">
        <v>1159</v>
      </c>
      <c r="C585" s="1" t="n">
        <v>12</v>
      </c>
      <c r="D585" s="1" t="n">
        <f aca="false">+E585+F585</f>
        <v>3</v>
      </c>
      <c r="E585" s="1" t="n">
        <v>0</v>
      </c>
      <c r="F585" s="1" t="n">
        <v>3</v>
      </c>
      <c r="G585" s="1" t="n">
        <f aca="false">+H585+I585</f>
        <v>0</v>
      </c>
      <c r="H585" s="1" t="n">
        <v>0</v>
      </c>
      <c r="I585" s="1" t="n">
        <v>0</v>
      </c>
      <c r="J585" s="1" t="n">
        <f aca="false">+K585+N585</f>
        <v>5</v>
      </c>
      <c r="K585" s="1" t="n">
        <f aca="false">+L585+M585</f>
        <v>3</v>
      </c>
      <c r="L585" s="1" t="n">
        <v>1</v>
      </c>
      <c r="M585" s="1" t="n">
        <v>2</v>
      </c>
      <c r="N585" s="1" t="n">
        <f aca="false">+O585+P585+Q585+R585</f>
        <v>2</v>
      </c>
      <c r="O585" s="1" t="n">
        <v>1</v>
      </c>
      <c r="P585" s="1" t="n">
        <v>0</v>
      </c>
      <c r="Q585" s="1" t="n">
        <v>0</v>
      </c>
      <c r="R585" s="1" t="n">
        <v>1</v>
      </c>
      <c r="S585" s="1" t="n">
        <f aca="false">+T585+Y585</f>
        <v>2</v>
      </c>
      <c r="T585" s="1" t="n">
        <f aca="false">+U585+V585+W585+X585</f>
        <v>2</v>
      </c>
      <c r="U585" s="1" t="n">
        <v>0</v>
      </c>
      <c r="V585" s="1" t="n">
        <v>2</v>
      </c>
      <c r="W585" s="1" t="n">
        <v>0</v>
      </c>
      <c r="X585" s="1" t="n">
        <v>0</v>
      </c>
      <c r="Y585" s="1" t="n">
        <v>0</v>
      </c>
      <c r="Z585" s="1" t="n">
        <f aca="false">+AA585+AB585</f>
        <v>2</v>
      </c>
      <c r="AA585" s="1" t="n">
        <v>2</v>
      </c>
      <c r="AB585" s="1" t="n">
        <v>0</v>
      </c>
    </row>
    <row r="586" customFormat="false" ht="10.2" hidden="false" customHeight="false" outlineLevel="0" collapsed="false">
      <c r="A586" s="1" t="s">
        <v>1160</v>
      </c>
      <c r="B586" s="1" t="s">
        <v>1161</v>
      </c>
      <c r="C586" s="1" t="n">
        <v>12</v>
      </c>
      <c r="D586" s="1" t="n">
        <f aca="false">+E586+F586</f>
        <v>3</v>
      </c>
      <c r="E586" s="1" t="n">
        <v>0</v>
      </c>
      <c r="F586" s="1" t="n">
        <v>3</v>
      </c>
      <c r="G586" s="1" t="n">
        <f aca="false">+H586+I586</f>
        <v>0</v>
      </c>
      <c r="H586" s="1" t="n">
        <v>0</v>
      </c>
      <c r="I586" s="1" t="n">
        <v>0</v>
      </c>
      <c r="J586" s="1" t="n">
        <f aca="false">+K586+N586</f>
        <v>5</v>
      </c>
      <c r="K586" s="1" t="n">
        <f aca="false">+L586+M586</f>
        <v>3</v>
      </c>
      <c r="L586" s="1" t="n">
        <v>1</v>
      </c>
      <c r="M586" s="1" t="n">
        <v>2</v>
      </c>
      <c r="N586" s="1" t="n">
        <f aca="false">+O586+P586+Q586+R586</f>
        <v>2</v>
      </c>
      <c r="O586" s="1" t="n">
        <v>1</v>
      </c>
      <c r="P586" s="1" t="n">
        <v>0</v>
      </c>
      <c r="Q586" s="1" t="n">
        <v>0</v>
      </c>
      <c r="R586" s="1" t="n">
        <v>1</v>
      </c>
      <c r="S586" s="1" t="n">
        <f aca="false">+T586+Y586</f>
        <v>2</v>
      </c>
      <c r="T586" s="1" t="n">
        <f aca="false">+U586+V586+W586+X586</f>
        <v>2</v>
      </c>
      <c r="U586" s="1" t="n">
        <v>0</v>
      </c>
      <c r="V586" s="1" t="n">
        <v>2</v>
      </c>
      <c r="W586" s="1" t="n">
        <v>0</v>
      </c>
      <c r="X586" s="1" t="n">
        <v>0</v>
      </c>
      <c r="Y586" s="1" t="n">
        <v>0</v>
      </c>
      <c r="Z586" s="1" t="n">
        <f aca="false">+AA586+AB586</f>
        <v>2</v>
      </c>
      <c r="AA586" s="1" t="n">
        <v>2</v>
      </c>
      <c r="AB586" s="1" t="n">
        <v>0</v>
      </c>
    </row>
    <row r="587" customFormat="false" ht="10.2" hidden="false" customHeight="false" outlineLevel="0" collapsed="false">
      <c r="A587" s="1" t="s">
        <v>1162</v>
      </c>
      <c r="B587" s="1" t="s">
        <v>1163</v>
      </c>
      <c r="C587" s="1" t="n">
        <v>0</v>
      </c>
      <c r="D587" s="1" t="n">
        <f aca="false">+E587+F587</f>
        <v>0</v>
      </c>
      <c r="E587" s="1" t="n">
        <v>0</v>
      </c>
      <c r="F587" s="1" t="n">
        <v>0</v>
      </c>
      <c r="G587" s="1" t="n">
        <f aca="false">+H587+I587</f>
        <v>0</v>
      </c>
      <c r="H587" s="1" t="n">
        <v>0</v>
      </c>
      <c r="I587" s="1" t="n">
        <v>0</v>
      </c>
      <c r="J587" s="1" t="n">
        <f aca="false">+K587+N587</f>
        <v>0</v>
      </c>
      <c r="K587" s="1" t="n">
        <f aca="false">+L587+M587</f>
        <v>0</v>
      </c>
      <c r="L587" s="1" t="n">
        <v>0</v>
      </c>
      <c r="M587" s="1" t="n">
        <v>0</v>
      </c>
      <c r="N587" s="1" t="n">
        <f aca="false">+O587+P587+Q587+R587</f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f aca="false">+T587+Y587</f>
        <v>0</v>
      </c>
      <c r="T587" s="1" t="n">
        <f aca="false">+U587+V587+W587+X587</f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f aca="false">+AA587+AB587</f>
        <v>0</v>
      </c>
      <c r="AA587" s="1" t="n">
        <v>0</v>
      </c>
      <c r="AB587" s="1" t="n">
        <v>0</v>
      </c>
    </row>
    <row r="588" customFormat="false" ht="10.2" hidden="false" customHeight="false" outlineLevel="0" collapsed="false">
      <c r="A588" s="1" t="s">
        <v>1164</v>
      </c>
      <c r="B588" s="1" t="s">
        <v>1165</v>
      </c>
      <c r="C588" s="1" t="n">
        <v>1</v>
      </c>
      <c r="D588" s="1" t="n">
        <f aca="false">+E588+F588</f>
        <v>1</v>
      </c>
      <c r="E588" s="1" t="n">
        <v>0</v>
      </c>
      <c r="F588" s="1" t="n">
        <v>1</v>
      </c>
      <c r="G588" s="1" t="n">
        <f aca="false">+H588+I588</f>
        <v>0</v>
      </c>
      <c r="H588" s="1" t="n">
        <v>0</v>
      </c>
      <c r="I588" s="1" t="n">
        <v>0</v>
      </c>
      <c r="J588" s="1" t="n">
        <f aca="false">+K588+N588</f>
        <v>0</v>
      </c>
      <c r="K588" s="1" t="n">
        <f aca="false">+L588+M588</f>
        <v>0</v>
      </c>
      <c r="L588" s="1" t="n">
        <v>0</v>
      </c>
      <c r="M588" s="1" t="n">
        <v>0</v>
      </c>
      <c r="N588" s="1" t="n">
        <f aca="false">+O588+P588+Q588+R588</f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f aca="false">+T588+Y588</f>
        <v>0</v>
      </c>
      <c r="T588" s="1" t="n">
        <f aca="false">+U588+V588+W588+X588</f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f aca="false">+AA588+AB588</f>
        <v>0</v>
      </c>
      <c r="AA588" s="1" t="n">
        <v>0</v>
      </c>
      <c r="AB588" s="1" t="n">
        <v>0</v>
      </c>
    </row>
    <row r="589" customFormat="false" ht="10.2" hidden="false" customHeight="false" outlineLevel="0" collapsed="false">
      <c r="A589" s="1" t="s">
        <v>1166</v>
      </c>
      <c r="B589" s="1" t="s">
        <v>1167</v>
      </c>
      <c r="C589" s="1" t="n">
        <v>1</v>
      </c>
      <c r="D589" s="1" t="n">
        <f aca="false">+E589+F589</f>
        <v>1</v>
      </c>
      <c r="E589" s="1" t="n">
        <v>0</v>
      </c>
      <c r="F589" s="1" t="n">
        <v>1</v>
      </c>
      <c r="G589" s="1" t="n">
        <f aca="false">+H589+I589</f>
        <v>0</v>
      </c>
      <c r="H589" s="1" t="n">
        <v>0</v>
      </c>
      <c r="I589" s="1" t="n">
        <v>0</v>
      </c>
      <c r="J589" s="1" t="n">
        <f aca="false">+K589+N589</f>
        <v>0</v>
      </c>
      <c r="K589" s="1" t="n">
        <f aca="false">+L589+M589</f>
        <v>0</v>
      </c>
      <c r="L589" s="1" t="n">
        <v>0</v>
      </c>
      <c r="M589" s="1" t="n">
        <v>0</v>
      </c>
      <c r="N589" s="1" t="n">
        <f aca="false">+O589+P589+Q589+R589</f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f aca="false">+T589+Y589</f>
        <v>0</v>
      </c>
      <c r="T589" s="1" t="n">
        <f aca="false">+U589+V589+W589+X589</f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f aca="false">+AA589+AB589</f>
        <v>0</v>
      </c>
      <c r="AA589" s="1" t="n">
        <v>0</v>
      </c>
      <c r="AB589" s="1" t="n">
        <v>0</v>
      </c>
    </row>
    <row r="590" customFormat="false" ht="10.2" hidden="false" customHeight="false" outlineLevel="0" collapsed="false">
      <c r="A590" s="1" t="s">
        <v>1168</v>
      </c>
      <c r="B590" s="1" t="s">
        <v>1169</v>
      </c>
      <c r="C590" s="1" t="n">
        <v>1</v>
      </c>
      <c r="D590" s="1" t="n">
        <f aca="false">+E590+F590</f>
        <v>1</v>
      </c>
      <c r="E590" s="1" t="n">
        <v>0</v>
      </c>
      <c r="F590" s="1" t="n">
        <v>1</v>
      </c>
      <c r="G590" s="1" t="n">
        <f aca="false">+H590+I590</f>
        <v>0</v>
      </c>
      <c r="H590" s="1" t="n">
        <v>0</v>
      </c>
      <c r="I590" s="1" t="n">
        <v>0</v>
      </c>
      <c r="J590" s="1" t="n">
        <f aca="false">+K590+N590</f>
        <v>0</v>
      </c>
      <c r="K590" s="1" t="n">
        <f aca="false">+L590+M590</f>
        <v>0</v>
      </c>
      <c r="L590" s="1" t="n">
        <v>0</v>
      </c>
      <c r="M590" s="1" t="n">
        <v>0</v>
      </c>
      <c r="N590" s="1" t="n">
        <f aca="false">+O590+P590+Q590+R590</f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f aca="false">+T590+Y590</f>
        <v>0</v>
      </c>
      <c r="T590" s="1" t="n">
        <f aca="false">+U590+V590+W590+X590</f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f aca="false">+AA590+AB590</f>
        <v>0</v>
      </c>
      <c r="AA590" s="1" t="n">
        <v>0</v>
      </c>
      <c r="AB590" s="1" t="n">
        <v>0</v>
      </c>
    </row>
    <row r="591" customFormat="false" ht="10.2" hidden="false" customHeight="false" outlineLevel="0" collapsed="false">
      <c r="A591" s="1" t="s">
        <v>1170</v>
      </c>
      <c r="B591" s="1" t="s">
        <v>1171</v>
      </c>
      <c r="C591" s="1" t="n">
        <v>0</v>
      </c>
      <c r="D591" s="1" t="n">
        <f aca="false">+E591+F591</f>
        <v>0</v>
      </c>
      <c r="E591" s="1" t="n">
        <v>0</v>
      </c>
      <c r="F591" s="1" t="n">
        <v>0</v>
      </c>
      <c r="G591" s="1" t="n">
        <f aca="false">+H591+I591</f>
        <v>0</v>
      </c>
      <c r="H591" s="1" t="n">
        <v>0</v>
      </c>
      <c r="I591" s="1" t="n">
        <v>0</v>
      </c>
      <c r="J591" s="1" t="n">
        <f aca="false">+K591+N591</f>
        <v>0</v>
      </c>
      <c r="K591" s="1" t="n">
        <f aca="false">+L591+M591</f>
        <v>0</v>
      </c>
      <c r="L591" s="1" t="n">
        <v>0</v>
      </c>
      <c r="M591" s="1" t="n">
        <v>0</v>
      </c>
      <c r="N591" s="1" t="n">
        <f aca="false">+O591+P591+Q591+R591</f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f aca="false">+T591+Y591</f>
        <v>0</v>
      </c>
      <c r="T591" s="1" t="n">
        <f aca="false">+U591+V591+W591+X591</f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f aca="false">+AA591+AB591</f>
        <v>0</v>
      </c>
      <c r="AA591" s="1" t="n">
        <v>0</v>
      </c>
      <c r="AB591" s="1" t="n">
        <v>0</v>
      </c>
    </row>
    <row r="592" customFormat="false" ht="10.2" hidden="false" customHeight="false" outlineLevel="0" collapsed="false">
      <c r="A592" s="1" t="s">
        <v>1172</v>
      </c>
      <c r="B592" s="1" t="s">
        <v>1173</v>
      </c>
      <c r="C592" s="1" t="n">
        <v>124</v>
      </c>
      <c r="D592" s="1" t="n">
        <f aca="false">+E592+F592</f>
        <v>23</v>
      </c>
      <c r="E592" s="1" t="n">
        <v>4</v>
      </c>
      <c r="F592" s="1" t="n">
        <v>19</v>
      </c>
      <c r="G592" s="1" t="n">
        <f aca="false">+H592+I592</f>
        <v>3</v>
      </c>
      <c r="H592" s="1" t="n">
        <v>2</v>
      </c>
      <c r="I592" s="1" t="n">
        <v>1</v>
      </c>
      <c r="J592" s="1" t="n">
        <f aca="false">+K592+N592</f>
        <v>62</v>
      </c>
      <c r="K592" s="1" t="n">
        <f aca="false">+L592+M592</f>
        <v>22</v>
      </c>
      <c r="L592" s="1" t="n">
        <v>3</v>
      </c>
      <c r="M592" s="1" t="n">
        <v>19</v>
      </c>
      <c r="N592" s="1" t="n">
        <f aca="false">+O592+P592+Q592+R592</f>
        <v>40</v>
      </c>
      <c r="O592" s="1" t="n">
        <v>14</v>
      </c>
      <c r="P592" s="1" t="n">
        <v>17</v>
      </c>
      <c r="Q592" s="1" t="n">
        <v>5</v>
      </c>
      <c r="R592" s="1" t="n">
        <v>4</v>
      </c>
      <c r="S592" s="1" t="n">
        <f aca="false">+T592+Y592</f>
        <v>20</v>
      </c>
      <c r="T592" s="1" t="n">
        <f aca="false">+U592+V592+W592+X592</f>
        <v>17</v>
      </c>
      <c r="U592" s="1" t="n">
        <v>5</v>
      </c>
      <c r="V592" s="1" t="n">
        <v>6</v>
      </c>
      <c r="W592" s="1" t="n">
        <v>4</v>
      </c>
      <c r="X592" s="1" t="n">
        <v>2</v>
      </c>
      <c r="Y592" s="1" t="n">
        <v>3</v>
      </c>
      <c r="Z592" s="1" t="n">
        <f aca="false">+AA592+AB592</f>
        <v>16</v>
      </c>
      <c r="AA592" s="1" t="n">
        <v>15</v>
      </c>
      <c r="AB592" s="1" t="n">
        <v>1</v>
      </c>
    </row>
    <row r="593" customFormat="false" ht="10.2" hidden="false" customHeight="false" outlineLevel="0" collapsed="false">
      <c r="A593" s="1" t="s">
        <v>1174</v>
      </c>
      <c r="B593" s="1" t="s">
        <v>1175</v>
      </c>
      <c r="C593" s="1" t="n">
        <v>124</v>
      </c>
      <c r="D593" s="1" t="n">
        <f aca="false">+E593+F593</f>
        <v>23</v>
      </c>
      <c r="E593" s="1" t="n">
        <v>4</v>
      </c>
      <c r="F593" s="1" t="n">
        <v>19</v>
      </c>
      <c r="G593" s="1" t="n">
        <f aca="false">+H593+I593</f>
        <v>3</v>
      </c>
      <c r="H593" s="1" t="n">
        <v>2</v>
      </c>
      <c r="I593" s="1" t="n">
        <v>1</v>
      </c>
      <c r="J593" s="1" t="n">
        <f aca="false">+K593+N593</f>
        <v>62</v>
      </c>
      <c r="K593" s="1" t="n">
        <f aca="false">+L593+M593</f>
        <v>22</v>
      </c>
      <c r="L593" s="1" t="n">
        <v>3</v>
      </c>
      <c r="M593" s="1" t="n">
        <v>19</v>
      </c>
      <c r="N593" s="1" t="n">
        <f aca="false">+O593+P593+Q593+R593</f>
        <v>40</v>
      </c>
      <c r="O593" s="1" t="n">
        <v>14</v>
      </c>
      <c r="P593" s="1" t="n">
        <v>17</v>
      </c>
      <c r="Q593" s="1" t="n">
        <v>5</v>
      </c>
      <c r="R593" s="1" t="n">
        <v>4</v>
      </c>
      <c r="S593" s="1" t="n">
        <f aca="false">+T593+Y593</f>
        <v>20</v>
      </c>
      <c r="T593" s="1" t="n">
        <f aca="false">+U593+V593+W593+X593</f>
        <v>17</v>
      </c>
      <c r="U593" s="1" t="n">
        <v>5</v>
      </c>
      <c r="V593" s="1" t="n">
        <v>6</v>
      </c>
      <c r="W593" s="1" t="n">
        <v>4</v>
      </c>
      <c r="X593" s="1" t="n">
        <v>2</v>
      </c>
      <c r="Y593" s="1" t="n">
        <v>3</v>
      </c>
      <c r="Z593" s="1" t="n">
        <f aca="false">+AA593+AB593</f>
        <v>16</v>
      </c>
      <c r="AA593" s="1" t="n">
        <v>15</v>
      </c>
      <c r="AB593" s="1" t="n">
        <v>1</v>
      </c>
    </row>
    <row r="594" customFormat="false" ht="10.2" hidden="false" customHeight="false" outlineLevel="0" collapsed="false">
      <c r="A594" s="1" t="s">
        <v>1176</v>
      </c>
      <c r="B594" s="1" t="s">
        <v>1177</v>
      </c>
      <c r="C594" s="1" t="n">
        <v>124</v>
      </c>
      <c r="D594" s="1" t="n">
        <f aca="false">+E594+F594</f>
        <v>23</v>
      </c>
      <c r="E594" s="1" t="n">
        <v>4</v>
      </c>
      <c r="F594" s="1" t="n">
        <v>19</v>
      </c>
      <c r="G594" s="1" t="n">
        <f aca="false">+H594+I594</f>
        <v>3</v>
      </c>
      <c r="H594" s="1" t="n">
        <v>2</v>
      </c>
      <c r="I594" s="1" t="n">
        <v>1</v>
      </c>
      <c r="J594" s="1" t="n">
        <f aca="false">+K594+N594</f>
        <v>62</v>
      </c>
      <c r="K594" s="1" t="n">
        <f aca="false">+L594+M594</f>
        <v>22</v>
      </c>
      <c r="L594" s="1" t="n">
        <v>3</v>
      </c>
      <c r="M594" s="1" t="n">
        <v>19</v>
      </c>
      <c r="N594" s="1" t="n">
        <f aca="false">+O594+P594+Q594+R594</f>
        <v>40</v>
      </c>
      <c r="O594" s="1" t="n">
        <v>14</v>
      </c>
      <c r="P594" s="1" t="n">
        <v>17</v>
      </c>
      <c r="Q594" s="1" t="n">
        <v>5</v>
      </c>
      <c r="R594" s="1" t="n">
        <v>4</v>
      </c>
      <c r="S594" s="1" t="n">
        <f aca="false">+T594+Y594</f>
        <v>20</v>
      </c>
      <c r="T594" s="1" t="n">
        <f aca="false">+U594+V594+W594+X594</f>
        <v>17</v>
      </c>
      <c r="U594" s="1" t="n">
        <v>5</v>
      </c>
      <c r="V594" s="1" t="n">
        <v>6</v>
      </c>
      <c r="W594" s="1" t="n">
        <v>4</v>
      </c>
      <c r="X594" s="1" t="n">
        <v>2</v>
      </c>
      <c r="Y594" s="1" t="n">
        <v>3</v>
      </c>
      <c r="Z594" s="1" t="n">
        <f aca="false">+AA594+AB594</f>
        <v>16</v>
      </c>
      <c r="AA594" s="1" t="n">
        <v>15</v>
      </c>
      <c r="AB594" s="1" t="n">
        <v>1</v>
      </c>
    </row>
    <row r="595" customFormat="false" ht="10.2" hidden="false" customHeight="false" outlineLevel="0" collapsed="false">
      <c r="A595" s="1" t="s">
        <v>1178</v>
      </c>
      <c r="B595" s="1" t="s">
        <v>1179</v>
      </c>
      <c r="C595" s="1" t="n">
        <v>0</v>
      </c>
      <c r="D595" s="1" t="n">
        <f aca="false">+E595+F595</f>
        <v>0</v>
      </c>
      <c r="E595" s="1" t="n">
        <v>0</v>
      </c>
      <c r="F595" s="1" t="n">
        <v>0</v>
      </c>
      <c r="G595" s="1" t="n">
        <f aca="false">+H595+I595</f>
        <v>0</v>
      </c>
      <c r="H595" s="1" t="n">
        <v>0</v>
      </c>
      <c r="I595" s="1" t="n">
        <v>0</v>
      </c>
      <c r="J595" s="1" t="n">
        <f aca="false">+K595+N595</f>
        <v>0</v>
      </c>
      <c r="K595" s="1" t="n">
        <f aca="false">+L595+M595</f>
        <v>0</v>
      </c>
      <c r="L595" s="1" t="n">
        <v>0</v>
      </c>
      <c r="M595" s="1" t="n">
        <v>0</v>
      </c>
      <c r="N595" s="1" t="n">
        <f aca="false">+O595+P595+Q595+R595</f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f aca="false">+T595+Y595</f>
        <v>0</v>
      </c>
      <c r="T595" s="1" t="n">
        <f aca="false">+U595+V595+W595+X595</f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f aca="false">+AA595+AB595</f>
        <v>0</v>
      </c>
      <c r="AA595" s="1" t="n">
        <v>0</v>
      </c>
      <c r="AB595" s="1" t="n">
        <v>0</v>
      </c>
    </row>
    <row r="596" customFormat="false" ht="10.2" hidden="false" customHeight="false" outlineLevel="0" collapsed="false">
      <c r="A596" s="1" t="s">
        <v>1180</v>
      </c>
      <c r="B596" s="1" t="s">
        <v>1181</v>
      </c>
      <c r="C596" s="1" t="n">
        <v>0</v>
      </c>
      <c r="D596" s="1" t="n">
        <f aca="false">+E596+F596</f>
        <v>0</v>
      </c>
      <c r="E596" s="1" t="n">
        <v>0</v>
      </c>
      <c r="F596" s="1" t="n">
        <v>0</v>
      </c>
      <c r="G596" s="1" t="n">
        <f aca="false">+H596+I596</f>
        <v>0</v>
      </c>
      <c r="H596" s="1" t="n">
        <v>0</v>
      </c>
      <c r="I596" s="1" t="n">
        <v>0</v>
      </c>
      <c r="J596" s="1" t="n">
        <f aca="false">+K596+N596</f>
        <v>0</v>
      </c>
      <c r="K596" s="1" t="n">
        <f aca="false">+L596+M596</f>
        <v>0</v>
      </c>
      <c r="L596" s="1" t="n">
        <v>0</v>
      </c>
      <c r="M596" s="1" t="n">
        <v>0</v>
      </c>
      <c r="N596" s="1" t="n">
        <f aca="false">+O596+P596+Q596+R596</f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f aca="false">+T596+Y596</f>
        <v>0</v>
      </c>
      <c r="T596" s="1" t="n">
        <f aca="false">+U596+V596+W596+X596</f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f aca="false">+AA596+AB596</f>
        <v>0</v>
      </c>
      <c r="AA596" s="1" t="n">
        <v>0</v>
      </c>
      <c r="AB596" s="1" t="n">
        <v>0</v>
      </c>
    </row>
    <row r="597" customFormat="false" ht="10.2" hidden="false" customHeight="false" outlineLevel="0" collapsed="false">
      <c r="A597" s="1" t="s">
        <v>1182</v>
      </c>
      <c r="B597" s="1" t="s">
        <v>1183</v>
      </c>
      <c r="C597" s="1" t="n">
        <v>8</v>
      </c>
      <c r="D597" s="1" t="n">
        <f aca="false">+E597+F597</f>
        <v>3</v>
      </c>
      <c r="E597" s="1" t="n">
        <v>1</v>
      </c>
      <c r="F597" s="1" t="n">
        <v>2</v>
      </c>
      <c r="G597" s="1" t="n">
        <f aca="false">+H597+I597</f>
        <v>0</v>
      </c>
      <c r="H597" s="1" t="n">
        <v>0</v>
      </c>
      <c r="I597" s="1" t="n">
        <v>0</v>
      </c>
      <c r="J597" s="1" t="n">
        <f aca="false">+K597+N597</f>
        <v>3</v>
      </c>
      <c r="K597" s="1" t="n">
        <f aca="false">+L597+M597</f>
        <v>1</v>
      </c>
      <c r="L597" s="1" t="n">
        <v>0</v>
      </c>
      <c r="M597" s="1" t="n">
        <v>1</v>
      </c>
      <c r="N597" s="1" t="n">
        <f aca="false">+O597+P597+Q597+R597</f>
        <v>2</v>
      </c>
      <c r="O597" s="1" t="n">
        <v>0</v>
      </c>
      <c r="P597" s="1" t="n">
        <v>1</v>
      </c>
      <c r="Q597" s="1" t="n">
        <v>0</v>
      </c>
      <c r="R597" s="1" t="n">
        <v>1</v>
      </c>
      <c r="S597" s="1" t="n">
        <f aca="false">+T597+Y597</f>
        <v>1</v>
      </c>
      <c r="T597" s="1" t="n">
        <f aca="false">+U597+V597+W597+X597</f>
        <v>1</v>
      </c>
      <c r="U597" s="1" t="n">
        <v>0</v>
      </c>
      <c r="V597" s="1" t="n">
        <v>0</v>
      </c>
      <c r="W597" s="1" t="n">
        <v>1</v>
      </c>
      <c r="X597" s="1" t="n">
        <v>0</v>
      </c>
      <c r="Y597" s="1" t="n">
        <v>0</v>
      </c>
      <c r="Z597" s="1" t="n">
        <f aca="false">+AA597+AB597</f>
        <v>1</v>
      </c>
      <c r="AA597" s="1" t="n">
        <v>1</v>
      </c>
      <c r="AB597" s="1" t="n">
        <v>0</v>
      </c>
    </row>
    <row r="598" customFormat="false" ht="10.2" hidden="false" customHeight="false" outlineLevel="0" collapsed="false">
      <c r="A598" s="1" t="s">
        <v>1184</v>
      </c>
      <c r="B598" s="1" t="s">
        <v>1185</v>
      </c>
      <c r="C598" s="1" t="n">
        <v>8</v>
      </c>
      <c r="D598" s="1" t="n">
        <f aca="false">+E598+F598</f>
        <v>3</v>
      </c>
      <c r="E598" s="1" t="n">
        <v>1</v>
      </c>
      <c r="F598" s="1" t="n">
        <v>2</v>
      </c>
      <c r="G598" s="1" t="n">
        <f aca="false">+H598+I598</f>
        <v>0</v>
      </c>
      <c r="H598" s="1" t="n">
        <v>0</v>
      </c>
      <c r="I598" s="1" t="n">
        <v>0</v>
      </c>
      <c r="J598" s="1" t="n">
        <f aca="false">+K598+N598</f>
        <v>3</v>
      </c>
      <c r="K598" s="1" t="n">
        <f aca="false">+L598+M598</f>
        <v>1</v>
      </c>
      <c r="L598" s="1" t="n">
        <v>0</v>
      </c>
      <c r="M598" s="1" t="n">
        <v>1</v>
      </c>
      <c r="N598" s="1" t="n">
        <f aca="false">+O598+P598+Q598+R598</f>
        <v>2</v>
      </c>
      <c r="O598" s="1" t="n">
        <v>0</v>
      </c>
      <c r="P598" s="1" t="n">
        <v>1</v>
      </c>
      <c r="Q598" s="1" t="n">
        <v>0</v>
      </c>
      <c r="R598" s="1" t="n">
        <v>1</v>
      </c>
      <c r="S598" s="1" t="n">
        <f aca="false">+T598+Y598</f>
        <v>1</v>
      </c>
      <c r="T598" s="1" t="n">
        <f aca="false">+U598+V598+W598+X598</f>
        <v>1</v>
      </c>
      <c r="U598" s="1" t="n">
        <v>0</v>
      </c>
      <c r="V598" s="1" t="n">
        <v>0</v>
      </c>
      <c r="W598" s="1" t="n">
        <v>1</v>
      </c>
      <c r="X598" s="1" t="n">
        <v>0</v>
      </c>
      <c r="Y598" s="1" t="n">
        <v>0</v>
      </c>
      <c r="Z598" s="1" t="n">
        <f aca="false">+AA598+AB598</f>
        <v>1</v>
      </c>
      <c r="AA598" s="1" t="n">
        <v>1</v>
      </c>
      <c r="AB598" s="1" t="n">
        <v>0</v>
      </c>
    </row>
    <row r="599" customFormat="false" ht="10.2" hidden="false" customHeight="false" outlineLevel="0" collapsed="false">
      <c r="A599" s="1" t="s">
        <v>1186</v>
      </c>
      <c r="B599" s="1" t="s">
        <v>1187</v>
      </c>
      <c r="C599" s="1" t="n">
        <v>8</v>
      </c>
      <c r="D599" s="1" t="n">
        <f aca="false">+E599+F599</f>
        <v>3</v>
      </c>
      <c r="E599" s="1" t="n">
        <v>1</v>
      </c>
      <c r="F599" s="1" t="n">
        <v>2</v>
      </c>
      <c r="G599" s="1" t="n">
        <f aca="false">+H599+I599</f>
        <v>0</v>
      </c>
      <c r="H599" s="1" t="n">
        <v>0</v>
      </c>
      <c r="I599" s="1" t="n">
        <v>0</v>
      </c>
      <c r="J599" s="1" t="n">
        <f aca="false">+K599+N599</f>
        <v>3</v>
      </c>
      <c r="K599" s="1" t="n">
        <f aca="false">+L599+M599</f>
        <v>1</v>
      </c>
      <c r="L599" s="1" t="n">
        <v>0</v>
      </c>
      <c r="M599" s="1" t="n">
        <v>1</v>
      </c>
      <c r="N599" s="1" t="n">
        <f aca="false">+O599+P599+Q599+R599</f>
        <v>2</v>
      </c>
      <c r="O599" s="1" t="n">
        <v>0</v>
      </c>
      <c r="P599" s="1" t="n">
        <v>1</v>
      </c>
      <c r="Q599" s="1" t="n">
        <v>0</v>
      </c>
      <c r="R599" s="1" t="n">
        <v>1</v>
      </c>
      <c r="S599" s="1" t="n">
        <f aca="false">+T599+Y599</f>
        <v>1</v>
      </c>
      <c r="T599" s="1" t="n">
        <f aca="false">+U599+V599+W599+X599</f>
        <v>1</v>
      </c>
      <c r="U599" s="1" t="n">
        <v>0</v>
      </c>
      <c r="V599" s="1" t="n">
        <v>0</v>
      </c>
      <c r="W599" s="1" t="n">
        <v>1</v>
      </c>
      <c r="X599" s="1" t="n">
        <v>0</v>
      </c>
      <c r="Y599" s="1" t="n">
        <v>0</v>
      </c>
      <c r="Z599" s="1" t="n">
        <f aca="false">+AA599+AB599</f>
        <v>1</v>
      </c>
      <c r="AA599" s="1" t="n">
        <v>1</v>
      </c>
      <c r="AB599" s="1" t="n">
        <v>0</v>
      </c>
    </row>
    <row r="600" customFormat="false" ht="10.2" hidden="false" customHeight="false" outlineLevel="0" collapsed="false">
      <c r="A600" s="1" t="s">
        <v>1188</v>
      </c>
      <c r="B600" s="1" t="s">
        <v>1189</v>
      </c>
      <c r="C600" s="1" t="n">
        <v>0</v>
      </c>
      <c r="D600" s="1" t="n">
        <f aca="false">+E600+F600</f>
        <v>0</v>
      </c>
      <c r="E600" s="1" t="n">
        <v>0</v>
      </c>
      <c r="F600" s="1" t="n">
        <v>0</v>
      </c>
      <c r="G600" s="1" t="n">
        <f aca="false">+H600+I600</f>
        <v>0</v>
      </c>
      <c r="H600" s="1" t="n">
        <v>0</v>
      </c>
      <c r="I600" s="1" t="n">
        <v>0</v>
      </c>
      <c r="J600" s="1" t="n">
        <f aca="false">+K600+N600</f>
        <v>0</v>
      </c>
      <c r="K600" s="1" t="n">
        <f aca="false">+L600+M600</f>
        <v>0</v>
      </c>
      <c r="L600" s="1" t="n">
        <v>0</v>
      </c>
      <c r="M600" s="1" t="n">
        <v>0</v>
      </c>
      <c r="N600" s="1" t="n">
        <f aca="false">+O600+P600+Q600+R600</f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f aca="false">+T600+Y600</f>
        <v>0</v>
      </c>
      <c r="T600" s="1" t="n">
        <f aca="false">+U600+V600+W600+X600</f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f aca="false">+AA600+AB600</f>
        <v>0</v>
      </c>
      <c r="AA600" s="1" t="n">
        <v>0</v>
      </c>
      <c r="AB600" s="1" t="n">
        <v>0</v>
      </c>
    </row>
    <row r="601" customFormat="false" ht="10.2" hidden="false" customHeight="false" outlineLevel="0" collapsed="false">
      <c r="A601" s="1" t="s">
        <v>1190</v>
      </c>
      <c r="B601" s="1" t="s">
        <v>1191</v>
      </c>
      <c r="C601" s="1" t="n">
        <v>0</v>
      </c>
      <c r="D601" s="1" t="n">
        <f aca="false">+E601+F601</f>
        <v>0</v>
      </c>
      <c r="E601" s="1" t="n">
        <v>0</v>
      </c>
      <c r="F601" s="1" t="n">
        <v>0</v>
      </c>
      <c r="G601" s="1" t="n">
        <f aca="false">+H601+I601</f>
        <v>0</v>
      </c>
      <c r="H601" s="1" t="n">
        <v>0</v>
      </c>
      <c r="I601" s="1" t="n">
        <v>0</v>
      </c>
      <c r="J601" s="1" t="n">
        <f aca="false">+K601+N601</f>
        <v>0</v>
      </c>
      <c r="K601" s="1" t="n">
        <f aca="false">+L601+M601</f>
        <v>0</v>
      </c>
      <c r="L601" s="1" t="n">
        <v>0</v>
      </c>
      <c r="M601" s="1" t="n">
        <v>0</v>
      </c>
      <c r="N601" s="1" t="n">
        <f aca="false">+O601+P601+Q601+R601</f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f aca="false">+T601+Y601</f>
        <v>0</v>
      </c>
      <c r="T601" s="1" t="n">
        <f aca="false">+U601+V601+W601+X601</f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f aca="false">+AA601+AB601</f>
        <v>0</v>
      </c>
      <c r="AA601" s="1" t="n">
        <v>0</v>
      </c>
      <c r="AB601" s="1" t="n">
        <v>0</v>
      </c>
    </row>
    <row r="602" customFormat="false" ht="10.2" hidden="false" customHeight="false" outlineLevel="0" collapsed="false">
      <c r="A602" s="1" t="s">
        <v>1192</v>
      </c>
      <c r="B602" s="1" t="s">
        <v>1193</v>
      </c>
      <c r="C602" s="1" t="n">
        <v>413</v>
      </c>
      <c r="D602" s="1" t="n">
        <f aca="false">+E602+F602</f>
        <v>76</v>
      </c>
      <c r="E602" s="1" t="n">
        <v>56</v>
      </c>
      <c r="F602" s="1" t="n">
        <v>20</v>
      </c>
      <c r="G602" s="1" t="n">
        <f aca="false">+H602+I602</f>
        <v>1</v>
      </c>
      <c r="H602" s="1" t="n">
        <v>1</v>
      </c>
      <c r="I602" s="1" t="n">
        <v>0</v>
      </c>
      <c r="J602" s="1" t="n">
        <f aca="false">+K602+N602</f>
        <v>216</v>
      </c>
      <c r="K602" s="1" t="n">
        <f aca="false">+L602+M602</f>
        <v>97</v>
      </c>
      <c r="L602" s="1" t="n">
        <v>53</v>
      </c>
      <c r="M602" s="1" t="n">
        <v>44</v>
      </c>
      <c r="N602" s="1" t="n">
        <f aca="false">+O602+P602+Q602+R602</f>
        <v>119</v>
      </c>
      <c r="O602" s="1" t="n">
        <v>39</v>
      </c>
      <c r="P602" s="1" t="n">
        <v>48</v>
      </c>
      <c r="Q602" s="1" t="n">
        <v>4</v>
      </c>
      <c r="R602" s="1" t="n">
        <v>28</v>
      </c>
      <c r="S602" s="1" t="n">
        <f aca="false">+T602+Y602</f>
        <v>72</v>
      </c>
      <c r="T602" s="1" t="n">
        <f aca="false">+U602+V602+W602+X602</f>
        <v>67</v>
      </c>
      <c r="U602" s="1" t="n">
        <v>41</v>
      </c>
      <c r="V602" s="1" t="n">
        <v>17</v>
      </c>
      <c r="W602" s="1" t="n">
        <v>8</v>
      </c>
      <c r="X602" s="1" t="n">
        <v>1</v>
      </c>
      <c r="Y602" s="1" t="n">
        <v>5</v>
      </c>
      <c r="Z602" s="1" t="n">
        <f aca="false">+AA602+AB602</f>
        <v>48</v>
      </c>
      <c r="AA602" s="1" t="n">
        <v>46</v>
      </c>
      <c r="AB602" s="1" t="n">
        <v>2</v>
      </c>
    </row>
    <row r="603" customFormat="false" ht="10.2" hidden="false" customHeight="false" outlineLevel="0" collapsed="false">
      <c r="A603" s="1" t="s">
        <v>1194</v>
      </c>
      <c r="B603" s="1" t="s">
        <v>1195</v>
      </c>
      <c r="C603" s="1" t="n">
        <v>413</v>
      </c>
      <c r="D603" s="1" t="n">
        <f aca="false">+E603+F603</f>
        <v>76</v>
      </c>
      <c r="E603" s="1" t="n">
        <v>56</v>
      </c>
      <c r="F603" s="1" t="n">
        <v>20</v>
      </c>
      <c r="G603" s="1" t="n">
        <f aca="false">+H603+I603</f>
        <v>1</v>
      </c>
      <c r="H603" s="1" t="n">
        <v>1</v>
      </c>
      <c r="I603" s="1" t="n">
        <v>0</v>
      </c>
      <c r="J603" s="1" t="n">
        <f aca="false">+K603+N603</f>
        <v>216</v>
      </c>
      <c r="K603" s="1" t="n">
        <f aca="false">+L603+M603</f>
        <v>97</v>
      </c>
      <c r="L603" s="1" t="n">
        <v>53</v>
      </c>
      <c r="M603" s="1" t="n">
        <v>44</v>
      </c>
      <c r="N603" s="1" t="n">
        <f aca="false">+O603+P603+Q603+R603</f>
        <v>119</v>
      </c>
      <c r="O603" s="1" t="n">
        <v>39</v>
      </c>
      <c r="P603" s="1" t="n">
        <v>48</v>
      </c>
      <c r="Q603" s="1" t="n">
        <v>4</v>
      </c>
      <c r="R603" s="1" t="n">
        <v>28</v>
      </c>
      <c r="S603" s="1" t="n">
        <f aca="false">+T603+Y603</f>
        <v>72</v>
      </c>
      <c r="T603" s="1" t="n">
        <f aca="false">+U603+V603+W603+X603</f>
        <v>67</v>
      </c>
      <c r="U603" s="1" t="n">
        <v>41</v>
      </c>
      <c r="V603" s="1" t="n">
        <v>17</v>
      </c>
      <c r="W603" s="1" t="n">
        <v>8</v>
      </c>
      <c r="X603" s="1" t="n">
        <v>1</v>
      </c>
      <c r="Y603" s="1" t="n">
        <v>5</v>
      </c>
      <c r="Z603" s="1" t="n">
        <f aca="false">+AA603+AB603</f>
        <v>48</v>
      </c>
      <c r="AA603" s="1" t="n">
        <v>46</v>
      </c>
      <c r="AB603" s="1" t="n">
        <v>2</v>
      </c>
    </row>
    <row r="604" customFormat="false" ht="10.2" hidden="false" customHeight="false" outlineLevel="0" collapsed="false">
      <c r="A604" s="1" t="s">
        <v>1196</v>
      </c>
      <c r="B604" s="1" t="s">
        <v>1197</v>
      </c>
      <c r="C604" s="1" t="n">
        <v>408</v>
      </c>
      <c r="D604" s="1" t="n">
        <f aca="false">+E604+F604</f>
        <v>75</v>
      </c>
      <c r="E604" s="1" t="n">
        <v>56</v>
      </c>
      <c r="F604" s="1" t="n">
        <v>19</v>
      </c>
      <c r="G604" s="1" t="n">
        <f aca="false">+H604+I604</f>
        <v>1</v>
      </c>
      <c r="H604" s="1" t="n">
        <v>1</v>
      </c>
      <c r="I604" s="1" t="n">
        <v>0</v>
      </c>
      <c r="J604" s="1" t="n">
        <f aca="false">+K604+N604</f>
        <v>212</v>
      </c>
      <c r="K604" s="1" t="n">
        <f aca="false">+L604+M604</f>
        <v>97</v>
      </c>
      <c r="L604" s="1" t="n">
        <v>53</v>
      </c>
      <c r="M604" s="1" t="n">
        <v>44</v>
      </c>
      <c r="N604" s="1" t="n">
        <f aca="false">+O604+P604+Q604+R604</f>
        <v>115</v>
      </c>
      <c r="O604" s="1" t="n">
        <v>38</v>
      </c>
      <c r="P604" s="1" t="n">
        <v>45</v>
      </c>
      <c r="Q604" s="1" t="n">
        <v>4</v>
      </c>
      <c r="R604" s="1" t="n">
        <v>28</v>
      </c>
      <c r="S604" s="1" t="n">
        <f aca="false">+T604+Y604</f>
        <v>72</v>
      </c>
      <c r="T604" s="1" t="n">
        <f aca="false">+U604+V604+W604+X604</f>
        <v>67</v>
      </c>
      <c r="U604" s="1" t="n">
        <v>41</v>
      </c>
      <c r="V604" s="1" t="n">
        <v>17</v>
      </c>
      <c r="W604" s="1" t="n">
        <v>8</v>
      </c>
      <c r="X604" s="1" t="n">
        <v>1</v>
      </c>
      <c r="Y604" s="1" t="n">
        <v>5</v>
      </c>
      <c r="Z604" s="1" t="n">
        <f aca="false">+AA604+AB604</f>
        <v>48</v>
      </c>
      <c r="AA604" s="1" t="n">
        <v>46</v>
      </c>
      <c r="AB604" s="1" t="n">
        <v>2</v>
      </c>
    </row>
    <row r="605" customFormat="false" ht="10.2" hidden="false" customHeight="false" outlineLevel="0" collapsed="false">
      <c r="A605" s="1" t="s">
        <v>1198</v>
      </c>
      <c r="B605" s="1" t="s">
        <v>52</v>
      </c>
      <c r="C605" s="1" t="n">
        <v>292</v>
      </c>
      <c r="D605" s="1" t="n">
        <f aca="false">+E605+F605</f>
        <v>61</v>
      </c>
      <c r="E605" s="1" t="n">
        <v>50</v>
      </c>
      <c r="F605" s="1" t="n">
        <v>11</v>
      </c>
      <c r="G605" s="1" t="n">
        <f aca="false">+H605+I605</f>
        <v>1</v>
      </c>
      <c r="H605" s="1" t="n">
        <v>1</v>
      </c>
      <c r="I605" s="1" t="n">
        <v>0</v>
      </c>
      <c r="J605" s="1" t="n">
        <f aca="false">+K605+N605</f>
        <v>145</v>
      </c>
      <c r="K605" s="1" t="n">
        <f aca="false">+L605+M605</f>
        <v>75</v>
      </c>
      <c r="L605" s="1" t="n">
        <v>47</v>
      </c>
      <c r="M605" s="1" t="n">
        <v>28</v>
      </c>
      <c r="N605" s="1" t="n">
        <f aca="false">+O605+P605+Q605+R605</f>
        <v>70</v>
      </c>
      <c r="O605" s="1" t="n">
        <v>20</v>
      </c>
      <c r="P605" s="1" t="n">
        <v>23</v>
      </c>
      <c r="Q605" s="1" t="n">
        <v>3</v>
      </c>
      <c r="R605" s="1" t="n">
        <v>24</v>
      </c>
      <c r="S605" s="1" t="n">
        <f aca="false">+T605+Y605</f>
        <v>51</v>
      </c>
      <c r="T605" s="1" t="n">
        <f aca="false">+U605+V605+W605+X605</f>
        <v>48</v>
      </c>
      <c r="U605" s="1" t="n">
        <v>35</v>
      </c>
      <c r="V605" s="1" t="n">
        <v>7</v>
      </c>
      <c r="W605" s="1" t="n">
        <v>5</v>
      </c>
      <c r="X605" s="1" t="n">
        <v>1</v>
      </c>
      <c r="Y605" s="1" t="n">
        <v>3</v>
      </c>
      <c r="Z605" s="1" t="n">
        <f aca="false">+AA605+AB605</f>
        <v>34</v>
      </c>
      <c r="AA605" s="1" t="n">
        <v>32</v>
      </c>
      <c r="AB605" s="1" t="n">
        <v>2</v>
      </c>
    </row>
    <row r="606" customFormat="false" ht="10.2" hidden="false" customHeight="false" outlineLevel="0" collapsed="false">
      <c r="A606" s="1" t="s">
        <v>1199</v>
      </c>
      <c r="B606" s="1" t="s">
        <v>311</v>
      </c>
      <c r="C606" s="1" t="n">
        <v>31</v>
      </c>
      <c r="D606" s="1" t="n">
        <f aca="false">+E606+F606</f>
        <v>7</v>
      </c>
      <c r="E606" s="1" t="n">
        <v>3</v>
      </c>
      <c r="F606" s="1" t="n">
        <v>4</v>
      </c>
      <c r="G606" s="1" t="n">
        <f aca="false">+H606+I606</f>
        <v>0</v>
      </c>
      <c r="H606" s="1" t="n">
        <v>0</v>
      </c>
      <c r="I606" s="1" t="n">
        <v>0</v>
      </c>
      <c r="J606" s="1" t="n">
        <f aca="false">+K606+N606</f>
        <v>14</v>
      </c>
      <c r="K606" s="1" t="n">
        <f aca="false">+L606+M606</f>
        <v>3</v>
      </c>
      <c r="L606" s="1" t="n">
        <v>1</v>
      </c>
      <c r="M606" s="1" t="n">
        <v>2</v>
      </c>
      <c r="N606" s="1" t="n">
        <f aca="false">+O606+P606+Q606+R606</f>
        <v>11</v>
      </c>
      <c r="O606" s="1" t="n">
        <v>4</v>
      </c>
      <c r="P606" s="1" t="n">
        <v>5</v>
      </c>
      <c r="Q606" s="1" t="n">
        <v>1</v>
      </c>
      <c r="R606" s="1" t="n">
        <v>1</v>
      </c>
      <c r="S606" s="1" t="n">
        <f aca="false">+T606+Y606</f>
        <v>4</v>
      </c>
      <c r="T606" s="1" t="n">
        <f aca="false">+U606+V606+W606+X606</f>
        <v>4</v>
      </c>
      <c r="U606" s="1" t="n">
        <v>2</v>
      </c>
      <c r="V606" s="1" t="n">
        <v>2</v>
      </c>
      <c r="W606" s="1" t="n">
        <v>0</v>
      </c>
      <c r="X606" s="1" t="n">
        <v>0</v>
      </c>
      <c r="Y606" s="1" t="n">
        <v>0</v>
      </c>
      <c r="Z606" s="1" t="n">
        <f aca="false">+AA606+AB606</f>
        <v>6</v>
      </c>
      <c r="AA606" s="1" t="n">
        <v>6</v>
      </c>
      <c r="AB606" s="1" t="n">
        <v>0</v>
      </c>
    </row>
    <row r="607" customFormat="false" ht="10.2" hidden="false" customHeight="false" outlineLevel="0" collapsed="false">
      <c r="A607" s="1" t="s">
        <v>1200</v>
      </c>
      <c r="B607" s="1" t="s">
        <v>1201</v>
      </c>
      <c r="C607" s="1" t="n">
        <v>85</v>
      </c>
      <c r="D607" s="1" t="n">
        <f aca="false">+E607+F607</f>
        <v>7</v>
      </c>
      <c r="E607" s="1" t="n">
        <v>3</v>
      </c>
      <c r="F607" s="1" t="n">
        <v>4</v>
      </c>
      <c r="G607" s="1" t="n">
        <f aca="false">+H607+I607</f>
        <v>0</v>
      </c>
      <c r="H607" s="1" t="n">
        <v>0</v>
      </c>
      <c r="I607" s="1" t="n">
        <v>0</v>
      </c>
      <c r="J607" s="1" t="n">
        <f aca="false">+K607+N607</f>
        <v>53</v>
      </c>
      <c r="K607" s="1" t="n">
        <f aca="false">+L607+M607</f>
        <v>19</v>
      </c>
      <c r="L607" s="1" t="n">
        <v>5</v>
      </c>
      <c r="M607" s="1" t="n">
        <v>14</v>
      </c>
      <c r="N607" s="1" t="n">
        <f aca="false">+O607+P607+Q607+R607</f>
        <v>34</v>
      </c>
      <c r="O607" s="1" t="n">
        <v>14</v>
      </c>
      <c r="P607" s="1" t="n">
        <v>17</v>
      </c>
      <c r="Q607" s="1" t="n">
        <v>0</v>
      </c>
      <c r="R607" s="1" t="n">
        <v>3</v>
      </c>
      <c r="S607" s="1" t="n">
        <f aca="false">+T607+Y607</f>
        <v>17</v>
      </c>
      <c r="T607" s="1" t="n">
        <f aca="false">+U607+V607+W607+X607</f>
        <v>15</v>
      </c>
      <c r="U607" s="1" t="n">
        <v>4</v>
      </c>
      <c r="V607" s="1" t="n">
        <v>8</v>
      </c>
      <c r="W607" s="1" t="n">
        <v>3</v>
      </c>
      <c r="X607" s="1" t="n">
        <v>0</v>
      </c>
      <c r="Y607" s="1" t="n">
        <v>2</v>
      </c>
      <c r="Z607" s="1" t="n">
        <f aca="false">+AA607+AB607</f>
        <v>8</v>
      </c>
      <c r="AA607" s="1" t="n">
        <v>8</v>
      </c>
      <c r="AB607" s="1" t="n">
        <v>0</v>
      </c>
    </row>
    <row r="608" customFormat="false" ht="10.2" hidden="false" customHeight="false" outlineLevel="0" collapsed="false">
      <c r="A608" s="1" t="s">
        <v>1202</v>
      </c>
      <c r="B608" s="1" t="s">
        <v>1203</v>
      </c>
      <c r="C608" s="1" t="n">
        <v>5</v>
      </c>
      <c r="D608" s="1" t="n">
        <f aca="false">+E608+F608</f>
        <v>1</v>
      </c>
      <c r="E608" s="1" t="n">
        <v>0</v>
      </c>
      <c r="F608" s="1" t="n">
        <v>1</v>
      </c>
      <c r="G608" s="1" t="n">
        <f aca="false">+H608+I608</f>
        <v>0</v>
      </c>
      <c r="H608" s="1" t="n">
        <v>0</v>
      </c>
      <c r="I608" s="1" t="n">
        <v>0</v>
      </c>
      <c r="J608" s="1" t="n">
        <f aca="false">+K608+N608</f>
        <v>4</v>
      </c>
      <c r="K608" s="1" t="n">
        <f aca="false">+L608+M608</f>
        <v>0</v>
      </c>
      <c r="L608" s="1" t="n">
        <v>0</v>
      </c>
      <c r="M608" s="1" t="n">
        <v>0</v>
      </c>
      <c r="N608" s="1" t="n">
        <f aca="false">+O608+P608+Q608+R608</f>
        <v>4</v>
      </c>
      <c r="O608" s="1" t="n">
        <v>1</v>
      </c>
      <c r="P608" s="1" t="n">
        <v>3</v>
      </c>
      <c r="Q608" s="1" t="n">
        <v>0</v>
      </c>
      <c r="R608" s="1" t="n">
        <v>0</v>
      </c>
      <c r="S608" s="1" t="n">
        <f aca="false">+T608+Y608</f>
        <v>0</v>
      </c>
      <c r="T608" s="1" t="n">
        <f aca="false">+U608+V608+W608+X608</f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f aca="false">+AA608+AB608</f>
        <v>0</v>
      </c>
      <c r="AA608" s="1" t="n">
        <v>0</v>
      </c>
      <c r="AB608" s="1" t="n">
        <v>0</v>
      </c>
    </row>
    <row r="609" customFormat="false" ht="10.2" hidden="false" customHeight="false" outlineLevel="0" collapsed="false">
      <c r="A609" s="1" t="s">
        <v>1204</v>
      </c>
      <c r="B609" s="1" t="s">
        <v>1205</v>
      </c>
      <c r="C609" s="1" t="n">
        <v>50</v>
      </c>
      <c r="D609" s="1" t="n">
        <f aca="false">+E609+F609</f>
        <v>18</v>
      </c>
      <c r="E609" s="1" t="n">
        <v>4</v>
      </c>
      <c r="F609" s="1" t="n">
        <v>14</v>
      </c>
      <c r="G609" s="1" t="n">
        <f aca="false">+H609+I609</f>
        <v>0</v>
      </c>
      <c r="H609" s="1" t="n">
        <v>0</v>
      </c>
      <c r="I609" s="1" t="n">
        <v>0</v>
      </c>
      <c r="J609" s="1" t="n">
        <f aca="false">+K609+N609</f>
        <v>18</v>
      </c>
      <c r="K609" s="1" t="n">
        <f aca="false">+L609+M609</f>
        <v>11</v>
      </c>
      <c r="L609" s="1" t="n">
        <v>6</v>
      </c>
      <c r="M609" s="1" t="n">
        <v>5</v>
      </c>
      <c r="N609" s="1" t="n">
        <f aca="false">+O609+P609+Q609+R609</f>
        <v>7</v>
      </c>
      <c r="O609" s="1" t="n">
        <v>0</v>
      </c>
      <c r="P609" s="1" t="n">
        <v>2</v>
      </c>
      <c r="Q609" s="1" t="n">
        <v>0</v>
      </c>
      <c r="R609" s="1" t="n">
        <v>5</v>
      </c>
      <c r="S609" s="1" t="n">
        <f aca="false">+T609+Y609</f>
        <v>7</v>
      </c>
      <c r="T609" s="1" t="n">
        <f aca="false">+U609+V609+W609+X609</f>
        <v>7</v>
      </c>
      <c r="U609" s="1" t="n">
        <v>6</v>
      </c>
      <c r="V609" s="1" t="n">
        <v>1</v>
      </c>
      <c r="W609" s="1" t="n">
        <v>0</v>
      </c>
      <c r="X609" s="1" t="n">
        <v>0</v>
      </c>
      <c r="Y609" s="1" t="n">
        <v>0</v>
      </c>
      <c r="Z609" s="1" t="n">
        <f aca="false">+AA609+AB609</f>
        <v>7</v>
      </c>
      <c r="AA609" s="1" t="n">
        <v>6</v>
      </c>
      <c r="AB609" s="1" t="n">
        <v>1</v>
      </c>
    </row>
    <row r="610" customFormat="false" ht="10.2" hidden="false" customHeight="false" outlineLevel="0" collapsed="false">
      <c r="A610" s="1" t="s">
        <v>1206</v>
      </c>
      <c r="B610" s="1" t="s">
        <v>1207</v>
      </c>
      <c r="C610" s="1" t="n">
        <v>46</v>
      </c>
      <c r="D610" s="1" t="n">
        <f aca="false">+E610+F610</f>
        <v>17</v>
      </c>
      <c r="E610" s="1" t="n">
        <v>4</v>
      </c>
      <c r="F610" s="1" t="n">
        <v>13</v>
      </c>
      <c r="G610" s="1" t="n">
        <f aca="false">+H610+I610</f>
        <v>0</v>
      </c>
      <c r="H610" s="1" t="n">
        <v>0</v>
      </c>
      <c r="I610" s="1" t="n">
        <v>0</v>
      </c>
      <c r="J610" s="1" t="n">
        <f aca="false">+K610+N610</f>
        <v>16</v>
      </c>
      <c r="K610" s="1" t="n">
        <f aca="false">+L610+M610</f>
        <v>9</v>
      </c>
      <c r="L610" s="1" t="n">
        <v>5</v>
      </c>
      <c r="M610" s="1" t="n">
        <v>4</v>
      </c>
      <c r="N610" s="1" t="n">
        <f aca="false">+O610+P610+Q610+R610</f>
        <v>7</v>
      </c>
      <c r="O610" s="1" t="n">
        <v>0</v>
      </c>
      <c r="P610" s="1" t="n">
        <v>2</v>
      </c>
      <c r="Q610" s="1" t="n">
        <v>0</v>
      </c>
      <c r="R610" s="1" t="n">
        <v>5</v>
      </c>
      <c r="S610" s="1" t="n">
        <f aca="false">+T610+Y610</f>
        <v>7</v>
      </c>
      <c r="T610" s="1" t="n">
        <f aca="false">+U610+V610+W610+X610</f>
        <v>7</v>
      </c>
      <c r="U610" s="1" t="n">
        <v>6</v>
      </c>
      <c r="V610" s="1" t="n">
        <v>1</v>
      </c>
      <c r="W610" s="1" t="n">
        <v>0</v>
      </c>
      <c r="X610" s="1" t="n">
        <v>0</v>
      </c>
      <c r="Y610" s="1" t="n">
        <v>0</v>
      </c>
      <c r="Z610" s="1" t="n">
        <f aca="false">+AA610+AB610</f>
        <v>6</v>
      </c>
      <c r="AA610" s="1" t="n">
        <v>5</v>
      </c>
      <c r="AB610" s="1" t="n">
        <v>1</v>
      </c>
    </row>
    <row r="611" customFormat="false" ht="10.2" hidden="false" customHeight="false" outlineLevel="0" collapsed="false">
      <c r="A611" s="1" t="s">
        <v>1208</v>
      </c>
      <c r="B611" s="1" t="s">
        <v>1209</v>
      </c>
      <c r="C611" s="1" t="n">
        <v>43</v>
      </c>
      <c r="D611" s="1" t="n">
        <f aca="false">+E611+F611</f>
        <v>16</v>
      </c>
      <c r="E611" s="1" t="n">
        <v>4</v>
      </c>
      <c r="F611" s="1" t="n">
        <v>12</v>
      </c>
      <c r="G611" s="1" t="n">
        <f aca="false">+H611+I611</f>
        <v>0</v>
      </c>
      <c r="H611" s="1" t="n">
        <v>0</v>
      </c>
      <c r="I611" s="1" t="n">
        <v>0</v>
      </c>
      <c r="J611" s="1" t="n">
        <f aca="false">+K611+N611</f>
        <v>14</v>
      </c>
      <c r="K611" s="1" t="n">
        <f aca="false">+L611+M611</f>
        <v>8</v>
      </c>
      <c r="L611" s="1" t="n">
        <v>4</v>
      </c>
      <c r="M611" s="1" t="n">
        <v>4</v>
      </c>
      <c r="N611" s="1" t="n">
        <f aca="false">+O611+P611+Q611+R611</f>
        <v>6</v>
      </c>
      <c r="O611" s="1" t="n">
        <v>0</v>
      </c>
      <c r="P611" s="1" t="n">
        <v>1</v>
      </c>
      <c r="Q611" s="1" t="n">
        <v>0</v>
      </c>
      <c r="R611" s="1" t="n">
        <v>5</v>
      </c>
      <c r="S611" s="1" t="n">
        <f aca="false">+T611+Y611</f>
        <v>7</v>
      </c>
      <c r="T611" s="1" t="n">
        <f aca="false">+U611+V611+W611+X611</f>
        <v>7</v>
      </c>
      <c r="U611" s="1" t="n">
        <v>6</v>
      </c>
      <c r="V611" s="1" t="n">
        <v>1</v>
      </c>
      <c r="W611" s="1" t="n">
        <v>0</v>
      </c>
      <c r="X611" s="1" t="n">
        <v>0</v>
      </c>
      <c r="Y611" s="1" t="n">
        <v>0</v>
      </c>
      <c r="Z611" s="1" t="n">
        <f aca="false">+AA611+AB611</f>
        <v>6</v>
      </c>
      <c r="AA611" s="1" t="n">
        <v>5</v>
      </c>
      <c r="AB611" s="1" t="n">
        <v>1</v>
      </c>
    </row>
    <row r="612" customFormat="false" ht="10.2" hidden="false" customHeight="false" outlineLevel="0" collapsed="false">
      <c r="A612" s="1" t="s">
        <v>1210</v>
      </c>
      <c r="B612" s="1" t="s">
        <v>52</v>
      </c>
      <c r="C612" s="1" t="n">
        <v>43</v>
      </c>
      <c r="D612" s="1" t="n">
        <f aca="false">+E612+F612</f>
        <v>16</v>
      </c>
      <c r="E612" s="1" t="n">
        <v>4</v>
      </c>
      <c r="F612" s="1" t="n">
        <v>12</v>
      </c>
      <c r="G612" s="1" t="n">
        <f aca="false">+H612+I612</f>
        <v>0</v>
      </c>
      <c r="H612" s="1" t="n">
        <v>0</v>
      </c>
      <c r="I612" s="1" t="n">
        <v>0</v>
      </c>
      <c r="J612" s="1" t="n">
        <f aca="false">+K612+N612</f>
        <v>14</v>
      </c>
      <c r="K612" s="1" t="n">
        <f aca="false">+L612+M612</f>
        <v>8</v>
      </c>
      <c r="L612" s="1" t="n">
        <v>4</v>
      </c>
      <c r="M612" s="1" t="n">
        <v>4</v>
      </c>
      <c r="N612" s="1" t="n">
        <f aca="false">+O612+P612+Q612+R612</f>
        <v>6</v>
      </c>
      <c r="O612" s="1" t="n">
        <v>0</v>
      </c>
      <c r="P612" s="1" t="n">
        <v>1</v>
      </c>
      <c r="Q612" s="1" t="n">
        <v>0</v>
      </c>
      <c r="R612" s="1" t="n">
        <v>5</v>
      </c>
      <c r="S612" s="1" t="n">
        <f aca="false">+T612+Y612</f>
        <v>7</v>
      </c>
      <c r="T612" s="1" t="n">
        <f aca="false">+U612+V612+W612+X612</f>
        <v>7</v>
      </c>
      <c r="U612" s="1" t="n">
        <v>6</v>
      </c>
      <c r="V612" s="1" t="n">
        <v>1</v>
      </c>
      <c r="W612" s="1" t="n">
        <v>0</v>
      </c>
      <c r="X612" s="1" t="n">
        <v>0</v>
      </c>
      <c r="Y612" s="1" t="n">
        <v>0</v>
      </c>
      <c r="Z612" s="1" t="n">
        <f aca="false">+AA612+AB612</f>
        <v>6</v>
      </c>
      <c r="AA612" s="1" t="n">
        <v>5</v>
      </c>
      <c r="AB612" s="1" t="n">
        <v>1</v>
      </c>
    </row>
    <row r="613" customFormat="false" ht="10.2" hidden="false" customHeight="false" outlineLevel="0" collapsed="false">
      <c r="A613" s="1" t="s">
        <v>1211</v>
      </c>
      <c r="B613" s="1" t="s">
        <v>1212</v>
      </c>
      <c r="C613" s="1" t="n">
        <v>3</v>
      </c>
      <c r="D613" s="1" t="n">
        <f aca="false">+E613+F613</f>
        <v>1</v>
      </c>
      <c r="E613" s="1" t="n">
        <v>0</v>
      </c>
      <c r="F613" s="1" t="n">
        <v>1</v>
      </c>
      <c r="G613" s="1" t="n">
        <f aca="false">+H613+I613</f>
        <v>0</v>
      </c>
      <c r="H613" s="1" t="n">
        <v>0</v>
      </c>
      <c r="I613" s="1" t="n">
        <v>0</v>
      </c>
      <c r="J613" s="1" t="n">
        <f aca="false">+K613+N613</f>
        <v>2</v>
      </c>
      <c r="K613" s="1" t="n">
        <f aca="false">+L613+M613</f>
        <v>1</v>
      </c>
      <c r="L613" s="1" t="n">
        <v>1</v>
      </c>
      <c r="M613" s="1" t="n">
        <v>0</v>
      </c>
      <c r="N613" s="1" t="n">
        <f aca="false">+O613+P613+Q613+R613</f>
        <v>1</v>
      </c>
      <c r="O613" s="1" t="n">
        <v>0</v>
      </c>
      <c r="P613" s="1" t="n">
        <v>1</v>
      </c>
      <c r="Q613" s="1" t="n">
        <v>0</v>
      </c>
      <c r="R613" s="1" t="n">
        <v>0</v>
      </c>
      <c r="S613" s="1" t="n">
        <f aca="false">+T613+Y613</f>
        <v>0</v>
      </c>
      <c r="T613" s="1" t="n">
        <f aca="false">+U613+V613+W613+X613</f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f aca="false">+AA613+AB613</f>
        <v>0</v>
      </c>
      <c r="AA613" s="1" t="n">
        <v>0</v>
      </c>
      <c r="AB613" s="1" t="n">
        <v>0</v>
      </c>
    </row>
    <row r="614" customFormat="false" ht="10.2" hidden="false" customHeight="false" outlineLevel="0" collapsed="false">
      <c r="A614" s="1" t="s">
        <v>1213</v>
      </c>
      <c r="B614" s="1" t="s">
        <v>1214</v>
      </c>
      <c r="C614" s="1" t="n">
        <v>4</v>
      </c>
      <c r="D614" s="1" t="n">
        <f aca="false">+E614+F614</f>
        <v>1</v>
      </c>
      <c r="E614" s="1" t="n">
        <v>0</v>
      </c>
      <c r="F614" s="1" t="n">
        <v>1</v>
      </c>
      <c r="G614" s="1" t="n">
        <f aca="false">+H614+I614</f>
        <v>0</v>
      </c>
      <c r="H614" s="1" t="n">
        <v>0</v>
      </c>
      <c r="I614" s="1" t="n">
        <v>0</v>
      </c>
      <c r="J614" s="1" t="n">
        <f aca="false">+K614+N614</f>
        <v>2</v>
      </c>
      <c r="K614" s="1" t="n">
        <f aca="false">+L614+M614</f>
        <v>2</v>
      </c>
      <c r="L614" s="1" t="n">
        <v>1</v>
      </c>
      <c r="M614" s="1" t="n">
        <v>1</v>
      </c>
      <c r="N614" s="1" t="n">
        <f aca="false">+O614+P614+Q614+R614</f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f aca="false">+T614+Y614</f>
        <v>0</v>
      </c>
      <c r="T614" s="1" t="n">
        <f aca="false">+U614+V614+W614+X614</f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f aca="false">+AA614+AB614</f>
        <v>1</v>
      </c>
      <c r="AA614" s="1" t="n">
        <v>1</v>
      </c>
      <c r="AB614" s="1" t="n">
        <v>0</v>
      </c>
    </row>
    <row r="615" customFormat="false" ht="10.2" hidden="false" customHeight="false" outlineLevel="0" collapsed="false">
      <c r="A615" s="1" t="s">
        <v>1215</v>
      </c>
      <c r="B615" s="1" t="s">
        <v>1216</v>
      </c>
      <c r="C615" s="1" t="n">
        <v>4</v>
      </c>
      <c r="D615" s="1" t="n">
        <f aca="false">+E615+F615</f>
        <v>1</v>
      </c>
      <c r="E615" s="1" t="n">
        <v>0</v>
      </c>
      <c r="F615" s="1" t="n">
        <v>1</v>
      </c>
      <c r="G615" s="1" t="n">
        <f aca="false">+H615+I615</f>
        <v>0</v>
      </c>
      <c r="H615" s="1" t="n">
        <v>0</v>
      </c>
      <c r="I615" s="1" t="n">
        <v>0</v>
      </c>
      <c r="J615" s="1" t="n">
        <f aca="false">+K615+N615</f>
        <v>2</v>
      </c>
      <c r="K615" s="1" t="n">
        <f aca="false">+L615+M615</f>
        <v>2</v>
      </c>
      <c r="L615" s="1" t="n">
        <v>1</v>
      </c>
      <c r="M615" s="1" t="n">
        <v>1</v>
      </c>
      <c r="N615" s="1" t="n">
        <f aca="false">+O615+P615+Q615+R615</f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f aca="false">+T615+Y615</f>
        <v>0</v>
      </c>
      <c r="T615" s="1" t="n">
        <f aca="false">+U615+V615+W615+X615</f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f aca="false">+AA615+AB615</f>
        <v>1</v>
      </c>
      <c r="AA615" s="1" t="n">
        <v>1</v>
      </c>
      <c r="AB615" s="1" t="n">
        <v>0</v>
      </c>
    </row>
    <row r="616" customFormat="false" ht="10.2" hidden="false" customHeight="false" outlineLevel="0" collapsed="false">
      <c r="A616" s="1" t="s">
        <v>1217</v>
      </c>
      <c r="B616" s="1" t="s">
        <v>1218</v>
      </c>
      <c r="C616" s="1" t="n">
        <v>117</v>
      </c>
      <c r="D616" s="1" t="n">
        <f aca="false">+E616+F616</f>
        <v>26</v>
      </c>
      <c r="E616" s="1" t="n">
        <v>7</v>
      </c>
      <c r="F616" s="1" t="n">
        <v>19</v>
      </c>
      <c r="G616" s="1" t="n">
        <f aca="false">+H616+I616</f>
        <v>4</v>
      </c>
      <c r="H616" s="1" t="n">
        <v>2</v>
      </c>
      <c r="I616" s="1" t="n">
        <v>2</v>
      </c>
      <c r="J616" s="1" t="n">
        <f aca="false">+K616+N616</f>
        <v>52</v>
      </c>
      <c r="K616" s="1" t="n">
        <f aca="false">+L616+M616</f>
        <v>26</v>
      </c>
      <c r="L616" s="1" t="n">
        <v>18</v>
      </c>
      <c r="M616" s="1" t="n">
        <v>8</v>
      </c>
      <c r="N616" s="1" t="n">
        <f aca="false">+O616+P616+Q616+R616</f>
        <v>26</v>
      </c>
      <c r="O616" s="1" t="n">
        <v>8</v>
      </c>
      <c r="P616" s="1" t="n">
        <v>6</v>
      </c>
      <c r="Q616" s="1" t="n">
        <v>3</v>
      </c>
      <c r="R616" s="1" t="n">
        <v>9</v>
      </c>
      <c r="S616" s="1" t="n">
        <f aca="false">+T616+Y616</f>
        <v>16</v>
      </c>
      <c r="T616" s="1" t="n">
        <f aca="false">+U616+V616+W616+X616</f>
        <v>14</v>
      </c>
      <c r="U616" s="1" t="n">
        <v>12</v>
      </c>
      <c r="V616" s="1" t="n">
        <v>0</v>
      </c>
      <c r="W616" s="1" t="n">
        <v>2</v>
      </c>
      <c r="X616" s="1" t="n">
        <v>0</v>
      </c>
      <c r="Y616" s="1" t="n">
        <v>2</v>
      </c>
      <c r="Z616" s="1" t="n">
        <f aca="false">+AA616+AB616</f>
        <v>19</v>
      </c>
      <c r="AA616" s="1" t="n">
        <v>15</v>
      </c>
      <c r="AB616" s="1" t="n">
        <v>4</v>
      </c>
    </row>
    <row r="617" customFormat="false" ht="10.2" hidden="false" customHeight="false" outlineLevel="0" collapsed="false">
      <c r="A617" s="1" t="s">
        <v>1219</v>
      </c>
      <c r="B617" s="1" t="s">
        <v>1220</v>
      </c>
      <c r="C617" s="1" t="n">
        <v>105</v>
      </c>
      <c r="D617" s="1" t="n">
        <f aca="false">+E617+F617</f>
        <v>21</v>
      </c>
      <c r="E617" s="1" t="n">
        <v>7</v>
      </c>
      <c r="F617" s="1" t="n">
        <v>14</v>
      </c>
      <c r="G617" s="1" t="n">
        <f aca="false">+H617+I617</f>
        <v>3</v>
      </c>
      <c r="H617" s="1" t="n">
        <v>1</v>
      </c>
      <c r="I617" s="1" t="n">
        <v>2</v>
      </c>
      <c r="J617" s="1" t="n">
        <f aca="false">+K617+N617</f>
        <v>48</v>
      </c>
      <c r="K617" s="1" t="n">
        <f aca="false">+L617+M617</f>
        <v>24</v>
      </c>
      <c r="L617" s="1" t="n">
        <v>17</v>
      </c>
      <c r="M617" s="1" t="n">
        <v>7</v>
      </c>
      <c r="N617" s="1" t="n">
        <f aca="false">+O617+P617+Q617+R617</f>
        <v>24</v>
      </c>
      <c r="O617" s="1" t="n">
        <v>8</v>
      </c>
      <c r="P617" s="1" t="n">
        <v>6</v>
      </c>
      <c r="Q617" s="1" t="n">
        <v>3</v>
      </c>
      <c r="R617" s="1" t="n">
        <v>7</v>
      </c>
      <c r="S617" s="1" t="n">
        <f aca="false">+T617+Y617</f>
        <v>14</v>
      </c>
      <c r="T617" s="1" t="n">
        <f aca="false">+U617+V617+W617+X617</f>
        <v>12</v>
      </c>
      <c r="U617" s="1" t="n">
        <v>10</v>
      </c>
      <c r="V617" s="1" t="n">
        <v>0</v>
      </c>
      <c r="W617" s="1" t="n">
        <v>2</v>
      </c>
      <c r="X617" s="1" t="n">
        <v>0</v>
      </c>
      <c r="Y617" s="1" t="n">
        <v>2</v>
      </c>
      <c r="Z617" s="1" t="n">
        <f aca="false">+AA617+AB617</f>
        <v>19</v>
      </c>
      <c r="AA617" s="1" t="n">
        <v>15</v>
      </c>
      <c r="AB617" s="1" t="n">
        <v>4</v>
      </c>
    </row>
    <row r="618" customFormat="false" ht="10.2" hidden="false" customHeight="false" outlineLevel="0" collapsed="false">
      <c r="A618" s="1" t="s">
        <v>1221</v>
      </c>
      <c r="B618" s="1" t="s">
        <v>1222</v>
      </c>
      <c r="C618" s="1" t="n">
        <v>102</v>
      </c>
      <c r="D618" s="1" t="n">
        <f aca="false">+E618+F618</f>
        <v>21</v>
      </c>
      <c r="E618" s="1" t="n">
        <v>7</v>
      </c>
      <c r="F618" s="1" t="n">
        <v>14</v>
      </c>
      <c r="G618" s="1" t="n">
        <f aca="false">+H618+I618</f>
        <v>3</v>
      </c>
      <c r="H618" s="1" t="n">
        <v>1</v>
      </c>
      <c r="I618" s="1" t="n">
        <v>2</v>
      </c>
      <c r="J618" s="1" t="n">
        <f aca="false">+K618+N618</f>
        <v>46</v>
      </c>
      <c r="K618" s="1" t="n">
        <f aca="false">+L618+M618</f>
        <v>22</v>
      </c>
      <c r="L618" s="1" t="n">
        <v>16</v>
      </c>
      <c r="M618" s="1" t="n">
        <v>6</v>
      </c>
      <c r="N618" s="1" t="n">
        <f aca="false">+O618+P618+Q618+R618</f>
        <v>24</v>
      </c>
      <c r="O618" s="1" t="n">
        <v>8</v>
      </c>
      <c r="P618" s="1" t="n">
        <v>6</v>
      </c>
      <c r="Q618" s="1" t="n">
        <v>3</v>
      </c>
      <c r="R618" s="1" t="n">
        <v>7</v>
      </c>
      <c r="S618" s="1" t="n">
        <f aca="false">+T618+Y618</f>
        <v>14</v>
      </c>
      <c r="T618" s="1" t="n">
        <f aca="false">+U618+V618+W618+X618</f>
        <v>12</v>
      </c>
      <c r="U618" s="1" t="n">
        <v>10</v>
      </c>
      <c r="V618" s="1" t="n">
        <v>0</v>
      </c>
      <c r="W618" s="1" t="n">
        <v>2</v>
      </c>
      <c r="X618" s="1" t="n">
        <v>0</v>
      </c>
      <c r="Y618" s="1" t="n">
        <v>2</v>
      </c>
      <c r="Z618" s="1" t="n">
        <f aca="false">+AA618+AB618</f>
        <v>18</v>
      </c>
      <c r="AA618" s="1" t="n">
        <v>14</v>
      </c>
      <c r="AB618" s="1" t="n">
        <v>4</v>
      </c>
    </row>
    <row r="619" customFormat="false" ht="10.2" hidden="false" customHeight="false" outlineLevel="0" collapsed="false">
      <c r="A619" s="1" t="s">
        <v>1223</v>
      </c>
      <c r="B619" s="1" t="s">
        <v>52</v>
      </c>
      <c r="C619" s="1" t="n">
        <v>102</v>
      </c>
      <c r="D619" s="1" t="n">
        <f aca="false">+E619+F619</f>
        <v>21</v>
      </c>
      <c r="E619" s="1" t="n">
        <v>7</v>
      </c>
      <c r="F619" s="1" t="n">
        <v>14</v>
      </c>
      <c r="G619" s="1" t="n">
        <f aca="false">+H619+I619</f>
        <v>3</v>
      </c>
      <c r="H619" s="1" t="n">
        <v>1</v>
      </c>
      <c r="I619" s="1" t="n">
        <v>2</v>
      </c>
      <c r="J619" s="1" t="n">
        <f aca="false">+K619+N619</f>
        <v>46</v>
      </c>
      <c r="K619" s="1" t="n">
        <f aca="false">+L619+M619</f>
        <v>22</v>
      </c>
      <c r="L619" s="1" t="n">
        <v>16</v>
      </c>
      <c r="M619" s="1" t="n">
        <v>6</v>
      </c>
      <c r="N619" s="1" t="n">
        <f aca="false">+O619+P619+Q619+R619</f>
        <v>24</v>
      </c>
      <c r="O619" s="1" t="n">
        <v>8</v>
      </c>
      <c r="P619" s="1" t="n">
        <v>6</v>
      </c>
      <c r="Q619" s="1" t="n">
        <v>3</v>
      </c>
      <c r="R619" s="1" t="n">
        <v>7</v>
      </c>
      <c r="S619" s="1" t="n">
        <f aca="false">+T619+Y619</f>
        <v>14</v>
      </c>
      <c r="T619" s="1" t="n">
        <f aca="false">+U619+V619+W619+X619</f>
        <v>12</v>
      </c>
      <c r="U619" s="1" t="n">
        <v>10</v>
      </c>
      <c r="V619" s="1" t="n">
        <v>0</v>
      </c>
      <c r="W619" s="1" t="n">
        <v>2</v>
      </c>
      <c r="X619" s="1" t="n">
        <v>0</v>
      </c>
      <c r="Y619" s="1" t="n">
        <v>2</v>
      </c>
      <c r="Z619" s="1" t="n">
        <f aca="false">+AA619+AB619</f>
        <v>18</v>
      </c>
      <c r="AA619" s="1" t="n">
        <v>14</v>
      </c>
      <c r="AB619" s="1" t="n">
        <v>4</v>
      </c>
    </row>
    <row r="620" customFormat="false" ht="10.2" hidden="false" customHeight="false" outlineLevel="0" collapsed="false">
      <c r="A620" s="1" t="s">
        <v>1224</v>
      </c>
      <c r="B620" s="1" t="s">
        <v>1225</v>
      </c>
      <c r="C620" s="1" t="n">
        <v>3</v>
      </c>
      <c r="D620" s="1" t="n">
        <f aca="false">+E620+F620</f>
        <v>0</v>
      </c>
      <c r="E620" s="1" t="n">
        <v>0</v>
      </c>
      <c r="F620" s="1" t="n">
        <v>0</v>
      </c>
      <c r="G620" s="1" t="n">
        <f aca="false">+H620+I620</f>
        <v>0</v>
      </c>
      <c r="H620" s="1" t="n">
        <v>0</v>
      </c>
      <c r="I620" s="1" t="n">
        <v>0</v>
      </c>
      <c r="J620" s="1" t="n">
        <f aca="false">+K620+N620</f>
        <v>2</v>
      </c>
      <c r="K620" s="1" t="n">
        <f aca="false">+L620+M620</f>
        <v>2</v>
      </c>
      <c r="L620" s="1" t="n">
        <v>1</v>
      </c>
      <c r="M620" s="1" t="n">
        <v>1</v>
      </c>
      <c r="N620" s="1" t="n">
        <f aca="false">+O620+P620+Q620+R620</f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f aca="false">+T620+Y620</f>
        <v>0</v>
      </c>
      <c r="T620" s="1" t="n">
        <f aca="false">+U620+V620+W620+X620</f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f aca="false">+AA620+AB620</f>
        <v>1</v>
      </c>
      <c r="AA620" s="1" t="n">
        <v>1</v>
      </c>
      <c r="AB620" s="1" t="n">
        <v>0</v>
      </c>
    </row>
    <row r="621" customFormat="false" ht="10.2" hidden="false" customHeight="false" outlineLevel="0" collapsed="false">
      <c r="A621" s="1" t="s">
        <v>1226</v>
      </c>
      <c r="B621" s="1" t="s">
        <v>1227</v>
      </c>
      <c r="C621" s="1" t="n">
        <v>2</v>
      </c>
      <c r="D621" s="1" t="n">
        <f aca="false">+E621+F621</f>
        <v>1</v>
      </c>
      <c r="E621" s="1" t="n">
        <v>0</v>
      </c>
      <c r="F621" s="1" t="n">
        <v>1</v>
      </c>
      <c r="G621" s="1" t="n">
        <f aca="false">+H621+I621</f>
        <v>0</v>
      </c>
      <c r="H621" s="1" t="n">
        <v>0</v>
      </c>
      <c r="I621" s="1" t="n">
        <v>0</v>
      </c>
      <c r="J621" s="1" t="n">
        <f aca="false">+K621+N621</f>
        <v>1</v>
      </c>
      <c r="K621" s="1" t="n">
        <f aca="false">+L621+M621</f>
        <v>0</v>
      </c>
      <c r="L621" s="1" t="n">
        <v>0</v>
      </c>
      <c r="M621" s="1" t="n">
        <v>0</v>
      </c>
      <c r="N621" s="1" t="n">
        <f aca="false">+O621+P621+Q621+R621</f>
        <v>1</v>
      </c>
      <c r="O621" s="1" t="n">
        <v>0</v>
      </c>
      <c r="P621" s="1" t="n">
        <v>0</v>
      </c>
      <c r="Q621" s="1" t="n">
        <v>0</v>
      </c>
      <c r="R621" s="1" t="n">
        <v>1</v>
      </c>
      <c r="S621" s="1" t="n">
        <f aca="false">+T621+Y621</f>
        <v>0</v>
      </c>
      <c r="T621" s="1" t="n">
        <f aca="false">+U621+V621+W621+X621</f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f aca="false">+AA621+AB621</f>
        <v>0</v>
      </c>
      <c r="AA621" s="1" t="n">
        <v>0</v>
      </c>
      <c r="AB621" s="1" t="n">
        <v>0</v>
      </c>
    </row>
    <row r="622" customFormat="false" ht="10.2" hidden="false" customHeight="false" outlineLevel="0" collapsed="false">
      <c r="A622" s="1" t="s">
        <v>1228</v>
      </c>
      <c r="B622" s="1" t="s">
        <v>1229</v>
      </c>
      <c r="C622" s="1" t="n">
        <v>2</v>
      </c>
      <c r="D622" s="1" t="n">
        <f aca="false">+E622+F622</f>
        <v>1</v>
      </c>
      <c r="E622" s="1" t="n">
        <v>0</v>
      </c>
      <c r="F622" s="1" t="n">
        <v>1</v>
      </c>
      <c r="G622" s="1" t="n">
        <f aca="false">+H622+I622</f>
        <v>0</v>
      </c>
      <c r="H622" s="1" t="n">
        <v>0</v>
      </c>
      <c r="I622" s="1" t="n">
        <v>0</v>
      </c>
      <c r="J622" s="1" t="n">
        <f aca="false">+K622+N622</f>
        <v>1</v>
      </c>
      <c r="K622" s="1" t="n">
        <f aca="false">+L622+M622</f>
        <v>0</v>
      </c>
      <c r="L622" s="1" t="n">
        <v>0</v>
      </c>
      <c r="M622" s="1" t="n">
        <v>0</v>
      </c>
      <c r="N622" s="1" t="n">
        <f aca="false">+O622+P622+Q622+R622</f>
        <v>1</v>
      </c>
      <c r="O622" s="1" t="n">
        <v>0</v>
      </c>
      <c r="P622" s="1" t="n">
        <v>0</v>
      </c>
      <c r="Q622" s="1" t="n">
        <v>0</v>
      </c>
      <c r="R622" s="1" t="n">
        <v>1</v>
      </c>
      <c r="S622" s="1" t="n">
        <f aca="false">+T622+Y622</f>
        <v>0</v>
      </c>
      <c r="T622" s="1" t="n">
        <f aca="false">+U622+V622+W622+X622</f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f aca="false">+AA622+AB622</f>
        <v>0</v>
      </c>
      <c r="AA622" s="1" t="n">
        <v>0</v>
      </c>
      <c r="AB622" s="1" t="n">
        <v>0</v>
      </c>
    </row>
    <row r="623" customFormat="false" ht="10.2" hidden="false" customHeight="false" outlineLevel="0" collapsed="false">
      <c r="A623" s="1" t="s">
        <v>1230</v>
      </c>
      <c r="B623" s="1" t="s">
        <v>1231</v>
      </c>
      <c r="C623" s="1" t="n">
        <v>2</v>
      </c>
      <c r="D623" s="1" t="n">
        <f aca="false">+E623+F623</f>
        <v>1</v>
      </c>
      <c r="E623" s="1" t="n">
        <v>0</v>
      </c>
      <c r="F623" s="1" t="n">
        <v>1</v>
      </c>
      <c r="G623" s="1" t="n">
        <f aca="false">+H623+I623</f>
        <v>0</v>
      </c>
      <c r="H623" s="1" t="n">
        <v>0</v>
      </c>
      <c r="I623" s="1" t="n">
        <v>0</v>
      </c>
      <c r="J623" s="1" t="n">
        <f aca="false">+K623+N623</f>
        <v>1</v>
      </c>
      <c r="K623" s="1" t="n">
        <f aca="false">+L623+M623</f>
        <v>0</v>
      </c>
      <c r="L623" s="1" t="n">
        <v>0</v>
      </c>
      <c r="M623" s="1" t="n">
        <v>0</v>
      </c>
      <c r="N623" s="1" t="n">
        <f aca="false">+O623+P623+Q623+R623</f>
        <v>1</v>
      </c>
      <c r="O623" s="1" t="n">
        <v>0</v>
      </c>
      <c r="P623" s="1" t="n">
        <v>0</v>
      </c>
      <c r="Q623" s="1" t="n">
        <v>0</v>
      </c>
      <c r="R623" s="1" t="n">
        <v>1</v>
      </c>
      <c r="S623" s="1" t="n">
        <f aca="false">+T623+Y623</f>
        <v>0</v>
      </c>
      <c r="T623" s="1" t="n">
        <f aca="false">+U623+V623+W623+X623</f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f aca="false">+AA623+AB623</f>
        <v>0</v>
      </c>
      <c r="AA623" s="1" t="n">
        <v>0</v>
      </c>
      <c r="AB623" s="1" t="n">
        <v>0</v>
      </c>
    </row>
    <row r="624" customFormat="false" ht="10.2" hidden="false" customHeight="false" outlineLevel="0" collapsed="false">
      <c r="A624" s="1" t="s">
        <v>1232</v>
      </c>
      <c r="B624" s="1" t="s">
        <v>1233</v>
      </c>
      <c r="C624" s="1" t="n">
        <v>0</v>
      </c>
      <c r="D624" s="1" t="n">
        <f aca="false">+E624+F624</f>
        <v>0</v>
      </c>
      <c r="E624" s="1" t="n">
        <v>0</v>
      </c>
      <c r="F624" s="1" t="n">
        <v>0</v>
      </c>
      <c r="G624" s="1" t="n">
        <f aca="false">+H624+I624</f>
        <v>0</v>
      </c>
      <c r="H624" s="1" t="n">
        <v>0</v>
      </c>
      <c r="I624" s="1" t="n">
        <v>0</v>
      </c>
      <c r="J624" s="1" t="n">
        <f aca="false">+K624+N624</f>
        <v>0</v>
      </c>
      <c r="K624" s="1" t="n">
        <f aca="false">+L624+M624</f>
        <v>0</v>
      </c>
      <c r="L624" s="1" t="n">
        <v>0</v>
      </c>
      <c r="M624" s="1" t="n">
        <v>0</v>
      </c>
      <c r="N624" s="1" t="n">
        <f aca="false">+O624+P624+Q624+R624</f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f aca="false">+T624+Y624</f>
        <v>0</v>
      </c>
      <c r="T624" s="1" t="n">
        <f aca="false">+U624+V624+W624+X624</f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f aca="false">+AA624+AB624</f>
        <v>0</v>
      </c>
      <c r="AA624" s="1" t="n">
        <v>0</v>
      </c>
      <c r="AB624" s="1" t="n">
        <v>0</v>
      </c>
    </row>
    <row r="625" customFormat="false" ht="10.2" hidden="false" customHeight="false" outlineLevel="0" collapsed="false">
      <c r="A625" s="1" t="s">
        <v>1234</v>
      </c>
      <c r="B625" s="1" t="s">
        <v>1235</v>
      </c>
      <c r="C625" s="1" t="n">
        <v>0</v>
      </c>
      <c r="D625" s="1" t="n">
        <f aca="false">+E625+F625</f>
        <v>0</v>
      </c>
      <c r="E625" s="1" t="n">
        <v>0</v>
      </c>
      <c r="F625" s="1" t="n">
        <v>0</v>
      </c>
      <c r="G625" s="1" t="n">
        <f aca="false">+H625+I625</f>
        <v>0</v>
      </c>
      <c r="H625" s="1" t="n">
        <v>0</v>
      </c>
      <c r="I625" s="1" t="n">
        <v>0</v>
      </c>
      <c r="J625" s="1" t="n">
        <f aca="false">+K625+N625</f>
        <v>0</v>
      </c>
      <c r="K625" s="1" t="n">
        <f aca="false">+L625+M625</f>
        <v>0</v>
      </c>
      <c r="L625" s="1" t="n">
        <v>0</v>
      </c>
      <c r="M625" s="1" t="n">
        <v>0</v>
      </c>
      <c r="N625" s="1" t="n">
        <f aca="false">+O625+P625+Q625+R625</f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f aca="false">+T625+Y625</f>
        <v>0</v>
      </c>
      <c r="T625" s="1" t="n">
        <f aca="false">+U625+V625+W625+X625</f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f aca="false">+AA625+AB625</f>
        <v>0</v>
      </c>
      <c r="AA625" s="1" t="n">
        <v>0</v>
      </c>
      <c r="AB625" s="1" t="n">
        <v>0</v>
      </c>
    </row>
    <row r="626" customFormat="false" ht="10.2" hidden="false" customHeight="false" outlineLevel="0" collapsed="false">
      <c r="A626" s="1" t="s">
        <v>1236</v>
      </c>
      <c r="B626" s="1" t="s">
        <v>1237</v>
      </c>
      <c r="C626" s="1" t="n">
        <v>10</v>
      </c>
      <c r="D626" s="1" t="n">
        <f aca="false">+E626+F626</f>
        <v>4</v>
      </c>
      <c r="E626" s="1" t="n">
        <v>0</v>
      </c>
      <c r="F626" s="1" t="n">
        <v>4</v>
      </c>
      <c r="G626" s="1" t="n">
        <f aca="false">+H626+I626</f>
        <v>1</v>
      </c>
      <c r="H626" s="1" t="n">
        <v>1</v>
      </c>
      <c r="I626" s="1" t="n">
        <v>0</v>
      </c>
      <c r="J626" s="1" t="n">
        <f aca="false">+K626+N626</f>
        <v>3</v>
      </c>
      <c r="K626" s="1" t="n">
        <f aca="false">+L626+M626</f>
        <v>2</v>
      </c>
      <c r="L626" s="1" t="n">
        <v>1</v>
      </c>
      <c r="M626" s="1" t="n">
        <v>1</v>
      </c>
      <c r="N626" s="1" t="n">
        <f aca="false">+O626+P626+Q626+R626</f>
        <v>1</v>
      </c>
      <c r="O626" s="1" t="n">
        <v>0</v>
      </c>
      <c r="P626" s="1" t="n">
        <v>0</v>
      </c>
      <c r="Q626" s="1" t="n">
        <v>0</v>
      </c>
      <c r="R626" s="1" t="n">
        <v>1</v>
      </c>
      <c r="S626" s="1" t="n">
        <f aca="false">+T626+Y626</f>
        <v>2</v>
      </c>
      <c r="T626" s="1" t="n">
        <f aca="false">+U626+V626+W626+X626</f>
        <v>2</v>
      </c>
      <c r="U626" s="1" t="n">
        <v>2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f aca="false">+AA626+AB626</f>
        <v>0</v>
      </c>
      <c r="AA626" s="1" t="n">
        <v>0</v>
      </c>
      <c r="AB626" s="1" t="n">
        <v>0</v>
      </c>
    </row>
    <row r="627" customFormat="false" ht="10.2" hidden="false" customHeight="false" outlineLevel="0" collapsed="false">
      <c r="A627" s="1" t="s">
        <v>1238</v>
      </c>
      <c r="B627" s="1" t="s">
        <v>1239</v>
      </c>
      <c r="C627" s="1" t="n">
        <v>10</v>
      </c>
      <c r="D627" s="1" t="n">
        <f aca="false">+E627+F627</f>
        <v>4</v>
      </c>
      <c r="E627" s="1" t="n">
        <v>0</v>
      </c>
      <c r="F627" s="1" t="n">
        <v>4</v>
      </c>
      <c r="G627" s="1" t="n">
        <f aca="false">+H627+I627</f>
        <v>1</v>
      </c>
      <c r="H627" s="1" t="n">
        <v>1</v>
      </c>
      <c r="I627" s="1" t="n">
        <v>0</v>
      </c>
      <c r="J627" s="1" t="n">
        <f aca="false">+K627+N627</f>
        <v>3</v>
      </c>
      <c r="K627" s="1" t="n">
        <f aca="false">+L627+M627</f>
        <v>2</v>
      </c>
      <c r="L627" s="1" t="n">
        <v>1</v>
      </c>
      <c r="M627" s="1" t="n">
        <v>1</v>
      </c>
      <c r="N627" s="1" t="n">
        <f aca="false">+O627+P627+Q627+R627</f>
        <v>1</v>
      </c>
      <c r="O627" s="1" t="n">
        <v>0</v>
      </c>
      <c r="P627" s="1" t="n">
        <v>0</v>
      </c>
      <c r="Q627" s="1" t="n">
        <v>0</v>
      </c>
      <c r="R627" s="1" t="n">
        <v>1</v>
      </c>
      <c r="S627" s="1" t="n">
        <f aca="false">+T627+Y627</f>
        <v>2</v>
      </c>
      <c r="T627" s="1" t="n">
        <f aca="false">+U627+V627+W627+X627</f>
        <v>2</v>
      </c>
      <c r="U627" s="1" t="n">
        <v>2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f aca="false">+AA627+AB627</f>
        <v>0</v>
      </c>
      <c r="AA627" s="1" t="n">
        <v>0</v>
      </c>
      <c r="AB627" s="1" t="n">
        <v>0</v>
      </c>
    </row>
    <row r="628" customFormat="false" ht="10.2" hidden="false" customHeight="false" outlineLevel="0" collapsed="false">
      <c r="A628" s="1" t="s">
        <v>1240</v>
      </c>
      <c r="B628" s="1" t="s">
        <v>1241</v>
      </c>
      <c r="C628" s="1" t="n">
        <v>10</v>
      </c>
      <c r="D628" s="1" t="n">
        <f aca="false">+E628+F628</f>
        <v>4</v>
      </c>
      <c r="E628" s="1" t="n">
        <v>0</v>
      </c>
      <c r="F628" s="1" t="n">
        <v>4</v>
      </c>
      <c r="G628" s="1" t="n">
        <f aca="false">+H628+I628</f>
        <v>1</v>
      </c>
      <c r="H628" s="1" t="n">
        <v>1</v>
      </c>
      <c r="I628" s="1" t="n">
        <v>0</v>
      </c>
      <c r="J628" s="1" t="n">
        <f aca="false">+K628+N628</f>
        <v>3</v>
      </c>
      <c r="K628" s="1" t="n">
        <f aca="false">+L628+M628</f>
        <v>2</v>
      </c>
      <c r="L628" s="1" t="n">
        <v>1</v>
      </c>
      <c r="M628" s="1" t="n">
        <v>1</v>
      </c>
      <c r="N628" s="1" t="n">
        <f aca="false">+O628+P628+Q628+R628</f>
        <v>1</v>
      </c>
      <c r="O628" s="1" t="n">
        <v>0</v>
      </c>
      <c r="P628" s="1" t="n">
        <v>0</v>
      </c>
      <c r="Q628" s="1" t="n">
        <v>0</v>
      </c>
      <c r="R628" s="1" t="n">
        <v>1</v>
      </c>
      <c r="S628" s="1" t="n">
        <f aca="false">+T628+Y628</f>
        <v>2</v>
      </c>
      <c r="T628" s="1" t="n">
        <f aca="false">+U628+V628+W628+X628</f>
        <v>2</v>
      </c>
      <c r="U628" s="1" t="n">
        <v>2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f aca="false">+AA628+AB628</f>
        <v>0</v>
      </c>
      <c r="AA628" s="1" t="n">
        <v>0</v>
      </c>
      <c r="AB628" s="1" t="n">
        <v>0</v>
      </c>
    </row>
    <row r="629" customFormat="false" ht="10.2" hidden="false" customHeight="false" outlineLevel="0" collapsed="false">
      <c r="A629" s="1" t="s">
        <v>1242</v>
      </c>
      <c r="B629" s="1" t="s">
        <v>1243</v>
      </c>
      <c r="C629" s="1" t="n">
        <v>0</v>
      </c>
      <c r="D629" s="1" t="n">
        <f aca="false">+E629+F629</f>
        <v>0</v>
      </c>
      <c r="E629" s="1" t="n">
        <v>0</v>
      </c>
      <c r="F629" s="1" t="n">
        <v>0</v>
      </c>
      <c r="G629" s="1" t="n">
        <f aca="false">+H629+I629</f>
        <v>0</v>
      </c>
      <c r="H629" s="1" t="n">
        <v>0</v>
      </c>
      <c r="I629" s="1" t="n">
        <v>0</v>
      </c>
      <c r="J629" s="1" t="n">
        <f aca="false">+K629+N629</f>
        <v>0</v>
      </c>
      <c r="K629" s="1" t="n">
        <f aca="false">+L629+M629</f>
        <v>0</v>
      </c>
      <c r="L629" s="1" t="n">
        <v>0</v>
      </c>
      <c r="M629" s="1" t="n">
        <v>0</v>
      </c>
      <c r="N629" s="1" t="n">
        <f aca="false">+O629+P629+Q629+R629</f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f aca="false">+T629+Y629</f>
        <v>0</v>
      </c>
      <c r="T629" s="1" t="n">
        <f aca="false">+U629+V629+W629+X629</f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f aca="false">+AA629+AB629</f>
        <v>0</v>
      </c>
      <c r="AA629" s="1" t="n">
        <v>0</v>
      </c>
      <c r="AB629" s="1" t="n">
        <v>0</v>
      </c>
    </row>
    <row r="630" customFormat="false" ht="10.2" hidden="false" customHeight="false" outlineLevel="0" collapsed="false">
      <c r="A630" s="1" t="s">
        <v>1244</v>
      </c>
      <c r="B630" s="1" t="s">
        <v>1245</v>
      </c>
      <c r="C630" s="1" t="n">
        <v>0</v>
      </c>
      <c r="D630" s="1" t="n">
        <f aca="false">+E630+F630</f>
        <v>0</v>
      </c>
      <c r="E630" s="1" t="n">
        <v>0</v>
      </c>
      <c r="F630" s="1" t="n">
        <v>0</v>
      </c>
      <c r="G630" s="1" t="n">
        <f aca="false">+H630+I630</f>
        <v>0</v>
      </c>
      <c r="H630" s="1" t="n">
        <v>0</v>
      </c>
      <c r="I630" s="1" t="n">
        <v>0</v>
      </c>
      <c r="J630" s="1" t="n">
        <f aca="false">+K630+N630</f>
        <v>0</v>
      </c>
      <c r="K630" s="1" t="n">
        <f aca="false">+L630+M630</f>
        <v>0</v>
      </c>
      <c r="L630" s="1" t="n">
        <v>0</v>
      </c>
      <c r="M630" s="1" t="n">
        <v>0</v>
      </c>
      <c r="N630" s="1" t="n">
        <f aca="false">+O630+P630+Q630+R630</f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f aca="false">+T630+Y630</f>
        <v>0</v>
      </c>
      <c r="T630" s="1" t="n">
        <f aca="false">+U630+V630+W630+X630</f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f aca="false">+AA630+AB630</f>
        <v>0</v>
      </c>
      <c r="AA630" s="1" t="n">
        <v>0</v>
      </c>
      <c r="AB630" s="1" t="n">
        <v>0</v>
      </c>
    </row>
    <row r="631" customFormat="false" ht="10.2" hidden="false" customHeight="false" outlineLevel="0" collapsed="false">
      <c r="A631" s="1" t="s">
        <v>1246</v>
      </c>
      <c r="B631" s="1" t="s">
        <v>1247</v>
      </c>
      <c r="C631" s="1" t="n">
        <v>0</v>
      </c>
      <c r="D631" s="1" t="n">
        <f aca="false">+E631+F631</f>
        <v>0</v>
      </c>
      <c r="E631" s="1" t="n">
        <v>0</v>
      </c>
      <c r="F631" s="1" t="n">
        <v>0</v>
      </c>
      <c r="G631" s="1" t="n">
        <f aca="false">+H631+I631</f>
        <v>0</v>
      </c>
      <c r="H631" s="1" t="n">
        <v>0</v>
      </c>
      <c r="I631" s="1" t="n">
        <v>0</v>
      </c>
      <c r="J631" s="1" t="n">
        <f aca="false">+K631+N631</f>
        <v>0</v>
      </c>
      <c r="K631" s="1" t="n">
        <f aca="false">+L631+M631</f>
        <v>0</v>
      </c>
      <c r="L631" s="1" t="n">
        <v>0</v>
      </c>
      <c r="M631" s="1" t="n">
        <v>0</v>
      </c>
      <c r="N631" s="1" t="n">
        <f aca="false">+O631+P631+Q631+R631</f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f aca="false">+T631+Y631</f>
        <v>0</v>
      </c>
      <c r="T631" s="1" t="n">
        <f aca="false">+U631+V631+W631+X631</f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f aca="false">+AA631+AB631</f>
        <v>0</v>
      </c>
      <c r="AA631" s="1" t="n">
        <v>0</v>
      </c>
      <c r="AB631" s="1" t="n">
        <v>0</v>
      </c>
    </row>
    <row r="632" customFormat="false" ht="10.2" hidden="false" customHeight="false" outlineLevel="0" collapsed="false">
      <c r="A632" s="1" t="s">
        <v>1248</v>
      </c>
      <c r="B632" s="1" t="s">
        <v>1249</v>
      </c>
      <c r="C632" s="1" t="n">
        <v>4616</v>
      </c>
      <c r="D632" s="1" t="n">
        <f aca="false">+E632+F632</f>
        <v>278</v>
      </c>
      <c r="E632" s="1" t="n">
        <v>71</v>
      </c>
      <c r="F632" s="1" t="n">
        <v>207</v>
      </c>
      <c r="G632" s="1" t="n">
        <f aca="false">+H632+I632</f>
        <v>78</v>
      </c>
      <c r="H632" s="1" t="n">
        <v>12</v>
      </c>
      <c r="I632" s="1" t="n">
        <v>66</v>
      </c>
      <c r="J632" s="1" t="n">
        <f aca="false">+K632+N632</f>
        <v>1721</v>
      </c>
      <c r="K632" s="1" t="n">
        <f aca="false">+L632+M632</f>
        <v>416</v>
      </c>
      <c r="L632" s="1" t="n">
        <v>115</v>
      </c>
      <c r="M632" s="1" t="n">
        <v>301</v>
      </c>
      <c r="N632" s="1" t="n">
        <f aca="false">+O632+P632+Q632+R632</f>
        <v>1305</v>
      </c>
      <c r="O632" s="1" t="n">
        <v>401</v>
      </c>
      <c r="P632" s="1" t="n">
        <v>615</v>
      </c>
      <c r="Q632" s="1" t="n">
        <v>111</v>
      </c>
      <c r="R632" s="1" t="n">
        <v>178</v>
      </c>
      <c r="S632" s="1" t="n">
        <f aca="false">+T632+Y632</f>
        <v>911</v>
      </c>
      <c r="T632" s="1" t="n">
        <f aca="false">+U632+V632+W632+X632</f>
        <v>796</v>
      </c>
      <c r="U632" s="1" t="n">
        <v>379</v>
      </c>
      <c r="V632" s="1" t="n">
        <v>266</v>
      </c>
      <c r="W632" s="1" t="n">
        <v>118</v>
      </c>
      <c r="X632" s="1" t="n">
        <v>33</v>
      </c>
      <c r="Y632" s="1" t="n">
        <v>115</v>
      </c>
      <c r="Z632" s="1" t="n">
        <f aca="false">+AA632+AB632</f>
        <v>1628</v>
      </c>
      <c r="AA632" s="1" t="n">
        <v>1529</v>
      </c>
      <c r="AB632" s="1" t="n">
        <v>99</v>
      </c>
    </row>
    <row r="633" customFormat="false" ht="10.2" hidden="false" customHeight="false" outlineLevel="0" collapsed="false">
      <c r="A633" s="1" t="s">
        <v>1250</v>
      </c>
      <c r="B633" s="1" t="s">
        <v>1251</v>
      </c>
      <c r="C633" s="1" t="n">
        <v>1843</v>
      </c>
      <c r="D633" s="1" t="n">
        <f aca="false">+E633+F633</f>
        <v>153</v>
      </c>
      <c r="E633" s="1" t="n">
        <v>51</v>
      </c>
      <c r="F633" s="1" t="n">
        <v>102</v>
      </c>
      <c r="G633" s="1" t="n">
        <f aca="false">+H633+I633</f>
        <v>36</v>
      </c>
      <c r="H633" s="1" t="n">
        <v>3</v>
      </c>
      <c r="I633" s="1" t="n">
        <v>33</v>
      </c>
      <c r="J633" s="1" t="n">
        <f aca="false">+K633+N633</f>
        <v>876</v>
      </c>
      <c r="K633" s="1" t="n">
        <f aca="false">+L633+M633</f>
        <v>217</v>
      </c>
      <c r="L633" s="1" t="n">
        <v>58</v>
      </c>
      <c r="M633" s="1" t="n">
        <v>159</v>
      </c>
      <c r="N633" s="1" t="n">
        <f aca="false">+O633+P633+Q633+R633</f>
        <v>659</v>
      </c>
      <c r="O633" s="1" t="n">
        <v>240</v>
      </c>
      <c r="P633" s="1" t="n">
        <v>313</v>
      </c>
      <c r="Q633" s="1" t="n">
        <v>38</v>
      </c>
      <c r="R633" s="1" t="n">
        <v>68</v>
      </c>
      <c r="S633" s="1" t="n">
        <f aca="false">+T633+Y633</f>
        <v>343</v>
      </c>
      <c r="T633" s="1" t="n">
        <f aca="false">+U633+V633+W633+X633</f>
        <v>306</v>
      </c>
      <c r="U633" s="1" t="n">
        <v>146</v>
      </c>
      <c r="V633" s="1" t="n">
        <v>105</v>
      </c>
      <c r="W633" s="1" t="n">
        <v>47</v>
      </c>
      <c r="X633" s="1" t="n">
        <v>8</v>
      </c>
      <c r="Y633" s="1" t="n">
        <v>37</v>
      </c>
      <c r="Z633" s="1" t="n">
        <f aca="false">+AA633+AB633</f>
        <v>435</v>
      </c>
      <c r="AA633" s="1" t="n">
        <v>395</v>
      </c>
      <c r="AB633" s="1" t="n">
        <v>40</v>
      </c>
    </row>
    <row r="634" customFormat="false" ht="10.2" hidden="false" customHeight="false" outlineLevel="0" collapsed="false">
      <c r="A634" s="1" t="s">
        <v>1252</v>
      </c>
      <c r="B634" s="1" t="s">
        <v>1253</v>
      </c>
      <c r="C634" s="1" t="n">
        <v>1805</v>
      </c>
      <c r="D634" s="1" t="n">
        <f aca="false">+E634+F634</f>
        <v>149</v>
      </c>
      <c r="E634" s="1" t="n">
        <v>50</v>
      </c>
      <c r="F634" s="1" t="n">
        <v>99</v>
      </c>
      <c r="G634" s="1" t="n">
        <f aca="false">+H634+I634</f>
        <v>36</v>
      </c>
      <c r="H634" s="1" t="n">
        <v>3</v>
      </c>
      <c r="I634" s="1" t="n">
        <v>33</v>
      </c>
      <c r="J634" s="1" t="n">
        <f aca="false">+K634+N634</f>
        <v>872</v>
      </c>
      <c r="K634" s="1" t="n">
        <f aca="false">+L634+M634</f>
        <v>217</v>
      </c>
      <c r="L634" s="1" t="n">
        <v>58</v>
      </c>
      <c r="M634" s="1" t="n">
        <v>159</v>
      </c>
      <c r="N634" s="1" t="n">
        <f aca="false">+O634+P634+Q634+R634</f>
        <v>655</v>
      </c>
      <c r="O634" s="1" t="n">
        <v>240</v>
      </c>
      <c r="P634" s="1" t="n">
        <v>312</v>
      </c>
      <c r="Q634" s="1" t="n">
        <v>38</v>
      </c>
      <c r="R634" s="1" t="n">
        <v>65</v>
      </c>
      <c r="S634" s="1" t="n">
        <f aca="false">+T634+Y634</f>
        <v>339</v>
      </c>
      <c r="T634" s="1" t="n">
        <f aca="false">+U634+V634+W634+X634</f>
        <v>303</v>
      </c>
      <c r="U634" s="1" t="n">
        <v>143</v>
      </c>
      <c r="V634" s="1" t="n">
        <v>105</v>
      </c>
      <c r="W634" s="1" t="n">
        <v>47</v>
      </c>
      <c r="X634" s="1" t="n">
        <v>8</v>
      </c>
      <c r="Y634" s="1" t="n">
        <v>36</v>
      </c>
      <c r="Z634" s="1" t="n">
        <f aca="false">+AA634+AB634</f>
        <v>409</v>
      </c>
      <c r="AA634" s="1" t="n">
        <v>394</v>
      </c>
      <c r="AB634" s="1" t="n">
        <v>15</v>
      </c>
    </row>
    <row r="635" customFormat="false" ht="10.2" hidden="false" customHeight="false" outlineLevel="0" collapsed="false">
      <c r="A635" s="1" t="s">
        <v>1254</v>
      </c>
      <c r="B635" s="1" t="s">
        <v>1255</v>
      </c>
      <c r="C635" s="1" t="n">
        <v>2</v>
      </c>
      <c r="D635" s="1" t="n">
        <f aca="false">+E635+F635</f>
        <v>0</v>
      </c>
      <c r="E635" s="1" t="n">
        <v>0</v>
      </c>
      <c r="F635" s="1" t="n">
        <v>0</v>
      </c>
      <c r="G635" s="1" t="n">
        <f aca="false">+H635+I635</f>
        <v>0</v>
      </c>
      <c r="H635" s="1" t="n">
        <v>0</v>
      </c>
      <c r="I635" s="1" t="n">
        <v>0</v>
      </c>
      <c r="J635" s="1" t="n">
        <f aca="false">+K635+N635</f>
        <v>0</v>
      </c>
      <c r="K635" s="1" t="n">
        <f aca="false">+L635+M635</f>
        <v>0</v>
      </c>
      <c r="L635" s="1" t="n">
        <v>0</v>
      </c>
      <c r="M635" s="1" t="n">
        <v>0</v>
      </c>
      <c r="N635" s="1" t="n">
        <f aca="false">+O635+P635+Q635+R635</f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f aca="false">+T635+Y635</f>
        <v>0</v>
      </c>
      <c r="T635" s="1" t="n">
        <f aca="false">+U635+V635+W635+X635</f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f aca="false">+AA635+AB635</f>
        <v>2</v>
      </c>
      <c r="AA635" s="1" t="n">
        <v>2</v>
      </c>
      <c r="AB635" s="1" t="n">
        <v>0</v>
      </c>
    </row>
    <row r="636" customFormat="false" ht="10.2" hidden="false" customHeight="false" outlineLevel="0" collapsed="false">
      <c r="A636" s="1" t="s">
        <v>1256</v>
      </c>
      <c r="B636" s="1" t="s">
        <v>52</v>
      </c>
      <c r="C636" s="1" t="n">
        <v>839</v>
      </c>
      <c r="D636" s="1" t="n">
        <f aca="false">+E636+F636</f>
        <v>100</v>
      </c>
      <c r="E636" s="1" t="n">
        <v>42</v>
      </c>
      <c r="F636" s="1" t="n">
        <v>58</v>
      </c>
      <c r="G636" s="1" t="n">
        <f aca="false">+H636+I636</f>
        <v>15</v>
      </c>
      <c r="H636" s="1" t="n">
        <v>1</v>
      </c>
      <c r="I636" s="1" t="n">
        <v>14</v>
      </c>
      <c r="J636" s="1" t="n">
        <f aca="false">+K636+N636</f>
        <v>370</v>
      </c>
      <c r="K636" s="1" t="n">
        <f aca="false">+L636+M636</f>
        <v>122</v>
      </c>
      <c r="L636" s="1" t="n">
        <v>45</v>
      </c>
      <c r="M636" s="1" t="n">
        <v>77</v>
      </c>
      <c r="N636" s="1" t="n">
        <f aca="false">+O636+P636+Q636+R636</f>
        <v>248</v>
      </c>
      <c r="O636" s="1" t="n">
        <v>95</v>
      </c>
      <c r="P636" s="1" t="n">
        <v>106</v>
      </c>
      <c r="Q636" s="1" t="n">
        <v>15</v>
      </c>
      <c r="R636" s="1" t="n">
        <v>32</v>
      </c>
      <c r="S636" s="1" t="n">
        <f aca="false">+T636+Y636</f>
        <v>166</v>
      </c>
      <c r="T636" s="1" t="n">
        <f aca="false">+U636+V636+W636+X636</f>
        <v>146</v>
      </c>
      <c r="U636" s="1" t="n">
        <v>83</v>
      </c>
      <c r="V636" s="1" t="n">
        <v>35</v>
      </c>
      <c r="W636" s="1" t="n">
        <v>26</v>
      </c>
      <c r="X636" s="1" t="n">
        <v>2</v>
      </c>
      <c r="Y636" s="1" t="n">
        <v>20</v>
      </c>
      <c r="Z636" s="1" t="n">
        <f aca="false">+AA636+AB636</f>
        <v>188</v>
      </c>
      <c r="AA636" s="1" t="n">
        <v>180</v>
      </c>
      <c r="AB636" s="1" t="n">
        <v>8</v>
      </c>
    </row>
    <row r="637" customFormat="false" ht="10.2" hidden="false" customHeight="false" outlineLevel="0" collapsed="false">
      <c r="A637" s="1" t="s">
        <v>1257</v>
      </c>
      <c r="B637" s="1" t="s">
        <v>1258</v>
      </c>
      <c r="C637" s="1" t="n">
        <v>0</v>
      </c>
      <c r="D637" s="1" t="n">
        <f aca="false">+E637+F637</f>
        <v>0</v>
      </c>
      <c r="E637" s="1" t="n">
        <v>0</v>
      </c>
      <c r="F637" s="1" t="n">
        <v>0</v>
      </c>
      <c r="G637" s="1" t="n">
        <f aca="false">+H637+I637</f>
        <v>0</v>
      </c>
      <c r="H637" s="1" t="n">
        <v>0</v>
      </c>
      <c r="I637" s="1" t="n">
        <v>0</v>
      </c>
      <c r="J637" s="1" t="n">
        <f aca="false">+K637+N637</f>
        <v>0</v>
      </c>
      <c r="K637" s="1" t="n">
        <f aca="false">+L637+M637</f>
        <v>0</v>
      </c>
      <c r="L637" s="1" t="n">
        <v>0</v>
      </c>
      <c r="M637" s="1" t="n">
        <v>0</v>
      </c>
      <c r="N637" s="1" t="n">
        <f aca="false">+O637+P637+Q637+R637</f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f aca="false">+T637+Y637</f>
        <v>0</v>
      </c>
      <c r="T637" s="1" t="n">
        <f aca="false">+U637+V637+W637+X637</f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f aca="false">+AA637+AB637</f>
        <v>0</v>
      </c>
      <c r="AA637" s="1" t="n">
        <v>0</v>
      </c>
      <c r="AB637" s="1" t="n">
        <v>0</v>
      </c>
    </row>
    <row r="638" customFormat="false" ht="10.2" hidden="false" customHeight="false" outlineLevel="0" collapsed="false">
      <c r="A638" s="1" t="s">
        <v>1259</v>
      </c>
      <c r="B638" s="1" t="s">
        <v>1260</v>
      </c>
      <c r="C638" s="1" t="n">
        <v>0</v>
      </c>
      <c r="D638" s="1" t="n">
        <f aca="false">+E638+F638</f>
        <v>0</v>
      </c>
      <c r="E638" s="1" t="n">
        <v>0</v>
      </c>
      <c r="F638" s="1" t="n">
        <v>0</v>
      </c>
      <c r="G638" s="1" t="n">
        <f aca="false">+H638+I638</f>
        <v>0</v>
      </c>
      <c r="H638" s="1" t="n">
        <v>0</v>
      </c>
      <c r="I638" s="1" t="n">
        <v>0</v>
      </c>
      <c r="J638" s="1" t="n">
        <f aca="false">+K638+N638</f>
        <v>0</v>
      </c>
      <c r="K638" s="1" t="n">
        <f aca="false">+L638+M638</f>
        <v>0</v>
      </c>
      <c r="L638" s="1" t="n">
        <v>0</v>
      </c>
      <c r="M638" s="1" t="n">
        <v>0</v>
      </c>
      <c r="N638" s="1" t="n">
        <f aca="false">+O638+P638+Q638+R638</f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f aca="false">+T638+Y638</f>
        <v>0</v>
      </c>
      <c r="T638" s="1" t="n">
        <f aca="false">+U638+V638+W638+X638</f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f aca="false">+AA638+AB638</f>
        <v>0</v>
      </c>
      <c r="AA638" s="1" t="n">
        <v>0</v>
      </c>
      <c r="AB638" s="1" t="n">
        <v>0</v>
      </c>
    </row>
    <row r="639" customFormat="false" ht="10.2" hidden="false" customHeight="false" outlineLevel="0" collapsed="false">
      <c r="A639" s="1" t="s">
        <v>1261</v>
      </c>
      <c r="B639" s="1" t="s">
        <v>1262</v>
      </c>
      <c r="C639" s="1" t="n">
        <v>0</v>
      </c>
      <c r="D639" s="1" t="n">
        <f aca="false">+E639+F639</f>
        <v>0</v>
      </c>
      <c r="E639" s="1" t="n">
        <v>0</v>
      </c>
      <c r="F639" s="1" t="n">
        <v>0</v>
      </c>
      <c r="G639" s="1" t="n">
        <f aca="false">+H639+I639</f>
        <v>0</v>
      </c>
      <c r="H639" s="1" t="n">
        <v>0</v>
      </c>
      <c r="I639" s="1" t="n">
        <v>0</v>
      </c>
      <c r="J639" s="1" t="n">
        <f aca="false">+K639+N639</f>
        <v>0</v>
      </c>
      <c r="K639" s="1" t="n">
        <f aca="false">+L639+M639</f>
        <v>0</v>
      </c>
      <c r="L639" s="1" t="n">
        <v>0</v>
      </c>
      <c r="M639" s="1" t="n">
        <v>0</v>
      </c>
      <c r="N639" s="1" t="n">
        <f aca="false">+O639+P639+Q639+R639</f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f aca="false">+T639+Y639</f>
        <v>0</v>
      </c>
      <c r="T639" s="1" t="n">
        <f aca="false">+U639+V639+W639+X639</f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f aca="false">+AA639+AB639</f>
        <v>0</v>
      </c>
      <c r="AA639" s="1" t="n">
        <v>0</v>
      </c>
      <c r="AB639" s="1" t="n">
        <v>0</v>
      </c>
    </row>
    <row r="640" customFormat="false" ht="10.2" hidden="false" customHeight="false" outlineLevel="0" collapsed="false">
      <c r="A640" s="1" t="s">
        <v>1263</v>
      </c>
      <c r="B640" s="1" t="s">
        <v>813</v>
      </c>
      <c r="C640" s="1" t="n">
        <v>0</v>
      </c>
      <c r="D640" s="1" t="n">
        <f aca="false">+E640+F640</f>
        <v>0</v>
      </c>
      <c r="E640" s="1" t="n">
        <v>0</v>
      </c>
      <c r="F640" s="1" t="n">
        <v>0</v>
      </c>
      <c r="G640" s="1" t="n">
        <f aca="false">+H640+I640</f>
        <v>0</v>
      </c>
      <c r="H640" s="1" t="n">
        <v>0</v>
      </c>
      <c r="I640" s="1" t="n">
        <v>0</v>
      </c>
      <c r="J640" s="1" t="n">
        <f aca="false">+K640+N640</f>
        <v>0</v>
      </c>
      <c r="K640" s="1" t="n">
        <f aca="false">+L640+M640</f>
        <v>0</v>
      </c>
      <c r="L640" s="1" t="n">
        <v>0</v>
      </c>
      <c r="M640" s="1" t="n">
        <v>0</v>
      </c>
      <c r="N640" s="1" t="n">
        <f aca="false">+O640+P640+Q640+R640</f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f aca="false">+T640+Y640</f>
        <v>0</v>
      </c>
      <c r="T640" s="1" t="n">
        <f aca="false">+U640+V640+W640+X640</f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f aca="false">+AA640+AB640</f>
        <v>0</v>
      </c>
      <c r="AA640" s="1" t="n">
        <v>0</v>
      </c>
      <c r="AB640" s="1" t="n">
        <v>0</v>
      </c>
    </row>
    <row r="641" customFormat="false" ht="10.2" hidden="false" customHeight="false" outlineLevel="0" collapsed="false">
      <c r="A641" s="1" t="s">
        <v>1264</v>
      </c>
      <c r="B641" s="1" t="s">
        <v>1265</v>
      </c>
      <c r="C641" s="1" t="n">
        <v>13</v>
      </c>
      <c r="D641" s="1" t="n">
        <f aca="false">+E641+F641</f>
        <v>1</v>
      </c>
      <c r="E641" s="1" t="n">
        <v>0</v>
      </c>
      <c r="F641" s="1" t="n">
        <v>1</v>
      </c>
      <c r="G641" s="1" t="n">
        <f aca="false">+H641+I641</f>
        <v>0</v>
      </c>
      <c r="H641" s="1" t="n">
        <v>0</v>
      </c>
      <c r="I641" s="1" t="n">
        <v>0</v>
      </c>
      <c r="J641" s="1" t="n">
        <f aca="false">+K641+N641</f>
        <v>8</v>
      </c>
      <c r="K641" s="1" t="n">
        <f aca="false">+L641+M641</f>
        <v>0</v>
      </c>
      <c r="L641" s="1" t="n">
        <v>0</v>
      </c>
      <c r="M641" s="1" t="n">
        <v>0</v>
      </c>
      <c r="N641" s="1" t="n">
        <f aca="false">+O641+P641+Q641+R641</f>
        <v>8</v>
      </c>
      <c r="O641" s="1" t="n">
        <v>3</v>
      </c>
      <c r="P641" s="1" t="n">
        <v>3</v>
      </c>
      <c r="Q641" s="1" t="n">
        <v>1</v>
      </c>
      <c r="R641" s="1" t="n">
        <v>1</v>
      </c>
      <c r="S641" s="1" t="n">
        <f aca="false">+T641+Y641</f>
        <v>1</v>
      </c>
      <c r="T641" s="1" t="n">
        <f aca="false">+U641+V641+W641+X641</f>
        <v>1</v>
      </c>
      <c r="U641" s="1" t="n">
        <v>1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f aca="false">+AA641+AB641</f>
        <v>3</v>
      </c>
      <c r="AA641" s="1" t="n">
        <v>3</v>
      </c>
      <c r="AB641" s="1" t="n">
        <v>0</v>
      </c>
    </row>
    <row r="642" customFormat="false" ht="10.2" hidden="false" customHeight="false" outlineLevel="0" collapsed="false">
      <c r="A642" s="1" t="s">
        <v>1266</v>
      </c>
      <c r="B642" s="1" t="s">
        <v>1267</v>
      </c>
      <c r="C642" s="1" t="n">
        <v>43</v>
      </c>
      <c r="D642" s="1" t="n">
        <f aca="false">+E642+F642</f>
        <v>7</v>
      </c>
      <c r="E642" s="1" t="n">
        <v>5</v>
      </c>
      <c r="F642" s="1" t="n">
        <v>2</v>
      </c>
      <c r="G642" s="1" t="n">
        <f aca="false">+H642+I642</f>
        <v>0</v>
      </c>
      <c r="H642" s="1" t="n">
        <v>0</v>
      </c>
      <c r="I642" s="1" t="n">
        <v>0</v>
      </c>
      <c r="J642" s="1" t="n">
        <f aca="false">+K642+N642</f>
        <v>22</v>
      </c>
      <c r="K642" s="1" t="n">
        <f aca="false">+L642+M642</f>
        <v>6</v>
      </c>
      <c r="L642" s="1" t="n">
        <v>2</v>
      </c>
      <c r="M642" s="1" t="n">
        <v>4</v>
      </c>
      <c r="N642" s="1" t="n">
        <f aca="false">+O642+P642+Q642+R642</f>
        <v>16</v>
      </c>
      <c r="O642" s="1" t="n">
        <v>6</v>
      </c>
      <c r="P642" s="1" t="n">
        <v>8</v>
      </c>
      <c r="Q642" s="1" t="n">
        <v>0</v>
      </c>
      <c r="R642" s="1" t="n">
        <v>2</v>
      </c>
      <c r="S642" s="1" t="n">
        <f aca="false">+T642+Y642</f>
        <v>8</v>
      </c>
      <c r="T642" s="1" t="n">
        <f aca="false">+U642+V642+W642+X642</f>
        <v>7</v>
      </c>
      <c r="U642" s="1" t="n">
        <v>5</v>
      </c>
      <c r="V642" s="1" t="n">
        <v>0</v>
      </c>
      <c r="W642" s="1" t="n">
        <v>0</v>
      </c>
      <c r="X642" s="1" t="n">
        <v>2</v>
      </c>
      <c r="Y642" s="1" t="n">
        <v>1</v>
      </c>
      <c r="Z642" s="1" t="n">
        <f aca="false">+AA642+AB642</f>
        <v>6</v>
      </c>
      <c r="AA642" s="1" t="n">
        <v>6</v>
      </c>
      <c r="AB642" s="1" t="n">
        <v>0</v>
      </c>
    </row>
    <row r="643" customFormat="false" ht="10.2" hidden="false" customHeight="false" outlineLevel="0" collapsed="false">
      <c r="A643" s="1" t="s">
        <v>1268</v>
      </c>
      <c r="B643" s="1" t="s">
        <v>1269</v>
      </c>
      <c r="C643" s="1" t="n">
        <v>908</v>
      </c>
      <c r="D643" s="1" t="n">
        <f aca="false">+E643+F643</f>
        <v>41</v>
      </c>
      <c r="E643" s="1" t="n">
        <v>3</v>
      </c>
      <c r="F643" s="1" t="n">
        <v>38</v>
      </c>
      <c r="G643" s="1" t="n">
        <f aca="false">+H643+I643</f>
        <v>21</v>
      </c>
      <c r="H643" s="1" t="n">
        <v>2</v>
      </c>
      <c r="I643" s="1" t="n">
        <v>19</v>
      </c>
      <c r="J643" s="1" t="n">
        <f aca="false">+K643+N643</f>
        <v>472</v>
      </c>
      <c r="K643" s="1" t="n">
        <f aca="false">+L643+M643</f>
        <v>89</v>
      </c>
      <c r="L643" s="1" t="n">
        <v>11</v>
      </c>
      <c r="M643" s="1" t="n">
        <v>78</v>
      </c>
      <c r="N643" s="1" t="n">
        <f aca="false">+O643+P643+Q643+R643</f>
        <v>383</v>
      </c>
      <c r="O643" s="1" t="n">
        <v>136</v>
      </c>
      <c r="P643" s="1" t="n">
        <v>195</v>
      </c>
      <c r="Q643" s="1" t="n">
        <v>22</v>
      </c>
      <c r="R643" s="1" t="n">
        <v>30</v>
      </c>
      <c r="S643" s="1" t="n">
        <f aca="false">+T643+Y643</f>
        <v>164</v>
      </c>
      <c r="T643" s="1" t="n">
        <f aca="false">+U643+V643+W643+X643</f>
        <v>149</v>
      </c>
      <c r="U643" s="1" t="n">
        <v>54</v>
      </c>
      <c r="V643" s="1" t="n">
        <v>70</v>
      </c>
      <c r="W643" s="1" t="n">
        <v>21</v>
      </c>
      <c r="X643" s="1" t="n">
        <v>4</v>
      </c>
      <c r="Y643" s="1" t="n">
        <v>15</v>
      </c>
      <c r="Z643" s="1" t="n">
        <f aca="false">+AA643+AB643</f>
        <v>210</v>
      </c>
      <c r="AA643" s="1" t="n">
        <v>203</v>
      </c>
      <c r="AB643" s="1" t="n">
        <v>7</v>
      </c>
    </row>
    <row r="644" customFormat="false" ht="10.2" hidden="false" customHeight="false" outlineLevel="0" collapsed="false">
      <c r="A644" s="1" t="s">
        <v>1270</v>
      </c>
      <c r="B644" s="1" t="s">
        <v>1271</v>
      </c>
      <c r="C644" s="1" t="n">
        <v>38</v>
      </c>
      <c r="D644" s="1" t="n">
        <f aca="false">+E644+F644</f>
        <v>4</v>
      </c>
      <c r="E644" s="1" t="n">
        <v>1</v>
      </c>
      <c r="F644" s="1" t="n">
        <v>3</v>
      </c>
      <c r="G644" s="1" t="n">
        <f aca="false">+H644+I644</f>
        <v>0</v>
      </c>
      <c r="H644" s="1" t="n">
        <v>0</v>
      </c>
      <c r="I644" s="1" t="n">
        <v>0</v>
      </c>
      <c r="J644" s="1" t="n">
        <f aca="false">+K644+N644</f>
        <v>4</v>
      </c>
      <c r="K644" s="1" t="n">
        <f aca="false">+L644+M644</f>
        <v>0</v>
      </c>
      <c r="L644" s="1" t="n">
        <v>0</v>
      </c>
      <c r="M644" s="1" t="n">
        <v>0</v>
      </c>
      <c r="N644" s="1" t="n">
        <f aca="false">+O644+P644+Q644+R644</f>
        <v>4</v>
      </c>
      <c r="O644" s="1" t="n">
        <v>0</v>
      </c>
      <c r="P644" s="1" t="n">
        <v>1</v>
      </c>
      <c r="Q644" s="1" t="n">
        <v>0</v>
      </c>
      <c r="R644" s="1" t="n">
        <v>3</v>
      </c>
      <c r="S644" s="1" t="n">
        <f aca="false">+T644+Y644</f>
        <v>4</v>
      </c>
      <c r="T644" s="1" t="n">
        <f aca="false">+U644+V644+W644+X644</f>
        <v>3</v>
      </c>
      <c r="U644" s="1" t="n">
        <v>3</v>
      </c>
      <c r="V644" s="1" t="n">
        <v>0</v>
      </c>
      <c r="W644" s="1" t="n">
        <v>0</v>
      </c>
      <c r="X644" s="1" t="n">
        <v>0</v>
      </c>
      <c r="Y644" s="1" t="n">
        <v>1</v>
      </c>
      <c r="Z644" s="1" t="n">
        <f aca="false">+AA644+AB644</f>
        <v>26</v>
      </c>
      <c r="AA644" s="1" t="n">
        <v>1</v>
      </c>
      <c r="AB644" s="1" t="n">
        <v>25</v>
      </c>
    </row>
    <row r="645" customFormat="false" ht="10.2" hidden="false" customHeight="false" outlineLevel="0" collapsed="false">
      <c r="A645" s="1" t="s">
        <v>1272</v>
      </c>
      <c r="B645" s="1" t="s">
        <v>1273</v>
      </c>
      <c r="C645" s="1" t="n">
        <v>27</v>
      </c>
      <c r="D645" s="1" t="n">
        <f aca="false">+E645+F645</f>
        <v>5</v>
      </c>
      <c r="E645" s="1" t="n">
        <v>0</v>
      </c>
      <c r="F645" s="1" t="n">
        <v>5</v>
      </c>
      <c r="G645" s="1" t="n">
        <f aca="false">+H645+I645</f>
        <v>0</v>
      </c>
      <c r="H645" s="1" t="n">
        <v>0</v>
      </c>
      <c r="I645" s="1" t="n">
        <v>0</v>
      </c>
      <c r="J645" s="1" t="n">
        <f aca="false">+K645+N645</f>
        <v>9</v>
      </c>
      <c r="K645" s="1" t="n">
        <f aca="false">+L645+M645</f>
        <v>1</v>
      </c>
      <c r="L645" s="1" t="n">
        <v>0</v>
      </c>
      <c r="M645" s="1" t="n">
        <v>1</v>
      </c>
      <c r="N645" s="1" t="n">
        <f aca="false">+O645+P645+Q645+R645</f>
        <v>8</v>
      </c>
      <c r="O645" s="1" t="n">
        <v>0</v>
      </c>
      <c r="P645" s="1" t="n">
        <v>4</v>
      </c>
      <c r="Q645" s="1" t="n">
        <v>1</v>
      </c>
      <c r="R645" s="1" t="n">
        <v>3</v>
      </c>
      <c r="S645" s="1" t="n">
        <f aca="false">+T645+Y645</f>
        <v>2</v>
      </c>
      <c r="T645" s="1" t="n">
        <f aca="false">+U645+V645+W645+X645</f>
        <v>1</v>
      </c>
      <c r="U645" s="1" t="n">
        <v>1</v>
      </c>
      <c r="V645" s="1" t="n">
        <v>0</v>
      </c>
      <c r="W645" s="1" t="n">
        <v>0</v>
      </c>
      <c r="X645" s="1" t="n">
        <v>0</v>
      </c>
      <c r="Y645" s="1" t="n">
        <v>1</v>
      </c>
      <c r="Z645" s="1" t="n">
        <f aca="false">+AA645+AB645</f>
        <v>11</v>
      </c>
      <c r="AA645" s="1" t="n">
        <v>1</v>
      </c>
      <c r="AB645" s="1" t="n">
        <v>10</v>
      </c>
    </row>
    <row r="646" customFormat="false" ht="10.2" hidden="false" customHeight="false" outlineLevel="0" collapsed="false">
      <c r="A646" s="1" t="s">
        <v>1274</v>
      </c>
      <c r="B646" s="1" t="s">
        <v>1275</v>
      </c>
      <c r="C646" s="1" t="n">
        <v>27</v>
      </c>
      <c r="D646" s="1" t="n">
        <f aca="false">+E646+F646</f>
        <v>5</v>
      </c>
      <c r="E646" s="1" t="n">
        <v>0</v>
      </c>
      <c r="F646" s="1" t="n">
        <v>5</v>
      </c>
      <c r="G646" s="1" t="n">
        <f aca="false">+H646+I646</f>
        <v>0</v>
      </c>
      <c r="H646" s="1" t="n">
        <v>0</v>
      </c>
      <c r="I646" s="1" t="n">
        <v>0</v>
      </c>
      <c r="J646" s="1" t="n">
        <f aca="false">+K646+N646</f>
        <v>9</v>
      </c>
      <c r="K646" s="1" t="n">
        <f aca="false">+L646+M646</f>
        <v>1</v>
      </c>
      <c r="L646" s="1" t="n">
        <v>0</v>
      </c>
      <c r="M646" s="1" t="n">
        <v>1</v>
      </c>
      <c r="N646" s="1" t="n">
        <f aca="false">+O646+P646+Q646+R646</f>
        <v>8</v>
      </c>
      <c r="O646" s="1" t="n">
        <v>0</v>
      </c>
      <c r="P646" s="1" t="n">
        <v>4</v>
      </c>
      <c r="Q646" s="1" t="n">
        <v>1</v>
      </c>
      <c r="R646" s="1" t="n">
        <v>3</v>
      </c>
      <c r="S646" s="1" t="n">
        <f aca="false">+T646+Y646</f>
        <v>2</v>
      </c>
      <c r="T646" s="1" t="n">
        <f aca="false">+U646+V646+W646+X646</f>
        <v>1</v>
      </c>
      <c r="U646" s="1" t="n">
        <v>1</v>
      </c>
      <c r="V646" s="1" t="n">
        <v>0</v>
      </c>
      <c r="W646" s="1" t="n">
        <v>0</v>
      </c>
      <c r="X646" s="1" t="n">
        <v>0</v>
      </c>
      <c r="Y646" s="1" t="n">
        <v>1</v>
      </c>
      <c r="Z646" s="1" t="n">
        <f aca="false">+AA646+AB646</f>
        <v>11</v>
      </c>
      <c r="AA646" s="1" t="n">
        <v>1</v>
      </c>
      <c r="AB646" s="1" t="n">
        <v>10</v>
      </c>
    </row>
    <row r="647" customFormat="false" ht="10.2" hidden="false" customHeight="false" outlineLevel="0" collapsed="false">
      <c r="A647" s="1" t="s">
        <v>1276</v>
      </c>
      <c r="B647" s="1" t="s">
        <v>1277</v>
      </c>
      <c r="C647" s="1" t="n">
        <v>1</v>
      </c>
      <c r="D647" s="1" t="n">
        <f aca="false">+E647+F647</f>
        <v>0</v>
      </c>
      <c r="E647" s="1" t="n">
        <v>0</v>
      </c>
      <c r="F647" s="1" t="n">
        <v>0</v>
      </c>
      <c r="G647" s="1" t="n">
        <f aca="false">+H647+I647</f>
        <v>0</v>
      </c>
      <c r="H647" s="1" t="n">
        <v>0</v>
      </c>
      <c r="I647" s="1" t="n">
        <v>0</v>
      </c>
      <c r="J647" s="1" t="n">
        <f aca="false">+K647+N647</f>
        <v>0</v>
      </c>
      <c r="K647" s="1" t="n">
        <f aca="false">+L647+M647</f>
        <v>0</v>
      </c>
      <c r="L647" s="1" t="n">
        <v>0</v>
      </c>
      <c r="M647" s="1" t="n">
        <v>0</v>
      </c>
      <c r="N647" s="1" t="n">
        <f aca="false">+O647+P647+Q647+R647</f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f aca="false">+T647+Y647</f>
        <v>0</v>
      </c>
      <c r="T647" s="1" t="n">
        <f aca="false">+U647+V647+W647+X647</f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f aca="false">+AA647+AB647</f>
        <v>1</v>
      </c>
      <c r="AA647" s="1" t="n">
        <v>1</v>
      </c>
      <c r="AB647" s="1" t="n">
        <v>0</v>
      </c>
    </row>
    <row r="648" customFormat="false" ht="10.2" hidden="false" customHeight="false" outlineLevel="0" collapsed="false">
      <c r="A648" s="1" t="s">
        <v>1278</v>
      </c>
      <c r="B648" s="1" t="s">
        <v>1279</v>
      </c>
      <c r="C648" s="1" t="n">
        <v>1</v>
      </c>
      <c r="D648" s="1" t="n">
        <f aca="false">+E648+F648</f>
        <v>0</v>
      </c>
      <c r="E648" s="1" t="n">
        <v>0</v>
      </c>
      <c r="F648" s="1" t="n">
        <v>0</v>
      </c>
      <c r="G648" s="1" t="n">
        <f aca="false">+H648+I648</f>
        <v>0</v>
      </c>
      <c r="H648" s="1" t="n">
        <v>0</v>
      </c>
      <c r="I648" s="1" t="n">
        <v>0</v>
      </c>
      <c r="J648" s="1" t="n">
        <f aca="false">+K648+N648</f>
        <v>0</v>
      </c>
      <c r="K648" s="1" t="n">
        <f aca="false">+L648+M648</f>
        <v>0</v>
      </c>
      <c r="L648" s="1" t="n">
        <v>0</v>
      </c>
      <c r="M648" s="1" t="n">
        <v>0</v>
      </c>
      <c r="N648" s="1" t="n">
        <f aca="false">+O648+P648+Q648+R648</f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f aca="false">+T648+Y648</f>
        <v>0</v>
      </c>
      <c r="T648" s="1" t="n">
        <f aca="false">+U648+V648+W648+X648</f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f aca="false">+AA648+AB648</f>
        <v>1</v>
      </c>
      <c r="AA648" s="1" t="n">
        <v>1</v>
      </c>
      <c r="AB648" s="1" t="n">
        <v>0</v>
      </c>
    </row>
    <row r="649" customFormat="false" ht="10.2" hidden="false" customHeight="false" outlineLevel="0" collapsed="false">
      <c r="A649" s="1" t="s">
        <v>1280</v>
      </c>
      <c r="B649" s="1" t="s">
        <v>1281</v>
      </c>
      <c r="C649" s="1" t="n">
        <v>0</v>
      </c>
      <c r="D649" s="1" t="n">
        <f aca="false">+E649+F649</f>
        <v>0</v>
      </c>
      <c r="E649" s="1" t="n">
        <v>0</v>
      </c>
      <c r="F649" s="1" t="n">
        <v>0</v>
      </c>
      <c r="G649" s="1" t="n">
        <f aca="false">+H649+I649</f>
        <v>0</v>
      </c>
      <c r="H649" s="1" t="n">
        <v>0</v>
      </c>
      <c r="I649" s="1" t="n">
        <v>0</v>
      </c>
      <c r="J649" s="1" t="n">
        <f aca="false">+K649+N649</f>
        <v>0</v>
      </c>
      <c r="K649" s="1" t="n">
        <f aca="false">+L649+M649</f>
        <v>0</v>
      </c>
      <c r="L649" s="1" t="n">
        <v>0</v>
      </c>
      <c r="M649" s="1" t="n">
        <v>0</v>
      </c>
      <c r="N649" s="1" t="n">
        <f aca="false">+O649+P649+Q649+R649</f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f aca="false">+T649+Y649</f>
        <v>0</v>
      </c>
      <c r="T649" s="1" t="n">
        <f aca="false">+U649+V649+W649+X649</f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f aca="false">+AA649+AB649</f>
        <v>0</v>
      </c>
      <c r="AA649" s="1" t="n">
        <v>0</v>
      </c>
      <c r="AB649" s="1" t="n">
        <v>0</v>
      </c>
    </row>
    <row r="650" customFormat="false" ht="10.2" hidden="false" customHeight="false" outlineLevel="0" collapsed="false">
      <c r="A650" s="1" t="s">
        <v>1282</v>
      </c>
      <c r="B650" s="1" t="s">
        <v>1283</v>
      </c>
      <c r="C650" s="1" t="n">
        <v>0</v>
      </c>
      <c r="D650" s="1" t="n">
        <f aca="false">+E650+F650</f>
        <v>0</v>
      </c>
      <c r="E650" s="1" t="n">
        <v>0</v>
      </c>
      <c r="F650" s="1" t="n">
        <v>0</v>
      </c>
      <c r="G650" s="1" t="n">
        <f aca="false">+H650+I650</f>
        <v>0</v>
      </c>
      <c r="H650" s="1" t="n">
        <v>0</v>
      </c>
      <c r="I650" s="1" t="n">
        <v>0</v>
      </c>
      <c r="J650" s="1" t="n">
        <f aca="false">+K650+N650</f>
        <v>0</v>
      </c>
      <c r="K650" s="1" t="n">
        <f aca="false">+L650+M650</f>
        <v>0</v>
      </c>
      <c r="L650" s="1" t="n">
        <v>0</v>
      </c>
      <c r="M650" s="1" t="n">
        <v>0</v>
      </c>
      <c r="N650" s="1" t="n">
        <f aca="false">+O650+P650+Q650+R650</f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f aca="false">+T650+Y650</f>
        <v>0</v>
      </c>
      <c r="T650" s="1" t="n">
        <f aca="false">+U650+V650+W650+X650</f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f aca="false">+AA650+AB650</f>
        <v>0</v>
      </c>
      <c r="AA650" s="1" t="n">
        <v>0</v>
      </c>
      <c r="AB650" s="1" t="n">
        <v>0</v>
      </c>
    </row>
    <row r="651" customFormat="false" ht="10.2" hidden="false" customHeight="false" outlineLevel="0" collapsed="false">
      <c r="A651" s="1" t="s">
        <v>1284</v>
      </c>
      <c r="B651" s="1" t="s">
        <v>1285</v>
      </c>
      <c r="C651" s="1" t="n">
        <v>505</v>
      </c>
      <c r="D651" s="1" t="n">
        <f aca="false">+E651+F651</f>
        <v>19</v>
      </c>
      <c r="E651" s="1" t="n">
        <v>6</v>
      </c>
      <c r="F651" s="1" t="n">
        <v>13</v>
      </c>
      <c r="G651" s="1" t="n">
        <f aca="false">+H651+I651</f>
        <v>5</v>
      </c>
      <c r="H651" s="1" t="n">
        <v>3</v>
      </c>
      <c r="I651" s="1" t="n">
        <v>2</v>
      </c>
      <c r="J651" s="1" t="n">
        <f aca="false">+K651+N651</f>
        <v>99</v>
      </c>
      <c r="K651" s="1" t="n">
        <f aca="false">+L651+M651</f>
        <v>25</v>
      </c>
      <c r="L651" s="1" t="n">
        <v>9</v>
      </c>
      <c r="M651" s="1" t="n">
        <v>16</v>
      </c>
      <c r="N651" s="1" t="n">
        <f aca="false">+O651+P651+Q651+R651</f>
        <v>74</v>
      </c>
      <c r="O651" s="1" t="n">
        <v>12</v>
      </c>
      <c r="P651" s="1" t="n">
        <v>30</v>
      </c>
      <c r="Q651" s="1" t="n">
        <v>11</v>
      </c>
      <c r="R651" s="1" t="n">
        <v>21</v>
      </c>
      <c r="S651" s="1" t="n">
        <f aca="false">+T651+Y651</f>
        <v>101</v>
      </c>
      <c r="T651" s="1" t="n">
        <f aca="false">+U651+V651+W651+X651</f>
        <v>88</v>
      </c>
      <c r="U651" s="1" t="n">
        <v>49</v>
      </c>
      <c r="V651" s="1" t="n">
        <v>19</v>
      </c>
      <c r="W651" s="1" t="n">
        <v>15</v>
      </c>
      <c r="X651" s="1" t="n">
        <v>5</v>
      </c>
      <c r="Y651" s="1" t="n">
        <v>13</v>
      </c>
      <c r="Z651" s="1" t="n">
        <f aca="false">+AA651+AB651</f>
        <v>281</v>
      </c>
      <c r="AA651" s="1" t="n">
        <v>265</v>
      </c>
      <c r="AB651" s="1" t="n">
        <v>16</v>
      </c>
    </row>
    <row r="652" customFormat="false" ht="10.2" hidden="false" customHeight="false" outlineLevel="0" collapsed="false">
      <c r="A652" s="1" t="s">
        <v>1286</v>
      </c>
      <c r="B652" s="1" t="s">
        <v>1287</v>
      </c>
      <c r="C652" s="1" t="n">
        <v>505</v>
      </c>
      <c r="D652" s="1" t="n">
        <f aca="false">+E652+F652</f>
        <v>19</v>
      </c>
      <c r="E652" s="1" t="n">
        <v>6</v>
      </c>
      <c r="F652" s="1" t="n">
        <v>13</v>
      </c>
      <c r="G652" s="1" t="n">
        <f aca="false">+H652+I652</f>
        <v>5</v>
      </c>
      <c r="H652" s="1" t="n">
        <v>3</v>
      </c>
      <c r="I652" s="1" t="n">
        <v>2</v>
      </c>
      <c r="J652" s="1" t="n">
        <f aca="false">+K652+N652</f>
        <v>99</v>
      </c>
      <c r="K652" s="1" t="n">
        <f aca="false">+L652+M652</f>
        <v>25</v>
      </c>
      <c r="L652" s="1" t="n">
        <v>9</v>
      </c>
      <c r="M652" s="1" t="n">
        <v>16</v>
      </c>
      <c r="N652" s="1" t="n">
        <f aca="false">+O652+P652+Q652+R652</f>
        <v>74</v>
      </c>
      <c r="O652" s="1" t="n">
        <v>12</v>
      </c>
      <c r="P652" s="1" t="n">
        <v>30</v>
      </c>
      <c r="Q652" s="1" t="n">
        <v>11</v>
      </c>
      <c r="R652" s="1" t="n">
        <v>21</v>
      </c>
      <c r="S652" s="1" t="n">
        <f aca="false">+T652+Y652</f>
        <v>101</v>
      </c>
      <c r="T652" s="1" t="n">
        <f aca="false">+U652+V652+W652+X652</f>
        <v>88</v>
      </c>
      <c r="U652" s="1" t="n">
        <v>49</v>
      </c>
      <c r="V652" s="1" t="n">
        <v>19</v>
      </c>
      <c r="W652" s="1" t="n">
        <v>15</v>
      </c>
      <c r="X652" s="1" t="n">
        <v>5</v>
      </c>
      <c r="Y652" s="1" t="n">
        <v>13</v>
      </c>
      <c r="Z652" s="1" t="n">
        <f aca="false">+AA652+AB652</f>
        <v>281</v>
      </c>
      <c r="AA652" s="1" t="n">
        <v>265</v>
      </c>
      <c r="AB652" s="1" t="n">
        <v>16</v>
      </c>
    </row>
    <row r="653" customFormat="false" ht="10.2" hidden="false" customHeight="false" outlineLevel="0" collapsed="false">
      <c r="A653" s="1" t="s">
        <v>1288</v>
      </c>
      <c r="B653" s="1" t="s">
        <v>1289</v>
      </c>
      <c r="C653" s="1" t="n">
        <v>505</v>
      </c>
      <c r="D653" s="1" t="n">
        <f aca="false">+E653+F653</f>
        <v>19</v>
      </c>
      <c r="E653" s="1" t="n">
        <v>6</v>
      </c>
      <c r="F653" s="1" t="n">
        <v>13</v>
      </c>
      <c r="G653" s="1" t="n">
        <f aca="false">+H653+I653</f>
        <v>5</v>
      </c>
      <c r="H653" s="1" t="n">
        <v>3</v>
      </c>
      <c r="I653" s="1" t="n">
        <v>2</v>
      </c>
      <c r="J653" s="1" t="n">
        <f aca="false">+K653+N653</f>
        <v>99</v>
      </c>
      <c r="K653" s="1" t="n">
        <f aca="false">+L653+M653</f>
        <v>25</v>
      </c>
      <c r="L653" s="1" t="n">
        <v>9</v>
      </c>
      <c r="M653" s="1" t="n">
        <v>16</v>
      </c>
      <c r="N653" s="1" t="n">
        <f aca="false">+O653+P653+Q653+R653</f>
        <v>74</v>
      </c>
      <c r="O653" s="1" t="n">
        <v>12</v>
      </c>
      <c r="P653" s="1" t="n">
        <v>30</v>
      </c>
      <c r="Q653" s="1" t="n">
        <v>11</v>
      </c>
      <c r="R653" s="1" t="n">
        <v>21</v>
      </c>
      <c r="S653" s="1" t="n">
        <f aca="false">+T653+Y653</f>
        <v>101</v>
      </c>
      <c r="T653" s="1" t="n">
        <f aca="false">+U653+V653+W653+X653</f>
        <v>88</v>
      </c>
      <c r="U653" s="1" t="n">
        <v>49</v>
      </c>
      <c r="V653" s="1" t="n">
        <v>19</v>
      </c>
      <c r="W653" s="1" t="n">
        <v>15</v>
      </c>
      <c r="X653" s="1" t="n">
        <v>5</v>
      </c>
      <c r="Y653" s="1" t="n">
        <v>13</v>
      </c>
      <c r="Z653" s="1" t="n">
        <f aca="false">+AA653+AB653</f>
        <v>281</v>
      </c>
      <c r="AA653" s="1" t="n">
        <v>265</v>
      </c>
      <c r="AB653" s="1" t="n">
        <v>16</v>
      </c>
    </row>
    <row r="654" customFormat="false" ht="10.2" hidden="false" customHeight="false" outlineLevel="0" collapsed="false">
      <c r="A654" s="1" t="s">
        <v>1290</v>
      </c>
      <c r="B654" s="1" t="s">
        <v>1291</v>
      </c>
      <c r="C654" s="1" t="n">
        <v>2240</v>
      </c>
      <c r="D654" s="1" t="n">
        <f aca="false">+E654+F654</f>
        <v>101</v>
      </c>
      <c r="E654" s="1" t="n">
        <v>14</v>
      </c>
      <c r="F654" s="1" t="n">
        <v>87</v>
      </c>
      <c r="G654" s="1" t="n">
        <f aca="false">+H654+I654</f>
        <v>37</v>
      </c>
      <c r="H654" s="1" t="n">
        <v>6</v>
      </c>
      <c r="I654" s="1" t="n">
        <v>31</v>
      </c>
      <c r="J654" s="1" t="n">
        <f aca="false">+K654+N654</f>
        <v>737</v>
      </c>
      <c r="K654" s="1" t="n">
        <f aca="false">+L654+M654</f>
        <v>173</v>
      </c>
      <c r="L654" s="1" t="n">
        <v>48</v>
      </c>
      <c r="M654" s="1" t="n">
        <v>125</v>
      </c>
      <c r="N654" s="1" t="n">
        <f aca="false">+O654+P654+Q654+R654</f>
        <v>564</v>
      </c>
      <c r="O654" s="1" t="n">
        <v>149</v>
      </c>
      <c r="P654" s="1" t="n">
        <v>268</v>
      </c>
      <c r="Q654" s="1" t="n">
        <v>61</v>
      </c>
      <c r="R654" s="1" t="n">
        <v>86</v>
      </c>
      <c r="S654" s="1" t="n">
        <f aca="false">+T654+Y654</f>
        <v>465</v>
      </c>
      <c r="T654" s="1" t="n">
        <f aca="false">+U654+V654+W654+X654</f>
        <v>401</v>
      </c>
      <c r="U654" s="1" t="n">
        <v>183</v>
      </c>
      <c r="V654" s="1" t="n">
        <v>142</v>
      </c>
      <c r="W654" s="1" t="n">
        <v>56</v>
      </c>
      <c r="X654" s="1" t="n">
        <v>20</v>
      </c>
      <c r="Y654" s="1" t="n">
        <v>64</v>
      </c>
      <c r="Z654" s="1" t="n">
        <f aca="false">+AA654+AB654</f>
        <v>900</v>
      </c>
      <c r="AA654" s="1" t="n">
        <v>867</v>
      </c>
      <c r="AB654" s="1" t="n">
        <v>33</v>
      </c>
    </row>
    <row r="655" customFormat="false" ht="10.2" hidden="false" customHeight="false" outlineLevel="0" collapsed="false">
      <c r="A655" s="1" t="s">
        <v>1292</v>
      </c>
      <c r="B655" s="1" t="s">
        <v>1293</v>
      </c>
      <c r="C655" s="1" t="n">
        <v>2240</v>
      </c>
      <c r="D655" s="1" t="n">
        <f aca="false">+E655+F655</f>
        <v>101</v>
      </c>
      <c r="E655" s="1" t="n">
        <v>14</v>
      </c>
      <c r="F655" s="1" t="n">
        <v>87</v>
      </c>
      <c r="G655" s="1" t="n">
        <f aca="false">+H655+I655</f>
        <v>37</v>
      </c>
      <c r="H655" s="1" t="n">
        <v>6</v>
      </c>
      <c r="I655" s="1" t="n">
        <v>31</v>
      </c>
      <c r="J655" s="1" t="n">
        <f aca="false">+K655+N655</f>
        <v>737</v>
      </c>
      <c r="K655" s="1" t="n">
        <f aca="false">+L655+M655</f>
        <v>173</v>
      </c>
      <c r="L655" s="1" t="n">
        <v>48</v>
      </c>
      <c r="M655" s="1" t="n">
        <v>125</v>
      </c>
      <c r="N655" s="1" t="n">
        <f aca="false">+O655+P655+Q655+R655</f>
        <v>564</v>
      </c>
      <c r="O655" s="1" t="n">
        <v>149</v>
      </c>
      <c r="P655" s="1" t="n">
        <v>268</v>
      </c>
      <c r="Q655" s="1" t="n">
        <v>61</v>
      </c>
      <c r="R655" s="1" t="n">
        <v>86</v>
      </c>
      <c r="S655" s="1" t="n">
        <f aca="false">+T655+Y655</f>
        <v>465</v>
      </c>
      <c r="T655" s="1" t="n">
        <f aca="false">+U655+V655+W655+X655</f>
        <v>401</v>
      </c>
      <c r="U655" s="1" t="n">
        <v>183</v>
      </c>
      <c r="V655" s="1" t="n">
        <v>142</v>
      </c>
      <c r="W655" s="1" t="n">
        <v>56</v>
      </c>
      <c r="X655" s="1" t="n">
        <v>20</v>
      </c>
      <c r="Y655" s="1" t="n">
        <v>64</v>
      </c>
      <c r="Z655" s="1" t="n">
        <f aca="false">+AA655+AB655</f>
        <v>900</v>
      </c>
      <c r="AA655" s="1" t="n">
        <v>867</v>
      </c>
      <c r="AB655" s="1" t="n">
        <v>33</v>
      </c>
    </row>
    <row r="656" customFormat="false" ht="10.2" hidden="false" customHeight="false" outlineLevel="0" collapsed="false">
      <c r="A656" s="1" t="s">
        <v>1294</v>
      </c>
      <c r="B656" s="1" t="s">
        <v>1295</v>
      </c>
      <c r="C656" s="1" t="n">
        <v>208</v>
      </c>
      <c r="D656" s="1" t="n">
        <f aca="false">+E656+F656</f>
        <v>12</v>
      </c>
      <c r="E656" s="1" t="n">
        <v>1</v>
      </c>
      <c r="F656" s="1" t="n">
        <v>11</v>
      </c>
      <c r="G656" s="1" t="n">
        <f aca="false">+H656+I656</f>
        <v>3</v>
      </c>
      <c r="H656" s="1" t="n">
        <v>0</v>
      </c>
      <c r="I656" s="1" t="n">
        <v>3</v>
      </c>
      <c r="J656" s="1" t="n">
        <f aca="false">+K656+N656</f>
        <v>65</v>
      </c>
      <c r="K656" s="1" t="n">
        <f aca="false">+L656+M656</f>
        <v>15</v>
      </c>
      <c r="L656" s="1" t="n">
        <v>7</v>
      </c>
      <c r="M656" s="1" t="n">
        <v>8</v>
      </c>
      <c r="N656" s="1" t="n">
        <f aca="false">+O656+P656+Q656+R656</f>
        <v>50</v>
      </c>
      <c r="O656" s="1" t="n">
        <v>9</v>
      </c>
      <c r="P656" s="1" t="n">
        <v>17</v>
      </c>
      <c r="Q656" s="1" t="n">
        <v>6</v>
      </c>
      <c r="R656" s="1" t="n">
        <v>18</v>
      </c>
      <c r="S656" s="1" t="n">
        <f aca="false">+T656+Y656</f>
        <v>38</v>
      </c>
      <c r="T656" s="1" t="n">
        <f aca="false">+U656+V656+W656+X656</f>
        <v>29</v>
      </c>
      <c r="U656" s="1" t="n">
        <v>17</v>
      </c>
      <c r="V656" s="1" t="n">
        <v>6</v>
      </c>
      <c r="W656" s="1" t="n">
        <v>4</v>
      </c>
      <c r="X656" s="1" t="n">
        <v>2</v>
      </c>
      <c r="Y656" s="1" t="n">
        <v>9</v>
      </c>
      <c r="Z656" s="1" t="n">
        <f aca="false">+AA656+AB656</f>
        <v>90</v>
      </c>
      <c r="AA656" s="1" t="n">
        <v>88</v>
      </c>
      <c r="AB656" s="1" t="n">
        <v>2</v>
      </c>
    </row>
    <row r="657" customFormat="false" ht="10.2" hidden="false" customHeight="false" outlineLevel="0" collapsed="false">
      <c r="A657" s="1" t="s">
        <v>1296</v>
      </c>
      <c r="B657" s="1" t="s">
        <v>1297</v>
      </c>
      <c r="C657" s="1" t="n">
        <v>458</v>
      </c>
      <c r="D657" s="1" t="n">
        <f aca="false">+E657+F657</f>
        <v>21</v>
      </c>
      <c r="E657" s="1" t="n">
        <v>3</v>
      </c>
      <c r="F657" s="1" t="n">
        <v>18</v>
      </c>
      <c r="G657" s="1" t="n">
        <f aca="false">+H657+I657</f>
        <v>3</v>
      </c>
      <c r="H657" s="1" t="n">
        <v>0</v>
      </c>
      <c r="I657" s="1" t="n">
        <v>3</v>
      </c>
      <c r="J657" s="1" t="n">
        <f aca="false">+K657+N657</f>
        <v>103</v>
      </c>
      <c r="K657" s="1" t="n">
        <f aca="false">+L657+M657</f>
        <v>34</v>
      </c>
      <c r="L657" s="1" t="n">
        <v>12</v>
      </c>
      <c r="M657" s="1" t="n">
        <v>22</v>
      </c>
      <c r="N657" s="1" t="n">
        <f aca="false">+O657+P657+Q657+R657</f>
        <v>69</v>
      </c>
      <c r="O657" s="1" t="n">
        <v>11</v>
      </c>
      <c r="P657" s="1" t="n">
        <v>29</v>
      </c>
      <c r="Q657" s="1" t="n">
        <v>10</v>
      </c>
      <c r="R657" s="1" t="n">
        <v>19</v>
      </c>
      <c r="S657" s="1" t="n">
        <f aca="false">+T657+Y657</f>
        <v>101</v>
      </c>
      <c r="T657" s="1" t="n">
        <f aca="false">+U657+V657+W657+X657</f>
        <v>82</v>
      </c>
      <c r="U657" s="1" t="n">
        <v>51</v>
      </c>
      <c r="V657" s="1" t="n">
        <v>19</v>
      </c>
      <c r="W657" s="1" t="n">
        <v>10</v>
      </c>
      <c r="X657" s="1" t="n">
        <v>2</v>
      </c>
      <c r="Y657" s="1" t="n">
        <v>19</v>
      </c>
      <c r="Z657" s="1" t="n">
        <f aca="false">+AA657+AB657</f>
        <v>230</v>
      </c>
      <c r="AA657" s="1" t="n">
        <v>219</v>
      </c>
      <c r="AB657" s="1" t="n">
        <v>11</v>
      </c>
    </row>
    <row r="658" customFormat="false" ht="10.2" hidden="false" customHeight="false" outlineLevel="0" collapsed="false">
      <c r="A658" s="1" t="s">
        <v>1298</v>
      </c>
      <c r="B658" s="1" t="s">
        <v>1299</v>
      </c>
      <c r="C658" s="1" t="n">
        <v>15</v>
      </c>
      <c r="D658" s="1" t="n">
        <f aca="false">+E658+F658</f>
        <v>2</v>
      </c>
      <c r="E658" s="1" t="n">
        <v>1</v>
      </c>
      <c r="F658" s="1" t="n">
        <v>1</v>
      </c>
      <c r="G658" s="1" t="n">
        <f aca="false">+H658+I658</f>
        <v>0</v>
      </c>
      <c r="H658" s="1" t="n">
        <v>0</v>
      </c>
      <c r="I658" s="1" t="n">
        <v>0</v>
      </c>
      <c r="J658" s="1" t="n">
        <f aca="false">+K658+N658</f>
        <v>6</v>
      </c>
      <c r="K658" s="1" t="n">
        <f aca="false">+L658+M658</f>
        <v>2</v>
      </c>
      <c r="L658" s="1" t="n">
        <v>1</v>
      </c>
      <c r="M658" s="1" t="n">
        <v>1</v>
      </c>
      <c r="N658" s="1" t="n">
        <f aca="false">+O658+P658+Q658+R658</f>
        <v>4</v>
      </c>
      <c r="O658" s="1" t="n">
        <v>0</v>
      </c>
      <c r="P658" s="1" t="n">
        <v>2</v>
      </c>
      <c r="Q658" s="1" t="n">
        <v>1</v>
      </c>
      <c r="R658" s="1" t="n">
        <v>1</v>
      </c>
      <c r="S658" s="1" t="n">
        <f aca="false">+T658+Y658</f>
        <v>2</v>
      </c>
      <c r="T658" s="1" t="n">
        <f aca="false">+U658+V658+W658+X658</f>
        <v>2</v>
      </c>
      <c r="U658" s="1" t="n">
        <v>2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f aca="false">+AA658+AB658</f>
        <v>5</v>
      </c>
      <c r="AA658" s="1" t="n">
        <v>5</v>
      </c>
      <c r="AB658" s="1" t="n">
        <v>0</v>
      </c>
    </row>
    <row r="659" customFormat="false" ht="10.2" hidden="false" customHeight="false" outlineLevel="0" collapsed="false">
      <c r="A659" s="1" t="s">
        <v>1300</v>
      </c>
      <c r="B659" s="1" t="s">
        <v>1301</v>
      </c>
      <c r="C659" s="1" t="n">
        <v>302</v>
      </c>
      <c r="D659" s="1" t="n">
        <f aca="false">+E659+F659</f>
        <v>6</v>
      </c>
      <c r="E659" s="1" t="n">
        <v>1</v>
      </c>
      <c r="F659" s="1" t="n">
        <v>5</v>
      </c>
      <c r="G659" s="1" t="n">
        <f aca="false">+H659+I659</f>
        <v>3</v>
      </c>
      <c r="H659" s="1" t="n">
        <v>0</v>
      </c>
      <c r="I659" s="1" t="n">
        <v>3</v>
      </c>
      <c r="J659" s="1" t="n">
        <f aca="false">+K659+N659</f>
        <v>95</v>
      </c>
      <c r="K659" s="1" t="n">
        <f aca="false">+L659+M659</f>
        <v>19</v>
      </c>
      <c r="L659" s="1" t="n">
        <v>8</v>
      </c>
      <c r="M659" s="1" t="n">
        <v>11</v>
      </c>
      <c r="N659" s="1" t="n">
        <f aca="false">+O659+P659+Q659+R659</f>
        <v>76</v>
      </c>
      <c r="O659" s="1" t="n">
        <v>21</v>
      </c>
      <c r="P659" s="1" t="n">
        <v>38</v>
      </c>
      <c r="Q659" s="1" t="n">
        <v>8</v>
      </c>
      <c r="R659" s="1" t="n">
        <v>9</v>
      </c>
      <c r="S659" s="1" t="n">
        <f aca="false">+T659+Y659</f>
        <v>71</v>
      </c>
      <c r="T659" s="1" t="n">
        <f aca="false">+U659+V659+W659+X659</f>
        <v>66</v>
      </c>
      <c r="U659" s="1" t="n">
        <v>27</v>
      </c>
      <c r="V659" s="1" t="n">
        <v>26</v>
      </c>
      <c r="W659" s="1" t="n">
        <v>11</v>
      </c>
      <c r="X659" s="1" t="n">
        <v>2</v>
      </c>
      <c r="Y659" s="1" t="n">
        <v>5</v>
      </c>
      <c r="Z659" s="1" t="n">
        <f aca="false">+AA659+AB659</f>
        <v>127</v>
      </c>
      <c r="AA659" s="1" t="n">
        <v>126</v>
      </c>
      <c r="AB659" s="1" t="n">
        <v>1</v>
      </c>
    </row>
    <row r="660" customFormat="false" ht="10.2" hidden="false" customHeight="false" outlineLevel="0" collapsed="false">
      <c r="A660" s="1" t="s">
        <v>1302</v>
      </c>
      <c r="B660" s="1" t="s">
        <v>1303</v>
      </c>
      <c r="C660" s="1" t="n">
        <v>418</v>
      </c>
      <c r="D660" s="1" t="n">
        <f aca="false">+E660+F660</f>
        <v>13</v>
      </c>
      <c r="E660" s="1" t="n">
        <v>3</v>
      </c>
      <c r="F660" s="1" t="n">
        <v>10</v>
      </c>
      <c r="G660" s="1" t="n">
        <f aca="false">+H660+I660</f>
        <v>9</v>
      </c>
      <c r="H660" s="1" t="n">
        <v>4</v>
      </c>
      <c r="I660" s="1" t="n">
        <v>5</v>
      </c>
      <c r="J660" s="1" t="n">
        <f aca="false">+K660+N660</f>
        <v>105</v>
      </c>
      <c r="K660" s="1" t="n">
        <f aca="false">+L660+M660</f>
        <v>29</v>
      </c>
      <c r="L660" s="1" t="n">
        <v>9</v>
      </c>
      <c r="M660" s="1" t="n">
        <v>20</v>
      </c>
      <c r="N660" s="1" t="n">
        <f aca="false">+O660+P660+Q660+R660</f>
        <v>76</v>
      </c>
      <c r="O660" s="1" t="n">
        <v>17</v>
      </c>
      <c r="P660" s="1" t="n">
        <v>36</v>
      </c>
      <c r="Q660" s="1" t="n">
        <v>12</v>
      </c>
      <c r="R660" s="1" t="n">
        <v>11</v>
      </c>
      <c r="S660" s="1" t="n">
        <f aca="false">+T660+Y660</f>
        <v>95</v>
      </c>
      <c r="T660" s="1" t="n">
        <f aca="false">+U660+V660+W660+X660</f>
        <v>79</v>
      </c>
      <c r="U660" s="1" t="n">
        <v>43</v>
      </c>
      <c r="V660" s="1" t="n">
        <v>24</v>
      </c>
      <c r="W660" s="1" t="n">
        <v>11</v>
      </c>
      <c r="X660" s="1" t="n">
        <v>1</v>
      </c>
      <c r="Y660" s="1" t="n">
        <v>16</v>
      </c>
      <c r="Z660" s="1" t="n">
        <f aca="false">+AA660+AB660</f>
        <v>196</v>
      </c>
      <c r="AA660" s="1" t="n">
        <v>184</v>
      </c>
      <c r="AB660" s="1" t="n">
        <v>12</v>
      </c>
    </row>
    <row r="661" customFormat="false" ht="10.2" hidden="false" customHeight="false" outlineLevel="0" collapsed="false">
      <c r="A661" s="1" t="s">
        <v>1304</v>
      </c>
      <c r="B661" s="1" t="s">
        <v>1305</v>
      </c>
      <c r="C661" s="1" t="n">
        <v>51</v>
      </c>
      <c r="D661" s="1" t="n">
        <f aca="false">+E661+F661</f>
        <v>4</v>
      </c>
      <c r="E661" s="1" t="n">
        <v>0</v>
      </c>
      <c r="F661" s="1" t="n">
        <v>4</v>
      </c>
      <c r="G661" s="1" t="n">
        <f aca="false">+H661+I661</f>
        <v>2</v>
      </c>
      <c r="H661" s="1" t="n">
        <v>1</v>
      </c>
      <c r="I661" s="1" t="n">
        <v>1</v>
      </c>
      <c r="J661" s="1" t="n">
        <f aca="false">+K661+N661</f>
        <v>15</v>
      </c>
      <c r="K661" s="1" t="n">
        <f aca="false">+L661+M661</f>
        <v>7</v>
      </c>
      <c r="L661" s="1" t="n">
        <v>1</v>
      </c>
      <c r="M661" s="1" t="n">
        <v>6</v>
      </c>
      <c r="N661" s="1" t="n">
        <f aca="false">+O661+P661+Q661+R661</f>
        <v>8</v>
      </c>
      <c r="O661" s="1" t="n">
        <v>3</v>
      </c>
      <c r="P661" s="1" t="n">
        <v>4</v>
      </c>
      <c r="Q661" s="1" t="n">
        <v>0</v>
      </c>
      <c r="R661" s="1" t="n">
        <v>1</v>
      </c>
      <c r="S661" s="1" t="n">
        <f aca="false">+T661+Y661</f>
        <v>10</v>
      </c>
      <c r="T661" s="1" t="n">
        <f aca="false">+U661+V661+W661+X661</f>
        <v>7</v>
      </c>
      <c r="U661" s="1" t="n">
        <v>2</v>
      </c>
      <c r="V661" s="1" t="n">
        <v>3</v>
      </c>
      <c r="W661" s="1" t="n">
        <v>1</v>
      </c>
      <c r="X661" s="1" t="n">
        <v>1</v>
      </c>
      <c r="Y661" s="1" t="n">
        <v>3</v>
      </c>
      <c r="Z661" s="1" t="n">
        <f aca="false">+AA661+AB661</f>
        <v>20</v>
      </c>
      <c r="AA661" s="1" t="n">
        <v>20</v>
      </c>
      <c r="AB661" s="1" t="n">
        <v>0</v>
      </c>
    </row>
    <row r="662" customFormat="false" ht="10.2" hidden="false" customHeight="false" outlineLevel="0" collapsed="false">
      <c r="A662" s="1" t="s">
        <v>1306</v>
      </c>
      <c r="B662" s="1" t="s">
        <v>1307</v>
      </c>
      <c r="C662" s="1" t="n">
        <v>253</v>
      </c>
      <c r="D662" s="1" t="n">
        <f aca="false">+E662+F662</f>
        <v>14</v>
      </c>
      <c r="E662" s="1" t="n">
        <v>3</v>
      </c>
      <c r="F662" s="1" t="n">
        <v>11</v>
      </c>
      <c r="G662" s="1" t="n">
        <f aca="false">+H662+I662</f>
        <v>3</v>
      </c>
      <c r="H662" s="1" t="n">
        <v>0</v>
      </c>
      <c r="I662" s="1" t="n">
        <v>3</v>
      </c>
      <c r="J662" s="1" t="n">
        <f aca="false">+K662+N662</f>
        <v>86</v>
      </c>
      <c r="K662" s="1" t="n">
        <f aca="false">+L662+M662</f>
        <v>24</v>
      </c>
      <c r="L662" s="1" t="n">
        <v>7</v>
      </c>
      <c r="M662" s="1" t="n">
        <v>17</v>
      </c>
      <c r="N662" s="1" t="n">
        <f aca="false">+O662+P662+Q662+R662</f>
        <v>62</v>
      </c>
      <c r="O662" s="1" t="n">
        <v>17</v>
      </c>
      <c r="P662" s="1" t="n">
        <v>31</v>
      </c>
      <c r="Q662" s="1" t="n">
        <v>3</v>
      </c>
      <c r="R662" s="1" t="n">
        <v>11</v>
      </c>
      <c r="S662" s="1" t="n">
        <f aca="false">+T662+Y662</f>
        <v>41</v>
      </c>
      <c r="T662" s="1" t="n">
        <f aca="false">+U662+V662+W662+X662</f>
        <v>36</v>
      </c>
      <c r="U662" s="1" t="n">
        <v>17</v>
      </c>
      <c r="V662" s="1" t="n">
        <v>11</v>
      </c>
      <c r="W662" s="1" t="n">
        <v>6</v>
      </c>
      <c r="X662" s="1" t="n">
        <v>2</v>
      </c>
      <c r="Y662" s="1" t="n">
        <v>5</v>
      </c>
      <c r="Z662" s="1" t="n">
        <f aca="false">+AA662+AB662</f>
        <v>109</v>
      </c>
      <c r="AA662" s="1" t="n">
        <v>106</v>
      </c>
      <c r="AB662" s="1" t="n">
        <v>3</v>
      </c>
    </row>
    <row r="663" customFormat="false" ht="10.2" hidden="false" customHeight="false" outlineLevel="0" collapsed="false">
      <c r="A663" s="1" t="s">
        <v>1308</v>
      </c>
      <c r="B663" s="1" t="s">
        <v>1309</v>
      </c>
      <c r="C663" s="1" t="n">
        <v>535</v>
      </c>
      <c r="D663" s="1" t="n">
        <f aca="false">+E663+F663</f>
        <v>29</v>
      </c>
      <c r="E663" s="1" t="n">
        <v>2</v>
      </c>
      <c r="F663" s="1" t="n">
        <v>27</v>
      </c>
      <c r="G663" s="1" t="n">
        <f aca="false">+H663+I663</f>
        <v>14</v>
      </c>
      <c r="H663" s="1" t="n">
        <v>1</v>
      </c>
      <c r="I663" s="1" t="n">
        <v>13</v>
      </c>
      <c r="J663" s="1" t="n">
        <f aca="false">+K663+N663</f>
        <v>262</v>
      </c>
      <c r="K663" s="1" t="n">
        <f aca="false">+L663+M663</f>
        <v>43</v>
      </c>
      <c r="L663" s="1" t="n">
        <v>3</v>
      </c>
      <c r="M663" s="1" t="n">
        <v>40</v>
      </c>
      <c r="N663" s="1" t="n">
        <f aca="false">+O663+P663+Q663+R663</f>
        <v>219</v>
      </c>
      <c r="O663" s="1" t="n">
        <v>71</v>
      </c>
      <c r="P663" s="1" t="n">
        <v>111</v>
      </c>
      <c r="Q663" s="1" t="n">
        <v>21</v>
      </c>
      <c r="R663" s="1" t="n">
        <v>16</v>
      </c>
      <c r="S663" s="1" t="n">
        <f aca="false">+T663+Y663</f>
        <v>107</v>
      </c>
      <c r="T663" s="1" t="n">
        <f aca="false">+U663+V663+W663+X663</f>
        <v>100</v>
      </c>
      <c r="U663" s="1" t="n">
        <v>24</v>
      </c>
      <c r="V663" s="1" t="n">
        <v>53</v>
      </c>
      <c r="W663" s="1" t="n">
        <v>13</v>
      </c>
      <c r="X663" s="1" t="n">
        <v>10</v>
      </c>
      <c r="Y663" s="1" t="n">
        <v>7</v>
      </c>
      <c r="Z663" s="1" t="n">
        <f aca="false">+AA663+AB663</f>
        <v>123</v>
      </c>
      <c r="AA663" s="1" t="n">
        <v>119</v>
      </c>
      <c r="AB663" s="1" t="n">
        <v>4</v>
      </c>
    </row>
    <row r="664" customFormat="false" ht="10.2" hidden="false" customHeight="false" outlineLevel="0" collapsed="false">
      <c r="A664" s="1" t="s">
        <v>1310</v>
      </c>
      <c r="B664" s="1" t="s">
        <v>1311</v>
      </c>
      <c r="C664" s="1" t="n">
        <v>0</v>
      </c>
      <c r="D664" s="1" t="n">
        <f aca="false">+E664+F664</f>
        <v>0</v>
      </c>
      <c r="E664" s="1" t="n">
        <v>0</v>
      </c>
      <c r="F664" s="1" t="n">
        <v>0</v>
      </c>
      <c r="G664" s="1" t="n">
        <f aca="false">+H664+I664</f>
        <v>0</v>
      </c>
      <c r="H664" s="1" t="n">
        <v>0</v>
      </c>
      <c r="I664" s="1" t="n">
        <v>0</v>
      </c>
      <c r="J664" s="1" t="n">
        <f aca="false">+K664+N664</f>
        <v>0</v>
      </c>
      <c r="K664" s="1" t="n">
        <f aca="false">+L664+M664</f>
        <v>0</v>
      </c>
      <c r="L664" s="1" t="n">
        <v>0</v>
      </c>
      <c r="M664" s="1" t="n">
        <v>0</v>
      </c>
      <c r="N664" s="1" t="n">
        <f aca="false">+O664+P664+Q664+R664</f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f aca="false">+T664+Y664</f>
        <v>0</v>
      </c>
      <c r="T664" s="1" t="n">
        <f aca="false">+U664+V664+W664+X664</f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f aca="false">+AA664+AB664</f>
        <v>0</v>
      </c>
      <c r="AA664" s="1" t="n">
        <v>0</v>
      </c>
      <c r="AB664" s="1" t="n">
        <v>0</v>
      </c>
    </row>
    <row r="665" customFormat="false" ht="10.2" hidden="false" customHeight="false" outlineLevel="0" collapsed="false">
      <c r="A665" s="1" t="s">
        <v>1312</v>
      </c>
      <c r="B665" s="1" t="s">
        <v>1313</v>
      </c>
      <c r="C665" s="1" t="n">
        <v>820</v>
      </c>
      <c r="D665" s="1" t="n">
        <f aca="false">+E665+F665</f>
        <v>142</v>
      </c>
      <c r="E665" s="1" t="n">
        <v>48</v>
      </c>
      <c r="F665" s="1" t="n">
        <v>94</v>
      </c>
      <c r="G665" s="1" t="n">
        <f aca="false">+H665+I665</f>
        <v>18</v>
      </c>
      <c r="H665" s="1" t="n">
        <v>8</v>
      </c>
      <c r="I665" s="1" t="n">
        <v>10</v>
      </c>
      <c r="J665" s="1" t="n">
        <f aca="false">+K665+N665</f>
        <v>393</v>
      </c>
      <c r="K665" s="1" t="n">
        <f aca="false">+L665+M665</f>
        <v>163</v>
      </c>
      <c r="L665" s="1" t="n">
        <v>70</v>
      </c>
      <c r="M665" s="1" t="n">
        <v>93</v>
      </c>
      <c r="N665" s="1" t="n">
        <f aca="false">+O665+P665+Q665+R665</f>
        <v>230</v>
      </c>
      <c r="O665" s="1" t="n">
        <v>61</v>
      </c>
      <c r="P665" s="1" t="n">
        <v>94</v>
      </c>
      <c r="Q665" s="1" t="n">
        <v>24</v>
      </c>
      <c r="R665" s="1" t="n">
        <v>51</v>
      </c>
      <c r="S665" s="1" t="n">
        <f aca="false">+T665+Y665</f>
        <v>125</v>
      </c>
      <c r="T665" s="1" t="n">
        <f aca="false">+U665+V665+W665+X665</f>
        <v>105</v>
      </c>
      <c r="U665" s="1" t="n">
        <v>62</v>
      </c>
      <c r="V665" s="1" t="n">
        <v>25</v>
      </c>
      <c r="W665" s="1" t="n">
        <v>12</v>
      </c>
      <c r="X665" s="1" t="n">
        <v>6</v>
      </c>
      <c r="Y665" s="1" t="n">
        <v>20</v>
      </c>
      <c r="Z665" s="1" t="n">
        <f aca="false">+AA665+AB665</f>
        <v>142</v>
      </c>
      <c r="AA665" s="1" t="n">
        <v>131</v>
      </c>
      <c r="AB665" s="1" t="n">
        <v>11</v>
      </c>
    </row>
    <row r="666" customFormat="false" ht="10.2" hidden="false" customHeight="false" outlineLevel="0" collapsed="false">
      <c r="A666" s="1" t="s">
        <v>1314</v>
      </c>
      <c r="B666" s="1" t="s">
        <v>1315</v>
      </c>
      <c r="C666" s="1" t="n">
        <v>246</v>
      </c>
      <c r="D666" s="1" t="n">
        <f aca="false">+E666+F666</f>
        <v>49</v>
      </c>
      <c r="E666" s="1" t="n">
        <v>15</v>
      </c>
      <c r="F666" s="1" t="n">
        <v>34</v>
      </c>
      <c r="G666" s="1" t="n">
        <f aca="false">+H666+I666</f>
        <v>6</v>
      </c>
      <c r="H666" s="1" t="n">
        <v>2</v>
      </c>
      <c r="I666" s="1" t="n">
        <v>4</v>
      </c>
      <c r="J666" s="1" t="n">
        <f aca="false">+K666+N666</f>
        <v>108</v>
      </c>
      <c r="K666" s="1" t="n">
        <f aca="false">+L666+M666</f>
        <v>38</v>
      </c>
      <c r="L666" s="1" t="n">
        <v>18</v>
      </c>
      <c r="M666" s="1" t="n">
        <v>20</v>
      </c>
      <c r="N666" s="1" t="n">
        <f aca="false">+O666+P666+Q666+R666</f>
        <v>70</v>
      </c>
      <c r="O666" s="1" t="n">
        <v>18</v>
      </c>
      <c r="P666" s="1" t="n">
        <v>30</v>
      </c>
      <c r="Q666" s="1" t="n">
        <v>6</v>
      </c>
      <c r="R666" s="1" t="n">
        <v>16</v>
      </c>
      <c r="S666" s="1" t="n">
        <f aca="false">+T666+Y666</f>
        <v>32</v>
      </c>
      <c r="T666" s="1" t="n">
        <f aca="false">+U666+V666+W666+X666</f>
        <v>27</v>
      </c>
      <c r="U666" s="1" t="n">
        <v>18</v>
      </c>
      <c r="V666" s="1" t="n">
        <v>7</v>
      </c>
      <c r="W666" s="1" t="n">
        <v>1</v>
      </c>
      <c r="X666" s="1" t="n">
        <v>1</v>
      </c>
      <c r="Y666" s="1" t="n">
        <v>5</v>
      </c>
      <c r="Z666" s="1" t="n">
        <f aca="false">+AA666+AB666</f>
        <v>51</v>
      </c>
      <c r="AA666" s="1" t="n">
        <v>46</v>
      </c>
      <c r="AB666" s="1" t="n">
        <v>5</v>
      </c>
    </row>
    <row r="667" customFormat="false" ht="10.2" hidden="false" customHeight="false" outlineLevel="0" collapsed="false">
      <c r="A667" s="1" t="s">
        <v>1316</v>
      </c>
      <c r="B667" s="1" t="s">
        <v>1317</v>
      </c>
      <c r="C667" s="1" t="n">
        <v>231</v>
      </c>
      <c r="D667" s="1" t="n">
        <f aca="false">+E667+F667</f>
        <v>46</v>
      </c>
      <c r="E667" s="1" t="n">
        <v>14</v>
      </c>
      <c r="F667" s="1" t="n">
        <v>32</v>
      </c>
      <c r="G667" s="1" t="n">
        <f aca="false">+H667+I667</f>
        <v>6</v>
      </c>
      <c r="H667" s="1" t="n">
        <v>2</v>
      </c>
      <c r="I667" s="1" t="n">
        <v>4</v>
      </c>
      <c r="J667" s="1" t="n">
        <f aca="false">+K667+N667</f>
        <v>100</v>
      </c>
      <c r="K667" s="1" t="n">
        <f aca="false">+L667+M667</f>
        <v>34</v>
      </c>
      <c r="L667" s="1" t="n">
        <v>15</v>
      </c>
      <c r="M667" s="1" t="n">
        <v>19</v>
      </c>
      <c r="N667" s="1" t="n">
        <f aca="false">+O667+P667+Q667+R667</f>
        <v>66</v>
      </c>
      <c r="O667" s="1" t="n">
        <v>18</v>
      </c>
      <c r="P667" s="1" t="n">
        <v>27</v>
      </c>
      <c r="Q667" s="1" t="n">
        <v>6</v>
      </c>
      <c r="R667" s="1" t="n">
        <v>15</v>
      </c>
      <c r="S667" s="1" t="n">
        <f aca="false">+T667+Y667</f>
        <v>31</v>
      </c>
      <c r="T667" s="1" t="n">
        <f aca="false">+U667+V667+W667+X667</f>
        <v>26</v>
      </c>
      <c r="U667" s="1" t="n">
        <v>18</v>
      </c>
      <c r="V667" s="1" t="n">
        <v>6</v>
      </c>
      <c r="W667" s="1" t="n">
        <v>1</v>
      </c>
      <c r="X667" s="1" t="n">
        <v>1</v>
      </c>
      <c r="Y667" s="1" t="n">
        <v>5</v>
      </c>
      <c r="Z667" s="1" t="n">
        <f aca="false">+AA667+AB667</f>
        <v>48</v>
      </c>
      <c r="AA667" s="1" t="n">
        <v>44</v>
      </c>
      <c r="AB667" s="1" t="n">
        <v>4</v>
      </c>
    </row>
    <row r="668" customFormat="false" ht="10.2" hidden="false" customHeight="false" outlineLevel="0" collapsed="false">
      <c r="A668" s="1" t="s">
        <v>1318</v>
      </c>
      <c r="B668" s="1" t="s">
        <v>52</v>
      </c>
      <c r="C668" s="1" t="n">
        <v>169</v>
      </c>
      <c r="D668" s="1" t="n">
        <f aca="false">+E668+F668</f>
        <v>35</v>
      </c>
      <c r="E668" s="1" t="n">
        <v>11</v>
      </c>
      <c r="F668" s="1" t="n">
        <v>24</v>
      </c>
      <c r="G668" s="1" t="n">
        <f aca="false">+H668+I668</f>
        <v>5</v>
      </c>
      <c r="H668" s="1" t="n">
        <v>2</v>
      </c>
      <c r="I668" s="1" t="n">
        <v>3</v>
      </c>
      <c r="J668" s="1" t="n">
        <f aca="false">+K668+N668</f>
        <v>71</v>
      </c>
      <c r="K668" s="1" t="n">
        <f aca="false">+L668+M668</f>
        <v>22</v>
      </c>
      <c r="L668" s="1" t="n">
        <v>10</v>
      </c>
      <c r="M668" s="1" t="n">
        <v>12</v>
      </c>
      <c r="N668" s="1" t="n">
        <f aca="false">+O668+P668+Q668+R668</f>
        <v>49</v>
      </c>
      <c r="O668" s="1" t="n">
        <v>14</v>
      </c>
      <c r="P668" s="1" t="n">
        <v>18</v>
      </c>
      <c r="Q668" s="1" t="n">
        <v>5</v>
      </c>
      <c r="R668" s="1" t="n">
        <v>12</v>
      </c>
      <c r="S668" s="1" t="n">
        <f aca="false">+T668+Y668</f>
        <v>21</v>
      </c>
      <c r="T668" s="1" t="n">
        <f aca="false">+U668+V668+W668+X668</f>
        <v>16</v>
      </c>
      <c r="U668" s="1" t="n">
        <v>12</v>
      </c>
      <c r="V668" s="1" t="n">
        <v>3</v>
      </c>
      <c r="W668" s="1" t="n">
        <v>0</v>
      </c>
      <c r="X668" s="1" t="n">
        <v>1</v>
      </c>
      <c r="Y668" s="1" t="n">
        <v>5</v>
      </c>
      <c r="Z668" s="1" t="n">
        <f aca="false">+AA668+AB668</f>
        <v>37</v>
      </c>
      <c r="AA668" s="1" t="n">
        <v>33</v>
      </c>
      <c r="AB668" s="1" t="n">
        <v>4</v>
      </c>
    </row>
    <row r="669" customFormat="false" ht="10.2" hidden="false" customHeight="false" outlineLevel="0" collapsed="false">
      <c r="A669" s="1" t="s">
        <v>1319</v>
      </c>
      <c r="B669" s="1" t="s">
        <v>653</v>
      </c>
      <c r="C669" s="1" t="n">
        <v>24</v>
      </c>
      <c r="D669" s="1" t="n">
        <f aca="false">+E669+F669</f>
        <v>3</v>
      </c>
      <c r="E669" s="1" t="n">
        <v>1</v>
      </c>
      <c r="F669" s="1" t="n">
        <v>2</v>
      </c>
      <c r="G669" s="1" t="n">
        <f aca="false">+H669+I669</f>
        <v>0</v>
      </c>
      <c r="H669" s="1" t="n">
        <v>0</v>
      </c>
      <c r="I669" s="1" t="n">
        <v>0</v>
      </c>
      <c r="J669" s="1" t="n">
        <f aca="false">+K669+N669</f>
        <v>12</v>
      </c>
      <c r="K669" s="1" t="n">
        <f aca="false">+L669+M669</f>
        <v>5</v>
      </c>
      <c r="L669" s="1" t="n">
        <v>1</v>
      </c>
      <c r="M669" s="1" t="n">
        <v>4</v>
      </c>
      <c r="N669" s="1" t="n">
        <f aca="false">+O669+P669+Q669+R669</f>
        <v>7</v>
      </c>
      <c r="O669" s="1" t="n">
        <v>0</v>
      </c>
      <c r="P669" s="1" t="n">
        <v>6</v>
      </c>
      <c r="Q669" s="1" t="n">
        <v>0</v>
      </c>
      <c r="R669" s="1" t="n">
        <v>1</v>
      </c>
      <c r="S669" s="1" t="n">
        <f aca="false">+T669+Y669</f>
        <v>2</v>
      </c>
      <c r="T669" s="1" t="n">
        <f aca="false">+U669+V669+W669+X669</f>
        <v>2</v>
      </c>
      <c r="U669" s="1" t="n">
        <v>2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f aca="false">+AA669+AB669</f>
        <v>7</v>
      </c>
      <c r="AA669" s="1" t="n">
        <v>7</v>
      </c>
      <c r="AB669" s="1" t="n">
        <v>0</v>
      </c>
    </row>
    <row r="670" customFormat="false" ht="10.2" hidden="false" customHeight="false" outlineLevel="0" collapsed="false">
      <c r="A670" s="1" t="s">
        <v>1320</v>
      </c>
      <c r="B670" s="1" t="s">
        <v>1321</v>
      </c>
      <c r="C670" s="1" t="n">
        <v>3</v>
      </c>
      <c r="D670" s="1" t="n">
        <f aca="false">+E670+F670</f>
        <v>1</v>
      </c>
      <c r="E670" s="1" t="n">
        <v>0</v>
      </c>
      <c r="F670" s="1" t="n">
        <v>1</v>
      </c>
      <c r="G670" s="1" t="n">
        <f aca="false">+H670+I670</f>
        <v>0</v>
      </c>
      <c r="H670" s="1" t="n">
        <v>0</v>
      </c>
      <c r="I670" s="1" t="n">
        <v>0</v>
      </c>
      <c r="J670" s="1" t="n">
        <f aca="false">+K670+N670</f>
        <v>2</v>
      </c>
      <c r="K670" s="1" t="n">
        <f aca="false">+L670+M670</f>
        <v>1</v>
      </c>
      <c r="L670" s="1" t="n">
        <v>1</v>
      </c>
      <c r="M670" s="1" t="n">
        <v>0</v>
      </c>
      <c r="N670" s="1" t="n">
        <f aca="false">+O670+P670+Q670+R670</f>
        <v>1</v>
      </c>
      <c r="O670" s="1" t="n">
        <v>0</v>
      </c>
      <c r="P670" s="1" t="n">
        <v>1</v>
      </c>
      <c r="Q670" s="1" t="n">
        <v>0</v>
      </c>
      <c r="R670" s="1" t="n">
        <v>0</v>
      </c>
      <c r="S670" s="1" t="n">
        <f aca="false">+T670+Y670</f>
        <v>0</v>
      </c>
      <c r="T670" s="1" t="n">
        <f aca="false">+U670+V670+W670+X670</f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f aca="false">+AA670+AB670</f>
        <v>0</v>
      </c>
      <c r="AA670" s="1" t="n">
        <v>0</v>
      </c>
      <c r="AB670" s="1" t="n">
        <v>0</v>
      </c>
    </row>
    <row r="671" customFormat="false" ht="10.2" hidden="false" customHeight="false" outlineLevel="0" collapsed="false">
      <c r="A671" s="1" t="s">
        <v>1322</v>
      </c>
      <c r="B671" s="1" t="s">
        <v>1323</v>
      </c>
      <c r="C671" s="1" t="n">
        <v>35</v>
      </c>
      <c r="D671" s="1" t="n">
        <f aca="false">+E671+F671</f>
        <v>7</v>
      </c>
      <c r="E671" s="1" t="n">
        <v>2</v>
      </c>
      <c r="F671" s="1" t="n">
        <v>5</v>
      </c>
      <c r="G671" s="1" t="n">
        <f aca="false">+H671+I671</f>
        <v>1</v>
      </c>
      <c r="H671" s="1" t="n">
        <v>0</v>
      </c>
      <c r="I671" s="1" t="n">
        <v>1</v>
      </c>
      <c r="J671" s="1" t="n">
        <f aca="false">+K671+N671</f>
        <v>15</v>
      </c>
      <c r="K671" s="1" t="n">
        <f aca="false">+L671+M671</f>
        <v>6</v>
      </c>
      <c r="L671" s="1" t="n">
        <v>3</v>
      </c>
      <c r="M671" s="1" t="n">
        <v>3</v>
      </c>
      <c r="N671" s="1" t="n">
        <f aca="false">+O671+P671+Q671+R671</f>
        <v>9</v>
      </c>
      <c r="O671" s="1" t="n">
        <v>4</v>
      </c>
      <c r="P671" s="1" t="n">
        <v>2</v>
      </c>
      <c r="Q671" s="1" t="n">
        <v>1</v>
      </c>
      <c r="R671" s="1" t="n">
        <v>2</v>
      </c>
      <c r="S671" s="1" t="n">
        <f aca="false">+T671+Y671</f>
        <v>8</v>
      </c>
      <c r="T671" s="1" t="n">
        <f aca="false">+U671+V671+W671+X671</f>
        <v>8</v>
      </c>
      <c r="U671" s="1" t="n">
        <v>4</v>
      </c>
      <c r="V671" s="1" t="n">
        <v>3</v>
      </c>
      <c r="W671" s="1" t="n">
        <v>1</v>
      </c>
      <c r="X671" s="1" t="n">
        <v>0</v>
      </c>
      <c r="Y671" s="1" t="n">
        <v>0</v>
      </c>
      <c r="Z671" s="1" t="n">
        <f aca="false">+AA671+AB671</f>
        <v>4</v>
      </c>
      <c r="AA671" s="1" t="n">
        <v>4</v>
      </c>
      <c r="AB671" s="1" t="n">
        <v>0</v>
      </c>
    </row>
    <row r="672" customFormat="false" ht="10.2" hidden="false" customHeight="false" outlineLevel="0" collapsed="false">
      <c r="A672" s="1" t="s">
        <v>1324</v>
      </c>
      <c r="B672" s="1" t="s">
        <v>1325</v>
      </c>
      <c r="C672" s="1" t="n">
        <v>15</v>
      </c>
      <c r="D672" s="1" t="n">
        <f aca="false">+E672+F672</f>
        <v>3</v>
      </c>
      <c r="E672" s="1" t="n">
        <v>1</v>
      </c>
      <c r="F672" s="1" t="n">
        <v>2</v>
      </c>
      <c r="G672" s="1" t="n">
        <f aca="false">+H672+I672</f>
        <v>0</v>
      </c>
      <c r="H672" s="1" t="n">
        <v>0</v>
      </c>
      <c r="I672" s="1" t="n">
        <v>0</v>
      </c>
      <c r="J672" s="1" t="n">
        <f aca="false">+K672+N672</f>
        <v>8</v>
      </c>
      <c r="K672" s="1" t="n">
        <f aca="false">+L672+M672</f>
        <v>4</v>
      </c>
      <c r="L672" s="1" t="n">
        <v>3</v>
      </c>
      <c r="M672" s="1" t="n">
        <v>1</v>
      </c>
      <c r="N672" s="1" t="n">
        <f aca="false">+O672+P672+Q672+R672</f>
        <v>4</v>
      </c>
      <c r="O672" s="1" t="n">
        <v>0</v>
      </c>
      <c r="P672" s="1" t="n">
        <v>3</v>
      </c>
      <c r="Q672" s="1" t="n">
        <v>0</v>
      </c>
      <c r="R672" s="1" t="n">
        <v>1</v>
      </c>
      <c r="S672" s="1" t="n">
        <f aca="false">+T672+Y672</f>
        <v>1</v>
      </c>
      <c r="T672" s="1" t="n">
        <f aca="false">+U672+V672+W672+X672</f>
        <v>1</v>
      </c>
      <c r="U672" s="1" t="n">
        <v>0</v>
      </c>
      <c r="V672" s="1" t="n">
        <v>1</v>
      </c>
      <c r="W672" s="1" t="n">
        <v>0</v>
      </c>
      <c r="X672" s="1" t="n">
        <v>0</v>
      </c>
      <c r="Y672" s="1" t="n">
        <v>0</v>
      </c>
      <c r="Z672" s="1" t="n">
        <f aca="false">+AA672+AB672</f>
        <v>3</v>
      </c>
      <c r="AA672" s="1" t="n">
        <v>2</v>
      </c>
      <c r="AB672" s="1" t="n">
        <v>1</v>
      </c>
    </row>
    <row r="673" customFormat="false" ht="10.2" hidden="false" customHeight="false" outlineLevel="0" collapsed="false">
      <c r="A673" s="1" t="s">
        <v>1326</v>
      </c>
      <c r="B673" s="1" t="s">
        <v>1327</v>
      </c>
      <c r="C673" s="1" t="n">
        <v>363</v>
      </c>
      <c r="D673" s="1" t="n">
        <f aca="false">+E673+F673</f>
        <v>53</v>
      </c>
      <c r="E673" s="1" t="n">
        <v>17</v>
      </c>
      <c r="F673" s="1" t="n">
        <v>36</v>
      </c>
      <c r="G673" s="1" t="n">
        <f aca="false">+H673+I673</f>
        <v>9</v>
      </c>
      <c r="H673" s="1" t="n">
        <v>4</v>
      </c>
      <c r="I673" s="1" t="n">
        <v>5</v>
      </c>
      <c r="J673" s="1" t="n">
        <f aca="false">+K673+N673</f>
        <v>181</v>
      </c>
      <c r="K673" s="1" t="n">
        <f aca="false">+L673+M673</f>
        <v>75</v>
      </c>
      <c r="L673" s="1" t="n">
        <v>35</v>
      </c>
      <c r="M673" s="1" t="n">
        <v>40</v>
      </c>
      <c r="N673" s="1" t="n">
        <f aca="false">+O673+P673+Q673+R673</f>
        <v>106</v>
      </c>
      <c r="O673" s="1" t="n">
        <v>29</v>
      </c>
      <c r="P673" s="1" t="n">
        <v>44</v>
      </c>
      <c r="Q673" s="1" t="n">
        <v>14</v>
      </c>
      <c r="R673" s="1" t="n">
        <v>19</v>
      </c>
      <c r="S673" s="1" t="n">
        <f aca="false">+T673+Y673</f>
        <v>60</v>
      </c>
      <c r="T673" s="1" t="n">
        <f aca="false">+U673+V673+W673+X673</f>
        <v>48</v>
      </c>
      <c r="U673" s="1" t="n">
        <v>29</v>
      </c>
      <c r="V673" s="1" t="n">
        <v>10</v>
      </c>
      <c r="W673" s="1" t="n">
        <v>6</v>
      </c>
      <c r="X673" s="1" t="n">
        <v>3</v>
      </c>
      <c r="Y673" s="1" t="n">
        <v>12</v>
      </c>
      <c r="Z673" s="1" t="n">
        <f aca="false">+AA673+AB673</f>
        <v>60</v>
      </c>
      <c r="AA673" s="1" t="n">
        <v>54</v>
      </c>
      <c r="AB673" s="1" t="n">
        <v>6</v>
      </c>
    </row>
    <row r="674" customFormat="false" ht="10.2" hidden="false" customHeight="false" outlineLevel="0" collapsed="false">
      <c r="A674" s="1" t="s">
        <v>1328</v>
      </c>
      <c r="B674" s="1" t="s">
        <v>1329</v>
      </c>
      <c r="C674" s="1" t="n">
        <v>357</v>
      </c>
      <c r="D674" s="1" t="n">
        <f aca="false">+E674+F674</f>
        <v>52</v>
      </c>
      <c r="E674" s="1" t="n">
        <v>16</v>
      </c>
      <c r="F674" s="1" t="n">
        <v>36</v>
      </c>
      <c r="G674" s="1" t="n">
        <f aca="false">+H674+I674</f>
        <v>9</v>
      </c>
      <c r="H674" s="1" t="n">
        <v>4</v>
      </c>
      <c r="I674" s="1" t="n">
        <v>5</v>
      </c>
      <c r="J674" s="1" t="n">
        <f aca="false">+K674+N674</f>
        <v>178</v>
      </c>
      <c r="K674" s="1" t="n">
        <f aca="false">+L674+M674</f>
        <v>73</v>
      </c>
      <c r="L674" s="1" t="n">
        <v>34</v>
      </c>
      <c r="M674" s="1" t="n">
        <v>39</v>
      </c>
      <c r="N674" s="1" t="n">
        <f aca="false">+O674+P674+Q674+R674</f>
        <v>105</v>
      </c>
      <c r="O674" s="1" t="n">
        <v>29</v>
      </c>
      <c r="P674" s="1" t="n">
        <v>44</v>
      </c>
      <c r="Q674" s="1" t="n">
        <v>14</v>
      </c>
      <c r="R674" s="1" t="n">
        <v>18</v>
      </c>
      <c r="S674" s="1" t="n">
        <f aca="false">+T674+Y674</f>
        <v>59</v>
      </c>
      <c r="T674" s="1" t="n">
        <f aca="false">+U674+V674+W674+X674</f>
        <v>47</v>
      </c>
      <c r="U674" s="1" t="n">
        <v>29</v>
      </c>
      <c r="V674" s="1" t="n">
        <v>10</v>
      </c>
      <c r="W674" s="1" t="n">
        <v>5</v>
      </c>
      <c r="X674" s="1" t="n">
        <v>3</v>
      </c>
      <c r="Y674" s="1" t="n">
        <v>12</v>
      </c>
      <c r="Z674" s="1" t="n">
        <f aca="false">+AA674+AB674</f>
        <v>59</v>
      </c>
      <c r="AA674" s="1" t="n">
        <v>53</v>
      </c>
      <c r="AB674" s="1" t="n">
        <v>6</v>
      </c>
    </row>
    <row r="675" customFormat="false" ht="10.2" hidden="false" customHeight="false" outlineLevel="0" collapsed="false">
      <c r="A675" s="1" t="s">
        <v>1330</v>
      </c>
      <c r="B675" s="1" t="s">
        <v>52</v>
      </c>
      <c r="C675" s="1" t="n">
        <v>167</v>
      </c>
      <c r="D675" s="1" t="n">
        <f aca="false">+E675+F675</f>
        <v>20</v>
      </c>
      <c r="E675" s="1" t="n">
        <v>10</v>
      </c>
      <c r="F675" s="1" t="n">
        <v>10</v>
      </c>
      <c r="G675" s="1" t="n">
        <f aca="false">+H675+I675</f>
        <v>5</v>
      </c>
      <c r="H675" s="1" t="n">
        <v>3</v>
      </c>
      <c r="I675" s="1" t="n">
        <v>2</v>
      </c>
      <c r="J675" s="1" t="n">
        <f aca="false">+K675+N675</f>
        <v>85</v>
      </c>
      <c r="K675" s="1" t="n">
        <f aca="false">+L675+M675</f>
        <v>32</v>
      </c>
      <c r="L675" s="1" t="n">
        <v>18</v>
      </c>
      <c r="M675" s="1" t="n">
        <v>14</v>
      </c>
      <c r="N675" s="1" t="n">
        <f aca="false">+O675+P675+Q675+R675</f>
        <v>53</v>
      </c>
      <c r="O675" s="1" t="n">
        <v>14</v>
      </c>
      <c r="P675" s="1" t="n">
        <v>24</v>
      </c>
      <c r="Q675" s="1" t="n">
        <v>6</v>
      </c>
      <c r="R675" s="1" t="n">
        <v>9</v>
      </c>
      <c r="S675" s="1" t="n">
        <f aca="false">+T675+Y675</f>
        <v>29</v>
      </c>
      <c r="T675" s="1" t="n">
        <f aca="false">+U675+V675+W675+X675</f>
        <v>24</v>
      </c>
      <c r="U675" s="1" t="n">
        <v>16</v>
      </c>
      <c r="V675" s="1" t="n">
        <v>4</v>
      </c>
      <c r="W675" s="1" t="n">
        <v>3</v>
      </c>
      <c r="X675" s="1" t="n">
        <v>1</v>
      </c>
      <c r="Y675" s="1" t="n">
        <v>5</v>
      </c>
      <c r="Z675" s="1" t="n">
        <f aca="false">+AA675+AB675</f>
        <v>28</v>
      </c>
      <c r="AA675" s="1" t="n">
        <v>25</v>
      </c>
      <c r="AB675" s="1" t="n">
        <v>3</v>
      </c>
    </row>
    <row r="676" customFormat="false" ht="10.2" hidden="false" customHeight="false" outlineLevel="0" collapsed="false">
      <c r="A676" s="1" t="s">
        <v>1331</v>
      </c>
      <c r="B676" s="1" t="s">
        <v>1332</v>
      </c>
      <c r="C676" s="1" t="n">
        <v>11</v>
      </c>
      <c r="D676" s="1" t="n">
        <f aca="false">+E676+F676</f>
        <v>3</v>
      </c>
      <c r="E676" s="1" t="n">
        <v>0</v>
      </c>
      <c r="F676" s="1" t="n">
        <v>3</v>
      </c>
      <c r="G676" s="1" t="n">
        <f aca="false">+H676+I676</f>
        <v>1</v>
      </c>
      <c r="H676" s="1" t="n">
        <v>0</v>
      </c>
      <c r="I676" s="1" t="n">
        <v>1</v>
      </c>
      <c r="J676" s="1" t="n">
        <f aca="false">+K676+N676</f>
        <v>5</v>
      </c>
      <c r="K676" s="1" t="n">
        <f aca="false">+L676+M676</f>
        <v>1</v>
      </c>
      <c r="L676" s="1" t="n">
        <v>0</v>
      </c>
      <c r="M676" s="1" t="n">
        <v>1</v>
      </c>
      <c r="N676" s="1" t="n">
        <f aca="false">+O676+P676+Q676+R676</f>
        <v>4</v>
      </c>
      <c r="O676" s="1" t="n">
        <v>1</v>
      </c>
      <c r="P676" s="1" t="n">
        <v>3</v>
      </c>
      <c r="Q676" s="1" t="n">
        <v>0</v>
      </c>
      <c r="R676" s="1" t="n">
        <v>0</v>
      </c>
      <c r="S676" s="1" t="n">
        <f aca="false">+T676+Y676</f>
        <v>0</v>
      </c>
      <c r="T676" s="1" t="n">
        <f aca="false">+U676+V676+W676+X676</f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f aca="false">+AA676+AB676</f>
        <v>2</v>
      </c>
      <c r="AA676" s="1" t="n">
        <v>2</v>
      </c>
      <c r="AB676" s="1" t="n">
        <v>0</v>
      </c>
    </row>
    <row r="677" customFormat="false" ht="10.2" hidden="false" customHeight="false" outlineLevel="0" collapsed="false">
      <c r="A677" s="1" t="s">
        <v>1333</v>
      </c>
      <c r="B677" s="1" t="s">
        <v>1334</v>
      </c>
      <c r="C677" s="1" t="n">
        <v>21</v>
      </c>
      <c r="D677" s="1" t="n">
        <f aca="false">+E677+F677</f>
        <v>3</v>
      </c>
      <c r="E677" s="1" t="n">
        <v>0</v>
      </c>
      <c r="F677" s="1" t="n">
        <v>3</v>
      </c>
      <c r="G677" s="1" t="n">
        <f aca="false">+H677+I677</f>
        <v>0</v>
      </c>
      <c r="H677" s="1" t="n">
        <v>0</v>
      </c>
      <c r="I677" s="1" t="n">
        <v>0</v>
      </c>
      <c r="J677" s="1" t="n">
        <f aca="false">+K677+N677</f>
        <v>6</v>
      </c>
      <c r="K677" s="1" t="n">
        <f aca="false">+L677+M677</f>
        <v>4</v>
      </c>
      <c r="L677" s="1" t="n">
        <v>3</v>
      </c>
      <c r="M677" s="1" t="n">
        <v>1</v>
      </c>
      <c r="N677" s="1" t="n">
        <f aca="false">+O677+P677+Q677+R677</f>
        <v>2</v>
      </c>
      <c r="O677" s="1" t="n">
        <v>1</v>
      </c>
      <c r="P677" s="1" t="n">
        <v>1</v>
      </c>
      <c r="Q677" s="1" t="n">
        <v>0</v>
      </c>
      <c r="R677" s="1" t="n">
        <v>0</v>
      </c>
      <c r="S677" s="1" t="n">
        <f aca="false">+T677+Y677</f>
        <v>6</v>
      </c>
      <c r="T677" s="1" t="n">
        <f aca="false">+U677+V677+W677+X677</f>
        <v>4</v>
      </c>
      <c r="U677" s="1" t="n">
        <v>2</v>
      </c>
      <c r="V677" s="1" t="n">
        <v>1</v>
      </c>
      <c r="W677" s="1" t="n">
        <v>0</v>
      </c>
      <c r="X677" s="1" t="n">
        <v>1</v>
      </c>
      <c r="Y677" s="1" t="n">
        <v>2</v>
      </c>
      <c r="Z677" s="1" t="n">
        <f aca="false">+AA677+AB677</f>
        <v>6</v>
      </c>
      <c r="AA677" s="1" t="n">
        <v>6</v>
      </c>
      <c r="AB677" s="1" t="n">
        <v>0</v>
      </c>
    </row>
    <row r="678" customFormat="false" ht="10.2" hidden="false" customHeight="false" outlineLevel="0" collapsed="false">
      <c r="A678" s="1" t="s">
        <v>1335</v>
      </c>
      <c r="B678" s="1" t="s">
        <v>1336</v>
      </c>
      <c r="C678" s="1" t="n">
        <v>14</v>
      </c>
      <c r="D678" s="1" t="n">
        <f aca="false">+E678+F678</f>
        <v>2</v>
      </c>
      <c r="E678" s="1" t="n">
        <v>0</v>
      </c>
      <c r="F678" s="1" t="n">
        <v>2</v>
      </c>
      <c r="G678" s="1" t="n">
        <f aca="false">+H678+I678</f>
        <v>0</v>
      </c>
      <c r="H678" s="1" t="n">
        <v>0</v>
      </c>
      <c r="I678" s="1" t="n">
        <v>0</v>
      </c>
      <c r="J678" s="1" t="n">
        <f aca="false">+K678+N678</f>
        <v>6</v>
      </c>
      <c r="K678" s="1" t="n">
        <f aca="false">+L678+M678</f>
        <v>4</v>
      </c>
      <c r="L678" s="1" t="n">
        <v>3</v>
      </c>
      <c r="M678" s="1" t="n">
        <v>1</v>
      </c>
      <c r="N678" s="1" t="n">
        <f aca="false">+O678+P678+Q678+R678</f>
        <v>2</v>
      </c>
      <c r="O678" s="1" t="n">
        <v>0</v>
      </c>
      <c r="P678" s="1" t="n">
        <v>0</v>
      </c>
      <c r="Q678" s="1" t="n">
        <v>1</v>
      </c>
      <c r="R678" s="1" t="n">
        <v>1</v>
      </c>
      <c r="S678" s="1" t="n">
        <f aca="false">+T678+Y678</f>
        <v>4</v>
      </c>
      <c r="T678" s="1" t="n">
        <f aca="false">+U678+V678+W678+X678</f>
        <v>3</v>
      </c>
      <c r="U678" s="1" t="n">
        <v>3</v>
      </c>
      <c r="V678" s="1" t="n">
        <v>0</v>
      </c>
      <c r="W678" s="1" t="n">
        <v>0</v>
      </c>
      <c r="X678" s="1" t="n">
        <v>0</v>
      </c>
      <c r="Y678" s="1" t="n">
        <v>1</v>
      </c>
      <c r="Z678" s="1" t="n">
        <f aca="false">+AA678+AB678</f>
        <v>2</v>
      </c>
      <c r="AA678" s="1" t="n">
        <v>2</v>
      </c>
      <c r="AB678" s="1" t="n">
        <v>0</v>
      </c>
    </row>
    <row r="679" customFormat="false" ht="10.2" hidden="false" customHeight="false" outlineLevel="0" collapsed="false">
      <c r="A679" s="1" t="s">
        <v>1337</v>
      </c>
      <c r="B679" s="1" t="s">
        <v>1338</v>
      </c>
      <c r="C679" s="1" t="n">
        <v>35</v>
      </c>
      <c r="D679" s="1" t="n">
        <f aca="false">+E679+F679</f>
        <v>5</v>
      </c>
      <c r="E679" s="1" t="n">
        <v>0</v>
      </c>
      <c r="F679" s="1" t="n">
        <v>5</v>
      </c>
      <c r="G679" s="1" t="n">
        <f aca="false">+H679+I679</f>
        <v>0</v>
      </c>
      <c r="H679" s="1" t="n">
        <v>0</v>
      </c>
      <c r="I679" s="1" t="n">
        <v>0</v>
      </c>
      <c r="J679" s="1" t="n">
        <f aca="false">+K679+N679</f>
        <v>17</v>
      </c>
      <c r="K679" s="1" t="n">
        <f aca="false">+L679+M679</f>
        <v>9</v>
      </c>
      <c r="L679" s="1" t="n">
        <v>4</v>
      </c>
      <c r="M679" s="1" t="n">
        <v>5</v>
      </c>
      <c r="N679" s="1" t="n">
        <f aca="false">+O679+P679+Q679+R679</f>
        <v>8</v>
      </c>
      <c r="O679" s="1" t="n">
        <v>2</v>
      </c>
      <c r="P679" s="1" t="n">
        <v>4</v>
      </c>
      <c r="Q679" s="1" t="n">
        <v>1</v>
      </c>
      <c r="R679" s="1" t="n">
        <v>1</v>
      </c>
      <c r="S679" s="1" t="n">
        <f aca="false">+T679+Y679</f>
        <v>6</v>
      </c>
      <c r="T679" s="1" t="n">
        <f aca="false">+U679+V679+W679+X679</f>
        <v>4</v>
      </c>
      <c r="U679" s="1" t="n">
        <v>2</v>
      </c>
      <c r="V679" s="1" t="n">
        <v>1</v>
      </c>
      <c r="W679" s="1" t="n">
        <v>1</v>
      </c>
      <c r="X679" s="1" t="n">
        <v>0</v>
      </c>
      <c r="Y679" s="1" t="n">
        <v>2</v>
      </c>
      <c r="Z679" s="1" t="n">
        <f aca="false">+AA679+AB679</f>
        <v>7</v>
      </c>
      <c r="AA679" s="1" t="n">
        <v>4</v>
      </c>
      <c r="AB679" s="1" t="n">
        <v>3</v>
      </c>
    </row>
    <row r="680" customFormat="false" ht="10.2" hidden="false" customHeight="false" outlineLevel="0" collapsed="false">
      <c r="A680" s="1" t="s">
        <v>1339</v>
      </c>
      <c r="B680" s="1" t="s">
        <v>1340</v>
      </c>
      <c r="C680" s="1" t="n">
        <v>53</v>
      </c>
      <c r="D680" s="1" t="n">
        <f aca="false">+E680+F680</f>
        <v>12</v>
      </c>
      <c r="E680" s="1" t="n">
        <v>3</v>
      </c>
      <c r="F680" s="1" t="n">
        <v>9</v>
      </c>
      <c r="G680" s="1" t="n">
        <f aca="false">+H680+I680</f>
        <v>2</v>
      </c>
      <c r="H680" s="1" t="n">
        <v>1</v>
      </c>
      <c r="I680" s="1" t="n">
        <v>1</v>
      </c>
      <c r="J680" s="1" t="n">
        <f aca="false">+K680+N680</f>
        <v>28</v>
      </c>
      <c r="K680" s="1" t="n">
        <f aca="false">+L680+M680</f>
        <v>12</v>
      </c>
      <c r="L680" s="1" t="n">
        <v>2</v>
      </c>
      <c r="M680" s="1" t="n">
        <v>10</v>
      </c>
      <c r="N680" s="1" t="n">
        <f aca="false">+O680+P680+Q680+R680</f>
        <v>16</v>
      </c>
      <c r="O680" s="1" t="n">
        <v>6</v>
      </c>
      <c r="P680" s="1" t="n">
        <v>6</v>
      </c>
      <c r="Q680" s="1" t="n">
        <v>2</v>
      </c>
      <c r="R680" s="1" t="n">
        <v>2</v>
      </c>
      <c r="S680" s="1" t="n">
        <f aca="false">+T680+Y680</f>
        <v>6</v>
      </c>
      <c r="T680" s="1" t="n">
        <f aca="false">+U680+V680+W680+X680</f>
        <v>5</v>
      </c>
      <c r="U680" s="1" t="n">
        <v>1</v>
      </c>
      <c r="V680" s="1" t="n">
        <v>2</v>
      </c>
      <c r="W680" s="1" t="n">
        <v>1</v>
      </c>
      <c r="X680" s="1" t="n">
        <v>1</v>
      </c>
      <c r="Y680" s="1" t="n">
        <v>1</v>
      </c>
      <c r="Z680" s="1" t="n">
        <f aca="false">+AA680+AB680</f>
        <v>5</v>
      </c>
      <c r="AA680" s="1" t="n">
        <v>5</v>
      </c>
      <c r="AB680" s="1" t="n">
        <v>0</v>
      </c>
    </row>
    <row r="681" customFormat="false" ht="10.2" hidden="false" customHeight="false" outlineLevel="0" collapsed="false">
      <c r="A681" s="1" t="s">
        <v>1341</v>
      </c>
      <c r="B681" s="1" t="s">
        <v>323</v>
      </c>
      <c r="C681" s="1" t="n">
        <v>10</v>
      </c>
      <c r="D681" s="1" t="n">
        <f aca="false">+E681+F681</f>
        <v>3</v>
      </c>
      <c r="E681" s="1" t="n">
        <v>1</v>
      </c>
      <c r="F681" s="1" t="n">
        <v>2</v>
      </c>
      <c r="G681" s="1" t="n">
        <f aca="false">+H681+I681</f>
        <v>0</v>
      </c>
      <c r="H681" s="1" t="n">
        <v>0</v>
      </c>
      <c r="I681" s="1" t="n">
        <v>0</v>
      </c>
      <c r="J681" s="1" t="n">
        <f aca="false">+K681+N681</f>
        <v>5</v>
      </c>
      <c r="K681" s="1" t="n">
        <f aca="false">+L681+M681</f>
        <v>1</v>
      </c>
      <c r="L681" s="1" t="n">
        <v>1</v>
      </c>
      <c r="M681" s="1" t="n">
        <v>0</v>
      </c>
      <c r="N681" s="1" t="n">
        <f aca="false">+O681+P681+Q681+R681</f>
        <v>4</v>
      </c>
      <c r="O681" s="1" t="n">
        <v>1</v>
      </c>
      <c r="P681" s="1" t="n">
        <v>1</v>
      </c>
      <c r="Q681" s="1" t="n">
        <v>0</v>
      </c>
      <c r="R681" s="1" t="n">
        <v>2</v>
      </c>
      <c r="S681" s="1" t="n">
        <f aca="false">+T681+Y681</f>
        <v>1</v>
      </c>
      <c r="T681" s="1" t="n">
        <f aca="false">+U681+V681+W681+X681</f>
        <v>1</v>
      </c>
      <c r="U681" s="1" t="n">
        <v>1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f aca="false">+AA681+AB681</f>
        <v>1</v>
      </c>
      <c r="AA681" s="1" t="n">
        <v>1</v>
      </c>
      <c r="AB681" s="1" t="n">
        <v>0</v>
      </c>
    </row>
    <row r="682" customFormat="false" ht="10.2" hidden="false" customHeight="false" outlineLevel="0" collapsed="false">
      <c r="A682" s="1" t="s">
        <v>1342</v>
      </c>
      <c r="B682" s="1" t="s">
        <v>1343</v>
      </c>
      <c r="C682" s="1" t="n">
        <v>46</v>
      </c>
      <c r="D682" s="1" t="n">
        <f aca="false">+E682+F682</f>
        <v>4</v>
      </c>
      <c r="E682" s="1" t="n">
        <v>2</v>
      </c>
      <c r="F682" s="1" t="n">
        <v>2</v>
      </c>
      <c r="G682" s="1" t="n">
        <f aca="false">+H682+I682</f>
        <v>1</v>
      </c>
      <c r="H682" s="1" t="n">
        <v>0</v>
      </c>
      <c r="I682" s="1" t="n">
        <v>1</v>
      </c>
      <c r="J682" s="1" t="n">
        <f aca="false">+K682+N682</f>
        <v>26</v>
      </c>
      <c r="K682" s="1" t="n">
        <f aca="false">+L682+M682</f>
        <v>10</v>
      </c>
      <c r="L682" s="1" t="n">
        <v>3</v>
      </c>
      <c r="M682" s="1" t="n">
        <v>7</v>
      </c>
      <c r="N682" s="1" t="n">
        <f aca="false">+O682+P682+Q682+R682</f>
        <v>16</v>
      </c>
      <c r="O682" s="1" t="n">
        <v>4</v>
      </c>
      <c r="P682" s="1" t="n">
        <v>5</v>
      </c>
      <c r="Q682" s="1" t="n">
        <v>4</v>
      </c>
      <c r="R682" s="1" t="n">
        <v>3</v>
      </c>
      <c r="S682" s="1" t="n">
        <f aca="false">+T682+Y682</f>
        <v>7</v>
      </c>
      <c r="T682" s="1" t="n">
        <f aca="false">+U682+V682+W682+X682</f>
        <v>6</v>
      </c>
      <c r="U682" s="1" t="n">
        <v>4</v>
      </c>
      <c r="V682" s="1" t="n">
        <v>2</v>
      </c>
      <c r="W682" s="1" t="n">
        <v>0</v>
      </c>
      <c r="X682" s="1" t="n">
        <v>0</v>
      </c>
      <c r="Y682" s="1" t="n">
        <v>1</v>
      </c>
      <c r="Z682" s="1" t="n">
        <f aca="false">+AA682+AB682</f>
        <v>8</v>
      </c>
      <c r="AA682" s="1" t="n">
        <v>8</v>
      </c>
      <c r="AB682" s="1" t="n">
        <v>0</v>
      </c>
    </row>
    <row r="683" customFormat="false" ht="10.2" hidden="false" customHeight="false" outlineLevel="0" collapsed="false">
      <c r="A683" s="1" t="s">
        <v>1344</v>
      </c>
      <c r="B683" s="1" t="s">
        <v>1345</v>
      </c>
      <c r="C683" s="1" t="n">
        <v>6</v>
      </c>
      <c r="D683" s="1" t="n">
        <f aca="false">+E683+F683</f>
        <v>1</v>
      </c>
      <c r="E683" s="1" t="n">
        <v>1</v>
      </c>
      <c r="F683" s="1" t="n">
        <v>0</v>
      </c>
      <c r="G683" s="1" t="n">
        <f aca="false">+H683+I683</f>
        <v>0</v>
      </c>
      <c r="H683" s="1" t="n">
        <v>0</v>
      </c>
      <c r="I683" s="1" t="n">
        <v>0</v>
      </c>
      <c r="J683" s="1" t="n">
        <f aca="false">+K683+N683</f>
        <v>3</v>
      </c>
      <c r="K683" s="1" t="n">
        <f aca="false">+L683+M683</f>
        <v>2</v>
      </c>
      <c r="L683" s="1" t="n">
        <v>1</v>
      </c>
      <c r="M683" s="1" t="n">
        <v>1</v>
      </c>
      <c r="N683" s="1" t="n">
        <f aca="false">+O683+P683+Q683+R683</f>
        <v>1</v>
      </c>
      <c r="O683" s="1" t="n">
        <v>0</v>
      </c>
      <c r="P683" s="1" t="n">
        <v>0</v>
      </c>
      <c r="Q683" s="1" t="n">
        <v>0</v>
      </c>
      <c r="R683" s="1" t="n">
        <v>1</v>
      </c>
      <c r="S683" s="1" t="n">
        <f aca="false">+T683+Y683</f>
        <v>1</v>
      </c>
      <c r="T683" s="1" t="n">
        <f aca="false">+U683+V683+W683+X683</f>
        <v>1</v>
      </c>
      <c r="U683" s="1" t="n">
        <v>0</v>
      </c>
      <c r="V683" s="1" t="n">
        <v>0</v>
      </c>
      <c r="W683" s="1" t="n">
        <v>1</v>
      </c>
      <c r="X683" s="1" t="n">
        <v>0</v>
      </c>
      <c r="Y683" s="1" t="n">
        <v>0</v>
      </c>
      <c r="Z683" s="1" t="n">
        <f aca="false">+AA683+AB683</f>
        <v>1</v>
      </c>
      <c r="AA683" s="1" t="n">
        <v>1</v>
      </c>
      <c r="AB683" s="1" t="n">
        <v>0</v>
      </c>
    </row>
    <row r="684" customFormat="false" ht="10.2" hidden="false" customHeight="false" outlineLevel="0" collapsed="false">
      <c r="A684" s="1" t="s">
        <v>1346</v>
      </c>
      <c r="B684" s="1" t="s">
        <v>1347</v>
      </c>
      <c r="C684" s="1" t="n">
        <v>181</v>
      </c>
      <c r="D684" s="1" t="n">
        <f aca="false">+E684+F684</f>
        <v>35</v>
      </c>
      <c r="E684" s="1" t="n">
        <v>16</v>
      </c>
      <c r="F684" s="1" t="n">
        <v>19</v>
      </c>
      <c r="G684" s="1" t="n">
        <f aca="false">+H684+I684</f>
        <v>2</v>
      </c>
      <c r="H684" s="1" t="n">
        <v>2</v>
      </c>
      <c r="I684" s="1" t="n">
        <v>0</v>
      </c>
      <c r="J684" s="1" t="n">
        <f aca="false">+K684+N684</f>
        <v>90</v>
      </c>
      <c r="K684" s="1" t="n">
        <f aca="false">+L684+M684</f>
        <v>42</v>
      </c>
      <c r="L684" s="1" t="n">
        <v>17</v>
      </c>
      <c r="M684" s="1" t="n">
        <v>25</v>
      </c>
      <c r="N684" s="1" t="n">
        <f aca="false">+O684+P684+Q684+R684</f>
        <v>48</v>
      </c>
      <c r="O684" s="1" t="n">
        <v>13</v>
      </c>
      <c r="P684" s="1" t="n">
        <v>17</v>
      </c>
      <c r="Q684" s="1" t="n">
        <v>4</v>
      </c>
      <c r="R684" s="1" t="n">
        <v>14</v>
      </c>
      <c r="S684" s="1" t="n">
        <f aca="false">+T684+Y684</f>
        <v>29</v>
      </c>
      <c r="T684" s="1" t="n">
        <f aca="false">+U684+V684+W684+X684</f>
        <v>26</v>
      </c>
      <c r="U684" s="1" t="n">
        <v>13</v>
      </c>
      <c r="V684" s="1" t="n">
        <v>6</v>
      </c>
      <c r="W684" s="1" t="n">
        <v>5</v>
      </c>
      <c r="X684" s="1" t="n">
        <v>2</v>
      </c>
      <c r="Y684" s="1" t="n">
        <v>3</v>
      </c>
      <c r="Z684" s="1" t="n">
        <f aca="false">+AA684+AB684</f>
        <v>25</v>
      </c>
      <c r="AA684" s="1" t="n">
        <v>25</v>
      </c>
      <c r="AB684" s="1" t="n">
        <v>0</v>
      </c>
    </row>
    <row r="685" customFormat="false" ht="10.2" hidden="false" customHeight="false" outlineLevel="0" collapsed="false">
      <c r="A685" s="1" t="s">
        <v>1348</v>
      </c>
      <c r="B685" s="1" t="s">
        <v>1349</v>
      </c>
      <c r="C685" s="1" t="n">
        <v>175</v>
      </c>
      <c r="D685" s="1" t="n">
        <f aca="false">+E685+F685</f>
        <v>34</v>
      </c>
      <c r="E685" s="1" t="n">
        <v>15</v>
      </c>
      <c r="F685" s="1" t="n">
        <v>19</v>
      </c>
      <c r="G685" s="1" t="n">
        <f aca="false">+H685+I685</f>
        <v>2</v>
      </c>
      <c r="H685" s="1" t="n">
        <v>2</v>
      </c>
      <c r="I685" s="1" t="n">
        <v>0</v>
      </c>
      <c r="J685" s="1" t="n">
        <f aca="false">+K685+N685</f>
        <v>86</v>
      </c>
      <c r="K685" s="1" t="n">
        <f aca="false">+L685+M685</f>
        <v>40</v>
      </c>
      <c r="L685" s="1" t="n">
        <v>16</v>
      </c>
      <c r="M685" s="1" t="n">
        <v>24</v>
      </c>
      <c r="N685" s="1" t="n">
        <f aca="false">+O685+P685+Q685+R685</f>
        <v>46</v>
      </c>
      <c r="O685" s="1" t="n">
        <v>12</v>
      </c>
      <c r="P685" s="1" t="n">
        <v>17</v>
      </c>
      <c r="Q685" s="1" t="n">
        <v>4</v>
      </c>
      <c r="R685" s="1" t="n">
        <v>13</v>
      </c>
      <c r="S685" s="1" t="n">
        <f aca="false">+T685+Y685</f>
        <v>29</v>
      </c>
      <c r="T685" s="1" t="n">
        <f aca="false">+U685+V685+W685+X685</f>
        <v>26</v>
      </c>
      <c r="U685" s="1" t="n">
        <v>13</v>
      </c>
      <c r="V685" s="1" t="n">
        <v>6</v>
      </c>
      <c r="W685" s="1" t="n">
        <v>5</v>
      </c>
      <c r="X685" s="1" t="n">
        <v>2</v>
      </c>
      <c r="Y685" s="1" t="n">
        <v>3</v>
      </c>
      <c r="Z685" s="1" t="n">
        <f aca="false">+AA685+AB685</f>
        <v>24</v>
      </c>
      <c r="AA685" s="1" t="n">
        <v>24</v>
      </c>
      <c r="AB685" s="1" t="n">
        <v>0</v>
      </c>
    </row>
    <row r="686" customFormat="false" ht="10.2" hidden="false" customHeight="false" outlineLevel="0" collapsed="false">
      <c r="A686" s="1" t="s">
        <v>1350</v>
      </c>
      <c r="B686" s="1" t="s">
        <v>1161</v>
      </c>
      <c r="C686" s="1" t="n">
        <v>12</v>
      </c>
      <c r="D686" s="1" t="n">
        <f aca="false">+E686+F686</f>
        <v>4</v>
      </c>
      <c r="E686" s="1" t="n">
        <v>0</v>
      </c>
      <c r="F686" s="1" t="n">
        <v>4</v>
      </c>
      <c r="G686" s="1" t="n">
        <f aca="false">+H686+I686</f>
        <v>0</v>
      </c>
      <c r="H686" s="1" t="n">
        <v>0</v>
      </c>
      <c r="I686" s="1" t="n">
        <v>0</v>
      </c>
      <c r="J686" s="1" t="n">
        <f aca="false">+K686+N686</f>
        <v>5</v>
      </c>
      <c r="K686" s="1" t="n">
        <f aca="false">+L686+M686</f>
        <v>2</v>
      </c>
      <c r="L686" s="1" t="n">
        <v>1</v>
      </c>
      <c r="M686" s="1" t="n">
        <v>1</v>
      </c>
      <c r="N686" s="1" t="n">
        <f aca="false">+O686+P686+Q686+R686</f>
        <v>3</v>
      </c>
      <c r="O686" s="1" t="n">
        <v>1</v>
      </c>
      <c r="P686" s="1" t="n">
        <v>0</v>
      </c>
      <c r="Q686" s="1" t="n">
        <v>0</v>
      </c>
      <c r="R686" s="1" t="n">
        <v>2</v>
      </c>
      <c r="S686" s="1" t="n">
        <f aca="false">+T686+Y686</f>
        <v>2</v>
      </c>
      <c r="T686" s="1" t="n">
        <f aca="false">+U686+V686+W686+X686</f>
        <v>2</v>
      </c>
      <c r="U686" s="1" t="n">
        <v>1</v>
      </c>
      <c r="V686" s="1" t="n">
        <v>0</v>
      </c>
      <c r="W686" s="1" t="n">
        <v>1</v>
      </c>
      <c r="X686" s="1" t="n">
        <v>0</v>
      </c>
      <c r="Y686" s="1" t="n">
        <v>0</v>
      </c>
      <c r="Z686" s="1" t="n">
        <f aca="false">+AA686+AB686</f>
        <v>1</v>
      </c>
      <c r="AA686" s="1" t="n">
        <v>1</v>
      </c>
      <c r="AB686" s="1" t="n">
        <v>0</v>
      </c>
    </row>
    <row r="687" customFormat="false" ht="10.2" hidden="false" customHeight="false" outlineLevel="0" collapsed="false">
      <c r="A687" s="1" t="s">
        <v>1351</v>
      </c>
      <c r="B687" s="1" t="s">
        <v>52</v>
      </c>
      <c r="C687" s="1" t="n">
        <v>125</v>
      </c>
      <c r="D687" s="1" t="n">
        <f aca="false">+E687+F687</f>
        <v>26</v>
      </c>
      <c r="E687" s="1" t="n">
        <v>14</v>
      </c>
      <c r="F687" s="1" t="n">
        <v>12</v>
      </c>
      <c r="G687" s="1" t="n">
        <f aca="false">+H687+I687</f>
        <v>2</v>
      </c>
      <c r="H687" s="1" t="n">
        <v>2</v>
      </c>
      <c r="I687" s="1" t="n">
        <v>0</v>
      </c>
      <c r="J687" s="1" t="n">
        <f aca="false">+K687+N687</f>
        <v>57</v>
      </c>
      <c r="K687" s="1" t="n">
        <f aca="false">+L687+M687</f>
        <v>24</v>
      </c>
      <c r="L687" s="1" t="n">
        <v>10</v>
      </c>
      <c r="M687" s="1" t="n">
        <v>14</v>
      </c>
      <c r="N687" s="1" t="n">
        <f aca="false">+O687+P687+Q687+R687</f>
        <v>33</v>
      </c>
      <c r="O687" s="1" t="n">
        <v>10</v>
      </c>
      <c r="P687" s="1" t="n">
        <v>12</v>
      </c>
      <c r="Q687" s="1" t="n">
        <v>4</v>
      </c>
      <c r="R687" s="1" t="n">
        <v>7</v>
      </c>
      <c r="S687" s="1" t="n">
        <f aca="false">+T687+Y687</f>
        <v>21</v>
      </c>
      <c r="T687" s="1" t="n">
        <f aca="false">+U687+V687+W687+X687</f>
        <v>19</v>
      </c>
      <c r="U687" s="1" t="n">
        <v>8</v>
      </c>
      <c r="V687" s="1" t="n">
        <v>6</v>
      </c>
      <c r="W687" s="1" t="n">
        <v>3</v>
      </c>
      <c r="X687" s="1" t="n">
        <v>2</v>
      </c>
      <c r="Y687" s="1" t="n">
        <v>2</v>
      </c>
      <c r="Z687" s="1" t="n">
        <f aca="false">+AA687+AB687</f>
        <v>19</v>
      </c>
      <c r="AA687" s="1" t="n">
        <v>19</v>
      </c>
      <c r="AB687" s="1" t="n">
        <v>0</v>
      </c>
    </row>
    <row r="688" customFormat="false" ht="10.2" hidden="false" customHeight="false" outlineLevel="0" collapsed="false">
      <c r="A688" s="1" t="s">
        <v>1352</v>
      </c>
      <c r="B688" s="1" t="s">
        <v>1353</v>
      </c>
      <c r="C688" s="1" t="n">
        <v>5</v>
      </c>
      <c r="D688" s="1" t="n">
        <f aca="false">+E688+F688</f>
        <v>0</v>
      </c>
      <c r="E688" s="1" t="n">
        <v>0</v>
      </c>
      <c r="F688" s="1" t="n">
        <v>0</v>
      </c>
      <c r="G688" s="1" t="n">
        <f aca="false">+H688+I688</f>
        <v>0</v>
      </c>
      <c r="H688" s="1" t="n">
        <v>0</v>
      </c>
      <c r="I688" s="1" t="n">
        <v>0</v>
      </c>
      <c r="J688" s="1" t="n">
        <f aca="false">+K688+N688</f>
        <v>3</v>
      </c>
      <c r="K688" s="1" t="n">
        <f aca="false">+L688+M688</f>
        <v>1</v>
      </c>
      <c r="L688" s="1" t="n">
        <v>1</v>
      </c>
      <c r="M688" s="1" t="n">
        <v>0</v>
      </c>
      <c r="N688" s="1" t="n">
        <f aca="false">+O688+P688+Q688+R688</f>
        <v>2</v>
      </c>
      <c r="O688" s="1" t="n">
        <v>0</v>
      </c>
      <c r="P688" s="1" t="n">
        <v>2</v>
      </c>
      <c r="Q688" s="1" t="n">
        <v>0</v>
      </c>
      <c r="R688" s="1" t="n">
        <v>0</v>
      </c>
      <c r="S688" s="1" t="n">
        <f aca="false">+T688+Y688</f>
        <v>1</v>
      </c>
      <c r="T688" s="1" t="n">
        <f aca="false">+U688+V688+W688+X688</f>
        <v>1</v>
      </c>
      <c r="U688" s="1" t="n">
        <v>1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f aca="false">+AA688+AB688</f>
        <v>1</v>
      </c>
      <c r="AA688" s="1" t="n">
        <v>1</v>
      </c>
      <c r="AB688" s="1" t="n">
        <v>0</v>
      </c>
    </row>
    <row r="689" customFormat="false" ht="10.2" hidden="false" customHeight="false" outlineLevel="0" collapsed="false">
      <c r="A689" s="1" t="s">
        <v>1354</v>
      </c>
      <c r="B689" s="1" t="s">
        <v>1355</v>
      </c>
      <c r="C689" s="1" t="n">
        <v>4</v>
      </c>
      <c r="D689" s="1" t="n">
        <f aca="false">+E689+F689</f>
        <v>1</v>
      </c>
      <c r="E689" s="1" t="n">
        <v>0</v>
      </c>
      <c r="F689" s="1" t="n">
        <v>1</v>
      </c>
      <c r="G689" s="1" t="n">
        <f aca="false">+H689+I689</f>
        <v>0</v>
      </c>
      <c r="H689" s="1" t="n">
        <v>0</v>
      </c>
      <c r="I689" s="1" t="n">
        <v>0</v>
      </c>
      <c r="J689" s="1" t="n">
        <f aca="false">+K689+N689</f>
        <v>3</v>
      </c>
      <c r="K689" s="1" t="n">
        <f aca="false">+L689+M689</f>
        <v>0</v>
      </c>
      <c r="L689" s="1" t="n">
        <v>0</v>
      </c>
      <c r="M689" s="1" t="n">
        <v>0</v>
      </c>
      <c r="N689" s="1" t="n">
        <f aca="false">+O689+P689+Q689+R689</f>
        <v>3</v>
      </c>
      <c r="O689" s="1" t="n">
        <v>1</v>
      </c>
      <c r="P689" s="1" t="n">
        <v>1</v>
      </c>
      <c r="Q689" s="1" t="n">
        <v>0</v>
      </c>
      <c r="R689" s="1" t="n">
        <v>1</v>
      </c>
      <c r="S689" s="1" t="n">
        <f aca="false">+T689+Y689</f>
        <v>0</v>
      </c>
      <c r="T689" s="1" t="n">
        <f aca="false">+U689+V689+W689+X689</f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f aca="false">+AA689+AB689</f>
        <v>0</v>
      </c>
      <c r="AA689" s="1" t="n">
        <v>0</v>
      </c>
      <c r="AB689" s="1" t="n">
        <v>0</v>
      </c>
    </row>
    <row r="690" customFormat="false" ht="10.2" hidden="false" customHeight="false" outlineLevel="0" collapsed="false">
      <c r="A690" s="1" t="s">
        <v>1356</v>
      </c>
      <c r="B690" s="1" t="s">
        <v>1357</v>
      </c>
      <c r="C690" s="1" t="n">
        <v>4</v>
      </c>
      <c r="D690" s="1" t="n">
        <f aca="false">+E690+F690</f>
        <v>0</v>
      </c>
      <c r="E690" s="1" t="n">
        <v>0</v>
      </c>
      <c r="F690" s="1" t="n">
        <v>0</v>
      </c>
      <c r="G690" s="1" t="n">
        <f aca="false">+H690+I690</f>
        <v>0</v>
      </c>
      <c r="H690" s="1" t="n">
        <v>0</v>
      </c>
      <c r="I690" s="1" t="n">
        <v>0</v>
      </c>
      <c r="J690" s="1" t="n">
        <f aca="false">+K690+N690</f>
        <v>1</v>
      </c>
      <c r="K690" s="1" t="n">
        <f aca="false">+L690+M690</f>
        <v>1</v>
      </c>
      <c r="L690" s="1" t="n">
        <v>1</v>
      </c>
      <c r="M690" s="1" t="n">
        <v>0</v>
      </c>
      <c r="N690" s="1" t="n">
        <f aca="false">+O690+P690+Q690+R690</f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f aca="false">+T690+Y690</f>
        <v>2</v>
      </c>
      <c r="T690" s="1" t="n">
        <f aca="false">+U690+V690+W690+X690</f>
        <v>2</v>
      </c>
      <c r="U690" s="1" t="n">
        <v>1</v>
      </c>
      <c r="V690" s="1" t="n">
        <v>0</v>
      </c>
      <c r="W690" s="1" t="n">
        <v>1</v>
      </c>
      <c r="X690" s="1" t="n">
        <v>0</v>
      </c>
      <c r="Y690" s="1" t="n">
        <v>0</v>
      </c>
      <c r="Z690" s="1" t="n">
        <f aca="false">+AA690+AB690</f>
        <v>1</v>
      </c>
      <c r="AA690" s="1" t="n">
        <v>1</v>
      </c>
      <c r="AB690" s="1" t="n">
        <v>0</v>
      </c>
    </row>
    <row r="691" customFormat="false" ht="10.2" hidden="false" customHeight="false" outlineLevel="0" collapsed="false">
      <c r="A691" s="1" t="s">
        <v>1358</v>
      </c>
      <c r="B691" s="1" t="s">
        <v>1359</v>
      </c>
      <c r="C691" s="1" t="n">
        <v>12</v>
      </c>
      <c r="D691" s="1" t="n">
        <f aca="false">+E691+F691</f>
        <v>1</v>
      </c>
      <c r="E691" s="1" t="n">
        <v>0</v>
      </c>
      <c r="F691" s="1" t="n">
        <v>1</v>
      </c>
      <c r="G691" s="1" t="n">
        <f aca="false">+H691+I691</f>
        <v>0</v>
      </c>
      <c r="H691" s="1" t="n">
        <v>0</v>
      </c>
      <c r="I691" s="1" t="n">
        <v>0</v>
      </c>
      <c r="J691" s="1" t="n">
        <f aca="false">+K691+N691</f>
        <v>9</v>
      </c>
      <c r="K691" s="1" t="n">
        <f aca="false">+L691+M691</f>
        <v>7</v>
      </c>
      <c r="L691" s="1" t="n">
        <v>0</v>
      </c>
      <c r="M691" s="1" t="n">
        <v>7</v>
      </c>
      <c r="N691" s="1" t="n">
        <f aca="false">+O691+P691+Q691+R691</f>
        <v>2</v>
      </c>
      <c r="O691" s="1" t="n">
        <v>0</v>
      </c>
      <c r="P691" s="1" t="n">
        <v>0</v>
      </c>
      <c r="Q691" s="1" t="n">
        <v>0</v>
      </c>
      <c r="R691" s="1" t="n">
        <v>2</v>
      </c>
      <c r="S691" s="1" t="n">
        <f aca="false">+T691+Y691</f>
        <v>1</v>
      </c>
      <c r="T691" s="1" t="n">
        <f aca="false">+U691+V691+W691+X691</f>
        <v>1</v>
      </c>
      <c r="U691" s="1" t="n">
        <v>1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f aca="false">+AA691+AB691</f>
        <v>1</v>
      </c>
      <c r="AA691" s="1" t="n">
        <v>1</v>
      </c>
      <c r="AB691" s="1" t="n">
        <v>0</v>
      </c>
    </row>
    <row r="692" customFormat="false" ht="10.2" hidden="false" customHeight="false" outlineLevel="0" collapsed="false">
      <c r="A692" s="1" t="s">
        <v>1360</v>
      </c>
      <c r="B692" s="1" t="s">
        <v>1361</v>
      </c>
      <c r="C692" s="1" t="n">
        <v>10</v>
      </c>
      <c r="D692" s="1" t="n">
        <f aca="false">+E692+F692</f>
        <v>2</v>
      </c>
      <c r="E692" s="1" t="n">
        <v>1</v>
      </c>
      <c r="F692" s="1" t="n">
        <v>1</v>
      </c>
      <c r="G692" s="1" t="n">
        <f aca="false">+H692+I692</f>
        <v>0</v>
      </c>
      <c r="H692" s="1" t="n">
        <v>0</v>
      </c>
      <c r="I692" s="1" t="n">
        <v>0</v>
      </c>
      <c r="J692" s="1" t="n">
        <f aca="false">+K692+N692</f>
        <v>6</v>
      </c>
      <c r="K692" s="1" t="n">
        <f aca="false">+L692+M692</f>
        <v>3</v>
      </c>
      <c r="L692" s="1" t="n">
        <v>2</v>
      </c>
      <c r="M692" s="1" t="n">
        <v>1</v>
      </c>
      <c r="N692" s="1" t="n">
        <f aca="false">+O692+P692+Q692+R692</f>
        <v>3</v>
      </c>
      <c r="O692" s="1" t="n">
        <v>0</v>
      </c>
      <c r="P692" s="1" t="n">
        <v>2</v>
      </c>
      <c r="Q692" s="1" t="n">
        <v>0</v>
      </c>
      <c r="R692" s="1" t="n">
        <v>1</v>
      </c>
      <c r="S692" s="1" t="n">
        <f aca="false">+T692+Y692</f>
        <v>1</v>
      </c>
      <c r="T692" s="1" t="n">
        <f aca="false">+U692+V692+W692+X692</f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1</v>
      </c>
      <c r="Z692" s="1" t="n">
        <f aca="false">+AA692+AB692</f>
        <v>1</v>
      </c>
      <c r="AA692" s="1" t="n">
        <v>1</v>
      </c>
      <c r="AB692" s="1" t="n">
        <v>0</v>
      </c>
    </row>
    <row r="693" customFormat="false" ht="10.2" hidden="false" customHeight="false" outlineLevel="0" collapsed="false">
      <c r="A693" s="1" t="s">
        <v>1362</v>
      </c>
      <c r="B693" s="1" t="s">
        <v>1363</v>
      </c>
      <c r="C693" s="1" t="n">
        <v>3</v>
      </c>
      <c r="D693" s="1" t="n">
        <f aca="false">+E693+F693</f>
        <v>0</v>
      </c>
      <c r="E693" s="1" t="n">
        <v>0</v>
      </c>
      <c r="F693" s="1" t="n">
        <v>0</v>
      </c>
      <c r="G693" s="1" t="n">
        <f aca="false">+H693+I693</f>
        <v>0</v>
      </c>
      <c r="H693" s="1" t="n">
        <v>0</v>
      </c>
      <c r="I693" s="1" t="n">
        <v>0</v>
      </c>
      <c r="J693" s="1" t="n">
        <f aca="false">+K693+N693</f>
        <v>2</v>
      </c>
      <c r="K693" s="1" t="n">
        <f aca="false">+L693+M693</f>
        <v>2</v>
      </c>
      <c r="L693" s="1" t="n">
        <v>1</v>
      </c>
      <c r="M693" s="1" t="n">
        <v>1</v>
      </c>
      <c r="N693" s="1" t="n">
        <f aca="false">+O693+P693+Q693+R693</f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f aca="false">+T693+Y693</f>
        <v>1</v>
      </c>
      <c r="T693" s="1" t="n">
        <f aca="false">+U693+V693+W693+X693</f>
        <v>1</v>
      </c>
      <c r="U693" s="1" t="n">
        <v>1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f aca="false">+AA693+AB693</f>
        <v>0</v>
      </c>
      <c r="AA693" s="1" t="n">
        <v>0</v>
      </c>
      <c r="AB693" s="1" t="n">
        <v>0</v>
      </c>
    </row>
    <row r="694" customFormat="false" ht="10.2" hidden="false" customHeight="false" outlineLevel="0" collapsed="false">
      <c r="A694" s="1" t="s">
        <v>1364</v>
      </c>
      <c r="B694" s="1" t="s">
        <v>1365</v>
      </c>
      <c r="C694" s="1" t="n">
        <v>6</v>
      </c>
      <c r="D694" s="1" t="n">
        <f aca="false">+E694+F694</f>
        <v>1</v>
      </c>
      <c r="E694" s="1" t="n">
        <v>1</v>
      </c>
      <c r="F694" s="1" t="n">
        <v>0</v>
      </c>
      <c r="G694" s="1" t="n">
        <f aca="false">+H694+I694</f>
        <v>0</v>
      </c>
      <c r="H694" s="1" t="n">
        <v>0</v>
      </c>
      <c r="I694" s="1" t="n">
        <v>0</v>
      </c>
      <c r="J694" s="1" t="n">
        <f aca="false">+K694+N694</f>
        <v>4</v>
      </c>
      <c r="K694" s="1" t="n">
        <f aca="false">+L694+M694</f>
        <v>2</v>
      </c>
      <c r="L694" s="1" t="n">
        <v>1</v>
      </c>
      <c r="M694" s="1" t="n">
        <v>1</v>
      </c>
      <c r="N694" s="1" t="n">
        <f aca="false">+O694+P694+Q694+R694</f>
        <v>2</v>
      </c>
      <c r="O694" s="1" t="n">
        <v>1</v>
      </c>
      <c r="P694" s="1" t="n">
        <v>0</v>
      </c>
      <c r="Q694" s="1" t="n">
        <v>0</v>
      </c>
      <c r="R694" s="1" t="n">
        <v>1</v>
      </c>
      <c r="S694" s="1" t="n">
        <f aca="false">+T694+Y694</f>
        <v>0</v>
      </c>
      <c r="T694" s="1" t="n">
        <f aca="false">+U694+V694+W694+X694</f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f aca="false">+AA694+AB694</f>
        <v>1</v>
      </c>
      <c r="AA694" s="1" t="n">
        <v>1</v>
      </c>
      <c r="AB694" s="1" t="n">
        <v>0</v>
      </c>
    </row>
    <row r="695" customFormat="false" ht="10.2" hidden="false" customHeight="false" outlineLevel="0" collapsed="false">
      <c r="A695" s="1" t="s">
        <v>1366</v>
      </c>
      <c r="B695" s="1" t="s">
        <v>1367</v>
      </c>
      <c r="C695" s="1" t="n">
        <v>0</v>
      </c>
      <c r="D695" s="1" t="n">
        <f aca="false">+E695+F695</f>
        <v>0</v>
      </c>
      <c r="E695" s="1" t="n">
        <v>0</v>
      </c>
      <c r="F695" s="1" t="n">
        <v>0</v>
      </c>
      <c r="G695" s="1" t="n">
        <f aca="false">+H695+I695</f>
        <v>0</v>
      </c>
      <c r="H695" s="1" t="n">
        <v>0</v>
      </c>
      <c r="I695" s="1" t="n">
        <v>0</v>
      </c>
      <c r="J695" s="1" t="n">
        <f aca="false">+K695+N695</f>
        <v>0</v>
      </c>
      <c r="K695" s="1" t="n">
        <f aca="false">+L695+M695</f>
        <v>0</v>
      </c>
      <c r="L695" s="1" t="n">
        <v>0</v>
      </c>
      <c r="M695" s="1" t="n">
        <v>0</v>
      </c>
      <c r="N695" s="1" t="n">
        <f aca="false">+O695+P695+Q695+R695</f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f aca="false">+T695+Y695</f>
        <v>0</v>
      </c>
      <c r="T695" s="1" t="n">
        <f aca="false">+U695+V695+W695+X695</f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f aca="false">+AA695+AB695</f>
        <v>0</v>
      </c>
      <c r="AA695" s="1" t="n">
        <v>0</v>
      </c>
      <c r="AB695" s="1" t="n">
        <v>0</v>
      </c>
    </row>
    <row r="696" customFormat="false" ht="10.2" hidden="false" customHeight="false" outlineLevel="0" collapsed="false">
      <c r="A696" s="1" t="s">
        <v>1368</v>
      </c>
      <c r="B696" s="1" t="s">
        <v>1369</v>
      </c>
      <c r="C696" s="1" t="n">
        <v>0</v>
      </c>
      <c r="D696" s="1" t="n">
        <f aca="false">+E696+F696</f>
        <v>0</v>
      </c>
      <c r="E696" s="1" t="n">
        <v>0</v>
      </c>
      <c r="F696" s="1" t="n">
        <v>0</v>
      </c>
      <c r="G696" s="1" t="n">
        <f aca="false">+H696+I696</f>
        <v>0</v>
      </c>
      <c r="H696" s="1" t="n">
        <v>0</v>
      </c>
      <c r="I696" s="1" t="n">
        <v>0</v>
      </c>
      <c r="J696" s="1" t="n">
        <f aca="false">+K696+N696</f>
        <v>0</v>
      </c>
      <c r="K696" s="1" t="n">
        <f aca="false">+L696+M696</f>
        <v>0</v>
      </c>
      <c r="L696" s="1" t="n">
        <v>0</v>
      </c>
      <c r="M696" s="1" t="n">
        <v>0</v>
      </c>
      <c r="N696" s="1" t="n">
        <f aca="false">+O696+P696+Q696+R696</f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f aca="false">+T696+Y696</f>
        <v>0</v>
      </c>
      <c r="T696" s="1" t="n">
        <f aca="false">+U696+V696+W696+X696</f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f aca="false">+AA696+AB696</f>
        <v>0</v>
      </c>
      <c r="AA696" s="1" t="n">
        <v>0</v>
      </c>
      <c r="AB696" s="1" t="n">
        <v>0</v>
      </c>
    </row>
    <row r="697" customFormat="false" ht="10.2" hidden="false" customHeight="false" outlineLevel="0" collapsed="false">
      <c r="A697" s="1" t="s">
        <v>1370</v>
      </c>
      <c r="B697" s="1" t="s">
        <v>1371</v>
      </c>
      <c r="C697" s="1" t="n">
        <v>12</v>
      </c>
      <c r="D697" s="1" t="n">
        <f aca="false">+E697+F697</f>
        <v>3</v>
      </c>
      <c r="E697" s="1" t="n">
        <v>0</v>
      </c>
      <c r="F697" s="1" t="n">
        <v>3</v>
      </c>
      <c r="G697" s="1" t="n">
        <f aca="false">+H697+I697</f>
        <v>0</v>
      </c>
      <c r="H697" s="1" t="n">
        <v>0</v>
      </c>
      <c r="I697" s="1" t="n">
        <v>0</v>
      </c>
      <c r="J697" s="1" t="n">
        <f aca="false">+K697+N697</f>
        <v>3</v>
      </c>
      <c r="K697" s="1" t="n">
        <f aca="false">+L697+M697</f>
        <v>2</v>
      </c>
      <c r="L697" s="1" t="n">
        <v>0</v>
      </c>
      <c r="M697" s="1" t="n">
        <v>2</v>
      </c>
      <c r="N697" s="1" t="n">
        <f aca="false">+O697+P697+Q697+R697</f>
        <v>1</v>
      </c>
      <c r="O697" s="1" t="n">
        <v>0</v>
      </c>
      <c r="P697" s="1" t="n">
        <v>1</v>
      </c>
      <c r="Q697" s="1" t="n">
        <v>0</v>
      </c>
      <c r="R697" s="1" t="n">
        <v>0</v>
      </c>
      <c r="S697" s="1" t="n">
        <f aca="false">+T697+Y697</f>
        <v>3</v>
      </c>
      <c r="T697" s="1" t="n">
        <f aca="false">+U697+V697+W697+X697</f>
        <v>3</v>
      </c>
      <c r="U697" s="1" t="n">
        <v>1</v>
      </c>
      <c r="V697" s="1" t="n">
        <v>2</v>
      </c>
      <c r="W697" s="1" t="n">
        <v>0</v>
      </c>
      <c r="X697" s="1" t="n">
        <v>0</v>
      </c>
      <c r="Y697" s="1" t="n">
        <v>0</v>
      </c>
      <c r="Z697" s="1" t="n">
        <f aca="false">+AA697+AB697</f>
        <v>3</v>
      </c>
      <c r="AA697" s="1" t="n">
        <v>3</v>
      </c>
      <c r="AB697" s="1" t="n">
        <v>0</v>
      </c>
    </row>
    <row r="698" customFormat="false" ht="10.2" hidden="false" customHeight="false" outlineLevel="0" collapsed="false">
      <c r="A698" s="1" t="s">
        <v>1372</v>
      </c>
      <c r="B698" s="1" t="s">
        <v>1373</v>
      </c>
      <c r="C698" s="1" t="n">
        <v>12</v>
      </c>
      <c r="D698" s="1" t="n">
        <f aca="false">+E698+F698</f>
        <v>3</v>
      </c>
      <c r="E698" s="1" t="n">
        <v>0</v>
      </c>
      <c r="F698" s="1" t="n">
        <v>3</v>
      </c>
      <c r="G698" s="1" t="n">
        <f aca="false">+H698+I698</f>
        <v>0</v>
      </c>
      <c r="H698" s="1" t="n">
        <v>0</v>
      </c>
      <c r="I698" s="1" t="n">
        <v>0</v>
      </c>
      <c r="J698" s="1" t="n">
        <f aca="false">+K698+N698</f>
        <v>3</v>
      </c>
      <c r="K698" s="1" t="n">
        <f aca="false">+L698+M698</f>
        <v>2</v>
      </c>
      <c r="L698" s="1" t="n">
        <v>0</v>
      </c>
      <c r="M698" s="1" t="n">
        <v>2</v>
      </c>
      <c r="N698" s="1" t="n">
        <f aca="false">+O698+P698+Q698+R698</f>
        <v>1</v>
      </c>
      <c r="O698" s="1" t="n">
        <v>0</v>
      </c>
      <c r="P698" s="1" t="n">
        <v>1</v>
      </c>
      <c r="Q698" s="1" t="n">
        <v>0</v>
      </c>
      <c r="R698" s="1" t="n">
        <v>0</v>
      </c>
      <c r="S698" s="1" t="n">
        <f aca="false">+T698+Y698</f>
        <v>3</v>
      </c>
      <c r="T698" s="1" t="n">
        <f aca="false">+U698+V698+W698+X698</f>
        <v>3</v>
      </c>
      <c r="U698" s="1" t="n">
        <v>1</v>
      </c>
      <c r="V698" s="1" t="n">
        <v>2</v>
      </c>
      <c r="W698" s="1" t="n">
        <v>0</v>
      </c>
      <c r="X698" s="1" t="n">
        <v>0</v>
      </c>
      <c r="Y698" s="1" t="n">
        <v>0</v>
      </c>
      <c r="Z698" s="1" t="n">
        <f aca="false">+AA698+AB698</f>
        <v>3</v>
      </c>
      <c r="AA698" s="1" t="n">
        <v>3</v>
      </c>
      <c r="AB698" s="1" t="n">
        <v>0</v>
      </c>
    </row>
    <row r="699" customFormat="false" ht="10.2" hidden="false" customHeight="false" outlineLevel="0" collapsed="false">
      <c r="A699" s="1" t="s">
        <v>1374</v>
      </c>
      <c r="B699" s="1" t="s">
        <v>1375</v>
      </c>
      <c r="C699" s="1" t="n">
        <v>1</v>
      </c>
      <c r="D699" s="1" t="n">
        <f aca="false">+E699+F699</f>
        <v>0</v>
      </c>
      <c r="E699" s="1" t="n">
        <v>0</v>
      </c>
      <c r="F699" s="1" t="n">
        <v>0</v>
      </c>
      <c r="G699" s="1" t="n">
        <f aca="false">+H699+I699</f>
        <v>0</v>
      </c>
      <c r="H699" s="1" t="n">
        <v>0</v>
      </c>
      <c r="I699" s="1" t="n">
        <v>0</v>
      </c>
      <c r="J699" s="1" t="n">
        <f aca="false">+K699+N699</f>
        <v>0</v>
      </c>
      <c r="K699" s="1" t="n">
        <f aca="false">+L699+M699</f>
        <v>0</v>
      </c>
      <c r="L699" s="1" t="n">
        <v>0</v>
      </c>
      <c r="M699" s="1" t="n">
        <v>0</v>
      </c>
      <c r="N699" s="1" t="n">
        <f aca="false">+O699+P699+Q699+R699</f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f aca="false">+T699+Y699</f>
        <v>0</v>
      </c>
      <c r="T699" s="1" t="n">
        <f aca="false">+U699+V699+W699+X699</f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f aca="false">+AA699+AB699</f>
        <v>1</v>
      </c>
      <c r="AA699" s="1" t="n">
        <v>1</v>
      </c>
      <c r="AB699" s="1" t="n">
        <v>0</v>
      </c>
    </row>
    <row r="700" customFormat="false" ht="10.2" hidden="false" customHeight="false" outlineLevel="0" collapsed="false">
      <c r="A700" s="1" t="s">
        <v>1376</v>
      </c>
      <c r="B700" s="1" t="s">
        <v>1377</v>
      </c>
      <c r="C700" s="1" t="n">
        <v>2</v>
      </c>
      <c r="D700" s="1" t="n">
        <f aca="false">+E700+F700</f>
        <v>0</v>
      </c>
      <c r="E700" s="1" t="n">
        <v>0</v>
      </c>
      <c r="F700" s="1" t="n">
        <v>0</v>
      </c>
      <c r="G700" s="1" t="n">
        <f aca="false">+H700+I700</f>
        <v>0</v>
      </c>
      <c r="H700" s="1" t="n">
        <v>0</v>
      </c>
      <c r="I700" s="1" t="n">
        <v>0</v>
      </c>
      <c r="J700" s="1" t="n">
        <f aca="false">+K700+N700</f>
        <v>1</v>
      </c>
      <c r="K700" s="1" t="n">
        <f aca="false">+L700+M700</f>
        <v>0</v>
      </c>
      <c r="L700" s="1" t="n">
        <v>0</v>
      </c>
      <c r="M700" s="1" t="n">
        <v>0</v>
      </c>
      <c r="N700" s="1" t="n">
        <f aca="false">+O700+P700+Q700+R700</f>
        <v>1</v>
      </c>
      <c r="O700" s="1" t="n">
        <v>0</v>
      </c>
      <c r="P700" s="1" t="n">
        <v>1</v>
      </c>
      <c r="Q700" s="1" t="n">
        <v>0</v>
      </c>
      <c r="R700" s="1" t="n">
        <v>0</v>
      </c>
      <c r="S700" s="1" t="n">
        <f aca="false">+T700+Y700</f>
        <v>1</v>
      </c>
      <c r="T700" s="1" t="n">
        <f aca="false">+U700+V700+W700+X700</f>
        <v>1</v>
      </c>
      <c r="U700" s="1" t="n">
        <v>0</v>
      </c>
      <c r="V700" s="1" t="n">
        <v>1</v>
      </c>
      <c r="W700" s="1" t="n">
        <v>0</v>
      </c>
      <c r="X700" s="1" t="n">
        <v>0</v>
      </c>
      <c r="Y700" s="1" t="n">
        <v>0</v>
      </c>
      <c r="Z700" s="1" t="n">
        <f aca="false">+AA700+AB700</f>
        <v>0</v>
      </c>
      <c r="AA700" s="1" t="n">
        <v>0</v>
      </c>
      <c r="AB700" s="1" t="n">
        <v>0</v>
      </c>
    </row>
    <row r="701" customFormat="false" ht="10.2" hidden="false" customHeight="false" outlineLevel="0" collapsed="false">
      <c r="A701" s="1" t="s">
        <v>1378</v>
      </c>
      <c r="B701" s="1" t="s">
        <v>1379</v>
      </c>
      <c r="C701" s="1" t="n">
        <v>4</v>
      </c>
      <c r="D701" s="1" t="n">
        <f aca="false">+E701+F701</f>
        <v>1</v>
      </c>
      <c r="E701" s="1" t="n">
        <v>0</v>
      </c>
      <c r="F701" s="1" t="n">
        <v>1</v>
      </c>
      <c r="G701" s="1" t="n">
        <f aca="false">+H701+I701</f>
        <v>0</v>
      </c>
      <c r="H701" s="1" t="n">
        <v>0</v>
      </c>
      <c r="I701" s="1" t="n">
        <v>0</v>
      </c>
      <c r="J701" s="1" t="n">
        <f aca="false">+K701+N701</f>
        <v>2</v>
      </c>
      <c r="K701" s="1" t="n">
        <f aca="false">+L701+M701</f>
        <v>2</v>
      </c>
      <c r="L701" s="1" t="n">
        <v>0</v>
      </c>
      <c r="M701" s="1" t="n">
        <v>2</v>
      </c>
      <c r="N701" s="1" t="n">
        <f aca="false">+O701+P701+Q701+R701</f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f aca="false">+T701+Y701</f>
        <v>1</v>
      </c>
      <c r="T701" s="1" t="n">
        <f aca="false">+U701+V701+W701+X701</f>
        <v>1</v>
      </c>
      <c r="U701" s="1" t="n">
        <v>1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f aca="false">+AA701+AB701</f>
        <v>0</v>
      </c>
      <c r="AA701" s="1" t="n">
        <v>0</v>
      </c>
      <c r="AB701" s="1" t="n">
        <v>0</v>
      </c>
    </row>
    <row r="702" customFormat="false" ht="10.2" hidden="false" customHeight="false" outlineLevel="0" collapsed="false">
      <c r="A702" s="1" t="s">
        <v>1380</v>
      </c>
      <c r="B702" s="1" t="s">
        <v>1381</v>
      </c>
      <c r="C702" s="1" t="n">
        <v>5</v>
      </c>
      <c r="D702" s="1" t="n">
        <f aca="false">+E702+F702</f>
        <v>2</v>
      </c>
      <c r="E702" s="1" t="n">
        <v>0</v>
      </c>
      <c r="F702" s="1" t="n">
        <v>2</v>
      </c>
      <c r="G702" s="1" t="n">
        <f aca="false">+H702+I702</f>
        <v>0</v>
      </c>
      <c r="H702" s="1" t="n">
        <v>0</v>
      </c>
      <c r="I702" s="1" t="n">
        <v>0</v>
      </c>
      <c r="J702" s="1" t="n">
        <f aca="false">+K702+N702</f>
        <v>0</v>
      </c>
      <c r="K702" s="1" t="n">
        <f aca="false">+L702+M702</f>
        <v>0</v>
      </c>
      <c r="L702" s="1" t="n">
        <v>0</v>
      </c>
      <c r="M702" s="1" t="n">
        <v>0</v>
      </c>
      <c r="N702" s="1" t="n">
        <f aca="false">+O702+P702+Q702+R702</f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f aca="false">+T702+Y702</f>
        <v>1</v>
      </c>
      <c r="T702" s="1" t="n">
        <f aca="false">+U702+V702+W702+X702</f>
        <v>1</v>
      </c>
      <c r="U702" s="1" t="n">
        <v>0</v>
      </c>
      <c r="V702" s="1" t="n">
        <v>1</v>
      </c>
      <c r="W702" s="1" t="n">
        <v>0</v>
      </c>
      <c r="X702" s="1" t="n">
        <v>0</v>
      </c>
      <c r="Y702" s="1" t="n">
        <v>0</v>
      </c>
      <c r="Z702" s="1" t="n">
        <f aca="false">+AA702+AB702</f>
        <v>2</v>
      </c>
      <c r="AA702" s="1" t="n">
        <v>2</v>
      </c>
      <c r="AB702" s="1" t="n">
        <v>0</v>
      </c>
    </row>
    <row r="703" customFormat="false" ht="10.2" hidden="false" customHeight="false" outlineLevel="0" collapsed="false">
      <c r="A703" s="1" t="s">
        <v>1382</v>
      </c>
      <c r="B703" s="1" t="s">
        <v>1383</v>
      </c>
      <c r="C703" s="1" t="n">
        <v>5</v>
      </c>
      <c r="D703" s="1" t="n">
        <f aca="false">+E703+F703</f>
        <v>0</v>
      </c>
      <c r="E703" s="1" t="n">
        <v>0</v>
      </c>
      <c r="F703" s="1" t="n">
        <v>0</v>
      </c>
      <c r="G703" s="1" t="n">
        <f aca="false">+H703+I703</f>
        <v>1</v>
      </c>
      <c r="H703" s="1" t="n">
        <v>0</v>
      </c>
      <c r="I703" s="1" t="n">
        <v>1</v>
      </c>
      <c r="J703" s="1" t="n">
        <f aca="false">+K703+N703</f>
        <v>3</v>
      </c>
      <c r="K703" s="1" t="n">
        <f aca="false">+L703+M703</f>
        <v>2</v>
      </c>
      <c r="L703" s="1" t="n">
        <v>0</v>
      </c>
      <c r="M703" s="1" t="n">
        <v>2</v>
      </c>
      <c r="N703" s="1" t="n">
        <f aca="false">+O703+P703+Q703+R703</f>
        <v>1</v>
      </c>
      <c r="O703" s="1" t="n">
        <v>1</v>
      </c>
      <c r="P703" s="1" t="n">
        <v>0</v>
      </c>
      <c r="Q703" s="1" t="n">
        <v>0</v>
      </c>
      <c r="R703" s="1" t="n">
        <v>0</v>
      </c>
      <c r="S703" s="1" t="n">
        <f aca="false">+T703+Y703</f>
        <v>0</v>
      </c>
      <c r="T703" s="1" t="n">
        <f aca="false">+U703+V703+W703+X703</f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f aca="false">+AA703+AB703</f>
        <v>1</v>
      </c>
      <c r="AA703" s="1" t="n">
        <v>1</v>
      </c>
      <c r="AB703" s="1" t="n">
        <v>0</v>
      </c>
    </row>
    <row r="704" customFormat="false" ht="10.2" hidden="false" customHeight="false" outlineLevel="0" collapsed="false">
      <c r="A704" s="1" t="s">
        <v>1384</v>
      </c>
      <c r="B704" s="1" t="s">
        <v>1385</v>
      </c>
      <c r="C704" s="1" t="n">
        <v>5</v>
      </c>
      <c r="D704" s="1" t="n">
        <f aca="false">+E704+F704</f>
        <v>0</v>
      </c>
      <c r="E704" s="1" t="n">
        <v>0</v>
      </c>
      <c r="F704" s="1" t="n">
        <v>0</v>
      </c>
      <c r="G704" s="1" t="n">
        <f aca="false">+H704+I704</f>
        <v>1</v>
      </c>
      <c r="H704" s="1" t="n">
        <v>0</v>
      </c>
      <c r="I704" s="1" t="n">
        <v>1</v>
      </c>
      <c r="J704" s="1" t="n">
        <f aca="false">+K704+N704</f>
        <v>3</v>
      </c>
      <c r="K704" s="1" t="n">
        <f aca="false">+L704+M704</f>
        <v>2</v>
      </c>
      <c r="L704" s="1" t="n">
        <v>0</v>
      </c>
      <c r="M704" s="1" t="n">
        <v>2</v>
      </c>
      <c r="N704" s="1" t="n">
        <f aca="false">+O704+P704+Q704+R704</f>
        <v>1</v>
      </c>
      <c r="O704" s="1" t="n">
        <v>1</v>
      </c>
      <c r="P704" s="1" t="n">
        <v>0</v>
      </c>
      <c r="Q704" s="1" t="n">
        <v>0</v>
      </c>
      <c r="R704" s="1" t="n">
        <v>0</v>
      </c>
      <c r="S704" s="1" t="n">
        <f aca="false">+T704+Y704</f>
        <v>0</v>
      </c>
      <c r="T704" s="1" t="n">
        <f aca="false">+U704+V704+W704+X704</f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f aca="false">+AA704+AB704</f>
        <v>1</v>
      </c>
      <c r="AA704" s="1" t="n">
        <v>1</v>
      </c>
      <c r="AB704" s="1" t="n">
        <v>0</v>
      </c>
    </row>
    <row r="705" customFormat="false" ht="10.2" hidden="false" customHeight="false" outlineLevel="0" collapsed="false">
      <c r="A705" s="1" t="s">
        <v>1386</v>
      </c>
      <c r="B705" s="1" t="s">
        <v>1387</v>
      </c>
      <c r="C705" s="1" t="n">
        <v>5</v>
      </c>
      <c r="D705" s="1" t="n">
        <f aca="false">+E705+F705</f>
        <v>0</v>
      </c>
      <c r="E705" s="1" t="n">
        <v>0</v>
      </c>
      <c r="F705" s="1" t="n">
        <v>0</v>
      </c>
      <c r="G705" s="1" t="n">
        <f aca="false">+H705+I705</f>
        <v>1</v>
      </c>
      <c r="H705" s="1" t="n">
        <v>0</v>
      </c>
      <c r="I705" s="1" t="n">
        <v>1</v>
      </c>
      <c r="J705" s="1" t="n">
        <f aca="false">+K705+N705</f>
        <v>3</v>
      </c>
      <c r="K705" s="1" t="n">
        <f aca="false">+L705+M705</f>
        <v>2</v>
      </c>
      <c r="L705" s="1" t="n">
        <v>0</v>
      </c>
      <c r="M705" s="1" t="n">
        <v>2</v>
      </c>
      <c r="N705" s="1" t="n">
        <f aca="false">+O705+P705+Q705+R705</f>
        <v>1</v>
      </c>
      <c r="O705" s="1" t="n">
        <v>1</v>
      </c>
      <c r="P705" s="1" t="n">
        <v>0</v>
      </c>
      <c r="Q705" s="1" t="n">
        <v>0</v>
      </c>
      <c r="R705" s="1" t="n">
        <v>0</v>
      </c>
      <c r="S705" s="1" t="n">
        <f aca="false">+T705+Y705</f>
        <v>0</v>
      </c>
      <c r="T705" s="1" t="n">
        <f aca="false">+U705+V705+W705+X705</f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f aca="false">+AA705+AB705</f>
        <v>1</v>
      </c>
      <c r="AA705" s="1" t="n">
        <v>1</v>
      </c>
      <c r="AB705" s="1" t="n">
        <v>0</v>
      </c>
    </row>
    <row r="706" customFormat="false" ht="10.2" hidden="false" customHeight="false" outlineLevel="0" collapsed="false">
      <c r="A706" s="1" t="s">
        <v>1388</v>
      </c>
      <c r="B706" s="1" t="s">
        <v>1389</v>
      </c>
      <c r="C706" s="1" t="n">
        <v>0</v>
      </c>
      <c r="D706" s="1" t="n">
        <f aca="false">+E706+F706</f>
        <v>0</v>
      </c>
      <c r="E706" s="1" t="n">
        <v>0</v>
      </c>
      <c r="F706" s="1" t="n">
        <v>0</v>
      </c>
      <c r="G706" s="1" t="n">
        <f aca="false">+H706+I706</f>
        <v>0</v>
      </c>
      <c r="H706" s="1" t="n">
        <v>0</v>
      </c>
      <c r="I706" s="1" t="n">
        <v>0</v>
      </c>
      <c r="J706" s="1" t="n">
        <f aca="false">+K706+N706</f>
        <v>0</v>
      </c>
      <c r="K706" s="1" t="n">
        <f aca="false">+L706+M706</f>
        <v>0</v>
      </c>
      <c r="L706" s="1" t="n">
        <v>0</v>
      </c>
      <c r="M706" s="1" t="n">
        <v>0</v>
      </c>
      <c r="N706" s="1" t="n">
        <f aca="false">+O706+P706+Q706+R706</f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f aca="false">+T706+Y706</f>
        <v>0</v>
      </c>
      <c r="T706" s="1" t="n">
        <f aca="false">+U706+V706+W706+X706</f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f aca="false">+AA706+AB706</f>
        <v>0</v>
      </c>
      <c r="AA706" s="1" t="n">
        <v>0</v>
      </c>
      <c r="AB706" s="1" t="n">
        <v>0</v>
      </c>
    </row>
    <row r="707" customFormat="false" ht="10.2" hidden="false" customHeight="false" outlineLevel="0" collapsed="false">
      <c r="A707" s="1" t="s">
        <v>1390</v>
      </c>
      <c r="B707" s="1" t="s">
        <v>1391</v>
      </c>
      <c r="C707" s="1" t="n">
        <v>0</v>
      </c>
      <c r="D707" s="1" t="n">
        <f aca="false">+E707+F707</f>
        <v>0</v>
      </c>
      <c r="E707" s="1" t="n">
        <v>0</v>
      </c>
      <c r="F707" s="1" t="n">
        <v>0</v>
      </c>
      <c r="G707" s="1" t="n">
        <f aca="false">+H707+I707</f>
        <v>0</v>
      </c>
      <c r="H707" s="1" t="n">
        <v>0</v>
      </c>
      <c r="I707" s="1" t="n">
        <v>0</v>
      </c>
      <c r="J707" s="1" t="n">
        <f aca="false">+K707+N707</f>
        <v>0</v>
      </c>
      <c r="K707" s="1" t="n">
        <f aca="false">+L707+M707</f>
        <v>0</v>
      </c>
      <c r="L707" s="1" t="n">
        <v>0</v>
      </c>
      <c r="M707" s="1" t="n">
        <v>0</v>
      </c>
      <c r="N707" s="1" t="n">
        <f aca="false">+O707+P707+Q707+R707</f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f aca="false">+T707+Y707</f>
        <v>0</v>
      </c>
      <c r="T707" s="1" t="n">
        <f aca="false">+U707+V707+W707+X707</f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f aca="false">+AA707+AB707</f>
        <v>0</v>
      </c>
      <c r="AA707" s="1" t="n">
        <v>0</v>
      </c>
      <c r="AB707" s="1" t="n">
        <v>0</v>
      </c>
    </row>
    <row r="708" customFormat="false" ht="10.2" hidden="false" customHeight="false" outlineLevel="0" collapsed="false">
      <c r="A708" s="1" t="s">
        <v>1392</v>
      </c>
      <c r="B708" s="1" t="s">
        <v>1393</v>
      </c>
      <c r="C708" s="1" t="n">
        <v>0</v>
      </c>
      <c r="D708" s="1" t="n">
        <f aca="false">+E708+F708</f>
        <v>0</v>
      </c>
      <c r="E708" s="1" t="n">
        <v>0</v>
      </c>
      <c r="F708" s="1" t="n">
        <v>0</v>
      </c>
      <c r="G708" s="1" t="n">
        <f aca="false">+H708+I708</f>
        <v>0</v>
      </c>
      <c r="H708" s="1" t="n">
        <v>0</v>
      </c>
      <c r="I708" s="1" t="n">
        <v>0</v>
      </c>
      <c r="J708" s="1" t="n">
        <f aca="false">+K708+N708</f>
        <v>0</v>
      </c>
      <c r="K708" s="1" t="n">
        <f aca="false">+L708+M708</f>
        <v>0</v>
      </c>
      <c r="L708" s="1" t="n">
        <v>0</v>
      </c>
      <c r="M708" s="1" t="n">
        <v>0</v>
      </c>
      <c r="N708" s="1" t="n">
        <f aca="false">+O708+P708+Q708+R708</f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f aca="false">+T708+Y708</f>
        <v>0</v>
      </c>
      <c r="T708" s="1" t="n">
        <f aca="false">+U708+V708+W708+X708</f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f aca="false">+AA708+AB708</f>
        <v>0</v>
      </c>
      <c r="AA708" s="1" t="n">
        <v>0</v>
      </c>
      <c r="AB708" s="1" t="n">
        <v>0</v>
      </c>
    </row>
    <row r="709" customFormat="false" ht="10.2" hidden="false" customHeight="false" outlineLevel="0" collapsed="false">
      <c r="A709" s="1" t="s">
        <v>1394</v>
      </c>
      <c r="B709" s="1" t="s">
        <v>1395</v>
      </c>
      <c r="C709" s="1" t="n">
        <v>0</v>
      </c>
      <c r="D709" s="1" t="n">
        <f aca="false">+E709+F709</f>
        <v>0</v>
      </c>
      <c r="E709" s="1" t="n">
        <v>0</v>
      </c>
      <c r="F709" s="1" t="n">
        <v>0</v>
      </c>
      <c r="G709" s="1" t="n">
        <f aca="false">+H709+I709</f>
        <v>0</v>
      </c>
      <c r="H709" s="1" t="n">
        <v>0</v>
      </c>
      <c r="I709" s="1" t="n">
        <v>0</v>
      </c>
      <c r="J709" s="1" t="n">
        <f aca="false">+K709+N709</f>
        <v>0</v>
      </c>
      <c r="K709" s="1" t="n">
        <f aca="false">+L709+M709</f>
        <v>0</v>
      </c>
      <c r="L709" s="1" t="n">
        <v>0</v>
      </c>
      <c r="M709" s="1" t="n">
        <v>0</v>
      </c>
      <c r="N709" s="1" t="n">
        <f aca="false">+O709+P709+Q709+R709</f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f aca="false">+T709+Y709</f>
        <v>0</v>
      </c>
      <c r="T709" s="1" t="n">
        <f aca="false">+U709+V709+W709+X709</f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f aca="false">+AA709+AB709</f>
        <v>0</v>
      </c>
      <c r="AA709" s="1" t="n">
        <v>0</v>
      </c>
      <c r="AB709" s="1" t="n">
        <v>0</v>
      </c>
    </row>
    <row r="710" customFormat="false" ht="10.2" hidden="false" customHeight="false" outlineLevel="0" collapsed="false">
      <c r="A710" s="1" t="s">
        <v>1396</v>
      </c>
      <c r="B710" s="1" t="s">
        <v>1397</v>
      </c>
      <c r="C710" s="1" t="n">
        <v>0</v>
      </c>
      <c r="D710" s="1" t="n">
        <f aca="false">+E710+F710</f>
        <v>0</v>
      </c>
      <c r="E710" s="1" t="n">
        <v>0</v>
      </c>
      <c r="F710" s="1" t="n">
        <v>0</v>
      </c>
      <c r="G710" s="1" t="n">
        <f aca="false">+H710+I710</f>
        <v>0</v>
      </c>
      <c r="H710" s="1" t="n">
        <v>0</v>
      </c>
      <c r="I710" s="1" t="n">
        <v>0</v>
      </c>
      <c r="J710" s="1" t="n">
        <f aca="false">+K710+N710</f>
        <v>0</v>
      </c>
      <c r="K710" s="1" t="n">
        <f aca="false">+L710+M710</f>
        <v>0</v>
      </c>
      <c r="L710" s="1" t="n">
        <v>0</v>
      </c>
      <c r="M710" s="1" t="n">
        <v>0</v>
      </c>
      <c r="N710" s="1" t="n">
        <f aca="false">+O710+P710+Q710+R710</f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f aca="false">+T710+Y710</f>
        <v>0</v>
      </c>
      <c r="T710" s="1" t="n">
        <f aca="false">+U710+V710+W710+X710</f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f aca="false">+AA710+AB710</f>
        <v>0</v>
      </c>
      <c r="AA710" s="1" t="n">
        <v>0</v>
      </c>
      <c r="AB710" s="1" t="n">
        <v>0</v>
      </c>
    </row>
    <row r="711" customFormat="false" ht="10.2" hidden="false" customHeight="false" outlineLevel="0" collapsed="false">
      <c r="A711" s="1" t="s">
        <v>1398</v>
      </c>
      <c r="B711" s="1" t="s">
        <v>1399</v>
      </c>
      <c r="C711" s="1" t="n">
        <v>0</v>
      </c>
      <c r="D711" s="1" t="n">
        <f aca="false">+E711+F711</f>
        <v>0</v>
      </c>
      <c r="E711" s="1" t="n">
        <v>0</v>
      </c>
      <c r="F711" s="1" t="n">
        <v>0</v>
      </c>
      <c r="G711" s="1" t="n">
        <f aca="false">+H711+I711</f>
        <v>0</v>
      </c>
      <c r="H711" s="1" t="n">
        <v>0</v>
      </c>
      <c r="I711" s="1" t="n">
        <v>0</v>
      </c>
      <c r="J711" s="1" t="n">
        <f aca="false">+K711+N711</f>
        <v>0</v>
      </c>
      <c r="K711" s="1" t="n">
        <f aca="false">+L711+M711</f>
        <v>0</v>
      </c>
      <c r="L711" s="1" t="n">
        <v>0</v>
      </c>
      <c r="M711" s="1" t="n">
        <v>0</v>
      </c>
      <c r="N711" s="1" t="n">
        <f aca="false">+O711+P711+Q711+R711</f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f aca="false">+T711+Y711</f>
        <v>0</v>
      </c>
      <c r="T711" s="1" t="n">
        <f aca="false">+U711+V711+W711+X711</f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f aca="false">+AA711+AB711</f>
        <v>0</v>
      </c>
      <c r="AA711" s="1" t="n">
        <v>0</v>
      </c>
      <c r="AB711" s="1" t="n">
        <v>0</v>
      </c>
    </row>
    <row r="712" customFormat="false" ht="10.2" hidden="false" customHeight="false" outlineLevel="0" collapsed="false">
      <c r="A712" s="1" t="s">
        <v>1400</v>
      </c>
      <c r="B712" s="1" t="s">
        <v>1401</v>
      </c>
      <c r="C712" s="1" t="n">
        <v>0</v>
      </c>
      <c r="D712" s="1" t="n">
        <f aca="false">+E712+F712</f>
        <v>0</v>
      </c>
      <c r="E712" s="1" t="n">
        <v>0</v>
      </c>
      <c r="F712" s="1" t="n">
        <v>0</v>
      </c>
      <c r="G712" s="1" t="n">
        <f aca="false">+H712+I712</f>
        <v>0</v>
      </c>
      <c r="H712" s="1" t="n">
        <v>0</v>
      </c>
      <c r="I712" s="1" t="n">
        <v>0</v>
      </c>
      <c r="J712" s="1" t="n">
        <f aca="false">+K712+N712</f>
        <v>0</v>
      </c>
      <c r="K712" s="1" t="n">
        <f aca="false">+L712+M712</f>
        <v>0</v>
      </c>
      <c r="L712" s="1" t="n">
        <v>0</v>
      </c>
      <c r="M712" s="1" t="n">
        <v>0</v>
      </c>
      <c r="N712" s="1" t="n">
        <f aca="false">+O712+P712+Q712+R712</f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f aca="false">+T712+Y712</f>
        <v>0</v>
      </c>
      <c r="T712" s="1" t="n">
        <f aca="false">+U712+V712+W712+X712</f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f aca="false">+AA712+AB712</f>
        <v>0</v>
      </c>
      <c r="AA712" s="1" t="n">
        <v>0</v>
      </c>
      <c r="AB712" s="1" t="n">
        <v>0</v>
      </c>
    </row>
    <row r="713" customFormat="false" ht="10.2" hidden="false" customHeight="false" outlineLevel="0" collapsed="false">
      <c r="A713" s="1" t="s">
        <v>1402</v>
      </c>
      <c r="B713" s="1" t="s">
        <v>1403</v>
      </c>
      <c r="C713" s="1" t="n">
        <v>0</v>
      </c>
      <c r="D713" s="1" t="n">
        <f aca="false">+E713+F713</f>
        <v>0</v>
      </c>
      <c r="E713" s="1" t="n">
        <v>0</v>
      </c>
      <c r="F713" s="1" t="n">
        <v>0</v>
      </c>
      <c r="G713" s="1" t="n">
        <f aca="false">+H713+I713</f>
        <v>0</v>
      </c>
      <c r="H713" s="1" t="n">
        <v>0</v>
      </c>
      <c r="I713" s="1" t="n">
        <v>0</v>
      </c>
      <c r="J713" s="1" t="n">
        <f aca="false">+K713+N713</f>
        <v>0</v>
      </c>
      <c r="K713" s="1" t="n">
        <f aca="false">+L713+M713</f>
        <v>0</v>
      </c>
      <c r="L713" s="1" t="n">
        <v>0</v>
      </c>
      <c r="M713" s="1" t="n">
        <v>0</v>
      </c>
      <c r="N713" s="1" t="n">
        <f aca="false">+O713+P713+Q713+R713</f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f aca="false">+T713+Y713</f>
        <v>0</v>
      </c>
      <c r="T713" s="1" t="n">
        <f aca="false">+U713+V713+W713+X713</f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f aca="false">+AA713+AB713</f>
        <v>0</v>
      </c>
      <c r="AA713" s="1" t="n">
        <v>0</v>
      </c>
      <c r="AB713" s="1" t="n">
        <v>0</v>
      </c>
    </row>
    <row r="714" customFormat="false" ht="10.2" hidden="false" customHeight="false" outlineLevel="0" collapsed="false">
      <c r="A714" s="1" t="s">
        <v>1404</v>
      </c>
      <c r="B714" s="1" t="s">
        <v>1233</v>
      </c>
      <c r="C714" s="1" t="n">
        <v>0</v>
      </c>
      <c r="D714" s="1" t="n">
        <f aca="false">+E714+F714</f>
        <v>0</v>
      </c>
      <c r="E714" s="1" t="n">
        <v>0</v>
      </c>
      <c r="F714" s="1" t="n">
        <v>0</v>
      </c>
      <c r="G714" s="1" t="n">
        <f aca="false">+H714+I714</f>
        <v>0</v>
      </c>
      <c r="H714" s="1" t="n">
        <v>0</v>
      </c>
      <c r="I714" s="1" t="n">
        <v>0</v>
      </c>
      <c r="J714" s="1" t="n">
        <f aca="false">+K714+N714</f>
        <v>0</v>
      </c>
      <c r="K714" s="1" t="n">
        <f aca="false">+L714+M714</f>
        <v>0</v>
      </c>
      <c r="L714" s="1" t="n">
        <v>0</v>
      </c>
      <c r="M714" s="1" t="n">
        <v>0</v>
      </c>
      <c r="N714" s="1" t="n">
        <f aca="false">+O714+P714+Q714+R714</f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f aca="false">+T714+Y714</f>
        <v>0</v>
      </c>
      <c r="T714" s="1" t="n">
        <f aca="false">+U714+V714+W714+X714</f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f aca="false">+AA714+AB714</f>
        <v>0</v>
      </c>
      <c r="AA714" s="1" t="n">
        <v>0</v>
      </c>
      <c r="AB714" s="1" t="n">
        <v>0</v>
      </c>
    </row>
    <row r="715" customFormat="false" ht="10.2" hidden="false" customHeight="false" outlineLevel="0" collapsed="false">
      <c r="A715" s="1" t="s">
        <v>1405</v>
      </c>
      <c r="B715" s="1" t="s">
        <v>1235</v>
      </c>
      <c r="C715" s="1" t="n">
        <v>0</v>
      </c>
      <c r="D715" s="1" t="n">
        <f aca="false">+E715+F715</f>
        <v>0</v>
      </c>
      <c r="E715" s="1" t="n">
        <v>0</v>
      </c>
      <c r="F715" s="1" t="n">
        <v>0</v>
      </c>
      <c r="G715" s="1" t="n">
        <f aca="false">+H715+I715</f>
        <v>0</v>
      </c>
      <c r="H715" s="1" t="n">
        <v>0</v>
      </c>
      <c r="I715" s="1" t="n">
        <v>0</v>
      </c>
      <c r="J715" s="1" t="n">
        <f aca="false">+K715+N715</f>
        <v>0</v>
      </c>
      <c r="K715" s="1" t="n">
        <f aca="false">+L715+M715</f>
        <v>0</v>
      </c>
      <c r="L715" s="1" t="n">
        <v>0</v>
      </c>
      <c r="M715" s="1" t="n">
        <v>0</v>
      </c>
      <c r="N715" s="1" t="n">
        <f aca="false">+O715+P715+Q715+R715</f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f aca="false">+T715+Y715</f>
        <v>0</v>
      </c>
      <c r="T715" s="1" t="n">
        <f aca="false">+U715+V715+W715+X715</f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f aca="false">+AA715+AB715</f>
        <v>0</v>
      </c>
      <c r="AA715" s="1" t="n">
        <v>0</v>
      </c>
      <c r="AB715" s="1" t="n">
        <v>0</v>
      </c>
    </row>
    <row r="716" customFormat="false" ht="10.2" hidden="false" customHeight="false" outlineLevel="0" collapsed="false">
      <c r="A716" s="1" t="s">
        <v>1406</v>
      </c>
      <c r="B716" s="1" t="s">
        <v>1407</v>
      </c>
      <c r="C716" s="1" t="n">
        <v>13</v>
      </c>
      <c r="D716" s="1" t="n">
        <f aca="false">+E716+F716</f>
        <v>2</v>
      </c>
      <c r="E716" s="1" t="n">
        <v>0</v>
      </c>
      <c r="F716" s="1" t="n">
        <v>2</v>
      </c>
      <c r="G716" s="1" t="n">
        <f aca="false">+H716+I716</f>
        <v>0</v>
      </c>
      <c r="H716" s="1" t="n">
        <v>0</v>
      </c>
      <c r="I716" s="1" t="n">
        <v>0</v>
      </c>
      <c r="J716" s="1" t="n">
        <f aca="false">+K716+N716</f>
        <v>8</v>
      </c>
      <c r="K716" s="1" t="n">
        <f aca="false">+L716+M716</f>
        <v>4</v>
      </c>
      <c r="L716" s="1" t="n">
        <v>0</v>
      </c>
      <c r="M716" s="1" t="n">
        <v>4</v>
      </c>
      <c r="N716" s="1" t="n">
        <f aca="false">+O716+P716+Q716+R716</f>
        <v>4</v>
      </c>
      <c r="O716" s="1" t="n">
        <v>0</v>
      </c>
      <c r="P716" s="1" t="n">
        <v>2</v>
      </c>
      <c r="Q716" s="1" t="n">
        <v>0</v>
      </c>
      <c r="R716" s="1" t="n">
        <v>2</v>
      </c>
      <c r="S716" s="1" t="n">
        <f aca="false">+T716+Y716</f>
        <v>1</v>
      </c>
      <c r="T716" s="1" t="n">
        <f aca="false">+U716+V716+W716+X716</f>
        <v>1</v>
      </c>
      <c r="U716" s="1" t="n">
        <v>1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f aca="false">+AA716+AB716</f>
        <v>2</v>
      </c>
      <c r="AA716" s="1" t="n">
        <v>2</v>
      </c>
      <c r="AB716" s="1" t="n">
        <v>0</v>
      </c>
    </row>
    <row r="717" customFormat="false" ht="10.2" hidden="false" customHeight="false" outlineLevel="0" collapsed="false">
      <c r="A717" s="1" t="s">
        <v>1408</v>
      </c>
      <c r="B717" s="1" t="s">
        <v>1409</v>
      </c>
      <c r="C717" s="1" t="n">
        <v>13</v>
      </c>
      <c r="D717" s="1" t="n">
        <f aca="false">+E717+F717</f>
        <v>2</v>
      </c>
      <c r="E717" s="1" t="n">
        <v>0</v>
      </c>
      <c r="F717" s="1" t="n">
        <v>2</v>
      </c>
      <c r="G717" s="1" t="n">
        <f aca="false">+H717+I717</f>
        <v>0</v>
      </c>
      <c r="H717" s="1" t="n">
        <v>0</v>
      </c>
      <c r="I717" s="1" t="n">
        <v>0</v>
      </c>
      <c r="J717" s="1" t="n">
        <f aca="false">+K717+N717</f>
        <v>8</v>
      </c>
      <c r="K717" s="1" t="n">
        <f aca="false">+L717+M717</f>
        <v>4</v>
      </c>
      <c r="L717" s="1" t="n">
        <v>0</v>
      </c>
      <c r="M717" s="1" t="n">
        <v>4</v>
      </c>
      <c r="N717" s="1" t="n">
        <f aca="false">+O717+P717+Q717+R717</f>
        <v>4</v>
      </c>
      <c r="O717" s="1" t="n">
        <v>0</v>
      </c>
      <c r="P717" s="1" t="n">
        <v>2</v>
      </c>
      <c r="Q717" s="1" t="n">
        <v>0</v>
      </c>
      <c r="R717" s="1" t="n">
        <v>2</v>
      </c>
      <c r="S717" s="1" t="n">
        <f aca="false">+T717+Y717</f>
        <v>1</v>
      </c>
      <c r="T717" s="1" t="n">
        <f aca="false">+U717+V717+W717+X717</f>
        <v>1</v>
      </c>
      <c r="U717" s="1" t="n">
        <v>1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f aca="false">+AA717+AB717</f>
        <v>2</v>
      </c>
      <c r="AA717" s="1" t="n">
        <v>2</v>
      </c>
      <c r="AB717" s="1" t="n">
        <v>0</v>
      </c>
    </row>
    <row r="718" customFormat="false" ht="10.2" hidden="false" customHeight="false" outlineLevel="0" collapsed="false">
      <c r="A718" s="1" t="s">
        <v>1410</v>
      </c>
      <c r="B718" s="1" t="s">
        <v>1363</v>
      </c>
      <c r="C718" s="1" t="n">
        <v>13</v>
      </c>
      <c r="D718" s="1" t="n">
        <f aca="false">+E718+F718</f>
        <v>2</v>
      </c>
      <c r="E718" s="1" t="n">
        <v>0</v>
      </c>
      <c r="F718" s="1" t="n">
        <v>2</v>
      </c>
      <c r="G718" s="1" t="n">
        <f aca="false">+H718+I718</f>
        <v>0</v>
      </c>
      <c r="H718" s="1" t="n">
        <v>0</v>
      </c>
      <c r="I718" s="1" t="n">
        <v>0</v>
      </c>
      <c r="J718" s="1" t="n">
        <f aca="false">+K718+N718</f>
        <v>8</v>
      </c>
      <c r="K718" s="1" t="n">
        <f aca="false">+L718+M718</f>
        <v>4</v>
      </c>
      <c r="L718" s="1" t="n">
        <v>0</v>
      </c>
      <c r="M718" s="1" t="n">
        <v>4</v>
      </c>
      <c r="N718" s="1" t="n">
        <f aca="false">+O718+P718+Q718+R718</f>
        <v>4</v>
      </c>
      <c r="O718" s="1" t="n">
        <v>0</v>
      </c>
      <c r="P718" s="1" t="n">
        <v>2</v>
      </c>
      <c r="Q718" s="1" t="n">
        <v>0</v>
      </c>
      <c r="R718" s="1" t="n">
        <v>2</v>
      </c>
      <c r="S718" s="1" t="n">
        <f aca="false">+T718+Y718</f>
        <v>1</v>
      </c>
      <c r="T718" s="1" t="n">
        <f aca="false">+U718+V718+W718+X718</f>
        <v>1</v>
      </c>
      <c r="U718" s="1" t="n">
        <v>1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f aca="false">+AA718+AB718</f>
        <v>2</v>
      </c>
      <c r="AA718" s="1" t="n">
        <v>2</v>
      </c>
      <c r="AB718" s="1" t="n">
        <v>0</v>
      </c>
    </row>
    <row r="719" customFormat="false" ht="10.2" hidden="false" customHeight="false" outlineLevel="0" collapsed="false">
      <c r="A719" s="1" t="s">
        <v>1411</v>
      </c>
      <c r="B719" s="1" t="s">
        <v>1412</v>
      </c>
      <c r="C719" s="1" t="n">
        <v>54</v>
      </c>
      <c r="D719" s="1" t="n">
        <f aca="false">+E719+F719</f>
        <v>10</v>
      </c>
      <c r="E719" s="1" t="n">
        <v>3</v>
      </c>
      <c r="F719" s="1" t="n">
        <v>7</v>
      </c>
      <c r="G719" s="1" t="n">
        <f aca="false">+H719+I719</f>
        <v>1</v>
      </c>
      <c r="H719" s="1" t="n">
        <v>0</v>
      </c>
      <c r="I719" s="1" t="n">
        <v>1</v>
      </c>
      <c r="J719" s="1" t="n">
        <f aca="false">+K719+N719</f>
        <v>27</v>
      </c>
      <c r="K719" s="1" t="n">
        <f aca="false">+L719+M719</f>
        <v>9</v>
      </c>
      <c r="L719" s="1" t="n">
        <v>6</v>
      </c>
      <c r="M719" s="1" t="n">
        <v>3</v>
      </c>
      <c r="N719" s="1" t="n">
        <f aca="false">+O719+P719+Q719+R719</f>
        <v>18</v>
      </c>
      <c r="O719" s="1" t="n">
        <v>4</v>
      </c>
      <c r="P719" s="1" t="n">
        <v>6</v>
      </c>
      <c r="Q719" s="1" t="n">
        <v>2</v>
      </c>
      <c r="R719" s="1" t="n">
        <v>6</v>
      </c>
      <c r="S719" s="1" t="n">
        <f aca="false">+T719+Y719</f>
        <v>10</v>
      </c>
      <c r="T719" s="1" t="n">
        <f aca="false">+U719+V719+W719+X719</f>
        <v>9</v>
      </c>
      <c r="U719" s="1" t="n">
        <v>6</v>
      </c>
      <c r="V719" s="1" t="n">
        <v>2</v>
      </c>
      <c r="W719" s="1" t="n">
        <v>1</v>
      </c>
      <c r="X719" s="1" t="n">
        <v>0</v>
      </c>
      <c r="Y719" s="1" t="n">
        <v>1</v>
      </c>
      <c r="Z719" s="1" t="n">
        <f aca="false">+AA719+AB719</f>
        <v>6</v>
      </c>
      <c r="AA719" s="1" t="n">
        <v>5</v>
      </c>
      <c r="AB719" s="1" t="n">
        <v>1</v>
      </c>
    </row>
    <row r="720" customFormat="false" ht="10.2" hidden="false" customHeight="false" outlineLevel="0" collapsed="false">
      <c r="A720" s="1" t="s">
        <v>1413</v>
      </c>
      <c r="B720" s="1" t="s">
        <v>1414</v>
      </c>
      <c r="C720" s="1" t="n">
        <v>54</v>
      </c>
      <c r="D720" s="1" t="n">
        <f aca="false">+E720+F720</f>
        <v>10</v>
      </c>
      <c r="E720" s="1" t="n">
        <v>3</v>
      </c>
      <c r="F720" s="1" t="n">
        <v>7</v>
      </c>
      <c r="G720" s="1" t="n">
        <f aca="false">+H720+I720</f>
        <v>1</v>
      </c>
      <c r="H720" s="1" t="n">
        <v>0</v>
      </c>
      <c r="I720" s="1" t="n">
        <v>1</v>
      </c>
      <c r="J720" s="1" t="n">
        <f aca="false">+K720+N720</f>
        <v>27</v>
      </c>
      <c r="K720" s="1" t="n">
        <f aca="false">+L720+M720</f>
        <v>9</v>
      </c>
      <c r="L720" s="1" t="n">
        <v>6</v>
      </c>
      <c r="M720" s="1" t="n">
        <v>3</v>
      </c>
      <c r="N720" s="1" t="n">
        <f aca="false">+O720+P720+Q720+R720</f>
        <v>18</v>
      </c>
      <c r="O720" s="1" t="n">
        <v>4</v>
      </c>
      <c r="P720" s="1" t="n">
        <v>6</v>
      </c>
      <c r="Q720" s="1" t="n">
        <v>2</v>
      </c>
      <c r="R720" s="1" t="n">
        <v>6</v>
      </c>
      <c r="S720" s="1" t="n">
        <f aca="false">+T720+Y720</f>
        <v>10</v>
      </c>
      <c r="T720" s="1" t="n">
        <f aca="false">+U720+V720+W720+X720</f>
        <v>9</v>
      </c>
      <c r="U720" s="1" t="n">
        <v>6</v>
      </c>
      <c r="V720" s="1" t="n">
        <v>2</v>
      </c>
      <c r="W720" s="1" t="n">
        <v>1</v>
      </c>
      <c r="X720" s="1" t="n">
        <v>0</v>
      </c>
      <c r="Y720" s="1" t="n">
        <v>1</v>
      </c>
      <c r="Z720" s="1" t="n">
        <f aca="false">+AA720+AB720</f>
        <v>6</v>
      </c>
      <c r="AA720" s="1" t="n">
        <v>5</v>
      </c>
      <c r="AB720" s="1" t="n">
        <v>1</v>
      </c>
    </row>
    <row r="721" customFormat="false" ht="10.2" hidden="false" customHeight="false" outlineLevel="0" collapsed="false">
      <c r="A721" s="1" t="s">
        <v>1415</v>
      </c>
      <c r="B721" s="1" t="s">
        <v>1416</v>
      </c>
      <c r="C721" s="1" t="n">
        <v>54</v>
      </c>
      <c r="D721" s="1" t="n">
        <f aca="false">+E721+F721</f>
        <v>10</v>
      </c>
      <c r="E721" s="1" t="n">
        <v>3</v>
      </c>
      <c r="F721" s="1" t="n">
        <v>7</v>
      </c>
      <c r="G721" s="1" t="n">
        <f aca="false">+H721+I721</f>
        <v>1</v>
      </c>
      <c r="H721" s="1" t="n">
        <v>0</v>
      </c>
      <c r="I721" s="1" t="n">
        <v>1</v>
      </c>
      <c r="J721" s="1" t="n">
        <f aca="false">+K721+N721</f>
        <v>27</v>
      </c>
      <c r="K721" s="1" t="n">
        <f aca="false">+L721+M721</f>
        <v>9</v>
      </c>
      <c r="L721" s="1" t="n">
        <v>6</v>
      </c>
      <c r="M721" s="1" t="n">
        <v>3</v>
      </c>
      <c r="N721" s="1" t="n">
        <f aca="false">+O721+P721+Q721+R721</f>
        <v>18</v>
      </c>
      <c r="O721" s="1" t="n">
        <v>4</v>
      </c>
      <c r="P721" s="1" t="n">
        <v>6</v>
      </c>
      <c r="Q721" s="1" t="n">
        <v>2</v>
      </c>
      <c r="R721" s="1" t="n">
        <v>6</v>
      </c>
      <c r="S721" s="1" t="n">
        <f aca="false">+T721+Y721</f>
        <v>10</v>
      </c>
      <c r="T721" s="1" t="n">
        <f aca="false">+U721+V721+W721+X721</f>
        <v>9</v>
      </c>
      <c r="U721" s="1" t="n">
        <v>6</v>
      </c>
      <c r="V721" s="1" t="n">
        <v>2</v>
      </c>
      <c r="W721" s="1" t="n">
        <v>1</v>
      </c>
      <c r="X721" s="1" t="n">
        <v>0</v>
      </c>
      <c r="Y721" s="1" t="n">
        <v>1</v>
      </c>
      <c r="Z721" s="1" t="n">
        <f aca="false">+AA721+AB721</f>
        <v>6</v>
      </c>
      <c r="AA721" s="1" t="n">
        <v>5</v>
      </c>
      <c r="AB721" s="1" t="n">
        <v>1</v>
      </c>
    </row>
    <row r="722" customFormat="false" ht="10.2" hidden="false" customHeight="false" outlineLevel="0" collapsed="false">
      <c r="A722" s="1" t="s">
        <v>1417</v>
      </c>
      <c r="B722" s="1" t="s">
        <v>52</v>
      </c>
      <c r="C722" s="1" t="n">
        <v>54</v>
      </c>
      <c r="D722" s="1" t="n">
        <f aca="false">+E722+F722</f>
        <v>10</v>
      </c>
      <c r="E722" s="1" t="n">
        <v>3</v>
      </c>
      <c r="F722" s="1" t="n">
        <v>7</v>
      </c>
      <c r="G722" s="1" t="n">
        <f aca="false">+H722+I722</f>
        <v>1</v>
      </c>
      <c r="H722" s="1" t="n">
        <v>0</v>
      </c>
      <c r="I722" s="1" t="n">
        <v>1</v>
      </c>
      <c r="J722" s="1" t="n">
        <f aca="false">+K722+N722</f>
        <v>27</v>
      </c>
      <c r="K722" s="1" t="n">
        <f aca="false">+L722+M722</f>
        <v>9</v>
      </c>
      <c r="L722" s="1" t="n">
        <v>6</v>
      </c>
      <c r="M722" s="1" t="n">
        <v>3</v>
      </c>
      <c r="N722" s="1" t="n">
        <f aca="false">+O722+P722+Q722+R722</f>
        <v>18</v>
      </c>
      <c r="O722" s="1" t="n">
        <v>4</v>
      </c>
      <c r="P722" s="1" t="n">
        <v>6</v>
      </c>
      <c r="Q722" s="1" t="n">
        <v>2</v>
      </c>
      <c r="R722" s="1" t="n">
        <v>6</v>
      </c>
      <c r="S722" s="1" t="n">
        <f aca="false">+T722+Y722</f>
        <v>10</v>
      </c>
      <c r="T722" s="1" t="n">
        <f aca="false">+U722+V722+W722+X722</f>
        <v>9</v>
      </c>
      <c r="U722" s="1" t="n">
        <v>6</v>
      </c>
      <c r="V722" s="1" t="n">
        <v>2</v>
      </c>
      <c r="W722" s="1" t="n">
        <v>1</v>
      </c>
      <c r="X722" s="1" t="n">
        <v>0</v>
      </c>
      <c r="Y722" s="1" t="n">
        <v>1</v>
      </c>
      <c r="Z722" s="1" t="n">
        <f aca="false">+AA722+AB722</f>
        <v>6</v>
      </c>
      <c r="AA722" s="1" t="n">
        <v>5</v>
      </c>
      <c r="AB722" s="1" t="n">
        <v>1</v>
      </c>
    </row>
    <row r="723" customFormat="false" ht="10.2" hidden="false" customHeight="false" outlineLevel="0" collapsed="false">
      <c r="A723" s="1" t="s">
        <v>1418</v>
      </c>
      <c r="B723" s="1" t="s">
        <v>1419</v>
      </c>
      <c r="C723" s="1" t="n">
        <v>0</v>
      </c>
      <c r="D723" s="1" t="n">
        <f aca="false">+E723+F723</f>
        <v>0</v>
      </c>
      <c r="E723" s="1" t="n">
        <v>0</v>
      </c>
      <c r="F723" s="1" t="n">
        <v>0</v>
      </c>
      <c r="G723" s="1" t="n">
        <f aca="false">+H723+I723</f>
        <v>0</v>
      </c>
      <c r="H723" s="1" t="n">
        <v>0</v>
      </c>
      <c r="I723" s="1" t="n">
        <v>0</v>
      </c>
      <c r="J723" s="1" t="n">
        <f aca="false">+K723+N723</f>
        <v>0</v>
      </c>
      <c r="K723" s="1" t="n">
        <f aca="false">+L723+M723</f>
        <v>0</v>
      </c>
      <c r="L723" s="1" t="n">
        <v>0</v>
      </c>
      <c r="M723" s="1" t="n">
        <v>0</v>
      </c>
      <c r="N723" s="1" t="n">
        <f aca="false">+O723+P723+Q723+R723</f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f aca="false">+T723+Y723</f>
        <v>0</v>
      </c>
      <c r="T723" s="1" t="n">
        <f aca="false">+U723+V723+W723+X723</f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f aca="false">+AA723+AB723</f>
        <v>0</v>
      </c>
      <c r="AA723" s="1" t="n">
        <v>0</v>
      </c>
      <c r="AB723" s="1" t="n">
        <v>0</v>
      </c>
    </row>
    <row r="724" customFormat="false" ht="10.2" hidden="false" customHeight="false" outlineLevel="0" collapsed="false">
      <c r="A724" s="1" t="s">
        <v>1420</v>
      </c>
      <c r="B724" s="1" t="s">
        <v>1421</v>
      </c>
      <c r="C724" s="1" t="n">
        <v>0</v>
      </c>
      <c r="D724" s="1" t="n">
        <f aca="false">+E724+F724</f>
        <v>0</v>
      </c>
      <c r="E724" s="1" t="n">
        <v>0</v>
      </c>
      <c r="F724" s="1" t="n">
        <v>0</v>
      </c>
      <c r="G724" s="1" t="n">
        <f aca="false">+H724+I724</f>
        <v>0</v>
      </c>
      <c r="H724" s="1" t="n">
        <v>0</v>
      </c>
      <c r="I724" s="1" t="n">
        <v>0</v>
      </c>
      <c r="J724" s="1" t="n">
        <f aca="false">+K724+N724</f>
        <v>0</v>
      </c>
      <c r="K724" s="1" t="n">
        <f aca="false">+L724+M724</f>
        <v>0</v>
      </c>
      <c r="L724" s="1" t="n">
        <v>0</v>
      </c>
      <c r="M724" s="1" t="n">
        <v>0</v>
      </c>
      <c r="N724" s="1" t="n">
        <f aca="false">+O724+P724+Q724+R724</f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f aca="false">+T724+Y724</f>
        <v>0</v>
      </c>
      <c r="T724" s="1" t="n">
        <f aca="false">+U724+V724+W724+X724</f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f aca="false">+AA724+AB724</f>
        <v>0</v>
      </c>
      <c r="AA724" s="1" t="n">
        <v>0</v>
      </c>
      <c r="AB724" s="1" t="n">
        <v>0</v>
      </c>
    </row>
    <row r="725" customFormat="false" ht="10.2" hidden="false" customHeight="false" outlineLevel="0" collapsed="false">
      <c r="A725" s="1" t="s">
        <v>1422</v>
      </c>
      <c r="B725" s="1" t="s">
        <v>1423</v>
      </c>
      <c r="C725" s="1" t="n">
        <v>184</v>
      </c>
      <c r="D725" s="1" t="n">
        <f aca="false">+E725+F725</f>
        <v>49</v>
      </c>
      <c r="E725" s="1" t="n">
        <v>31</v>
      </c>
      <c r="F725" s="1" t="n">
        <v>18</v>
      </c>
      <c r="G725" s="1" t="n">
        <f aca="false">+H725+I725</f>
        <v>0</v>
      </c>
      <c r="H725" s="1" t="n">
        <v>0</v>
      </c>
      <c r="I725" s="1" t="n">
        <v>0</v>
      </c>
      <c r="J725" s="1" t="n">
        <f aca="false">+K725+N725</f>
        <v>70</v>
      </c>
      <c r="K725" s="1" t="n">
        <f aca="false">+L725+M725</f>
        <v>37</v>
      </c>
      <c r="L725" s="1" t="n">
        <v>32</v>
      </c>
      <c r="M725" s="1" t="n">
        <v>5</v>
      </c>
      <c r="N725" s="1" t="n">
        <f aca="false">+O725+P725+Q725+R725</f>
        <v>33</v>
      </c>
      <c r="O725" s="1" t="n">
        <v>9</v>
      </c>
      <c r="P725" s="1" t="n">
        <v>10</v>
      </c>
      <c r="Q725" s="1" t="n">
        <v>1</v>
      </c>
      <c r="R725" s="1" t="n">
        <v>13</v>
      </c>
      <c r="S725" s="1" t="n">
        <f aca="false">+T725+Y725</f>
        <v>37</v>
      </c>
      <c r="T725" s="1" t="n">
        <f aca="false">+U725+V725+W725+X725</f>
        <v>30</v>
      </c>
      <c r="U725" s="1" t="n">
        <v>19</v>
      </c>
      <c r="V725" s="1" t="n">
        <v>6</v>
      </c>
      <c r="W725" s="1" t="n">
        <v>4</v>
      </c>
      <c r="X725" s="1" t="n">
        <v>1</v>
      </c>
      <c r="Y725" s="1" t="n">
        <v>7</v>
      </c>
      <c r="Z725" s="1" t="n">
        <f aca="false">+AA725+AB725</f>
        <v>28</v>
      </c>
      <c r="AA725" s="1" t="n">
        <v>26</v>
      </c>
      <c r="AB725" s="1" t="n">
        <v>2</v>
      </c>
    </row>
    <row r="726" customFormat="false" ht="10.2" hidden="false" customHeight="false" outlineLevel="0" collapsed="false">
      <c r="A726" s="1" t="s">
        <v>1424</v>
      </c>
      <c r="B726" s="1" t="s">
        <v>1425</v>
      </c>
      <c r="C726" s="1" t="n">
        <v>176</v>
      </c>
      <c r="D726" s="1" t="n">
        <f aca="false">+E726+F726</f>
        <v>46</v>
      </c>
      <c r="E726" s="1" t="n">
        <v>29</v>
      </c>
      <c r="F726" s="1" t="n">
        <v>17</v>
      </c>
      <c r="G726" s="1" t="n">
        <f aca="false">+H726+I726</f>
        <v>0</v>
      </c>
      <c r="H726" s="1" t="n">
        <v>0</v>
      </c>
      <c r="I726" s="1" t="n">
        <v>0</v>
      </c>
      <c r="J726" s="1" t="n">
        <f aca="false">+K726+N726</f>
        <v>69</v>
      </c>
      <c r="K726" s="1" t="n">
        <f aca="false">+L726+M726</f>
        <v>37</v>
      </c>
      <c r="L726" s="1" t="n">
        <v>32</v>
      </c>
      <c r="M726" s="1" t="n">
        <v>5</v>
      </c>
      <c r="N726" s="1" t="n">
        <f aca="false">+O726+P726+Q726+R726</f>
        <v>32</v>
      </c>
      <c r="O726" s="1" t="n">
        <v>8</v>
      </c>
      <c r="P726" s="1" t="n">
        <v>10</v>
      </c>
      <c r="Q726" s="1" t="n">
        <v>1</v>
      </c>
      <c r="R726" s="1" t="n">
        <v>13</v>
      </c>
      <c r="S726" s="1" t="n">
        <f aca="false">+T726+Y726</f>
        <v>35</v>
      </c>
      <c r="T726" s="1" t="n">
        <f aca="false">+U726+V726+W726+X726</f>
        <v>28</v>
      </c>
      <c r="U726" s="1" t="n">
        <v>19</v>
      </c>
      <c r="V726" s="1" t="n">
        <v>6</v>
      </c>
      <c r="W726" s="1" t="n">
        <v>2</v>
      </c>
      <c r="X726" s="1" t="n">
        <v>1</v>
      </c>
      <c r="Y726" s="1" t="n">
        <v>7</v>
      </c>
      <c r="Z726" s="1" t="n">
        <f aca="false">+AA726+AB726</f>
        <v>26</v>
      </c>
      <c r="AA726" s="1" t="n">
        <v>24</v>
      </c>
      <c r="AB726" s="1" t="n">
        <v>2</v>
      </c>
    </row>
    <row r="727" customFormat="false" ht="10.2" hidden="false" customHeight="false" outlineLevel="0" collapsed="false">
      <c r="A727" s="1" t="s">
        <v>1426</v>
      </c>
      <c r="B727" s="1" t="s">
        <v>1427</v>
      </c>
      <c r="C727" s="1" t="n">
        <v>173</v>
      </c>
      <c r="D727" s="1" t="n">
        <f aca="false">+E727+F727</f>
        <v>44</v>
      </c>
      <c r="E727" s="1" t="n">
        <v>27</v>
      </c>
      <c r="F727" s="1" t="n">
        <v>17</v>
      </c>
      <c r="G727" s="1" t="n">
        <f aca="false">+H727+I727</f>
        <v>0</v>
      </c>
      <c r="H727" s="1" t="n">
        <v>0</v>
      </c>
      <c r="I727" s="1" t="n">
        <v>0</v>
      </c>
      <c r="J727" s="1" t="n">
        <f aca="false">+K727+N727</f>
        <v>68</v>
      </c>
      <c r="K727" s="1" t="n">
        <f aca="false">+L727+M727</f>
        <v>37</v>
      </c>
      <c r="L727" s="1" t="n">
        <v>32</v>
      </c>
      <c r="M727" s="1" t="n">
        <v>5</v>
      </c>
      <c r="N727" s="1" t="n">
        <f aca="false">+O727+P727+Q727+R727</f>
        <v>31</v>
      </c>
      <c r="O727" s="1" t="n">
        <v>8</v>
      </c>
      <c r="P727" s="1" t="n">
        <v>9</v>
      </c>
      <c r="Q727" s="1" t="n">
        <v>1</v>
      </c>
      <c r="R727" s="1" t="n">
        <v>13</v>
      </c>
      <c r="S727" s="1" t="n">
        <f aca="false">+T727+Y727</f>
        <v>35</v>
      </c>
      <c r="T727" s="1" t="n">
        <f aca="false">+U727+V727+W727+X727</f>
        <v>28</v>
      </c>
      <c r="U727" s="1" t="n">
        <v>19</v>
      </c>
      <c r="V727" s="1" t="n">
        <v>6</v>
      </c>
      <c r="W727" s="1" t="n">
        <v>2</v>
      </c>
      <c r="X727" s="1" t="n">
        <v>1</v>
      </c>
      <c r="Y727" s="1" t="n">
        <v>7</v>
      </c>
      <c r="Z727" s="1" t="n">
        <f aca="false">+AA727+AB727</f>
        <v>26</v>
      </c>
      <c r="AA727" s="1" t="n">
        <v>24</v>
      </c>
      <c r="AB727" s="1" t="n">
        <v>2</v>
      </c>
    </row>
    <row r="728" customFormat="false" ht="10.2" hidden="false" customHeight="false" outlineLevel="0" collapsed="false">
      <c r="A728" s="1" t="s">
        <v>1428</v>
      </c>
      <c r="B728" s="1" t="s">
        <v>1429</v>
      </c>
      <c r="C728" s="1" t="n">
        <v>55</v>
      </c>
      <c r="D728" s="1" t="n">
        <f aca="false">+E728+F728</f>
        <v>15</v>
      </c>
      <c r="E728" s="1" t="n">
        <v>10</v>
      </c>
      <c r="F728" s="1" t="n">
        <v>5</v>
      </c>
      <c r="G728" s="1" t="n">
        <f aca="false">+H728+I728</f>
        <v>0</v>
      </c>
      <c r="H728" s="1" t="n">
        <v>0</v>
      </c>
      <c r="I728" s="1" t="n">
        <v>0</v>
      </c>
      <c r="J728" s="1" t="n">
        <f aca="false">+K728+N728</f>
        <v>20</v>
      </c>
      <c r="K728" s="1" t="n">
        <f aca="false">+L728+M728</f>
        <v>7</v>
      </c>
      <c r="L728" s="1" t="n">
        <v>7</v>
      </c>
      <c r="M728" s="1" t="n">
        <v>0</v>
      </c>
      <c r="N728" s="1" t="n">
        <f aca="false">+O728+P728+Q728+R728</f>
        <v>13</v>
      </c>
      <c r="O728" s="1" t="n">
        <v>4</v>
      </c>
      <c r="P728" s="1" t="n">
        <v>2</v>
      </c>
      <c r="Q728" s="1" t="n">
        <v>1</v>
      </c>
      <c r="R728" s="1" t="n">
        <v>6</v>
      </c>
      <c r="S728" s="1" t="n">
        <f aca="false">+T728+Y728</f>
        <v>13</v>
      </c>
      <c r="T728" s="1" t="n">
        <f aca="false">+U728+V728+W728+X728</f>
        <v>10</v>
      </c>
      <c r="U728" s="1" t="n">
        <v>4</v>
      </c>
      <c r="V728" s="1" t="n">
        <v>3</v>
      </c>
      <c r="W728" s="1" t="n">
        <v>2</v>
      </c>
      <c r="X728" s="1" t="n">
        <v>1</v>
      </c>
      <c r="Y728" s="1" t="n">
        <v>3</v>
      </c>
      <c r="Z728" s="1" t="n">
        <f aca="false">+AA728+AB728</f>
        <v>7</v>
      </c>
      <c r="AA728" s="1" t="n">
        <v>6</v>
      </c>
      <c r="AB728" s="1" t="n">
        <v>1</v>
      </c>
    </row>
    <row r="729" customFormat="false" ht="10.2" hidden="false" customHeight="false" outlineLevel="0" collapsed="false">
      <c r="A729" s="1" t="s">
        <v>1430</v>
      </c>
      <c r="B729" s="1" t="s">
        <v>52</v>
      </c>
      <c r="C729" s="1" t="n">
        <v>40</v>
      </c>
      <c r="D729" s="1" t="n">
        <f aca="false">+E729+F729</f>
        <v>12</v>
      </c>
      <c r="E729" s="1" t="n">
        <v>9</v>
      </c>
      <c r="F729" s="1" t="n">
        <v>3</v>
      </c>
      <c r="G729" s="1" t="n">
        <f aca="false">+H729+I729</f>
        <v>0</v>
      </c>
      <c r="H729" s="1" t="n">
        <v>0</v>
      </c>
      <c r="I729" s="1" t="n">
        <v>0</v>
      </c>
      <c r="J729" s="1" t="n">
        <f aca="false">+K729+N729</f>
        <v>15</v>
      </c>
      <c r="K729" s="1" t="n">
        <f aca="false">+L729+M729</f>
        <v>9</v>
      </c>
      <c r="L729" s="1" t="n">
        <v>7</v>
      </c>
      <c r="M729" s="1" t="n">
        <v>2</v>
      </c>
      <c r="N729" s="1" t="n">
        <f aca="false">+O729+P729+Q729+R729</f>
        <v>6</v>
      </c>
      <c r="O729" s="1" t="n">
        <v>0</v>
      </c>
      <c r="P729" s="1" t="n">
        <v>2</v>
      </c>
      <c r="Q729" s="1" t="n">
        <v>0</v>
      </c>
      <c r="R729" s="1" t="n">
        <v>4</v>
      </c>
      <c r="S729" s="1" t="n">
        <f aca="false">+T729+Y729</f>
        <v>7</v>
      </c>
      <c r="T729" s="1" t="n">
        <f aca="false">+U729+V729+W729+X729</f>
        <v>6</v>
      </c>
      <c r="U729" s="1" t="n">
        <v>6</v>
      </c>
      <c r="V729" s="1" t="n">
        <v>0</v>
      </c>
      <c r="W729" s="1" t="n">
        <v>0</v>
      </c>
      <c r="X729" s="1" t="n">
        <v>0</v>
      </c>
      <c r="Y729" s="1" t="n">
        <v>1</v>
      </c>
      <c r="Z729" s="1" t="n">
        <f aca="false">+AA729+AB729</f>
        <v>6</v>
      </c>
      <c r="AA729" s="1" t="n">
        <v>5</v>
      </c>
      <c r="AB729" s="1" t="n">
        <v>1</v>
      </c>
    </row>
    <row r="730" customFormat="false" ht="10.2" hidden="false" customHeight="false" outlineLevel="0" collapsed="false">
      <c r="A730" s="1" t="s">
        <v>1431</v>
      </c>
      <c r="B730" s="1" t="s">
        <v>1432</v>
      </c>
      <c r="C730" s="1" t="n">
        <v>3</v>
      </c>
      <c r="D730" s="1" t="n">
        <f aca="false">+E730+F730</f>
        <v>1</v>
      </c>
      <c r="E730" s="1" t="n">
        <v>0</v>
      </c>
      <c r="F730" s="1" t="n">
        <v>1</v>
      </c>
      <c r="G730" s="1" t="n">
        <f aca="false">+H730+I730</f>
        <v>0</v>
      </c>
      <c r="H730" s="1" t="n">
        <v>0</v>
      </c>
      <c r="I730" s="1" t="n">
        <v>0</v>
      </c>
      <c r="J730" s="1" t="n">
        <f aca="false">+K730+N730</f>
        <v>1</v>
      </c>
      <c r="K730" s="1" t="n">
        <f aca="false">+L730+M730</f>
        <v>0</v>
      </c>
      <c r="L730" s="1" t="n">
        <v>0</v>
      </c>
      <c r="M730" s="1" t="n">
        <v>0</v>
      </c>
      <c r="N730" s="1" t="n">
        <f aca="false">+O730+P730+Q730+R730</f>
        <v>1</v>
      </c>
      <c r="O730" s="1" t="n">
        <v>1</v>
      </c>
      <c r="P730" s="1" t="n">
        <v>0</v>
      </c>
      <c r="Q730" s="1" t="n">
        <v>0</v>
      </c>
      <c r="R730" s="1" t="n">
        <v>0</v>
      </c>
      <c r="S730" s="1" t="n">
        <f aca="false">+T730+Y730</f>
        <v>1</v>
      </c>
      <c r="T730" s="1" t="n">
        <f aca="false">+U730+V730+W730+X730</f>
        <v>1</v>
      </c>
      <c r="U730" s="1" t="n">
        <v>1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f aca="false">+AA730+AB730</f>
        <v>0</v>
      </c>
      <c r="AA730" s="1" t="n">
        <v>0</v>
      </c>
      <c r="AB730" s="1" t="n">
        <v>0</v>
      </c>
    </row>
    <row r="731" customFormat="false" ht="10.2" hidden="false" customHeight="false" outlineLevel="0" collapsed="false">
      <c r="A731" s="1" t="s">
        <v>1433</v>
      </c>
      <c r="B731" s="1" t="s">
        <v>1434</v>
      </c>
      <c r="C731" s="1" t="n">
        <v>30</v>
      </c>
      <c r="D731" s="1" t="n">
        <f aca="false">+E731+F731</f>
        <v>9</v>
      </c>
      <c r="E731" s="1" t="n">
        <v>4</v>
      </c>
      <c r="F731" s="1" t="n">
        <v>5</v>
      </c>
      <c r="G731" s="1" t="n">
        <f aca="false">+H731+I731</f>
        <v>0</v>
      </c>
      <c r="H731" s="1" t="n">
        <v>0</v>
      </c>
      <c r="I731" s="1" t="n">
        <v>0</v>
      </c>
      <c r="J731" s="1" t="n">
        <f aca="false">+K731+N731</f>
        <v>15</v>
      </c>
      <c r="K731" s="1" t="n">
        <f aca="false">+L731+M731</f>
        <v>9</v>
      </c>
      <c r="L731" s="1" t="n">
        <v>8</v>
      </c>
      <c r="M731" s="1" t="n">
        <v>1</v>
      </c>
      <c r="N731" s="1" t="n">
        <f aca="false">+O731+P731+Q731+R731</f>
        <v>6</v>
      </c>
      <c r="O731" s="1" t="n">
        <v>1</v>
      </c>
      <c r="P731" s="1" t="n">
        <v>2</v>
      </c>
      <c r="Q731" s="1" t="n">
        <v>0</v>
      </c>
      <c r="R731" s="1" t="n">
        <v>3</v>
      </c>
      <c r="S731" s="1" t="n">
        <f aca="false">+T731+Y731</f>
        <v>4</v>
      </c>
      <c r="T731" s="1" t="n">
        <f aca="false">+U731+V731+W731+X731</f>
        <v>4</v>
      </c>
      <c r="U731" s="1" t="n">
        <v>4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f aca="false">+AA731+AB731</f>
        <v>2</v>
      </c>
      <c r="AA731" s="1" t="n">
        <v>2</v>
      </c>
      <c r="AB731" s="1" t="n">
        <v>0</v>
      </c>
    </row>
    <row r="732" customFormat="false" ht="10.2" hidden="false" customHeight="false" outlineLevel="0" collapsed="false">
      <c r="A732" s="1" t="s">
        <v>1435</v>
      </c>
      <c r="B732" s="1" t="s">
        <v>79</v>
      </c>
      <c r="C732" s="1" t="n">
        <v>27</v>
      </c>
      <c r="D732" s="1" t="n">
        <f aca="false">+E732+F732</f>
        <v>2</v>
      </c>
      <c r="E732" s="1" t="n">
        <v>0</v>
      </c>
      <c r="F732" s="1" t="n">
        <v>2</v>
      </c>
      <c r="G732" s="1" t="n">
        <f aca="false">+H732+I732</f>
        <v>0</v>
      </c>
      <c r="H732" s="1" t="n">
        <v>0</v>
      </c>
      <c r="I732" s="1" t="n">
        <v>0</v>
      </c>
      <c r="J732" s="1" t="n">
        <f aca="false">+K732+N732</f>
        <v>9</v>
      </c>
      <c r="K732" s="1" t="n">
        <f aca="false">+L732+M732</f>
        <v>6</v>
      </c>
      <c r="L732" s="1" t="n">
        <v>5</v>
      </c>
      <c r="M732" s="1" t="n">
        <v>1</v>
      </c>
      <c r="N732" s="1" t="n">
        <f aca="false">+O732+P732+Q732+R732</f>
        <v>3</v>
      </c>
      <c r="O732" s="1" t="n">
        <v>1</v>
      </c>
      <c r="P732" s="1" t="n">
        <v>2</v>
      </c>
      <c r="Q732" s="1" t="n">
        <v>0</v>
      </c>
      <c r="R732" s="1" t="n">
        <v>0</v>
      </c>
      <c r="S732" s="1" t="n">
        <f aca="false">+T732+Y732</f>
        <v>7</v>
      </c>
      <c r="T732" s="1" t="n">
        <f aca="false">+U732+V732+W732+X732</f>
        <v>4</v>
      </c>
      <c r="U732" s="1" t="n">
        <v>3</v>
      </c>
      <c r="V732" s="1" t="n">
        <v>1</v>
      </c>
      <c r="W732" s="1" t="n">
        <v>0</v>
      </c>
      <c r="X732" s="1" t="n">
        <v>0</v>
      </c>
      <c r="Y732" s="1" t="n">
        <v>3</v>
      </c>
      <c r="Z732" s="1" t="n">
        <f aca="false">+AA732+AB732</f>
        <v>9</v>
      </c>
      <c r="AA732" s="1" t="n">
        <v>9</v>
      </c>
      <c r="AB732" s="1" t="n">
        <v>0</v>
      </c>
    </row>
    <row r="733" customFormat="false" ht="10.2" hidden="false" customHeight="false" outlineLevel="0" collapsed="false">
      <c r="A733" s="1" t="s">
        <v>1436</v>
      </c>
      <c r="B733" s="1" t="s">
        <v>1437</v>
      </c>
      <c r="C733" s="1" t="n">
        <v>18</v>
      </c>
      <c r="D733" s="1" t="n">
        <f aca="false">+E733+F733</f>
        <v>5</v>
      </c>
      <c r="E733" s="1" t="n">
        <v>4</v>
      </c>
      <c r="F733" s="1" t="n">
        <v>1</v>
      </c>
      <c r="G733" s="1" t="n">
        <f aca="false">+H733+I733</f>
        <v>0</v>
      </c>
      <c r="H733" s="1" t="n">
        <v>0</v>
      </c>
      <c r="I733" s="1" t="n">
        <v>0</v>
      </c>
      <c r="J733" s="1" t="n">
        <f aca="false">+K733+N733</f>
        <v>8</v>
      </c>
      <c r="K733" s="1" t="n">
        <f aca="false">+L733+M733</f>
        <v>6</v>
      </c>
      <c r="L733" s="1" t="n">
        <v>5</v>
      </c>
      <c r="M733" s="1" t="n">
        <v>1</v>
      </c>
      <c r="N733" s="1" t="n">
        <f aca="false">+O733+P733+Q733+R733</f>
        <v>2</v>
      </c>
      <c r="O733" s="1" t="n">
        <v>1</v>
      </c>
      <c r="P733" s="1" t="n">
        <v>1</v>
      </c>
      <c r="Q733" s="1" t="n">
        <v>0</v>
      </c>
      <c r="R733" s="1" t="n">
        <v>0</v>
      </c>
      <c r="S733" s="1" t="n">
        <f aca="false">+T733+Y733</f>
        <v>3</v>
      </c>
      <c r="T733" s="1" t="n">
        <f aca="false">+U733+V733+W733+X733</f>
        <v>3</v>
      </c>
      <c r="U733" s="1" t="n">
        <v>1</v>
      </c>
      <c r="V733" s="1" t="n">
        <v>2</v>
      </c>
      <c r="W733" s="1" t="n">
        <v>0</v>
      </c>
      <c r="X733" s="1" t="n">
        <v>0</v>
      </c>
      <c r="Y733" s="1" t="n">
        <v>0</v>
      </c>
      <c r="Z733" s="1" t="n">
        <f aca="false">+AA733+AB733</f>
        <v>2</v>
      </c>
      <c r="AA733" s="1" t="n">
        <v>2</v>
      </c>
      <c r="AB733" s="1" t="n">
        <v>0</v>
      </c>
    </row>
    <row r="734" customFormat="false" ht="10.2" hidden="false" customHeight="false" outlineLevel="0" collapsed="false">
      <c r="A734" s="1" t="s">
        <v>1438</v>
      </c>
      <c r="B734" s="1" t="s">
        <v>1439</v>
      </c>
      <c r="C734" s="1" t="n">
        <v>3</v>
      </c>
      <c r="D734" s="1" t="n">
        <f aca="false">+E734+F734</f>
        <v>2</v>
      </c>
      <c r="E734" s="1" t="n">
        <v>2</v>
      </c>
      <c r="F734" s="1" t="n">
        <v>0</v>
      </c>
      <c r="G734" s="1" t="n">
        <f aca="false">+H734+I734</f>
        <v>0</v>
      </c>
      <c r="H734" s="1" t="n">
        <v>0</v>
      </c>
      <c r="I734" s="1" t="n">
        <v>0</v>
      </c>
      <c r="J734" s="1" t="n">
        <f aca="false">+K734+N734</f>
        <v>1</v>
      </c>
      <c r="K734" s="1" t="n">
        <f aca="false">+L734+M734</f>
        <v>0</v>
      </c>
      <c r="L734" s="1" t="n">
        <v>0</v>
      </c>
      <c r="M734" s="1" t="n">
        <v>0</v>
      </c>
      <c r="N734" s="1" t="n">
        <f aca="false">+O734+P734+Q734+R734</f>
        <v>1</v>
      </c>
      <c r="O734" s="1" t="n">
        <v>0</v>
      </c>
      <c r="P734" s="1" t="n">
        <v>1</v>
      </c>
      <c r="Q734" s="1" t="n">
        <v>0</v>
      </c>
      <c r="R734" s="1" t="n">
        <v>0</v>
      </c>
      <c r="S734" s="1" t="n">
        <f aca="false">+T734+Y734</f>
        <v>0</v>
      </c>
      <c r="T734" s="1" t="n">
        <f aca="false">+U734+V734+W734+X734</f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f aca="false">+AA734+AB734</f>
        <v>0</v>
      </c>
      <c r="AA734" s="1" t="n">
        <v>0</v>
      </c>
      <c r="AB734" s="1" t="n">
        <v>0</v>
      </c>
    </row>
    <row r="735" customFormat="false" ht="10.2" hidden="false" customHeight="false" outlineLevel="0" collapsed="false">
      <c r="A735" s="1" t="s">
        <v>1440</v>
      </c>
      <c r="B735" s="1" t="s">
        <v>1441</v>
      </c>
      <c r="C735" s="1" t="n">
        <v>8</v>
      </c>
      <c r="D735" s="1" t="n">
        <f aca="false">+E735+F735</f>
        <v>3</v>
      </c>
      <c r="E735" s="1" t="n">
        <v>2</v>
      </c>
      <c r="F735" s="1" t="n">
        <v>1</v>
      </c>
      <c r="G735" s="1" t="n">
        <f aca="false">+H735+I735</f>
        <v>0</v>
      </c>
      <c r="H735" s="1" t="n">
        <v>0</v>
      </c>
      <c r="I735" s="1" t="n">
        <v>0</v>
      </c>
      <c r="J735" s="1" t="n">
        <f aca="false">+K735+N735</f>
        <v>1</v>
      </c>
      <c r="K735" s="1" t="n">
        <f aca="false">+L735+M735</f>
        <v>0</v>
      </c>
      <c r="L735" s="1" t="n">
        <v>0</v>
      </c>
      <c r="M735" s="1" t="n">
        <v>0</v>
      </c>
      <c r="N735" s="1" t="n">
        <f aca="false">+O735+P735+Q735+R735</f>
        <v>1</v>
      </c>
      <c r="O735" s="1" t="n">
        <v>1</v>
      </c>
      <c r="P735" s="1" t="n">
        <v>0</v>
      </c>
      <c r="Q735" s="1" t="n">
        <v>0</v>
      </c>
      <c r="R735" s="1" t="n">
        <v>0</v>
      </c>
      <c r="S735" s="1" t="n">
        <f aca="false">+T735+Y735</f>
        <v>2</v>
      </c>
      <c r="T735" s="1" t="n">
        <f aca="false">+U735+V735+W735+X735</f>
        <v>2</v>
      </c>
      <c r="U735" s="1" t="n">
        <v>0</v>
      </c>
      <c r="V735" s="1" t="n">
        <v>0</v>
      </c>
      <c r="W735" s="1" t="n">
        <v>2</v>
      </c>
      <c r="X735" s="1" t="n">
        <v>0</v>
      </c>
      <c r="Y735" s="1" t="n">
        <v>0</v>
      </c>
      <c r="Z735" s="1" t="n">
        <f aca="false">+AA735+AB735</f>
        <v>2</v>
      </c>
      <c r="AA735" s="1" t="n">
        <v>2</v>
      </c>
      <c r="AB735" s="1" t="n">
        <v>0</v>
      </c>
    </row>
    <row r="736" customFormat="false" ht="10.2" hidden="false" customHeight="false" outlineLevel="0" collapsed="false">
      <c r="A736" s="1" t="s">
        <v>1442</v>
      </c>
      <c r="B736" s="1" t="s">
        <v>1443</v>
      </c>
      <c r="C736" s="1" t="n">
        <v>8</v>
      </c>
      <c r="D736" s="1" t="n">
        <f aca="false">+E736+F736</f>
        <v>3</v>
      </c>
      <c r="E736" s="1" t="n">
        <v>2</v>
      </c>
      <c r="F736" s="1" t="n">
        <v>1</v>
      </c>
      <c r="G736" s="1" t="n">
        <f aca="false">+H736+I736</f>
        <v>0</v>
      </c>
      <c r="H736" s="1" t="n">
        <v>0</v>
      </c>
      <c r="I736" s="1" t="n">
        <v>0</v>
      </c>
      <c r="J736" s="1" t="n">
        <f aca="false">+K736+N736</f>
        <v>1</v>
      </c>
      <c r="K736" s="1" t="n">
        <f aca="false">+L736+M736</f>
        <v>0</v>
      </c>
      <c r="L736" s="1" t="n">
        <v>0</v>
      </c>
      <c r="M736" s="1" t="n">
        <v>0</v>
      </c>
      <c r="N736" s="1" t="n">
        <f aca="false">+O736+P736+Q736+R736</f>
        <v>1</v>
      </c>
      <c r="O736" s="1" t="n">
        <v>1</v>
      </c>
      <c r="P736" s="1" t="n">
        <v>0</v>
      </c>
      <c r="Q736" s="1" t="n">
        <v>0</v>
      </c>
      <c r="R736" s="1" t="n">
        <v>0</v>
      </c>
      <c r="S736" s="1" t="n">
        <f aca="false">+T736+Y736</f>
        <v>2</v>
      </c>
      <c r="T736" s="1" t="n">
        <f aca="false">+U736+V736+W736+X736</f>
        <v>2</v>
      </c>
      <c r="U736" s="1" t="n">
        <v>0</v>
      </c>
      <c r="V736" s="1" t="n">
        <v>0</v>
      </c>
      <c r="W736" s="1" t="n">
        <v>2</v>
      </c>
      <c r="X736" s="1" t="n">
        <v>0</v>
      </c>
      <c r="Y736" s="1" t="n">
        <v>0</v>
      </c>
      <c r="Z736" s="1" t="n">
        <f aca="false">+AA736+AB736</f>
        <v>2</v>
      </c>
      <c r="AA736" s="1" t="n">
        <v>2</v>
      </c>
      <c r="AB736" s="1" t="n">
        <v>0</v>
      </c>
    </row>
    <row r="737" customFormat="false" ht="10.2" hidden="false" customHeight="false" outlineLevel="0" collapsed="false">
      <c r="A737" s="1" t="s">
        <v>1444</v>
      </c>
      <c r="B737" s="1" t="s">
        <v>1445</v>
      </c>
      <c r="C737" s="1" t="n">
        <v>8</v>
      </c>
      <c r="D737" s="1" t="n">
        <f aca="false">+E737+F737</f>
        <v>3</v>
      </c>
      <c r="E737" s="1" t="n">
        <v>2</v>
      </c>
      <c r="F737" s="1" t="n">
        <v>1</v>
      </c>
      <c r="G737" s="1" t="n">
        <f aca="false">+H737+I737</f>
        <v>0</v>
      </c>
      <c r="H737" s="1" t="n">
        <v>0</v>
      </c>
      <c r="I737" s="1" t="n">
        <v>0</v>
      </c>
      <c r="J737" s="1" t="n">
        <f aca="false">+K737+N737</f>
        <v>1</v>
      </c>
      <c r="K737" s="1" t="n">
        <f aca="false">+L737+M737</f>
        <v>0</v>
      </c>
      <c r="L737" s="1" t="n">
        <v>0</v>
      </c>
      <c r="M737" s="1" t="n">
        <v>0</v>
      </c>
      <c r="N737" s="1" t="n">
        <f aca="false">+O737+P737+Q737+R737</f>
        <v>1</v>
      </c>
      <c r="O737" s="1" t="n">
        <v>1</v>
      </c>
      <c r="P737" s="1" t="n">
        <v>0</v>
      </c>
      <c r="Q737" s="1" t="n">
        <v>0</v>
      </c>
      <c r="R737" s="1" t="n">
        <v>0</v>
      </c>
      <c r="S737" s="1" t="n">
        <f aca="false">+T737+Y737</f>
        <v>2</v>
      </c>
      <c r="T737" s="1" t="n">
        <f aca="false">+U737+V737+W737+X737</f>
        <v>2</v>
      </c>
      <c r="U737" s="1" t="n">
        <v>0</v>
      </c>
      <c r="V737" s="1" t="n">
        <v>0</v>
      </c>
      <c r="W737" s="1" t="n">
        <v>2</v>
      </c>
      <c r="X737" s="1" t="n">
        <v>0</v>
      </c>
      <c r="Y737" s="1" t="n">
        <v>0</v>
      </c>
      <c r="Z737" s="1" t="n">
        <f aca="false">+AA737+AB737</f>
        <v>2</v>
      </c>
      <c r="AA737" s="1" t="n">
        <v>2</v>
      </c>
      <c r="AB737" s="1" t="n">
        <v>0</v>
      </c>
    </row>
    <row r="738" customFormat="false" ht="10.2" hidden="false" customHeight="false" outlineLevel="0" collapsed="false">
      <c r="A738" s="1" t="s">
        <v>1446</v>
      </c>
      <c r="B738" s="1" t="s">
        <v>1447</v>
      </c>
      <c r="C738" s="1" t="n">
        <v>0</v>
      </c>
      <c r="D738" s="1" t="n">
        <f aca="false">+E738+F738</f>
        <v>0</v>
      </c>
      <c r="E738" s="1" t="n">
        <v>0</v>
      </c>
      <c r="F738" s="1" t="n">
        <v>0</v>
      </c>
      <c r="G738" s="1" t="n">
        <f aca="false">+H738+I738</f>
        <v>0</v>
      </c>
      <c r="H738" s="1" t="n">
        <v>0</v>
      </c>
      <c r="I738" s="1" t="n">
        <v>0</v>
      </c>
      <c r="J738" s="1" t="n">
        <f aca="false">+K738+N738</f>
        <v>0</v>
      </c>
      <c r="K738" s="1" t="n">
        <f aca="false">+L738+M738</f>
        <v>0</v>
      </c>
      <c r="L738" s="1" t="n">
        <v>0</v>
      </c>
      <c r="M738" s="1" t="n">
        <v>0</v>
      </c>
      <c r="N738" s="1" t="n">
        <f aca="false">+O738+P738+Q738+R738</f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f aca="false">+T738+Y738</f>
        <v>0</v>
      </c>
      <c r="T738" s="1" t="n">
        <f aca="false">+U738+V738+W738+X738</f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f aca="false">+AA738+AB738</f>
        <v>0</v>
      </c>
      <c r="AA738" s="1" t="n">
        <v>0</v>
      </c>
      <c r="AB738" s="1" t="n">
        <v>0</v>
      </c>
    </row>
    <row r="739" customFormat="false" ht="10.2" hidden="false" customHeight="false" outlineLevel="0" collapsed="false">
      <c r="A739" s="1" t="s">
        <v>1448</v>
      </c>
      <c r="B739" s="1" t="s">
        <v>707</v>
      </c>
      <c r="C739" s="1" t="n">
        <v>0</v>
      </c>
      <c r="D739" s="1" t="n">
        <f aca="false">+E739+F739</f>
        <v>0</v>
      </c>
      <c r="E739" s="1" t="n">
        <v>0</v>
      </c>
      <c r="F739" s="1" t="n">
        <v>0</v>
      </c>
      <c r="G739" s="1" t="n">
        <f aca="false">+H739+I739</f>
        <v>0</v>
      </c>
      <c r="H739" s="1" t="n">
        <v>0</v>
      </c>
      <c r="I739" s="1" t="n">
        <v>0</v>
      </c>
      <c r="J739" s="1" t="n">
        <f aca="false">+K739+N739</f>
        <v>0</v>
      </c>
      <c r="K739" s="1" t="n">
        <f aca="false">+L739+M739</f>
        <v>0</v>
      </c>
      <c r="L739" s="1" t="n">
        <v>0</v>
      </c>
      <c r="M739" s="1" t="n">
        <v>0</v>
      </c>
      <c r="N739" s="1" t="n">
        <f aca="false">+O739+P739+Q739+R739</f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f aca="false">+T739+Y739</f>
        <v>0</v>
      </c>
      <c r="T739" s="1" t="n">
        <f aca="false">+U739+V739+W739+X739</f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f aca="false">+AA739+AB739</f>
        <v>0</v>
      </c>
      <c r="AA739" s="1" t="n">
        <v>0</v>
      </c>
      <c r="AB739" s="1" t="n">
        <v>0</v>
      </c>
    </row>
    <row r="740" customFormat="false" ht="10.2" hidden="false" customHeight="false" outlineLevel="0" collapsed="false">
      <c r="A740" s="1" t="s">
        <v>1449</v>
      </c>
      <c r="B740" s="1" t="s">
        <v>1450</v>
      </c>
      <c r="C740" s="1" t="n">
        <v>0</v>
      </c>
      <c r="D740" s="1" t="n">
        <f aca="false">+E740+F740</f>
        <v>0</v>
      </c>
      <c r="E740" s="1" t="n">
        <v>0</v>
      </c>
      <c r="F740" s="1" t="n">
        <v>0</v>
      </c>
      <c r="G740" s="1" t="n">
        <f aca="false">+H740+I740</f>
        <v>0</v>
      </c>
      <c r="H740" s="1" t="n">
        <v>0</v>
      </c>
      <c r="I740" s="1" t="n">
        <v>0</v>
      </c>
      <c r="J740" s="1" t="n">
        <f aca="false">+K740+N740</f>
        <v>0</v>
      </c>
      <c r="K740" s="1" t="n">
        <f aca="false">+L740+M740</f>
        <v>0</v>
      </c>
      <c r="L740" s="1" t="n">
        <v>0</v>
      </c>
      <c r="M740" s="1" t="n">
        <v>0</v>
      </c>
      <c r="N740" s="1" t="n">
        <f aca="false">+O740+P740+Q740+R740</f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f aca="false">+T740+Y740</f>
        <v>0</v>
      </c>
      <c r="T740" s="1" t="n">
        <f aca="false">+U740+V740+W740+X740</f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f aca="false">+AA740+AB740</f>
        <v>0</v>
      </c>
      <c r="AA740" s="1" t="n">
        <v>0</v>
      </c>
      <c r="AB740" s="1" t="n">
        <v>0</v>
      </c>
    </row>
    <row r="741" customFormat="false" ht="10.2" hidden="false" customHeight="false" outlineLevel="0" collapsed="false">
      <c r="A741" s="1" t="s">
        <v>1451</v>
      </c>
      <c r="B741" s="1" t="s">
        <v>1452</v>
      </c>
      <c r="C741" s="1" t="n">
        <v>0</v>
      </c>
      <c r="D741" s="1" t="n">
        <f aca="false">+E741+F741</f>
        <v>0</v>
      </c>
      <c r="E741" s="1" t="n">
        <v>0</v>
      </c>
      <c r="F741" s="1" t="n">
        <v>0</v>
      </c>
      <c r="G741" s="1" t="n">
        <f aca="false">+H741+I741</f>
        <v>0</v>
      </c>
      <c r="H741" s="1" t="n">
        <v>0</v>
      </c>
      <c r="I741" s="1" t="n">
        <v>0</v>
      </c>
      <c r="J741" s="1" t="n">
        <f aca="false">+K741+N741</f>
        <v>0</v>
      </c>
      <c r="K741" s="1" t="n">
        <f aca="false">+L741+M741</f>
        <v>0</v>
      </c>
      <c r="L741" s="1" t="n">
        <v>0</v>
      </c>
      <c r="M741" s="1" t="n">
        <v>0</v>
      </c>
      <c r="N741" s="1" t="n">
        <f aca="false">+O741+P741+Q741+R741</f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f aca="false">+T741+Y741</f>
        <v>0</v>
      </c>
      <c r="T741" s="1" t="n">
        <f aca="false">+U741+V741+W741+X741</f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f aca="false">+AA741+AB741</f>
        <v>0</v>
      </c>
      <c r="AA741" s="1" t="n">
        <v>0</v>
      </c>
      <c r="AB741" s="1" t="n">
        <v>0</v>
      </c>
    </row>
    <row r="742" customFormat="false" ht="10.2" hidden="false" customHeight="false" outlineLevel="0" collapsed="false">
      <c r="A742" s="1" t="s">
        <v>1453</v>
      </c>
      <c r="B742" s="1" t="s">
        <v>1454</v>
      </c>
      <c r="C742" s="1" t="n">
        <v>1162</v>
      </c>
      <c r="D742" s="1" t="n">
        <f aca="false">+E742+F742</f>
        <v>152</v>
      </c>
      <c r="E742" s="1" t="n">
        <v>48</v>
      </c>
      <c r="F742" s="1" t="n">
        <v>104</v>
      </c>
      <c r="G742" s="1" t="n">
        <f aca="false">+H742+I742</f>
        <v>24</v>
      </c>
      <c r="H742" s="1" t="n">
        <v>7</v>
      </c>
      <c r="I742" s="1" t="n">
        <v>17</v>
      </c>
      <c r="J742" s="1" t="n">
        <f aca="false">+K742+N742</f>
        <v>596</v>
      </c>
      <c r="K742" s="1" t="n">
        <f aca="false">+L742+M742</f>
        <v>247</v>
      </c>
      <c r="L742" s="1" t="n">
        <v>58</v>
      </c>
      <c r="M742" s="1" t="n">
        <v>189</v>
      </c>
      <c r="N742" s="1" t="n">
        <f aca="false">+O742+P742+Q742+R742</f>
        <v>349</v>
      </c>
      <c r="O742" s="1" t="n">
        <v>125</v>
      </c>
      <c r="P742" s="1" t="n">
        <v>139</v>
      </c>
      <c r="Q742" s="1" t="n">
        <v>34</v>
      </c>
      <c r="R742" s="1" t="n">
        <v>51</v>
      </c>
      <c r="S742" s="1" t="n">
        <f aca="false">+T742+Y742</f>
        <v>181</v>
      </c>
      <c r="T742" s="1" t="n">
        <f aca="false">+U742+V742+W742+X742</f>
        <v>158</v>
      </c>
      <c r="U742" s="1" t="n">
        <v>74</v>
      </c>
      <c r="V742" s="1" t="n">
        <v>58</v>
      </c>
      <c r="W742" s="1" t="n">
        <v>19</v>
      </c>
      <c r="X742" s="1" t="n">
        <v>7</v>
      </c>
      <c r="Y742" s="1" t="n">
        <v>23</v>
      </c>
      <c r="Z742" s="1" t="n">
        <f aca="false">+AA742+AB742</f>
        <v>209</v>
      </c>
      <c r="AA742" s="1" t="n">
        <v>192</v>
      </c>
      <c r="AB742" s="1" t="n">
        <v>17</v>
      </c>
    </row>
    <row r="743" customFormat="false" ht="10.2" hidden="false" customHeight="false" outlineLevel="0" collapsed="false">
      <c r="A743" s="1" t="s">
        <v>1455</v>
      </c>
      <c r="B743" s="1" t="s">
        <v>1456</v>
      </c>
      <c r="C743" s="1" t="n">
        <v>1092</v>
      </c>
      <c r="D743" s="1" t="n">
        <f aca="false">+E743+F743</f>
        <v>141</v>
      </c>
      <c r="E743" s="1" t="n">
        <v>48</v>
      </c>
      <c r="F743" s="1" t="n">
        <v>93</v>
      </c>
      <c r="G743" s="1" t="n">
        <f aca="false">+H743+I743</f>
        <v>22</v>
      </c>
      <c r="H743" s="1" t="n">
        <v>7</v>
      </c>
      <c r="I743" s="1" t="n">
        <v>15</v>
      </c>
      <c r="J743" s="1" t="n">
        <f aca="false">+K743+N743</f>
        <v>561</v>
      </c>
      <c r="K743" s="1" t="n">
        <f aca="false">+L743+M743</f>
        <v>233</v>
      </c>
      <c r="L743" s="1" t="n">
        <v>55</v>
      </c>
      <c r="M743" s="1" t="n">
        <v>178</v>
      </c>
      <c r="N743" s="1" t="n">
        <f aca="false">+O743+P743+Q743+R743</f>
        <v>328</v>
      </c>
      <c r="O743" s="1" t="n">
        <v>117</v>
      </c>
      <c r="P743" s="1" t="n">
        <v>129</v>
      </c>
      <c r="Q743" s="1" t="n">
        <v>32</v>
      </c>
      <c r="R743" s="1" t="n">
        <v>50</v>
      </c>
      <c r="S743" s="1" t="n">
        <f aca="false">+T743+Y743</f>
        <v>169</v>
      </c>
      <c r="T743" s="1" t="n">
        <f aca="false">+U743+V743+W743+X743</f>
        <v>146</v>
      </c>
      <c r="U743" s="1" t="n">
        <v>68</v>
      </c>
      <c r="V743" s="1" t="n">
        <v>54</v>
      </c>
      <c r="W743" s="1" t="n">
        <v>17</v>
      </c>
      <c r="X743" s="1" t="n">
        <v>7</v>
      </c>
      <c r="Y743" s="1" t="n">
        <v>23</v>
      </c>
      <c r="Z743" s="1" t="n">
        <f aca="false">+AA743+AB743</f>
        <v>199</v>
      </c>
      <c r="AA743" s="1" t="n">
        <v>183</v>
      </c>
      <c r="AB743" s="1" t="n">
        <v>16</v>
      </c>
    </row>
    <row r="744" customFormat="false" ht="10.2" hidden="false" customHeight="false" outlineLevel="0" collapsed="false">
      <c r="A744" s="1" t="s">
        <v>1457</v>
      </c>
      <c r="B744" s="1" t="s">
        <v>1458</v>
      </c>
      <c r="C744" s="1" t="n">
        <v>1008</v>
      </c>
      <c r="D744" s="1" t="n">
        <f aca="false">+E744+F744</f>
        <v>130</v>
      </c>
      <c r="E744" s="1" t="n">
        <v>47</v>
      </c>
      <c r="F744" s="1" t="n">
        <v>83</v>
      </c>
      <c r="G744" s="1" t="n">
        <f aca="false">+H744+I744</f>
        <v>21</v>
      </c>
      <c r="H744" s="1" t="n">
        <v>7</v>
      </c>
      <c r="I744" s="1" t="n">
        <v>14</v>
      </c>
      <c r="J744" s="1" t="n">
        <f aca="false">+K744+N744</f>
        <v>526</v>
      </c>
      <c r="K744" s="1" t="n">
        <f aca="false">+L744+M744</f>
        <v>222</v>
      </c>
      <c r="L744" s="1" t="n">
        <v>51</v>
      </c>
      <c r="M744" s="1" t="n">
        <v>171</v>
      </c>
      <c r="N744" s="1" t="n">
        <f aca="false">+O744+P744+Q744+R744</f>
        <v>304</v>
      </c>
      <c r="O744" s="1" t="n">
        <v>112</v>
      </c>
      <c r="P744" s="1" t="n">
        <v>122</v>
      </c>
      <c r="Q744" s="1" t="n">
        <v>25</v>
      </c>
      <c r="R744" s="1" t="n">
        <v>45</v>
      </c>
      <c r="S744" s="1" t="n">
        <f aca="false">+T744+Y744</f>
        <v>154</v>
      </c>
      <c r="T744" s="1" t="n">
        <f aca="false">+U744+V744+W744+X744</f>
        <v>131</v>
      </c>
      <c r="U744" s="1" t="n">
        <v>62</v>
      </c>
      <c r="V744" s="1" t="n">
        <v>48</v>
      </c>
      <c r="W744" s="1" t="n">
        <v>14</v>
      </c>
      <c r="X744" s="1" t="n">
        <v>7</v>
      </c>
      <c r="Y744" s="1" t="n">
        <v>23</v>
      </c>
      <c r="Z744" s="1" t="n">
        <f aca="false">+AA744+AB744</f>
        <v>177</v>
      </c>
      <c r="AA744" s="1" t="n">
        <v>163</v>
      </c>
      <c r="AB744" s="1" t="n">
        <v>14</v>
      </c>
    </row>
    <row r="745" customFormat="false" ht="10.2" hidden="false" customHeight="false" outlineLevel="0" collapsed="false">
      <c r="A745" s="1" t="s">
        <v>1459</v>
      </c>
      <c r="B745" s="1" t="s">
        <v>1460</v>
      </c>
      <c r="C745" s="1" t="n">
        <v>160</v>
      </c>
      <c r="D745" s="1" t="n">
        <f aca="false">+E745+F745</f>
        <v>34</v>
      </c>
      <c r="E745" s="1" t="n">
        <v>22</v>
      </c>
      <c r="F745" s="1" t="n">
        <v>12</v>
      </c>
      <c r="G745" s="1" t="n">
        <f aca="false">+H745+I745</f>
        <v>2</v>
      </c>
      <c r="H745" s="1" t="n">
        <v>2</v>
      </c>
      <c r="I745" s="1" t="n">
        <v>0</v>
      </c>
      <c r="J745" s="1" t="n">
        <f aca="false">+K745+N745</f>
        <v>69</v>
      </c>
      <c r="K745" s="1" t="n">
        <f aca="false">+L745+M745</f>
        <v>35</v>
      </c>
      <c r="L745" s="1" t="n">
        <v>21</v>
      </c>
      <c r="M745" s="1" t="n">
        <v>14</v>
      </c>
      <c r="N745" s="1" t="n">
        <f aca="false">+O745+P745+Q745+R745</f>
        <v>34</v>
      </c>
      <c r="O745" s="1" t="n">
        <v>8</v>
      </c>
      <c r="P745" s="1" t="n">
        <v>7</v>
      </c>
      <c r="Q745" s="1" t="n">
        <v>3</v>
      </c>
      <c r="R745" s="1" t="n">
        <v>16</v>
      </c>
      <c r="S745" s="1" t="n">
        <f aca="false">+T745+Y745</f>
        <v>25</v>
      </c>
      <c r="T745" s="1" t="n">
        <f aca="false">+U745+V745+W745+X745</f>
        <v>20</v>
      </c>
      <c r="U745" s="1" t="n">
        <v>9</v>
      </c>
      <c r="V745" s="1" t="n">
        <v>8</v>
      </c>
      <c r="W745" s="1" t="n">
        <v>2</v>
      </c>
      <c r="X745" s="1" t="n">
        <v>1</v>
      </c>
      <c r="Y745" s="1" t="n">
        <v>5</v>
      </c>
      <c r="Z745" s="1" t="n">
        <f aca="false">+AA745+AB745</f>
        <v>30</v>
      </c>
      <c r="AA745" s="1" t="n">
        <v>27</v>
      </c>
      <c r="AB745" s="1" t="n">
        <v>3</v>
      </c>
    </row>
    <row r="746" customFormat="false" ht="10.2" hidden="false" customHeight="false" outlineLevel="0" collapsed="false">
      <c r="A746" s="1" t="s">
        <v>1461</v>
      </c>
      <c r="B746" s="1" t="s">
        <v>1462</v>
      </c>
      <c r="C746" s="1" t="n">
        <v>7</v>
      </c>
      <c r="D746" s="1" t="n">
        <f aca="false">+E746+F746</f>
        <v>0</v>
      </c>
      <c r="E746" s="1" t="n">
        <v>0</v>
      </c>
      <c r="F746" s="1" t="n">
        <v>0</v>
      </c>
      <c r="G746" s="1" t="n">
        <f aca="false">+H746+I746</f>
        <v>0</v>
      </c>
      <c r="H746" s="1" t="n">
        <v>0</v>
      </c>
      <c r="I746" s="1" t="n">
        <v>0</v>
      </c>
      <c r="J746" s="1" t="n">
        <f aca="false">+K746+N746</f>
        <v>5</v>
      </c>
      <c r="K746" s="1" t="n">
        <f aca="false">+L746+M746</f>
        <v>2</v>
      </c>
      <c r="L746" s="1" t="n">
        <v>1</v>
      </c>
      <c r="M746" s="1" t="n">
        <v>1</v>
      </c>
      <c r="N746" s="1" t="n">
        <f aca="false">+O746+P746+Q746+R746</f>
        <v>3</v>
      </c>
      <c r="O746" s="1" t="n">
        <v>2</v>
      </c>
      <c r="P746" s="1" t="n">
        <v>1</v>
      </c>
      <c r="Q746" s="1" t="n">
        <v>0</v>
      </c>
      <c r="R746" s="1" t="n">
        <v>0</v>
      </c>
      <c r="S746" s="1" t="n">
        <f aca="false">+T746+Y746</f>
        <v>1</v>
      </c>
      <c r="T746" s="1" t="n">
        <f aca="false">+U746+V746+W746+X746</f>
        <v>1</v>
      </c>
      <c r="U746" s="1" t="n">
        <v>0</v>
      </c>
      <c r="V746" s="1" t="n">
        <v>1</v>
      </c>
      <c r="W746" s="1" t="n">
        <v>0</v>
      </c>
      <c r="X746" s="1" t="n">
        <v>0</v>
      </c>
      <c r="Y746" s="1" t="n">
        <v>0</v>
      </c>
      <c r="Z746" s="1" t="n">
        <f aca="false">+AA746+AB746</f>
        <v>1</v>
      </c>
      <c r="AA746" s="1" t="n">
        <v>1</v>
      </c>
      <c r="AB746" s="1" t="n">
        <v>0</v>
      </c>
    </row>
    <row r="747" customFormat="false" ht="10.2" hidden="false" customHeight="false" outlineLevel="0" collapsed="false">
      <c r="A747" s="1" t="s">
        <v>1463</v>
      </c>
      <c r="B747" s="1" t="s">
        <v>52</v>
      </c>
      <c r="C747" s="1" t="n">
        <v>590</v>
      </c>
      <c r="D747" s="1" t="n">
        <f aca="false">+E747+F747</f>
        <v>80</v>
      </c>
      <c r="E747" s="1" t="n">
        <v>23</v>
      </c>
      <c r="F747" s="1" t="n">
        <v>57</v>
      </c>
      <c r="G747" s="1" t="n">
        <f aca="false">+H747+I747</f>
        <v>14</v>
      </c>
      <c r="H747" s="1" t="n">
        <v>3</v>
      </c>
      <c r="I747" s="1" t="n">
        <v>11</v>
      </c>
      <c r="J747" s="1" t="n">
        <f aca="false">+K747+N747</f>
        <v>339</v>
      </c>
      <c r="K747" s="1" t="n">
        <f aca="false">+L747+M747</f>
        <v>149</v>
      </c>
      <c r="L747" s="1" t="n">
        <v>18</v>
      </c>
      <c r="M747" s="1" t="n">
        <v>131</v>
      </c>
      <c r="N747" s="1" t="n">
        <f aca="false">+O747+P747+Q747+R747</f>
        <v>190</v>
      </c>
      <c r="O747" s="1" t="n">
        <v>76</v>
      </c>
      <c r="P747" s="1" t="n">
        <v>79</v>
      </c>
      <c r="Q747" s="1" t="n">
        <v>12</v>
      </c>
      <c r="R747" s="1" t="n">
        <v>23</v>
      </c>
      <c r="S747" s="1" t="n">
        <f aca="false">+T747+Y747</f>
        <v>82</v>
      </c>
      <c r="T747" s="1" t="n">
        <f aca="false">+U747+V747+W747+X747</f>
        <v>70</v>
      </c>
      <c r="U747" s="1" t="n">
        <v>37</v>
      </c>
      <c r="V747" s="1" t="n">
        <v>22</v>
      </c>
      <c r="W747" s="1" t="n">
        <v>9</v>
      </c>
      <c r="X747" s="1" t="n">
        <v>2</v>
      </c>
      <c r="Y747" s="1" t="n">
        <v>12</v>
      </c>
      <c r="Z747" s="1" t="n">
        <f aca="false">+AA747+AB747</f>
        <v>75</v>
      </c>
      <c r="AA747" s="1" t="n">
        <v>67</v>
      </c>
      <c r="AB747" s="1" t="n">
        <v>8</v>
      </c>
    </row>
    <row r="748" customFormat="false" ht="10.2" hidden="false" customHeight="false" outlineLevel="0" collapsed="false">
      <c r="A748" s="1" t="s">
        <v>1464</v>
      </c>
      <c r="B748" s="1" t="s">
        <v>1465</v>
      </c>
      <c r="C748" s="1" t="n">
        <v>0</v>
      </c>
      <c r="D748" s="1" t="n">
        <f aca="false">+E748+F748</f>
        <v>0</v>
      </c>
      <c r="E748" s="1" t="n">
        <v>0</v>
      </c>
      <c r="F748" s="1" t="n">
        <v>0</v>
      </c>
      <c r="G748" s="1" t="n">
        <f aca="false">+H748+I748</f>
        <v>0</v>
      </c>
      <c r="H748" s="1" t="n">
        <v>0</v>
      </c>
      <c r="I748" s="1" t="n">
        <v>0</v>
      </c>
      <c r="J748" s="1" t="n">
        <f aca="false">+K748+N748</f>
        <v>0</v>
      </c>
      <c r="K748" s="1" t="n">
        <f aca="false">+L748+M748</f>
        <v>0</v>
      </c>
      <c r="L748" s="1" t="n">
        <v>0</v>
      </c>
      <c r="M748" s="1" t="n">
        <v>0</v>
      </c>
      <c r="N748" s="1" t="n">
        <f aca="false">+O748+P748+Q748+R748</f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f aca="false">+T748+Y748</f>
        <v>0</v>
      </c>
      <c r="T748" s="1" t="n">
        <f aca="false">+U748+V748+W748+X748</f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f aca="false">+AA748+AB748</f>
        <v>0</v>
      </c>
      <c r="AA748" s="1" t="n">
        <v>0</v>
      </c>
      <c r="AB748" s="1" t="n">
        <v>0</v>
      </c>
    </row>
    <row r="749" customFormat="false" ht="10.2" hidden="false" customHeight="false" outlineLevel="0" collapsed="false">
      <c r="A749" s="1" t="s">
        <v>1466</v>
      </c>
      <c r="B749" s="1" t="s">
        <v>803</v>
      </c>
      <c r="C749" s="1" t="n">
        <v>6</v>
      </c>
      <c r="D749" s="1" t="n">
        <f aca="false">+E749+F749</f>
        <v>0</v>
      </c>
      <c r="E749" s="1" t="n">
        <v>0</v>
      </c>
      <c r="F749" s="1" t="n">
        <v>0</v>
      </c>
      <c r="G749" s="1" t="n">
        <f aca="false">+H749+I749</f>
        <v>0</v>
      </c>
      <c r="H749" s="1" t="n">
        <v>0</v>
      </c>
      <c r="I749" s="1" t="n">
        <v>0</v>
      </c>
      <c r="J749" s="1" t="n">
        <f aca="false">+K749+N749</f>
        <v>2</v>
      </c>
      <c r="K749" s="1" t="n">
        <f aca="false">+L749+M749</f>
        <v>0</v>
      </c>
      <c r="L749" s="1" t="n">
        <v>0</v>
      </c>
      <c r="M749" s="1" t="n">
        <v>0</v>
      </c>
      <c r="N749" s="1" t="n">
        <f aca="false">+O749+P749+Q749+R749</f>
        <v>2</v>
      </c>
      <c r="O749" s="1" t="n">
        <v>0</v>
      </c>
      <c r="P749" s="1" t="n">
        <v>1</v>
      </c>
      <c r="Q749" s="1" t="n">
        <v>1</v>
      </c>
      <c r="R749" s="1" t="n">
        <v>0</v>
      </c>
      <c r="S749" s="1" t="n">
        <f aca="false">+T749+Y749</f>
        <v>1</v>
      </c>
      <c r="T749" s="1" t="n">
        <f aca="false">+U749+V749+W749+X749</f>
        <v>1</v>
      </c>
      <c r="U749" s="1" t="n">
        <v>0</v>
      </c>
      <c r="V749" s="1" t="n">
        <v>1</v>
      </c>
      <c r="W749" s="1" t="n">
        <v>0</v>
      </c>
      <c r="X749" s="1" t="n">
        <v>0</v>
      </c>
      <c r="Y749" s="1" t="n">
        <v>0</v>
      </c>
      <c r="Z749" s="1" t="n">
        <f aca="false">+AA749+AB749</f>
        <v>3</v>
      </c>
      <c r="AA749" s="1" t="n">
        <v>3</v>
      </c>
      <c r="AB749" s="1" t="n">
        <v>0</v>
      </c>
    </row>
    <row r="750" customFormat="false" ht="10.2" hidden="false" customHeight="false" outlineLevel="0" collapsed="false">
      <c r="A750" s="1" t="s">
        <v>1467</v>
      </c>
      <c r="B750" s="1" t="s">
        <v>1468</v>
      </c>
      <c r="C750" s="1" t="n">
        <v>74</v>
      </c>
      <c r="D750" s="1" t="n">
        <f aca="false">+E750+F750</f>
        <v>5</v>
      </c>
      <c r="E750" s="1" t="n">
        <v>1</v>
      </c>
      <c r="F750" s="1" t="n">
        <v>4</v>
      </c>
      <c r="G750" s="1" t="n">
        <f aca="false">+H750+I750</f>
        <v>0</v>
      </c>
      <c r="H750" s="1" t="n">
        <v>0</v>
      </c>
      <c r="I750" s="1" t="n">
        <v>0</v>
      </c>
      <c r="J750" s="1" t="n">
        <f aca="false">+K750+N750</f>
        <v>37</v>
      </c>
      <c r="K750" s="1" t="n">
        <f aca="false">+L750+M750</f>
        <v>14</v>
      </c>
      <c r="L750" s="1" t="n">
        <v>3</v>
      </c>
      <c r="M750" s="1" t="n">
        <v>11</v>
      </c>
      <c r="N750" s="1" t="n">
        <f aca="false">+O750+P750+Q750+R750</f>
        <v>23</v>
      </c>
      <c r="O750" s="1" t="n">
        <v>8</v>
      </c>
      <c r="P750" s="1" t="n">
        <v>10</v>
      </c>
      <c r="Q750" s="1" t="n">
        <v>3</v>
      </c>
      <c r="R750" s="1" t="n">
        <v>2</v>
      </c>
      <c r="S750" s="1" t="n">
        <f aca="false">+T750+Y750</f>
        <v>7</v>
      </c>
      <c r="T750" s="1" t="n">
        <f aca="false">+U750+V750+W750+X750</f>
        <v>7</v>
      </c>
      <c r="U750" s="1" t="n">
        <v>4</v>
      </c>
      <c r="V750" s="1" t="n">
        <v>2</v>
      </c>
      <c r="W750" s="1" t="n">
        <v>0</v>
      </c>
      <c r="X750" s="1" t="n">
        <v>1</v>
      </c>
      <c r="Y750" s="1" t="n">
        <v>0</v>
      </c>
      <c r="Z750" s="1" t="n">
        <f aca="false">+AA750+AB750</f>
        <v>25</v>
      </c>
      <c r="AA750" s="1" t="n">
        <v>22</v>
      </c>
      <c r="AB750" s="1" t="n">
        <v>3</v>
      </c>
    </row>
    <row r="751" customFormat="false" ht="10.2" hidden="false" customHeight="false" outlineLevel="0" collapsed="false">
      <c r="A751" s="1" t="s">
        <v>1469</v>
      </c>
      <c r="B751" s="1" t="s">
        <v>1470</v>
      </c>
      <c r="C751" s="1" t="n">
        <v>171</v>
      </c>
      <c r="D751" s="1" t="n">
        <f aca="false">+E751+F751</f>
        <v>11</v>
      </c>
      <c r="E751" s="1" t="n">
        <v>1</v>
      </c>
      <c r="F751" s="1" t="n">
        <v>10</v>
      </c>
      <c r="G751" s="1" t="n">
        <f aca="false">+H751+I751</f>
        <v>5</v>
      </c>
      <c r="H751" s="1" t="n">
        <v>2</v>
      </c>
      <c r="I751" s="1" t="n">
        <v>3</v>
      </c>
      <c r="J751" s="1" t="n">
        <f aca="false">+K751+N751</f>
        <v>74</v>
      </c>
      <c r="K751" s="1" t="n">
        <f aca="false">+L751+M751</f>
        <v>22</v>
      </c>
      <c r="L751" s="1" t="n">
        <v>8</v>
      </c>
      <c r="M751" s="1" t="n">
        <v>14</v>
      </c>
      <c r="N751" s="1" t="n">
        <f aca="false">+O751+P751+Q751+R751</f>
        <v>52</v>
      </c>
      <c r="O751" s="1" t="n">
        <v>18</v>
      </c>
      <c r="P751" s="1" t="n">
        <v>24</v>
      </c>
      <c r="Q751" s="1" t="n">
        <v>6</v>
      </c>
      <c r="R751" s="1" t="n">
        <v>4</v>
      </c>
      <c r="S751" s="1" t="n">
        <f aca="false">+T751+Y751</f>
        <v>38</v>
      </c>
      <c r="T751" s="1" t="n">
        <f aca="false">+U751+V751+W751+X751</f>
        <v>32</v>
      </c>
      <c r="U751" s="1" t="n">
        <v>12</v>
      </c>
      <c r="V751" s="1" t="n">
        <v>14</v>
      </c>
      <c r="W751" s="1" t="n">
        <v>3</v>
      </c>
      <c r="X751" s="1" t="n">
        <v>3</v>
      </c>
      <c r="Y751" s="1" t="n">
        <v>6</v>
      </c>
      <c r="Z751" s="1" t="n">
        <f aca="false">+AA751+AB751</f>
        <v>43</v>
      </c>
      <c r="AA751" s="1" t="n">
        <v>43</v>
      </c>
      <c r="AB751" s="1" t="n">
        <v>0</v>
      </c>
    </row>
    <row r="752" customFormat="false" ht="10.2" hidden="false" customHeight="false" outlineLevel="0" collapsed="false">
      <c r="A752" s="1" t="s">
        <v>1471</v>
      </c>
      <c r="B752" s="1" t="s">
        <v>1472</v>
      </c>
      <c r="C752" s="1" t="n">
        <v>84</v>
      </c>
      <c r="D752" s="1" t="n">
        <f aca="false">+E752+F752</f>
        <v>11</v>
      </c>
      <c r="E752" s="1" t="n">
        <v>1</v>
      </c>
      <c r="F752" s="1" t="n">
        <v>10</v>
      </c>
      <c r="G752" s="1" t="n">
        <f aca="false">+H752+I752</f>
        <v>1</v>
      </c>
      <c r="H752" s="1" t="n">
        <v>0</v>
      </c>
      <c r="I752" s="1" t="n">
        <v>1</v>
      </c>
      <c r="J752" s="1" t="n">
        <f aca="false">+K752+N752</f>
        <v>35</v>
      </c>
      <c r="K752" s="1" t="n">
        <f aca="false">+L752+M752</f>
        <v>11</v>
      </c>
      <c r="L752" s="1" t="n">
        <v>4</v>
      </c>
      <c r="M752" s="1" t="n">
        <v>7</v>
      </c>
      <c r="N752" s="1" t="n">
        <f aca="false">+O752+P752+Q752+R752</f>
        <v>24</v>
      </c>
      <c r="O752" s="1" t="n">
        <v>5</v>
      </c>
      <c r="P752" s="1" t="n">
        <v>7</v>
      </c>
      <c r="Q752" s="1" t="n">
        <v>7</v>
      </c>
      <c r="R752" s="1" t="n">
        <v>5</v>
      </c>
      <c r="S752" s="1" t="n">
        <f aca="false">+T752+Y752</f>
        <v>15</v>
      </c>
      <c r="T752" s="1" t="n">
        <f aca="false">+U752+V752+W752+X752</f>
        <v>15</v>
      </c>
      <c r="U752" s="1" t="n">
        <v>6</v>
      </c>
      <c r="V752" s="1" t="n">
        <v>6</v>
      </c>
      <c r="W752" s="1" t="n">
        <v>3</v>
      </c>
      <c r="X752" s="1" t="n">
        <v>0</v>
      </c>
      <c r="Y752" s="1" t="n">
        <v>0</v>
      </c>
      <c r="Z752" s="1" t="n">
        <f aca="false">+AA752+AB752</f>
        <v>22</v>
      </c>
      <c r="AA752" s="1" t="n">
        <v>20</v>
      </c>
      <c r="AB752" s="1" t="n">
        <v>2</v>
      </c>
    </row>
    <row r="753" customFormat="false" ht="10.2" hidden="false" customHeight="false" outlineLevel="0" collapsed="false">
      <c r="A753" s="1" t="s">
        <v>1473</v>
      </c>
      <c r="B753" s="1" t="s">
        <v>1474</v>
      </c>
      <c r="C753" s="1" t="n">
        <v>13</v>
      </c>
      <c r="D753" s="1" t="n">
        <f aca="false">+E753+F753</f>
        <v>2</v>
      </c>
      <c r="E753" s="1" t="n">
        <v>0</v>
      </c>
      <c r="F753" s="1" t="n">
        <v>2</v>
      </c>
      <c r="G753" s="1" t="n">
        <f aca="false">+H753+I753</f>
        <v>2</v>
      </c>
      <c r="H753" s="1" t="n">
        <v>0</v>
      </c>
      <c r="I753" s="1" t="n">
        <v>2</v>
      </c>
      <c r="J753" s="1" t="n">
        <f aca="false">+K753+N753</f>
        <v>4</v>
      </c>
      <c r="K753" s="1" t="n">
        <f aca="false">+L753+M753</f>
        <v>3</v>
      </c>
      <c r="L753" s="1" t="n">
        <v>1</v>
      </c>
      <c r="M753" s="1" t="n">
        <v>2</v>
      </c>
      <c r="N753" s="1" t="n">
        <f aca="false">+O753+P753+Q753+R753</f>
        <v>1</v>
      </c>
      <c r="O753" s="1" t="n">
        <v>0</v>
      </c>
      <c r="P753" s="1" t="n">
        <v>1</v>
      </c>
      <c r="Q753" s="1" t="n">
        <v>0</v>
      </c>
      <c r="R753" s="1" t="n">
        <v>0</v>
      </c>
      <c r="S753" s="1" t="n">
        <f aca="false">+T753+Y753</f>
        <v>1</v>
      </c>
      <c r="T753" s="1" t="n">
        <f aca="false">+U753+V753+W753+X753</f>
        <v>1</v>
      </c>
      <c r="U753" s="1" t="n">
        <v>1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f aca="false">+AA753+AB753</f>
        <v>4</v>
      </c>
      <c r="AA753" s="1" t="n">
        <v>3</v>
      </c>
      <c r="AB753" s="1" t="n">
        <v>1</v>
      </c>
    </row>
    <row r="754" customFormat="false" ht="10.2" hidden="false" customHeight="false" outlineLevel="0" collapsed="false">
      <c r="A754" s="1" t="s">
        <v>1475</v>
      </c>
      <c r="B754" s="1" t="s">
        <v>1476</v>
      </c>
      <c r="C754" s="1" t="n">
        <v>0</v>
      </c>
      <c r="D754" s="1" t="n">
        <f aca="false">+E754+F754</f>
        <v>0</v>
      </c>
      <c r="E754" s="1" t="n">
        <v>0</v>
      </c>
      <c r="F754" s="1" t="n">
        <v>0</v>
      </c>
      <c r="G754" s="1" t="n">
        <f aca="false">+H754+I754</f>
        <v>0</v>
      </c>
      <c r="H754" s="1" t="n">
        <v>0</v>
      </c>
      <c r="I754" s="1" t="n">
        <v>0</v>
      </c>
      <c r="J754" s="1" t="n">
        <f aca="false">+K754+N754</f>
        <v>0</v>
      </c>
      <c r="K754" s="1" t="n">
        <f aca="false">+L754+M754</f>
        <v>0</v>
      </c>
      <c r="L754" s="1" t="n">
        <v>0</v>
      </c>
      <c r="M754" s="1" t="n">
        <v>0</v>
      </c>
      <c r="N754" s="1" t="n">
        <f aca="false">+O754+P754+Q754+R754</f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f aca="false">+T754+Y754</f>
        <v>0</v>
      </c>
      <c r="T754" s="1" t="n">
        <f aca="false">+U754+V754+W754+X754</f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f aca="false">+AA754+AB754</f>
        <v>0</v>
      </c>
      <c r="AA754" s="1" t="n">
        <v>0</v>
      </c>
      <c r="AB754" s="1" t="n">
        <v>0</v>
      </c>
    </row>
    <row r="755" customFormat="false" ht="10.2" hidden="false" customHeight="false" outlineLevel="0" collapsed="false">
      <c r="A755" s="1" t="s">
        <v>1477</v>
      </c>
      <c r="B755" s="1" t="s">
        <v>1045</v>
      </c>
      <c r="C755" s="1" t="n">
        <v>0</v>
      </c>
      <c r="D755" s="1" t="n">
        <f aca="false">+E755+F755</f>
        <v>0</v>
      </c>
      <c r="E755" s="1" t="n">
        <v>0</v>
      </c>
      <c r="F755" s="1" t="n">
        <v>0</v>
      </c>
      <c r="G755" s="1" t="n">
        <f aca="false">+H755+I755</f>
        <v>0</v>
      </c>
      <c r="H755" s="1" t="n">
        <v>0</v>
      </c>
      <c r="I755" s="1" t="n">
        <v>0</v>
      </c>
      <c r="J755" s="1" t="n">
        <f aca="false">+K755+N755</f>
        <v>0</v>
      </c>
      <c r="K755" s="1" t="n">
        <f aca="false">+L755+M755</f>
        <v>0</v>
      </c>
      <c r="L755" s="1" t="n">
        <v>0</v>
      </c>
      <c r="M755" s="1" t="n">
        <v>0</v>
      </c>
      <c r="N755" s="1" t="n">
        <f aca="false">+O755+P755+Q755+R755</f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f aca="false">+T755+Y755</f>
        <v>0</v>
      </c>
      <c r="T755" s="1" t="n">
        <f aca="false">+U755+V755+W755+X755</f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f aca="false">+AA755+AB755</f>
        <v>0</v>
      </c>
      <c r="AA755" s="1" t="n">
        <v>0</v>
      </c>
      <c r="AB755" s="1" t="n">
        <v>0</v>
      </c>
    </row>
    <row r="756" customFormat="false" ht="10.2" hidden="false" customHeight="false" outlineLevel="0" collapsed="false">
      <c r="A756" s="1" t="s">
        <v>1478</v>
      </c>
      <c r="B756" s="1" t="s">
        <v>1479</v>
      </c>
      <c r="C756" s="1" t="n">
        <v>13</v>
      </c>
      <c r="D756" s="1" t="n">
        <f aca="false">+E756+F756</f>
        <v>2</v>
      </c>
      <c r="E756" s="1" t="n">
        <v>0</v>
      </c>
      <c r="F756" s="1" t="n">
        <v>2</v>
      </c>
      <c r="G756" s="1" t="n">
        <f aca="false">+H756+I756</f>
        <v>2</v>
      </c>
      <c r="H756" s="1" t="n">
        <v>0</v>
      </c>
      <c r="I756" s="1" t="n">
        <v>2</v>
      </c>
      <c r="J756" s="1" t="n">
        <f aca="false">+K756+N756</f>
        <v>4</v>
      </c>
      <c r="K756" s="1" t="n">
        <f aca="false">+L756+M756</f>
        <v>3</v>
      </c>
      <c r="L756" s="1" t="n">
        <v>1</v>
      </c>
      <c r="M756" s="1" t="n">
        <v>2</v>
      </c>
      <c r="N756" s="1" t="n">
        <f aca="false">+O756+P756+Q756+R756</f>
        <v>1</v>
      </c>
      <c r="O756" s="1" t="n">
        <v>0</v>
      </c>
      <c r="P756" s="1" t="n">
        <v>1</v>
      </c>
      <c r="Q756" s="1" t="n">
        <v>0</v>
      </c>
      <c r="R756" s="1" t="n">
        <v>0</v>
      </c>
      <c r="S756" s="1" t="n">
        <f aca="false">+T756+Y756</f>
        <v>1</v>
      </c>
      <c r="T756" s="1" t="n">
        <f aca="false">+U756+V756+W756+X756</f>
        <v>1</v>
      </c>
      <c r="U756" s="1" t="n">
        <v>1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f aca="false">+AA756+AB756</f>
        <v>4</v>
      </c>
      <c r="AA756" s="1" t="n">
        <v>3</v>
      </c>
      <c r="AB756" s="1" t="n">
        <v>1</v>
      </c>
    </row>
    <row r="757" customFormat="false" ht="10.2" hidden="false" customHeight="false" outlineLevel="0" collapsed="false">
      <c r="A757" s="1" t="s">
        <v>1480</v>
      </c>
      <c r="B757" s="1" t="s">
        <v>1481</v>
      </c>
      <c r="C757" s="1" t="n">
        <v>54</v>
      </c>
      <c r="D757" s="1" t="n">
        <f aca="false">+E757+F757</f>
        <v>6</v>
      </c>
      <c r="E757" s="1" t="n">
        <v>0</v>
      </c>
      <c r="F757" s="1" t="n">
        <v>6</v>
      </c>
      <c r="G757" s="1" t="n">
        <f aca="false">+H757+I757</f>
        <v>0</v>
      </c>
      <c r="H757" s="1" t="n">
        <v>0</v>
      </c>
      <c r="I757" s="1" t="n">
        <v>0</v>
      </c>
      <c r="J757" s="1" t="n">
        <f aca="false">+K757+N757</f>
        <v>31</v>
      </c>
      <c r="K757" s="1" t="n">
        <f aca="false">+L757+M757</f>
        <v>11</v>
      </c>
      <c r="L757" s="1" t="n">
        <v>2</v>
      </c>
      <c r="M757" s="1" t="n">
        <v>9</v>
      </c>
      <c r="N757" s="1" t="n">
        <f aca="false">+O757+P757+Q757+R757</f>
        <v>20</v>
      </c>
      <c r="O757" s="1" t="n">
        <v>8</v>
      </c>
      <c r="P757" s="1" t="n">
        <v>9</v>
      </c>
      <c r="Q757" s="1" t="n">
        <v>2</v>
      </c>
      <c r="R757" s="1" t="n">
        <v>1</v>
      </c>
      <c r="S757" s="1" t="n">
        <f aca="false">+T757+Y757</f>
        <v>11</v>
      </c>
      <c r="T757" s="1" t="n">
        <f aca="false">+U757+V757+W757+X757</f>
        <v>11</v>
      </c>
      <c r="U757" s="1" t="n">
        <v>5</v>
      </c>
      <c r="V757" s="1" t="n">
        <v>4</v>
      </c>
      <c r="W757" s="1" t="n">
        <v>2</v>
      </c>
      <c r="X757" s="1" t="n">
        <v>0</v>
      </c>
      <c r="Y757" s="1" t="n">
        <v>0</v>
      </c>
      <c r="Z757" s="1" t="n">
        <f aca="false">+AA757+AB757</f>
        <v>6</v>
      </c>
      <c r="AA757" s="1" t="n">
        <v>6</v>
      </c>
      <c r="AB757" s="1" t="n">
        <v>0</v>
      </c>
    </row>
    <row r="758" customFormat="false" ht="10.2" hidden="false" customHeight="false" outlineLevel="0" collapsed="false">
      <c r="A758" s="1" t="s">
        <v>1482</v>
      </c>
      <c r="B758" s="1" t="s">
        <v>1483</v>
      </c>
      <c r="C758" s="1" t="n">
        <v>54</v>
      </c>
      <c r="D758" s="1" t="n">
        <f aca="false">+E758+F758</f>
        <v>6</v>
      </c>
      <c r="E758" s="1" t="n">
        <v>0</v>
      </c>
      <c r="F758" s="1" t="n">
        <v>6</v>
      </c>
      <c r="G758" s="1" t="n">
        <f aca="false">+H758+I758</f>
        <v>0</v>
      </c>
      <c r="H758" s="1" t="n">
        <v>0</v>
      </c>
      <c r="I758" s="1" t="n">
        <v>0</v>
      </c>
      <c r="J758" s="1" t="n">
        <f aca="false">+K758+N758</f>
        <v>31</v>
      </c>
      <c r="K758" s="1" t="n">
        <f aca="false">+L758+M758</f>
        <v>11</v>
      </c>
      <c r="L758" s="1" t="n">
        <v>2</v>
      </c>
      <c r="M758" s="1" t="n">
        <v>9</v>
      </c>
      <c r="N758" s="1" t="n">
        <f aca="false">+O758+P758+Q758+R758</f>
        <v>20</v>
      </c>
      <c r="O758" s="1" t="n">
        <v>8</v>
      </c>
      <c r="P758" s="1" t="n">
        <v>9</v>
      </c>
      <c r="Q758" s="1" t="n">
        <v>2</v>
      </c>
      <c r="R758" s="1" t="n">
        <v>1</v>
      </c>
      <c r="S758" s="1" t="n">
        <f aca="false">+T758+Y758</f>
        <v>11</v>
      </c>
      <c r="T758" s="1" t="n">
        <f aca="false">+U758+V758+W758+X758</f>
        <v>11</v>
      </c>
      <c r="U758" s="1" t="n">
        <v>5</v>
      </c>
      <c r="V758" s="1" t="n">
        <v>4</v>
      </c>
      <c r="W758" s="1" t="n">
        <v>2</v>
      </c>
      <c r="X758" s="1" t="n">
        <v>0</v>
      </c>
      <c r="Y758" s="1" t="n">
        <v>0</v>
      </c>
      <c r="Z758" s="1" t="n">
        <f aca="false">+AA758+AB758</f>
        <v>6</v>
      </c>
      <c r="AA758" s="1" t="n">
        <v>6</v>
      </c>
      <c r="AB758" s="1" t="n">
        <v>0</v>
      </c>
    </row>
    <row r="759" customFormat="false" ht="10.2" hidden="false" customHeight="false" outlineLevel="0" collapsed="false">
      <c r="A759" s="1" t="s">
        <v>1484</v>
      </c>
      <c r="B759" s="1" t="s">
        <v>1485</v>
      </c>
      <c r="C759" s="1" t="n">
        <v>54</v>
      </c>
      <c r="D759" s="1" t="n">
        <f aca="false">+E759+F759</f>
        <v>6</v>
      </c>
      <c r="E759" s="1" t="n">
        <v>0</v>
      </c>
      <c r="F759" s="1" t="n">
        <v>6</v>
      </c>
      <c r="G759" s="1" t="n">
        <f aca="false">+H759+I759</f>
        <v>0</v>
      </c>
      <c r="H759" s="1" t="n">
        <v>0</v>
      </c>
      <c r="I759" s="1" t="n">
        <v>0</v>
      </c>
      <c r="J759" s="1" t="n">
        <f aca="false">+K759+N759</f>
        <v>31</v>
      </c>
      <c r="K759" s="1" t="n">
        <f aca="false">+L759+M759</f>
        <v>11</v>
      </c>
      <c r="L759" s="1" t="n">
        <v>2</v>
      </c>
      <c r="M759" s="1" t="n">
        <v>9</v>
      </c>
      <c r="N759" s="1" t="n">
        <f aca="false">+O759+P759+Q759+R759</f>
        <v>20</v>
      </c>
      <c r="O759" s="1" t="n">
        <v>8</v>
      </c>
      <c r="P759" s="1" t="n">
        <v>9</v>
      </c>
      <c r="Q759" s="1" t="n">
        <v>2</v>
      </c>
      <c r="R759" s="1" t="n">
        <v>1</v>
      </c>
      <c r="S759" s="1" t="n">
        <f aca="false">+T759+Y759</f>
        <v>11</v>
      </c>
      <c r="T759" s="1" t="n">
        <f aca="false">+U759+V759+W759+X759</f>
        <v>11</v>
      </c>
      <c r="U759" s="1" t="n">
        <v>5</v>
      </c>
      <c r="V759" s="1" t="n">
        <v>4</v>
      </c>
      <c r="W759" s="1" t="n">
        <v>2</v>
      </c>
      <c r="X759" s="1" t="n">
        <v>0</v>
      </c>
      <c r="Y759" s="1" t="n">
        <v>0</v>
      </c>
      <c r="Z759" s="1" t="n">
        <f aca="false">+AA759+AB759</f>
        <v>6</v>
      </c>
      <c r="AA759" s="1" t="n">
        <v>6</v>
      </c>
      <c r="AB759" s="1" t="n">
        <v>0</v>
      </c>
    </row>
    <row r="760" customFormat="false" ht="10.2" hidden="false" customHeight="false" outlineLevel="0" collapsed="false">
      <c r="A760" s="1" t="s">
        <v>1486</v>
      </c>
      <c r="B760" s="1" t="s">
        <v>1487</v>
      </c>
      <c r="C760" s="1" t="n">
        <v>3</v>
      </c>
      <c r="D760" s="1" t="n">
        <f aca="false">+E760+F760</f>
        <v>3</v>
      </c>
      <c r="E760" s="1" t="n">
        <v>0</v>
      </c>
      <c r="F760" s="1" t="n">
        <v>3</v>
      </c>
      <c r="G760" s="1" t="n">
        <f aca="false">+H760+I760</f>
        <v>0</v>
      </c>
      <c r="H760" s="1" t="n">
        <v>0</v>
      </c>
      <c r="I760" s="1" t="n">
        <v>0</v>
      </c>
      <c r="J760" s="1" t="n">
        <f aca="false">+K760+N760</f>
        <v>0</v>
      </c>
      <c r="K760" s="1" t="n">
        <f aca="false">+L760+M760</f>
        <v>0</v>
      </c>
      <c r="L760" s="1" t="n">
        <v>0</v>
      </c>
      <c r="M760" s="1" t="n">
        <v>0</v>
      </c>
      <c r="N760" s="1" t="n">
        <f aca="false">+O760+P760+Q760+R760</f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f aca="false">+T760+Y760</f>
        <v>0</v>
      </c>
      <c r="T760" s="1" t="n">
        <f aca="false">+U760+V760+W760+X760</f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f aca="false">+AA760+AB760</f>
        <v>0</v>
      </c>
      <c r="AA760" s="1" t="n">
        <v>0</v>
      </c>
      <c r="AB760" s="1" t="n">
        <v>0</v>
      </c>
    </row>
    <row r="761" customFormat="false" ht="10.2" hidden="false" customHeight="false" outlineLevel="0" collapsed="false">
      <c r="A761" s="1" t="s">
        <v>1488</v>
      </c>
      <c r="B761" s="1" t="s">
        <v>1489</v>
      </c>
      <c r="C761" s="1" t="n">
        <v>3</v>
      </c>
      <c r="D761" s="1" t="n">
        <f aca="false">+E761+F761</f>
        <v>3</v>
      </c>
      <c r="E761" s="1" t="n">
        <v>0</v>
      </c>
      <c r="F761" s="1" t="n">
        <v>3</v>
      </c>
      <c r="G761" s="1" t="n">
        <f aca="false">+H761+I761</f>
        <v>0</v>
      </c>
      <c r="H761" s="1" t="n">
        <v>0</v>
      </c>
      <c r="I761" s="1" t="n">
        <v>0</v>
      </c>
      <c r="J761" s="1" t="n">
        <f aca="false">+K761+N761</f>
        <v>0</v>
      </c>
      <c r="K761" s="1" t="n">
        <f aca="false">+L761+M761</f>
        <v>0</v>
      </c>
      <c r="L761" s="1" t="n">
        <v>0</v>
      </c>
      <c r="M761" s="1" t="n">
        <v>0</v>
      </c>
      <c r="N761" s="1" t="n">
        <f aca="false">+O761+P761+Q761+R761</f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f aca="false">+T761+Y761</f>
        <v>0</v>
      </c>
      <c r="T761" s="1" t="n">
        <f aca="false">+U761+V761+W761+X761</f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f aca="false">+AA761+AB761</f>
        <v>0</v>
      </c>
      <c r="AA761" s="1" t="n">
        <v>0</v>
      </c>
      <c r="AB761" s="1" t="n">
        <v>0</v>
      </c>
    </row>
    <row r="762" customFormat="false" ht="10.2" hidden="false" customHeight="false" outlineLevel="0" collapsed="false">
      <c r="A762" s="1" t="s">
        <v>1490</v>
      </c>
      <c r="B762" s="1" t="s">
        <v>1491</v>
      </c>
      <c r="C762" s="1" t="n">
        <v>429</v>
      </c>
      <c r="D762" s="1" t="n">
        <f aca="false">+E762+F762</f>
        <v>73</v>
      </c>
      <c r="E762" s="1" t="n">
        <v>32</v>
      </c>
      <c r="F762" s="1" t="n">
        <v>41</v>
      </c>
      <c r="G762" s="1" t="n">
        <f aca="false">+H762+I762</f>
        <v>15</v>
      </c>
      <c r="H762" s="1" t="n">
        <v>3</v>
      </c>
      <c r="I762" s="1" t="n">
        <v>12</v>
      </c>
      <c r="J762" s="1" t="n">
        <f aca="false">+K762+N762</f>
        <v>199</v>
      </c>
      <c r="K762" s="1" t="n">
        <f aca="false">+L762+M762</f>
        <v>66</v>
      </c>
      <c r="L762" s="1" t="n">
        <v>40</v>
      </c>
      <c r="M762" s="1" t="n">
        <v>26</v>
      </c>
      <c r="N762" s="1" t="n">
        <f aca="false">+O762+P762+Q762+R762</f>
        <v>133</v>
      </c>
      <c r="O762" s="1" t="n">
        <v>41</v>
      </c>
      <c r="P762" s="1" t="n">
        <v>52</v>
      </c>
      <c r="Q762" s="1" t="n">
        <v>11</v>
      </c>
      <c r="R762" s="1" t="n">
        <v>29</v>
      </c>
      <c r="S762" s="1" t="n">
        <f aca="false">+T762+Y762</f>
        <v>69</v>
      </c>
      <c r="T762" s="1" t="n">
        <f aca="false">+U762+V762+W762+X762</f>
        <v>60</v>
      </c>
      <c r="U762" s="1" t="n">
        <v>34</v>
      </c>
      <c r="V762" s="1" t="n">
        <v>13</v>
      </c>
      <c r="W762" s="1" t="n">
        <v>12</v>
      </c>
      <c r="X762" s="1" t="n">
        <v>1</v>
      </c>
      <c r="Y762" s="1" t="n">
        <v>9</v>
      </c>
      <c r="Z762" s="1" t="n">
        <f aca="false">+AA762+AB762</f>
        <v>73</v>
      </c>
      <c r="AA762" s="1" t="n">
        <v>66</v>
      </c>
      <c r="AB762" s="1" t="n">
        <v>7</v>
      </c>
    </row>
    <row r="763" customFormat="false" ht="10.2" hidden="false" customHeight="false" outlineLevel="0" collapsed="false">
      <c r="A763" s="1" t="s">
        <v>1492</v>
      </c>
      <c r="B763" s="1" t="s">
        <v>1493</v>
      </c>
      <c r="C763" s="1" t="n">
        <v>429</v>
      </c>
      <c r="D763" s="1" t="n">
        <f aca="false">+E763+F763</f>
        <v>73</v>
      </c>
      <c r="E763" s="1" t="n">
        <v>32</v>
      </c>
      <c r="F763" s="1" t="n">
        <v>41</v>
      </c>
      <c r="G763" s="1" t="n">
        <f aca="false">+H763+I763</f>
        <v>15</v>
      </c>
      <c r="H763" s="1" t="n">
        <v>3</v>
      </c>
      <c r="I763" s="1" t="n">
        <v>12</v>
      </c>
      <c r="J763" s="1" t="n">
        <f aca="false">+K763+N763</f>
        <v>199</v>
      </c>
      <c r="K763" s="1" t="n">
        <f aca="false">+L763+M763</f>
        <v>66</v>
      </c>
      <c r="L763" s="1" t="n">
        <v>40</v>
      </c>
      <c r="M763" s="1" t="n">
        <v>26</v>
      </c>
      <c r="N763" s="1" t="n">
        <f aca="false">+O763+P763+Q763+R763</f>
        <v>133</v>
      </c>
      <c r="O763" s="1" t="n">
        <v>41</v>
      </c>
      <c r="P763" s="1" t="n">
        <v>52</v>
      </c>
      <c r="Q763" s="1" t="n">
        <v>11</v>
      </c>
      <c r="R763" s="1" t="n">
        <v>29</v>
      </c>
      <c r="S763" s="1" t="n">
        <f aca="false">+T763+Y763</f>
        <v>69</v>
      </c>
      <c r="T763" s="1" t="n">
        <f aca="false">+U763+V763+W763+X763</f>
        <v>60</v>
      </c>
      <c r="U763" s="1" t="n">
        <v>34</v>
      </c>
      <c r="V763" s="1" t="n">
        <v>13</v>
      </c>
      <c r="W763" s="1" t="n">
        <v>12</v>
      </c>
      <c r="X763" s="1" t="n">
        <v>1</v>
      </c>
      <c r="Y763" s="1" t="n">
        <v>9</v>
      </c>
      <c r="Z763" s="1" t="n">
        <f aca="false">+AA763+AB763</f>
        <v>73</v>
      </c>
      <c r="AA763" s="1" t="n">
        <v>66</v>
      </c>
      <c r="AB763" s="1" t="n">
        <v>7</v>
      </c>
    </row>
    <row r="764" customFormat="false" ht="10.2" hidden="false" customHeight="false" outlineLevel="0" collapsed="false">
      <c r="A764" s="1" t="s">
        <v>1494</v>
      </c>
      <c r="B764" s="1" t="s">
        <v>1495</v>
      </c>
      <c r="C764" s="1" t="n">
        <v>428</v>
      </c>
      <c r="D764" s="1" t="n">
        <f aca="false">+E764+F764</f>
        <v>72</v>
      </c>
      <c r="E764" s="1" t="n">
        <v>32</v>
      </c>
      <c r="F764" s="1" t="n">
        <v>40</v>
      </c>
      <c r="G764" s="1" t="n">
        <f aca="false">+H764+I764</f>
        <v>15</v>
      </c>
      <c r="H764" s="1" t="n">
        <v>3</v>
      </c>
      <c r="I764" s="1" t="n">
        <v>12</v>
      </c>
      <c r="J764" s="1" t="n">
        <f aca="false">+K764+N764</f>
        <v>199</v>
      </c>
      <c r="K764" s="1" t="n">
        <f aca="false">+L764+M764</f>
        <v>66</v>
      </c>
      <c r="L764" s="1" t="n">
        <v>40</v>
      </c>
      <c r="M764" s="1" t="n">
        <v>26</v>
      </c>
      <c r="N764" s="1" t="n">
        <f aca="false">+O764+P764+Q764+R764</f>
        <v>133</v>
      </c>
      <c r="O764" s="1" t="n">
        <v>41</v>
      </c>
      <c r="P764" s="1" t="n">
        <v>52</v>
      </c>
      <c r="Q764" s="1" t="n">
        <v>11</v>
      </c>
      <c r="R764" s="1" t="n">
        <v>29</v>
      </c>
      <c r="S764" s="1" t="n">
        <f aca="false">+T764+Y764</f>
        <v>69</v>
      </c>
      <c r="T764" s="1" t="n">
        <f aca="false">+U764+V764+W764+X764</f>
        <v>60</v>
      </c>
      <c r="U764" s="1" t="n">
        <v>34</v>
      </c>
      <c r="V764" s="1" t="n">
        <v>13</v>
      </c>
      <c r="W764" s="1" t="n">
        <v>12</v>
      </c>
      <c r="X764" s="1" t="n">
        <v>1</v>
      </c>
      <c r="Y764" s="1" t="n">
        <v>9</v>
      </c>
      <c r="Z764" s="1" t="n">
        <f aca="false">+AA764+AB764</f>
        <v>73</v>
      </c>
      <c r="AA764" s="1" t="n">
        <v>66</v>
      </c>
      <c r="AB764" s="1" t="n">
        <v>7</v>
      </c>
    </row>
    <row r="765" customFormat="false" ht="10.2" hidden="false" customHeight="false" outlineLevel="0" collapsed="false">
      <c r="A765" s="1" t="s">
        <v>1496</v>
      </c>
      <c r="B765" s="1" t="s">
        <v>1497</v>
      </c>
      <c r="C765" s="1" t="n">
        <v>14</v>
      </c>
      <c r="D765" s="1" t="n">
        <f aca="false">+E765+F765</f>
        <v>3</v>
      </c>
      <c r="E765" s="1" t="n">
        <v>0</v>
      </c>
      <c r="F765" s="1" t="n">
        <v>3</v>
      </c>
      <c r="G765" s="1" t="n">
        <f aca="false">+H765+I765</f>
        <v>1</v>
      </c>
      <c r="H765" s="1" t="n">
        <v>0</v>
      </c>
      <c r="I765" s="1" t="n">
        <v>1</v>
      </c>
      <c r="J765" s="1" t="n">
        <f aca="false">+K765+N765</f>
        <v>3</v>
      </c>
      <c r="K765" s="1" t="n">
        <f aca="false">+L765+M765</f>
        <v>2</v>
      </c>
      <c r="L765" s="1" t="n">
        <v>1</v>
      </c>
      <c r="M765" s="1" t="n">
        <v>1</v>
      </c>
      <c r="N765" s="1" t="n">
        <f aca="false">+O765+P765+Q765+R765</f>
        <v>1</v>
      </c>
      <c r="O765" s="1" t="n">
        <v>1</v>
      </c>
      <c r="P765" s="1" t="n">
        <v>0</v>
      </c>
      <c r="Q765" s="1" t="n">
        <v>0</v>
      </c>
      <c r="R765" s="1" t="n">
        <v>0</v>
      </c>
      <c r="S765" s="1" t="n">
        <f aca="false">+T765+Y765</f>
        <v>5</v>
      </c>
      <c r="T765" s="1" t="n">
        <f aca="false">+U765+V765+W765+X765</f>
        <v>3</v>
      </c>
      <c r="U765" s="1" t="n">
        <v>2</v>
      </c>
      <c r="V765" s="1" t="n">
        <v>1</v>
      </c>
      <c r="W765" s="1" t="n">
        <v>0</v>
      </c>
      <c r="X765" s="1" t="n">
        <v>0</v>
      </c>
      <c r="Y765" s="1" t="n">
        <v>2</v>
      </c>
      <c r="Z765" s="1" t="n">
        <f aca="false">+AA765+AB765</f>
        <v>2</v>
      </c>
      <c r="AA765" s="1" t="n">
        <v>2</v>
      </c>
      <c r="AB765" s="1" t="n">
        <v>0</v>
      </c>
    </row>
    <row r="766" customFormat="false" ht="10.2" hidden="false" customHeight="false" outlineLevel="0" collapsed="false">
      <c r="A766" s="1" t="s">
        <v>1498</v>
      </c>
      <c r="B766" s="1" t="s">
        <v>1499</v>
      </c>
      <c r="C766" s="1" t="n">
        <v>46</v>
      </c>
      <c r="D766" s="1" t="n">
        <f aca="false">+E766+F766</f>
        <v>9</v>
      </c>
      <c r="E766" s="1" t="n">
        <v>6</v>
      </c>
      <c r="F766" s="1" t="n">
        <v>3</v>
      </c>
      <c r="G766" s="1" t="n">
        <f aca="false">+H766+I766</f>
        <v>1</v>
      </c>
      <c r="H766" s="1" t="n">
        <v>0</v>
      </c>
      <c r="I766" s="1" t="n">
        <v>1</v>
      </c>
      <c r="J766" s="1" t="n">
        <f aca="false">+K766+N766</f>
        <v>19</v>
      </c>
      <c r="K766" s="1" t="n">
        <f aca="false">+L766+M766</f>
        <v>8</v>
      </c>
      <c r="L766" s="1" t="n">
        <v>8</v>
      </c>
      <c r="M766" s="1" t="n">
        <v>0</v>
      </c>
      <c r="N766" s="1" t="n">
        <f aca="false">+O766+P766+Q766+R766</f>
        <v>11</v>
      </c>
      <c r="O766" s="1" t="n">
        <v>2</v>
      </c>
      <c r="P766" s="1" t="n">
        <v>2</v>
      </c>
      <c r="Q766" s="1" t="n">
        <v>1</v>
      </c>
      <c r="R766" s="1" t="n">
        <v>6</v>
      </c>
      <c r="S766" s="1" t="n">
        <f aca="false">+T766+Y766</f>
        <v>8</v>
      </c>
      <c r="T766" s="1" t="n">
        <f aca="false">+U766+V766+W766+X766</f>
        <v>6</v>
      </c>
      <c r="U766" s="1" t="n">
        <v>4</v>
      </c>
      <c r="V766" s="1" t="n">
        <v>0</v>
      </c>
      <c r="W766" s="1" t="n">
        <v>2</v>
      </c>
      <c r="X766" s="1" t="n">
        <v>0</v>
      </c>
      <c r="Y766" s="1" t="n">
        <v>2</v>
      </c>
      <c r="Z766" s="1" t="n">
        <f aca="false">+AA766+AB766</f>
        <v>9</v>
      </c>
      <c r="AA766" s="1" t="n">
        <v>8</v>
      </c>
      <c r="AB766" s="1" t="n">
        <v>1</v>
      </c>
    </row>
    <row r="767" customFormat="false" ht="10.2" hidden="false" customHeight="false" outlineLevel="0" collapsed="false">
      <c r="A767" s="1" t="s">
        <v>1500</v>
      </c>
      <c r="B767" s="1" t="s">
        <v>52</v>
      </c>
      <c r="C767" s="1" t="n">
        <v>240</v>
      </c>
      <c r="D767" s="1" t="n">
        <f aca="false">+E767+F767</f>
        <v>47</v>
      </c>
      <c r="E767" s="1" t="n">
        <v>22</v>
      </c>
      <c r="F767" s="1" t="n">
        <v>25</v>
      </c>
      <c r="G767" s="1" t="n">
        <f aca="false">+H767+I767</f>
        <v>6</v>
      </c>
      <c r="H767" s="1" t="n">
        <v>3</v>
      </c>
      <c r="I767" s="1" t="n">
        <v>3</v>
      </c>
      <c r="J767" s="1" t="n">
        <f aca="false">+K767+N767</f>
        <v>108</v>
      </c>
      <c r="K767" s="1" t="n">
        <f aca="false">+L767+M767</f>
        <v>39</v>
      </c>
      <c r="L767" s="1" t="n">
        <v>28</v>
      </c>
      <c r="M767" s="1" t="n">
        <v>11</v>
      </c>
      <c r="N767" s="1" t="n">
        <f aca="false">+O767+P767+Q767+R767</f>
        <v>69</v>
      </c>
      <c r="O767" s="1" t="n">
        <v>19</v>
      </c>
      <c r="P767" s="1" t="n">
        <v>26</v>
      </c>
      <c r="Q767" s="1" t="n">
        <v>6</v>
      </c>
      <c r="R767" s="1" t="n">
        <v>18</v>
      </c>
      <c r="S767" s="1" t="n">
        <f aca="false">+T767+Y767</f>
        <v>34</v>
      </c>
      <c r="T767" s="1" t="n">
        <f aca="false">+U767+V767+W767+X767</f>
        <v>30</v>
      </c>
      <c r="U767" s="1" t="n">
        <v>21</v>
      </c>
      <c r="V767" s="1" t="n">
        <v>5</v>
      </c>
      <c r="W767" s="1" t="n">
        <v>3</v>
      </c>
      <c r="X767" s="1" t="n">
        <v>1</v>
      </c>
      <c r="Y767" s="1" t="n">
        <v>4</v>
      </c>
      <c r="Z767" s="1" t="n">
        <f aca="false">+AA767+AB767</f>
        <v>45</v>
      </c>
      <c r="AA767" s="1" t="n">
        <v>40</v>
      </c>
      <c r="AB767" s="1" t="n">
        <v>5</v>
      </c>
    </row>
    <row r="768" customFormat="false" ht="10.2" hidden="false" customHeight="false" outlineLevel="0" collapsed="false">
      <c r="A768" s="1" t="s">
        <v>1501</v>
      </c>
      <c r="B768" s="1" t="s">
        <v>1502</v>
      </c>
      <c r="C768" s="1" t="n">
        <v>80</v>
      </c>
      <c r="D768" s="1" t="n">
        <f aca="false">+E768+F768</f>
        <v>5</v>
      </c>
      <c r="E768" s="1" t="n">
        <v>0</v>
      </c>
      <c r="F768" s="1" t="n">
        <v>5</v>
      </c>
      <c r="G768" s="1" t="n">
        <f aca="false">+H768+I768</f>
        <v>4</v>
      </c>
      <c r="H768" s="1" t="n">
        <v>0</v>
      </c>
      <c r="I768" s="1" t="n">
        <v>4</v>
      </c>
      <c r="J768" s="1" t="n">
        <f aca="false">+K768+N768</f>
        <v>45</v>
      </c>
      <c r="K768" s="1" t="n">
        <f aca="false">+L768+M768</f>
        <v>9</v>
      </c>
      <c r="L768" s="1" t="n">
        <v>2</v>
      </c>
      <c r="M768" s="1" t="n">
        <v>7</v>
      </c>
      <c r="N768" s="1" t="n">
        <f aca="false">+O768+P768+Q768+R768</f>
        <v>36</v>
      </c>
      <c r="O768" s="1" t="n">
        <v>14</v>
      </c>
      <c r="P768" s="1" t="n">
        <v>17</v>
      </c>
      <c r="Q768" s="1" t="n">
        <v>3</v>
      </c>
      <c r="R768" s="1" t="n">
        <v>2</v>
      </c>
      <c r="S768" s="1" t="n">
        <f aca="false">+T768+Y768</f>
        <v>16</v>
      </c>
      <c r="T768" s="1" t="n">
        <f aca="false">+U768+V768+W768+X768</f>
        <v>16</v>
      </c>
      <c r="U768" s="1" t="n">
        <v>5</v>
      </c>
      <c r="V768" s="1" t="n">
        <v>6</v>
      </c>
      <c r="W768" s="1" t="n">
        <v>5</v>
      </c>
      <c r="X768" s="1" t="n">
        <v>0</v>
      </c>
      <c r="Y768" s="1" t="n">
        <v>0</v>
      </c>
      <c r="Z768" s="1" t="n">
        <f aca="false">+AA768+AB768</f>
        <v>10</v>
      </c>
      <c r="AA768" s="1" t="n">
        <v>9</v>
      </c>
      <c r="AB768" s="1" t="n">
        <v>1</v>
      </c>
    </row>
    <row r="769" customFormat="false" ht="10.2" hidden="false" customHeight="false" outlineLevel="0" collapsed="false">
      <c r="A769" s="1" t="s">
        <v>1503</v>
      </c>
      <c r="B769" s="1" t="s">
        <v>1504</v>
      </c>
      <c r="C769" s="1" t="n">
        <v>48</v>
      </c>
      <c r="D769" s="1" t="n">
        <f aca="false">+E769+F769</f>
        <v>8</v>
      </c>
      <c r="E769" s="1" t="n">
        <v>4</v>
      </c>
      <c r="F769" s="1" t="n">
        <v>4</v>
      </c>
      <c r="G769" s="1" t="n">
        <f aca="false">+H769+I769</f>
        <v>3</v>
      </c>
      <c r="H769" s="1" t="n">
        <v>0</v>
      </c>
      <c r="I769" s="1" t="n">
        <v>3</v>
      </c>
      <c r="J769" s="1" t="n">
        <f aca="false">+K769+N769</f>
        <v>24</v>
      </c>
      <c r="K769" s="1" t="n">
        <f aca="false">+L769+M769</f>
        <v>8</v>
      </c>
      <c r="L769" s="1" t="n">
        <v>1</v>
      </c>
      <c r="M769" s="1" t="n">
        <v>7</v>
      </c>
      <c r="N769" s="1" t="n">
        <f aca="false">+O769+P769+Q769+R769</f>
        <v>16</v>
      </c>
      <c r="O769" s="1" t="n">
        <v>5</v>
      </c>
      <c r="P769" s="1" t="n">
        <v>7</v>
      </c>
      <c r="Q769" s="1" t="n">
        <v>1</v>
      </c>
      <c r="R769" s="1" t="n">
        <v>3</v>
      </c>
      <c r="S769" s="1" t="n">
        <f aca="false">+T769+Y769</f>
        <v>6</v>
      </c>
      <c r="T769" s="1" t="n">
        <f aca="false">+U769+V769+W769+X769</f>
        <v>5</v>
      </c>
      <c r="U769" s="1" t="n">
        <v>2</v>
      </c>
      <c r="V769" s="1" t="n">
        <v>1</v>
      </c>
      <c r="W769" s="1" t="n">
        <v>2</v>
      </c>
      <c r="X769" s="1" t="n">
        <v>0</v>
      </c>
      <c r="Y769" s="1" t="n">
        <v>1</v>
      </c>
      <c r="Z769" s="1" t="n">
        <f aca="false">+AA769+AB769</f>
        <v>7</v>
      </c>
      <c r="AA769" s="1" t="n">
        <v>7</v>
      </c>
      <c r="AB769" s="1" t="n">
        <v>0</v>
      </c>
    </row>
    <row r="770" customFormat="false" ht="10.2" hidden="false" customHeight="false" outlineLevel="0" collapsed="false">
      <c r="A770" s="1" t="s">
        <v>1505</v>
      </c>
      <c r="B770" s="1" t="s">
        <v>1506</v>
      </c>
      <c r="C770" s="1" t="n">
        <v>0</v>
      </c>
      <c r="D770" s="1" t="n">
        <f aca="false">+E770+F770</f>
        <v>0</v>
      </c>
      <c r="E770" s="1" t="n">
        <v>0</v>
      </c>
      <c r="F770" s="1" t="n">
        <v>0</v>
      </c>
      <c r="G770" s="1" t="n">
        <f aca="false">+H770+I770</f>
        <v>0</v>
      </c>
      <c r="H770" s="1" t="n">
        <v>0</v>
      </c>
      <c r="I770" s="1" t="n">
        <v>0</v>
      </c>
      <c r="J770" s="1" t="n">
        <f aca="false">+K770+N770</f>
        <v>0</v>
      </c>
      <c r="K770" s="1" t="n">
        <f aca="false">+L770+M770</f>
        <v>0</v>
      </c>
      <c r="L770" s="1" t="n">
        <v>0</v>
      </c>
      <c r="M770" s="1" t="n">
        <v>0</v>
      </c>
      <c r="N770" s="1" t="n">
        <f aca="false">+O770+P770+Q770+R770</f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f aca="false">+T770+Y770</f>
        <v>0</v>
      </c>
      <c r="T770" s="1" t="n">
        <f aca="false">+U770+V770+W770+X770</f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f aca="false">+AA770+AB770</f>
        <v>0</v>
      </c>
      <c r="AA770" s="1" t="n">
        <v>0</v>
      </c>
      <c r="AB770" s="1" t="n">
        <v>0</v>
      </c>
    </row>
    <row r="771" customFormat="false" ht="10.2" hidden="false" customHeight="false" outlineLevel="0" collapsed="false">
      <c r="A771" s="1" t="s">
        <v>1507</v>
      </c>
      <c r="B771" s="1" t="s">
        <v>1508</v>
      </c>
      <c r="C771" s="1" t="n">
        <v>1</v>
      </c>
      <c r="D771" s="1" t="n">
        <f aca="false">+E771+F771</f>
        <v>1</v>
      </c>
      <c r="E771" s="1" t="n">
        <v>0</v>
      </c>
      <c r="F771" s="1" t="n">
        <v>1</v>
      </c>
      <c r="G771" s="1" t="n">
        <f aca="false">+H771+I771</f>
        <v>0</v>
      </c>
      <c r="H771" s="1" t="n">
        <v>0</v>
      </c>
      <c r="I771" s="1" t="n">
        <v>0</v>
      </c>
      <c r="J771" s="1" t="n">
        <f aca="false">+K771+N771</f>
        <v>0</v>
      </c>
      <c r="K771" s="1" t="n">
        <f aca="false">+L771+M771</f>
        <v>0</v>
      </c>
      <c r="L771" s="1" t="n">
        <v>0</v>
      </c>
      <c r="M771" s="1" t="n">
        <v>0</v>
      </c>
      <c r="N771" s="1" t="n">
        <f aca="false">+O771+P771+Q771+R771</f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f aca="false">+T771+Y771</f>
        <v>0</v>
      </c>
      <c r="T771" s="1" t="n">
        <f aca="false">+U771+V771+W771+X771</f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f aca="false">+AA771+AB771</f>
        <v>0</v>
      </c>
      <c r="AA771" s="1" t="n">
        <v>0</v>
      </c>
      <c r="AB771" s="1" t="n">
        <v>0</v>
      </c>
    </row>
    <row r="772" customFormat="false" ht="10.2" hidden="false" customHeight="false" outlineLevel="0" collapsed="false">
      <c r="A772" s="1" t="s">
        <v>1509</v>
      </c>
      <c r="B772" s="1" t="s">
        <v>1510</v>
      </c>
      <c r="C772" s="1" t="n">
        <v>0</v>
      </c>
      <c r="D772" s="1" t="n">
        <f aca="false">+E772+F772</f>
        <v>0</v>
      </c>
      <c r="E772" s="1" t="n">
        <v>0</v>
      </c>
      <c r="F772" s="1" t="n">
        <v>0</v>
      </c>
      <c r="G772" s="1" t="n">
        <f aca="false">+H772+I772</f>
        <v>0</v>
      </c>
      <c r="H772" s="1" t="n">
        <v>0</v>
      </c>
      <c r="I772" s="1" t="n">
        <v>0</v>
      </c>
      <c r="J772" s="1" t="n">
        <f aca="false">+K772+N772</f>
        <v>0</v>
      </c>
      <c r="K772" s="1" t="n">
        <f aca="false">+L772+M772</f>
        <v>0</v>
      </c>
      <c r="L772" s="1" t="n">
        <v>0</v>
      </c>
      <c r="M772" s="1" t="n">
        <v>0</v>
      </c>
      <c r="N772" s="1" t="n">
        <f aca="false">+O772+P772+Q772+R772</f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f aca="false">+T772+Y772</f>
        <v>0</v>
      </c>
      <c r="T772" s="1" t="n">
        <f aca="false">+U772+V772+W772+X772</f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f aca="false">+AA772+AB772</f>
        <v>0</v>
      </c>
      <c r="AA772" s="1" t="n">
        <v>0</v>
      </c>
      <c r="AB772" s="1" t="n">
        <v>0</v>
      </c>
    </row>
    <row r="773" customFormat="false" ht="10.2" hidden="false" customHeight="false" outlineLevel="0" collapsed="false">
      <c r="A773" s="1" t="s">
        <v>1511</v>
      </c>
      <c r="B773" s="1" t="s">
        <v>1512</v>
      </c>
      <c r="C773" s="1" t="n">
        <v>0</v>
      </c>
      <c r="D773" s="1" t="n">
        <f aca="false">+E773+F773</f>
        <v>0</v>
      </c>
      <c r="E773" s="1" t="n">
        <v>0</v>
      </c>
      <c r="F773" s="1" t="n">
        <v>0</v>
      </c>
      <c r="G773" s="1" t="n">
        <f aca="false">+H773+I773</f>
        <v>0</v>
      </c>
      <c r="H773" s="1" t="n">
        <v>0</v>
      </c>
      <c r="I773" s="1" t="n">
        <v>0</v>
      </c>
      <c r="J773" s="1" t="n">
        <f aca="false">+K773+N773</f>
        <v>0</v>
      </c>
      <c r="K773" s="1" t="n">
        <f aca="false">+L773+M773</f>
        <v>0</v>
      </c>
      <c r="L773" s="1" t="n">
        <v>0</v>
      </c>
      <c r="M773" s="1" t="n">
        <v>0</v>
      </c>
      <c r="N773" s="1" t="n">
        <f aca="false">+O773+P773+Q773+R773</f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f aca="false">+T773+Y773</f>
        <v>0</v>
      </c>
      <c r="T773" s="1" t="n">
        <f aca="false">+U773+V773+W773+X773</f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f aca="false">+AA773+AB773</f>
        <v>0</v>
      </c>
      <c r="AA773" s="1" t="n">
        <v>0</v>
      </c>
      <c r="AB773" s="1" t="n">
        <v>0</v>
      </c>
    </row>
    <row r="774" customFormat="false" ht="10.2" hidden="false" customHeight="false" outlineLevel="0" collapsed="false">
      <c r="A774" s="1" t="s">
        <v>1513</v>
      </c>
      <c r="B774" s="1" t="s">
        <v>1514</v>
      </c>
      <c r="C774" s="1" t="n">
        <v>479</v>
      </c>
      <c r="D774" s="1" t="n">
        <f aca="false">+E774+F774</f>
        <v>109</v>
      </c>
      <c r="E774" s="1" t="n">
        <v>51</v>
      </c>
      <c r="F774" s="1" t="n">
        <v>58</v>
      </c>
      <c r="G774" s="1" t="n">
        <f aca="false">+H774+I774</f>
        <v>8</v>
      </c>
      <c r="H774" s="1" t="n">
        <v>1</v>
      </c>
      <c r="I774" s="1" t="n">
        <v>7</v>
      </c>
      <c r="J774" s="1" t="n">
        <f aca="false">+K774+N774</f>
        <v>214</v>
      </c>
      <c r="K774" s="1" t="n">
        <f aca="false">+L774+M774</f>
        <v>95</v>
      </c>
      <c r="L774" s="1" t="n">
        <v>48</v>
      </c>
      <c r="M774" s="1" t="n">
        <v>47</v>
      </c>
      <c r="N774" s="1" t="n">
        <f aca="false">+O774+P774+Q774+R774</f>
        <v>119</v>
      </c>
      <c r="O774" s="1" t="n">
        <v>30</v>
      </c>
      <c r="P774" s="1" t="n">
        <v>48</v>
      </c>
      <c r="Q774" s="1" t="n">
        <v>6</v>
      </c>
      <c r="R774" s="1" t="n">
        <v>35</v>
      </c>
      <c r="S774" s="1" t="n">
        <f aca="false">+T774+Y774</f>
        <v>84</v>
      </c>
      <c r="T774" s="1" t="n">
        <f aca="false">+U774+V774+W774+X774</f>
        <v>69</v>
      </c>
      <c r="U774" s="1" t="n">
        <v>49</v>
      </c>
      <c r="V774" s="1" t="n">
        <v>14</v>
      </c>
      <c r="W774" s="1" t="n">
        <v>6</v>
      </c>
      <c r="X774" s="1" t="n">
        <v>0</v>
      </c>
      <c r="Y774" s="1" t="n">
        <v>15</v>
      </c>
      <c r="Z774" s="1" t="n">
        <f aca="false">+AA774+AB774</f>
        <v>64</v>
      </c>
      <c r="AA774" s="1" t="n">
        <v>60</v>
      </c>
      <c r="AB774" s="1" t="n">
        <v>4</v>
      </c>
    </row>
    <row r="775" customFormat="false" ht="10.2" hidden="false" customHeight="false" outlineLevel="0" collapsed="false">
      <c r="A775" s="1" t="s">
        <v>1515</v>
      </c>
      <c r="B775" s="1" t="s">
        <v>1516</v>
      </c>
      <c r="C775" s="1" t="n">
        <v>456</v>
      </c>
      <c r="D775" s="1" t="n">
        <f aca="false">+E775+F775</f>
        <v>102</v>
      </c>
      <c r="E775" s="1" t="n">
        <v>49</v>
      </c>
      <c r="F775" s="1" t="n">
        <v>53</v>
      </c>
      <c r="G775" s="1" t="n">
        <f aca="false">+H775+I775</f>
        <v>8</v>
      </c>
      <c r="H775" s="1" t="n">
        <v>1</v>
      </c>
      <c r="I775" s="1" t="n">
        <v>7</v>
      </c>
      <c r="J775" s="1" t="n">
        <f aca="false">+K775+N775</f>
        <v>204</v>
      </c>
      <c r="K775" s="1" t="n">
        <f aca="false">+L775+M775</f>
        <v>92</v>
      </c>
      <c r="L775" s="1" t="n">
        <v>48</v>
      </c>
      <c r="M775" s="1" t="n">
        <v>44</v>
      </c>
      <c r="N775" s="1" t="n">
        <f aca="false">+O775+P775+Q775+R775</f>
        <v>112</v>
      </c>
      <c r="O775" s="1" t="n">
        <v>27</v>
      </c>
      <c r="P775" s="1" t="n">
        <v>46</v>
      </c>
      <c r="Q775" s="1" t="n">
        <v>6</v>
      </c>
      <c r="R775" s="1" t="n">
        <v>33</v>
      </c>
      <c r="S775" s="1" t="n">
        <f aca="false">+T775+Y775</f>
        <v>81</v>
      </c>
      <c r="T775" s="1" t="n">
        <f aca="false">+U775+V775+W775+X775</f>
        <v>66</v>
      </c>
      <c r="U775" s="1" t="n">
        <v>46</v>
      </c>
      <c r="V775" s="1" t="n">
        <v>14</v>
      </c>
      <c r="W775" s="1" t="n">
        <v>6</v>
      </c>
      <c r="X775" s="1" t="n">
        <v>0</v>
      </c>
      <c r="Y775" s="1" t="n">
        <v>15</v>
      </c>
      <c r="Z775" s="1" t="n">
        <f aca="false">+AA775+AB775</f>
        <v>61</v>
      </c>
      <c r="AA775" s="1" t="n">
        <v>58</v>
      </c>
      <c r="AB775" s="1" t="n">
        <v>3</v>
      </c>
    </row>
    <row r="776" customFormat="false" ht="10.2" hidden="false" customHeight="false" outlineLevel="0" collapsed="false">
      <c r="A776" s="1" t="s">
        <v>1517</v>
      </c>
      <c r="B776" s="1" t="s">
        <v>1518</v>
      </c>
      <c r="C776" s="1" t="n">
        <v>442</v>
      </c>
      <c r="D776" s="1" t="n">
        <f aca="false">+E776+F776</f>
        <v>99</v>
      </c>
      <c r="E776" s="1" t="n">
        <v>49</v>
      </c>
      <c r="F776" s="1" t="n">
        <v>50</v>
      </c>
      <c r="G776" s="1" t="n">
        <f aca="false">+H776+I776</f>
        <v>8</v>
      </c>
      <c r="H776" s="1" t="n">
        <v>1</v>
      </c>
      <c r="I776" s="1" t="n">
        <v>7</v>
      </c>
      <c r="J776" s="1" t="n">
        <f aca="false">+K776+N776</f>
        <v>196</v>
      </c>
      <c r="K776" s="1" t="n">
        <f aca="false">+L776+M776</f>
        <v>85</v>
      </c>
      <c r="L776" s="1" t="n">
        <v>43</v>
      </c>
      <c r="M776" s="1" t="n">
        <v>42</v>
      </c>
      <c r="N776" s="1" t="n">
        <f aca="false">+O776+P776+Q776+R776</f>
        <v>111</v>
      </c>
      <c r="O776" s="1" t="n">
        <v>27</v>
      </c>
      <c r="P776" s="1" t="n">
        <v>46</v>
      </c>
      <c r="Q776" s="1" t="n">
        <v>6</v>
      </c>
      <c r="R776" s="1" t="n">
        <v>32</v>
      </c>
      <c r="S776" s="1" t="n">
        <f aca="false">+T776+Y776</f>
        <v>80</v>
      </c>
      <c r="T776" s="1" t="n">
        <f aca="false">+U776+V776+W776+X776</f>
        <v>65</v>
      </c>
      <c r="U776" s="1" t="n">
        <v>46</v>
      </c>
      <c r="V776" s="1" t="n">
        <v>13</v>
      </c>
      <c r="W776" s="1" t="n">
        <v>6</v>
      </c>
      <c r="X776" s="1" t="n">
        <v>0</v>
      </c>
      <c r="Y776" s="1" t="n">
        <v>15</v>
      </c>
      <c r="Z776" s="1" t="n">
        <f aca="false">+AA776+AB776</f>
        <v>59</v>
      </c>
      <c r="AA776" s="1" t="n">
        <v>56</v>
      </c>
      <c r="AB776" s="1" t="n">
        <v>3</v>
      </c>
    </row>
    <row r="777" customFormat="false" ht="10.2" hidden="false" customHeight="false" outlineLevel="0" collapsed="false">
      <c r="A777" s="1" t="s">
        <v>1519</v>
      </c>
      <c r="B777" s="1" t="s">
        <v>1520</v>
      </c>
      <c r="C777" s="1" t="n">
        <v>14</v>
      </c>
      <c r="D777" s="1" t="n">
        <f aca="false">+E777+F777</f>
        <v>2</v>
      </c>
      <c r="E777" s="1" t="n">
        <v>1</v>
      </c>
      <c r="F777" s="1" t="n">
        <v>1</v>
      </c>
      <c r="G777" s="1" t="n">
        <f aca="false">+H777+I777</f>
        <v>0</v>
      </c>
      <c r="H777" s="1" t="n">
        <v>0</v>
      </c>
      <c r="I777" s="1" t="n">
        <v>0</v>
      </c>
      <c r="J777" s="1" t="n">
        <f aca="false">+K777+N777</f>
        <v>11</v>
      </c>
      <c r="K777" s="1" t="n">
        <f aca="false">+L777+M777</f>
        <v>4</v>
      </c>
      <c r="L777" s="1" t="n">
        <v>1</v>
      </c>
      <c r="M777" s="1" t="n">
        <v>3</v>
      </c>
      <c r="N777" s="1" t="n">
        <f aca="false">+O777+P777+Q777+R777</f>
        <v>7</v>
      </c>
      <c r="O777" s="1" t="n">
        <v>0</v>
      </c>
      <c r="P777" s="1" t="n">
        <v>1</v>
      </c>
      <c r="Q777" s="1" t="n">
        <v>1</v>
      </c>
      <c r="R777" s="1" t="n">
        <v>5</v>
      </c>
      <c r="S777" s="1" t="n">
        <f aca="false">+T777+Y777</f>
        <v>1</v>
      </c>
      <c r="T777" s="1" t="n">
        <f aca="false">+U777+V777+W777+X777</f>
        <v>1</v>
      </c>
      <c r="U777" s="1" t="n">
        <v>0</v>
      </c>
      <c r="V777" s="1" t="n">
        <v>0</v>
      </c>
      <c r="W777" s="1" t="n">
        <v>1</v>
      </c>
      <c r="X777" s="1" t="n">
        <v>0</v>
      </c>
      <c r="Y777" s="1" t="n">
        <v>0</v>
      </c>
      <c r="Z777" s="1" t="n">
        <f aca="false">+AA777+AB777</f>
        <v>0</v>
      </c>
      <c r="AA777" s="1" t="n">
        <v>0</v>
      </c>
      <c r="AB777" s="1" t="n">
        <v>0</v>
      </c>
    </row>
    <row r="778" customFormat="false" ht="10.2" hidden="false" customHeight="false" outlineLevel="0" collapsed="false">
      <c r="A778" s="1" t="s">
        <v>1521</v>
      </c>
      <c r="B778" s="1" t="s">
        <v>52</v>
      </c>
      <c r="C778" s="1" t="n">
        <v>404</v>
      </c>
      <c r="D778" s="1" t="n">
        <f aca="false">+E778+F778</f>
        <v>95</v>
      </c>
      <c r="E778" s="1" t="n">
        <v>48</v>
      </c>
      <c r="F778" s="1" t="n">
        <v>47</v>
      </c>
      <c r="G778" s="1" t="n">
        <f aca="false">+H778+I778</f>
        <v>8</v>
      </c>
      <c r="H778" s="1" t="n">
        <v>1</v>
      </c>
      <c r="I778" s="1" t="n">
        <v>7</v>
      </c>
      <c r="J778" s="1" t="n">
        <f aca="false">+K778+N778</f>
        <v>170</v>
      </c>
      <c r="K778" s="1" t="n">
        <f aca="false">+L778+M778</f>
        <v>75</v>
      </c>
      <c r="L778" s="1" t="n">
        <v>41</v>
      </c>
      <c r="M778" s="1" t="n">
        <v>34</v>
      </c>
      <c r="N778" s="1" t="n">
        <f aca="false">+O778+P778+Q778+R778</f>
        <v>95</v>
      </c>
      <c r="O778" s="1" t="n">
        <v>25</v>
      </c>
      <c r="P778" s="1" t="n">
        <v>39</v>
      </c>
      <c r="Q778" s="1" t="n">
        <v>4</v>
      </c>
      <c r="R778" s="1" t="n">
        <v>27</v>
      </c>
      <c r="S778" s="1" t="n">
        <f aca="false">+T778+Y778</f>
        <v>75</v>
      </c>
      <c r="T778" s="1" t="n">
        <f aca="false">+U778+V778+W778+X778</f>
        <v>61</v>
      </c>
      <c r="U778" s="1" t="n">
        <v>43</v>
      </c>
      <c r="V778" s="1" t="n">
        <v>13</v>
      </c>
      <c r="W778" s="1" t="n">
        <v>5</v>
      </c>
      <c r="X778" s="1" t="n">
        <v>0</v>
      </c>
      <c r="Y778" s="1" t="n">
        <v>14</v>
      </c>
      <c r="Z778" s="1" t="n">
        <f aca="false">+AA778+AB778</f>
        <v>56</v>
      </c>
      <c r="AA778" s="1" t="n">
        <v>53</v>
      </c>
      <c r="AB778" s="1" t="n">
        <v>3</v>
      </c>
    </row>
    <row r="779" customFormat="false" ht="10.2" hidden="false" customHeight="false" outlineLevel="0" collapsed="false">
      <c r="A779" s="1" t="s">
        <v>1522</v>
      </c>
      <c r="B779" s="1" t="s">
        <v>1523</v>
      </c>
      <c r="C779" s="1" t="n">
        <v>22</v>
      </c>
      <c r="D779" s="1" t="n">
        <f aca="false">+E779+F779</f>
        <v>2</v>
      </c>
      <c r="E779" s="1" t="n">
        <v>0</v>
      </c>
      <c r="F779" s="1" t="n">
        <v>2</v>
      </c>
      <c r="G779" s="1" t="n">
        <f aca="false">+H779+I779</f>
        <v>0</v>
      </c>
      <c r="H779" s="1" t="n">
        <v>0</v>
      </c>
      <c r="I779" s="1" t="n">
        <v>0</v>
      </c>
      <c r="J779" s="1" t="n">
        <f aca="false">+K779+N779</f>
        <v>13</v>
      </c>
      <c r="K779" s="1" t="n">
        <f aca="false">+L779+M779</f>
        <v>5</v>
      </c>
      <c r="L779" s="1" t="n">
        <v>1</v>
      </c>
      <c r="M779" s="1" t="n">
        <v>4</v>
      </c>
      <c r="N779" s="1" t="n">
        <f aca="false">+O779+P779+Q779+R779</f>
        <v>8</v>
      </c>
      <c r="O779" s="1" t="n">
        <v>2</v>
      </c>
      <c r="P779" s="1" t="n">
        <v>5</v>
      </c>
      <c r="Q779" s="1" t="n">
        <v>1</v>
      </c>
      <c r="R779" s="1" t="n">
        <v>0</v>
      </c>
      <c r="S779" s="1" t="n">
        <f aca="false">+T779+Y779</f>
        <v>4</v>
      </c>
      <c r="T779" s="1" t="n">
        <f aca="false">+U779+V779+W779+X779</f>
        <v>3</v>
      </c>
      <c r="U779" s="1" t="n">
        <v>3</v>
      </c>
      <c r="V779" s="1" t="n">
        <v>0</v>
      </c>
      <c r="W779" s="1" t="n">
        <v>0</v>
      </c>
      <c r="X779" s="1" t="n">
        <v>0</v>
      </c>
      <c r="Y779" s="1" t="n">
        <v>1</v>
      </c>
      <c r="Z779" s="1" t="n">
        <f aca="false">+AA779+AB779</f>
        <v>3</v>
      </c>
      <c r="AA779" s="1" t="n">
        <v>3</v>
      </c>
      <c r="AB779" s="1" t="n">
        <v>0</v>
      </c>
    </row>
    <row r="780" customFormat="false" ht="10.2" hidden="false" customHeight="false" outlineLevel="0" collapsed="false">
      <c r="A780" s="1" t="s">
        <v>1524</v>
      </c>
      <c r="B780" s="1" t="s">
        <v>1525</v>
      </c>
      <c r="C780" s="1" t="n">
        <v>1</v>
      </c>
      <c r="D780" s="1" t="n">
        <f aca="false">+E780+F780</f>
        <v>0</v>
      </c>
      <c r="E780" s="1" t="n">
        <v>0</v>
      </c>
      <c r="F780" s="1" t="n">
        <v>0</v>
      </c>
      <c r="G780" s="1" t="n">
        <f aca="false">+H780+I780</f>
        <v>0</v>
      </c>
      <c r="H780" s="1" t="n">
        <v>0</v>
      </c>
      <c r="I780" s="1" t="n">
        <v>0</v>
      </c>
      <c r="J780" s="1" t="n">
        <f aca="false">+K780+N780</f>
        <v>1</v>
      </c>
      <c r="K780" s="1" t="n">
        <f aca="false">+L780+M780</f>
        <v>0</v>
      </c>
      <c r="L780" s="1" t="n">
        <v>0</v>
      </c>
      <c r="M780" s="1" t="n">
        <v>0</v>
      </c>
      <c r="N780" s="1" t="n">
        <f aca="false">+O780+P780+Q780+R780</f>
        <v>1</v>
      </c>
      <c r="O780" s="1" t="n">
        <v>0</v>
      </c>
      <c r="P780" s="1" t="n">
        <v>1</v>
      </c>
      <c r="Q780" s="1" t="n">
        <v>0</v>
      </c>
      <c r="R780" s="1" t="n">
        <v>0</v>
      </c>
      <c r="S780" s="1" t="n">
        <f aca="false">+T780+Y780</f>
        <v>0</v>
      </c>
      <c r="T780" s="1" t="n">
        <f aca="false">+U780+V780+W780+X780</f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f aca="false">+AA780+AB780</f>
        <v>0</v>
      </c>
      <c r="AA780" s="1" t="n">
        <v>0</v>
      </c>
      <c r="AB780" s="1" t="n">
        <v>0</v>
      </c>
    </row>
    <row r="781" customFormat="false" ht="10.2" hidden="false" customHeight="false" outlineLevel="0" collapsed="false">
      <c r="A781" s="1" t="s">
        <v>1526</v>
      </c>
      <c r="B781" s="1" t="s">
        <v>1527</v>
      </c>
      <c r="C781" s="1" t="n">
        <v>1</v>
      </c>
      <c r="D781" s="1" t="n">
        <f aca="false">+E781+F781</f>
        <v>0</v>
      </c>
      <c r="E781" s="1" t="n">
        <v>0</v>
      </c>
      <c r="F781" s="1" t="n">
        <v>0</v>
      </c>
      <c r="G781" s="1" t="n">
        <f aca="false">+H781+I781</f>
        <v>0</v>
      </c>
      <c r="H781" s="1" t="n">
        <v>0</v>
      </c>
      <c r="I781" s="1" t="n">
        <v>0</v>
      </c>
      <c r="J781" s="1" t="n">
        <f aca="false">+K781+N781</f>
        <v>1</v>
      </c>
      <c r="K781" s="1" t="n">
        <f aca="false">+L781+M781</f>
        <v>1</v>
      </c>
      <c r="L781" s="1" t="n">
        <v>0</v>
      </c>
      <c r="M781" s="1" t="n">
        <v>1</v>
      </c>
      <c r="N781" s="1" t="n">
        <f aca="false">+O781+P781+Q781+R781</f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f aca="false">+T781+Y781</f>
        <v>0</v>
      </c>
      <c r="T781" s="1" t="n">
        <f aca="false">+U781+V781+W781+X781</f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f aca="false">+AA781+AB781</f>
        <v>0</v>
      </c>
      <c r="AA781" s="1" t="n">
        <v>0</v>
      </c>
      <c r="AB781" s="1" t="n">
        <v>0</v>
      </c>
    </row>
    <row r="782" customFormat="false" ht="10.2" hidden="false" customHeight="false" outlineLevel="0" collapsed="false">
      <c r="A782" s="1" t="s">
        <v>1528</v>
      </c>
      <c r="B782" s="1" t="s">
        <v>1529</v>
      </c>
      <c r="C782" s="1" t="n">
        <v>14</v>
      </c>
      <c r="D782" s="1" t="n">
        <f aca="false">+E782+F782</f>
        <v>3</v>
      </c>
      <c r="E782" s="1" t="n">
        <v>0</v>
      </c>
      <c r="F782" s="1" t="n">
        <v>3</v>
      </c>
      <c r="G782" s="1" t="n">
        <f aca="false">+H782+I782</f>
        <v>0</v>
      </c>
      <c r="H782" s="1" t="n">
        <v>0</v>
      </c>
      <c r="I782" s="1" t="n">
        <v>0</v>
      </c>
      <c r="J782" s="1" t="n">
        <f aca="false">+K782+N782</f>
        <v>8</v>
      </c>
      <c r="K782" s="1" t="n">
        <f aca="false">+L782+M782</f>
        <v>7</v>
      </c>
      <c r="L782" s="1" t="n">
        <v>5</v>
      </c>
      <c r="M782" s="1" t="n">
        <v>2</v>
      </c>
      <c r="N782" s="1" t="n">
        <f aca="false">+O782+P782+Q782+R782</f>
        <v>1</v>
      </c>
      <c r="O782" s="1" t="n">
        <v>0</v>
      </c>
      <c r="P782" s="1" t="n">
        <v>0</v>
      </c>
      <c r="Q782" s="1" t="n">
        <v>0</v>
      </c>
      <c r="R782" s="1" t="n">
        <v>1</v>
      </c>
      <c r="S782" s="1" t="n">
        <f aca="false">+T782+Y782</f>
        <v>1</v>
      </c>
      <c r="T782" s="1" t="n">
        <f aca="false">+U782+V782+W782+X782</f>
        <v>1</v>
      </c>
      <c r="U782" s="1" t="n">
        <v>0</v>
      </c>
      <c r="V782" s="1" t="n">
        <v>1</v>
      </c>
      <c r="W782" s="1" t="n">
        <v>0</v>
      </c>
      <c r="X782" s="1" t="n">
        <v>0</v>
      </c>
      <c r="Y782" s="1" t="n">
        <v>0</v>
      </c>
      <c r="Z782" s="1" t="n">
        <f aca="false">+AA782+AB782</f>
        <v>2</v>
      </c>
      <c r="AA782" s="1" t="n">
        <v>2</v>
      </c>
      <c r="AB782" s="1" t="n">
        <v>0</v>
      </c>
    </row>
    <row r="783" customFormat="false" ht="10.2" hidden="false" customHeight="false" outlineLevel="0" collapsed="false">
      <c r="A783" s="1" t="s">
        <v>1530</v>
      </c>
      <c r="B783" s="1" t="s">
        <v>1531</v>
      </c>
      <c r="C783" s="1" t="n">
        <v>0</v>
      </c>
      <c r="D783" s="1" t="n">
        <f aca="false">+E783+F783</f>
        <v>0</v>
      </c>
      <c r="E783" s="1" t="n">
        <v>0</v>
      </c>
      <c r="F783" s="1" t="n">
        <v>0</v>
      </c>
      <c r="G783" s="1" t="n">
        <f aca="false">+H783+I783</f>
        <v>0</v>
      </c>
      <c r="H783" s="1" t="n">
        <v>0</v>
      </c>
      <c r="I783" s="1" t="n">
        <v>0</v>
      </c>
      <c r="J783" s="1" t="n">
        <f aca="false">+K783+N783</f>
        <v>0</v>
      </c>
      <c r="K783" s="1" t="n">
        <f aca="false">+L783+M783</f>
        <v>0</v>
      </c>
      <c r="L783" s="1" t="n">
        <v>0</v>
      </c>
      <c r="M783" s="1" t="n">
        <v>0</v>
      </c>
      <c r="N783" s="1" t="n">
        <f aca="false">+O783+P783+Q783+R783</f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f aca="false">+T783+Y783</f>
        <v>0</v>
      </c>
      <c r="T783" s="1" t="n">
        <f aca="false">+U783+V783+W783+X783</f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f aca="false">+AA783+AB783</f>
        <v>0</v>
      </c>
      <c r="AA783" s="1" t="n">
        <v>0</v>
      </c>
      <c r="AB783" s="1" t="n">
        <v>0</v>
      </c>
    </row>
    <row r="784" customFormat="false" ht="10.2" hidden="false" customHeight="false" outlineLevel="0" collapsed="false">
      <c r="A784" s="1" t="s">
        <v>1532</v>
      </c>
      <c r="B784" s="1" t="s">
        <v>1533</v>
      </c>
      <c r="C784" s="1" t="n">
        <v>0</v>
      </c>
      <c r="D784" s="1" t="n">
        <f aca="false">+E784+F784</f>
        <v>0</v>
      </c>
      <c r="E784" s="1" t="n">
        <v>0</v>
      </c>
      <c r="F784" s="1" t="n">
        <v>0</v>
      </c>
      <c r="G784" s="1" t="n">
        <f aca="false">+H784+I784</f>
        <v>0</v>
      </c>
      <c r="H784" s="1" t="n">
        <v>0</v>
      </c>
      <c r="I784" s="1" t="n">
        <v>0</v>
      </c>
      <c r="J784" s="1" t="n">
        <f aca="false">+K784+N784</f>
        <v>0</v>
      </c>
      <c r="K784" s="1" t="n">
        <f aca="false">+L784+M784</f>
        <v>0</v>
      </c>
      <c r="L784" s="1" t="n">
        <v>0</v>
      </c>
      <c r="M784" s="1" t="n">
        <v>0</v>
      </c>
      <c r="N784" s="1" t="n">
        <f aca="false">+O784+P784+Q784+R784</f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f aca="false">+T784+Y784</f>
        <v>0</v>
      </c>
      <c r="T784" s="1" t="n">
        <f aca="false">+U784+V784+W784+X784</f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f aca="false">+AA784+AB784</f>
        <v>0</v>
      </c>
      <c r="AA784" s="1" t="n">
        <v>0</v>
      </c>
      <c r="AB784" s="1" t="n">
        <v>0</v>
      </c>
    </row>
    <row r="785" customFormat="false" ht="10.2" hidden="false" customHeight="false" outlineLevel="0" collapsed="false">
      <c r="A785" s="1" t="s">
        <v>1534</v>
      </c>
      <c r="B785" s="1" t="s">
        <v>1535</v>
      </c>
      <c r="C785" s="1" t="n">
        <v>0</v>
      </c>
      <c r="D785" s="1" t="n">
        <f aca="false">+E785+F785</f>
        <v>0</v>
      </c>
      <c r="E785" s="1" t="n">
        <v>0</v>
      </c>
      <c r="F785" s="1" t="n">
        <v>0</v>
      </c>
      <c r="G785" s="1" t="n">
        <f aca="false">+H785+I785</f>
        <v>0</v>
      </c>
      <c r="H785" s="1" t="n">
        <v>0</v>
      </c>
      <c r="I785" s="1" t="n">
        <v>0</v>
      </c>
      <c r="J785" s="1" t="n">
        <f aca="false">+K785+N785</f>
        <v>0</v>
      </c>
      <c r="K785" s="1" t="n">
        <f aca="false">+L785+M785</f>
        <v>0</v>
      </c>
      <c r="L785" s="1" t="n">
        <v>0</v>
      </c>
      <c r="M785" s="1" t="n">
        <v>0</v>
      </c>
      <c r="N785" s="1" t="n">
        <f aca="false">+O785+P785+Q785+R785</f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f aca="false">+T785+Y785</f>
        <v>0</v>
      </c>
      <c r="T785" s="1" t="n">
        <f aca="false">+U785+V785+W785+X785</f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f aca="false">+AA785+AB785</f>
        <v>0</v>
      </c>
      <c r="AA785" s="1" t="n">
        <v>0</v>
      </c>
      <c r="AB785" s="1" t="n">
        <v>0</v>
      </c>
    </row>
    <row r="786" customFormat="false" ht="10.2" hidden="false" customHeight="false" outlineLevel="0" collapsed="false">
      <c r="A786" s="1" t="s">
        <v>1536</v>
      </c>
      <c r="B786" s="1" t="s">
        <v>1537</v>
      </c>
      <c r="C786" s="1" t="n">
        <v>0</v>
      </c>
      <c r="D786" s="1" t="n">
        <f aca="false">+E786+F786</f>
        <v>0</v>
      </c>
      <c r="E786" s="1" t="n">
        <v>0</v>
      </c>
      <c r="F786" s="1" t="n">
        <v>0</v>
      </c>
      <c r="G786" s="1" t="n">
        <f aca="false">+H786+I786</f>
        <v>0</v>
      </c>
      <c r="H786" s="1" t="n">
        <v>0</v>
      </c>
      <c r="I786" s="1" t="n">
        <v>0</v>
      </c>
      <c r="J786" s="1" t="n">
        <f aca="false">+K786+N786</f>
        <v>0</v>
      </c>
      <c r="K786" s="1" t="n">
        <f aca="false">+L786+M786</f>
        <v>0</v>
      </c>
      <c r="L786" s="1" t="n">
        <v>0</v>
      </c>
      <c r="M786" s="1" t="n">
        <v>0</v>
      </c>
      <c r="N786" s="1" t="n">
        <f aca="false">+O786+P786+Q786+R786</f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f aca="false">+T786+Y786</f>
        <v>0</v>
      </c>
      <c r="T786" s="1" t="n">
        <f aca="false">+U786+V786+W786+X786</f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f aca="false">+AA786+AB786</f>
        <v>0</v>
      </c>
      <c r="AA786" s="1" t="n">
        <v>0</v>
      </c>
      <c r="AB786" s="1" t="n">
        <v>0</v>
      </c>
    </row>
    <row r="787" customFormat="false" ht="10.2" hidden="false" customHeight="false" outlineLevel="0" collapsed="false">
      <c r="A787" s="1" t="s">
        <v>1538</v>
      </c>
      <c r="B787" s="1" t="s">
        <v>1539</v>
      </c>
      <c r="C787" s="1" t="n">
        <v>0</v>
      </c>
      <c r="D787" s="1" t="n">
        <f aca="false">+E787+F787</f>
        <v>0</v>
      </c>
      <c r="E787" s="1" t="n">
        <v>0</v>
      </c>
      <c r="F787" s="1" t="n">
        <v>0</v>
      </c>
      <c r="G787" s="1" t="n">
        <f aca="false">+H787+I787</f>
        <v>0</v>
      </c>
      <c r="H787" s="1" t="n">
        <v>0</v>
      </c>
      <c r="I787" s="1" t="n">
        <v>0</v>
      </c>
      <c r="J787" s="1" t="n">
        <f aca="false">+K787+N787</f>
        <v>0</v>
      </c>
      <c r="K787" s="1" t="n">
        <f aca="false">+L787+M787</f>
        <v>0</v>
      </c>
      <c r="L787" s="1" t="n">
        <v>0</v>
      </c>
      <c r="M787" s="1" t="n">
        <v>0</v>
      </c>
      <c r="N787" s="1" t="n">
        <f aca="false">+O787+P787+Q787+R787</f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f aca="false">+T787+Y787</f>
        <v>0</v>
      </c>
      <c r="T787" s="1" t="n">
        <f aca="false">+U787+V787+W787+X787</f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f aca="false">+AA787+AB787</f>
        <v>0</v>
      </c>
      <c r="AA787" s="1" t="n">
        <v>0</v>
      </c>
      <c r="AB787" s="1" t="n">
        <v>0</v>
      </c>
    </row>
    <row r="788" customFormat="false" ht="10.2" hidden="false" customHeight="false" outlineLevel="0" collapsed="false">
      <c r="A788" s="1" t="s">
        <v>1540</v>
      </c>
      <c r="B788" s="1" t="s">
        <v>1541</v>
      </c>
      <c r="C788" s="1" t="n">
        <v>0</v>
      </c>
      <c r="D788" s="1" t="n">
        <f aca="false">+E788+F788</f>
        <v>0</v>
      </c>
      <c r="E788" s="1" t="n">
        <v>0</v>
      </c>
      <c r="F788" s="1" t="n">
        <v>0</v>
      </c>
      <c r="G788" s="1" t="n">
        <f aca="false">+H788+I788</f>
        <v>0</v>
      </c>
      <c r="H788" s="1" t="n">
        <v>0</v>
      </c>
      <c r="I788" s="1" t="n">
        <v>0</v>
      </c>
      <c r="J788" s="1" t="n">
        <f aca="false">+K788+N788</f>
        <v>0</v>
      </c>
      <c r="K788" s="1" t="n">
        <f aca="false">+L788+M788</f>
        <v>0</v>
      </c>
      <c r="L788" s="1" t="n">
        <v>0</v>
      </c>
      <c r="M788" s="1" t="n">
        <v>0</v>
      </c>
      <c r="N788" s="1" t="n">
        <f aca="false">+O788+P788+Q788+R788</f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f aca="false">+T788+Y788</f>
        <v>0</v>
      </c>
      <c r="T788" s="1" t="n">
        <f aca="false">+U788+V788+W788+X788</f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f aca="false">+AA788+AB788</f>
        <v>0</v>
      </c>
      <c r="AA788" s="1" t="n">
        <v>0</v>
      </c>
      <c r="AB788" s="1" t="n">
        <v>0</v>
      </c>
    </row>
    <row r="789" customFormat="false" ht="10.2" hidden="false" customHeight="false" outlineLevel="0" collapsed="false">
      <c r="A789" s="1" t="s">
        <v>1542</v>
      </c>
      <c r="B789" s="1" t="s">
        <v>1543</v>
      </c>
      <c r="C789" s="1" t="n">
        <v>0</v>
      </c>
      <c r="D789" s="1" t="n">
        <f aca="false">+E789+F789</f>
        <v>0</v>
      </c>
      <c r="E789" s="1" t="n">
        <v>0</v>
      </c>
      <c r="F789" s="1" t="n">
        <v>0</v>
      </c>
      <c r="G789" s="1" t="n">
        <f aca="false">+H789+I789</f>
        <v>0</v>
      </c>
      <c r="H789" s="1" t="n">
        <v>0</v>
      </c>
      <c r="I789" s="1" t="n">
        <v>0</v>
      </c>
      <c r="J789" s="1" t="n">
        <f aca="false">+K789+N789</f>
        <v>0</v>
      </c>
      <c r="K789" s="1" t="n">
        <f aca="false">+L789+M789</f>
        <v>0</v>
      </c>
      <c r="L789" s="1" t="n">
        <v>0</v>
      </c>
      <c r="M789" s="1" t="n">
        <v>0</v>
      </c>
      <c r="N789" s="1" t="n">
        <f aca="false">+O789+P789+Q789+R789</f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f aca="false">+T789+Y789</f>
        <v>0</v>
      </c>
      <c r="T789" s="1" t="n">
        <f aca="false">+U789+V789+W789+X789</f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f aca="false">+AA789+AB789</f>
        <v>0</v>
      </c>
      <c r="AA789" s="1" t="n">
        <v>0</v>
      </c>
      <c r="AB789" s="1" t="n">
        <v>0</v>
      </c>
    </row>
    <row r="790" customFormat="false" ht="10.2" hidden="false" customHeight="false" outlineLevel="0" collapsed="false">
      <c r="A790" s="1" t="s">
        <v>1544</v>
      </c>
      <c r="B790" s="1" t="s">
        <v>1545</v>
      </c>
      <c r="C790" s="1" t="n">
        <v>0</v>
      </c>
      <c r="D790" s="1" t="n">
        <f aca="false">+E790+F790</f>
        <v>0</v>
      </c>
      <c r="E790" s="1" t="n">
        <v>0</v>
      </c>
      <c r="F790" s="1" t="n">
        <v>0</v>
      </c>
      <c r="G790" s="1" t="n">
        <f aca="false">+H790+I790</f>
        <v>0</v>
      </c>
      <c r="H790" s="1" t="n">
        <v>0</v>
      </c>
      <c r="I790" s="1" t="n">
        <v>0</v>
      </c>
      <c r="J790" s="1" t="n">
        <f aca="false">+K790+N790</f>
        <v>0</v>
      </c>
      <c r="K790" s="1" t="n">
        <f aca="false">+L790+M790</f>
        <v>0</v>
      </c>
      <c r="L790" s="1" t="n">
        <v>0</v>
      </c>
      <c r="M790" s="1" t="n">
        <v>0</v>
      </c>
      <c r="N790" s="1" t="n">
        <f aca="false">+O790+P790+Q790+R790</f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f aca="false">+T790+Y790</f>
        <v>0</v>
      </c>
      <c r="T790" s="1" t="n">
        <f aca="false">+U790+V790+W790+X790</f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f aca="false">+AA790+AB790</f>
        <v>0</v>
      </c>
      <c r="AA790" s="1" t="n">
        <v>0</v>
      </c>
      <c r="AB790" s="1" t="n">
        <v>0</v>
      </c>
    </row>
    <row r="791" customFormat="false" ht="10.2" hidden="false" customHeight="false" outlineLevel="0" collapsed="false">
      <c r="A791" s="1" t="s">
        <v>1546</v>
      </c>
      <c r="B791" s="1" t="s">
        <v>1547</v>
      </c>
      <c r="C791" s="1" t="n">
        <v>0</v>
      </c>
      <c r="D791" s="1" t="n">
        <f aca="false">+E791+F791</f>
        <v>0</v>
      </c>
      <c r="E791" s="1" t="n">
        <v>0</v>
      </c>
      <c r="F791" s="1" t="n">
        <v>0</v>
      </c>
      <c r="G791" s="1" t="n">
        <f aca="false">+H791+I791</f>
        <v>0</v>
      </c>
      <c r="H791" s="1" t="n">
        <v>0</v>
      </c>
      <c r="I791" s="1" t="n">
        <v>0</v>
      </c>
      <c r="J791" s="1" t="n">
        <f aca="false">+K791+N791</f>
        <v>0</v>
      </c>
      <c r="K791" s="1" t="n">
        <f aca="false">+L791+M791</f>
        <v>0</v>
      </c>
      <c r="L791" s="1" t="n">
        <v>0</v>
      </c>
      <c r="M791" s="1" t="n">
        <v>0</v>
      </c>
      <c r="N791" s="1" t="n">
        <f aca="false">+O791+P791+Q791+R791</f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f aca="false">+T791+Y791</f>
        <v>0</v>
      </c>
      <c r="T791" s="1" t="n">
        <f aca="false">+U791+V791+W791+X791</f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f aca="false">+AA791+AB791</f>
        <v>0</v>
      </c>
      <c r="AA791" s="1" t="n">
        <v>0</v>
      </c>
      <c r="AB791" s="1" t="n">
        <v>0</v>
      </c>
    </row>
    <row r="792" customFormat="false" ht="10.2" hidden="false" customHeight="false" outlineLevel="0" collapsed="false">
      <c r="A792" s="1" t="s">
        <v>1548</v>
      </c>
      <c r="B792" s="1" t="s">
        <v>1549</v>
      </c>
      <c r="C792" s="1" t="n">
        <v>0</v>
      </c>
      <c r="D792" s="1" t="n">
        <f aca="false">+E792+F792</f>
        <v>0</v>
      </c>
      <c r="E792" s="1" t="n">
        <v>0</v>
      </c>
      <c r="F792" s="1" t="n">
        <v>0</v>
      </c>
      <c r="G792" s="1" t="n">
        <f aca="false">+H792+I792</f>
        <v>0</v>
      </c>
      <c r="H792" s="1" t="n">
        <v>0</v>
      </c>
      <c r="I792" s="1" t="n">
        <v>0</v>
      </c>
      <c r="J792" s="1" t="n">
        <f aca="false">+K792+N792</f>
        <v>0</v>
      </c>
      <c r="K792" s="1" t="n">
        <f aca="false">+L792+M792</f>
        <v>0</v>
      </c>
      <c r="L792" s="1" t="n">
        <v>0</v>
      </c>
      <c r="M792" s="1" t="n">
        <v>0</v>
      </c>
      <c r="N792" s="1" t="n">
        <f aca="false">+O792+P792+Q792+R792</f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f aca="false">+T792+Y792</f>
        <v>0</v>
      </c>
      <c r="T792" s="1" t="n">
        <f aca="false">+U792+V792+W792+X792</f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f aca="false">+AA792+AB792</f>
        <v>0</v>
      </c>
      <c r="AA792" s="1" t="n">
        <v>0</v>
      </c>
      <c r="AB792" s="1" t="n">
        <v>0</v>
      </c>
    </row>
    <row r="793" customFormat="false" ht="10.2" hidden="false" customHeight="false" outlineLevel="0" collapsed="false">
      <c r="A793" s="1" t="s">
        <v>1550</v>
      </c>
      <c r="B793" s="1" t="s">
        <v>1551</v>
      </c>
      <c r="C793" s="1" t="n">
        <v>0</v>
      </c>
      <c r="D793" s="1" t="n">
        <f aca="false">+E793+F793</f>
        <v>0</v>
      </c>
      <c r="E793" s="1" t="n">
        <v>0</v>
      </c>
      <c r="F793" s="1" t="n">
        <v>0</v>
      </c>
      <c r="G793" s="1" t="n">
        <f aca="false">+H793+I793</f>
        <v>0</v>
      </c>
      <c r="H793" s="1" t="n">
        <v>0</v>
      </c>
      <c r="I793" s="1" t="n">
        <v>0</v>
      </c>
      <c r="J793" s="1" t="n">
        <f aca="false">+K793+N793</f>
        <v>0</v>
      </c>
      <c r="K793" s="1" t="n">
        <f aca="false">+L793+M793</f>
        <v>0</v>
      </c>
      <c r="L793" s="1" t="n">
        <v>0</v>
      </c>
      <c r="M793" s="1" t="n">
        <v>0</v>
      </c>
      <c r="N793" s="1" t="n">
        <f aca="false">+O793+P793+Q793+R793</f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f aca="false">+T793+Y793</f>
        <v>0</v>
      </c>
      <c r="T793" s="1" t="n">
        <f aca="false">+U793+V793+W793+X793</f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f aca="false">+AA793+AB793</f>
        <v>0</v>
      </c>
      <c r="AA793" s="1" t="n">
        <v>0</v>
      </c>
      <c r="AB793" s="1" t="n">
        <v>0</v>
      </c>
    </row>
    <row r="794" customFormat="false" ht="10.2" hidden="false" customHeight="false" outlineLevel="0" collapsed="false">
      <c r="A794" s="1" t="s">
        <v>1552</v>
      </c>
      <c r="B794" s="1" t="s">
        <v>1553</v>
      </c>
      <c r="C794" s="1" t="n">
        <v>0</v>
      </c>
      <c r="D794" s="1" t="n">
        <f aca="false">+E794+F794</f>
        <v>0</v>
      </c>
      <c r="E794" s="1" t="n">
        <v>0</v>
      </c>
      <c r="F794" s="1" t="n">
        <v>0</v>
      </c>
      <c r="G794" s="1" t="n">
        <f aca="false">+H794+I794</f>
        <v>0</v>
      </c>
      <c r="H794" s="1" t="n">
        <v>0</v>
      </c>
      <c r="I794" s="1" t="n">
        <v>0</v>
      </c>
      <c r="J794" s="1" t="n">
        <f aca="false">+K794+N794</f>
        <v>0</v>
      </c>
      <c r="K794" s="1" t="n">
        <f aca="false">+L794+M794</f>
        <v>0</v>
      </c>
      <c r="L794" s="1" t="n">
        <v>0</v>
      </c>
      <c r="M794" s="1" t="n">
        <v>0</v>
      </c>
      <c r="N794" s="1" t="n">
        <f aca="false">+O794+P794+Q794+R794</f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f aca="false">+T794+Y794</f>
        <v>0</v>
      </c>
      <c r="T794" s="1" t="n">
        <f aca="false">+U794+V794+W794+X794</f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f aca="false">+AA794+AB794</f>
        <v>0</v>
      </c>
      <c r="AA794" s="1" t="n">
        <v>0</v>
      </c>
      <c r="AB794" s="1" t="n">
        <v>0</v>
      </c>
    </row>
    <row r="795" customFormat="false" ht="10.2" hidden="false" customHeight="false" outlineLevel="0" collapsed="false">
      <c r="A795" s="1" t="s">
        <v>1554</v>
      </c>
      <c r="B795" s="1" t="s">
        <v>1555</v>
      </c>
      <c r="C795" s="1" t="n">
        <v>0</v>
      </c>
      <c r="D795" s="1" t="n">
        <f aca="false">+E795+F795</f>
        <v>0</v>
      </c>
      <c r="E795" s="1" t="n">
        <v>0</v>
      </c>
      <c r="F795" s="1" t="n">
        <v>0</v>
      </c>
      <c r="G795" s="1" t="n">
        <f aca="false">+H795+I795</f>
        <v>0</v>
      </c>
      <c r="H795" s="1" t="n">
        <v>0</v>
      </c>
      <c r="I795" s="1" t="n">
        <v>0</v>
      </c>
      <c r="J795" s="1" t="n">
        <f aca="false">+K795+N795</f>
        <v>0</v>
      </c>
      <c r="K795" s="1" t="n">
        <f aca="false">+L795+M795</f>
        <v>0</v>
      </c>
      <c r="L795" s="1" t="n">
        <v>0</v>
      </c>
      <c r="M795" s="1" t="n">
        <v>0</v>
      </c>
      <c r="N795" s="1" t="n">
        <f aca="false">+O795+P795+Q795+R795</f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f aca="false">+T795+Y795</f>
        <v>0</v>
      </c>
      <c r="T795" s="1" t="n">
        <f aca="false">+U795+V795+W795+X795</f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f aca="false">+AA795+AB795</f>
        <v>0</v>
      </c>
      <c r="AA795" s="1" t="n">
        <v>0</v>
      </c>
      <c r="AB795" s="1" t="n">
        <v>0</v>
      </c>
    </row>
    <row r="796" customFormat="false" ht="10.2" hidden="false" customHeight="false" outlineLevel="0" collapsed="false">
      <c r="A796" s="1" t="s">
        <v>1556</v>
      </c>
      <c r="B796" s="1" t="s">
        <v>1557</v>
      </c>
      <c r="C796" s="1" t="n">
        <v>0</v>
      </c>
      <c r="D796" s="1" t="n">
        <f aca="false">+E796+F796</f>
        <v>0</v>
      </c>
      <c r="E796" s="1" t="n">
        <v>0</v>
      </c>
      <c r="F796" s="1" t="n">
        <v>0</v>
      </c>
      <c r="G796" s="1" t="n">
        <f aca="false">+H796+I796</f>
        <v>0</v>
      </c>
      <c r="H796" s="1" t="n">
        <v>0</v>
      </c>
      <c r="I796" s="1" t="n">
        <v>0</v>
      </c>
      <c r="J796" s="1" t="n">
        <f aca="false">+K796+N796</f>
        <v>0</v>
      </c>
      <c r="K796" s="1" t="n">
        <f aca="false">+L796+M796</f>
        <v>0</v>
      </c>
      <c r="L796" s="1" t="n">
        <v>0</v>
      </c>
      <c r="M796" s="1" t="n">
        <v>0</v>
      </c>
      <c r="N796" s="1" t="n">
        <f aca="false">+O796+P796+Q796+R796</f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f aca="false">+T796+Y796</f>
        <v>0</v>
      </c>
      <c r="T796" s="1" t="n">
        <f aca="false">+U796+V796+W796+X796</f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f aca="false">+AA796+AB796</f>
        <v>0</v>
      </c>
      <c r="AA796" s="1" t="n">
        <v>0</v>
      </c>
      <c r="AB796" s="1" t="n">
        <v>0</v>
      </c>
    </row>
    <row r="797" customFormat="false" ht="10.2" hidden="false" customHeight="false" outlineLevel="0" collapsed="false">
      <c r="A797" s="1" t="s">
        <v>1558</v>
      </c>
      <c r="B797" s="1" t="s">
        <v>1559</v>
      </c>
      <c r="C797" s="1" t="n">
        <v>0</v>
      </c>
      <c r="D797" s="1" t="n">
        <f aca="false">+E797+F797</f>
        <v>0</v>
      </c>
      <c r="E797" s="1" t="n">
        <v>0</v>
      </c>
      <c r="F797" s="1" t="n">
        <v>0</v>
      </c>
      <c r="G797" s="1" t="n">
        <f aca="false">+H797+I797</f>
        <v>0</v>
      </c>
      <c r="H797" s="1" t="n">
        <v>0</v>
      </c>
      <c r="I797" s="1" t="n">
        <v>0</v>
      </c>
      <c r="J797" s="1" t="n">
        <f aca="false">+K797+N797</f>
        <v>0</v>
      </c>
      <c r="K797" s="1" t="n">
        <f aca="false">+L797+M797</f>
        <v>0</v>
      </c>
      <c r="L797" s="1" t="n">
        <v>0</v>
      </c>
      <c r="M797" s="1" t="n">
        <v>0</v>
      </c>
      <c r="N797" s="1" t="n">
        <f aca="false">+O797+P797+Q797+R797</f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f aca="false">+T797+Y797</f>
        <v>0</v>
      </c>
      <c r="T797" s="1" t="n">
        <f aca="false">+U797+V797+W797+X797</f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f aca="false">+AA797+AB797</f>
        <v>0</v>
      </c>
      <c r="AA797" s="1" t="n">
        <v>0</v>
      </c>
      <c r="AB797" s="1" t="n">
        <v>0</v>
      </c>
    </row>
    <row r="798" customFormat="false" ht="10.2" hidden="false" customHeight="false" outlineLevel="0" collapsed="false">
      <c r="A798" s="1" t="s">
        <v>1560</v>
      </c>
      <c r="B798" s="1" t="s">
        <v>1561</v>
      </c>
      <c r="C798" s="1" t="n">
        <v>0</v>
      </c>
      <c r="D798" s="1" t="n">
        <f aca="false">+E798+F798</f>
        <v>0</v>
      </c>
      <c r="E798" s="1" t="n">
        <v>0</v>
      </c>
      <c r="F798" s="1" t="n">
        <v>0</v>
      </c>
      <c r="G798" s="1" t="n">
        <f aca="false">+H798+I798</f>
        <v>0</v>
      </c>
      <c r="H798" s="1" t="n">
        <v>0</v>
      </c>
      <c r="I798" s="1" t="n">
        <v>0</v>
      </c>
      <c r="J798" s="1" t="n">
        <f aca="false">+K798+N798</f>
        <v>0</v>
      </c>
      <c r="K798" s="1" t="n">
        <f aca="false">+L798+M798</f>
        <v>0</v>
      </c>
      <c r="L798" s="1" t="n">
        <v>0</v>
      </c>
      <c r="M798" s="1" t="n">
        <v>0</v>
      </c>
      <c r="N798" s="1" t="n">
        <f aca="false">+O798+P798+Q798+R798</f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f aca="false">+T798+Y798</f>
        <v>0</v>
      </c>
      <c r="T798" s="1" t="n">
        <f aca="false">+U798+V798+W798+X798</f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f aca="false">+AA798+AB798</f>
        <v>0</v>
      </c>
      <c r="AA798" s="1" t="n">
        <v>0</v>
      </c>
      <c r="AB798" s="1" t="n">
        <v>0</v>
      </c>
    </row>
    <row r="799" customFormat="false" ht="10.2" hidden="false" customHeight="false" outlineLevel="0" collapsed="false">
      <c r="A799" s="1" t="s">
        <v>1562</v>
      </c>
      <c r="B799" s="1" t="s">
        <v>1563</v>
      </c>
      <c r="C799" s="1" t="n">
        <v>13</v>
      </c>
      <c r="D799" s="1" t="n">
        <f aca="false">+E799+F799</f>
        <v>3</v>
      </c>
      <c r="E799" s="1" t="n">
        <v>1</v>
      </c>
      <c r="F799" s="1" t="n">
        <v>2</v>
      </c>
      <c r="G799" s="1" t="n">
        <f aca="false">+H799+I799</f>
        <v>0</v>
      </c>
      <c r="H799" s="1" t="n">
        <v>0</v>
      </c>
      <c r="I799" s="1" t="n">
        <v>0</v>
      </c>
      <c r="J799" s="1" t="n">
        <f aca="false">+K799+N799</f>
        <v>6</v>
      </c>
      <c r="K799" s="1" t="n">
        <f aca="false">+L799+M799</f>
        <v>2</v>
      </c>
      <c r="L799" s="1" t="n">
        <v>0</v>
      </c>
      <c r="M799" s="1" t="n">
        <v>2</v>
      </c>
      <c r="N799" s="1" t="n">
        <f aca="false">+O799+P799+Q799+R799</f>
        <v>4</v>
      </c>
      <c r="O799" s="1" t="n">
        <v>3</v>
      </c>
      <c r="P799" s="1" t="n">
        <v>0</v>
      </c>
      <c r="Q799" s="1" t="n">
        <v>0</v>
      </c>
      <c r="R799" s="1" t="n">
        <v>1</v>
      </c>
      <c r="S799" s="1" t="n">
        <f aca="false">+T799+Y799</f>
        <v>3</v>
      </c>
      <c r="T799" s="1" t="n">
        <f aca="false">+U799+V799+W799+X799</f>
        <v>3</v>
      </c>
      <c r="U799" s="1" t="n">
        <v>3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f aca="false">+AA799+AB799</f>
        <v>1</v>
      </c>
      <c r="AA799" s="1" t="n">
        <v>1</v>
      </c>
      <c r="AB799" s="1" t="n">
        <v>0</v>
      </c>
    </row>
    <row r="800" customFormat="false" ht="10.2" hidden="false" customHeight="false" outlineLevel="0" collapsed="false">
      <c r="A800" s="1" t="s">
        <v>1564</v>
      </c>
      <c r="B800" s="1" t="s">
        <v>1565</v>
      </c>
      <c r="C800" s="1" t="n">
        <v>13</v>
      </c>
      <c r="D800" s="1" t="n">
        <f aca="false">+E800+F800</f>
        <v>3</v>
      </c>
      <c r="E800" s="1" t="n">
        <v>1</v>
      </c>
      <c r="F800" s="1" t="n">
        <v>2</v>
      </c>
      <c r="G800" s="1" t="n">
        <f aca="false">+H800+I800</f>
        <v>0</v>
      </c>
      <c r="H800" s="1" t="n">
        <v>0</v>
      </c>
      <c r="I800" s="1" t="n">
        <v>0</v>
      </c>
      <c r="J800" s="1" t="n">
        <f aca="false">+K800+N800</f>
        <v>6</v>
      </c>
      <c r="K800" s="1" t="n">
        <f aca="false">+L800+M800</f>
        <v>2</v>
      </c>
      <c r="L800" s="1" t="n">
        <v>0</v>
      </c>
      <c r="M800" s="1" t="n">
        <v>2</v>
      </c>
      <c r="N800" s="1" t="n">
        <f aca="false">+O800+P800+Q800+R800</f>
        <v>4</v>
      </c>
      <c r="O800" s="1" t="n">
        <v>3</v>
      </c>
      <c r="P800" s="1" t="n">
        <v>0</v>
      </c>
      <c r="Q800" s="1" t="n">
        <v>0</v>
      </c>
      <c r="R800" s="1" t="n">
        <v>1</v>
      </c>
      <c r="S800" s="1" t="n">
        <f aca="false">+T800+Y800</f>
        <v>3</v>
      </c>
      <c r="T800" s="1" t="n">
        <f aca="false">+U800+V800+W800+X800</f>
        <v>3</v>
      </c>
      <c r="U800" s="1" t="n">
        <v>3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f aca="false">+AA800+AB800</f>
        <v>1</v>
      </c>
      <c r="AA800" s="1" t="n">
        <v>1</v>
      </c>
      <c r="AB800" s="1" t="n">
        <v>0</v>
      </c>
    </row>
    <row r="801" customFormat="false" ht="10.2" hidden="false" customHeight="false" outlineLevel="0" collapsed="false">
      <c r="A801" s="1" t="s">
        <v>1566</v>
      </c>
      <c r="B801" s="1" t="s">
        <v>1567</v>
      </c>
      <c r="C801" s="1" t="n">
        <v>13</v>
      </c>
      <c r="D801" s="1" t="n">
        <f aca="false">+E801+F801</f>
        <v>3</v>
      </c>
      <c r="E801" s="1" t="n">
        <v>1</v>
      </c>
      <c r="F801" s="1" t="n">
        <v>2</v>
      </c>
      <c r="G801" s="1" t="n">
        <f aca="false">+H801+I801</f>
        <v>0</v>
      </c>
      <c r="H801" s="1" t="n">
        <v>0</v>
      </c>
      <c r="I801" s="1" t="n">
        <v>0</v>
      </c>
      <c r="J801" s="1" t="n">
        <f aca="false">+K801+N801</f>
        <v>6</v>
      </c>
      <c r="K801" s="1" t="n">
        <f aca="false">+L801+M801</f>
        <v>2</v>
      </c>
      <c r="L801" s="1" t="n">
        <v>0</v>
      </c>
      <c r="M801" s="1" t="n">
        <v>2</v>
      </c>
      <c r="N801" s="1" t="n">
        <f aca="false">+O801+P801+Q801+R801</f>
        <v>4</v>
      </c>
      <c r="O801" s="1" t="n">
        <v>3</v>
      </c>
      <c r="P801" s="1" t="n">
        <v>0</v>
      </c>
      <c r="Q801" s="1" t="n">
        <v>0</v>
      </c>
      <c r="R801" s="1" t="n">
        <v>1</v>
      </c>
      <c r="S801" s="1" t="n">
        <f aca="false">+T801+Y801</f>
        <v>3</v>
      </c>
      <c r="T801" s="1" t="n">
        <f aca="false">+U801+V801+W801+X801</f>
        <v>3</v>
      </c>
      <c r="U801" s="1" t="n">
        <v>3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f aca="false">+AA801+AB801</f>
        <v>1</v>
      </c>
      <c r="AA801" s="1" t="n">
        <v>1</v>
      </c>
      <c r="AB801" s="1" t="n">
        <v>0</v>
      </c>
    </row>
    <row r="802" customFormat="false" ht="10.2" hidden="false" customHeight="false" outlineLevel="0" collapsed="false">
      <c r="A802" s="1" t="s">
        <v>1568</v>
      </c>
      <c r="B802" s="1" t="s">
        <v>1569</v>
      </c>
      <c r="C802" s="1" t="n">
        <v>0</v>
      </c>
      <c r="D802" s="1" t="n">
        <f aca="false">+E802+F802</f>
        <v>0</v>
      </c>
      <c r="E802" s="1" t="n">
        <v>0</v>
      </c>
      <c r="F802" s="1" t="n">
        <v>0</v>
      </c>
      <c r="G802" s="1" t="n">
        <f aca="false">+H802+I802</f>
        <v>0</v>
      </c>
      <c r="H802" s="1" t="n">
        <v>0</v>
      </c>
      <c r="I802" s="1" t="n">
        <v>0</v>
      </c>
      <c r="J802" s="1" t="n">
        <f aca="false">+K802+N802</f>
        <v>0</v>
      </c>
      <c r="K802" s="1" t="n">
        <f aca="false">+L802+M802</f>
        <v>0</v>
      </c>
      <c r="L802" s="1" t="n">
        <v>0</v>
      </c>
      <c r="M802" s="1" t="n">
        <v>0</v>
      </c>
      <c r="N802" s="1" t="n">
        <f aca="false">+O802+P802+Q802+R802</f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f aca="false">+T802+Y802</f>
        <v>0</v>
      </c>
      <c r="T802" s="1" t="n">
        <f aca="false">+U802+V802+W802+X802</f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f aca="false">+AA802+AB802</f>
        <v>0</v>
      </c>
      <c r="AA802" s="1" t="n">
        <v>0</v>
      </c>
      <c r="AB802" s="1" t="n">
        <v>0</v>
      </c>
    </row>
    <row r="803" customFormat="false" ht="10.2" hidden="false" customHeight="false" outlineLevel="0" collapsed="false">
      <c r="A803" s="1" t="s">
        <v>1570</v>
      </c>
      <c r="B803" s="1" t="s">
        <v>1571</v>
      </c>
      <c r="C803" s="1" t="n">
        <v>10</v>
      </c>
      <c r="D803" s="1" t="n">
        <f aca="false">+E803+F803</f>
        <v>4</v>
      </c>
      <c r="E803" s="1" t="n">
        <v>1</v>
      </c>
      <c r="F803" s="1" t="n">
        <v>3</v>
      </c>
      <c r="G803" s="1" t="n">
        <f aca="false">+H803+I803</f>
        <v>0</v>
      </c>
      <c r="H803" s="1" t="n">
        <v>0</v>
      </c>
      <c r="I803" s="1" t="n">
        <v>0</v>
      </c>
      <c r="J803" s="1" t="n">
        <f aca="false">+K803+N803</f>
        <v>4</v>
      </c>
      <c r="K803" s="1" t="n">
        <f aca="false">+L803+M803</f>
        <v>1</v>
      </c>
      <c r="L803" s="1" t="n">
        <v>0</v>
      </c>
      <c r="M803" s="1" t="n">
        <v>1</v>
      </c>
      <c r="N803" s="1" t="n">
        <f aca="false">+O803+P803+Q803+R803</f>
        <v>3</v>
      </c>
      <c r="O803" s="1" t="n">
        <v>0</v>
      </c>
      <c r="P803" s="1" t="n">
        <v>2</v>
      </c>
      <c r="Q803" s="1" t="n">
        <v>0</v>
      </c>
      <c r="R803" s="1" t="n">
        <v>1</v>
      </c>
      <c r="S803" s="1" t="n">
        <f aca="false">+T803+Y803</f>
        <v>0</v>
      </c>
      <c r="T803" s="1" t="n">
        <f aca="false">+U803+V803+W803+X803</f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f aca="false">+AA803+AB803</f>
        <v>2</v>
      </c>
      <c r="AA803" s="1" t="n">
        <v>1</v>
      </c>
      <c r="AB803" s="1" t="n">
        <v>1</v>
      </c>
    </row>
    <row r="804" customFormat="false" ht="10.2" hidden="false" customHeight="false" outlineLevel="0" collapsed="false">
      <c r="A804" s="1" t="s">
        <v>1572</v>
      </c>
      <c r="B804" s="1" t="s">
        <v>1573</v>
      </c>
      <c r="C804" s="1" t="n">
        <v>4</v>
      </c>
      <c r="D804" s="1" t="n">
        <f aca="false">+E804+F804</f>
        <v>2</v>
      </c>
      <c r="E804" s="1" t="n">
        <v>0</v>
      </c>
      <c r="F804" s="1" t="n">
        <v>2</v>
      </c>
      <c r="G804" s="1" t="n">
        <f aca="false">+H804+I804</f>
        <v>0</v>
      </c>
      <c r="H804" s="1" t="n">
        <v>0</v>
      </c>
      <c r="I804" s="1" t="n">
        <v>0</v>
      </c>
      <c r="J804" s="1" t="n">
        <f aca="false">+K804+N804</f>
        <v>1</v>
      </c>
      <c r="K804" s="1" t="n">
        <f aca="false">+L804+M804</f>
        <v>1</v>
      </c>
      <c r="L804" s="1" t="n">
        <v>0</v>
      </c>
      <c r="M804" s="1" t="n">
        <v>1</v>
      </c>
      <c r="N804" s="1" t="n">
        <f aca="false">+O804+P804+Q804+R804</f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f aca="false">+T804+Y804</f>
        <v>0</v>
      </c>
      <c r="T804" s="1" t="n">
        <f aca="false">+U804+V804+W804+X804</f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f aca="false">+AA804+AB804</f>
        <v>1</v>
      </c>
      <c r="AA804" s="1" t="n">
        <v>1</v>
      </c>
      <c r="AB804" s="1" t="n">
        <v>0</v>
      </c>
    </row>
    <row r="805" customFormat="false" ht="10.2" hidden="false" customHeight="false" outlineLevel="0" collapsed="false">
      <c r="A805" s="1" t="s">
        <v>1574</v>
      </c>
      <c r="B805" s="1" t="s">
        <v>1575</v>
      </c>
      <c r="C805" s="1" t="n">
        <v>0</v>
      </c>
      <c r="D805" s="1" t="n">
        <f aca="false">+E805+F805</f>
        <v>0</v>
      </c>
      <c r="E805" s="1" t="n">
        <v>0</v>
      </c>
      <c r="F805" s="1" t="n">
        <v>0</v>
      </c>
      <c r="G805" s="1" t="n">
        <f aca="false">+H805+I805</f>
        <v>0</v>
      </c>
      <c r="H805" s="1" t="n">
        <v>0</v>
      </c>
      <c r="I805" s="1" t="n">
        <v>0</v>
      </c>
      <c r="J805" s="1" t="n">
        <f aca="false">+K805+N805</f>
        <v>0</v>
      </c>
      <c r="K805" s="1" t="n">
        <f aca="false">+L805+M805</f>
        <v>0</v>
      </c>
      <c r="L805" s="1" t="n">
        <v>0</v>
      </c>
      <c r="M805" s="1" t="n">
        <v>0</v>
      </c>
      <c r="N805" s="1" t="n">
        <f aca="false">+O805+P805+Q805+R805</f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f aca="false">+T805+Y805</f>
        <v>0</v>
      </c>
      <c r="T805" s="1" t="n">
        <f aca="false">+U805+V805+W805+X805</f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f aca="false">+AA805+AB805</f>
        <v>0</v>
      </c>
      <c r="AA805" s="1" t="n">
        <v>0</v>
      </c>
      <c r="AB805" s="1" t="n">
        <v>0</v>
      </c>
    </row>
    <row r="806" customFormat="false" ht="10.2" hidden="false" customHeight="false" outlineLevel="0" collapsed="false">
      <c r="A806" s="1" t="s">
        <v>1576</v>
      </c>
      <c r="B806" s="1" t="s">
        <v>1577</v>
      </c>
      <c r="C806" s="1" t="n">
        <v>4</v>
      </c>
      <c r="D806" s="1" t="n">
        <f aca="false">+E806+F806</f>
        <v>2</v>
      </c>
      <c r="E806" s="1" t="n">
        <v>0</v>
      </c>
      <c r="F806" s="1" t="n">
        <v>2</v>
      </c>
      <c r="G806" s="1" t="n">
        <f aca="false">+H806+I806</f>
        <v>0</v>
      </c>
      <c r="H806" s="1" t="n">
        <v>0</v>
      </c>
      <c r="I806" s="1" t="n">
        <v>0</v>
      </c>
      <c r="J806" s="1" t="n">
        <f aca="false">+K806+N806</f>
        <v>1</v>
      </c>
      <c r="K806" s="1" t="n">
        <f aca="false">+L806+M806</f>
        <v>1</v>
      </c>
      <c r="L806" s="1" t="n">
        <v>0</v>
      </c>
      <c r="M806" s="1" t="n">
        <v>1</v>
      </c>
      <c r="N806" s="1" t="n">
        <f aca="false">+O806+P806+Q806+R806</f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f aca="false">+T806+Y806</f>
        <v>0</v>
      </c>
      <c r="T806" s="1" t="n">
        <f aca="false">+U806+V806+W806+X806</f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f aca="false">+AA806+AB806</f>
        <v>1</v>
      </c>
      <c r="AA806" s="1" t="n">
        <v>1</v>
      </c>
      <c r="AB806" s="1" t="n">
        <v>0</v>
      </c>
    </row>
    <row r="807" customFormat="false" ht="10.2" hidden="false" customHeight="false" outlineLevel="0" collapsed="false">
      <c r="A807" s="1" t="s">
        <v>1578</v>
      </c>
      <c r="B807" s="1" t="s">
        <v>1579</v>
      </c>
      <c r="C807" s="1" t="n">
        <v>0</v>
      </c>
      <c r="D807" s="1" t="n">
        <f aca="false">+E807+F807</f>
        <v>0</v>
      </c>
      <c r="E807" s="1" t="n">
        <v>0</v>
      </c>
      <c r="F807" s="1" t="n">
        <v>0</v>
      </c>
      <c r="G807" s="1" t="n">
        <f aca="false">+H807+I807</f>
        <v>0</v>
      </c>
      <c r="H807" s="1" t="n">
        <v>0</v>
      </c>
      <c r="I807" s="1" t="n">
        <v>0</v>
      </c>
      <c r="J807" s="1" t="n">
        <f aca="false">+K807+N807</f>
        <v>0</v>
      </c>
      <c r="K807" s="1" t="n">
        <f aca="false">+L807+M807</f>
        <v>0</v>
      </c>
      <c r="L807" s="1" t="n">
        <v>0</v>
      </c>
      <c r="M807" s="1" t="n">
        <v>0</v>
      </c>
      <c r="N807" s="1" t="n">
        <f aca="false">+O807+P807+Q807+R807</f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f aca="false">+T807+Y807</f>
        <v>0</v>
      </c>
      <c r="T807" s="1" t="n">
        <f aca="false">+U807+V807+W807+X807</f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f aca="false">+AA807+AB807</f>
        <v>0</v>
      </c>
      <c r="AA807" s="1" t="n">
        <v>0</v>
      </c>
      <c r="AB807" s="1" t="n">
        <v>0</v>
      </c>
    </row>
    <row r="808" customFormat="false" ht="10.2" hidden="false" customHeight="false" outlineLevel="0" collapsed="false">
      <c r="A808" s="1" t="s">
        <v>1580</v>
      </c>
      <c r="B808" s="1" t="s">
        <v>1581</v>
      </c>
      <c r="C808" s="1" t="n">
        <v>4</v>
      </c>
      <c r="D808" s="1" t="n">
        <f aca="false">+E808+F808</f>
        <v>2</v>
      </c>
      <c r="E808" s="1" t="n">
        <v>1</v>
      </c>
      <c r="F808" s="1" t="n">
        <v>1</v>
      </c>
      <c r="G808" s="1" t="n">
        <f aca="false">+H808+I808</f>
        <v>0</v>
      </c>
      <c r="H808" s="1" t="n">
        <v>0</v>
      </c>
      <c r="I808" s="1" t="n">
        <v>0</v>
      </c>
      <c r="J808" s="1" t="n">
        <f aca="false">+K808+N808</f>
        <v>2</v>
      </c>
      <c r="K808" s="1" t="n">
        <f aca="false">+L808+M808</f>
        <v>0</v>
      </c>
      <c r="L808" s="1" t="n">
        <v>0</v>
      </c>
      <c r="M808" s="1" t="n">
        <v>0</v>
      </c>
      <c r="N808" s="1" t="n">
        <f aca="false">+O808+P808+Q808+R808</f>
        <v>2</v>
      </c>
      <c r="O808" s="1" t="n">
        <v>0</v>
      </c>
      <c r="P808" s="1" t="n">
        <v>1</v>
      </c>
      <c r="Q808" s="1" t="n">
        <v>0</v>
      </c>
      <c r="R808" s="1" t="n">
        <v>1</v>
      </c>
      <c r="S808" s="1" t="n">
        <f aca="false">+T808+Y808</f>
        <v>0</v>
      </c>
      <c r="T808" s="1" t="n">
        <f aca="false">+U808+V808+W808+X808</f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f aca="false">+AA808+AB808</f>
        <v>0</v>
      </c>
      <c r="AA808" s="1" t="n">
        <v>0</v>
      </c>
      <c r="AB808" s="1" t="n">
        <v>0</v>
      </c>
    </row>
    <row r="809" customFormat="false" ht="10.2" hidden="false" customHeight="false" outlineLevel="0" collapsed="false">
      <c r="A809" s="1" t="s">
        <v>1582</v>
      </c>
      <c r="B809" s="1" t="s">
        <v>705</v>
      </c>
      <c r="C809" s="1" t="n">
        <v>4</v>
      </c>
      <c r="D809" s="1" t="n">
        <f aca="false">+E809+F809</f>
        <v>2</v>
      </c>
      <c r="E809" s="1" t="n">
        <v>1</v>
      </c>
      <c r="F809" s="1" t="n">
        <v>1</v>
      </c>
      <c r="G809" s="1" t="n">
        <f aca="false">+H809+I809</f>
        <v>0</v>
      </c>
      <c r="H809" s="1" t="n">
        <v>0</v>
      </c>
      <c r="I809" s="1" t="n">
        <v>0</v>
      </c>
      <c r="J809" s="1" t="n">
        <f aca="false">+K809+N809</f>
        <v>2</v>
      </c>
      <c r="K809" s="1" t="n">
        <f aca="false">+L809+M809</f>
        <v>0</v>
      </c>
      <c r="L809" s="1" t="n">
        <v>0</v>
      </c>
      <c r="M809" s="1" t="n">
        <v>0</v>
      </c>
      <c r="N809" s="1" t="n">
        <f aca="false">+O809+P809+Q809+R809</f>
        <v>2</v>
      </c>
      <c r="O809" s="1" t="n">
        <v>0</v>
      </c>
      <c r="P809" s="1" t="n">
        <v>1</v>
      </c>
      <c r="Q809" s="1" t="n">
        <v>0</v>
      </c>
      <c r="R809" s="1" t="n">
        <v>1</v>
      </c>
      <c r="S809" s="1" t="n">
        <f aca="false">+T809+Y809</f>
        <v>0</v>
      </c>
      <c r="T809" s="1" t="n">
        <f aca="false">+U809+V809+W809+X809</f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f aca="false">+AA809+AB809</f>
        <v>0</v>
      </c>
      <c r="AA809" s="1" t="n">
        <v>0</v>
      </c>
      <c r="AB809" s="1" t="n">
        <v>0</v>
      </c>
    </row>
    <row r="810" customFormat="false" ht="10.2" hidden="false" customHeight="false" outlineLevel="0" collapsed="false">
      <c r="A810" s="1" t="s">
        <v>1583</v>
      </c>
      <c r="B810" s="1" t="s">
        <v>1584</v>
      </c>
      <c r="C810" s="1" t="n">
        <v>2</v>
      </c>
      <c r="D810" s="1" t="n">
        <f aca="false">+E810+F810</f>
        <v>0</v>
      </c>
      <c r="E810" s="1" t="n">
        <v>0</v>
      </c>
      <c r="F810" s="1" t="n">
        <v>0</v>
      </c>
      <c r="G810" s="1" t="n">
        <f aca="false">+H810+I810</f>
        <v>0</v>
      </c>
      <c r="H810" s="1" t="n">
        <v>0</v>
      </c>
      <c r="I810" s="1" t="n">
        <v>0</v>
      </c>
      <c r="J810" s="1" t="n">
        <f aca="false">+K810+N810</f>
        <v>1</v>
      </c>
      <c r="K810" s="1" t="n">
        <f aca="false">+L810+M810</f>
        <v>0</v>
      </c>
      <c r="L810" s="1" t="n">
        <v>0</v>
      </c>
      <c r="M810" s="1" t="n">
        <v>0</v>
      </c>
      <c r="N810" s="1" t="n">
        <f aca="false">+O810+P810+Q810+R810</f>
        <v>1</v>
      </c>
      <c r="O810" s="1" t="n">
        <v>0</v>
      </c>
      <c r="P810" s="1" t="n">
        <v>1</v>
      </c>
      <c r="Q810" s="1" t="n">
        <v>0</v>
      </c>
      <c r="R810" s="1" t="n">
        <v>0</v>
      </c>
      <c r="S810" s="1" t="n">
        <f aca="false">+T810+Y810</f>
        <v>0</v>
      </c>
      <c r="T810" s="1" t="n">
        <f aca="false">+U810+V810+W810+X810</f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f aca="false">+AA810+AB810</f>
        <v>1</v>
      </c>
      <c r="AA810" s="1" t="n">
        <v>0</v>
      </c>
      <c r="AB810" s="1" t="n">
        <v>1</v>
      </c>
    </row>
    <row r="811" customFormat="false" ht="10.2" hidden="false" customHeight="false" outlineLevel="0" collapsed="false">
      <c r="A811" s="1" t="s">
        <v>1585</v>
      </c>
      <c r="B811" s="1" t="s">
        <v>1586</v>
      </c>
      <c r="C811" s="1" t="n">
        <v>143</v>
      </c>
      <c r="D811" s="1" t="n">
        <f aca="false">+E811+F811</f>
        <v>29</v>
      </c>
      <c r="E811" s="1" t="n">
        <v>12</v>
      </c>
      <c r="F811" s="1" t="n">
        <v>17</v>
      </c>
      <c r="G811" s="1" t="n">
        <f aca="false">+H811+I811</f>
        <v>4</v>
      </c>
      <c r="H811" s="1" t="n">
        <v>1</v>
      </c>
      <c r="I811" s="1" t="n">
        <v>3</v>
      </c>
      <c r="J811" s="1" t="n">
        <f aca="false">+K811+N811</f>
        <v>56</v>
      </c>
      <c r="K811" s="1" t="n">
        <f aca="false">+L811+M811</f>
        <v>24</v>
      </c>
      <c r="L811" s="1" t="n">
        <v>10</v>
      </c>
      <c r="M811" s="1" t="n">
        <v>14</v>
      </c>
      <c r="N811" s="1" t="n">
        <f aca="false">+O811+P811+Q811+R811</f>
        <v>32</v>
      </c>
      <c r="O811" s="1" t="n">
        <v>17</v>
      </c>
      <c r="P811" s="1" t="n">
        <v>5</v>
      </c>
      <c r="Q811" s="1" t="n">
        <v>1</v>
      </c>
      <c r="R811" s="1" t="n">
        <v>9</v>
      </c>
      <c r="S811" s="1" t="n">
        <f aca="false">+T811+Y811</f>
        <v>27</v>
      </c>
      <c r="T811" s="1" t="n">
        <f aca="false">+U811+V811+W811+X811</f>
        <v>23</v>
      </c>
      <c r="U811" s="1" t="n">
        <v>14</v>
      </c>
      <c r="V811" s="1" t="n">
        <v>5</v>
      </c>
      <c r="W811" s="1" t="n">
        <v>4</v>
      </c>
      <c r="X811" s="1" t="n">
        <v>0</v>
      </c>
      <c r="Y811" s="1" t="n">
        <v>4</v>
      </c>
      <c r="Z811" s="1" t="n">
        <f aca="false">+AA811+AB811</f>
        <v>27</v>
      </c>
      <c r="AA811" s="1" t="n">
        <v>24</v>
      </c>
      <c r="AB811" s="1" t="n">
        <v>3</v>
      </c>
    </row>
    <row r="812" customFormat="false" ht="10.2" hidden="false" customHeight="false" outlineLevel="0" collapsed="false">
      <c r="A812" s="1" t="s">
        <v>1587</v>
      </c>
      <c r="B812" s="1" t="s">
        <v>1588</v>
      </c>
      <c r="C812" s="1" t="n">
        <v>141</v>
      </c>
      <c r="D812" s="1" t="n">
        <f aca="false">+E812+F812</f>
        <v>29</v>
      </c>
      <c r="E812" s="1" t="n">
        <v>12</v>
      </c>
      <c r="F812" s="1" t="n">
        <v>17</v>
      </c>
      <c r="G812" s="1" t="n">
        <f aca="false">+H812+I812</f>
        <v>3</v>
      </c>
      <c r="H812" s="1" t="n">
        <v>0</v>
      </c>
      <c r="I812" s="1" t="n">
        <v>3</v>
      </c>
      <c r="J812" s="1" t="n">
        <f aca="false">+K812+N812</f>
        <v>55</v>
      </c>
      <c r="K812" s="1" t="n">
        <f aca="false">+L812+M812</f>
        <v>24</v>
      </c>
      <c r="L812" s="1" t="n">
        <v>10</v>
      </c>
      <c r="M812" s="1" t="n">
        <v>14</v>
      </c>
      <c r="N812" s="1" t="n">
        <f aca="false">+O812+P812+Q812+R812</f>
        <v>31</v>
      </c>
      <c r="O812" s="1" t="n">
        <v>17</v>
      </c>
      <c r="P812" s="1" t="n">
        <v>5</v>
      </c>
      <c r="Q812" s="1" t="n">
        <v>1</v>
      </c>
      <c r="R812" s="1" t="n">
        <v>8</v>
      </c>
      <c r="S812" s="1" t="n">
        <f aca="false">+T812+Y812</f>
        <v>27</v>
      </c>
      <c r="T812" s="1" t="n">
        <f aca="false">+U812+V812+W812+X812</f>
        <v>23</v>
      </c>
      <c r="U812" s="1" t="n">
        <v>14</v>
      </c>
      <c r="V812" s="1" t="n">
        <v>5</v>
      </c>
      <c r="W812" s="1" t="n">
        <v>4</v>
      </c>
      <c r="X812" s="1" t="n">
        <v>0</v>
      </c>
      <c r="Y812" s="1" t="n">
        <v>4</v>
      </c>
      <c r="Z812" s="1" t="n">
        <f aca="false">+AA812+AB812</f>
        <v>27</v>
      </c>
      <c r="AA812" s="1" t="n">
        <v>24</v>
      </c>
      <c r="AB812" s="1" t="n">
        <v>3</v>
      </c>
    </row>
    <row r="813" customFormat="false" ht="10.2" hidden="false" customHeight="false" outlineLevel="0" collapsed="false">
      <c r="A813" s="1" t="s">
        <v>1589</v>
      </c>
      <c r="B813" s="1" t="s">
        <v>1590</v>
      </c>
      <c r="C813" s="1" t="n">
        <v>134</v>
      </c>
      <c r="D813" s="1" t="n">
        <f aca="false">+E813+F813</f>
        <v>29</v>
      </c>
      <c r="E813" s="1" t="n">
        <v>12</v>
      </c>
      <c r="F813" s="1" t="n">
        <v>17</v>
      </c>
      <c r="G813" s="1" t="n">
        <f aca="false">+H813+I813</f>
        <v>3</v>
      </c>
      <c r="H813" s="1" t="n">
        <v>0</v>
      </c>
      <c r="I813" s="1" t="n">
        <v>3</v>
      </c>
      <c r="J813" s="1" t="n">
        <f aca="false">+K813+N813</f>
        <v>52</v>
      </c>
      <c r="K813" s="1" t="n">
        <f aca="false">+L813+M813</f>
        <v>24</v>
      </c>
      <c r="L813" s="1" t="n">
        <v>10</v>
      </c>
      <c r="M813" s="1" t="n">
        <v>14</v>
      </c>
      <c r="N813" s="1" t="n">
        <f aca="false">+O813+P813+Q813+R813</f>
        <v>28</v>
      </c>
      <c r="O813" s="1" t="n">
        <v>16</v>
      </c>
      <c r="P813" s="1" t="n">
        <v>4</v>
      </c>
      <c r="Q813" s="1" t="n">
        <v>1</v>
      </c>
      <c r="R813" s="1" t="n">
        <v>7</v>
      </c>
      <c r="S813" s="1" t="n">
        <f aca="false">+T813+Y813</f>
        <v>25</v>
      </c>
      <c r="T813" s="1" t="n">
        <f aca="false">+U813+V813+W813+X813</f>
        <v>21</v>
      </c>
      <c r="U813" s="1" t="n">
        <v>13</v>
      </c>
      <c r="V813" s="1" t="n">
        <v>4</v>
      </c>
      <c r="W813" s="1" t="n">
        <v>4</v>
      </c>
      <c r="X813" s="1" t="n">
        <v>0</v>
      </c>
      <c r="Y813" s="1" t="n">
        <v>4</v>
      </c>
      <c r="Z813" s="1" t="n">
        <f aca="false">+AA813+AB813</f>
        <v>25</v>
      </c>
      <c r="AA813" s="1" t="n">
        <v>22</v>
      </c>
      <c r="AB813" s="1" t="n">
        <v>3</v>
      </c>
    </row>
    <row r="814" customFormat="false" ht="10.2" hidden="false" customHeight="false" outlineLevel="0" collapsed="false">
      <c r="A814" s="1" t="s">
        <v>1591</v>
      </c>
      <c r="B814" s="1" t="s">
        <v>1592</v>
      </c>
      <c r="C814" s="1" t="n">
        <v>31</v>
      </c>
      <c r="D814" s="1" t="n">
        <f aca="false">+E814+F814</f>
        <v>6</v>
      </c>
      <c r="E814" s="1" t="n">
        <v>1</v>
      </c>
      <c r="F814" s="1" t="n">
        <v>5</v>
      </c>
      <c r="G814" s="1" t="n">
        <f aca="false">+H814+I814</f>
        <v>1</v>
      </c>
      <c r="H814" s="1" t="n">
        <v>0</v>
      </c>
      <c r="I814" s="1" t="n">
        <v>1</v>
      </c>
      <c r="J814" s="1" t="n">
        <f aca="false">+K814+N814</f>
        <v>12</v>
      </c>
      <c r="K814" s="1" t="n">
        <f aca="false">+L814+M814</f>
        <v>5</v>
      </c>
      <c r="L814" s="1" t="n">
        <v>0</v>
      </c>
      <c r="M814" s="1" t="n">
        <v>5</v>
      </c>
      <c r="N814" s="1" t="n">
        <f aca="false">+O814+P814+Q814+R814</f>
        <v>7</v>
      </c>
      <c r="O814" s="1" t="n">
        <v>4</v>
      </c>
      <c r="P814" s="1" t="n">
        <v>1</v>
      </c>
      <c r="Q814" s="1" t="n">
        <v>1</v>
      </c>
      <c r="R814" s="1" t="n">
        <v>1</v>
      </c>
      <c r="S814" s="1" t="n">
        <f aca="false">+T814+Y814</f>
        <v>8</v>
      </c>
      <c r="T814" s="1" t="n">
        <f aca="false">+U814+V814+W814+X814</f>
        <v>7</v>
      </c>
      <c r="U814" s="1" t="n">
        <v>4</v>
      </c>
      <c r="V814" s="1" t="n">
        <v>1</v>
      </c>
      <c r="W814" s="1" t="n">
        <v>2</v>
      </c>
      <c r="X814" s="1" t="n">
        <v>0</v>
      </c>
      <c r="Y814" s="1" t="n">
        <v>1</v>
      </c>
      <c r="Z814" s="1" t="n">
        <f aca="false">+AA814+AB814</f>
        <v>4</v>
      </c>
      <c r="AA814" s="1" t="n">
        <v>4</v>
      </c>
      <c r="AB814" s="1" t="n">
        <v>0</v>
      </c>
    </row>
    <row r="815" customFormat="false" ht="10.2" hidden="false" customHeight="false" outlineLevel="0" collapsed="false">
      <c r="A815" s="1" t="s">
        <v>1593</v>
      </c>
      <c r="B815" s="1" t="s">
        <v>1594</v>
      </c>
      <c r="C815" s="1" t="n">
        <v>12</v>
      </c>
      <c r="D815" s="1" t="n">
        <f aca="false">+E815+F815</f>
        <v>2</v>
      </c>
      <c r="E815" s="1" t="n">
        <v>1</v>
      </c>
      <c r="F815" s="1" t="n">
        <v>1</v>
      </c>
      <c r="G815" s="1" t="n">
        <f aca="false">+H815+I815</f>
        <v>0</v>
      </c>
      <c r="H815" s="1" t="n">
        <v>0</v>
      </c>
      <c r="I815" s="1" t="n">
        <v>0</v>
      </c>
      <c r="J815" s="1" t="n">
        <f aca="false">+K815+N815</f>
        <v>7</v>
      </c>
      <c r="K815" s="1" t="n">
        <f aca="false">+L815+M815</f>
        <v>2</v>
      </c>
      <c r="L815" s="1" t="n">
        <v>2</v>
      </c>
      <c r="M815" s="1" t="n">
        <v>0</v>
      </c>
      <c r="N815" s="1" t="n">
        <f aca="false">+O815+P815+Q815+R815</f>
        <v>5</v>
      </c>
      <c r="O815" s="1" t="n">
        <v>2</v>
      </c>
      <c r="P815" s="1" t="n">
        <v>0</v>
      </c>
      <c r="Q815" s="1" t="n">
        <v>0</v>
      </c>
      <c r="R815" s="1" t="n">
        <v>3</v>
      </c>
      <c r="S815" s="1" t="n">
        <f aca="false">+T815+Y815</f>
        <v>2</v>
      </c>
      <c r="T815" s="1" t="n">
        <f aca="false">+U815+V815+W815+X815</f>
        <v>2</v>
      </c>
      <c r="U815" s="1" t="n">
        <v>2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f aca="false">+AA815+AB815</f>
        <v>1</v>
      </c>
      <c r="AA815" s="1" t="n">
        <v>1</v>
      </c>
      <c r="AB815" s="1" t="n">
        <v>0</v>
      </c>
    </row>
    <row r="816" customFormat="false" ht="10.2" hidden="false" customHeight="false" outlineLevel="0" collapsed="false">
      <c r="A816" s="1" t="s">
        <v>1595</v>
      </c>
      <c r="B816" s="1" t="s">
        <v>52</v>
      </c>
      <c r="C816" s="1" t="n">
        <v>75</v>
      </c>
      <c r="D816" s="1" t="n">
        <f aca="false">+E816+F816</f>
        <v>15</v>
      </c>
      <c r="E816" s="1" t="n">
        <v>8</v>
      </c>
      <c r="F816" s="1" t="n">
        <v>7</v>
      </c>
      <c r="G816" s="1" t="n">
        <f aca="false">+H816+I816</f>
        <v>1</v>
      </c>
      <c r="H816" s="1" t="n">
        <v>0</v>
      </c>
      <c r="I816" s="1" t="n">
        <v>1</v>
      </c>
      <c r="J816" s="1" t="n">
        <f aca="false">+K816+N816</f>
        <v>27</v>
      </c>
      <c r="K816" s="1" t="n">
        <f aca="false">+L816+M816</f>
        <v>14</v>
      </c>
      <c r="L816" s="1" t="n">
        <v>7</v>
      </c>
      <c r="M816" s="1" t="n">
        <v>7</v>
      </c>
      <c r="N816" s="1" t="n">
        <f aca="false">+O816+P816+Q816+R816</f>
        <v>13</v>
      </c>
      <c r="O816" s="1" t="n">
        <v>7</v>
      </c>
      <c r="P816" s="1" t="n">
        <v>3</v>
      </c>
      <c r="Q816" s="1" t="n">
        <v>0</v>
      </c>
      <c r="R816" s="1" t="n">
        <v>3</v>
      </c>
      <c r="S816" s="1" t="n">
        <f aca="false">+T816+Y816</f>
        <v>14</v>
      </c>
      <c r="T816" s="1" t="n">
        <f aca="false">+U816+V816+W816+X816</f>
        <v>11</v>
      </c>
      <c r="U816" s="1" t="n">
        <v>6</v>
      </c>
      <c r="V816" s="1" t="n">
        <v>3</v>
      </c>
      <c r="W816" s="1" t="n">
        <v>2</v>
      </c>
      <c r="X816" s="1" t="n">
        <v>0</v>
      </c>
      <c r="Y816" s="1" t="n">
        <v>3</v>
      </c>
      <c r="Z816" s="1" t="n">
        <f aca="false">+AA816+AB816</f>
        <v>18</v>
      </c>
      <c r="AA816" s="1" t="n">
        <v>15</v>
      </c>
      <c r="AB816" s="1" t="n">
        <v>3</v>
      </c>
    </row>
    <row r="817" customFormat="false" ht="10.2" hidden="false" customHeight="false" outlineLevel="0" collapsed="false">
      <c r="A817" s="1" t="s">
        <v>1596</v>
      </c>
      <c r="B817" s="1" t="s">
        <v>967</v>
      </c>
      <c r="C817" s="1" t="n">
        <v>1</v>
      </c>
      <c r="D817" s="1" t="n">
        <f aca="false">+E817+F817</f>
        <v>0</v>
      </c>
      <c r="E817" s="1" t="n">
        <v>0</v>
      </c>
      <c r="F817" s="1" t="n">
        <v>0</v>
      </c>
      <c r="G817" s="1" t="n">
        <f aca="false">+H817+I817</f>
        <v>0</v>
      </c>
      <c r="H817" s="1" t="n">
        <v>0</v>
      </c>
      <c r="I817" s="1" t="n">
        <v>0</v>
      </c>
      <c r="J817" s="1" t="n">
        <f aca="false">+K817+N817</f>
        <v>1</v>
      </c>
      <c r="K817" s="1" t="n">
        <f aca="false">+L817+M817</f>
        <v>0</v>
      </c>
      <c r="L817" s="1" t="n">
        <v>0</v>
      </c>
      <c r="M817" s="1" t="n">
        <v>0</v>
      </c>
      <c r="N817" s="1" t="n">
        <f aca="false">+O817+P817+Q817+R817</f>
        <v>1</v>
      </c>
      <c r="O817" s="1" t="n">
        <v>1</v>
      </c>
      <c r="P817" s="1" t="n">
        <v>0</v>
      </c>
      <c r="Q817" s="1" t="n">
        <v>0</v>
      </c>
      <c r="R817" s="1" t="n">
        <v>0</v>
      </c>
      <c r="S817" s="1" t="n">
        <f aca="false">+T817+Y817</f>
        <v>0</v>
      </c>
      <c r="T817" s="1" t="n">
        <f aca="false">+U817+V817+W817+X817</f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f aca="false">+AA817+AB817</f>
        <v>0</v>
      </c>
      <c r="AA817" s="1" t="n">
        <v>0</v>
      </c>
      <c r="AB817" s="1" t="n">
        <v>0</v>
      </c>
    </row>
    <row r="818" customFormat="false" ht="10.2" hidden="false" customHeight="false" outlineLevel="0" collapsed="false">
      <c r="A818" s="1" t="s">
        <v>1597</v>
      </c>
      <c r="B818" s="1" t="s">
        <v>1598</v>
      </c>
      <c r="C818" s="1" t="n">
        <v>11</v>
      </c>
      <c r="D818" s="1" t="n">
        <f aca="false">+E818+F818</f>
        <v>4</v>
      </c>
      <c r="E818" s="1" t="n">
        <v>1</v>
      </c>
      <c r="F818" s="1" t="n">
        <v>3</v>
      </c>
      <c r="G818" s="1" t="n">
        <f aca="false">+H818+I818</f>
        <v>1</v>
      </c>
      <c r="H818" s="1" t="n">
        <v>0</v>
      </c>
      <c r="I818" s="1" t="n">
        <v>1</v>
      </c>
      <c r="J818" s="1" t="n">
        <f aca="false">+K818+N818</f>
        <v>3</v>
      </c>
      <c r="K818" s="1" t="n">
        <f aca="false">+L818+M818</f>
        <v>2</v>
      </c>
      <c r="L818" s="1" t="n">
        <v>0</v>
      </c>
      <c r="M818" s="1" t="n">
        <v>2</v>
      </c>
      <c r="N818" s="1" t="n">
        <f aca="false">+O818+P818+Q818+R818</f>
        <v>1</v>
      </c>
      <c r="O818" s="1" t="n">
        <v>1</v>
      </c>
      <c r="P818" s="1" t="n">
        <v>0</v>
      </c>
      <c r="Q818" s="1" t="n">
        <v>0</v>
      </c>
      <c r="R818" s="1" t="n">
        <v>0</v>
      </c>
      <c r="S818" s="1" t="n">
        <f aca="false">+T818+Y818</f>
        <v>1</v>
      </c>
      <c r="T818" s="1" t="n">
        <f aca="false">+U818+V818+W818+X818</f>
        <v>1</v>
      </c>
      <c r="U818" s="1" t="n">
        <v>1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f aca="false">+AA818+AB818</f>
        <v>2</v>
      </c>
      <c r="AA818" s="1" t="n">
        <v>2</v>
      </c>
      <c r="AB818" s="1" t="n">
        <v>0</v>
      </c>
    </row>
    <row r="819" customFormat="false" ht="10.2" hidden="false" customHeight="false" outlineLevel="0" collapsed="false">
      <c r="A819" s="1" t="s">
        <v>1599</v>
      </c>
      <c r="B819" s="1" t="s">
        <v>1151</v>
      </c>
      <c r="C819" s="1" t="n">
        <v>4</v>
      </c>
      <c r="D819" s="1" t="n">
        <f aca="false">+E819+F819</f>
        <v>2</v>
      </c>
      <c r="E819" s="1" t="n">
        <v>1</v>
      </c>
      <c r="F819" s="1" t="n">
        <v>1</v>
      </c>
      <c r="G819" s="1" t="n">
        <f aca="false">+H819+I819</f>
        <v>0</v>
      </c>
      <c r="H819" s="1" t="n">
        <v>0</v>
      </c>
      <c r="I819" s="1" t="n">
        <v>0</v>
      </c>
      <c r="J819" s="1" t="n">
        <f aca="false">+K819+N819</f>
        <v>2</v>
      </c>
      <c r="K819" s="1" t="n">
        <f aca="false">+L819+M819</f>
        <v>1</v>
      </c>
      <c r="L819" s="1" t="n">
        <v>1</v>
      </c>
      <c r="M819" s="1" t="n">
        <v>0</v>
      </c>
      <c r="N819" s="1" t="n">
        <f aca="false">+O819+P819+Q819+R819</f>
        <v>1</v>
      </c>
      <c r="O819" s="1" t="n">
        <v>1</v>
      </c>
      <c r="P819" s="1" t="n">
        <v>0</v>
      </c>
      <c r="Q819" s="1" t="n">
        <v>0</v>
      </c>
      <c r="R819" s="1" t="n">
        <v>0</v>
      </c>
      <c r="S819" s="1" t="n">
        <f aca="false">+T819+Y819</f>
        <v>0</v>
      </c>
      <c r="T819" s="1" t="n">
        <f aca="false">+U819+V819+W819+X819</f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f aca="false">+AA819+AB819</f>
        <v>0</v>
      </c>
      <c r="AA819" s="1" t="n">
        <v>0</v>
      </c>
      <c r="AB819" s="1" t="n">
        <v>0</v>
      </c>
    </row>
    <row r="820" customFormat="false" ht="10.2" hidden="false" customHeight="false" outlineLevel="0" collapsed="false">
      <c r="A820" s="1" t="s">
        <v>1600</v>
      </c>
      <c r="B820" s="1" t="s">
        <v>1601</v>
      </c>
      <c r="C820" s="1" t="n">
        <v>7</v>
      </c>
      <c r="D820" s="1" t="n">
        <f aca="false">+E820+F820</f>
        <v>0</v>
      </c>
      <c r="E820" s="1" t="n">
        <v>0</v>
      </c>
      <c r="F820" s="1" t="n">
        <v>0</v>
      </c>
      <c r="G820" s="1" t="n">
        <f aca="false">+H820+I820</f>
        <v>0</v>
      </c>
      <c r="H820" s="1" t="n">
        <v>0</v>
      </c>
      <c r="I820" s="1" t="n">
        <v>0</v>
      </c>
      <c r="J820" s="1" t="n">
        <f aca="false">+K820+N820</f>
        <v>3</v>
      </c>
      <c r="K820" s="1" t="n">
        <f aca="false">+L820+M820</f>
        <v>0</v>
      </c>
      <c r="L820" s="1" t="n">
        <v>0</v>
      </c>
      <c r="M820" s="1" t="n">
        <v>0</v>
      </c>
      <c r="N820" s="1" t="n">
        <f aca="false">+O820+P820+Q820+R820</f>
        <v>3</v>
      </c>
      <c r="O820" s="1" t="n">
        <v>1</v>
      </c>
      <c r="P820" s="1" t="n">
        <v>1</v>
      </c>
      <c r="Q820" s="1" t="n">
        <v>0</v>
      </c>
      <c r="R820" s="1" t="n">
        <v>1</v>
      </c>
      <c r="S820" s="1" t="n">
        <f aca="false">+T820+Y820</f>
        <v>2</v>
      </c>
      <c r="T820" s="1" t="n">
        <f aca="false">+U820+V820+W820+X820</f>
        <v>2</v>
      </c>
      <c r="U820" s="1" t="n">
        <v>1</v>
      </c>
      <c r="V820" s="1" t="n">
        <v>1</v>
      </c>
      <c r="W820" s="1" t="n">
        <v>0</v>
      </c>
      <c r="X820" s="1" t="n">
        <v>0</v>
      </c>
      <c r="Y820" s="1" t="n">
        <v>0</v>
      </c>
      <c r="Z820" s="1" t="n">
        <f aca="false">+AA820+AB820</f>
        <v>2</v>
      </c>
      <c r="AA820" s="1" t="n">
        <v>2</v>
      </c>
      <c r="AB820" s="1" t="n">
        <v>0</v>
      </c>
    </row>
    <row r="821" customFormat="false" ht="10.2" hidden="false" customHeight="false" outlineLevel="0" collapsed="false">
      <c r="A821" s="1" t="s">
        <v>1602</v>
      </c>
      <c r="B821" s="1" t="s">
        <v>1603</v>
      </c>
      <c r="C821" s="1" t="n">
        <v>0</v>
      </c>
      <c r="D821" s="1" t="n">
        <f aca="false">+E821+F821</f>
        <v>0</v>
      </c>
      <c r="E821" s="1" t="n">
        <v>0</v>
      </c>
      <c r="F821" s="1" t="n">
        <v>0</v>
      </c>
      <c r="G821" s="1" t="n">
        <f aca="false">+H821+I821</f>
        <v>0</v>
      </c>
      <c r="H821" s="1" t="n">
        <v>0</v>
      </c>
      <c r="I821" s="1" t="n">
        <v>0</v>
      </c>
      <c r="J821" s="1" t="n">
        <f aca="false">+K821+N821</f>
        <v>0</v>
      </c>
      <c r="K821" s="1" t="n">
        <f aca="false">+L821+M821</f>
        <v>0</v>
      </c>
      <c r="L821" s="1" t="n">
        <v>0</v>
      </c>
      <c r="M821" s="1" t="n">
        <v>0</v>
      </c>
      <c r="N821" s="1" t="n">
        <f aca="false">+O821+P821+Q821+R821</f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f aca="false">+T821+Y821</f>
        <v>0</v>
      </c>
      <c r="T821" s="1" t="n">
        <f aca="false">+U821+V821+W821+X821</f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f aca="false">+AA821+AB821</f>
        <v>0</v>
      </c>
      <c r="AA821" s="1" t="n">
        <v>0</v>
      </c>
      <c r="AB821" s="1" t="n">
        <v>0</v>
      </c>
    </row>
    <row r="822" customFormat="false" ht="10.2" hidden="false" customHeight="false" outlineLevel="0" collapsed="false">
      <c r="A822" s="1" t="s">
        <v>1604</v>
      </c>
      <c r="B822" s="1" t="s">
        <v>1605</v>
      </c>
      <c r="C822" s="1" t="n">
        <v>0</v>
      </c>
      <c r="D822" s="1" t="n">
        <f aca="false">+E822+F822</f>
        <v>0</v>
      </c>
      <c r="E822" s="1" t="n">
        <v>0</v>
      </c>
      <c r="F822" s="1" t="n">
        <v>0</v>
      </c>
      <c r="G822" s="1" t="n">
        <f aca="false">+H822+I822</f>
        <v>0</v>
      </c>
      <c r="H822" s="1" t="n">
        <v>0</v>
      </c>
      <c r="I822" s="1" t="n">
        <v>0</v>
      </c>
      <c r="J822" s="1" t="n">
        <f aca="false">+K822+N822</f>
        <v>0</v>
      </c>
      <c r="K822" s="1" t="n">
        <f aca="false">+L822+M822</f>
        <v>0</v>
      </c>
      <c r="L822" s="1" t="n">
        <v>0</v>
      </c>
      <c r="M822" s="1" t="n">
        <v>0</v>
      </c>
      <c r="N822" s="1" t="n">
        <f aca="false">+O822+P822+Q822+R822</f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f aca="false">+T822+Y822</f>
        <v>0</v>
      </c>
      <c r="T822" s="1" t="n">
        <f aca="false">+U822+V822+W822+X822</f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f aca="false">+AA822+AB822</f>
        <v>0</v>
      </c>
      <c r="AA822" s="1" t="n">
        <v>0</v>
      </c>
      <c r="AB822" s="1" t="n">
        <v>0</v>
      </c>
    </row>
    <row r="823" customFormat="false" ht="10.2" hidden="false" customHeight="false" outlineLevel="0" collapsed="false">
      <c r="A823" s="1" t="s">
        <v>1606</v>
      </c>
      <c r="B823" s="1" t="s">
        <v>1607</v>
      </c>
      <c r="C823" s="1" t="n">
        <v>0</v>
      </c>
      <c r="D823" s="1" t="n">
        <f aca="false">+E823+F823</f>
        <v>0</v>
      </c>
      <c r="E823" s="1" t="n">
        <v>0</v>
      </c>
      <c r="F823" s="1" t="n">
        <v>0</v>
      </c>
      <c r="G823" s="1" t="n">
        <f aca="false">+H823+I823</f>
        <v>0</v>
      </c>
      <c r="H823" s="1" t="n">
        <v>0</v>
      </c>
      <c r="I823" s="1" t="n">
        <v>0</v>
      </c>
      <c r="J823" s="1" t="n">
        <f aca="false">+K823+N823</f>
        <v>0</v>
      </c>
      <c r="K823" s="1" t="n">
        <f aca="false">+L823+M823</f>
        <v>0</v>
      </c>
      <c r="L823" s="1" t="n">
        <v>0</v>
      </c>
      <c r="M823" s="1" t="n">
        <v>0</v>
      </c>
      <c r="N823" s="1" t="n">
        <f aca="false">+O823+P823+Q823+R823</f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f aca="false">+T823+Y823</f>
        <v>0</v>
      </c>
      <c r="T823" s="1" t="n">
        <f aca="false">+U823+V823+W823+X823</f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f aca="false">+AA823+AB823</f>
        <v>0</v>
      </c>
      <c r="AA823" s="1" t="n">
        <v>0</v>
      </c>
      <c r="AB823" s="1" t="n">
        <v>0</v>
      </c>
    </row>
    <row r="824" customFormat="false" ht="10.2" hidden="false" customHeight="false" outlineLevel="0" collapsed="false">
      <c r="A824" s="1" t="s">
        <v>1608</v>
      </c>
      <c r="B824" s="1" t="s">
        <v>1609</v>
      </c>
      <c r="C824" s="1" t="n">
        <v>2</v>
      </c>
      <c r="D824" s="1" t="n">
        <f aca="false">+E824+F824</f>
        <v>0</v>
      </c>
      <c r="E824" s="1" t="n">
        <v>0</v>
      </c>
      <c r="F824" s="1" t="n">
        <v>0</v>
      </c>
      <c r="G824" s="1" t="n">
        <f aca="false">+H824+I824</f>
        <v>1</v>
      </c>
      <c r="H824" s="1" t="n">
        <v>1</v>
      </c>
      <c r="I824" s="1" t="n">
        <v>0</v>
      </c>
      <c r="J824" s="1" t="n">
        <f aca="false">+K824+N824</f>
        <v>1</v>
      </c>
      <c r="K824" s="1" t="n">
        <f aca="false">+L824+M824</f>
        <v>0</v>
      </c>
      <c r="L824" s="1" t="n">
        <v>0</v>
      </c>
      <c r="M824" s="1" t="n">
        <v>0</v>
      </c>
      <c r="N824" s="1" t="n">
        <f aca="false">+O824+P824+Q824+R824</f>
        <v>1</v>
      </c>
      <c r="O824" s="1" t="n">
        <v>0</v>
      </c>
      <c r="P824" s="1" t="n">
        <v>0</v>
      </c>
      <c r="Q824" s="1" t="n">
        <v>0</v>
      </c>
      <c r="R824" s="1" t="n">
        <v>1</v>
      </c>
      <c r="S824" s="1" t="n">
        <f aca="false">+T824+Y824</f>
        <v>0</v>
      </c>
      <c r="T824" s="1" t="n">
        <f aca="false">+U824+V824+W824+X824</f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f aca="false">+AA824+AB824</f>
        <v>0</v>
      </c>
      <c r="AA824" s="1" t="n">
        <v>0</v>
      </c>
      <c r="AB824" s="1" t="n">
        <v>0</v>
      </c>
    </row>
    <row r="825" customFormat="false" ht="10.2" hidden="false" customHeight="false" outlineLevel="0" collapsed="false">
      <c r="A825" s="1" t="s">
        <v>1610</v>
      </c>
      <c r="B825" s="1" t="s">
        <v>1611</v>
      </c>
      <c r="C825" s="1" t="n">
        <v>2</v>
      </c>
      <c r="D825" s="1" t="n">
        <f aca="false">+E825+F825</f>
        <v>0</v>
      </c>
      <c r="E825" s="1" t="n">
        <v>0</v>
      </c>
      <c r="F825" s="1" t="n">
        <v>0</v>
      </c>
      <c r="G825" s="1" t="n">
        <f aca="false">+H825+I825</f>
        <v>1</v>
      </c>
      <c r="H825" s="1" t="n">
        <v>1</v>
      </c>
      <c r="I825" s="1" t="n">
        <v>0</v>
      </c>
      <c r="J825" s="1" t="n">
        <f aca="false">+K825+N825</f>
        <v>1</v>
      </c>
      <c r="K825" s="1" t="n">
        <f aca="false">+L825+M825</f>
        <v>0</v>
      </c>
      <c r="L825" s="1" t="n">
        <v>0</v>
      </c>
      <c r="M825" s="1" t="n">
        <v>0</v>
      </c>
      <c r="N825" s="1" t="n">
        <f aca="false">+O825+P825+Q825+R825</f>
        <v>1</v>
      </c>
      <c r="O825" s="1" t="n">
        <v>0</v>
      </c>
      <c r="P825" s="1" t="n">
        <v>0</v>
      </c>
      <c r="Q825" s="1" t="n">
        <v>0</v>
      </c>
      <c r="R825" s="1" t="n">
        <v>1</v>
      </c>
      <c r="S825" s="1" t="n">
        <f aca="false">+T825+Y825</f>
        <v>0</v>
      </c>
      <c r="T825" s="1" t="n">
        <f aca="false">+U825+V825+W825+X825</f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f aca="false">+AA825+AB825</f>
        <v>0</v>
      </c>
      <c r="AA825" s="1" t="n">
        <v>0</v>
      </c>
      <c r="AB825" s="1" t="n">
        <v>0</v>
      </c>
    </row>
    <row r="826" customFormat="false" ht="10.2" hidden="false" customHeight="false" outlineLevel="0" collapsed="false">
      <c r="A826" s="1" t="s">
        <v>1612</v>
      </c>
      <c r="B826" s="1" t="s">
        <v>1613</v>
      </c>
      <c r="C826" s="1" t="n">
        <v>2</v>
      </c>
      <c r="D826" s="1" t="n">
        <f aca="false">+E826+F826</f>
        <v>0</v>
      </c>
      <c r="E826" s="1" t="n">
        <v>0</v>
      </c>
      <c r="F826" s="1" t="n">
        <v>0</v>
      </c>
      <c r="G826" s="1" t="n">
        <f aca="false">+H826+I826</f>
        <v>1</v>
      </c>
      <c r="H826" s="1" t="n">
        <v>1</v>
      </c>
      <c r="I826" s="1" t="n">
        <v>0</v>
      </c>
      <c r="J826" s="1" t="n">
        <f aca="false">+K826+N826</f>
        <v>1</v>
      </c>
      <c r="K826" s="1" t="n">
        <f aca="false">+L826+M826</f>
        <v>0</v>
      </c>
      <c r="L826" s="1" t="n">
        <v>0</v>
      </c>
      <c r="M826" s="1" t="n">
        <v>0</v>
      </c>
      <c r="N826" s="1" t="n">
        <f aca="false">+O826+P826+Q826+R826</f>
        <v>1</v>
      </c>
      <c r="O826" s="1" t="n">
        <v>0</v>
      </c>
      <c r="P826" s="1" t="n">
        <v>0</v>
      </c>
      <c r="Q826" s="1" t="n">
        <v>0</v>
      </c>
      <c r="R826" s="1" t="n">
        <v>1</v>
      </c>
      <c r="S826" s="1" t="n">
        <f aca="false">+T826+Y826</f>
        <v>0</v>
      </c>
      <c r="T826" s="1" t="n">
        <f aca="false">+U826+V826+W826+X826</f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f aca="false">+AA826+AB826</f>
        <v>0</v>
      </c>
      <c r="AA826" s="1" t="n">
        <v>0</v>
      </c>
      <c r="AB826" s="1" t="n">
        <v>0</v>
      </c>
    </row>
    <row r="827" customFormat="false" ht="10.2" hidden="false" customHeight="false" outlineLevel="0" collapsed="false">
      <c r="A827" s="1" t="s">
        <v>1614</v>
      </c>
      <c r="B827" s="1" t="s">
        <v>1615</v>
      </c>
      <c r="C827" s="1" t="n">
        <v>422</v>
      </c>
      <c r="D827" s="1" t="n">
        <f aca="false">+E827+F827</f>
        <v>68</v>
      </c>
      <c r="E827" s="1" t="n">
        <v>27</v>
      </c>
      <c r="F827" s="1" t="n">
        <v>41</v>
      </c>
      <c r="G827" s="1" t="n">
        <f aca="false">+H827+I827</f>
        <v>12</v>
      </c>
      <c r="H827" s="1" t="n">
        <v>4</v>
      </c>
      <c r="I827" s="1" t="n">
        <v>8</v>
      </c>
      <c r="J827" s="1" t="n">
        <f aca="false">+K827+N827</f>
        <v>185</v>
      </c>
      <c r="K827" s="1" t="n">
        <f aca="false">+L827+M827</f>
        <v>73</v>
      </c>
      <c r="L827" s="1" t="n">
        <v>30</v>
      </c>
      <c r="M827" s="1" t="n">
        <v>43</v>
      </c>
      <c r="N827" s="1" t="n">
        <f aca="false">+O827+P827+Q827+R827</f>
        <v>112</v>
      </c>
      <c r="O827" s="1" t="n">
        <v>32</v>
      </c>
      <c r="P827" s="1" t="n">
        <v>51</v>
      </c>
      <c r="Q827" s="1" t="n">
        <v>5</v>
      </c>
      <c r="R827" s="1" t="n">
        <v>24</v>
      </c>
      <c r="S827" s="1" t="n">
        <f aca="false">+T827+Y827</f>
        <v>60</v>
      </c>
      <c r="T827" s="1" t="n">
        <f aca="false">+U827+V827+W827+X827</f>
        <v>47</v>
      </c>
      <c r="U827" s="1" t="n">
        <v>27</v>
      </c>
      <c r="V827" s="1" t="n">
        <v>12</v>
      </c>
      <c r="W827" s="1" t="n">
        <v>6</v>
      </c>
      <c r="X827" s="1" t="n">
        <v>2</v>
      </c>
      <c r="Y827" s="1" t="n">
        <v>13</v>
      </c>
      <c r="Z827" s="1" t="n">
        <f aca="false">+AA827+AB827</f>
        <v>97</v>
      </c>
      <c r="AA827" s="1" t="n">
        <v>89</v>
      </c>
      <c r="AB827" s="1" t="n">
        <v>8</v>
      </c>
    </row>
    <row r="828" customFormat="false" ht="10.2" hidden="false" customHeight="false" outlineLevel="0" collapsed="false">
      <c r="A828" s="1" t="s">
        <v>1616</v>
      </c>
      <c r="B828" s="1" t="s">
        <v>1617</v>
      </c>
      <c r="C828" s="1" t="n">
        <v>417</v>
      </c>
      <c r="D828" s="1" t="n">
        <f aca="false">+E828+F828</f>
        <v>67</v>
      </c>
      <c r="E828" s="1" t="n">
        <v>26</v>
      </c>
      <c r="F828" s="1" t="n">
        <v>41</v>
      </c>
      <c r="G828" s="1" t="n">
        <f aca="false">+H828+I828</f>
        <v>12</v>
      </c>
      <c r="H828" s="1" t="n">
        <v>4</v>
      </c>
      <c r="I828" s="1" t="n">
        <v>8</v>
      </c>
      <c r="J828" s="1" t="n">
        <f aca="false">+K828+N828</f>
        <v>183</v>
      </c>
      <c r="K828" s="1" t="n">
        <f aca="false">+L828+M828</f>
        <v>72</v>
      </c>
      <c r="L828" s="1" t="n">
        <v>30</v>
      </c>
      <c r="M828" s="1" t="n">
        <v>42</v>
      </c>
      <c r="N828" s="1" t="n">
        <f aca="false">+O828+P828+Q828+R828</f>
        <v>111</v>
      </c>
      <c r="O828" s="1" t="n">
        <v>32</v>
      </c>
      <c r="P828" s="1" t="n">
        <v>50</v>
      </c>
      <c r="Q828" s="1" t="n">
        <v>5</v>
      </c>
      <c r="R828" s="1" t="n">
        <v>24</v>
      </c>
      <c r="S828" s="1" t="n">
        <f aca="false">+T828+Y828</f>
        <v>59</v>
      </c>
      <c r="T828" s="1" t="n">
        <f aca="false">+U828+V828+W828+X828</f>
        <v>46</v>
      </c>
      <c r="U828" s="1" t="n">
        <v>26</v>
      </c>
      <c r="V828" s="1" t="n">
        <v>12</v>
      </c>
      <c r="W828" s="1" t="n">
        <v>6</v>
      </c>
      <c r="X828" s="1" t="n">
        <v>2</v>
      </c>
      <c r="Y828" s="1" t="n">
        <v>13</v>
      </c>
      <c r="Z828" s="1" t="n">
        <f aca="false">+AA828+AB828</f>
        <v>96</v>
      </c>
      <c r="AA828" s="1" t="n">
        <v>88</v>
      </c>
      <c r="AB828" s="1" t="n">
        <v>8</v>
      </c>
    </row>
    <row r="829" customFormat="false" ht="10.2" hidden="false" customHeight="false" outlineLevel="0" collapsed="false">
      <c r="A829" s="1" t="s">
        <v>1618</v>
      </c>
      <c r="B829" s="1" t="s">
        <v>1619</v>
      </c>
      <c r="C829" s="1" t="n">
        <v>413</v>
      </c>
      <c r="D829" s="1" t="n">
        <f aca="false">+E829+F829</f>
        <v>66</v>
      </c>
      <c r="E829" s="1" t="n">
        <v>26</v>
      </c>
      <c r="F829" s="1" t="n">
        <v>40</v>
      </c>
      <c r="G829" s="1" t="n">
        <f aca="false">+H829+I829</f>
        <v>12</v>
      </c>
      <c r="H829" s="1" t="n">
        <v>4</v>
      </c>
      <c r="I829" s="1" t="n">
        <v>8</v>
      </c>
      <c r="J829" s="1" t="n">
        <f aca="false">+K829+N829</f>
        <v>182</v>
      </c>
      <c r="K829" s="1" t="n">
        <f aca="false">+L829+M829</f>
        <v>71</v>
      </c>
      <c r="L829" s="1" t="n">
        <v>30</v>
      </c>
      <c r="M829" s="1" t="n">
        <v>41</v>
      </c>
      <c r="N829" s="1" t="n">
        <f aca="false">+O829+P829+Q829+R829</f>
        <v>111</v>
      </c>
      <c r="O829" s="1" t="n">
        <v>32</v>
      </c>
      <c r="P829" s="1" t="n">
        <v>50</v>
      </c>
      <c r="Q829" s="1" t="n">
        <v>5</v>
      </c>
      <c r="R829" s="1" t="n">
        <v>24</v>
      </c>
      <c r="S829" s="1" t="n">
        <f aca="false">+T829+Y829</f>
        <v>59</v>
      </c>
      <c r="T829" s="1" t="n">
        <f aca="false">+U829+V829+W829+X829</f>
        <v>46</v>
      </c>
      <c r="U829" s="1" t="n">
        <v>26</v>
      </c>
      <c r="V829" s="1" t="n">
        <v>12</v>
      </c>
      <c r="W829" s="1" t="n">
        <v>6</v>
      </c>
      <c r="X829" s="1" t="n">
        <v>2</v>
      </c>
      <c r="Y829" s="1" t="n">
        <v>13</v>
      </c>
      <c r="Z829" s="1" t="n">
        <f aca="false">+AA829+AB829</f>
        <v>94</v>
      </c>
      <c r="AA829" s="1" t="n">
        <v>86</v>
      </c>
      <c r="AB829" s="1" t="n">
        <v>8</v>
      </c>
    </row>
    <row r="830" customFormat="false" ht="10.2" hidden="false" customHeight="false" outlineLevel="0" collapsed="false">
      <c r="A830" s="1" t="s">
        <v>1620</v>
      </c>
      <c r="B830" s="1" t="s">
        <v>1621</v>
      </c>
      <c r="C830" s="1" t="n">
        <v>17</v>
      </c>
      <c r="D830" s="1" t="n">
        <f aca="false">+E830+F830</f>
        <v>3</v>
      </c>
      <c r="E830" s="1" t="n">
        <v>0</v>
      </c>
      <c r="F830" s="1" t="n">
        <v>3</v>
      </c>
      <c r="G830" s="1" t="n">
        <f aca="false">+H830+I830</f>
        <v>0</v>
      </c>
      <c r="H830" s="1" t="n">
        <v>0</v>
      </c>
      <c r="I830" s="1" t="n">
        <v>0</v>
      </c>
      <c r="J830" s="1" t="n">
        <f aca="false">+K830+N830</f>
        <v>5</v>
      </c>
      <c r="K830" s="1" t="n">
        <f aca="false">+L830+M830</f>
        <v>3</v>
      </c>
      <c r="L830" s="1" t="n">
        <v>1</v>
      </c>
      <c r="M830" s="1" t="n">
        <v>2</v>
      </c>
      <c r="N830" s="1" t="n">
        <f aca="false">+O830+P830+Q830+R830</f>
        <v>2</v>
      </c>
      <c r="O830" s="1" t="n">
        <v>0</v>
      </c>
      <c r="P830" s="1" t="n">
        <v>1</v>
      </c>
      <c r="Q830" s="1" t="n">
        <v>0</v>
      </c>
      <c r="R830" s="1" t="n">
        <v>1</v>
      </c>
      <c r="S830" s="1" t="n">
        <f aca="false">+T830+Y830</f>
        <v>2</v>
      </c>
      <c r="T830" s="1" t="n">
        <f aca="false">+U830+V830+W830+X830</f>
        <v>2</v>
      </c>
      <c r="U830" s="1" t="n">
        <v>1</v>
      </c>
      <c r="V830" s="1" t="n">
        <v>1</v>
      </c>
      <c r="W830" s="1" t="n">
        <v>0</v>
      </c>
      <c r="X830" s="1" t="n">
        <v>0</v>
      </c>
      <c r="Y830" s="1" t="n">
        <v>0</v>
      </c>
      <c r="Z830" s="1" t="n">
        <f aca="false">+AA830+AB830</f>
        <v>7</v>
      </c>
      <c r="AA830" s="1" t="n">
        <v>7</v>
      </c>
      <c r="AB830" s="1" t="n">
        <v>0</v>
      </c>
    </row>
    <row r="831" customFormat="false" ht="10.2" hidden="false" customHeight="false" outlineLevel="0" collapsed="false">
      <c r="A831" s="1" t="s">
        <v>1622</v>
      </c>
      <c r="B831" s="1" t="s">
        <v>1623</v>
      </c>
      <c r="C831" s="1" t="n">
        <v>2</v>
      </c>
      <c r="D831" s="1" t="n">
        <f aca="false">+E831+F831</f>
        <v>0</v>
      </c>
      <c r="E831" s="1" t="n">
        <v>0</v>
      </c>
      <c r="F831" s="1" t="n">
        <v>0</v>
      </c>
      <c r="G831" s="1" t="n">
        <f aca="false">+H831+I831</f>
        <v>0</v>
      </c>
      <c r="H831" s="1" t="n">
        <v>0</v>
      </c>
      <c r="I831" s="1" t="n">
        <v>0</v>
      </c>
      <c r="J831" s="1" t="n">
        <f aca="false">+K831+N831</f>
        <v>1</v>
      </c>
      <c r="K831" s="1" t="n">
        <f aca="false">+L831+M831</f>
        <v>1</v>
      </c>
      <c r="L831" s="1" t="n">
        <v>1</v>
      </c>
      <c r="M831" s="1" t="n">
        <v>0</v>
      </c>
      <c r="N831" s="1" t="n">
        <f aca="false">+O831+P831+Q831+R831</f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f aca="false">+T831+Y831</f>
        <v>0</v>
      </c>
      <c r="T831" s="1" t="n">
        <f aca="false">+U831+V831+W831+X831</f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f aca="false">+AA831+AB831</f>
        <v>1</v>
      </c>
      <c r="AA831" s="1" t="n">
        <v>1</v>
      </c>
      <c r="AB831" s="1" t="n">
        <v>0</v>
      </c>
    </row>
    <row r="832" customFormat="false" ht="10.2" hidden="false" customHeight="false" outlineLevel="0" collapsed="false">
      <c r="A832" s="1" t="s">
        <v>1624</v>
      </c>
      <c r="B832" s="1" t="s">
        <v>1625</v>
      </c>
      <c r="C832" s="1" t="n">
        <v>20</v>
      </c>
      <c r="D832" s="1" t="n">
        <f aca="false">+E832+F832</f>
        <v>2</v>
      </c>
      <c r="E832" s="1" t="n">
        <v>1</v>
      </c>
      <c r="F832" s="1" t="n">
        <v>1</v>
      </c>
      <c r="G832" s="1" t="n">
        <f aca="false">+H832+I832</f>
        <v>1</v>
      </c>
      <c r="H832" s="1" t="n">
        <v>0</v>
      </c>
      <c r="I832" s="1" t="n">
        <v>1</v>
      </c>
      <c r="J832" s="1" t="n">
        <f aca="false">+K832+N832</f>
        <v>9</v>
      </c>
      <c r="K832" s="1" t="n">
        <f aca="false">+L832+M832</f>
        <v>4</v>
      </c>
      <c r="L832" s="1" t="n">
        <v>3</v>
      </c>
      <c r="M832" s="1" t="n">
        <v>1</v>
      </c>
      <c r="N832" s="1" t="n">
        <f aca="false">+O832+P832+Q832+R832</f>
        <v>5</v>
      </c>
      <c r="O832" s="1" t="n">
        <v>1</v>
      </c>
      <c r="P832" s="1" t="n">
        <v>2</v>
      </c>
      <c r="Q832" s="1" t="n">
        <v>0</v>
      </c>
      <c r="R832" s="1" t="n">
        <v>2</v>
      </c>
      <c r="S832" s="1" t="n">
        <f aca="false">+T832+Y832</f>
        <v>0</v>
      </c>
      <c r="T832" s="1" t="n">
        <f aca="false">+U832+V832+W832+X832</f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f aca="false">+AA832+AB832</f>
        <v>8</v>
      </c>
      <c r="AA832" s="1" t="n">
        <v>8</v>
      </c>
      <c r="AB832" s="1" t="n">
        <v>0</v>
      </c>
    </row>
    <row r="833" customFormat="false" ht="10.2" hidden="false" customHeight="false" outlineLevel="0" collapsed="false">
      <c r="A833" s="1" t="s">
        <v>1626</v>
      </c>
      <c r="B833" s="1" t="s">
        <v>52</v>
      </c>
      <c r="C833" s="1" t="n">
        <v>62</v>
      </c>
      <c r="D833" s="1" t="n">
        <f aca="false">+E833+F833</f>
        <v>9</v>
      </c>
      <c r="E833" s="1" t="n">
        <v>5</v>
      </c>
      <c r="F833" s="1" t="n">
        <v>4</v>
      </c>
      <c r="G833" s="1" t="n">
        <f aca="false">+H833+I833</f>
        <v>1</v>
      </c>
      <c r="H833" s="1" t="n">
        <v>1</v>
      </c>
      <c r="I833" s="1" t="n">
        <v>0</v>
      </c>
      <c r="J833" s="1" t="n">
        <f aca="false">+K833+N833</f>
        <v>28</v>
      </c>
      <c r="K833" s="1" t="n">
        <f aca="false">+L833+M833</f>
        <v>7</v>
      </c>
      <c r="L833" s="1" t="n">
        <v>6</v>
      </c>
      <c r="M833" s="1" t="n">
        <v>1</v>
      </c>
      <c r="N833" s="1" t="n">
        <f aca="false">+O833+P833+Q833+R833</f>
        <v>21</v>
      </c>
      <c r="O833" s="1" t="n">
        <v>6</v>
      </c>
      <c r="P833" s="1" t="n">
        <v>9</v>
      </c>
      <c r="Q833" s="1" t="n">
        <v>0</v>
      </c>
      <c r="R833" s="1" t="n">
        <v>6</v>
      </c>
      <c r="S833" s="1" t="n">
        <f aca="false">+T833+Y833</f>
        <v>8</v>
      </c>
      <c r="T833" s="1" t="n">
        <f aca="false">+U833+V833+W833+X833</f>
        <v>5</v>
      </c>
      <c r="U833" s="1" t="n">
        <v>3</v>
      </c>
      <c r="V833" s="1" t="n">
        <v>2</v>
      </c>
      <c r="W833" s="1" t="n">
        <v>0</v>
      </c>
      <c r="X833" s="1" t="n">
        <v>0</v>
      </c>
      <c r="Y833" s="1" t="n">
        <v>3</v>
      </c>
      <c r="Z833" s="1" t="n">
        <f aca="false">+AA833+AB833</f>
        <v>16</v>
      </c>
      <c r="AA833" s="1" t="n">
        <v>16</v>
      </c>
      <c r="AB833" s="1" t="n">
        <v>0</v>
      </c>
    </row>
    <row r="834" customFormat="false" ht="10.2" hidden="false" customHeight="false" outlineLevel="0" collapsed="false">
      <c r="A834" s="1" t="s">
        <v>1627</v>
      </c>
      <c r="B834" s="1" t="s">
        <v>1525</v>
      </c>
      <c r="C834" s="1" t="n">
        <v>4</v>
      </c>
      <c r="D834" s="1" t="n">
        <f aca="false">+E834+F834</f>
        <v>0</v>
      </c>
      <c r="E834" s="1" t="n">
        <v>0</v>
      </c>
      <c r="F834" s="1" t="n">
        <v>0</v>
      </c>
      <c r="G834" s="1" t="n">
        <f aca="false">+H834+I834</f>
        <v>0</v>
      </c>
      <c r="H834" s="1" t="n">
        <v>0</v>
      </c>
      <c r="I834" s="1" t="n">
        <v>0</v>
      </c>
      <c r="J834" s="1" t="n">
        <f aca="false">+K834+N834</f>
        <v>4</v>
      </c>
      <c r="K834" s="1" t="n">
        <f aca="false">+L834+M834</f>
        <v>2</v>
      </c>
      <c r="L834" s="1" t="n">
        <v>1</v>
      </c>
      <c r="M834" s="1" t="n">
        <v>1</v>
      </c>
      <c r="N834" s="1" t="n">
        <f aca="false">+O834+P834+Q834+R834</f>
        <v>2</v>
      </c>
      <c r="O834" s="1" t="n">
        <v>0</v>
      </c>
      <c r="P834" s="1" t="n">
        <v>1</v>
      </c>
      <c r="Q834" s="1" t="n">
        <v>0</v>
      </c>
      <c r="R834" s="1" t="n">
        <v>1</v>
      </c>
      <c r="S834" s="1" t="n">
        <f aca="false">+T834+Y834</f>
        <v>0</v>
      </c>
      <c r="T834" s="1" t="n">
        <f aca="false">+U834+V834+W834+X834</f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f aca="false">+AA834+AB834</f>
        <v>0</v>
      </c>
      <c r="AA834" s="1" t="n">
        <v>0</v>
      </c>
      <c r="AB834" s="1" t="n">
        <v>0</v>
      </c>
    </row>
    <row r="835" customFormat="false" ht="10.2" hidden="false" customHeight="false" outlineLevel="0" collapsed="false">
      <c r="A835" s="1" t="s">
        <v>1628</v>
      </c>
      <c r="B835" s="1" t="s">
        <v>1629</v>
      </c>
      <c r="C835" s="1" t="n">
        <v>1</v>
      </c>
      <c r="D835" s="1" t="n">
        <f aca="false">+E835+F835</f>
        <v>0</v>
      </c>
      <c r="E835" s="1" t="n">
        <v>0</v>
      </c>
      <c r="F835" s="1" t="n">
        <v>0</v>
      </c>
      <c r="G835" s="1" t="n">
        <f aca="false">+H835+I835</f>
        <v>0</v>
      </c>
      <c r="H835" s="1" t="n">
        <v>0</v>
      </c>
      <c r="I835" s="1" t="n">
        <v>0</v>
      </c>
      <c r="J835" s="1" t="n">
        <f aca="false">+K835+N835</f>
        <v>0</v>
      </c>
      <c r="K835" s="1" t="n">
        <f aca="false">+L835+M835</f>
        <v>0</v>
      </c>
      <c r="L835" s="1" t="n">
        <v>0</v>
      </c>
      <c r="M835" s="1" t="n">
        <v>0</v>
      </c>
      <c r="N835" s="1" t="n">
        <f aca="false">+O835+P835+Q835+R835</f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f aca="false">+T835+Y835</f>
        <v>0</v>
      </c>
      <c r="T835" s="1" t="n">
        <f aca="false">+U835+V835+W835+X835</f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f aca="false">+AA835+AB835</f>
        <v>1</v>
      </c>
      <c r="AA835" s="1" t="n">
        <v>1</v>
      </c>
      <c r="AB835" s="1" t="n">
        <v>0</v>
      </c>
    </row>
    <row r="836" customFormat="false" ht="10.2" hidden="false" customHeight="false" outlineLevel="0" collapsed="false">
      <c r="A836" s="1" t="s">
        <v>1630</v>
      </c>
      <c r="B836" s="1" t="s">
        <v>1631</v>
      </c>
      <c r="C836" s="1" t="n">
        <v>1</v>
      </c>
      <c r="D836" s="1" t="n">
        <f aca="false">+E836+F836</f>
        <v>0</v>
      </c>
      <c r="E836" s="1" t="n">
        <v>0</v>
      </c>
      <c r="F836" s="1" t="n">
        <v>0</v>
      </c>
      <c r="G836" s="1" t="n">
        <f aca="false">+H836+I836</f>
        <v>0</v>
      </c>
      <c r="H836" s="1" t="n">
        <v>0</v>
      </c>
      <c r="I836" s="1" t="n">
        <v>0</v>
      </c>
      <c r="J836" s="1" t="n">
        <f aca="false">+K836+N836</f>
        <v>0</v>
      </c>
      <c r="K836" s="1" t="n">
        <f aca="false">+L836+M836</f>
        <v>0</v>
      </c>
      <c r="L836" s="1" t="n">
        <v>0</v>
      </c>
      <c r="M836" s="1" t="n">
        <v>0</v>
      </c>
      <c r="N836" s="1" t="n">
        <f aca="false">+O836+P836+Q836+R836</f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f aca="false">+T836+Y836</f>
        <v>1</v>
      </c>
      <c r="T836" s="1" t="n">
        <f aca="false">+U836+V836+W836+X836</f>
        <v>1</v>
      </c>
      <c r="U836" s="1" t="n">
        <v>1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f aca="false">+AA836+AB836</f>
        <v>0</v>
      </c>
      <c r="AA836" s="1" t="n">
        <v>0</v>
      </c>
      <c r="AB836" s="1" t="n">
        <v>0</v>
      </c>
    </row>
    <row r="837" customFormat="false" ht="10.2" hidden="false" customHeight="false" outlineLevel="0" collapsed="false">
      <c r="A837" s="1" t="s">
        <v>1632</v>
      </c>
      <c r="B837" s="1" t="s">
        <v>1633</v>
      </c>
      <c r="C837" s="1" t="n">
        <v>24</v>
      </c>
      <c r="D837" s="1" t="n">
        <f aca="false">+E837+F837</f>
        <v>2</v>
      </c>
      <c r="E837" s="1" t="n">
        <v>0</v>
      </c>
      <c r="F837" s="1" t="n">
        <v>2</v>
      </c>
      <c r="G837" s="1" t="n">
        <f aca="false">+H837+I837</f>
        <v>1</v>
      </c>
      <c r="H837" s="1" t="n">
        <v>1</v>
      </c>
      <c r="I837" s="1" t="n">
        <v>0</v>
      </c>
      <c r="J837" s="1" t="n">
        <f aca="false">+K837+N837</f>
        <v>12</v>
      </c>
      <c r="K837" s="1" t="n">
        <f aca="false">+L837+M837</f>
        <v>5</v>
      </c>
      <c r="L837" s="1" t="n">
        <v>2</v>
      </c>
      <c r="M837" s="1" t="n">
        <v>3</v>
      </c>
      <c r="N837" s="1" t="n">
        <f aca="false">+O837+P837+Q837+R837</f>
        <v>7</v>
      </c>
      <c r="O837" s="1" t="n">
        <v>4</v>
      </c>
      <c r="P837" s="1" t="n">
        <v>3</v>
      </c>
      <c r="Q837" s="1" t="n">
        <v>0</v>
      </c>
      <c r="R837" s="1" t="n">
        <v>0</v>
      </c>
      <c r="S837" s="1" t="n">
        <f aca="false">+T837+Y837</f>
        <v>5</v>
      </c>
      <c r="T837" s="1" t="n">
        <f aca="false">+U837+V837+W837+X837</f>
        <v>3</v>
      </c>
      <c r="U837" s="1" t="n">
        <v>2</v>
      </c>
      <c r="V837" s="1" t="n">
        <v>0</v>
      </c>
      <c r="W837" s="1" t="n">
        <v>0</v>
      </c>
      <c r="X837" s="1" t="n">
        <v>1</v>
      </c>
      <c r="Y837" s="1" t="n">
        <v>2</v>
      </c>
      <c r="Z837" s="1" t="n">
        <f aca="false">+AA837+AB837</f>
        <v>4</v>
      </c>
      <c r="AA837" s="1" t="n">
        <v>4</v>
      </c>
      <c r="AB837" s="1" t="n">
        <v>0</v>
      </c>
    </row>
    <row r="838" customFormat="false" ht="10.2" hidden="false" customHeight="false" outlineLevel="0" collapsed="false">
      <c r="A838" s="1" t="s">
        <v>1634</v>
      </c>
      <c r="B838" s="1" t="s">
        <v>1635</v>
      </c>
      <c r="C838" s="1" t="n">
        <v>48</v>
      </c>
      <c r="D838" s="1" t="n">
        <f aca="false">+E838+F838</f>
        <v>9</v>
      </c>
      <c r="E838" s="1" t="n">
        <v>4</v>
      </c>
      <c r="F838" s="1" t="n">
        <v>5</v>
      </c>
      <c r="G838" s="1" t="n">
        <f aca="false">+H838+I838</f>
        <v>3</v>
      </c>
      <c r="H838" s="1" t="n">
        <v>0</v>
      </c>
      <c r="I838" s="1" t="n">
        <v>3</v>
      </c>
      <c r="J838" s="1" t="n">
        <f aca="false">+K838+N838</f>
        <v>18</v>
      </c>
      <c r="K838" s="1" t="n">
        <f aca="false">+L838+M838</f>
        <v>7</v>
      </c>
      <c r="L838" s="1" t="n">
        <v>3</v>
      </c>
      <c r="M838" s="1" t="n">
        <v>4</v>
      </c>
      <c r="N838" s="1" t="n">
        <f aca="false">+O838+P838+Q838+R838</f>
        <v>11</v>
      </c>
      <c r="O838" s="1" t="n">
        <v>3</v>
      </c>
      <c r="P838" s="1" t="n">
        <v>6</v>
      </c>
      <c r="Q838" s="1" t="n">
        <v>1</v>
      </c>
      <c r="R838" s="1" t="n">
        <v>1</v>
      </c>
      <c r="S838" s="1" t="n">
        <f aca="false">+T838+Y838</f>
        <v>9</v>
      </c>
      <c r="T838" s="1" t="n">
        <f aca="false">+U838+V838+W838+X838</f>
        <v>6</v>
      </c>
      <c r="U838" s="1" t="n">
        <v>4</v>
      </c>
      <c r="V838" s="1" t="n">
        <v>0</v>
      </c>
      <c r="W838" s="1" t="n">
        <v>1</v>
      </c>
      <c r="X838" s="1" t="n">
        <v>1</v>
      </c>
      <c r="Y838" s="1" t="n">
        <v>3</v>
      </c>
      <c r="Z838" s="1" t="n">
        <f aca="false">+AA838+AB838</f>
        <v>9</v>
      </c>
      <c r="AA838" s="1" t="n">
        <v>6</v>
      </c>
      <c r="AB838" s="1" t="n">
        <v>3</v>
      </c>
    </row>
    <row r="839" customFormat="false" ht="10.2" hidden="false" customHeight="false" outlineLevel="0" collapsed="false">
      <c r="A839" s="1" t="s">
        <v>1636</v>
      </c>
      <c r="B839" s="1" t="s">
        <v>1637</v>
      </c>
      <c r="C839" s="1" t="n">
        <v>17</v>
      </c>
      <c r="D839" s="1" t="n">
        <f aca="false">+E839+F839</f>
        <v>3</v>
      </c>
      <c r="E839" s="1" t="n">
        <v>3</v>
      </c>
      <c r="F839" s="1" t="n">
        <v>0</v>
      </c>
      <c r="G839" s="1" t="n">
        <f aca="false">+H839+I839</f>
        <v>0</v>
      </c>
      <c r="H839" s="1" t="n">
        <v>0</v>
      </c>
      <c r="I839" s="1" t="n">
        <v>0</v>
      </c>
      <c r="J839" s="1" t="n">
        <f aca="false">+K839+N839</f>
        <v>7</v>
      </c>
      <c r="K839" s="1" t="n">
        <f aca="false">+L839+M839</f>
        <v>3</v>
      </c>
      <c r="L839" s="1" t="n">
        <v>2</v>
      </c>
      <c r="M839" s="1" t="n">
        <v>1</v>
      </c>
      <c r="N839" s="1" t="n">
        <f aca="false">+O839+P839+Q839+R839</f>
        <v>4</v>
      </c>
      <c r="O839" s="1" t="n">
        <v>2</v>
      </c>
      <c r="P839" s="1" t="n">
        <v>1</v>
      </c>
      <c r="Q839" s="1" t="n">
        <v>0</v>
      </c>
      <c r="R839" s="1" t="n">
        <v>1</v>
      </c>
      <c r="S839" s="1" t="n">
        <f aca="false">+T839+Y839</f>
        <v>2</v>
      </c>
      <c r="T839" s="1" t="n">
        <f aca="false">+U839+V839+W839+X839</f>
        <v>1</v>
      </c>
      <c r="U839" s="1" t="n">
        <v>1</v>
      </c>
      <c r="V839" s="1" t="n">
        <v>0</v>
      </c>
      <c r="W839" s="1" t="n">
        <v>0</v>
      </c>
      <c r="X839" s="1" t="n">
        <v>0</v>
      </c>
      <c r="Y839" s="1" t="n">
        <v>1</v>
      </c>
      <c r="Z839" s="1" t="n">
        <f aca="false">+AA839+AB839</f>
        <v>5</v>
      </c>
      <c r="AA839" s="1" t="n">
        <v>4</v>
      </c>
      <c r="AB839" s="1" t="n">
        <v>1</v>
      </c>
    </row>
    <row r="840" customFormat="false" ht="10.2" hidden="false" customHeight="false" outlineLevel="0" collapsed="false">
      <c r="A840" s="1" t="s">
        <v>1638</v>
      </c>
      <c r="B840" s="1" t="s">
        <v>1639</v>
      </c>
      <c r="C840" s="1" t="n">
        <v>14</v>
      </c>
      <c r="D840" s="1" t="n">
        <f aca="false">+E840+F840</f>
        <v>3</v>
      </c>
      <c r="E840" s="1" t="n">
        <v>1</v>
      </c>
      <c r="F840" s="1" t="n">
        <v>2</v>
      </c>
      <c r="G840" s="1" t="n">
        <f aca="false">+H840+I840</f>
        <v>0</v>
      </c>
      <c r="H840" s="1" t="n">
        <v>0</v>
      </c>
      <c r="I840" s="1" t="n">
        <v>0</v>
      </c>
      <c r="J840" s="1" t="n">
        <f aca="false">+K840+N840</f>
        <v>8</v>
      </c>
      <c r="K840" s="1" t="n">
        <f aca="false">+L840+M840</f>
        <v>3</v>
      </c>
      <c r="L840" s="1" t="n">
        <v>1</v>
      </c>
      <c r="M840" s="1" t="n">
        <v>2</v>
      </c>
      <c r="N840" s="1" t="n">
        <f aca="false">+O840+P840+Q840+R840</f>
        <v>5</v>
      </c>
      <c r="O840" s="1" t="n">
        <v>1</v>
      </c>
      <c r="P840" s="1" t="n">
        <v>3</v>
      </c>
      <c r="Q840" s="1" t="n">
        <v>0</v>
      </c>
      <c r="R840" s="1" t="n">
        <v>1</v>
      </c>
      <c r="S840" s="1" t="n">
        <f aca="false">+T840+Y840</f>
        <v>1</v>
      </c>
      <c r="T840" s="1" t="n">
        <f aca="false">+U840+V840+W840+X840</f>
        <v>1</v>
      </c>
      <c r="U840" s="1" t="n">
        <v>1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f aca="false">+AA840+AB840</f>
        <v>2</v>
      </c>
      <c r="AA840" s="1" t="n">
        <v>2</v>
      </c>
      <c r="AB840" s="1" t="n">
        <v>0</v>
      </c>
    </row>
    <row r="841" customFormat="false" ht="10.2" hidden="false" customHeight="false" outlineLevel="0" collapsed="false">
      <c r="A841" s="1" t="s">
        <v>1640</v>
      </c>
      <c r="B841" s="1" t="s">
        <v>1641</v>
      </c>
      <c r="C841" s="1" t="n">
        <v>5</v>
      </c>
      <c r="D841" s="1" t="n">
        <f aca="false">+E841+F841</f>
        <v>0</v>
      </c>
      <c r="E841" s="1" t="n">
        <v>0</v>
      </c>
      <c r="F841" s="1" t="n">
        <v>0</v>
      </c>
      <c r="G841" s="1" t="n">
        <f aca="false">+H841+I841</f>
        <v>0</v>
      </c>
      <c r="H841" s="1" t="n">
        <v>0</v>
      </c>
      <c r="I841" s="1" t="n">
        <v>0</v>
      </c>
      <c r="J841" s="1" t="n">
        <f aca="false">+K841+N841</f>
        <v>1</v>
      </c>
      <c r="K841" s="1" t="n">
        <f aca="false">+L841+M841</f>
        <v>0</v>
      </c>
      <c r="L841" s="1" t="n">
        <v>0</v>
      </c>
      <c r="M841" s="1" t="n">
        <v>0</v>
      </c>
      <c r="N841" s="1" t="n">
        <f aca="false">+O841+P841+Q841+R841</f>
        <v>1</v>
      </c>
      <c r="O841" s="1" t="n">
        <v>0</v>
      </c>
      <c r="P841" s="1" t="n">
        <v>0</v>
      </c>
      <c r="Q841" s="1" t="n">
        <v>1</v>
      </c>
      <c r="R841" s="1" t="n">
        <v>0</v>
      </c>
      <c r="S841" s="1" t="n">
        <f aca="false">+T841+Y841</f>
        <v>2</v>
      </c>
      <c r="T841" s="1" t="n">
        <f aca="false">+U841+V841+W841+X841</f>
        <v>2</v>
      </c>
      <c r="U841" s="1" t="n">
        <v>1</v>
      </c>
      <c r="V841" s="1" t="n">
        <v>1</v>
      </c>
      <c r="W841" s="1" t="n">
        <v>0</v>
      </c>
      <c r="X841" s="1" t="n">
        <v>0</v>
      </c>
      <c r="Y841" s="1" t="n">
        <v>0</v>
      </c>
      <c r="Z841" s="1" t="n">
        <f aca="false">+AA841+AB841</f>
        <v>2</v>
      </c>
      <c r="AA841" s="1" t="n">
        <v>1</v>
      </c>
      <c r="AB841" s="1" t="n">
        <v>1</v>
      </c>
    </row>
    <row r="842" customFormat="false" ht="10.2" hidden="false" customHeight="false" outlineLevel="0" collapsed="false">
      <c r="A842" s="1" t="s">
        <v>1642</v>
      </c>
      <c r="B842" s="1" t="s">
        <v>1643</v>
      </c>
      <c r="C842" s="1" t="n">
        <v>28</v>
      </c>
      <c r="D842" s="1" t="n">
        <f aca="false">+E842+F842</f>
        <v>2</v>
      </c>
      <c r="E842" s="1" t="n">
        <v>0</v>
      </c>
      <c r="F842" s="1" t="n">
        <v>2</v>
      </c>
      <c r="G842" s="1" t="n">
        <f aca="false">+H842+I842</f>
        <v>1</v>
      </c>
      <c r="H842" s="1" t="n">
        <v>0</v>
      </c>
      <c r="I842" s="1" t="n">
        <v>1</v>
      </c>
      <c r="J842" s="1" t="n">
        <f aca="false">+K842+N842</f>
        <v>17</v>
      </c>
      <c r="K842" s="1" t="n">
        <f aca="false">+L842+M842</f>
        <v>11</v>
      </c>
      <c r="L842" s="1" t="n">
        <v>3</v>
      </c>
      <c r="M842" s="1" t="n">
        <v>8</v>
      </c>
      <c r="N842" s="1" t="n">
        <f aca="false">+O842+P842+Q842+R842</f>
        <v>6</v>
      </c>
      <c r="O842" s="1" t="n">
        <v>2</v>
      </c>
      <c r="P842" s="1" t="n">
        <v>2</v>
      </c>
      <c r="Q842" s="1" t="n">
        <v>2</v>
      </c>
      <c r="R842" s="1" t="n">
        <v>0</v>
      </c>
      <c r="S842" s="1" t="n">
        <f aca="false">+T842+Y842</f>
        <v>2</v>
      </c>
      <c r="T842" s="1" t="n">
        <f aca="false">+U842+V842+W842+X842</f>
        <v>2</v>
      </c>
      <c r="U842" s="1" t="n">
        <v>0</v>
      </c>
      <c r="V842" s="1" t="n">
        <v>1</v>
      </c>
      <c r="W842" s="1" t="n">
        <v>1</v>
      </c>
      <c r="X842" s="1" t="n">
        <v>0</v>
      </c>
      <c r="Y842" s="1" t="n">
        <v>0</v>
      </c>
      <c r="Z842" s="1" t="n">
        <f aca="false">+AA842+AB842</f>
        <v>6</v>
      </c>
      <c r="AA842" s="1" t="n">
        <v>6</v>
      </c>
      <c r="AB842" s="1" t="n">
        <v>0</v>
      </c>
    </row>
    <row r="843" customFormat="false" ht="10.2" hidden="false" customHeight="false" outlineLevel="0" collapsed="false">
      <c r="A843" s="1" t="s">
        <v>1644</v>
      </c>
      <c r="B843" s="1" t="s">
        <v>1645</v>
      </c>
      <c r="C843" s="1" t="n">
        <v>20</v>
      </c>
      <c r="D843" s="1" t="n">
        <f aca="false">+E843+F843</f>
        <v>4</v>
      </c>
      <c r="E843" s="1" t="n">
        <v>0</v>
      </c>
      <c r="F843" s="1" t="n">
        <v>4</v>
      </c>
      <c r="G843" s="1" t="n">
        <f aca="false">+H843+I843</f>
        <v>0</v>
      </c>
      <c r="H843" s="1" t="n">
        <v>0</v>
      </c>
      <c r="I843" s="1" t="n">
        <v>0</v>
      </c>
      <c r="J843" s="1" t="n">
        <f aca="false">+K843+N843</f>
        <v>9</v>
      </c>
      <c r="K843" s="1" t="n">
        <f aca="false">+L843+M843</f>
        <v>5</v>
      </c>
      <c r="L843" s="1" t="n">
        <v>1</v>
      </c>
      <c r="M843" s="1" t="n">
        <v>4</v>
      </c>
      <c r="N843" s="1" t="n">
        <f aca="false">+O843+P843+Q843+R843</f>
        <v>4</v>
      </c>
      <c r="O843" s="1" t="n">
        <v>1</v>
      </c>
      <c r="P843" s="1" t="n">
        <v>3</v>
      </c>
      <c r="Q843" s="1" t="n">
        <v>0</v>
      </c>
      <c r="R843" s="1" t="n">
        <v>0</v>
      </c>
      <c r="S843" s="1" t="n">
        <f aca="false">+T843+Y843</f>
        <v>4</v>
      </c>
      <c r="T843" s="1" t="n">
        <f aca="false">+U843+V843+W843+X843</f>
        <v>4</v>
      </c>
      <c r="U843" s="1" t="n">
        <v>2</v>
      </c>
      <c r="V843" s="1" t="n">
        <v>1</v>
      </c>
      <c r="W843" s="1" t="n">
        <v>1</v>
      </c>
      <c r="X843" s="1" t="n">
        <v>0</v>
      </c>
      <c r="Y843" s="1" t="n">
        <v>0</v>
      </c>
      <c r="Z843" s="1" t="n">
        <f aca="false">+AA843+AB843</f>
        <v>3</v>
      </c>
      <c r="AA843" s="1" t="n">
        <v>3</v>
      </c>
      <c r="AB843" s="1" t="n">
        <v>0</v>
      </c>
    </row>
    <row r="844" customFormat="false" ht="10.2" hidden="false" customHeight="false" outlineLevel="0" collapsed="false">
      <c r="A844" s="1" t="s">
        <v>1646</v>
      </c>
      <c r="B844" s="1" t="s">
        <v>1647</v>
      </c>
      <c r="C844" s="1" t="n">
        <v>39</v>
      </c>
      <c r="D844" s="1" t="n">
        <f aca="false">+E844+F844</f>
        <v>10</v>
      </c>
      <c r="E844" s="1" t="n">
        <v>6</v>
      </c>
      <c r="F844" s="1" t="n">
        <v>4</v>
      </c>
      <c r="G844" s="1" t="n">
        <f aca="false">+H844+I844</f>
        <v>0</v>
      </c>
      <c r="H844" s="1" t="n">
        <v>0</v>
      </c>
      <c r="I844" s="1" t="n">
        <v>0</v>
      </c>
      <c r="J844" s="1" t="n">
        <f aca="false">+K844+N844</f>
        <v>18</v>
      </c>
      <c r="K844" s="1" t="n">
        <f aca="false">+L844+M844</f>
        <v>6</v>
      </c>
      <c r="L844" s="1" t="n">
        <v>3</v>
      </c>
      <c r="M844" s="1" t="n">
        <v>3</v>
      </c>
      <c r="N844" s="1" t="n">
        <f aca="false">+O844+P844+Q844+R844</f>
        <v>12</v>
      </c>
      <c r="O844" s="1" t="n">
        <v>2</v>
      </c>
      <c r="P844" s="1" t="n">
        <v>6</v>
      </c>
      <c r="Q844" s="1" t="n">
        <v>0</v>
      </c>
      <c r="R844" s="1" t="n">
        <v>4</v>
      </c>
      <c r="S844" s="1" t="n">
        <f aca="false">+T844+Y844</f>
        <v>6</v>
      </c>
      <c r="T844" s="1" t="n">
        <f aca="false">+U844+V844+W844+X844</f>
        <v>6</v>
      </c>
      <c r="U844" s="1" t="n">
        <v>5</v>
      </c>
      <c r="V844" s="1" t="n">
        <v>1</v>
      </c>
      <c r="W844" s="1" t="n">
        <v>0</v>
      </c>
      <c r="X844" s="1" t="n">
        <v>0</v>
      </c>
      <c r="Y844" s="1" t="n">
        <v>0</v>
      </c>
      <c r="Z844" s="1" t="n">
        <f aca="false">+AA844+AB844</f>
        <v>5</v>
      </c>
      <c r="AA844" s="1" t="n">
        <v>5</v>
      </c>
      <c r="AB844" s="1" t="n">
        <v>0</v>
      </c>
    </row>
    <row r="845" customFormat="false" ht="10.2" hidden="false" customHeight="false" outlineLevel="0" collapsed="false">
      <c r="A845" s="1" t="s">
        <v>1648</v>
      </c>
      <c r="B845" s="1" t="s">
        <v>1649</v>
      </c>
      <c r="C845" s="1" t="n">
        <v>68</v>
      </c>
      <c r="D845" s="1" t="n">
        <f aca="false">+E845+F845</f>
        <v>13</v>
      </c>
      <c r="E845" s="1" t="n">
        <v>4</v>
      </c>
      <c r="F845" s="1" t="n">
        <v>9</v>
      </c>
      <c r="G845" s="1" t="n">
        <f aca="false">+H845+I845</f>
        <v>3</v>
      </c>
      <c r="H845" s="1" t="n">
        <v>2</v>
      </c>
      <c r="I845" s="1" t="n">
        <v>1</v>
      </c>
      <c r="J845" s="1" t="n">
        <f aca="false">+K845+N845</f>
        <v>30</v>
      </c>
      <c r="K845" s="1" t="n">
        <f aca="false">+L845+M845</f>
        <v>7</v>
      </c>
      <c r="L845" s="1" t="n">
        <v>2</v>
      </c>
      <c r="M845" s="1" t="n">
        <v>5</v>
      </c>
      <c r="N845" s="1" t="n">
        <f aca="false">+O845+P845+Q845+R845</f>
        <v>23</v>
      </c>
      <c r="O845" s="1" t="n">
        <v>9</v>
      </c>
      <c r="P845" s="1" t="n">
        <v>9</v>
      </c>
      <c r="Q845" s="1" t="n">
        <v>1</v>
      </c>
      <c r="R845" s="1" t="n">
        <v>4</v>
      </c>
      <c r="S845" s="1" t="n">
        <f aca="false">+T845+Y845</f>
        <v>9</v>
      </c>
      <c r="T845" s="1" t="n">
        <f aca="false">+U845+V845+W845+X845</f>
        <v>8</v>
      </c>
      <c r="U845" s="1" t="n">
        <v>1</v>
      </c>
      <c r="V845" s="1" t="n">
        <v>4</v>
      </c>
      <c r="W845" s="1" t="n">
        <v>3</v>
      </c>
      <c r="X845" s="1" t="n">
        <v>0</v>
      </c>
      <c r="Y845" s="1" t="n">
        <v>1</v>
      </c>
      <c r="Z845" s="1" t="n">
        <f aca="false">+AA845+AB845</f>
        <v>13</v>
      </c>
      <c r="AA845" s="1" t="n">
        <v>11</v>
      </c>
      <c r="AB845" s="1" t="n">
        <v>2</v>
      </c>
    </row>
    <row r="846" customFormat="false" ht="10.2" hidden="false" customHeight="false" outlineLevel="0" collapsed="false">
      <c r="A846" s="1" t="s">
        <v>1650</v>
      </c>
      <c r="B846" s="1" t="s">
        <v>1651</v>
      </c>
      <c r="C846" s="1" t="n">
        <v>43</v>
      </c>
      <c r="D846" s="1" t="n">
        <f aca="false">+E846+F846</f>
        <v>6</v>
      </c>
      <c r="E846" s="1" t="n">
        <v>2</v>
      </c>
      <c r="F846" s="1" t="n">
        <v>4</v>
      </c>
      <c r="G846" s="1" t="n">
        <f aca="false">+H846+I846</f>
        <v>2</v>
      </c>
      <c r="H846" s="1" t="n">
        <v>0</v>
      </c>
      <c r="I846" s="1" t="n">
        <v>2</v>
      </c>
      <c r="J846" s="1" t="n">
        <f aca="false">+K846+N846</f>
        <v>15</v>
      </c>
      <c r="K846" s="1" t="n">
        <f aca="false">+L846+M846</f>
        <v>7</v>
      </c>
      <c r="L846" s="1" t="n">
        <v>1</v>
      </c>
      <c r="M846" s="1" t="n">
        <v>6</v>
      </c>
      <c r="N846" s="1" t="n">
        <f aca="false">+O846+P846+Q846+R846</f>
        <v>8</v>
      </c>
      <c r="O846" s="1" t="n">
        <v>1</v>
      </c>
      <c r="P846" s="1" t="n">
        <v>4</v>
      </c>
      <c r="Q846" s="1" t="n">
        <v>0</v>
      </c>
      <c r="R846" s="1" t="n">
        <v>3</v>
      </c>
      <c r="S846" s="1" t="n">
        <f aca="false">+T846+Y846</f>
        <v>8</v>
      </c>
      <c r="T846" s="1" t="n">
        <f aca="false">+U846+V846+W846+X846</f>
        <v>5</v>
      </c>
      <c r="U846" s="1" t="n">
        <v>4</v>
      </c>
      <c r="V846" s="1" t="n">
        <v>1</v>
      </c>
      <c r="W846" s="1" t="n">
        <v>0</v>
      </c>
      <c r="X846" s="1" t="n">
        <v>0</v>
      </c>
      <c r="Y846" s="1" t="n">
        <v>3</v>
      </c>
      <c r="Z846" s="1" t="n">
        <f aca="false">+AA846+AB846</f>
        <v>12</v>
      </c>
      <c r="AA846" s="1" t="n">
        <v>11</v>
      </c>
      <c r="AB846" s="1" t="n">
        <v>1</v>
      </c>
    </row>
    <row r="847" customFormat="false" ht="10.2" hidden="false" customHeight="false" outlineLevel="0" collapsed="false">
      <c r="A847" s="1" t="s">
        <v>1652</v>
      </c>
      <c r="B847" s="1" t="s">
        <v>1653</v>
      </c>
      <c r="C847" s="1" t="n">
        <v>4</v>
      </c>
      <c r="D847" s="1" t="n">
        <f aca="false">+E847+F847</f>
        <v>1</v>
      </c>
      <c r="E847" s="1" t="n">
        <v>0</v>
      </c>
      <c r="F847" s="1" t="n">
        <v>1</v>
      </c>
      <c r="G847" s="1" t="n">
        <f aca="false">+H847+I847</f>
        <v>0</v>
      </c>
      <c r="H847" s="1" t="n">
        <v>0</v>
      </c>
      <c r="I847" s="1" t="n">
        <v>0</v>
      </c>
      <c r="J847" s="1" t="n">
        <f aca="false">+K847+N847</f>
        <v>1</v>
      </c>
      <c r="K847" s="1" t="n">
        <f aca="false">+L847+M847</f>
        <v>1</v>
      </c>
      <c r="L847" s="1" t="n">
        <v>0</v>
      </c>
      <c r="M847" s="1" t="n">
        <v>1</v>
      </c>
      <c r="N847" s="1" t="n">
        <f aca="false">+O847+P847+Q847+R847</f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f aca="false">+T847+Y847</f>
        <v>0</v>
      </c>
      <c r="T847" s="1" t="n">
        <f aca="false">+U847+V847+W847+X847</f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f aca="false">+AA847+AB847</f>
        <v>2</v>
      </c>
      <c r="AA847" s="1" t="n">
        <v>2</v>
      </c>
      <c r="AB847" s="1" t="n">
        <v>0</v>
      </c>
    </row>
    <row r="848" customFormat="false" ht="10.2" hidden="false" customHeight="false" outlineLevel="0" collapsed="false">
      <c r="A848" s="1" t="s">
        <v>1654</v>
      </c>
      <c r="B848" s="1" t="s">
        <v>1655</v>
      </c>
      <c r="C848" s="1" t="n">
        <v>0</v>
      </c>
      <c r="D848" s="1" t="n">
        <f aca="false">+E848+F848</f>
        <v>0</v>
      </c>
      <c r="E848" s="1" t="n">
        <v>0</v>
      </c>
      <c r="F848" s="1" t="n">
        <v>0</v>
      </c>
      <c r="G848" s="1" t="n">
        <f aca="false">+H848+I848</f>
        <v>0</v>
      </c>
      <c r="H848" s="1" t="n">
        <v>0</v>
      </c>
      <c r="I848" s="1" t="n">
        <v>0</v>
      </c>
      <c r="J848" s="1" t="n">
        <f aca="false">+K848+N848</f>
        <v>0</v>
      </c>
      <c r="K848" s="1" t="n">
        <f aca="false">+L848+M848</f>
        <v>0</v>
      </c>
      <c r="L848" s="1" t="n">
        <v>0</v>
      </c>
      <c r="M848" s="1" t="n">
        <v>0</v>
      </c>
      <c r="N848" s="1" t="n">
        <f aca="false">+O848+P848+Q848+R848</f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f aca="false">+T848+Y848</f>
        <v>0</v>
      </c>
      <c r="T848" s="1" t="n">
        <f aca="false">+U848+V848+W848+X848</f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f aca="false">+AA848+AB848</f>
        <v>0</v>
      </c>
      <c r="AA848" s="1" t="n">
        <v>0</v>
      </c>
      <c r="AB848" s="1" t="n">
        <v>0</v>
      </c>
    </row>
    <row r="849" customFormat="false" ht="10.2" hidden="false" customHeight="false" outlineLevel="0" collapsed="false">
      <c r="A849" s="1" t="s">
        <v>1656</v>
      </c>
      <c r="B849" s="1" t="s">
        <v>1657</v>
      </c>
      <c r="C849" s="1" t="n">
        <v>0</v>
      </c>
      <c r="D849" s="1" t="n">
        <f aca="false">+E849+F849</f>
        <v>0</v>
      </c>
      <c r="E849" s="1" t="n">
        <v>0</v>
      </c>
      <c r="F849" s="1" t="n">
        <v>0</v>
      </c>
      <c r="G849" s="1" t="n">
        <f aca="false">+H849+I849</f>
        <v>0</v>
      </c>
      <c r="H849" s="1" t="n">
        <v>0</v>
      </c>
      <c r="I849" s="1" t="n">
        <v>0</v>
      </c>
      <c r="J849" s="1" t="n">
        <f aca="false">+K849+N849</f>
        <v>0</v>
      </c>
      <c r="K849" s="1" t="n">
        <f aca="false">+L849+M849</f>
        <v>0</v>
      </c>
      <c r="L849" s="1" t="n">
        <v>0</v>
      </c>
      <c r="M849" s="1" t="n">
        <v>0</v>
      </c>
      <c r="N849" s="1" t="n">
        <f aca="false">+O849+P849+Q849+R849</f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f aca="false">+T849+Y849</f>
        <v>0</v>
      </c>
      <c r="T849" s="1" t="n">
        <f aca="false">+U849+V849+W849+X849</f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f aca="false">+AA849+AB849</f>
        <v>0</v>
      </c>
      <c r="AA849" s="1" t="n">
        <v>0</v>
      </c>
      <c r="AB849" s="1" t="n">
        <v>0</v>
      </c>
    </row>
    <row r="850" customFormat="false" ht="10.2" hidden="false" customHeight="false" outlineLevel="0" collapsed="false">
      <c r="A850" s="1" t="s">
        <v>1658</v>
      </c>
      <c r="B850" s="1" t="s">
        <v>1659</v>
      </c>
      <c r="C850" s="1" t="n">
        <v>0</v>
      </c>
      <c r="D850" s="1" t="n">
        <f aca="false">+E850+F850</f>
        <v>0</v>
      </c>
      <c r="E850" s="1" t="n">
        <v>0</v>
      </c>
      <c r="F850" s="1" t="n">
        <v>0</v>
      </c>
      <c r="G850" s="1" t="n">
        <f aca="false">+H850+I850</f>
        <v>0</v>
      </c>
      <c r="H850" s="1" t="n">
        <v>0</v>
      </c>
      <c r="I850" s="1" t="n">
        <v>0</v>
      </c>
      <c r="J850" s="1" t="n">
        <f aca="false">+K850+N850</f>
        <v>0</v>
      </c>
      <c r="K850" s="1" t="n">
        <f aca="false">+L850+M850</f>
        <v>0</v>
      </c>
      <c r="L850" s="1" t="n">
        <v>0</v>
      </c>
      <c r="M850" s="1" t="n">
        <v>0</v>
      </c>
      <c r="N850" s="1" t="n">
        <f aca="false">+O850+P850+Q850+R850</f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f aca="false">+T850+Y850</f>
        <v>0</v>
      </c>
      <c r="T850" s="1" t="n">
        <f aca="false">+U850+V850+W850+X850</f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f aca="false">+AA850+AB850</f>
        <v>0</v>
      </c>
      <c r="AA850" s="1" t="n">
        <v>0</v>
      </c>
      <c r="AB850" s="1" t="n">
        <v>0</v>
      </c>
    </row>
    <row r="851" customFormat="false" ht="10.2" hidden="false" customHeight="false" outlineLevel="0" collapsed="false">
      <c r="A851" s="1" t="s">
        <v>1660</v>
      </c>
      <c r="B851" s="1" t="s">
        <v>1661</v>
      </c>
      <c r="C851" s="1" t="n">
        <v>4</v>
      </c>
      <c r="D851" s="1" t="n">
        <f aca="false">+E851+F851</f>
        <v>1</v>
      </c>
      <c r="E851" s="1" t="n">
        <v>1</v>
      </c>
      <c r="F851" s="1" t="n">
        <v>0</v>
      </c>
      <c r="G851" s="1" t="n">
        <f aca="false">+H851+I851</f>
        <v>0</v>
      </c>
      <c r="H851" s="1" t="n">
        <v>0</v>
      </c>
      <c r="I851" s="1" t="n">
        <v>0</v>
      </c>
      <c r="J851" s="1" t="n">
        <f aca="false">+K851+N851</f>
        <v>2</v>
      </c>
      <c r="K851" s="1" t="n">
        <f aca="false">+L851+M851</f>
        <v>1</v>
      </c>
      <c r="L851" s="1" t="n">
        <v>0</v>
      </c>
      <c r="M851" s="1" t="n">
        <v>1</v>
      </c>
      <c r="N851" s="1" t="n">
        <f aca="false">+O851+P851+Q851+R851</f>
        <v>1</v>
      </c>
      <c r="O851" s="1" t="n">
        <v>0</v>
      </c>
      <c r="P851" s="1" t="n">
        <v>1</v>
      </c>
      <c r="Q851" s="1" t="n">
        <v>0</v>
      </c>
      <c r="R851" s="1" t="n">
        <v>0</v>
      </c>
      <c r="S851" s="1" t="n">
        <f aca="false">+T851+Y851</f>
        <v>1</v>
      </c>
      <c r="T851" s="1" t="n">
        <f aca="false">+U851+V851+W851+X851</f>
        <v>1</v>
      </c>
      <c r="U851" s="1" t="n">
        <v>1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f aca="false">+AA851+AB851</f>
        <v>0</v>
      </c>
      <c r="AA851" s="1" t="n">
        <v>0</v>
      </c>
      <c r="AB851" s="1" t="n">
        <v>0</v>
      </c>
    </row>
    <row r="852" customFormat="false" ht="10.2" hidden="false" customHeight="false" outlineLevel="0" collapsed="false">
      <c r="A852" s="1" t="s">
        <v>1662</v>
      </c>
      <c r="B852" s="1" t="s">
        <v>1663</v>
      </c>
      <c r="C852" s="1" t="n">
        <v>4</v>
      </c>
      <c r="D852" s="1" t="n">
        <f aca="false">+E852+F852</f>
        <v>1</v>
      </c>
      <c r="E852" s="1" t="n">
        <v>1</v>
      </c>
      <c r="F852" s="1" t="n">
        <v>0</v>
      </c>
      <c r="G852" s="1" t="n">
        <f aca="false">+H852+I852</f>
        <v>0</v>
      </c>
      <c r="H852" s="1" t="n">
        <v>0</v>
      </c>
      <c r="I852" s="1" t="n">
        <v>0</v>
      </c>
      <c r="J852" s="1" t="n">
        <f aca="false">+K852+N852</f>
        <v>2</v>
      </c>
      <c r="K852" s="1" t="n">
        <f aca="false">+L852+M852</f>
        <v>1</v>
      </c>
      <c r="L852" s="1" t="n">
        <v>0</v>
      </c>
      <c r="M852" s="1" t="n">
        <v>1</v>
      </c>
      <c r="N852" s="1" t="n">
        <f aca="false">+O852+P852+Q852+R852</f>
        <v>1</v>
      </c>
      <c r="O852" s="1" t="n">
        <v>0</v>
      </c>
      <c r="P852" s="1" t="n">
        <v>1</v>
      </c>
      <c r="Q852" s="1" t="n">
        <v>0</v>
      </c>
      <c r="R852" s="1" t="n">
        <v>0</v>
      </c>
      <c r="S852" s="1" t="n">
        <f aca="false">+T852+Y852</f>
        <v>1</v>
      </c>
      <c r="T852" s="1" t="n">
        <f aca="false">+U852+V852+W852+X852</f>
        <v>1</v>
      </c>
      <c r="U852" s="1" t="n">
        <v>1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f aca="false">+AA852+AB852</f>
        <v>0</v>
      </c>
      <c r="AA852" s="1" t="n">
        <v>0</v>
      </c>
      <c r="AB852" s="1" t="n">
        <v>0</v>
      </c>
    </row>
    <row r="853" customFormat="false" ht="10.2" hidden="false" customHeight="false" outlineLevel="0" collapsed="false">
      <c r="A853" s="1" t="s">
        <v>1664</v>
      </c>
      <c r="B853" s="1" t="s">
        <v>1665</v>
      </c>
      <c r="C853" s="1" t="n">
        <v>4</v>
      </c>
      <c r="D853" s="1" t="n">
        <f aca="false">+E853+F853</f>
        <v>1</v>
      </c>
      <c r="E853" s="1" t="n">
        <v>1</v>
      </c>
      <c r="F853" s="1" t="n">
        <v>0</v>
      </c>
      <c r="G853" s="1" t="n">
        <f aca="false">+H853+I853</f>
        <v>0</v>
      </c>
      <c r="H853" s="1" t="n">
        <v>0</v>
      </c>
      <c r="I853" s="1" t="n">
        <v>0</v>
      </c>
      <c r="J853" s="1" t="n">
        <f aca="false">+K853+N853</f>
        <v>2</v>
      </c>
      <c r="K853" s="1" t="n">
        <f aca="false">+L853+M853</f>
        <v>1</v>
      </c>
      <c r="L853" s="1" t="n">
        <v>0</v>
      </c>
      <c r="M853" s="1" t="n">
        <v>1</v>
      </c>
      <c r="N853" s="1" t="n">
        <f aca="false">+O853+P853+Q853+R853</f>
        <v>1</v>
      </c>
      <c r="O853" s="1" t="n">
        <v>0</v>
      </c>
      <c r="P853" s="1" t="n">
        <v>1</v>
      </c>
      <c r="Q853" s="1" t="n">
        <v>0</v>
      </c>
      <c r="R853" s="1" t="n">
        <v>0</v>
      </c>
      <c r="S853" s="1" t="n">
        <f aca="false">+T853+Y853</f>
        <v>1</v>
      </c>
      <c r="T853" s="1" t="n">
        <f aca="false">+U853+V853+W853+X853</f>
        <v>1</v>
      </c>
      <c r="U853" s="1" t="n">
        <v>1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f aca="false">+AA853+AB853</f>
        <v>0</v>
      </c>
      <c r="AA853" s="1" t="n">
        <v>0</v>
      </c>
      <c r="AB853" s="1" t="n">
        <v>0</v>
      </c>
    </row>
    <row r="854" customFormat="false" ht="10.2" hidden="false" customHeight="false" outlineLevel="0" collapsed="false">
      <c r="A854" s="1" t="s">
        <v>1666</v>
      </c>
      <c r="B854" s="1" t="s">
        <v>1667</v>
      </c>
      <c r="C854" s="1" t="n">
        <v>0</v>
      </c>
      <c r="D854" s="1" t="n">
        <f aca="false">+E854+F854</f>
        <v>0</v>
      </c>
      <c r="E854" s="1" t="n">
        <v>0</v>
      </c>
      <c r="F854" s="1" t="n">
        <v>0</v>
      </c>
      <c r="G854" s="1" t="n">
        <f aca="false">+H854+I854</f>
        <v>0</v>
      </c>
      <c r="H854" s="1" t="n">
        <v>0</v>
      </c>
      <c r="I854" s="1" t="n">
        <v>0</v>
      </c>
      <c r="J854" s="1" t="n">
        <f aca="false">+K854+N854</f>
        <v>0</v>
      </c>
      <c r="K854" s="1" t="n">
        <f aca="false">+L854+M854</f>
        <v>0</v>
      </c>
      <c r="L854" s="1" t="n">
        <v>0</v>
      </c>
      <c r="M854" s="1" t="n">
        <v>0</v>
      </c>
      <c r="N854" s="1" t="n">
        <f aca="false">+O854+P854+Q854+R854</f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f aca="false">+T854+Y854</f>
        <v>0</v>
      </c>
      <c r="T854" s="1" t="n">
        <f aca="false">+U854+V854+W854+X854</f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f aca="false">+AA854+AB854</f>
        <v>0</v>
      </c>
      <c r="AA854" s="1" t="n">
        <v>0</v>
      </c>
      <c r="AB854" s="1" t="n">
        <v>0</v>
      </c>
    </row>
    <row r="855" customFormat="false" ht="10.2" hidden="false" customHeight="false" outlineLevel="0" collapsed="false">
      <c r="A855" s="1" t="s">
        <v>1668</v>
      </c>
      <c r="B855" s="1" t="s">
        <v>1669</v>
      </c>
      <c r="C855" s="1" t="n">
        <v>0</v>
      </c>
      <c r="D855" s="1" t="n">
        <f aca="false">+E855+F855</f>
        <v>0</v>
      </c>
      <c r="E855" s="1" t="n">
        <v>0</v>
      </c>
      <c r="F855" s="1" t="n">
        <v>0</v>
      </c>
      <c r="G855" s="1" t="n">
        <f aca="false">+H855+I855</f>
        <v>0</v>
      </c>
      <c r="H855" s="1" t="n">
        <v>0</v>
      </c>
      <c r="I855" s="1" t="n">
        <v>0</v>
      </c>
      <c r="J855" s="1" t="n">
        <f aca="false">+K855+N855</f>
        <v>0</v>
      </c>
      <c r="K855" s="1" t="n">
        <f aca="false">+L855+M855</f>
        <v>0</v>
      </c>
      <c r="L855" s="1" t="n">
        <v>0</v>
      </c>
      <c r="M855" s="1" t="n">
        <v>0</v>
      </c>
      <c r="N855" s="1" t="n">
        <f aca="false">+O855+P855+Q855+R855</f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f aca="false">+T855+Y855</f>
        <v>0</v>
      </c>
      <c r="T855" s="1" t="n">
        <f aca="false">+U855+V855+W855+X855</f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f aca="false">+AA855+AB855</f>
        <v>0</v>
      </c>
      <c r="AA855" s="1" t="n">
        <v>0</v>
      </c>
      <c r="AB855" s="1" t="n">
        <v>0</v>
      </c>
    </row>
    <row r="856" customFormat="false" ht="10.2" hidden="false" customHeight="false" outlineLevel="0" collapsed="false">
      <c r="A856" s="1" t="s">
        <v>1670</v>
      </c>
      <c r="B856" s="1" t="s">
        <v>1671</v>
      </c>
      <c r="C856" s="1" t="n">
        <v>1</v>
      </c>
      <c r="D856" s="1" t="n">
        <f aca="false">+E856+F856</f>
        <v>0</v>
      </c>
      <c r="E856" s="1" t="n">
        <v>0</v>
      </c>
      <c r="F856" s="1" t="n">
        <v>0</v>
      </c>
      <c r="G856" s="1" t="n">
        <f aca="false">+H856+I856</f>
        <v>0</v>
      </c>
      <c r="H856" s="1" t="n">
        <v>0</v>
      </c>
      <c r="I856" s="1" t="n">
        <v>0</v>
      </c>
      <c r="J856" s="1" t="n">
        <f aca="false">+K856+N856</f>
        <v>0</v>
      </c>
      <c r="K856" s="1" t="n">
        <f aca="false">+L856+M856</f>
        <v>0</v>
      </c>
      <c r="L856" s="1" t="n">
        <v>0</v>
      </c>
      <c r="M856" s="1" t="n">
        <v>0</v>
      </c>
      <c r="N856" s="1" t="n">
        <f aca="false">+O856+P856+Q856+R856</f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f aca="false">+T856+Y856</f>
        <v>0</v>
      </c>
      <c r="T856" s="1" t="n">
        <f aca="false">+U856+V856+W856+X856</f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f aca="false">+AA856+AB856</f>
        <v>1</v>
      </c>
      <c r="AA856" s="1" t="n">
        <v>1</v>
      </c>
      <c r="AB856" s="1" t="n">
        <v>0</v>
      </c>
    </row>
    <row r="857" customFormat="false" ht="10.2" hidden="false" customHeight="false" outlineLevel="0" collapsed="false">
      <c r="A857" s="1" t="s">
        <v>1672</v>
      </c>
      <c r="B857" s="1" t="s">
        <v>1673</v>
      </c>
      <c r="C857" s="1" t="n">
        <v>1</v>
      </c>
      <c r="D857" s="1" t="n">
        <f aca="false">+E857+F857</f>
        <v>0</v>
      </c>
      <c r="E857" s="1" t="n">
        <v>0</v>
      </c>
      <c r="F857" s="1" t="n">
        <v>0</v>
      </c>
      <c r="G857" s="1" t="n">
        <f aca="false">+H857+I857</f>
        <v>0</v>
      </c>
      <c r="H857" s="1" t="n">
        <v>0</v>
      </c>
      <c r="I857" s="1" t="n">
        <v>0</v>
      </c>
      <c r="J857" s="1" t="n">
        <f aca="false">+K857+N857</f>
        <v>0</v>
      </c>
      <c r="K857" s="1" t="n">
        <f aca="false">+L857+M857</f>
        <v>0</v>
      </c>
      <c r="L857" s="1" t="n">
        <v>0</v>
      </c>
      <c r="M857" s="1" t="n">
        <v>0</v>
      </c>
      <c r="N857" s="1" t="n">
        <f aca="false">+O857+P857+Q857+R857</f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f aca="false">+T857+Y857</f>
        <v>0</v>
      </c>
      <c r="T857" s="1" t="n">
        <f aca="false">+U857+V857+W857+X857</f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f aca="false">+AA857+AB857</f>
        <v>1</v>
      </c>
      <c r="AA857" s="1" t="n">
        <v>1</v>
      </c>
      <c r="AB857" s="1" t="n">
        <v>0</v>
      </c>
    </row>
    <row r="858" customFormat="false" ht="10.2" hidden="false" customHeight="false" outlineLevel="0" collapsed="false">
      <c r="A858" s="1" t="s">
        <v>1674</v>
      </c>
      <c r="B858" s="1" t="s">
        <v>1675</v>
      </c>
      <c r="C858" s="1" t="n">
        <v>0</v>
      </c>
      <c r="D858" s="1" t="n">
        <f aca="false">+E858+F858</f>
        <v>0</v>
      </c>
      <c r="E858" s="1" t="n">
        <v>0</v>
      </c>
      <c r="F858" s="1" t="n">
        <v>0</v>
      </c>
      <c r="G858" s="1" t="n">
        <f aca="false">+H858+I858</f>
        <v>0</v>
      </c>
      <c r="H858" s="1" t="n">
        <v>0</v>
      </c>
      <c r="I858" s="1" t="n">
        <v>0</v>
      </c>
      <c r="J858" s="1" t="n">
        <f aca="false">+K858+N858</f>
        <v>0</v>
      </c>
      <c r="K858" s="1" t="n">
        <f aca="false">+L858+M858</f>
        <v>0</v>
      </c>
      <c r="L858" s="1" t="n">
        <v>0</v>
      </c>
      <c r="M858" s="1" t="n">
        <v>0</v>
      </c>
      <c r="N858" s="1" t="n">
        <f aca="false">+O858+P858+Q858+R858</f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f aca="false">+T858+Y858</f>
        <v>0</v>
      </c>
      <c r="T858" s="1" t="n">
        <f aca="false">+U858+V858+W858+X858</f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f aca="false">+AA858+AB858</f>
        <v>0</v>
      </c>
      <c r="AA858" s="1" t="n">
        <v>0</v>
      </c>
      <c r="AB858" s="1" t="n">
        <v>0</v>
      </c>
    </row>
    <row r="859" customFormat="false" ht="10.2" hidden="false" customHeight="false" outlineLevel="0" collapsed="false">
      <c r="A859" s="1" t="s">
        <v>1676</v>
      </c>
      <c r="B859" s="1" t="s">
        <v>1677</v>
      </c>
      <c r="C859" s="1" t="n">
        <v>0</v>
      </c>
      <c r="D859" s="1" t="n">
        <f aca="false">+E859+F859</f>
        <v>0</v>
      </c>
      <c r="E859" s="1" t="n">
        <v>0</v>
      </c>
      <c r="F859" s="1" t="n">
        <v>0</v>
      </c>
      <c r="G859" s="1" t="n">
        <f aca="false">+H859+I859</f>
        <v>0</v>
      </c>
      <c r="H859" s="1" t="n">
        <v>0</v>
      </c>
      <c r="I859" s="1" t="n">
        <v>0</v>
      </c>
      <c r="J859" s="1" t="n">
        <f aca="false">+K859+N859</f>
        <v>0</v>
      </c>
      <c r="K859" s="1" t="n">
        <f aca="false">+L859+M859</f>
        <v>0</v>
      </c>
      <c r="L859" s="1" t="n">
        <v>0</v>
      </c>
      <c r="M859" s="1" t="n">
        <v>0</v>
      </c>
      <c r="N859" s="1" t="n">
        <f aca="false">+O859+P859+Q859+R859</f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f aca="false">+T859+Y859</f>
        <v>0</v>
      </c>
      <c r="T859" s="1" t="n">
        <f aca="false">+U859+V859+W859+X859</f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f aca="false">+AA859+AB859</f>
        <v>0</v>
      </c>
      <c r="AA859" s="1" t="n">
        <v>0</v>
      </c>
      <c r="AB859" s="1" t="n">
        <v>0</v>
      </c>
    </row>
    <row r="860" customFormat="false" ht="10.2" hidden="false" customHeight="false" outlineLevel="0" collapsed="false">
      <c r="A860" s="1" t="s">
        <v>1678</v>
      </c>
      <c r="B860" s="1" t="s">
        <v>1679</v>
      </c>
      <c r="C860" s="1" t="n">
        <v>0</v>
      </c>
      <c r="D860" s="1" t="n">
        <f aca="false">+E860+F860</f>
        <v>0</v>
      </c>
      <c r="E860" s="1" t="n">
        <v>0</v>
      </c>
      <c r="F860" s="1" t="n">
        <v>0</v>
      </c>
      <c r="G860" s="1" t="n">
        <f aca="false">+H860+I860</f>
        <v>0</v>
      </c>
      <c r="H860" s="1" t="n">
        <v>0</v>
      </c>
      <c r="I860" s="1" t="n">
        <v>0</v>
      </c>
      <c r="J860" s="1" t="n">
        <f aca="false">+K860+N860</f>
        <v>0</v>
      </c>
      <c r="K860" s="1" t="n">
        <f aca="false">+L860+M860</f>
        <v>0</v>
      </c>
      <c r="L860" s="1" t="n">
        <v>0</v>
      </c>
      <c r="M860" s="1" t="n">
        <v>0</v>
      </c>
      <c r="N860" s="1" t="n">
        <f aca="false">+O860+P860+Q860+R860</f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f aca="false">+T860+Y860</f>
        <v>0</v>
      </c>
      <c r="T860" s="1" t="n">
        <f aca="false">+U860+V860+W860+X860</f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f aca="false">+AA860+AB860</f>
        <v>0</v>
      </c>
      <c r="AA860" s="1" t="n">
        <v>0</v>
      </c>
      <c r="AB860" s="1" t="n">
        <v>0</v>
      </c>
    </row>
    <row r="861" customFormat="false" ht="10.2" hidden="false" customHeight="false" outlineLevel="0" collapsed="false">
      <c r="A861" s="1" t="s">
        <v>1680</v>
      </c>
      <c r="B861" s="1" t="s">
        <v>1681</v>
      </c>
      <c r="C861" s="1" t="n">
        <v>0</v>
      </c>
      <c r="D861" s="1" t="n">
        <f aca="false">+E861+F861</f>
        <v>0</v>
      </c>
      <c r="E861" s="1" t="n">
        <v>0</v>
      </c>
      <c r="F861" s="1" t="n">
        <v>0</v>
      </c>
      <c r="G861" s="1" t="n">
        <f aca="false">+H861+I861</f>
        <v>0</v>
      </c>
      <c r="H861" s="1" t="n">
        <v>0</v>
      </c>
      <c r="I861" s="1" t="n">
        <v>0</v>
      </c>
      <c r="J861" s="1" t="n">
        <f aca="false">+K861+N861</f>
        <v>0</v>
      </c>
      <c r="K861" s="1" t="n">
        <f aca="false">+L861+M861</f>
        <v>0</v>
      </c>
      <c r="L861" s="1" t="n">
        <v>0</v>
      </c>
      <c r="M861" s="1" t="n">
        <v>0</v>
      </c>
      <c r="N861" s="1" t="n">
        <f aca="false">+O861+P861+Q861+R861</f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f aca="false">+T861+Y861</f>
        <v>0</v>
      </c>
      <c r="T861" s="1" t="n">
        <f aca="false">+U861+V861+W861+X861</f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f aca="false">+AA861+AB861</f>
        <v>0</v>
      </c>
      <c r="AA861" s="1" t="n">
        <v>0</v>
      </c>
      <c r="AB861" s="1" t="n">
        <v>0</v>
      </c>
    </row>
    <row r="862" customFormat="false" ht="10.2" hidden="false" customHeight="false" outlineLevel="0" collapsed="false">
      <c r="A862" s="1" t="s">
        <v>1682</v>
      </c>
      <c r="B862" s="1" t="s">
        <v>1683</v>
      </c>
      <c r="C862" s="1" t="n">
        <v>745</v>
      </c>
      <c r="D862" s="1" t="n">
        <f aca="false">+E862+F862</f>
        <v>157</v>
      </c>
      <c r="E862" s="1" t="n">
        <v>110</v>
      </c>
      <c r="F862" s="1" t="n">
        <v>47</v>
      </c>
      <c r="G862" s="1" t="n">
        <f aca="false">+H862+I862</f>
        <v>6</v>
      </c>
      <c r="H862" s="1" t="n">
        <v>1</v>
      </c>
      <c r="I862" s="1" t="n">
        <v>5</v>
      </c>
      <c r="J862" s="1" t="n">
        <f aca="false">+K862+N862</f>
        <v>341</v>
      </c>
      <c r="K862" s="1" t="n">
        <f aca="false">+L862+M862</f>
        <v>145</v>
      </c>
      <c r="L862" s="1" t="n">
        <v>97</v>
      </c>
      <c r="M862" s="1" t="n">
        <v>48</v>
      </c>
      <c r="N862" s="1" t="n">
        <f aca="false">+O862+P862+Q862+R862</f>
        <v>196</v>
      </c>
      <c r="O862" s="1" t="n">
        <v>58</v>
      </c>
      <c r="P862" s="1" t="n">
        <v>77</v>
      </c>
      <c r="Q862" s="1" t="n">
        <v>15</v>
      </c>
      <c r="R862" s="1" t="n">
        <v>46</v>
      </c>
      <c r="S862" s="1" t="n">
        <f aca="false">+T862+Y862</f>
        <v>118</v>
      </c>
      <c r="T862" s="1" t="n">
        <f aca="false">+U862+V862+W862+X862</f>
        <v>104</v>
      </c>
      <c r="U862" s="1" t="n">
        <v>58</v>
      </c>
      <c r="V862" s="1" t="n">
        <v>23</v>
      </c>
      <c r="W862" s="1" t="n">
        <v>15</v>
      </c>
      <c r="X862" s="1" t="n">
        <v>8</v>
      </c>
      <c r="Y862" s="1" t="n">
        <v>14</v>
      </c>
      <c r="Z862" s="1" t="n">
        <f aca="false">+AA862+AB862</f>
        <v>123</v>
      </c>
      <c r="AA862" s="1" t="n">
        <v>119</v>
      </c>
      <c r="AB862" s="1" t="n">
        <v>4</v>
      </c>
    </row>
    <row r="863" customFormat="false" ht="10.2" hidden="false" customHeight="false" outlineLevel="0" collapsed="false">
      <c r="A863" s="1" t="s">
        <v>1684</v>
      </c>
      <c r="B863" s="1" t="s">
        <v>1685</v>
      </c>
      <c r="C863" s="1" t="n">
        <v>731</v>
      </c>
      <c r="D863" s="1" t="n">
        <f aca="false">+E863+F863</f>
        <v>154</v>
      </c>
      <c r="E863" s="1" t="n">
        <v>110</v>
      </c>
      <c r="F863" s="1" t="n">
        <v>44</v>
      </c>
      <c r="G863" s="1" t="n">
        <f aca="false">+H863+I863</f>
        <v>5</v>
      </c>
      <c r="H863" s="1" t="n">
        <v>1</v>
      </c>
      <c r="I863" s="1" t="n">
        <v>4</v>
      </c>
      <c r="J863" s="1" t="n">
        <f aca="false">+K863+N863</f>
        <v>332</v>
      </c>
      <c r="K863" s="1" t="n">
        <f aca="false">+L863+M863</f>
        <v>138</v>
      </c>
      <c r="L863" s="1" t="n">
        <v>95</v>
      </c>
      <c r="M863" s="1" t="n">
        <v>43</v>
      </c>
      <c r="N863" s="1" t="n">
        <f aca="false">+O863+P863+Q863+R863</f>
        <v>194</v>
      </c>
      <c r="O863" s="1" t="n">
        <v>56</v>
      </c>
      <c r="P863" s="1" t="n">
        <v>77</v>
      </c>
      <c r="Q863" s="1" t="n">
        <v>15</v>
      </c>
      <c r="R863" s="1" t="n">
        <v>46</v>
      </c>
      <c r="S863" s="1" t="n">
        <f aca="false">+T863+Y863</f>
        <v>117</v>
      </c>
      <c r="T863" s="1" t="n">
        <f aca="false">+U863+V863+W863+X863</f>
        <v>103</v>
      </c>
      <c r="U863" s="1" t="n">
        <v>58</v>
      </c>
      <c r="V863" s="1" t="n">
        <v>22</v>
      </c>
      <c r="W863" s="1" t="n">
        <v>15</v>
      </c>
      <c r="X863" s="1" t="n">
        <v>8</v>
      </c>
      <c r="Y863" s="1" t="n">
        <v>14</v>
      </c>
      <c r="Z863" s="1" t="n">
        <f aca="false">+AA863+AB863</f>
        <v>123</v>
      </c>
      <c r="AA863" s="1" t="n">
        <v>119</v>
      </c>
      <c r="AB863" s="1" t="n">
        <v>4</v>
      </c>
    </row>
    <row r="864" customFormat="false" ht="10.2" hidden="false" customHeight="false" outlineLevel="0" collapsed="false">
      <c r="A864" s="1" t="s">
        <v>1686</v>
      </c>
      <c r="B864" s="1" t="s">
        <v>1687</v>
      </c>
      <c r="C864" s="1" t="n">
        <v>722</v>
      </c>
      <c r="D864" s="1" t="n">
        <f aca="false">+E864+F864</f>
        <v>152</v>
      </c>
      <c r="E864" s="1" t="n">
        <v>110</v>
      </c>
      <c r="F864" s="1" t="n">
        <v>42</v>
      </c>
      <c r="G864" s="1" t="n">
        <f aca="false">+H864+I864</f>
        <v>4</v>
      </c>
      <c r="H864" s="1" t="n">
        <v>1</v>
      </c>
      <c r="I864" s="1" t="n">
        <v>3</v>
      </c>
      <c r="J864" s="1" t="n">
        <f aca="false">+K864+N864</f>
        <v>329</v>
      </c>
      <c r="K864" s="1" t="n">
        <f aca="false">+L864+M864</f>
        <v>138</v>
      </c>
      <c r="L864" s="1" t="n">
        <v>95</v>
      </c>
      <c r="M864" s="1" t="n">
        <v>43</v>
      </c>
      <c r="N864" s="1" t="n">
        <f aca="false">+O864+P864+Q864+R864</f>
        <v>191</v>
      </c>
      <c r="O864" s="1" t="n">
        <v>53</v>
      </c>
      <c r="P864" s="1" t="n">
        <v>77</v>
      </c>
      <c r="Q864" s="1" t="n">
        <v>15</v>
      </c>
      <c r="R864" s="1" t="n">
        <v>46</v>
      </c>
      <c r="S864" s="1" t="n">
        <f aca="false">+T864+Y864</f>
        <v>116</v>
      </c>
      <c r="T864" s="1" t="n">
        <f aca="false">+U864+V864+W864+X864</f>
        <v>102</v>
      </c>
      <c r="U864" s="1" t="n">
        <v>57</v>
      </c>
      <c r="V864" s="1" t="n">
        <v>22</v>
      </c>
      <c r="W864" s="1" t="n">
        <v>15</v>
      </c>
      <c r="X864" s="1" t="n">
        <v>8</v>
      </c>
      <c r="Y864" s="1" t="n">
        <v>14</v>
      </c>
      <c r="Z864" s="1" t="n">
        <f aca="false">+AA864+AB864</f>
        <v>121</v>
      </c>
      <c r="AA864" s="1" t="n">
        <v>117</v>
      </c>
      <c r="AB864" s="1" t="n">
        <v>4</v>
      </c>
    </row>
    <row r="865" customFormat="false" ht="10.2" hidden="false" customHeight="false" outlineLevel="0" collapsed="false">
      <c r="A865" s="1" t="s">
        <v>1688</v>
      </c>
      <c r="B865" s="1" t="s">
        <v>1689</v>
      </c>
      <c r="C865" s="1" t="n">
        <v>40</v>
      </c>
      <c r="D865" s="1" t="n">
        <f aca="false">+E865+F865</f>
        <v>2</v>
      </c>
      <c r="E865" s="1" t="n">
        <v>0</v>
      </c>
      <c r="F865" s="1" t="n">
        <v>2</v>
      </c>
      <c r="G865" s="1" t="n">
        <f aca="false">+H865+I865</f>
        <v>0</v>
      </c>
      <c r="H865" s="1" t="n">
        <v>0</v>
      </c>
      <c r="I865" s="1" t="n">
        <v>0</v>
      </c>
      <c r="J865" s="1" t="n">
        <f aca="false">+K865+N865</f>
        <v>21</v>
      </c>
      <c r="K865" s="1" t="n">
        <f aca="false">+L865+M865</f>
        <v>3</v>
      </c>
      <c r="L865" s="1" t="n">
        <v>0</v>
      </c>
      <c r="M865" s="1" t="n">
        <v>3</v>
      </c>
      <c r="N865" s="1" t="n">
        <f aca="false">+O865+P865+Q865+R865</f>
        <v>18</v>
      </c>
      <c r="O865" s="1" t="n">
        <v>3</v>
      </c>
      <c r="P865" s="1" t="n">
        <v>10</v>
      </c>
      <c r="Q865" s="1" t="n">
        <v>3</v>
      </c>
      <c r="R865" s="1" t="n">
        <v>2</v>
      </c>
      <c r="S865" s="1" t="n">
        <f aca="false">+T865+Y865</f>
        <v>5</v>
      </c>
      <c r="T865" s="1" t="n">
        <f aca="false">+U865+V865+W865+X865</f>
        <v>5</v>
      </c>
      <c r="U865" s="1" t="n">
        <v>2</v>
      </c>
      <c r="V865" s="1" t="n">
        <v>2</v>
      </c>
      <c r="W865" s="1" t="n">
        <v>0</v>
      </c>
      <c r="X865" s="1" t="n">
        <v>1</v>
      </c>
      <c r="Y865" s="1" t="n">
        <v>0</v>
      </c>
      <c r="Z865" s="1" t="n">
        <f aca="false">+AA865+AB865</f>
        <v>12</v>
      </c>
      <c r="AA865" s="1" t="n">
        <v>12</v>
      </c>
      <c r="AB865" s="1" t="n">
        <v>0</v>
      </c>
    </row>
    <row r="866" customFormat="false" ht="10.2" hidden="false" customHeight="false" outlineLevel="0" collapsed="false">
      <c r="A866" s="1" t="s">
        <v>1690</v>
      </c>
      <c r="B866" s="1" t="s">
        <v>1691</v>
      </c>
      <c r="C866" s="1" t="n">
        <v>80</v>
      </c>
      <c r="D866" s="1" t="n">
        <f aca="false">+E866+F866</f>
        <v>16</v>
      </c>
      <c r="E866" s="1" t="n">
        <v>11</v>
      </c>
      <c r="F866" s="1" t="n">
        <v>5</v>
      </c>
      <c r="G866" s="1" t="n">
        <f aca="false">+H866+I866</f>
        <v>2</v>
      </c>
      <c r="H866" s="1" t="n">
        <v>1</v>
      </c>
      <c r="I866" s="1" t="n">
        <v>1</v>
      </c>
      <c r="J866" s="1" t="n">
        <f aca="false">+K866+N866</f>
        <v>39</v>
      </c>
      <c r="K866" s="1" t="n">
        <f aca="false">+L866+M866</f>
        <v>23</v>
      </c>
      <c r="L866" s="1" t="n">
        <v>18</v>
      </c>
      <c r="M866" s="1" t="n">
        <v>5</v>
      </c>
      <c r="N866" s="1" t="n">
        <f aca="false">+O866+P866+Q866+R866</f>
        <v>16</v>
      </c>
      <c r="O866" s="1" t="n">
        <v>5</v>
      </c>
      <c r="P866" s="1" t="n">
        <v>2</v>
      </c>
      <c r="Q866" s="1" t="n">
        <v>1</v>
      </c>
      <c r="R866" s="1" t="n">
        <v>8</v>
      </c>
      <c r="S866" s="1" t="n">
        <f aca="false">+T866+Y866</f>
        <v>9</v>
      </c>
      <c r="T866" s="1" t="n">
        <f aca="false">+U866+V866+W866+X866</f>
        <v>9</v>
      </c>
      <c r="U866" s="1" t="n">
        <v>6</v>
      </c>
      <c r="V866" s="1" t="n">
        <v>0</v>
      </c>
      <c r="W866" s="1" t="n">
        <v>2</v>
      </c>
      <c r="X866" s="1" t="n">
        <v>1</v>
      </c>
      <c r="Y866" s="1" t="n">
        <v>0</v>
      </c>
      <c r="Z866" s="1" t="n">
        <f aca="false">+AA866+AB866</f>
        <v>14</v>
      </c>
      <c r="AA866" s="1" t="n">
        <v>14</v>
      </c>
      <c r="AB866" s="1" t="n">
        <v>0</v>
      </c>
    </row>
    <row r="867" customFormat="false" ht="10.2" hidden="false" customHeight="false" outlineLevel="0" collapsed="false">
      <c r="A867" s="1" t="s">
        <v>1692</v>
      </c>
      <c r="B867" s="1" t="s">
        <v>52</v>
      </c>
      <c r="C867" s="1" t="n">
        <v>393</v>
      </c>
      <c r="D867" s="1" t="n">
        <f aca="false">+E867+F867</f>
        <v>97</v>
      </c>
      <c r="E867" s="1" t="n">
        <v>80</v>
      </c>
      <c r="F867" s="1" t="n">
        <v>17</v>
      </c>
      <c r="G867" s="1" t="n">
        <f aca="false">+H867+I867</f>
        <v>2</v>
      </c>
      <c r="H867" s="1" t="n">
        <v>0</v>
      </c>
      <c r="I867" s="1" t="n">
        <v>2</v>
      </c>
      <c r="J867" s="1" t="n">
        <f aca="false">+K867+N867</f>
        <v>164</v>
      </c>
      <c r="K867" s="1" t="n">
        <f aca="false">+L867+M867</f>
        <v>68</v>
      </c>
      <c r="L867" s="1" t="n">
        <v>54</v>
      </c>
      <c r="M867" s="1" t="n">
        <v>14</v>
      </c>
      <c r="N867" s="1" t="n">
        <f aca="false">+O867+P867+Q867+R867</f>
        <v>96</v>
      </c>
      <c r="O867" s="1" t="n">
        <v>23</v>
      </c>
      <c r="P867" s="1" t="n">
        <v>38</v>
      </c>
      <c r="Q867" s="1" t="n">
        <v>8</v>
      </c>
      <c r="R867" s="1" t="n">
        <v>27</v>
      </c>
      <c r="S867" s="1" t="n">
        <f aca="false">+T867+Y867</f>
        <v>67</v>
      </c>
      <c r="T867" s="1" t="n">
        <f aca="false">+U867+V867+W867+X867</f>
        <v>56</v>
      </c>
      <c r="U867" s="1" t="n">
        <v>33</v>
      </c>
      <c r="V867" s="1" t="n">
        <v>13</v>
      </c>
      <c r="W867" s="1" t="n">
        <v>7</v>
      </c>
      <c r="X867" s="1" t="n">
        <v>3</v>
      </c>
      <c r="Y867" s="1" t="n">
        <v>11</v>
      </c>
      <c r="Z867" s="1" t="n">
        <f aca="false">+AA867+AB867</f>
        <v>63</v>
      </c>
      <c r="AA867" s="1" t="n">
        <v>59</v>
      </c>
      <c r="AB867" s="1" t="n">
        <v>4</v>
      </c>
    </row>
    <row r="868" customFormat="false" ht="10.2" hidden="false" customHeight="false" outlineLevel="0" collapsed="false">
      <c r="A868" s="1" t="s">
        <v>1693</v>
      </c>
      <c r="B868" s="1" t="s">
        <v>1694</v>
      </c>
      <c r="C868" s="1" t="n">
        <v>13</v>
      </c>
      <c r="D868" s="1" t="n">
        <f aca="false">+E868+F868</f>
        <v>1</v>
      </c>
      <c r="E868" s="1" t="n">
        <v>0</v>
      </c>
      <c r="F868" s="1" t="n">
        <v>1</v>
      </c>
      <c r="G868" s="1" t="n">
        <f aca="false">+H868+I868</f>
        <v>0</v>
      </c>
      <c r="H868" s="1" t="n">
        <v>0</v>
      </c>
      <c r="I868" s="1" t="n">
        <v>0</v>
      </c>
      <c r="J868" s="1" t="n">
        <f aca="false">+K868+N868</f>
        <v>9</v>
      </c>
      <c r="K868" s="1" t="n">
        <f aca="false">+L868+M868</f>
        <v>3</v>
      </c>
      <c r="L868" s="1" t="n">
        <v>1</v>
      </c>
      <c r="M868" s="1" t="n">
        <v>2</v>
      </c>
      <c r="N868" s="1" t="n">
        <f aca="false">+O868+P868+Q868+R868</f>
        <v>6</v>
      </c>
      <c r="O868" s="1" t="n">
        <v>3</v>
      </c>
      <c r="P868" s="1" t="n">
        <v>1</v>
      </c>
      <c r="Q868" s="1" t="n">
        <v>1</v>
      </c>
      <c r="R868" s="1" t="n">
        <v>1</v>
      </c>
      <c r="S868" s="1" t="n">
        <f aca="false">+T868+Y868</f>
        <v>3</v>
      </c>
      <c r="T868" s="1" t="n">
        <f aca="false">+U868+V868+W868+X868</f>
        <v>3</v>
      </c>
      <c r="U868" s="1" t="n">
        <v>2</v>
      </c>
      <c r="V868" s="1" t="n">
        <v>0</v>
      </c>
      <c r="W868" s="1" t="n">
        <v>1</v>
      </c>
      <c r="X868" s="1" t="n">
        <v>0</v>
      </c>
      <c r="Y868" s="1" t="n">
        <v>0</v>
      </c>
      <c r="Z868" s="1" t="n">
        <f aca="false">+AA868+AB868</f>
        <v>0</v>
      </c>
      <c r="AA868" s="1" t="n">
        <v>0</v>
      </c>
      <c r="AB868" s="1" t="n">
        <v>0</v>
      </c>
    </row>
    <row r="869" customFormat="false" ht="10.2" hidden="false" customHeight="false" outlineLevel="0" collapsed="false">
      <c r="A869" s="1" t="s">
        <v>1695</v>
      </c>
      <c r="B869" s="1" t="s">
        <v>1696</v>
      </c>
      <c r="C869" s="1" t="n">
        <v>14</v>
      </c>
      <c r="D869" s="1" t="n">
        <f aca="false">+E869+F869</f>
        <v>2</v>
      </c>
      <c r="E869" s="1" t="n">
        <v>0</v>
      </c>
      <c r="F869" s="1" t="n">
        <v>2</v>
      </c>
      <c r="G869" s="1" t="n">
        <f aca="false">+H869+I869</f>
        <v>0</v>
      </c>
      <c r="H869" s="1" t="n">
        <v>0</v>
      </c>
      <c r="I869" s="1" t="n">
        <v>0</v>
      </c>
      <c r="J869" s="1" t="n">
        <f aca="false">+K869+N869</f>
        <v>9</v>
      </c>
      <c r="K869" s="1" t="n">
        <f aca="false">+L869+M869</f>
        <v>4</v>
      </c>
      <c r="L869" s="1" t="n">
        <v>1</v>
      </c>
      <c r="M869" s="1" t="n">
        <v>3</v>
      </c>
      <c r="N869" s="1" t="n">
        <f aca="false">+O869+P869+Q869+R869</f>
        <v>5</v>
      </c>
      <c r="O869" s="1" t="n">
        <v>1</v>
      </c>
      <c r="P869" s="1" t="n">
        <v>4</v>
      </c>
      <c r="Q869" s="1" t="n">
        <v>0</v>
      </c>
      <c r="R869" s="1" t="n">
        <v>0</v>
      </c>
      <c r="S869" s="1" t="n">
        <f aca="false">+T869+Y869</f>
        <v>3</v>
      </c>
      <c r="T869" s="1" t="n">
        <f aca="false">+U869+V869+W869+X869</f>
        <v>3</v>
      </c>
      <c r="U869" s="1" t="n">
        <v>1</v>
      </c>
      <c r="V869" s="1" t="n">
        <v>0</v>
      </c>
      <c r="W869" s="1" t="n">
        <v>0</v>
      </c>
      <c r="X869" s="1" t="n">
        <v>2</v>
      </c>
      <c r="Y869" s="1" t="n">
        <v>0</v>
      </c>
      <c r="Z869" s="1" t="n">
        <f aca="false">+AA869+AB869</f>
        <v>0</v>
      </c>
      <c r="AA869" s="1" t="n">
        <v>0</v>
      </c>
      <c r="AB869" s="1" t="n">
        <v>0</v>
      </c>
    </row>
    <row r="870" customFormat="false" ht="10.2" hidden="false" customHeight="false" outlineLevel="0" collapsed="false">
      <c r="A870" s="1" t="s">
        <v>1697</v>
      </c>
      <c r="B870" s="1" t="s">
        <v>1698</v>
      </c>
      <c r="C870" s="1" t="n">
        <v>6</v>
      </c>
      <c r="D870" s="1" t="n">
        <f aca="false">+E870+F870</f>
        <v>0</v>
      </c>
      <c r="E870" s="1" t="n">
        <v>0</v>
      </c>
      <c r="F870" s="1" t="n">
        <v>0</v>
      </c>
      <c r="G870" s="1" t="n">
        <f aca="false">+H870+I870</f>
        <v>0</v>
      </c>
      <c r="H870" s="1" t="n">
        <v>0</v>
      </c>
      <c r="I870" s="1" t="n">
        <v>0</v>
      </c>
      <c r="J870" s="1" t="n">
        <f aca="false">+K870+N870</f>
        <v>2</v>
      </c>
      <c r="K870" s="1" t="n">
        <f aca="false">+L870+M870</f>
        <v>1</v>
      </c>
      <c r="L870" s="1" t="n">
        <v>0</v>
      </c>
      <c r="M870" s="1" t="n">
        <v>1</v>
      </c>
      <c r="N870" s="1" t="n">
        <f aca="false">+O870+P870+Q870+R870</f>
        <v>1</v>
      </c>
      <c r="O870" s="1" t="n">
        <v>0</v>
      </c>
      <c r="P870" s="1" t="n">
        <v>1</v>
      </c>
      <c r="Q870" s="1" t="n">
        <v>0</v>
      </c>
      <c r="R870" s="1" t="n">
        <v>0</v>
      </c>
      <c r="S870" s="1" t="n">
        <f aca="false">+T870+Y870</f>
        <v>2</v>
      </c>
      <c r="T870" s="1" t="n">
        <f aca="false">+U870+V870+W870+X870</f>
        <v>2</v>
      </c>
      <c r="U870" s="1" t="n">
        <v>1</v>
      </c>
      <c r="V870" s="1" t="n">
        <v>1</v>
      </c>
      <c r="W870" s="1" t="n">
        <v>0</v>
      </c>
      <c r="X870" s="1" t="n">
        <v>0</v>
      </c>
      <c r="Y870" s="1" t="n">
        <v>0</v>
      </c>
      <c r="Z870" s="1" t="n">
        <f aca="false">+AA870+AB870</f>
        <v>2</v>
      </c>
      <c r="AA870" s="1" t="n">
        <v>2</v>
      </c>
      <c r="AB870" s="1" t="n">
        <v>0</v>
      </c>
    </row>
    <row r="871" customFormat="false" ht="10.2" hidden="false" customHeight="false" outlineLevel="0" collapsed="false">
      <c r="A871" s="1" t="s">
        <v>1699</v>
      </c>
      <c r="B871" s="1" t="s">
        <v>1700</v>
      </c>
      <c r="C871" s="1" t="n">
        <v>15</v>
      </c>
      <c r="D871" s="1" t="n">
        <f aca="false">+E871+F871</f>
        <v>2</v>
      </c>
      <c r="E871" s="1" t="n">
        <v>0</v>
      </c>
      <c r="F871" s="1" t="n">
        <v>2</v>
      </c>
      <c r="G871" s="1" t="n">
        <f aca="false">+H871+I871</f>
        <v>0</v>
      </c>
      <c r="H871" s="1" t="n">
        <v>0</v>
      </c>
      <c r="I871" s="1" t="n">
        <v>0</v>
      </c>
      <c r="J871" s="1" t="n">
        <f aca="false">+K871+N871</f>
        <v>11</v>
      </c>
      <c r="K871" s="1" t="n">
        <f aca="false">+L871+M871</f>
        <v>2</v>
      </c>
      <c r="L871" s="1" t="n">
        <v>1</v>
      </c>
      <c r="M871" s="1" t="n">
        <v>1</v>
      </c>
      <c r="N871" s="1" t="n">
        <f aca="false">+O871+P871+Q871+R871</f>
        <v>9</v>
      </c>
      <c r="O871" s="1" t="n">
        <v>3</v>
      </c>
      <c r="P871" s="1" t="n">
        <v>4</v>
      </c>
      <c r="Q871" s="1" t="n">
        <v>2</v>
      </c>
      <c r="R871" s="1" t="n">
        <v>0</v>
      </c>
      <c r="S871" s="1" t="n">
        <f aca="false">+T871+Y871</f>
        <v>1</v>
      </c>
      <c r="T871" s="1" t="n">
        <f aca="false">+U871+V871+W871+X871</f>
        <v>1</v>
      </c>
      <c r="U871" s="1" t="n">
        <v>1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f aca="false">+AA871+AB871</f>
        <v>1</v>
      </c>
      <c r="AA871" s="1" t="n">
        <v>1</v>
      </c>
      <c r="AB871" s="1" t="n">
        <v>0</v>
      </c>
    </row>
    <row r="872" customFormat="false" ht="10.2" hidden="false" customHeight="false" outlineLevel="0" collapsed="false">
      <c r="A872" s="1" t="s">
        <v>1701</v>
      </c>
      <c r="B872" s="1" t="s">
        <v>803</v>
      </c>
      <c r="C872" s="1" t="n">
        <v>5</v>
      </c>
      <c r="D872" s="1" t="n">
        <f aca="false">+E872+F872</f>
        <v>1</v>
      </c>
      <c r="E872" s="1" t="n">
        <v>0</v>
      </c>
      <c r="F872" s="1" t="n">
        <v>1</v>
      </c>
      <c r="G872" s="1" t="n">
        <f aca="false">+H872+I872</f>
        <v>0</v>
      </c>
      <c r="H872" s="1" t="n">
        <v>0</v>
      </c>
      <c r="I872" s="1" t="n">
        <v>0</v>
      </c>
      <c r="J872" s="1" t="n">
        <f aca="false">+K872+N872</f>
        <v>2</v>
      </c>
      <c r="K872" s="1" t="n">
        <f aca="false">+L872+M872</f>
        <v>1</v>
      </c>
      <c r="L872" s="1" t="n">
        <v>0</v>
      </c>
      <c r="M872" s="1" t="n">
        <v>1</v>
      </c>
      <c r="N872" s="1" t="n">
        <f aca="false">+O872+P872+Q872+R872</f>
        <v>1</v>
      </c>
      <c r="O872" s="1" t="n">
        <v>0</v>
      </c>
      <c r="P872" s="1" t="n">
        <v>0</v>
      </c>
      <c r="Q872" s="1" t="n">
        <v>0</v>
      </c>
      <c r="R872" s="1" t="n">
        <v>1</v>
      </c>
      <c r="S872" s="1" t="n">
        <f aca="false">+T872+Y872</f>
        <v>2</v>
      </c>
      <c r="T872" s="1" t="n">
        <f aca="false">+U872+V872+W872+X872</f>
        <v>2</v>
      </c>
      <c r="U872" s="1" t="n">
        <v>1</v>
      </c>
      <c r="V872" s="1" t="n">
        <v>0</v>
      </c>
      <c r="W872" s="1" t="n">
        <v>1</v>
      </c>
      <c r="X872" s="1" t="n">
        <v>0</v>
      </c>
      <c r="Y872" s="1" t="n">
        <v>0</v>
      </c>
      <c r="Z872" s="1" t="n">
        <f aca="false">+AA872+AB872</f>
        <v>0</v>
      </c>
      <c r="AA872" s="1" t="n">
        <v>0</v>
      </c>
      <c r="AB872" s="1" t="n">
        <v>0</v>
      </c>
    </row>
    <row r="873" customFormat="false" ht="10.2" hidden="false" customHeight="false" outlineLevel="0" collapsed="false">
      <c r="A873" s="1" t="s">
        <v>1702</v>
      </c>
      <c r="B873" s="1" t="s">
        <v>813</v>
      </c>
      <c r="C873" s="1" t="n">
        <v>31</v>
      </c>
      <c r="D873" s="1" t="n">
        <f aca="false">+E873+F873</f>
        <v>4</v>
      </c>
      <c r="E873" s="1" t="n">
        <v>2</v>
      </c>
      <c r="F873" s="1" t="n">
        <v>2</v>
      </c>
      <c r="G873" s="1" t="n">
        <f aca="false">+H873+I873</f>
        <v>0</v>
      </c>
      <c r="H873" s="1" t="n">
        <v>0</v>
      </c>
      <c r="I873" s="1" t="n">
        <v>0</v>
      </c>
      <c r="J873" s="1" t="n">
        <f aca="false">+K873+N873</f>
        <v>11</v>
      </c>
      <c r="K873" s="1" t="n">
        <f aca="false">+L873+M873</f>
        <v>7</v>
      </c>
      <c r="L873" s="1" t="n">
        <v>4</v>
      </c>
      <c r="M873" s="1" t="n">
        <v>3</v>
      </c>
      <c r="N873" s="1" t="n">
        <f aca="false">+O873+P873+Q873+R873</f>
        <v>4</v>
      </c>
      <c r="O873" s="1" t="n">
        <v>0</v>
      </c>
      <c r="P873" s="1" t="n">
        <v>3</v>
      </c>
      <c r="Q873" s="1" t="n">
        <v>0</v>
      </c>
      <c r="R873" s="1" t="n">
        <v>1</v>
      </c>
      <c r="S873" s="1" t="n">
        <f aca="false">+T873+Y873</f>
        <v>11</v>
      </c>
      <c r="T873" s="1" t="n">
        <f aca="false">+U873+V873+W873+X873</f>
        <v>10</v>
      </c>
      <c r="U873" s="1" t="n">
        <v>5</v>
      </c>
      <c r="V873" s="1" t="n">
        <v>3</v>
      </c>
      <c r="W873" s="1" t="n">
        <v>1</v>
      </c>
      <c r="X873" s="1" t="n">
        <v>1</v>
      </c>
      <c r="Y873" s="1" t="n">
        <v>1</v>
      </c>
      <c r="Z873" s="1" t="n">
        <f aca="false">+AA873+AB873</f>
        <v>5</v>
      </c>
      <c r="AA873" s="1" t="n">
        <v>5</v>
      </c>
      <c r="AB873" s="1" t="n">
        <v>0</v>
      </c>
    </row>
    <row r="874" customFormat="false" ht="10.2" hidden="false" customHeight="false" outlineLevel="0" collapsed="false">
      <c r="A874" s="1" t="s">
        <v>1703</v>
      </c>
      <c r="B874" s="1" t="s">
        <v>1704</v>
      </c>
      <c r="C874" s="1" t="n">
        <v>0</v>
      </c>
      <c r="D874" s="1" t="n">
        <f aca="false">+E874+F874</f>
        <v>0</v>
      </c>
      <c r="E874" s="1" t="n">
        <v>0</v>
      </c>
      <c r="F874" s="1" t="n">
        <v>0</v>
      </c>
      <c r="G874" s="1" t="n">
        <f aca="false">+H874+I874</f>
        <v>0</v>
      </c>
      <c r="H874" s="1" t="n">
        <v>0</v>
      </c>
      <c r="I874" s="1" t="n">
        <v>0</v>
      </c>
      <c r="J874" s="1" t="n">
        <f aca="false">+K874+N874</f>
        <v>0</v>
      </c>
      <c r="K874" s="1" t="n">
        <f aca="false">+L874+M874</f>
        <v>0</v>
      </c>
      <c r="L874" s="1" t="n">
        <v>0</v>
      </c>
      <c r="M874" s="1" t="n">
        <v>0</v>
      </c>
      <c r="N874" s="1" t="n">
        <f aca="false">+O874+P874+Q874+R874</f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f aca="false">+T874+Y874</f>
        <v>0</v>
      </c>
      <c r="T874" s="1" t="n">
        <f aca="false">+U874+V874+W874+X874</f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f aca="false">+AA874+AB874</f>
        <v>0</v>
      </c>
      <c r="AA874" s="1" t="n">
        <v>0</v>
      </c>
      <c r="AB874" s="1" t="n">
        <v>0</v>
      </c>
    </row>
    <row r="875" customFormat="false" ht="10.2" hidden="false" customHeight="false" outlineLevel="0" collapsed="false">
      <c r="A875" s="1" t="s">
        <v>1705</v>
      </c>
      <c r="B875" s="1" t="s">
        <v>1706</v>
      </c>
      <c r="C875" s="1" t="n">
        <v>75</v>
      </c>
      <c r="D875" s="1" t="n">
        <f aca="false">+E875+F875</f>
        <v>11</v>
      </c>
      <c r="E875" s="1" t="n">
        <v>4</v>
      </c>
      <c r="F875" s="1" t="n">
        <v>7</v>
      </c>
      <c r="G875" s="1" t="n">
        <f aca="false">+H875+I875</f>
        <v>0</v>
      </c>
      <c r="H875" s="1" t="n">
        <v>0</v>
      </c>
      <c r="I875" s="1" t="n">
        <v>0</v>
      </c>
      <c r="J875" s="1" t="n">
        <f aca="false">+K875+N875</f>
        <v>37</v>
      </c>
      <c r="K875" s="1" t="n">
        <f aca="false">+L875+M875</f>
        <v>15</v>
      </c>
      <c r="L875" s="1" t="n">
        <v>8</v>
      </c>
      <c r="M875" s="1" t="n">
        <v>7</v>
      </c>
      <c r="N875" s="1" t="n">
        <f aca="false">+O875+P875+Q875+R875</f>
        <v>22</v>
      </c>
      <c r="O875" s="1" t="n">
        <v>9</v>
      </c>
      <c r="P875" s="1" t="n">
        <v>11</v>
      </c>
      <c r="Q875" s="1" t="n">
        <v>0</v>
      </c>
      <c r="R875" s="1" t="n">
        <v>2</v>
      </c>
      <c r="S875" s="1" t="n">
        <f aca="false">+T875+Y875</f>
        <v>10</v>
      </c>
      <c r="T875" s="1" t="n">
        <f aca="false">+U875+V875+W875+X875</f>
        <v>9</v>
      </c>
      <c r="U875" s="1" t="n">
        <v>5</v>
      </c>
      <c r="V875" s="1" t="n">
        <v>2</v>
      </c>
      <c r="W875" s="1" t="n">
        <v>2</v>
      </c>
      <c r="X875" s="1" t="n">
        <v>0</v>
      </c>
      <c r="Y875" s="1" t="n">
        <v>1</v>
      </c>
      <c r="Z875" s="1" t="n">
        <f aca="false">+AA875+AB875</f>
        <v>17</v>
      </c>
      <c r="AA875" s="1" t="n">
        <v>17</v>
      </c>
      <c r="AB875" s="1" t="n">
        <v>0</v>
      </c>
    </row>
    <row r="876" customFormat="false" ht="10.2" hidden="false" customHeight="false" outlineLevel="0" collapsed="false">
      <c r="A876" s="1" t="s">
        <v>1707</v>
      </c>
      <c r="B876" s="1" t="s">
        <v>1708</v>
      </c>
      <c r="C876" s="1" t="n">
        <v>6</v>
      </c>
      <c r="D876" s="1" t="n">
        <f aca="false">+E876+F876</f>
        <v>1</v>
      </c>
      <c r="E876" s="1" t="n">
        <v>0</v>
      </c>
      <c r="F876" s="1" t="n">
        <v>1</v>
      </c>
      <c r="G876" s="1" t="n">
        <f aca="false">+H876+I876</f>
        <v>0</v>
      </c>
      <c r="H876" s="1" t="n">
        <v>0</v>
      </c>
      <c r="I876" s="1" t="n">
        <v>0</v>
      </c>
      <c r="J876" s="1" t="n">
        <f aca="false">+K876+N876</f>
        <v>4</v>
      </c>
      <c r="K876" s="1" t="n">
        <f aca="false">+L876+M876</f>
        <v>1</v>
      </c>
      <c r="L876" s="1" t="n">
        <v>0</v>
      </c>
      <c r="M876" s="1" t="n">
        <v>1</v>
      </c>
      <c r="N876" s="1" t="n">
        <f aca="false">+O876+P876+Q876+R876</f>
        <v>3</v>
      </c>
      <c r="O876" s="1" t="n">
        <v>2</v>
      </c>
      <c r="P876" s="1" t="n">
        <v>1</v>
      </c>
      <c r="Q876" s="1" t="n">
        <v>0</v>
      </c>
      <c r="R876" s="1" t="n">
        <v>0</v>
      </c>
      <c r="S876" s="1" t="n">
        <f aca="false">+T876+Y876</f>
        <v>1</v>
      </c>
      <c r="T876" s="1" t="n">
        <f aca="false">+U876+V876+W876+X876</f>
        <v>1</v>
      </c>
      <c r="U876" s="1" t="n">
        <v>0</v>
      </c>
      <c r="V876" s="1" t="n">
        <v>1</v>
      </c>
      <c r="W876" s="1" t="n">
        <v>0</v>
      </c>
      <c r="X876" s="1" t="n">
        <v>0</v>
      </c>
      <c r="Y876" s="1" t="n">
        <v>0</v>
      </c>
      <c r="Z876" s="1" t="n">
        <f aca="false">+AA876+AB876</f>
        <v>0</v>
      </c>
      <c r="AA876" s="1" t="n">
        <v>0</v>
      </c>
      <c r="AB876" s="1" t="n">
        <v>0</v>
      </c>
    </row>
    <row r="877" customFormat="false" ht="10.2" hidden="false" customHeight="false" outlineLevel="0" collapsed="false">
      <c r="A877" s="1" t="s">
        <v>1709</v>
      </c>
      <c r="B877" s="1" t="s">
        <v>1710</v>
      </c>
      <c r="C877" s="1" t="n">
        <v>26</v>
      </c>
      <c r="D877" s="1" t="n">
        <f aca="false">+E877+F877</f>
        <v>11</v>
      </c>
      <c r="E877" s="1" t="n">
        <v>10</v>
      </c>
      <c r="F877" s="1" t="n">
        <v>1</v>
      </c>
      <c r="G877" s="1" t="n">
        <f aca="false">+H877+I877</f>
        <v>0</v>
      </c>
      <c r="H877" s="1" t="n">
        <v>0</v>
      </c>
      <c r="I877" s="1" t="n">
        <v>0</v>
      </c>
      <c r="J877" s="1" t="n">
        <f aca="false">+K877+N877</f>
        <v>12</v>
      </c>
      <c r="K877" s="1" t="n">
        <f aca="false">+L877+M877</f>
        <v>5</v>
      </c>
      <c r="L877" s="1" t="n">
        <v>5</v>
      </c>
      <c r="M877" s="1" t="n">
        <v>0</v>
      </c>
      <c r="N877" s="1" t="n">
        <f aca="false">+O877+P877+Q877+R877</f>
        <v>7</v>
      </c>
      <c r="O877" s="1" t="n">
        <v>3</v>
      </c>
      <c r="P877" s="1" t="n">
        <v>2</v>
      </c>
      <c r="Q877" s="1" t="n">
        <v>0</v>
      </c>
      <c r="R877" s="1" t="n">
        <v>2</v>
      </c>
      <c r="S877" s="1" t="n">
        <f aca="false">+T877+Y877</f>
        <v>0</v>
      </c>
      <c r="T877" s="1" t="n">
        <f aca="false">+U877+V877+W877+X877</f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f aca="false">+AA877+AB877</f>
        <v>3</v>
      </c>
      <c r="AA877" s="1" t="n">
        <v>3</v>
      </c>
      <c r="AB877" s="1" t="n">
        <v>0</v>
      </c>
    </row>
    <row r="878" customFormat="false" ht="10.2" hidden="false" customHeight="false" outlineLevel="0" collapsed="false">
      <c r="A878" s="1" t="s">
        <v>1711</v>
      </c>
      <c r="B878" s="1" t="s">
        <v>1712</v>
      </c>
      <c r="C878" s="1" t="n">
        <v>18</v>
      </c>
      <c r="D878" s="1" t="n">
        <f aca="false">+E878+F878</f>
        <v>4</v>
      </c>
      <c r="E878" s="1" t="n">
        <v>3</v>
      </c>
      <c r="F878" s="1" t="n">
        <v>1</v>
      </c>
      <c r="G878" s="1" t="n">
        <f aca="false">+H878+I878</f>
        <v>0</v>
      </c>
      <c r="H878" s="1" t="n">
        <v>0</v>
      </c>
      <c r="I878" s="1" t="n">
        <v>0</v>
      </c>
      <c r="J878" s="1" t="n">
        <f aca="false">+K878+N878</f>
        <v>8</v>
      </c>
      <c r="K878" s="1" t="n">
        <f aca="false">+L878+M878</f>
        <v>5</v>
      </c>
      <c r="L878" s="1" t="n">
        <v>3</v>
      </c>
      <c r="M878" s="1" t="n">
        <v>2</v>
      </c>
      <c r="N878" s="1" t="n">
        <f aca="false">+O878+P878+Q878+R878</f>
        <v>3</v>
      </c>
      <c r="O878" s="1" t="n">
        <v>1</v>
      </c>
      <c r="P878" s="1" t="n">
        <v>0</v>
      </c>
      <c r="Q878" s="1" t="n">
        <v>0</v>
      </c>
      <c r="R878" s="1" t="n">
        <v>2</v>
      </c>
      <c r="S878" s="1" t="n">
        <f aca="false">+T878+Y878</f>
        <v>2</v>
      </c>
      <c r="T878" s="1" t="n">
        <f aca="false">+U878+V878+W878+X878</f>
        <v>1</v>
      </c>
      <c r="U878" s="1" t="n">
        <v>0</v>
      </c>
      <c r="V878" s="1" t="n">
        <v>0</v>
      </c>
      <c r="W878" s="1" t="n">
        <v>1</v>
      </c>
      <c r="X878" s="1" t="n">
        <v>0</v>
      </c>
      <c r="Y878" s="1" t="n">
        <v>1</v>
      </c>
      <c r="Z878" s="1" t="n">
        <f aca="false">+AA878+AB878</f>
        <v>4</v>
      </c>
      <c r="AA878" s="1" t="n">
        <v>4</v>
      </c>
      <c r="AB878" s="1" t="n">
        <v>0</v>
      </c>
    </row>
    <row r="879" customFormat="false" ht="10.2" hidden="false" customHeight="false" outlineLevel="0" collapsed="false">
      <c r="A879" s="1" t="s">
        <v>1713</v>
      </c>
      <c r="B879" s="1" t="s">
        <v>1714</v>
      </c>
      <c r="C879" s="1" t="n">
        <v>9</v>
      </c>
      <c r="D879" s="1" t="n">
        <f aca="false">+E879+F879</f>
        <v>2</v>
      </c>
      <c r="E879" s="1" t="n">
        <v>0</v>
      </c>
      <c r="F879" s="1" t="n">
        <v>2</v>
      </c>
      <c r="G879" s="1" t="n">
        <f aca="false">+H879+I879</f>
        <v>1</v>
      </c>
      <c r="H879" s="1" t="n">
        <v>0</v>
      </c>
      <c r="I879" s="1" t="n">
        <v>1</v>
      </c>
      <c r="J879" s="1" t="n">
        <f aca="false">+K879+N879</f>
        <v>3</v>
      </c>
      <c r="K879" s="1" t="n">
        <f aca="false">+L879+M879</f>
        <v>0</v>
      </c>
      <c r="L879" s="1" t="n">
        <v>0</v>
      </c>
      <c r="M879" s="1" t="n">
        <v>0</v>
      </c>
      <c r="N879" s="1" t="n">
        <f aca="false">+O879+P879+Q879+R879</f>
        <v>3</v>
      </c>
      <c r="O879" s="1" t="n">
        <v>3</v>
      </c>
      <c r="P879" s="1" t="n">
        <v>0</v>
      </c>
      <c r="Q879" s="1" t="n">
        <v>0</v>
      </c>
      <c r="R879" s="1" t="n">
        <v>0</v>
      </c>
      <c r="S879" s="1" t="n">
        <f aca="false">+T879+Y879</f>
        <v>1</v>
      </c>
      <c r="T879" s="1" t="n">
        <f aca="false">+U879+V879+W879+X879</f>
        <v>1</v>
      </c>
      <c r="U879" s="1" t="n">
        <v>1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f aca="false">+AA879+AB879</f>
        <v>2</v>
      </c>
      <c r="AA879" s="1" t="n">
        <v>2</v>
      </c>
      <c r="AB879" s="1" t="n">
        <v>0</v>
      </c>
    </row>
    <row r="880" customFormat="false" ht="10.2" hidden="false" customHeight="false" outlineLevel="0" collapsed="false">
      <c r="A880" s="1" t="s">
        <v>1715</v>
      </c>
      <c r="B880" s="1" t="s">
        <v>1716</v>
      </c>
      <c r="C880" s="1" t="n">
        <v>0</v>
      </c>
      <c r="D880" s="1" t="n">
        <f aca="false">+E880+F880</f>
        <v>0</v>
      </c>
      <c r="E880" s="1" t="n">
        <v>0</v>
      </c>
      <c r="F880" s="1" t="n">
        <v>0</v>
      </c>
      <c r="G880" s="1" t="n">
        <f aca="false">+H880+I880</f>
        <v>0</v>
      </c>
      <c r="H880" s="1" t="n">
        <v>0</v>
      </c>
      <c r="I880" s="1" t="n">
        <v>0</v>
      </c>
      <c r="J880" s="1" t="n">
        <f aca="false">+K880+N880</f>
        <v>0</v>
      </c>
      <c r="K880" s="1" t="n">
        <f aca="false">+L880+M880</f>
        <v>0</v>
      </c>
      <c r="L880" s="1" t="n">
        <v>0</v>
      </c>
      <c r="M880" s="1" t="n">
        <v>0</v>
      </c>
      <c r="N880" s="1" t="n">
        <f aca="false">+O880+P880+Q880+R880</f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f aca="false">+T880+Y880</f>
        <v>0</v>
      </c>
      <c r="T880" s="1" t="n">
        <f aca="false">+U880+V880+W880+X880</f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f aca="false">+AA880+AB880</f>
        <v>0</v>
      </c>
      <c r="AA880" s="1" t="n">
        <v>0</v>
      </c>
      <c r="AB880" s="1" t="n">
        <v>0</v>
      </c>
    </row>
    <row r="881" customFormat="false" ht="10.2" hidden="false" customHeight="false" outlineLevel="0" collapsed="false">
      <c r="A881" s="1" t="s">
        <v>1717</v>
      </c>
      <c r="B881" s="1" t="s">
        <v>1718</v>
      </c>
      <c r="C881" s="1" t="n">
        <v>0</v>
      </c>
      <c r="D881" s="1" t="n">
        <f aca="false">+E881+F881</f>
        <v>0</v>
      </c>
      <c r="E881" s="1" t="n">
        <v>0</v>
      </c>
      <c r="F881" s="1" t="n">
        <v>0</v>
      </c>
      <c r="G881" s="1" t="n">
        <f aca="false">+H881+I881</f>
        <v>0</v>
      </c>
      <c r="H881" s="1" t="n">
        <v>0</v>
      </c>
      <c r="I881" s="1" t="n">
        <v>0</v>
      </c>
      <c r="J881" s="1" t="n">
        <f aca="false">+K881+N881</f>
        <v>0</v>
      </c>
      <c r="K881" s="1" t="n">
        <f aca="false">+L881+M881</f>
        <v>0</v>
      </c>
      <c r="L881" s="1" t="n">
        <v>0</v>
      </c>
      <c r="M881" s="1" t="n">
        <v>0</v>
      </c>
      <c r="N881" s="1" t="n">
        <f aca="false">+O881+P881+Q881+R881</f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f aca="false">+T881+Y881</f>
        <v>0</v>
      </c>
      <c r="T881" s="1" t="n">
        <f aca="false">+U881+V881+W881+X881</f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f aca="false">+AA881+AB881</f>
        <v>0</v>
      </c>
      <c r="AA881" s="1" t="n">
        <v>0</v>
      </c>
      <c r="AB881" s="1" t="n">
        <v>0</v>
      </c>
    </row>
    <row r="882" customFormat="false" ht="10.2" hidden="false" customHeight="false" outlineLevel="0" collapsed="false">
      <c r="A882" s="1" t="s">
        <v>1719</v>
      </c>
      <c r="B882" s="1" t="s">
        <v>1720</v>
      </c>
      <c r="C882" s="1" t="n">
        <v>0</v>
      </c>
      <c r="D882" s="1" t="n">
        <f aca="false">+E882+F882</f>
        <v>0</v>
      </c>
      <c r="E882" s="1" t="n">
        <v>0</v>
      </c>
      <c r="F882" s="1" t="n">
        <v>0</v>
      </c>
      <c r="G882" s="1" t="n">
        <f aca="false">+H882+I882</f>
        <v>0</v>
      </c>
      <c r="H882" s="1" t="n">
        <v>0</v>
      </c>
      <c r="I882" s="1" t="n">
        <v>0</v>
      </c>
      <c r="J882" s="1" t="n">
        <f aca="false">+K882+N882</f>
        <v>0</v>
      </c>
      <c r="K882" s="1" t="n">
        <f aca="false">+L882+M882</f>
        <v>0</v>
      </c>
      <c r="L882" s="1" t="n">
        <v>0</v>
      </c>
      <c r="M882" s="1" t="n">
        <v>0</v>
      </c>
      <c r="N882" s="1" t="n">
        <f aca="false">+O882+P882+Q882+R882</f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f aca="false">+T882+Y882</f>
        <v>0</v>
      </c>
      <c r="T882" s="1" t="n">
        <f aca="false">+U882+V882+W882+X882</f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f aca="false">+AA882+AB882</f>
        <v>0</v>
      </c>
      <c r="AA882" s="1" t="n">
        <v>0</v>
      </c>
      <c r="AB882" s="1" t="n">
        <v>0</v>
      </c>
    </row>
    <row r="883" customFormat="false" ht="10.2" hidden="false" customHeight="false" outlineLevel="0" collapsed="false">
      <c r="A883" s="1" t="s">
        <v>1721</v>
      </c>
      <c r="B883" s="1" t="s">
        <v>1722</v>
      </c>
      <c r="C883" s="1" t="n">
        <v>0</v>
      </c>
      <c r="D883" s="1" t="n">
        <f aca="false">+E883+F883</f>
        <v>0</v>
      </c>
      <c r="E883" s="1" t="n">
        <v>0</v>
      </c>
      <c r="F883" s="1" t="n">
        <v>0</v>
      </c>
      <c r="G883" s="1" t="n">
        <f aca="false">+H883+I883</f>
        <v>0</v>
      </c>
      <c r="H883" s="1" t="n">
        <v>0</v>
      </c>
      <c r="I883" s="1" t="n">
        <v>0</v>
      </c>
      <c r="J883" s="1" t="n">
        <f aca="false">+K883+N883</f>
        <v>0</v>
      </c>
      <c r="K883" s="1" t="n">
        <f aca="false">+L883+M883</f>
        <v>0</v>
      </c>
      <c r="L883" s="1" t="n">
        <v>0</v>
      </c>
      <c r="M883" s="1" t="n">
        <v>0</v>
      </c>
      <c r="N883" s="1" t="n">
        <f aca="false">+O883+P883+Q883+R883</f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f aca="false">+T883+Y883</f>
        <v>0</v>
      </c>
      <c r="T883" s="1" t="n">
        <f aca="false">+U883+V883+W883+X883</f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f aca="false">+AA883+AB883</f>
        <v>0</v>
      </c>
      <c r="AA883" s="1" t="n">
        <v>0</v>
      </c>
      <c r="AB883" s="1" t="n">
        <v>0</v>
      </c>
    </row>
    <row r="884" customFormat="false" ht="10.2" hidden="false" customHeight="false" outlineLevel="0" collapsed="false">
      <c r="A884" s="1" t="s">
        <v>1723</v>
      </c>
      <c r="B884" s="1" t="s">
        <v>1724</v>
      </c>
      <c r="C884" s="1" t="n">
        <v>0</v>
      </c>
      <c r="D884" s="1" t="n">
        <f aca="false">+E884+F884</f>
        <v>0</v>
      </c>
      <c r="E884" s="1" t="n">
        <v>0</v>
      </c>
      <c r="F884" s="1" t="n">
        <v>0</v>
      </c>
      <c r="G884" s="1" t="n">
        <f aca="false">+H884+I884</f>
        <v>0</v>
      </c>
      <c r="H884" s="1" t="n">
        <v>0</v>
      </c>
      <c r="I884" s="1" t="n">
        <v>0</v>
      </c>
      <c r="J884" s="1" t="n">
        <f aca="false">+K884+N884</f>
        <v>0</v>
      </c>
      <c r="K884" s="1" t="n">
        <f aca="false">+L884+M884</f>
        <v>0</v>
      </c>
      <c r="L884" s="1" t="n">
        <v>0</v>
      </c>
      <c r="M884" s="1" t="n">
        <v>0</v>
      </c>
      <c r="N884" s="1" t="n">
        <f aca="false">+O884+P884+Q884+R884</f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f aca="false">+T884+Y884</f>
        <v>0</v>
      </c>
      <c r="T884" s="1" t="n">
        <f aca="false">+U884+V884+W884+X884</f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f aca="false">+AA884+AB884</f>
        <v>0</v>
      </c>
      <c r="AA884" s="1" t="n">
        <v>0</v>
      </c>
      <c r="AB884" s="1" t="n">
        <v>0</v>
      </c>
    </row>
    <row r="885" customFormat="false" ht="10.2" hidden="false" customHeight="false" outlineLevel="0" collapsed="false">
      <c r="A885" s="1" t="s">
        <v>1725</v>
      </c>
      <c r="B885" s="1" t="s">
        <v>1726</v>
      </c>
      <c r="C885" s="1" t="n">
        <v>0</v>
      </c>
      <c r="D885" s="1" t="n">
        <f aca="false">+E885+F885</f>
        <v>0</v>
      </c>
      <c r="E885" s="1" t="n">
        <v>0</v>
      </c>
      <c r="F885" s="1" t="n">
        <v>0</v>
      </c>
      <c r="G885" s="1" t="n">
        <f aca="false">+H885+I885</f>
        <v>0</v>
      </c>
      <c r="H885" s="1" t="n">
        <v>0</v>
      </c>
      <c r="I885" s="1" t="n">
        <v>0</v>
      </c>
      <c r="J885" s="1" t="n">
        <f aca="false">+K885+N885</f>
        <v>0</v>
      </c>
      <c r="K885" s="1" t="n">
        <f aca="false">+L885+M885</f>
        <v>0</v>
      </c>
      <c r="L885" s="1" t="n">
        <v>0</v>
      </c>
      <c r="M885" s="1" t="n">
        <v>0</v>
      </c>
      <c r="N885" s="1" t="n">
        <f aca="false">+O885+P885+Q885+R885</f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f aca="false">+T885+Y885</f>
        <v>0</v>
      </c>
      <c r="T885" s="1" t="n">
        <f aca="false">+U885+V885+W885+X885</f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f aca="false">+AA885+AB885</f>
        <v>0</v>
      </c>
      <c r="AA885" s="1" t="n">
        <v>0</v>
      </c>
      <c r="AB885" s="1" t="n">
        <v>0</v>
      </c>
    </row>
    <row r="886" customFormat="false" ht="10.2" hidden="false" customHeight="false" outlineLevel="0" collapsed="false">
      <c r="A886" s="1" t="s">
        <v>1727</v>
      </c>
      <c r="B886" s="1" t="s">
        <v>1728</v>
      </c>
      <c r="C886" s="1" t="n">
        <v>14</v>
      </c>
      <c r="D886" s="1" t="n">
        <f aca="false">+E886+F886</f>
        <v>3</v>
      </c>
      <c r="E886" s="1" t="n">
        <v>0</v>
      </c>
      <c r="F886" s="1" t="n">
        <v>3</v>
      </c>
      <c r="G886" s="1" t="n">
        <f aca="false">+H886+I886</f>
        <v>1</v>
      </c>
      <c r="H886" s="1" t="n">
        <v>0</v>
      </c>
      <c r="I886" s="1" t="n">
        <v>1</v>
      </c>
      <c r="J886" s="1" t="n">
        <f aca="false">+K886+N886</f>
        <v>9</v>
      </c>
      <c r="K886" s="1" t="n">
        <f aca="false">+L886+M886</f>
        <v>7</v>
      </c>
      <c r="L886" s="1" t="n">
        <v>2</v>
      </c>
      <c r="M886" s="1" t="n">
        <v>5</v>
      </c>
      <c r="N886" s="1" t="n">
        <f aca="false">+O886+P886+Q886+R886</f>
        <v>2</v>
      </c>
      <c r="O886" s="1" t="n">
        <v>2</v>
      </c>
      <c r="P886" s="1" t="n">
        <v>0</v>
      </c>
      <c r="Q886" s="1" t="n">
        <v>0</v>
      </c>
      <c r="R886" s="1" t="n">
        <v>0</v>
      </c>
      <c r="S886" s="1" t="n">
        <f aca="false">+T886+Y886</f>
        <v>1</v>
      </c>
      <c r="T886" s="1" t="n">
        <f aca="false">+U886+V886+W886+X886</f>
        <v>1</v>
      </c>
      <c r="U886" s="1" t="n">
        <v>0</v>
      </c>
      <c r="V886" s="1" t="n">
        <v>1</v>
      </c>
      <c r="W886" s="1" t="n">
        <v>0</v>
      </c>
      <c r="X886" s="1" t="n">
        <v>0</v>
      </c>
      <c r="Y886" s="1" t="n">
        <v>0</v>
      </c>
      <c r="Z886" s="1" t="n">
        <f aca="false">+AA886+AB886</f>
        <v>0</v>
      </c>
      <c r="AA886" s="1" t="n">
        <v>0</v>
      </c>
      <c r="AB886" s="1" t="n">
        <v>0</v>
      </c>
    </row>
    <row r="887" customFormat="false" ht="10.2" hidden="false" customHeight="false" outlineLevel="0" collapsed="false">
      <c r="A887" s="1" t="s">
        <v>1729</v>
      </c>
      <c r="B887" s="1" t="s">
        <v>1730</v>
      </c>
      <c r="C887" s="1" t="n">
        <v>14</v>
      </c>
      <c r="D887" s="1" t="n">
        <f aca="false">+E887+F887</f>
        <v>3</v>
      </c>
      <c r="E887" s="1" t="n">
        <v>0</v>
      </c>
      <c r="F887" s="1" t="n">
        <v>3</v>
      </c>
      <c r="G887" s="1" t="n">
        <f aca="false">+H887+I887</f>
        <v>1</v>
      </c>
      <c r="H887" s="1" t="n">
        <v>0</v>
      </c>
      <c r="I887" s="1" t="n">
        <v>1</v>
      </c>
      <c r="J887" s="1" t="n">
        <f aca="false">+K887+N887</f>
        <v>9</v>
      </c>
      <c r="K887" s="1" t="n">
        <f aca="false">+L887+M887</f>
        <v>7</v>
      </c>
      <c r="L887" s="1" t="n">
        <v>2</v>
      </c>
      <c r="M887" s="1" t="n">
        <v>5</v>
      </c>
      <c r="N887" s="1" t="n">
        <f aca="false">+O887+P887+Q887+R887</f>
        <v>2</v>
      </c>
      <c r="O887" s="1" t="n">
        <v>2</v>
      </c>
      <c r="P887" s="1" t="n">
        <v>0</v>
      </c>
      <c r="Q887" s="1" t="n">
        <v>0</v>
      </c>
      <c r="R887" s="1" t="n">
        <v>0</v>
      </c>
      <c r="S887" s="1" t="n">
        <f aca="false">+T887+Y887</f>
        <v>1</v>
      </c>
      <c r="T887" s="1" t="n">
        <f aca="false">+U887+V887+W887+X887</f>
        <v>1</v>
      </c>
      <c r="U887" s="1" t="n">
        <v>0</v>
      </c>
      <c r="V887" s="1" t="n">
        <v>1</v>
      </c>
      <c r="W887" s="1" t="n">
        <v>0</v>
      </c>
      <c r="X887" s="1" t="n">
        <v>0</v>
      </c>
      <c r="Y887" s="1" t="n">
        <v>0</v>
      </c>
      <c r="Z887" s="1" t="n">
        <f aca="false">+AA887+AB887</f>
        <v>0</v>
      </c>
      <c r="AA887" s="1" t="n">
        <v>0</v>
      </c>
      <c r="AB887" s="1" t="n">
        <v>0</v>
      </c>
    </row>
    <row r="888" customFormat="false" ht="10.2" hidden="false" customHeight="false" outlineLevel="0" collapsed="false">
      <c r="A888" s="1" t="s">
        <v>1731</v>
      </c>
      <c r="B888" s="1" t="s">
        <v>1732</v>
      </c>
      <c r="C888" s="1" t="n">
        <v>14</v>
      </c>
      <c r="D888" s="1" t="n">
        <f aca="false">+E888+F888</f>
        <v>3</v>
      </c>
      <c r="E888" s="1" t="n">
        <v>0</v>
      </c>
      <c r="F888" s="1" t="n">
        <v>3</v>
      </c>
      <c r="G888" s="1" t="n">
        <f aca="false">+H888+I888</f>
        <v>1</v>
      </c>
      <c r="H888" s="1" t="n">
        <v>0</v>
      </c>
      <c r="I888" s="1" t="n">
        <v>1</v>
      </c>
      <c r="J888" s="1" t="n">
        <f aca="false">+K888+N888</f>
        <v>9</v>
      </c>
      <c r="K888" s="1" t="n">
        <f aca="false">+L888+M888</f>
        <v>7</v>
      </c>
      <c r="L888" s="1" t="n">
        <v>2</v>
      </c>
      <c r="M888" s="1" t="n">
        <v>5</v>
      </c>
      <c r="N888" s="1" t="n">
        <f aca="false">+O888+P888+Q888+R888</f>
        <v>2</v>
      </c>
      <c r="O888" s="1" t="n">
        <v>2</v>
      </c>
      <c r="P888" s="1" t="n">
        <v>0</v>
      </c>
      <c r="Q888" s="1" t="n">
        <v>0</v>
      </c>
      <c r="R888" s="1" t="n">
        <v>0</v>
      </c>
      <c r="S888" s="1" t="n">
        <f aca="false">+T888+Y888</f>
        <v>1</v>
      </c>
      <c r="T888" s="1" t="n">
        <f aca="false">+U888+V888+W888+X888</f>
        <v>1</v>
      </c>
      <c r="U888" s="1" t="n">
        <v>0</v>
      </c>
      <c r="V888" s="1" t="n">
        <v>1</v>
      </c>
      <c r="W888" s="1" t="n">
        <v>0</v>
      </c>
      <c r="X888" s="1" t="n">
        <v>0</v>
      </c>
      <c r="Y888" s="1" t="n">
        <v>0</v>
      </c>
      <c r="Z888" s="1" t="n">
        <f aca="false">+AA888+AB888</f>
        <v>0</v>
      </c>
      <c r="AA888" s="1" t="n">
        <v>0</v>
      </c>
      <c r="AB888" s="1" t="n">
        <v>0</v>
      </c>
    </row>
    <row r="889" customFormat="false" ht="10.2" hidden="false" customHeight="false" outlineLevel="0" collapsed="false">
      <c r="A889" s="1" t="s">
        <v>1733</v>
      </c>
      <c r="B889" s="1" t="s">
        <v>1734</v>
      </c>
      <c r="C889" s="1" t="n">
        <v>0</v>
      </c>
      <c r="D889" s="1" t="n">
        <f aca="false">+E889+F889</f>
        <v>0</v>
      </c>
      <c r="E889" s="1" t="n">
        <v>0</v>
      </c>
      <c r="F889" s="1" t="n">
        <v>0</v>
      </c>
      <c r="G889" s="1" t="n">
        <f aca="false">+H889+I889</f>
        <v>0</v>
      </c>
      <c r="H889" s="1" t="n">
        <v>0</v>
      </c>
      <c r="I889" s="1" t="n">
        <v>0</v>
      </c>
      <c r="J889" s="1" t="n">
        <f aca="false">+K889+N889</f>
        <v>0</v>
      </c>
      <c r="K889" s="1" t="n">
        <f aca="false">+L889+M889</f>
        <v>0</v>
      </c>
      <c r="L889" s="1" t="n">
        <v>0</v>
      </c>
      <c r="M889" s="1" t="n">
        <v>0</v>
      </c>
      <c r="N889" s="1" t="n">
        <f aca="false">+O889+P889+Q889+R889</f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f aca="false">+T889+Y889</f>
        <v>0</v>
      </c>
      <c r="T889" s="1" t="n">
        <f aca="false">+U889+V889+W889+X889</f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f aca="false">+AA889+AB889</f>
        <v>0</v>
      </c>
      <c r="AA889" s="1" t="n">
        <v>0</v>
      </c>
      <c r="AB889" s="1" t="n">
        <v>0</v>
      </c>
    </row>
    <row r="890" customFormat="false" ht="10.2" hidden="false" customHeight="false" outlineLevel="0" collapsed="false">
      <c r="A890" s="1" t="s">
        <v>1735</v>
      </c>
      <c r="B890" s="1" t="s">
        <v>1736</v>
      </c>
      <c r="C890" s="1" t="n">
        <v>0</v>
      </c>
      <c r="D890" s="1" t="n">
        <f aca="false">+E890+F890</f>
        <v>0</v>
      </c>
      <c r="E890" s="1" t="n">
        <v>0</v>
      </c>
      <c r="F890" s="1" t="n">
        <v>0</v>
      </c>
      <c r="G890" s="1" t="n">
        <f aca="false">+H890+I890</f>
        <v>0</v>
      </c>
      <c r="H890" s="1" t="n">
        <v>0</v>
      </c>
      <c r="I890" s="1" t="n">
        <v>0</v>
      </c>
      <c r="J890" s="1" t="n">
        <f aca="false">+K890+N890</f>
        <v>0</v>
      </c>
      <c r="K890" s="1" t="n">
        <f aca="false">+L890+M890</f>
        <v>0</v>
      </c>
      <c r="L890" s="1" t="n">
        <v>0</v>
      </c>
      <c r="M890" s="1" t="n">
        <v>0</v>
      </c>
      <c r="N890" s="1" t="n">
        <f aca="false">+O890+P890+Q890+R890</f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f aca="false">+T890+Y890</f>
        <v>0</v>
      </c>
      <c r="T890" s="1" t="n">
        <f aca="false">+U890+V890+W890+X890</f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f aca="false">+AA890+AB890</f>
        <v>0</v>
      </c>
      <c r="AA890" s="1" t="n">
        <v>0</v>
      </c>
      <c r="AB890" s="1" t="n">
        <v>0</v>
      </c>
    </row>
    <row r="891" customFormat="false" ht="10.2" hidden="false" customHeight="false" outlineLevel="0" collapsed="false">
      <c r="A891" s="1" t="s">
        <v>1737</v>
      </c>
      <c r="B891" s="1" t="s">
        <v>1738</v>
      </c>
      <c r="C891" s="1" t="n">
        <v>0</v>
      </c>
      <c r="D891" s="1" t="n">
        <f aca="false">+E891+F891</f>
        <v>0</v>
      </c>
      <c r="E891" s="1" t="n">
        <v>0</v>
      </c>
      <c r="F891" s="1" t="n">
        <v>0</v>
      </c>
      <c r="G891" s="1" t="n">
        <f aca="false">+H891+I891</f>
        <v>0</v>
      </c>
      <c r="H891" s="1" t="n">
        <v>0</v>
      </c>
      <c r="I891" s="1" t="n">
        <v>0</v>
      </c>
      <c r="J891" s="1" t="n">
        <f aca="false">+K891+N891</f>
        <v>0</v>
      </c>
      <c r="K891" s="1" t="n">
        <f aca="false">+L891+M891</f>
        <v>0</v>
      </c>
      <c r="L891" s="1" t="n">
        <v>0</v>
      </c>
      <c r="M891" s="1" t="n">
        <v>0</v>
      </c>
      <c r="N891" s="1" t="n">
        <f aca="false">+O891+P891+Q891+R891</f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f aca="false">+T891+Y891</f>
        <v>0</v>
      </c>
      <c r="T891" s="1" t="n">
        <f aca="false">+U891+V891+W891+X891</f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f aca="false">+AA891+AB891</f>
        <v>0</v>
      </c>
      <c r="AA891" s="1" t="n">
        <v>0</v>
      </c>
      <c r="AB891" s="1" t="n">
        <v>0</v>
      </c>
    </row>
    <row r="892" customFormat="false" ht="10.2" hidden="false" customHeight="false" outlineLevel="0" collapsed="false">
      <c r="A892" s="1" t="s">
        <v>1739</v>
      </c>
      <c r="B892" s="1" t="s">
        <v>1740</v>
      </c>
      <c r="C892" s="1" t="n">
        <v>0</v>
      </c>
      <c r="D892" s="1" t="n">
        <f aca="false">+E892+F892</f>
        <v>0</v>
      </c>
      <c r="E892" s="1" t="n">
        <v>0</v>
      </c>
      <c r="F892" s="1" t="n">
        <v>0</v>
      </c>
      <c r="G892" s="1" t="n">
        <f aca="false">+H892+I892</f>
        <v>0</v>
      </c>
      <c r="H892" s="1" t="n">
        <v>0</v>
      </c>
      <c r="I892" s="1" t="n">
        <v>0</v>
      </c>
      <c r="J892" s="1" t="n">
        <f aca="false">+K892+N892</f>
        <v>0</v>
      </c>
      <c r="K892" s="1" t="n">
        <f aca="false">+L892+M892</f>
        <v>0</v>
      </c>
      <c r="L892" s="1" t="n">
        <v>0</v>
      </c>
      <c r="M892" s="1" t="n">
        <v>0</v>
      </c>
      <c r="N892" s="1" t="n">
        <f aca="false">+O892+P892+Q892+R892</f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f aca="false">+T892+Y892</f>
        <v>0</v>
      </c>
      <c r="T892" s="1" t="n">
        <f aca="false">+U892+V892+W892+X892</f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f aca="false">+AA892+AB892</f>
        <v>0</v>
      </c>
      <c r="AA892" s="1" t="n">
        <v>0</v>
      </c>
      <c r="AB892" s="1" t="n">
        <v>0</v>
      </c>
    </row>
    <row r="893" customFormat="false" ht="10.2" hidden="false" customHeight="false" outlineLevel="0" collapsed="false">
      <c r="A893" s="1" t="s">
        <v>1741</v>
      </c>
      <c r="B893" s="1" t="s">
        <v>1742</v>
      </c>
      <c r="C893" s="1" t="n">
        <v>0</v>
      </c>
      <c r="D893" s="1" t="n">
        <f aca="false">+E893+F893</f>
        <v>0</v>
      </c>
      <c r="E893" s="1" t="n">
        <v>0</v>
      </c>
      <c r="F893" s="1" t="n">
        <v>0</v>
      </c>
      <c r="G893" s="1" t="n">
        <f aca="false">+H893+I893</f>
        <v>0</v>
      </c>
      <c r="H893" s="1" t="n">
        <v>0</v>
      </c>
      <c r="I893" s="1" t="n">
        <v>0</v>
      </c>
      <c r="J893" s="1" t="n">
        <f aca="false">+K893+N893</f>
        <v>0</v>
      </c>
      <c r="K893" s="1" t="n">
        <f aca="false">+L893+M893</f>
        <v>0</v>
      </c>
      <c r="L893" s="1" t="n">
        <v>0</v>
      </c>
      <c r="M893" s="1" t="n">
        <v>0</v>
      </c>
      <c r="N893" s="1" t="n">
        <f aca="false">+O893+P893+Q893+R893</f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f aca="false">+T893+Y893</f>
        <v>0</v>
      </c>
      <c r="T893" s="1" t="n">
        <f aca="false">+U893+V893+W893+X893</f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f aca="false">+AA893+AB893</f>
        <v>0</v>
      </c>
      <c r="AA893" s="1" t="n">
        <v>0</v>
      </c>
      <c r="AB893" s="1" t="n">
        <v>0</v>
      </c>
    </row>
    <row r="894" customFormat="false" ht="10.2" hidden="false" customHeight="false" outlineLevel="0" collapsed="false">
      <c r="A894" s="1" t="s">
        <v>1743</v>
      </c>
      <c r="B894" s="1" t="s">
        <v>1744</v>
      </c>
      <c r="C894" s="1" t="n">
        <v>0</v>
      </c>
      <c r="D894" s="1" t="n">
        <f aca="false">+E894+F894</f>
        <v>0</v>
      </c>
      <c r="E894" s="1" t="n">
        <v>0</v>
      </c>
      <c r="F894" s="1" t="n">
        <v>0</v>
      </c>
      <c r="G894" s="1" t="n">
        <f aca="false">+H894+I894</f>
        <v>0</v>
      </c>
      <c r="H894" s="1" t="n">
        <v>0</v>
      </c>
      <c r="I894" s="1" t="n">
        <v>0</v>
      </c>
      <c r="J894" s="1" t="n">
        <f aca="false">+K894+N894</f>
        <v>0</v>
      </c>
      <c r="K894" s="1" t="n">
        <f aca="false">+L894+M894</f>
        <v>0</v>
      </c>
      <c r="L894" s="1" t="n">
        <v>0</v>
      </c>
      <c r="M894" s="1" t="n">
        <v>0</v>
      </c>
      <c r="N894" s="1" t="n">
        <f aca="false">+O894+P894+Q894+R894</f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f aca="false">+T894+Y894</f>
        <v>0</v>
      </c>
      <c r="T894" s="1" t="n">
        <f aca="false">+U894+V894+W894+X894</f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f aca="false">+AA894+AB894</f>
        <v>0</v>
      </c>
      <c r="AA894" s="1" t="n">
        <v>0</v>
      </c>
      <c r="AB894" s="1" t="n">
        <v>0</v>
      </c>
    </row>
    <row r="895" customFormat="false" ht="10.2" hidden="false" customHeight="false" outlineLevel="0" collapsed="false">
      <c r="A895" s="1" t="s">
        <v>1745</v>
      </c>
      <c r="B895" s="1" t="s">
        <v>1746</v>
      </c>
      <c r="C895" s="1" t="n">
        <v>0</v>
      </c>
      <c r="D895" s="1" t="n">
        <f aca="false">+E895+F895</f>
        <v>0</v>
      </c>
      <c r="E895" s="1" t="n">
        <v>0</v>
      </c>
      <c r="F895" s="1" t="n">
        <v>0</v>
      </c>
      <c r="G895" s="1" t="n">
        <f aca="false">+H895+I895</f>
        <v>0</v>
      </c>
      <c r="H895" s="1" t="n">
        <v>0</v>
      </c>
      <c r="I895" s="1" t="n">
        <v>0</v>
      </c>
      <c r="J895" s="1" t="n">
        <f aca="false">+K895+N895</f>
        <v>0</v>
      </c>
      <c r="K895" s="1" t="n">
        <f aca="false">+L895+M895</f>
        <v>0</v>
      </c>
      <c r="L895" s="1" t="n">
        <v>0</v>
      </c>
      <c r="M895" s="1" t="n">
        <v>0</v>
      </c>
      <c r="N895" s="1" t="n">
        <f aca="false">+O895+P895+Q895+R895</f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f aca="false">+T895+Y895</f>
        <v>0</v>
      </c>
      <c r="T895" s="1" t="n">
        <f aca="false">+U895+V895+W895+X895</f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f aca="false">+AA895+AB895</f>
        <v>0</v>
      </c>
      <c r="AA895" s="1" t="n">
        <v>0</v>
      </c>
      <c r="AB895" s="1" t="n">
        <v>0</v>
      </c>
    </row>
    <row r="896" customFormat="false" ht="10.2" hidden="false" customHeight="false" outlineLevel="0" collapsed="false">
      <c r="A896" s="1" t="s">
        <v>1747</v>
      </c>
      <c r="B896" s="1" t="s">
        <v>1748</v>
      </c>
      <c r="C896" s="1" t="n">
        <v>0</v>
      </c>
      <c r="D896" s="1" t="n">
        <f aca="false">+E896+F896</f>
        <v>0</v>
      </c>
      <c r="E896" s="1" t="n">
        <v>0</v>
      </c>
      <c r="F896" s="1" t="n">
        <v>0</v>
      </c>
      <c r="G896" s="1" t="n">
        <f aca="false">+H896+I896</f>
        <v>0</v>
      </c>
      <c r="H896" s="1" t="n">
        <v>0</v>
      </c>
      <c r="I896" s="1" t="n">
        <v>0</v>
      </c>
      <c r="J896" s="1" t="n">
        <f aca="false">+K896+N896</f>
        <v>0</v>
      </c>
      <c r="K896" s="1" t="n">
        <f aca="false">+L896+M896</f>
        <v>0</v>
      </c>
      <c r="L896" s="1" t="n">
        <v>0</v>
      </c>
      <c r="M896" s="1" t="n">
        <v>0</v>
      </c>
      <c r="N896" s="1" t="n">
        <f aca="false">+O896+P896+Q896+R896</f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f aca="false">+T896+Y896</f>
        <v>0</v>
      </c>
      <c r="T896" s="1" t="n">
        <f aca="false">+U896+V896+W896+X896</f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f aca="false">+AA896+AB896</f>
        <v>0</v>
      </c>
      <c r="AA896" s="1" t="n">
        <v>0</v>
      </c>
      <c r="AB896" s="1" t="n">
        <v>0</v>
      </c>
    </row>
    <row r="897" customFormat="false" ht="10.2" hidden="false" customHeight="false" outlineLevel="0" collapsed="false">
      <c r="A897" s="1" t="s">
        <v>1749</v>
      </c>
      <c r="B897" s="1" t="s">
        <v>1750</v>
      </c>
      <c r="C897" s="1" t="n">
        <v>0</v>
      </c>
      <c r="D897" s="1" t="n">
        <f aca="false">+E897+F897</f>
        <v>0</v>
      </c>
      <c r="E897" s="1" t="n">
        <v>0</v>
      </c>
      <c r="F897" s="1" t="n">
        <v>0</v>
      </c>
      <c r="G897" s="1" t="n">
        <f aca="false">+H897+I897</f>
        <v>0</v>
      </c>
      <c r="H897" s="1" t="n">
        <v>0</v>
      </c>
      <c r="I897" s="1" t="n">
        <v>0</v>
      </c>
      <c r="J897" s="1" t="n">
        <f aca="false">+K897+N897</f>
        <v>0</v>
      </c>
      <c r="K897" s="1" t="n">
        <f aca="false">+L897+M897</f>
        <v>0</v>
      </c>
      <c r="L897" s="1" t="n">
        <v>0</v>
      </c>
      <c r="M897" s="1" t="n">
        <v>0</v>
      </c>
      <c r="N897" s="1" t="n">
        <f aca="false">+O897+P897+Q897+R897</f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f aca="false">+T897+Y897</f>
        <v>0</v>
      </c>
      <c r="T897" s="1" t="n">
        <f aca="false">+U897+V897+W897+X897</f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f aca="false">+AA897+AB897</f>
        <v>0</v>
      </c>
      <c r="AA897" s="1" t="n">
        <v>0</v>
      </c>
      <c r="AB897" s="1" t="n">
        <v>0</v>
      </c>
    </row>
    <row r="898" customFormat="false" ht="10.2" hidden="false" customHeight="false" outlineLevel="0" collapsed="false">
      <c r="A898" s="1" t="s">
        <v>1751</v>
      </c>
      <c r="B898" s="1" t="s">
        <v>1752</v>
      </c>
      <c r="C898" s="1" t="n">
        <v>0</v>
      </c>
      <c r="D898" s="1" t="n">
        <f aca="false">+E898+F898</f>
        <v>0</v>
      </c>
      <c r="E898" s="1" t="n">
        <v>0</v>
      </c>
      <c r="F898" s="1" t="n">
        <v>0</v>
      </c>
      <c r="G898" s="1" t="n">
        <f aca="false">+H898+I898</f>
        <v>0</v>
      </c>
      <c r="H898" s="1" t="n">
        <v>0</v>
      </c>
      <c r="I898" s="1" t="n">
        <v>0</v>
      </c>
      <c r="J898" s="1" t="n">
        <f aca="false">+K898+N898</f>
        <v>0</v>
      </c>
      <c r="K898" s="1" t="n">
        <f aca="false">+L898+M898</f>
        <v>0</v>
      </c>
      <c r="L898" s="1" t="n">
        <v>0</v>
      </c>
      <c r="M898" s="1" t="n">
        <v>0</v>
      </c>
      <c r="N898" s="1" t="n">
        <f aca="false">+O898+P898+Q898+R898</f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f aca="false">+T898+Y898</f>
        <v>0</v>
      </c>
      <c r="T898" s="1" t="n">
        <f aca="false">+U898+V898+W898+X898</f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f aca="false">+AA898+AB898</f>
        <v>0</v>
      </c>
      <c r="AA898" s="1" t="n">
        <v>0</v>
      </c>
      <c r="AB898" s="1" t="n">
        <v>0</v>
      </c>
    </row>
    <row r="899" customFormat="false" ht="10.2" hidden="false" customHeight="false" outlineLevel="0" collapsed="false">
      <c r="A899" s="1" t="s">
        <v>1753</v>
      </c>
      <c r="B899" s="1" t="s">
        <v>1754</v>
      </c>
      <c r="C899" s="1" t="n">
        <v>0</v>
      </c>
      <c r="D899" s="1" t="n">
        <f aca="false">+E899+F899</f>
        <v>0</v>
      </c>
      <c r="E899" s="1" t="n">
        <v>0</v>
      </c>
      <c r="F899" s="1" t="n">
        <v>0</v>
      </c>
      <c r="G899" s="1" t="n">
        <f aca="false">+H899+I899</f>
        <v>0</v>
      </c>
      <c r="H899" s="1" t="n">
        <v>0</v>
      </c>
      <c r="I899" s="1" t="n">
        <v>0</v>
      </c>
      <c r="J899" s="1" t="n">
        <f aca="false">+K899+N899</f>
        <v>0</v>
      </c>
      <c r="K899" s="1" t="n">
        <f aca="false">+L899+M899</f>
        <v>0</v>
      </c>
      <c r="L899" s="1" t="n">
        <v>0</v>
      </c>
      <c r="M899" s="1" t="n">
        <v>0</v>
      </c>
      <c r="N899" s="1" t="n">
        <f aca="false">+O899+P899+Q899+R899</f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f aca="false">+T899+Y899</f>
        <v>0</v>
      </c>
      <c r="T899" s="1" t="n">
        <f aca="false">+U899+V899+W899+X899</f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f aca="false">+AA899+AB899</f>
        <v>0</v>
      </c>
      <c r="AA899" s="1" t="n">
        <v>0</v>
      </c>
      <c r="AB899" s="1" t="n">
        <v>0</v>
      </c>
    </row>
    <row r="900" customFormat="false" ht="10.2" hidden="false" customHeight="false" outlineLevel="0" collapsed="false">
      <c r="A900" s="1" t="s">
        <v>1755</v>
      </c>
      <c r="B900" s="1" t="s">
        <v>1756</v>
      </c>
      <c r="C900" s="1" t="n">
        <v>0</v>
      </c>
      <c r="D900" s="1" t="n">
        <f aca="false">+E900+F900</f>
        <v>0</v>
      </c>
      <c r="E900" s="1" t="n">
        <v>0</v>
      </c>
      <c r="F900" s="1" t="n">
        <v>0</v>
      </c>
      <c r="G900" s="1" t="n">
        <f aca="false">+H900+I900</f>
        <v>0</v>
      </c>
      <c r="H900" s="1" t="n">
        <v>0</v>
      </c>
      <c r="I900" s="1" t="n">
        <v>0</v>
      </c>
      <c r="J900" s="1" t="n">
        <f aca="false">+K900+N900</f>
        <v>0</v>
      </c>
      <c r="K900" s="1" t="n">
        <f aca="false">+L900+M900</f>
        <v>0</v>
      </c>
      <c r="L900" s="1" t="n">
        <v>0</v>
      </c>
      <c r="M900" s="1" t="n">
        <v>0</v>
      </c>
      <c r="N900" s="1" t="n">
        <f aca="false">+O900+P900+Q900+R900</f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f aca="false">+T900+Y900</f>
        <v>0</v>
      </c>
      <c r="T900" s="1" t="n">
        <f aca="false">+U900+V900+W900+X900</f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f aca="false">+AA900+AB900</f>
        <v>0</v>
      </c>
      <c r="AA900" s="1" t="n">
        <v>0</v>
      </c>
      <c r="AB900" s="1" t="n">
        <v>0</v>
      </c>
    </row>
    <row r="901" customFormat="false" ht="10.2" hidden="false" customHeight="false" outlineLevel="0" collapsed="false">
      <c r="A901" s="1" t="s">
        <v>1757</v>
      </c>
      <c r="B901" s="1" t="s">
        <v>1758</v>
      </c>
      <c r="C901" s="1" t="n">
        <v>0</v>
      </c>
      <c r="D901" s="1" t="n">
        <f aca="false">+E901+F901</f>
        <v>0</v>
      </c>
      <c r="E901" s="1" t="n">
        <v>0</v>
      </c>
      <c r="F901" s="1" t="n">
        <v>0</v>
      </c>
      <c r="G901" s="1" t="n">
        <f aca="false">+H901+I901</f>
        <v>0</v>
      </c>
      <c r="H901" s="1" t="n">
        <v>0</v>
      </c>
      <c r="I901" s="1" t="n">
        <v>0</v>
      </c>
      <c r="J901" s="1" t="n">
        <f aca="false">+K901+N901</f>
        <v>0</v>
      </c>
      <c r="K901" s="1" t="n">
        <f aca="false">+L901+M901</f>
        <v>0</v>
      </c>
      <c r="L901" s="1" t="n">
        <v>0</v>
      </c>
      <c r="M901" s="1" t="n">
        <v>0</v>
      </c>
      <c r="N901" s="1" t="n">
        <f aca="false">+O901+P901+Q901+R901</f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f aca="false">+T901+Y901</f>
        <v>0</v>
      </c>
      <c r="T901" s="1" t="n">
        <f aca="false">+U901+V901+W901+X901</f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f aca="false">+AA901+AB901</f>
        <v>0</v>
      </c>
      <c r="AA901" s="1" t="n">
        <v>0</v>
      </c>
      <c r="AB901" s="1" t="n">
        <v>0</v>
      </c>
    </row>
    <row r="902" customFormat="false" ht="10.2" hidden="false" customHeight="false" outlineLevel="0" collapsed="false">
      <c r="A902" s="1" t="s">
        <v>1759</v>
      </c>
      <c r="B902" s="1" t="s">
        <v>1760</v>
      </c>
      <c r="C902" s="1" t="n">
        <v>0</v>
      </c>
      <c r="D902" s="1" t="n">
        <f aca="false">+E902+F902</f>
        <v>0</v>
      </c>
      <c r="E902" s="1" t="n">
        <v>0</v>
      </c>
      <c r="F902" s="1" t="n">
        <v>0</v>
      </c>
      <c r="G902" s="1" t="n">
        <f aca="false">+H902+I902</f>
        <v>0</v>
      </c>
      <c r="H902" s="1" t="n">
        <v>0</v>
      </c>
      <c r="I902" s="1" t="n">
        <v>0</v>
      </c>
      <c r="J902" s="1" t="n">
        <f aca="false">+K902+N902</f>
        <v>0</v>
      </c>
      <c r="K902" s="1" t="n">
        <f aca="false">+L902+M902</f>
        <v>0</v>
      </c>
      <c r="L902" s="1" t="n">
        <v>0</v>
      </c>
      <c r="M902" s="1" t="n">
        <v>0</v>
      </c>
      <c r="N902" s="1" t="n">
        <f aca="false">+O902+P902+Q902+R902</f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f aca="false">+T902+Y902</f>
        <v>0</v>
      </c>
      <c r="T902" s="1" t="n">
        <f aca="false">+U902+V902+W902+X902</f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f aca="false">+AA902+AB902</f>
        <v>0</v>
      </c>
      <c r="AA902" s="1" t="n">
        <v>0</v>
      </c>
      <c r="AB902" s="1" t="n">
        <v>0</v>
      </c>
    </row>
    <row r="903" customFormat="false" ht="10.2" hidden="false" customHeight="false" outlineLevel="0" collapsed="false">
      <c r="A903" s="1" t="s">
        <v>1761</v>
      </c>
      <c r="B903" s="1" t="s">
        <v>1762</v>
      </c>
      <c r="C903" s="1" t="n">
        <v>0</v>
      </c>
      <c r="D903" s="1" t="n">
        <f aca="false">+E903+F903</f>
        <v>0</v>
      </c>
      <c r="E903" s="1" t="n">
        <v>0</v>
      </c>
      <c r="F903" s="1" t="n">
        <v>0</v>
      </c>
      <c r="G903" s="1" t="n">
        <f aca="false">+H903+I903</f>
        <v>0</v>
      </c>
      <c r="H903" s="1" t="n">
        <v>0</v>
      </c>
      <c r="I903" s="1" t="n">
        <v>0</v>
      </c>
      <c r="J903" s="1" t="n">
        <f aca="false">+K903+N903</f>
        <v>0</v>
      </c>
      <c r="K903" s="1" t="n">
        <f aca="false">+L903+M903</f>
        <v>0</v>
      </c>
      <c r="L903" s="1" t="n">
        <v>0</v>
      </c>
      <c r="M903" s="1" t="n">
        <v>0</v>
      </c>
      <c r="N903" s="1" t="n">
        <f aca="false">+O903+P903+Q903+R903</f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f aca="false">+T903+Y903</f>
        <v>0</v>
      </c>
      <c r="T903" s="1" t="n">
        <f aca="false">+U903+V903+W903+X903</f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f aca="false">+AA903+AB903</f>
        <v>0</v>
      </c>
      <c r="AA903" s="1" t="n">
        <v>0</v>
      </c>
      <c r="AB903" s="1" t="n">
        <v>0</v>
      </c>
    </row>
    <row r="904" customFormat="false" ht="10.2" hidden="false" customHeight="false" outlineLevel="0" collapsed="false">
      <c r="A904" s="1" t="s">
        <v>1763</v>
      </c>
      <c r="B904" s="1" t="s">
        <v>1764</v>
      </c>
      <c r="C904" s="1" t="n">
        <v>0</v>
      </c>
      <c r="D904" s="1" t="n">
        <f aca="false">+E904+F904</f>
        <v>0</v>
      </c>
      <c r="E904" s="1" t="n">
        <v>0</v>
      </c>
      <c r="F904" s="1" t="n">
        <v>0</v>
      </c>
      <c r="G904" s="1" t="n">
        <f aca="false">+H904+I904</f>
        <v>0</v>
      </c>
      <c r="H904" s="1" t="n">
        <v>0</v>
      </c>
      <c r="I904" s="1" t="n">
        <v>0</v>
      </c>
      <c r="J904" s="1" t="n">
        <f aca="false">+K904+N904</f>
        <v>0</v>
      </c>
      <c r="K904" s="1" t="n">
        <f aca="false">+L904+M904</f>
        <v>0</v>
      </c>
      <c r="L904" s="1" t="n">
        <v>0</v>
      </c>
      <c r="M904" s="1" t="n">
        <v>0</v>
      </c>
      <c r="N904" s="1" t="n">
        <f aca="false">+O904+P904+Q904+R904</f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f aca="false">+T904+Y904</f>
        <v>0</v>
      </c>
      <c r="T904" s="1" t="n">
        <f aca="false">+U904+V904+W904+X904</f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f aca="false">+AA904+AB904</f>
        <v>0</v>
      </c>
      <c r="AA904" s="1" t="n">
        <v>0</v>
      </c>
      <c r="AB904" s="1" t="n">
        <v>0</v>
      </c>
    </row>
    <row r="905" customFormat="false" ht="10.2" hidden="false" customHeight="false" outlineLevel="0" collapsed="false">
      <c r="A905" s="1" t="s">
        <v>1765</v>
      </c>
      <c r="B905" s="1" t="s">
        <v>1766</v>
      </c>
      <c r="C905" s="1" t="n">
        <v>0</v>
      </c>
      <c r="D905" s="1" t="n">
        <f aca="false">+E905+F905</f>
        <v>0</v>
      </c>
      <c r="E905" s="1" t="n">
        <v>0</v>
      </c>
      <c r="F905" s="1" t="n">
        <v>0</v>
      </c>
      <c r="G905" s="1" t="n">
        <f aca="false">+H905+I905</f>
        <v>0</v>
      </c>
      <c r="H905" s="1" t="n">
        <v>0</v>
      </c>
      <c r="I905" s="1" t="n">
        <v>0</v>
      </c>
      <c r="J905" s="1" t="n">
        <f aca="false">+K905+N905</f>
        <v>0</v>
      </c>
      <c r="K905" s="1" t="n">
        <f aca="false">+L905+M905</f>
        <v>0</v>
      </c>
      <c r="L905" s="1" t="n">
        <v>0</v>
      </c>
      <c r="M905" s="1" t="n">
        <v>0</v>
      </c>
      <c r="N905" s="1" t="n">
        <f aca="false">+O905+P905+Q905+R905</f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f aca="false">+T905+Y905</f>
        <v>0</v>
      </c>
      <c r="T905" s="1" t="n">
        <f aca="false">+U905+V905+W905+X905</f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f aca="false">+AA905+AB905</f>
        <v>0</v>
      </c>
      <c r="AA905" s="1" t="n">
        <v>0</v>
      </c>
      <c r="AB905" s="1" t="n">
        <v>0</v>
      </c>
    </row>
    <row r="906" customFormat="false" ht="10.2" hidden="false" customHeight="false" outlineLevel="0" collapsed="false">
      <c r="A906" s="1" t="s">
        <v>1767</v>
      </c>
      <c r="B906" s="1" t="s">
        <v>1768</v>
      </c>
      <c r="C906" s="1" t="n">
        <v>623</v>
      </c>
      <c r="D906" s="1" t="n">
        <f aca="false">+E906+F906</f>
        <v>63</v>
      </c>
      <c r="E906" s="1" t="n">
        <v>23</v>
      </c>
      <c r="F906" s="1" t="n">
        <v>40</v>
      </c>
      <c r="G906" s="1" t="n">
        <f aca="false">+H906+I906</f>
        <v>12</v>
      </c>
      <c r="H906" s="1" t="n">
        <v>4</v>
      </c>
      <c r="I906" s="1" t="n">
        <v>8</v>
      </c>
      <c r="J906" s="1" t="n">
        <f aca="false">+K906+N906</f>
        <v>291</v>
      </c>
      <c r="K906" s="1" t="n">
        <f aca="false">+L906+M906</f>
        <v>94</v>
      </c>
      <c r="L906" s="1" t="n">
        <v>41</v>
      </c>
      <c r="M906" s="1" t="n">
        <v>53</v>
      </c>
      <c r="N906" s="1" t="n">
        <f aca="false">+O906+P906+Q906+R906</f>
        <v>197</v>
      </c>
      <c r="O906" s="1" t="n">
        <v>72</v>
      </c>
      <c r="P906" s="1" t="n">
        <v>73</v>
      </c>
      <c r="Q906" s="1" t="n">
        <v>20</v>
      </c>
      <c r="R906" s="1" t="n">
        <v>32</v>
      </c>
      <c r="S906" s="1" t="n">
        <f aca="false">+T906+Y906</f>
        <v>117</v>
      </c>
      <c r="T906" s="1" t="n">
        <f aca="false">+U906+V906+W906+X906</f>
        <v>104</v>
      </c>
      <c r="U906" s="1" t="n">
        <v>53</v>
      </c>
      <c r="V906" s="1" t="n">
        <v>36</v>
      </c>
      <c r="W906" s="1" t="n">
        <v>11</v>
      </c>
      <c r="X906" s="1" t="n">
        <v>4</v>
      </c>
      <c r="Y906" s="1" t="n">
        <v>13</v>
      </c>
      <c r="Z906" s="1" t="n">
        <f aca="false">+AA906+AB906</f>
        <v>140</v>
      </c>
      <c r="AA906" s="1" t="n">
        <v>129</v>
      </c>
      <c r="AB906" s="1" t="n">
        <v>11</v>
      </c>
    </row>
    <row r="907" customFormat="false" ht="10.2" hidden="false" customHeight="false" outlineLevel="0" collapsed="false">
      <c r="A907" s="1" t="s">
        <v>1769</v>
      </c>
      <c r="B907" s="1" t="s">
        <v>1770</v>
      </c>
      <c r="C907" s="1" t="n">
        <v>623</v>
      </c>
      <c r="D907" s="1" t="n">
        <f aca="false">+E907+F907</f>
        <v>63</v>
      </c>
      <c r="E907" s="1" t="n">
        <v>23</v>
      </c>
      <c r="F907" s="1" t="n">
        <v>40</v>
      </c>
      <c r="G907" s="1" t="n">
        <f aca="false">+H907+I907</f>
        <v>12</v>
      </c>
      <c r="H907" s="1" t="n">
        <v>4</v>
      </c>
      <c r="I907" s="1" t="n">
        <v>8</v>
      </c>
      <c r="J907" s="1" t="n">
        <f aca="false">+K907+N907</f>
        <v>291</v>
      </c>
      <c r="K907" s="1" t="n">
        <f aca="false">+L907+M907</f>
        <v>94</v>
      </c>
      <c r="L907" s="1" t="n">
        <v>41</v>
      </c>
      <c r="M907" s="1" t="n">
        <v>53</v>
      </c>
      <c r="N907" s="1" t="n">
        <f aca="false">+O907+P907+Q907+R907</f>
        <v>197</v>
      </c>
      <c r="O907" s="1" t="n">
        <v>72</v>
      </c>
      <c r="P907" s="1" t="n">
        <v>73</v>
      </c>
      <c r="Q907" s="1" t="n">
        <v>20</v>
      </c>
      <c r="R907" s="1" t="n">
        <v>32</v>
      </c>
      <c r="S907" s="1" t="n">
        <f aca="false">+T907+Y907</f>
        <v>117</v>
      </c>
      <c r="T907" s="1" t="n">
        <f aca="false">+U907+V907+W907+X907</f>
        <v>104</v>
      </c>
      <c r="U907" s="1" t="n">
        <v>53</v>
      </c>
      <c r="V907" s="1" t="n">
        <v>36</v>
      </c>
      <c r="W907" s="1" t="n">
        <v>11</v>
      </c>
      <c r="X907" s="1" t="n">
        <v>4</v>
      </c>
      <c r="Y907" s="1" t="n">
        <v>13</v>
      </c>
      <c r="Z907" s="1" t="n">
        <f aca="false">+AA907+AB907</f>
        <v>140</v>
      </c>
      <c r="AA907" s="1" t="n">
        <v>129</v>
      </c>
      <c r="AB907" s="1" t="n">
        <v>11</v>
      </c>
    </row>
    <row r="908" customFormat="false" ht="10.2" hidden="false" customHeight="false" outlineLevel="0" collapsed="false">
      <c r="A908" s="1" t="s">
        <v>1771</v>
      </c>
      <c r="B908" s="1" t="s">
        <v>1772</v>
      </c>
      <c r="C908" s="1" t="n">
        <v>621</v>
      </c>
      <c r="D908" s="1" t="n">
        <f aca="false">+E908+F908</f>
        <v>63</v>
      </c>
      <c r="E908" s="1" t="n">
        <v>23</v>
      </c>
      <c r="F908" s="1" t="n">
        <v>40</v>
      </c>
      <c r="G908" s="1" t="n">
        <f aca="false">+H908+I908</f>
        <v>12</v>
      </c>
      <c r="H908" s="1" t="n">
        <v>4</v>
      </c>
      <c r="I908" s="1" t="n">
        <v>8</v>
      </c>
      <c r="J908" s="1" t="n">
        <f aca="false">+K908+N908</f>
        <v>289</v>
      </c>
      <c r="K908" s="1" t="n">
        <f aca="false">+L908+M908</f>
        <v>94</v>
      </c>
      <c r="L908" s="1" t="n">
        <v>41</v>
      </c>
      <c r="M908" s="1" t="n">
        <v>53</v>
      </c>
      <c r="N908" s="1" t="n">
        <f aca="false">+O908+P908+Q908+R908</f>
        <v>195</v>
      </c>
      <c r="O908" s="1" t="n">
        <v>72</v>
      </c>
      <c r="P908" s="1" t="n">
        <v>71</v>
      </c>
      <c r="Q908" s="1" t="n">
        <v>20</v>
      </c>
      <c r="R908" s="1" t="n">
        <v>32</v>
      </c>
      <c r="S908" s="1" t="n">
        <f aca="false">+T908+Y908</f>
        <v>117</v>
      </c>
      <c r="T908" s="1" t="n">
        <f aca="false">+U908+V908+W908+X908</f>
        <v>104</v>
      </c>
      <c r="U908" s="1" t="n">
        <v>53</v>
      </c>
      <c r="V908" s="1" t="n">
        <v>36</v>
      </c>
      <c r="W908" s="1" t="n">
        <v>11</v>
      </c>
      <c r="X908" s="1" t="n">
        <v>4</v>
      </c>
      <c r="Y908" s="1" t="n">
        <v>13</v>
      </c>
      <c r="Z908" s="1" t="n">
        <f aca="false">+AA908+AB908</f>
        <v>140</v>
      </c>
      <c r="AA908" s="1" t="n">
        <v>129</v>
      </c>
      <c r="AB908" s="1" t="n">
        <v>11</v>
      </c>
    </row>
    <row r="909" customFormat="false" ht="10.2" hidden="false" customHeight="false" outlineLevel="0" collapsed="false">
      <c r="A909" s="1" t="s">
        <v>1773</v>
      </c>
      <c r="B909" s="1" t="s">
        <v>1774</v>
      </c>
      <c r="C909" s="1" t="n">
        <v>0</v>
      </c>
      <c r="D909" s="1" t="n">
        <f aca="false">+E909+F909</f>
        <v>0</v>
      </c>
      <c r="E909" s="1" t="n">
        <v>0</v>
      </c>
      <c r="F909" s="1" t="n">
        <v>0</v>
      </c>
      <c r="G909" s="1" t="n">
        <f aca="false">+H909+I909</f>
        <v>0</v>
      </c>
      <c r="H909" s="1" t="n">
        <v>0</v>
      </c>
      <c r="I909" s="1" t="n">
        <v>0</v>
      </c>
      <c r="J909" s="1" t="n">
        <f aca="false">+K909+N909</f>
        <v>0</v>
      </c>
      <c r="K909" s="1" t="n">
        <f aca="false">+L909+M909</f>
        <v>0</v>
      </c>
      <c r="L909" s="1" t="n">
        <v>0</v>
      </c>
      <c r="M909" s="1" t="n">
        <v>0</v>
      </c>
      <c r="N909" s="1" t="n">
        <f aca="false">+O909+P909+Q909+R909</f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f aca="false">+T909+Y909</f>
        <v>0</v>
      </c>
      <c r="T909" s="1" t="n">
        <f aca="false">+U909+V909+W909+X909</f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f aca="false">+AA909+AB909</f>
        <v>0</v>
      </c>
      <c r="AA909" s="1" t="n">
        <v>0</v>
      </c>
      <c r="AB909" s="1" t="n">
        <v>0</v>
      </c>
    </row>
    <row r="910" customFormat="false" ht="10.2" hidden="false" customHeight="false" outlineLevel="0" collapsed="false">
      <c r="A910" s="1" t="s">
        <v>1775</v>
      </c>
      <c r="B910" s="1" t="s">
        <v>52</v>
      </c>
      <c r="C910" s="1" t="n">
        <v>270</v>
      </c>
      <c r="D910" s="1" t="n">
        <f aca="false">+E910+F910</f>
        <v>39</v>
      </c>
      <c r="E910" s="1" t="n">
        <v>20</v>
      </c>
      <c r="F910" s="1" t="n">
        <v>19</v>
      </c>
      <c r="G910" s="1" t="n">
        <f aca="false">+H910+I910</f>
        <v>7</v>
      </c>
      <c r="H910" s="1" t="n">
        <v>1</v>
      </c>
      <c r="I910" s="1" t="n">
        <v>6</v>
      </c>
      <c r="J910" s="1" t="n">
        <f aca="false">+K910+N910</f>
        <v>130</v>
      </c>
      <c r="K910" s="1" t="n">
        <f aca="false">+L910+M910</f>
        <v>50</v>
      </c>
      <c r="L910" s="1" t="n">
        <v>26</v>
      </c>
      <c r="M910" s="1" t="n">
        <v>24</v>
      </c>
      <c r="N910" s="1" t="n">
        <f aca="false">+O910+P910+Q910+R910</f>
        <v>80</v>
      </c>
      <c r="O910" s="1" t="n">
        <v>33</v>
      </c>
      <c r="P910" s="1" t="n">
        <v>19</v>
      </c>
      <c r="Q910" s="1" t="n">
        <v>5</v>
      </c>
      <c r="R910" s="1" t="n">
        <v>23</v>
      </c>
      <c r="S910" s="1" t="n">
        <f aca="false">+T910+Y910</f>
        <v>48</v>
      </c>
      <c r="T910" s="1" t="n">
        <f aca="false">+U910+V910+W910+X910</f>
        <v>39</v>
      </c>
      <c r="U910" s="1" t="n">
        <v>22</v>
      </c>
      <c r="V910" s="1" t="n">
        <v>14</v>
      </c>
      <c r="W910" s="1" t="n">
        <v>3</v>
      </c>
      <c r="X910" s="1" t="n">
        <v>0</v>
      </c>
      <c r="Y910" s="1" t="n">
        <v>9</v>
      </c>
      <c r="Z910" s="1" t="n">
        <f aca="false">+AA910+AB910</f>
        <v>46</v>
      </c>
      <c r="AA910" s="1" t="n">
        <v>38</v>
      </c>
      <c r="AB910" s="1" t="n">
        <v>8</v>
      </c>
    </row>
    <row r="911" customFormat="false" ht="10.2" hidden="false" customHeight="false" outlineLevel="0" collapsed="false">
      <c r="A911" s="1" t="s">
        <v>1776</v>
      </c>
      <c r="B911" s="1" t="s">
        <v>1502</v>
      </c>
      <c r="C911" s="1" t="n">
        <v>176</v>
      </c>
      <c r="D911" s="1" t="n">
        <f aca="false">+E911+F911</f>
        <v>10</v>
      </c>
      <c r="E911" s="1" t="n">
        <v>2</v>
      </c>
      <c r="F911" s="1" t="n">
        <v>8</v>
      </c>
      <c r="G911" s="1" t="n">
        <f aca="false">+H911+I911</f>
        <v>2</v>
      </c>
      <c r="H911" s="1" t="n">
        <v>1</v>
      </c>
      <c r="I911" s="1" t="n">
        <v>1</v>
      </c>
      <c r="J911" s="1" t="n">
        <f aca="false">+K911+N911</f>
        <v>83</v>
      </c>
      <c r="K911" s="1" t="n">
        <f aca="false">+L911+M911</f>
        <v>26</v>
      </c>
      <c r="L911" s="1" t="n">
        <v>13</v>
      </c>
      <c r="M911" s="1" t="n">
        <v>13</v>
      </c>
      <c r="N911" s="1" t="n">
        <f aca="false">+O911+P911+Q911+R911</f>
        <v>57</v>
      </c>
      <c r="O911" s="1" t="n">
        <v>19</v>
      </c>
      <c r="P911" s="1" t="n">
        <v>23</v>
      </c>
      <c r="Q911" s="1" t="n">
        <v>10</v>
      </c>
      <c r="R911" s="1" t="n">
        <v>5</v>
      </c>
      <c r="S911" s="1" t="n">
        <f aca="false">+T911+Y911</f>
        <v>34</v>
      </c>
      <c r="T911" s="1" t="n">
        <f aca="false">+U911+V911+W911+X911</f>
        <v>31</v>
      </c>
      <c r="U911" s="1" t="n">
        <v>14</v>
      </c>
      <c r="V911" s="1" t="n">
        <v>11</v>
      </c>
      <c r="W911" s="1" t="n">
        <v>3</v>
      </c>
      <c r="X911" s="1" t="n">
        <v>3</v>
      </c>
      <c r="Y911" s="1" t="n">
        <v>3</v>
      </c>
      <c r="Z911" s="1" t="n">
        <f aca="false">+AA911+AB911</f>
        <v>47</v>
      </c>
      <c r="AA911" s="1" t="n">
        <v>45</v>
      </c>
      <c r="AB911" s="1" t="n">
        <v>2</v>
      </c>
    </row>
    <row r="912" customFormat="false" ht="10.2" hidden="false" customHeight="false" outlineLevel="0" collapsed="false">
      <c r="A912" s="1" t="s">
        <v>1777</v>
      </c>
      <c r="B912" s="1" t="s">
        <v>571</v>
      </c>
      <c r="C912" s="1" t="n">
        <v>47</v>
      </c>
      <c r="D912" s="1" t="n">
        <f aca="false">+E912+F912</f>
        <v>3</v>
      </c>
      <c r="E912" s="1" t="n">
        <v>0</v>
      </c>
      <c r="F912" s="1" t="n">
        <v>3</v>
      </c>
      <c r="G912" s="1" t="n">
        <f aca="false">+H912+I912</f>
        <v>1</v>
      </c>
      <c r="H912" s="1" t="n">
        <v>1</v>
      </c>
      <c r="I912" s="1" t="n">
        <v>0</v>
      </c>
      <c r="J912" s="1" t="n">
        <f aca="false">+K912+N912</f>
        <v>21</v>
      </c>
      <c r="K912" s="1" t="n">
        <f aca="false">+L912+M912</f>
        <v>6</v>
      </c>
      <c r="L912" s="1" t="n">
        <v>0</v>
      </c>
      <c r="M912" s="1" t="n">
        <v>6</v>
      </c>
      <c r="N912" s="1" t="n">
        <f aca="false">+O912+P912+Q912+R912</f>
        <v>15</v>
      </c>
      <c r="O912" s="1" t="n">
        <v>8</v>
      </c>
      <c r="P912" s="1" t="n">
        <v>5</v>
      </c>
      <c r="Q912" s="1" t="n">
        <v>2</v>
      </c>
      <c r="R912" s="1" t="n">
        <v>0</v>
      </c>
      <c r="S912" s="1" t="n">
        <f aca="false">+T912+Y912</f>
        <v>10</v>
      </c>
      <c r="T912" s="1" t="n">
        <f aca="false">+U912+V912+W912+X912</f>
        <v>10</v>
      </c>
      <c r="U912" s="1" t="n">
        <v>5</v>
      </c>
      <c r="V912" s="1" t="n">
        <v>4</v>
      </c>
      <c r="W912" s="1" t="n">
        <v>1</v>
      </c>
      <c r="X912" s="1" t="n">
        <v>0</v>
      </c>
      <c r="Y912" s="1" t="n">
        <v>0</v>
      </c>
      <c r="Z912" s="1" t="n">
        <f aca="false">+AA912+AB912</f>
        <v>12</v>
      </c>
      <c r="AA912" s="1" t="n">
        <v>11</v>
      </c>
      <c r="AB912" s="1" t="n">
        <v>1</v>
      </c>
    </row>
    <row r="913" customFormat="false" ht="10.2" hidden="false" customHeight="false" outlineLevel="0" collapsed="false">
      <c r="A913" s="1" t="s">
        <v>1778</v>
      </c>
      <c r="B913" s="1" t="s">
        <v>1779</v>
      </c>
      <c r="C913" s="1" t="n">
        <v>80</v>
      </c>
      <c r="D913" s="1" t="n">
        <f aca="false">+E913+F913</f>
        <v>5</v>
      </c>
      <c r="E913" s="1" t="n">
        <v>0</v>
      </c>
      <c r="F913" s="1" t="n">
        <v>5</v>
      </c>
      <c r="G913" s="1" t="n">
        <f aca="false">+H913+I913</f>
        <v>1</v>
      </c>
      <c r="H913" s="1" t="n">
        <v>0</v>
      </c>
      <c r="I913" s="1" t="n">
        <v>1</v>
      </c>
      <c r="J913" s="1" t="n">
        <f aca="false">+K913+N913</f>
        <v>35</v>
      </c>
      <c r="K913" s="1" t="n">
        <f aca="false">+L913+M913</f>
        <v>8</v>
      </c>
      <c r="L913" s="1" t="n">
        <v>2</v>
      </c>
      <c r="M913" s="1" t="n">
        <v>6</v>
      </c>
      <c r="N913" s="1" t="n">
        <f aca="false">+O913+P913+Q913+R913</f>
        <v>27</v>
      </c>
      <c r="O913" s="1" t="n">
        <v>8</v>
      </c>
      <c r="P913" s="1" t="n">
        <v>15</v>
      </c>
      <c r="Q913" s="1" t="n">
        <v>2</v>
      </c>
      <c r="R913" s="1" t="n">
        <v>2</v>
      </c>
      <c r="S913" s="1" t="n">
        <f aca="false">+T913+Y913</f>
        <v>17</v>
      </c>
      <c r="T913" s="1" t="n">
        <f aca="false">+U913+V913+W913+X913</f>
        <v>16</v>
      </c>
      <c r="U913" s="1" t="n">
        <v>9</v>
      </c>
      <c r="V913" s="1" t="n">
        <v>4</v>
      </c>
      <c r="W913" s="1" t="n">
        <v>2</v>
      </c>
      <c r="X913" s="1" t="n">
        <v>1</v>
      </c>
      <c r="Y913" s="1" t="n">
        <v>1</v>
      </c>
      <c r="Z913" s="1" t="n">
        <f aca="false">+AA913+AB913</f>
        <v>22</v>
      </c>
      <c r="AA913" s="1" t="n">
        <v>22</v>
      </c>
      <c r="AB913" s="1" t="n">
        <v>0</v>
      </c>
    </row>
    <row r="914" customFormat="false" ht="10.2" hidden="false" customHeight="false" outlineLevel="0" collapsed="false">
      <c r="A914" s="1" t="s">
        <v>1780</v>
      </c>
      <c r="B914" s="1" t="s">
        <v>1781</v>
      </c>
      <c r="C914" s="1" t="n">
        <v>17</v>
      </c>
      <c r="D914" s="1" t="n">
        <f aca="false">+E914+F914</f>
        <v>0</v>
      </c>
      <c r="E914" s="1" t="n">
        <v>0</v>
      </c>
      <c r="F914" s="1" t="n">
        <v>0</v>
      </c>
      <c r="G914" s="1" t="n">
        <f aca="false">+H914+I914</f>
        <v>0</v>
      </c>
      <c r="H914" s="1" t="n">
        <v>0</v>
      </c>
      <c r="I914" s="1" t="n">
        <v>0</v>
      </c>
      <c r="J914" s="1" t="n">
        <f aca="false">+K914+N914</f>
        <v>8</v>
      </c>
      <c r="K914" s="1" t="n">
        <f aca="false">+L914+M914</f>
        <v>3</v>
      </c>
      <c r="L914" s="1" t="n">
        <v>0</v>
      </c>
      <c r="M914" s="1" t="n">
        <v>3</v>
      </c>
      <c r="N914" s="1" t="n">
        <f aca="false">+O914+P914+Q914+R914</f>
        <v>5</v>
      </c>
      <c r="O914" s="1" t="n">
        <v>0</v>
      </c>
      <c r="P914" s="1" t="n">
        <v>4</v>
      </c>
      <c r="Q914" s="1" t="n">
        <v>0</v>
      </c>
      <c r="R914" s="1" t="n">
        <v>1</v>
      </c>
      <c r="S914" s="1" t="n">
        <f aca="false">+T914+Y914</f>
        <v>4</v>
      </c>
      <c r="T914" s="1" t="n">
        <f aca="false">+U914+V914+W914+X914</f>
        <v>4</v>
      </c>
      <c r="U914" s="1" t="n">
        <v>2</v>
      </c>
      <c r="V914" s="1" t="n">
        <v>1</v>
      </c>
      <c r="W914" s="1" t="n">
        <v>1</v>
      </c>
      <c r="X914" s="1" t="n">
        <v>0</v>
      </c>
      <c r="Y914" s="1" t="n">
        <v>0</v>
      </c>
      <c r="Z914" s="1" t="n">
        <f aca="false">+AA914+AB914</f>
        <v>5</v>
      </c>
      <c r="AA914" s="1" t="n">
        <v>5</v>
      </c>
      <c r="AB914" s="1" t="n">
        <v>0</v>
      </c>
    </row>
    <row r="915" customFormat="false" ht="10.2" hidden="false" customHeight="false" outlineLevel="0" collapsed="false">
      <c r="A915" s="1" t="s">
        <v>1782</v>
      </c>
      <c r="B915" s="1" t="s">
        <v>1783</v>
      </c>
      <c r="C915" s="1" t="n">
        <v>0</v>
      </c>
      <c r="D915" s="1" t="n">
        <f aca="false">+E915+F915</f>
        <v>0</v>
      </c>
      <c r="E915" s="1" t="n">
        <v>0</v>
      </c>
      <c r="F915" s="1" t="n">
        <v>0</v>
      </c>
      <c r="G915" s="1" t="n">
        <f aca="false">+H915+I915</f>
        <v>0</v>
      </c>
      <c r="H915" s="1" t="n">
        <v>0</v>
      </c>
      <c r="I915" s="1" t="n">
        <v>0</v>
      </c>
      <c r="J915" s="1" t="n">
        <f aca="false">+K915+N915</f>
        <v>0</v>
      </c>
      <c r="K915" s="1" t="n">
        <f aca="false">+L915+M915</f>
        <v>0</v>
      </c>
      <c r="L915" s="1" t="n">
        <v>0</v>
      </c>
      <c r="M915" s="1" t="n">
        <v>0</v>
      </c>
      <c r="N915" s="1" t="n">
        <f aca="false">+O915+P915+Q915+R915</f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f aca="false">+T915+Y915</f>
        <v>0</v>
      </c>
      <c r="T915" s="1" t="n">
        <f aca="false">+U915+V915+W915+X915</f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f aca="false">+AA915+AB915</f>
        <v>0</v>
      </c>
      <c r="AA915" s="1" t="n">
        <v>0</v>
      </c>
      <c r="AB915" s="1" t="n">
        <v>0</v>
      </c>
    </row>
    <row r="916" customFormat="false" ht="10.2" hidden="false" customHeight="false" outlineLevel="0" collapsed="false">
      <c r="A916" s="1" t="s">
        <v>1784</v>
      </c>
      <c r="B916" s="1" t="s">
        <v>1785</v>
      </c>
      <c r="C916" s="1" t="n">
        <v>31</v>
      </c>
      <c r="D916" s="1" t="n">
        <f aca="false">+E916+F916</f>
        <v>6</v>
      </c>
      <c r="E916" s="1" t="n">
        <v>1</v>
      </c>
      <c r="F916" s="1" t="n">
        <v>5</v>
      </c>
      <c r="G916" s="1" t="n">
        <f aca="false">+H916+I916</f>
        <v>1</v>
      </c>
      <c r="H916" s="1" t="n">
        <v>1</v>
      </c>
      <c r="I916" s="1" t="n">
        <v>0</v>
      </c>
      <c r="J916" s="1" t="n">
        <f aca="false">+K916+N916</f>
        <v>12</v>
      </c>
      <c r="K916" s="1" t="n">
        <f aca="false">+L916+M916</f>
        <v>1</v>
      </c>
      <c r="L916" s="1" t="n">
        <v>0</v>
      </c>
      <c r="M916" s="1" t="n">
        <v>1</v>
      </c>
      <c r="N916" s="1" t="n">
        <f aca="false">+O916+P916+Q916+R916</f>
        <v>11</v>
      </c>
      <c r="O916" s="1" t="n">
        <v>4</v>
      </c>
      <c r="P916" s="1" t="n">
        <v>5</v>
      </c>
      <c r="Q916" s="1" t="n">
        <v>1</v>
      </c>
      <c r="R916" s="1" t="n">
        <v>1</v>
      </c>
      <c r="S916" s="1" t="n">
        <f aca="false">+T916+Y916</f>
        <v>4</v>
      </c>
      <c r="T916" s="1" t="n">
        <f aca="false">+U916+V916+W916+X916</f>
        <v>4</v>
      </c>
      <c r="U916" s="1" t="n">
        <v>1</v>
      </c>
      <c r="V916" s="1" t="n">
        <v>2</v>
      </c>
      <c r="W916" s="1" t="n">
        <v>1</v>
      </c>
      <c r="X916" s="1" t="n">
        <v>0</v>
      </c>
      <c r="Y916" s="1" t="n">
        <v>0</v>
      </c>
      <c r="Z916" s="1" t="n">
        <f aca="false">+AA916+AB916</f>
        <v>8</v>
      </c>
      <c r="AA916" s="1" t="n">
        <v>8</v>
      </c>
      <c r="AB916" s="1" t="n">
        <v>0</v>
      </c>
    </row>
    <row r="917" customFormat="false" ht="10.2" hidden="false" customHeight="false" outlineLevel="0" collapsed="false">
      <c r="A917" s="1" t="s">
        <v>1786</v>
      </c>
      <c r="B917" s="1" t="s">
        <v>1787</v>
      </c>
      <c r="C917" s="1" t="n">
        <v>2</v>
      </c>
      <c r="D917" s="1" t="n">
        <f aca="false">+E917+F917</f>
        <v>0</v>
      </c>
      <c r="E917" s="1" t="n">
        <v>0</v>
      </c>
      <c r="F917" s="1" t="n">
        <v>0</v>
      </c>
      <c r="G917" s="1" t="n">
        <f aca="false">+H917+I917</f>
        <v>0</v>
      </c>
      <c r="H917" s="1" t="n">
        <v>0</v>
      </c>
      <c r="I917" s="1" t="n">
        <v>0</v>
      </c>
      <c r="J917" s="1" t="n">
        <f aca="false">+K917+N917</f>
        <v>2</v>
      </c>
      <c r="K917" s="1" t="n">
        <f aca="false">+L917+M917</f>
        <v>0</v>
      </c>
      <c r="L917" s="1" t="n">
        <v>0</v>
      </c>
      <c r="M917" s="1" t="n">
        <v>0</v>
      </c>
      <c r="N917" s="1" t="n">
        <f aca="false">+O917+P917+Q917+R917</f>
        <v>2</v>
      </c>
      <c r="O917" s="1" t="n">
        <v>0</v>
      </c>
      <c r="P917" s="1" t="n">
        <v>2</v>
      </c>
      <c r="Q917" s="1" t="n">
        <v>0</v>
      </c>
      <c r="R917" s="1" t="n">
        <v>0</v>
      </c>
      <c r="S917" s="1" t="n">
        <f aca="false">+T917+Y917</f>
        <v>0</v>
      </c>
      <c r="T917" s="1" t="n">
        <f aca="false">+U917+V917+W917+X917</f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f aca="false">+AA917+AB917</f>
        <v>0</v>
      </c>
      <c r="AA917" s="1" t="n">
        <v>0</v>
      </c>
      <c r="AB917" s="1" t="n">
        <v>0</v>
      </c>
    </row>
    <row r="918" customFormat="false" ht="10.2" hidden="false" customHeight="false" outlineLevel="0" collapsed="false">
      <c r="A918" s="1" t="s">
        <v>1788</v>
      </c>
      <c r="B918" s="1" t="s">
        <v>1789</v>
      </c>
      <c r="C918" s="1" t="n">
        <v>0</v>
      </c>
      <c r="D918" s="1" t="n">
        <f aca="false">+E918+F918</f>
        <v>0</v>
      </c>
      <c r="E918" s="1" t="n">
        <v>0</v>
      </c>
      <c r="F918" s="1" t="n">
        <v>0</v>
      </c>
      <c r="G918" s="1" t="n">
        <f aca="false">+H918+I918</f>
        <v>0</v>
      </c>
      <c r="H918" s="1" t="n">
        <v>0</v>
      </c>
      <c r="I918" s="1" t="n">
        <v>0</v>
      </c>
      <c r="J918" s="1" t="n">
        <f aca="false">+K918+N918</f>
        <v>0</v>
      </c>
      <c r="K918" s="1" t="n">
        <f aca="false">+L918+M918</f>
        <v>0</v>
      </c>
      <c r="L918" s="1" t="n">
        <v>0</v>
      </c>
      <c r="M918" s="1" t="n">
        <v>0</v>
      </c>
      <c r="N918" s="1" t="n">
        <f aca="false">+O918+P918+Q918+R918</f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f aca="false">+T918+Y918</f>
        <v>0</v>
      </c>
      <c r="T918" s="1" t="n">
        <f aca="false">+U918+V918+W918+X918</f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f aca="false">+AA918+AB918</f>
        <v>0</v>
      </c>
      <c r="AA918" s="1" t="n">
        <v>0</v>
      </c>
      <c r="AB918" s="1" t="n">
        <v>0</v>
      </c>
    </row>
    <row r="919" customFormat="false" ht="10.2" hidden="false" customHeight="false" outlineLevel="0" collapsed="false">
      <c r="A919" s="1" t="s">
        <v>1790</v>
      </c>
      <c r="B919" s="1" t="s">
        <v>1791</v>
      </c>
      <c r="C919" s="1" t="n">
        <v>0</v>
      </c>
      <c r="D919" s="1" t="n">
        <f aca="false">+E919+F919</f>
        <v>0</v>
      </c>
      <c r="E919" s="1" t="n">
        <v>0</v>
      </c>
      <c r="F919" s="1" t="n">
        <v>0</v>
      </c>
      <c r="G919" s="1" t="n">
        <f aca="false">+H919+I919</f>
        <v>0</v>
      </c>
      <c r="H919" s="1" t="n">
        <v>0</v>
      </c>
      <c r="I919" s="1" t="n">
        <v>0</v>
      </c>
      <c r="J919" s="1" t="n">
        <f aca="false">+K919+N919</f>
        <v>0</v>
      </c>
      <c r="K919" s="1" t="n">
        <f aca="false">+L919+M919</f>
        <v>0</v>
      </c>
      <c r="L919" s="1" t="n">
        <v>0</v>
      </c>
      <c r="M919" s="1" t="n">
        <v>0</v>
      </c>
      <c r="N919" s="1" t="n">
        <f aca="false">+O919+P919+Q919+R919</f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f aca="false">+T919+Y919</f>
        <v>0</v>
      </c>
      <c r="T919" s="1" t="n">
        <f aca="false">+U919+V919+W919+X919</f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f aca="false">+AA919+AB919</f>
        <v>0</v>
      </c>
      <c r="AA919" s="1" t="n">
        <v>0</v>
      </c>
      <c r="AB919" s="1" t="n">
        <v>0</v>
      </c>
    </row>
    <row r="920" customFormat="false" ht="10.2" hidden="false" customHeight="false" outlineLevel="0" collapsed="false">
      <c r="A920" s="1" t="s">
        <v>1792</v>
      </c>
      <c r="B920" s="1" t="s">
        <v>1793</v>
      </c>
      <c r="C920" s="1" t="n">
        <v>0</v>
      </c>
      <c r="D920" s="1" t="n">
        <f aca="false">+E920+F920</f>
        <v>0</v>
      </c>
      <c r="E920" s="1" t="n">
        <v>0</v>
      </c>
      <c r="F920" s="1" t="n">
        <v>0</v>
      </c>
      <c r="G920" s="1" t="n">
        <f aca="false">+H920+I920</f>
        <v>0</v>
      </c>
      <c r="H920" s="1" t="n">
        <v>0</v>
      </c>
      <c r="I920" s="1" t="n">
        <v>0</v>
      </c>
      <c r="J920" s="1" t="n">
        <f aca="false">+K920+N920</f>
        <v>0</v>
      </c>
      <c r="K920" s="1" t="n">
        <f aca="false">+L920+M920</f>
        <v>0</v>
      </c>
      <c r="L920" s="1" t="n">
        <v>0</v>
      </c>
      <c r="M920" s="1" t="n">
        <v>0</v>
      </c>
      <c r="N920" s="1" t="n">
        <f aca="false">+O920+P920+Q920+R920</f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f aca="false">+T920+Y920</f>
        <v>0</v>
      </c>
      <c r="T920" s="1" t="n">
        <f aca="false">+U920+V920+W920+X920</f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f aca="false">+AA920+AB920</f>
        <v>0</v>
      </c>
      <c r="AA920" s="1" t="n">
        <v>0</v>
      </c>
      <c r="AB920" s="1" t="n">
        <v>0</v>
      </c>
    </row>
    <row r="921" customFormat="false" ht="10.2" hidden="false" customHeight="false" outlineLevel="0" collapsed="false">
      <c r="A921" s="1" t="s">
        <v>1794</v>
      </c>
      <c r="B921" s="1" t="s">
        <v>1795</v>
      </c>
      <c r="C921" s="1" t="n">
        <v>0</v>
      </c>
      <c r="D921" s="1" t="n">
        <f aca="false">+E921+F921</f>
        <v>0</v>
      </c>
      <c r="E921" s="1" t="n">
        <v>0</v>
      </c>
      <c r="F921" s="1" t="n">
        <v>0</v>
      </c>
      <c r="G921" s="1" t="n">
        <f aca="false">+H921+I921</f>
        <v>0</v>
      </c>
      <c r="H921" s="1" t="n">
        <v>0</v>
      </c>
      <c r="I921" s="1" t="n">
        <v>0</v>
      </c>
      <c r="J921" s="1" t="n">
        <f aca="false">+K921+N921</f>
        <v>0</v>
      </c>
      <c r="K921" s="1" t="n">
        <f aca="false">+L921+M921</f>
        <v>0</v>
      </c>
      <c r="L921" s="1" t="n">
        <v>0</v>
      </c>
      <c r="M921" s="1" t="n">
        <v>0</v>
      </c>
      <c r="N921" s="1" t="n">
        <f aca="false">+O921+P921+Q921+R921</f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f aca="false">+T921+Y921</f>
        <v>0</v>
      </c>
      <c r="T921" s="1" t="n">
        <f aca="false">+U921+V921+W921+X921</f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f aca="false">+AA921+AB921</f>
        <v>0</v>
      </c>
      <c r="AA921" s="1" t="n">
        <v>0</v>
      </c>
      <c r="AB921" s="1" t="n">
        <v>0</v>
      </c>
    </row>
    <row r="922" customFormat="false" ht="10.2" hidden="false" customHeight="false" outlineLevel="0" collapsed="false">
      <c r="A922" s="1" t="s">
        <v>1796</v>
      </c>
      <c r="B922" s="1" t="s">
        <v>1797</v>
      </c>
      <c r="C922" s="1" t="n">
        <v>0</v>
      </c>
      <c r="D922" s="1" t="n">
        <f aca="false">+E922+F922</f>
        <v>0</v>
      </c>
      <c r="E922" s="1" t="n">
        <v>0</v>
      </c>
      <c r="F922" s="1" t="n">
        <v>0</v>
      </c>
      <c r="G922" s="1" t="n">
        <f aca="false">+H922+I922</f>
        <v>0</v>
      </c>
      <c r="H922" s="1" t="n">
        <v>0</v>
      </c>
      <c r="I922" s="1" t="n">
        <v>0</v>
      </c>
      <c r="J922" s="1" t="n">
        <f aca="false">+K922+N922</f>
        <v>0</v>
      </c>
      <c r="K922" s="1" t="n">
        <f aca="false">+L922+M922</f>
        <v>0</v>
      </c>
      <c r="L922" s="1" t="n">
        <v>0</v>
      </c>
      <c r="M922" s="1" t="n">
        <v>0</v>
      </c>
      <c r="N922" s="1" t="n">
        <f aca="false">+O922+P922+Q922+R922</f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f aca="false">+T922+Y922</f>
        <v>0</v>
      </c>
      <c r="T922" s="1" t="n">
        <f aca="false">+U922+V922+W922+X922</f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f aca="false">+AA922+AB922</f>
        <v>0</v>
      </c>
      <c r="AA922" s="1" t="n">
        <v>0</v>
      </c>
      <c r="AB922" s="1" t="n">
        <v>0</v>
      </c>
    </row>
    <row r="923" customFormat="false" ht="10.2" hidden="false" customHeight="false" outlineLevel="0" collapsed="false">
      <c r="A923" s="1" t="s">
        <v>1798</v>
      </c>
      <c r="B923" s="1" t="s">
        <v>1799</v>
      </c>
      <c r="C923" s="1" t="n">
        <v>0</v>
      </c>
      <c r="D923" s="1" t="n">
        <f aca="false">+E923+F923</f>
        <v>0</v>
      </c>
      <c r="E923" s="1" t="n">
        <v>0</v>
      </c>
      <c r="F923" s="1" t="n">
        <v>0</v>
      </c>
      <c r="G923" s="1" t="n">
        <f aca="false">+H923+I923</f>
        <v>0</v>
      </c>
      <c r="H923" s="1" t="n">
        <v>0</v>
      </c>
      <c r="I923" s="1" t="n">
        <v>0</v>
      </c>
      <c r="J923" s="1" t="n">
        <f aca="false">+K923+N923</f>
        <v>0</v>
      </c>
      <c r="K923" s="1" t="n">
        <f aca="false">+L923+M923</f>
        <v>0</v>
      </c>
      <c r="L923" s="1" t="n">
        <v>0</v>
      </c>
      <c r="M923" s="1" t="n">
        <v>0</v>
      </c>
      <c r="N923" s="1" t="n">
        <f aca="false">+O923+P923+Q923+R923</f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f aca="false">+T923+Y923</f>
        <v>0</v>
      </c>
      <c r="T923" s="1" t="n">
        <f aca="false">+U923+V923+W923+X923</f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f aca="false">+AA923+AB923</f>
        <v>0</v>
      </c>
      <c r="AA923" s="1" t="n">
        <v>0</v>
      </c>
      <c r="AB923" s="1" t="n">
        <v>0</v>
      </c>
    </row>
    <row r="924" customFormat="false" ht="10.2" hidden="false" customHeight="false" outlineLevel="0" collapsed="false">
      <c r="A924" s="1" t="s">
        <v>1800</v>
      </c>
      <c r="B924" s="1" t="s">
        <v>1801</v>
      </c>
      <c r="C924" s="1" t="n">
        <v>0</v>
      </c>
      <c r="D924" s="1" t="n">
        <f aca="false">+E924+F924</f>
        <v>0</v>
      </c>
      <c r="E924" s="1" t="n">
        <v>0</v>
      </c>
      <c r="F924" s="1" t="n">
        <v>0</v>
      </c>
      <c r="G924" s="1" t="n">
        <f aca="false">+H924+I924</f>
        <v>0</v>
      </c>
      <c r="H924" s="1" t="n">
        <v>0</v>
      </c>
      <c r="I924" s="1" t="n">
        <v>0</v>
      </c>
      <c r="J924" s="1" t="n">
        <f aca="false">+K924+N924</f>
        <v>0</v>
      </c>
      <c r="K924" s="1" t="n">
        <f aca="false">+L924+M924</f>
        <v>0</v>
      </c>
      <c r="L924" s="1" t="n">
        <v>0</v>
      </c>
      <c r="M924" s="1" t="n">
        <v>0</v>
      </c>
      <c r="N924" s="1" t="n">
        <f aca="false">+O924+P924+Q924+R924</f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f aca="false">+T924+Y924</f>
        <v>0</v>
      </c>
      <c r="T924" s="1" t="n">
        <f aca="false">+U924+V924+W924+X924</f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f aca="false">+AA924+AB924</f>
        <v>0</v>
      </c>
      <c r="AA924" s="1" t="n">
        <v>0</v>
      </c>
      <c r="AB924" s="1" t="n">
        <v>0</v>
      </c>
    </row>
    <row r="925" customFormat="false" ht="10.2" hidden="false" customHeight="false" outlineLevel="0" collapsed="false">
      <c r="A925" s="1" t="s">
        <v>1802</v>
      </c>
      <c r="B925" s="1" t="s">
        <v>1803</v>
      </c>
      <c r="C925" s="1" t="n">
        <v>861</v>
      </c>
      <c r="D925" s="1" t="n">
        <f aca="false">+E925+F925</f>
        <v>122</v>
      </c>
      <c r="E925" s="1" t="n">
        <v>71</v>
      </c>
      <c r="F925" s="1" t="n">
        <v>51</v>
      </c>
      <c r="G925" s="1" t="n">
        <f aca="false">+H925+I925</f>
        <v>15</v>
      </c>
      <c r="H925" s="1" t="n">
        <v>2</v>
      </c>
      <c r="I925" s="1" t="n">
        <v>13</v>
      </c>
      <c r="J925" s="1" t="n">
        <f aca="false">+K925+N925</f>
        <v>465</v>
      </c>
      <c r="K925" s="1" t="n">
        <f aca="false">+L925+M925</f>
        <v>190</v>
      </c>
      <c r="L925" s="1" t="n">
        <v>106</v>
      </c>
      <c r="M925" s="1" t="n">
        <v>84</v>
      </c>
      <c r="N925" s="1" t="n">
        <f aca="false">+O925+P925+Q925+R925</f>
        <v>275</v>
      </c>
      <c r="O925" s="1" t="n">
        <v>99</v>
      </c>
      <c r="P925" s="1" t="n">
        <v>113</v>
      </c>
      <c r="Q925" s="1" t="n">
        <v>18</v>
      </c>
      <c r="R925" s="1" t="n">
        <v>45</v>
      </c>
      <c r="S925" s="1" t="n">
        <f aca="false">+T925+Y925</f>
        <v>135</v>
      </c>
      <c r="T925" s="1" t="n">
        <f aca="false">+U925+V925+W925+X925</f>
        <v>117</v>
      </c>
      <c r="U925" s="1" t="n">
        <v>72</v>
      </c>
      <c r="V925" s="1" t="n">
        <v>31</v>
      </c>
      <c r="W925" s="1" t="n">
        <v>12</v>
      </c>
      <c r="X925" s="1" t="n">
        <v>2</v>
      </c>
      <c r="Y925" s="1" t="n">
        <v>18</v>
      </c>
      <c r="Z925" s="1" t="n">
        <f aca="false">+AA925+AB925</f>
        <v>124</v>
      </c>
      <c r="AA925" s="1" t="n">
        <v>118</v>
      </c>
      <c r="AB925" s="1" t="n">
        <v>6</v>
      </c>
    </row>
    <row r="926" customFormat="false" ht="10.2" hidden="false" customHeight="false" outlineLevel="0" collapsed="false">
      <c r="A926" s="1" t="s">
        <v>1804</v>
      </c>
      <c r="B926" s="1" t="s">
        <v>1805</v>
      </c>
      <c r="C926" s="1" t="n">
        <v>838</v>
      </c>
      <c r="D926" s="1" t="n">
        <f aca="false">+E926+F926</f>
        <v>121</v>
      </c>
      <c r="E926" s="1" t="n">
        <v>71</v>
      </c>
      <c r="F926" s="1" t="n">
        <v>50</v>
      </c>
      <c r="G926" s="1" t="n">
        <f aca="false">+H926+I926</f>
        <v>15</v>
      </c>
      <c r="H926" s="1" t="n">
        <v>2</v>
      </c>
      <c r="I926" s="1" t="n">
        <v>13</v>
      </c>
      <c r="J926" s="1" t="n">
        <f aca="false">+K926+N926</f>
        <v>447</v>
      </c>
      <c r="K926" s="1" t="n">
        <f aca="false">+L926+M926</f>
        <v>188</v>
      </c>
      <c r="L926" s="1" t="n">
        <v>106</v>
      </c>
      <c r="M926" s="1" t="n">
        <v>82</v>
      </c>
      <c r="N926" s="1" t="n">
        <f aca="false">+O926+P926+Q926+R926</f>
        <v>259</v>
      </c>
      <c r="O926" s="1" t="n">
        <v>93</v>
      </c>
      <c r="P926" s="1" t="n">
        <v>104</v>
      </c>
      <c r="Q926" s="1" t="n">
        <v>17</v>
      </c>
      <c r="R926" s="1" t="n">
        <v>45</v>
      </c>
      <c r="S926" s="1" t="n">
        <f aca="false">+T926+Y926</f>
        <v>132</v>
      </c>
      <c r="T926" s="1" t="n">
        <f aca="false">+U926+V926+W926+X926</f>
        <v>114</v>
      </c>
      <c r="U926" s="1" t="n">
        <v>71</v>
      </c>
      <c r="V926" s="1" t="n">
        <v>29</v>
      </c>
      <c r="W926" s="1" t="n">
        <v>12</v>
      </c>
      <c r="X926" s="1" t="n">
        <v>2</v>
      </c>
      <c r="Y926" s="1" t="n">
        <v>18</v>
      </c>
      <c r="Z926" s="1" t="n">
        <f aca="false">+AA926+AB926</f>
        <v>123</v>
      </c>
      <c r="AA926" s="1" t="n">
        <v>117</v>
      </c>
      <c r="AB926" s="1" t="n">
        <v>6</v>
      </c>
    </row>
    <row r="927" customFormat="false" ht="10.2" hidden="false" customHeight="false" outlineLevel="0" collapsed="false">
      <c r="A927" s="1" t="s">
        <v>1806</v>
      </c>
      <c r="B927" s="1" t="s">
        <v>1807</v>
      </c>
      <c r="C927" s="1" t="n">
        <v>837</v>
      </c>
      <c r="D927" s="1" t="n">
        <f aca="false">+E927+F927</f>
        <v>121</v>
      </c>
      <c r="E927" s="1" t="n">
        <v>71</v>
      </c>
      <c r="F927" s="1" t="n">
        <v>50</v>
      </c>
      <c r="G927" s="1" t="n">
        <f aca="false">+H927+I927</f>
        <v>15</v>
      </c>
      <c r="H927" s="1" t="n">
        <v>2</v>
      </c>
      <c r="I927" s="1" t="n">
        <v>13</v>
      </c>
      <c r="J927" s="1" t="n">
        <f aca="false">+K927+N927</f>
        <v>446</v>
      </c>
      <c r="K927" s="1" t="n">
        <f aca="false">+L927+M927</f>
        <v>188</v>
      </c>
      <c r="L927" s="1" t="n">
        <v>106</v>
      </c>
      <c r="M927" s="1" t="n">
        <v>82</v>
      </c>
      <c r="N927" s="1" t="n">
        <f aca="false">+O927+P927+Q927+R927</f>
        <v>258</v>
      </c>
      <c r="O927" s="1" t="n">
        <v>93</v>
      </c>
      <c r="P927" s="1" t="n">
        <v>104</v>
      </c>
      <c r="Q927" s="1" t="n">
        <v>17</v>
      </c>
      <c r="R927" s="1" t="n">
        <v>44</v>
      </c>
      <c r="S927" s="1" t="n">
        <f aca="false">+T927+Y927</f>
        <v>132</v>
      </c>
      <c r="T927" s="1" t="n">
        <f aca="false">+U927+V927+W927+X927</f>
        <v>114</v>
      </c>
      <c r="U927" s="1" t="n">
        <v>71</v>
      </c>
      <c r="V927" s="1" t="n">
        <v>29</v>
      </c>
      <c r="W927" s="1" t="n">
        <v>12</v>
      </c>
      <c r="X927" s="1" t="n">
        <v>2</v>
      </c>
      <c r="Y927" s="1" t="n">
        <v>18</v>
      </c>
      <c r="Z927" s="1" t="n">
        <f aca="false">+AA927+AB927</f>
        <v>123</v>
      </c>
      <c r="AA927" s="1" t="n">
        <v>117</v>
      </c>
      <c r="AB927" s="1" t="n">
        <v>6</v>
      </c>
    </row>
    <row r="928" customFormat="false" ht="10.2" hidden="false" customHeight="false" outlineLevel="0" collapsed="false">
      <c r="A928" s="1" t="s">
        <v>1808</v>
      </c>
      <c r="B928" s="1" t="s">
        <v>1809</v>
      </c>
      <c r="C928" s="1" t="n">
        <v>23</v>
      </c>
      <c r="D928" s="1" t="n">
        <f aca="false">+E928+F928</f>
        <v>1</v>
      </c>
      <c r="E928" s="1" t="n">
        <v>0</v>
      </c>
      <c r="F928" s="1" t="n">
        <v>1</v>
      </c>
      <c r="G928" s="1" t="n">
        <f aca="false">+H928+I928</f>
        <v>0</v>
      </c>
      <c r="H928" s="1" t="n">
        <v>0</v>
      </c>
      <c r="I928" s="1" t="n">
        <v>0</v>
      </c>
      <c r="J928" s="1" t="n">
        <f aca="false">+K928+N928</f>
        <v>14</v>
      </c>
      <c r="K928" s="1" t="n">
        <f aca="false">+L928+M928</f>
        <v>1</v>
      </c>
      <c r="L928" s="1" t="n">
        <v>0</v>
      </c>
      <c r="M928" s="1" t="n">
        <v>1</v>
      </c>
      <c r="N928" s="1" t="n">
        <f aca="false">+O928+P928+Q928+R928</f>
        <v>13</v>
      </c>
      <c r="O928" s="1" t="n">
        <v>3</v>
      </c>
      <c r="P928" s="1" t="n">
        <v>3</v>
      </c>
      <c r="Q928" s="1" t="n">
        <v>2</v>
      </c>
      <c r="R928" s="1" t="n">
        <v>5</v>
      </c>
      <c r="S928" s="1" t="n">
        <f aca="false">+T928+Y928</f>
        <v>1</v>
      </c>
      <c r="T928" s="1" t="n">
        <f aca="false">+U928+V928+W928+X928</f>
        <v>1</v>
      </c>
      <c r="U928" s="1" t="n">
        <v>1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f aca="false">+AA928+AB928</f>
        <v>7</v>
      </c>
      <c r="AA928" s="1" t="n">
        <v>7</v>
      </c>
      <c r="AB928" s="1" t="n">
        <v>0</v>
      </c>
    </row>
    <row r="929" customFormat="false" ht="10.2" hidden="false" customHeight="false" outlineLevel="0" collapsed="false">
      <c r="A929" s="1" t="s">
        <v>1810</v>
      </c>
      <c r="B929" s="1" t="s">
        <v>52</v>
      </c>
      <c r="C929" s="1" t="n">
        <v>646</v>
      </c>
      <c r="D929" s="1" t="n">
        <f aca="false">+E929+F929</f>
        <v>94</v>
      </c>
      <c r="E929" s="1" t="n">
        <v>60</v>
      </c>
      <c r="F929" s="1" t="n">
        <v>34</v>
      </c>
      <c r="G929" s="1" t="n">
        <f aca="false">+H929+I929</f>
        <v>13</v>
      </c>
      <c r="H929" s="1" t="n">
        <v>1</v>
      </c>
      <c r="I929" s="1" t="n">
        <v>12</v>
      </c>
      <c r="J929" s="1" t="n">
        <f aca="false">+K929+N929</f>
        <v>341</v>
      </c>
      <c r="K929" s="1" t="n">
        <f aca="false">+L929+M929</f>
        <v>145</v>
      </c>
      <c r="L929" s="1" t="n">
        <v>85</v>
      </c>
      <c r="M929" s="1" t="n">
        <v>60</v>
      </c>
      <c r="N929" s="1" t="n">
        <f aca="false">+O929+P929+Q929+R929</f>
        <v>196</v>
      </c>
      <c r="O929" s="1" t="n">
        <v>70</v>
      </c>
      <c r="P929" s="1" t="n">
        <v>76</v>
      </c>
      <c r="Q929" s="1" t="n">
        <v>15</v>
      </c>
      <c r="R929" s="1" t="n">
        <v>35</v>
      </c>
      <c r="S929" s="1" t="n">
        <f aca="false">+T929+Y929</f>
        <v>107</v>
      </c>
      <c r="T929" s="1" t="n">
        <f aca="false">+U929+V929+W929+X929</f>
        <v>91</v>
      </c>
      <c r="U929" s="1" t="n">
        <v>57</v>
      </c>
      <c r="V929" s="1" t="n">
        <v>24</v>
      </c>
      <c r="W929" s="1" t="n">
        <v>9</v>
      </c>
      <c r="X929" s="1" t="n">
        <v>1</v>
      </c>
      <c r="Y929" s="1" t="n">
        <v>16</v>
      </c>
      <c r="Z929" s="1" t="n">
        <f aca="false">+AA929+AB929</f>
        <v>91</v>
      </c>
      <c r="AA929" s="1" t="n">
        <v>85</v>
      </c>
      <c r="AB929" s="1" t="n">
        <v>6</v>
      </c>
    </row>
    <row r="930" customFormat="false" ht="10.2" hidden="false" customHeight="false" outlineLevel="0" collapsed="false">
      <c r="A930" s="1" t="s">
        <v>1811</v>
      </c>
      <c r="B930" s="1" t="s">
        <v>1812</v>
      </c>
      <c r="C930" s="1" t="n">
        <v>16</v>
      </c>
      <c r="D930" s="1" t="n">
        <f aca="false">+E930+F930</f>
        <v>1</v>
      </c>
      <c r="E930" s="1" t="n">
        <v>1</v>
      </c>
      <c r="F930" s="1" t="n">
        <v>0</v>
      </c>
      <c r="G930" s="1" t="n">
        <f aca="false">+H930+I930</f>
        <v>0</v>
      </c>
      <c r="H930" s="1" t="n">
        <v>0</v>
      </c>
      <c r="I930" s="1" t="n">
        <v>0</v>
      </c>
      <c r="J930" s="1" t="n">
        <f aca="false">+K930+N930</f>
        <v>10</v>
      </c>
      <c r="K930" s="1" t="n">
        <f aca="false">+L930+M930</f>
        <v>5</v>
      </c>
      <c r="L930" s="1" t="n">
        <v>1</v>
      </c>
      <c r="M930" s="1" t="n">
        <v>4</v>
      </c>
      <c r="N930" s="1" t="n">
        <f aca="false">+O930+P930+Q930+R930</f>
        <v>5</v>
      </c>
      <c r="O930" s="1" t="n">
        <v>1</v>
      </c>
      <c r="P930" s="1" t="n">
        <v>4</v>
      </c>
      <c r="Q930" s="1" t="n">
        <v>0</v>
      </c>
      <c r="R930" s="1" t="n">
        <v>0</v>
      </c>
      <c r="S930" s="1" t="n">
        <f aca="false">+T930+Y930</f>
        <v>2</v>
      </c>
      <c r="T930" s="1" t="n">
        <f aca="false">+U930+V930+W930+X930</f>
        <v>2</v>
      </c>
      <c r="U930" s="1" t="n">
        <v>1</v>
      </c>
      <c r="V930" s="1" t="n">
        <v>1</v>
      </c>
      <c r="W930" s="1" t="n">
        <v>0</v>
      </c>
      <c r="X930" s="1" t="n">
        <v>0</v>
      </c>
      <c r="Y930" s="1" t="n">
        <v>0</v>
      </c>
      <c r="Z930" s="1" t="n">
        <f aca="false">+AA930+AB930</f>
        <v>3</v>
      </c>
      <c r="AA930" s="1" t="n">
        <v>3</v>
      </c>
      <c r="AB930" s="1" t="n">
        <v>0</v>
      </c>
    </row>
    <row r="931" customFormat="false" ht="10.2" hidden="false" customHeight="false" outlineLevel="0" collapsed="false">
      <c r="A931" s="1" t="s">
        <v>1813</v>
      </c>
      <c r="B931" s="1" t="s">
        <v>1814</v>
      </c>
      <c r="C931" s="1" t="n">
        <v>44</v>
      </c>
      <c r="D931" s="1" t="n">
        <f aca="false">+E931+F931</f>
        <v>8</v>
      </c>
      <c r="E931" s="1" t="n">
        <v>4</v>
      </c>
      <c r="F931" s="1" t="n">
        <v>4</v>
      </c>
      <c r="G931" s="1" t="n">
        <f aca="false">+H931+I931</f>
        <v>0</v>
      </c>
      <c r="H931" s="1" t="n">
        <v>0</v>
      </c>
      <c r="I931" s="1" t="n">
        <v>0</v>
      </c>
      <c r="J931" s="1" t="n">
        <f aca="false">+K931+N931</f>
        <v>21</v>
      </c>
      <c r="K931" s="1" t="n">
        <f aca="false">+L931+M931</f>
        <v>10</v>
      </c>
      <c r="L931" s="1" t="n">
        <v>6</v>
      </c>
      <c r="M931" s="1" t="n">
        <v>4</v>
      </c>
      <c r="N931" s="1" t="n">
        <f aca="false">+O931+P931+Q931+R931</f>
        <v>11</v>
      </c>
      <c r="O931" s="1" t="n">
        <v>4</v>
      </c>
      <c r="P931" s="1" t="n">
        <v>7</v>
      </c>
      <c r="Q931" s="1" t="n">
        <v>0</v>
      </c>
      <c r="R931" s="1" t="n">
        <v>0</v>
      </c>
      <c r="S931" s="1" t="n">
        <f aca="false">+T931+Y931</f>
        <v>7</v>
      </c>
      <c r="T931" s="1" t="n">
        <f aca="false">+U931+V931+W931+X931</f>
        <v>6</v>
      </c>
      <c r="U931" s="1" t="n">
        <v>3</v>
      </c>
      <c r="V931" s="1" t="n">
        <v>2</v>
      </c>
      <c r="W931" s="1" t="n">
        <v>1</v>
      </c>
      <c r="X931" s="1" t="n">
        <v>0</v>
      </c>
      <c r="Y931" s="1" t="n">
        <v>1</v>
      </c>
      <c r="Z931" s="1" t="n">
        <f aca="false">+AA931+AB931</f>
        <v>8</v>
      </c>
      <c r="AA931" s="1" t="n">
        <v>8</v>
      </c>
      <c r="AB931" s="1" t="n">
        <v>0</v>
      </c>
    </row>
    <row r="932" customFormat="false" ht="10.2" hidden="false" customHeight="false" outlineLevel="0" collapsed="false">
      <c r="A932" s="1" t="s">
        <v>1815</v>
      </c>
      <c r="B932" s="1" t="s">
        <v>1816</v>
      </c>
      <c r="C932" s="1" t="n">
        <v>27</v>
      </c>
      <c r="D932" s="1" t="n">
        <f aca="false">+E932+F932</f>
        <v>4</v>
      </c>
      <c r="E932" s="1" t="n">
        <v>2</v>
      </c>
      <c r="F932" s="1" t="n">
        <v>2</v>
      </c>
      <c r="G932" s="1" t="n">
        <f aca="false">+H932+I932</f>
        <v>1</v>
      </c>
      <c r="H932" s="1" t="n">
        <v>0</v>
      </c>
      <c r="I932" s="1" t="n">
        <v>1</v>
      </c>
      <c r="J932" s="1" t="n">
        <f aca="false">+K932+N932</f>
        <v>13</v>
      </c>
      <c r="K932" s="1" t="n">
        <f aca="false">+L932+M932</f>
        <v>10</v>
      </c>
      <c r="L932" s="1" t="n">
        <v>8</v>
      </c>
      <c r="M932" s="1" t="n">
        <v>2</v>
      </c>
      <c r="N932" s="1" t="n">
        <f aca="false">+O932+P932+Q932+R932</f>
        <v>3</v>
      </c>
      <c r="O932" s="1" t="n">
        <v>2</v>
      </c>
      <c r="P932" s="1" t="n">
        <v>1</v>
      </c>
      <c r="Q932" s="1" t="n">
        <v>0</v>
      </c>
      <c r="R932" s="1" t="n">
        <v>0</v>
      </c>
      <c r="S932" s="1" t="n">
        <f aca="false">+T932+Y932</f>
        <v>3</v>
      </c>
      <c r="T932" s="1" t="n">
        <f aca="false">+U932+V932+W932+X932</f>
        <v>3</v>
      </c>
      <c r="U932" s="1" t="n">
        <v>2</v>
      </c>
      <c r="V932" s="1" t="n">
        <v>1</v>
      </c>
      <c r="W932" s="1" t="n">
        <v>0</v>
      </c>
      <c r="X932" s="1" t="n">
        <v>0</v>
      </c>
      <c r="Y932" s="1" t="n">
        <v>0</v>
      </c>
      <c r="Z932" s="1" t="n">
        <f aca="false">+AA932+AB932</f>
        <v>6</v>
      </c>
      <c r="AA932" s="1" t="n">
        <v>6</v>
      </c>
      <c r="AB932" s="1" t="n">
        <v>0</v>
      </c>
    </row>
    <row r="933" customFormat="false" ht="10.2" hidden="false" customHeight="false" outlineLevel="0" collapsed="false">
      <c r="A933" s="1" t="s">
        <v>1817</v>
      </c>
      <c r="B933" s="1" t="s">
        <v>1818</v>
      </c>
      <c r="C933" s="1" t="n">
        <v>0</v>
      </c>
      <c r="D933" s="1" t="n">
        <f aca="false">+E933+F933</f>
        <v>0</v>
      </c>
      <c r="E933" s="1" t="n">
        <v>0</v>
      </c>
      <c r="F933" s="1" t="n">
        <v>0</v>
      </c>
      <c r="G933" s="1" t="n">
        <f aca="false">+H933+I933</f>
        <v>0</v>
      </c>
      <c r="H933" s="1" t="n">
        <v>0</v>
      </c>
      <c r="I933" s="1" t="n">
        <v>0</v>
      </c>
      <c r="J933" s="1" t="n">
        <f aca="false">+K933+N933</f>
        <v>0</v>
      </c>
      <c r="K933" s="1" t="n">
        <f aca="false">+L933+M933</f>
        <v>0</v>
      </c>
      <c r="L933" s="1" t="n">
        <v>0</v>
      </c>
      <c r="M933" s="1" t="n">
        <v>0</v>
      </c>
      <c r="N933" s="1" t="n">
        <f aca="false">+O933+P933+Q933+R933</f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f aca="false">+T933+Y933</f>
        <v>0</v>
      </c>
      <c r="T933" s="1" t="n">
        <f aca="false">+U933+V933+W933+X933</f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f aca="false">+AA933+AB933</f>
        <v>0</v>
      </c>
      <c r="AA933" s="1" t="n">
        <v>0</v>
      </c>
      <c r="AB933" s="1" t="n">
        <v>0</v>
      </c>
    </row>
    <row r="934" customFormat="false" ht="10.2" hidden="false" customHeight="false" outlineLevel="0" collapsed="false">
      <c r="A934" s="1" t="s">
        <v>1819</v>
      </c>
      <c r="B934" s="1" t="s">
        <v>1820</v>
      </c>
      <c r="C934" s="1" t="n">
        <v>33</v>
      </c>
      <c r="D934" s="1" t="n">
        <f aca="false">+E934+F934</f>
        <v>3</v>
      </c>
      <c r="E934" s="1" t="n">
        <v>0</v>
      </c>
      <c r="F934" s="1" t="n">
        <v>3</v>
      </c>
      <c r="G934" s="1" t="n">
        <f aca="false">+H934+I934</f>
        <v>1</v>
      </c>
      <c r="H934" s="1" t="n">
        <v>1</v>
      </c>
      <c r="I934" s="1" t="n">
        <v>0</v>
      </c>
      <c r="J934" s="1" t="n">
        <f aca="false">+K934+N934</f>
        <v>24</v>
      </c>
      <c r="K934" s="1" t="n">
        <f aca="false">+L934+M934</f>
        <v>6</v>
      </c>
      <c r="L934" s="1" t="n">
        <v>1</v>
      </c>
      <c r="M934" s="1" t="n">
        <v>5</v>
      </c>
      <c r="N934" s="1" t="n">
        <f aca="false">+O934+P934+Q934+R934</f>
        <v>18</v>
      </c>
      <c r="O934" s="1" t="n">
        <v>8</v>
      </c>
      <c r="P934" s="1" t="n">
        <v>10</v>
      </c>
      <c r="Q934" s="1" t="n">
        <v>0</v>
      </c>
      <c r="R934" s="1" t="n">
        <v>0</v>
      </c>
      <c r="S934" s="1" t="n">
        <f aca="false">+T934+Y934</f>
        <v>5</v>
      </c>
      <c r="T934" s="1" t="n">
        <f aca="false">+U934+V934+W934+X934</f>
        <v>5</v>
      </c>
      <c r="U934" s="1" t="n">
        <v>2</v>
      </c>
      <c r="V934" s="1" t="n">
        <v>1</v>
      </c>
      <c r="W934" s="1" t="n">
        <v>2</v>
      </c>
      <c r="X934" s="1" t="n">
        <v>0</v>
      </c>
      <c r="Y934" s="1" t="n">
        <v>0</v>
      </c>
      <c r="Z934" s="1" t="n">
        <f aca="false">+AA934+AB934</f>
        <v>0</v>
      </c>
      <c r="AA934" s="1" t="n">
        <v>0</v>
      </c>
      <c r="AB934" s="1" t="n">
        <v>0</v>
      </c>
    </row>
    <row r="935" customFormat="false" ht="10.2" hidden="false" customHeight="false" outlineLevel="0" collapsed="false">
      <c r="A935" s="1" t="s">
        <v>1821</v>
      </c>
      <c r="B935" s="1" t="s">
        <v>1822</v>
      </c>
      <c r="C935" s="1" t="n">
        <v>2</v>
      </c>
      <c r="D935" s="1" t="n">
        <f aca="false">+E935+F935</f>
        <v>1</v>
      </c>
      <c r="E935" s="1" t="n">
        <v>0</v>
      </c>
      <c r="F935" s="1" t="n">
        <v>1</v>
      </c>
      <c r="G935" s="1" t="n">
        <f aca="false">+H935+I935</f>
        <v>0</v>
      </c>
      <c r="H935" s="1" t="n">
        <v>0</v>
      </c>
      <c r="I935" s="1" t="n">
        <v>0</v>
      </c>
      <c r="J935" s="1" t="n">
        <f aca="false">+K935+N935</f>
        <v>1</v>
      </c>
      <c r="K935" s="1" t="n">
        <f aca="false">+L935+M935</f>
        <v>0</v>
      </c>
      <c r="L935" s="1" t="n">
        <v>0</v>
      </c>
      <c r="M935" s="1" t="n">
        <v>0</v>
      </c>
      <c r="N935" s="1" t="n">
        <f aca="false">+O935+P935+Q935+R935</f>
        <v>1</v>
      </c>
      <c r="O935" s="1" t="n">
        <v>0</v>
      </c>
      <c r="P935" s="1" t="n">
        <v>0</v>
      </c>
      <c r="Q935" s="1" t="n">
        <v>0</v>
      </c>
      <c r="R935" s="1" t="n">
        <v>1</v>
      </c>
      <c r="S935" s="1" t="n">
        <f aca="false">+T935+Y935</f>
        <v>0</v>
      </c>
      <c r="T935" s="1" t="n">
        <f aca="false">+U935+V935+W935+X935</f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f aca="false">+AA935+AB935</f>
        <v>0</v>
      </c>
      <c r="AA935" s="1" t="n">
        <v>0</v>
      </c>
      <c r="AB935" s="1" t="n">
        <v>0</v>
      </c>
    </row>
    <row r="936" customFormat="false" ht="10.2" hidden="false" customHeight="false" outlineLevel="0" collapsed="false">
      <c r="A936" s="1" t="s">
        <v>1823</v>
      </c>
      <c r="B936" s="1" t="s">
        <v>1691</v>
      </c>
      <c r="C936" s="1" t="n">
        <v>46</v>
      </c>
      <c r="D936" s="1" t="n">
        <f aca="false">+E936+F936</f>
        <v>9</v>
      </c>
      <c r="E936" s="1" t="n">
        <v>4</v>
      </c>
      <c r="F936" s="1" t="n">
        <v>5</v>
      </c>
      <c r="G936" s="1" t="n">
        <f aca="false">+H936+I936</f>
        <v>0</v>
      </c>
      <c r="H936" s="1" t="n">
        <v>0</v>
      </c>
      <c r="I936" s="1" t="n">
        <v>0</v>
      </c>
      <c r="J936" s="1" t="n">
        <f aca="false">+K936+N936</f>
        <v>22</v>
      </c>
      <c r="K936" s="1" t="n">
        <f aca="false">+L936+M936</f>
        <v>11</v>
      </c>
      <c r="L936" s="1" t="n">
        <v>5</v>
      </c>
      <c r="M936" s="1" t="n">
        <v>6</v>
      </c>
      <c r="N936" s="1" t="n">
        <f aca="false">+O936+P936+Q936+R936</f>
        <v>11</v>
      </c>
      <c r="O936" s="1" t="n">
        <v>5</v>
      </c>
      <c r="P936" s="1" t="n">
        <v>3</v>
      </c>
      <c r="Q936" s="1" t="n">
        <v>0</v>
      </c>
      <c r="R936" s="1" t="n">
        <v>3</v>
      </c>
      <c r="S936" s="1" t="n">
        <f aca="false">+T936+Y936</f>
        <v>7</v>
      </c>
      <c r="T936" s="1" t="n">
        <f aca="false">+U936+V936+W936+X936</f>
        <v>6</v>
      </c>
      <c r="U936" s="1" t="n">
        <v>5</v>
      </c>
      <c r="V936" s="1" t="n">
        <v>0</v>
      </c>
      <c r="W936" s="1" t="n">
        <v>0</v>
      </c>
      <c r="X936" s="1" t="n">
        <v>1</v>
      </c>
      <c r="Y936" s="1" t="n">
        <v>1</v>
      </c>
      <c r="Z936" s="1" t="n">
        <f aca="false">+AA936+AB936</f>
        <v>8</v>
      </c>
      <c r="AA936" s="1" t="n">
        <v>8</v>
      </c>
      <c r="AB936" s="1" t="n">
        <v>0</v>
      </c>
    </row>
    <row r="937" customFormat="false" ht="10.2" hidden="false" customHeight="false" outlineLevel="0" collapsed="false">
      <c r="A937" s="1" t="s">
        <v>1824</v>
      </c>
      <c r="B937" s="1" t="s">
        <v>1825</v>
      </c>
      <c r="C937" s="1" t="n">
        <v>1</v>
      </c>
      <c r="D937" s="1" t="n">
        <f aca="false">+E937+F937</f>
        <v>0</v>
      </c>
      <c r="E937" s="1" t="n">
        <v>0</v>
      </c>
      <c r="F937" s="1" t="n">
        <v>0</v>
      </c>
      <c r="G937" s="1" t="n">
        <f aca="false">+H937+I937</f>
        <v>0</v>
      </c>
      <c r="H937" s="1" t="n">
        <v>0</v>
      </c>
      <c r="I937" s="1" t="n">
        <v>0</v>
      </c>
      <c r="J937" s="1" t="n">
        <f aca="false">+K937+N937</f>
        <v>1</v>
      </c>
      <c r="K937" s="1" t="n">
        <f aca="false">+L937+M937</f>
        <v>0</v>
      </c>
      <c r="L937" s="1" t="n">
        <v>0</v>
      </c>
      <c r="M937" s="1" t="n">
        <v>0</v>
      </c>
      <c r="N937" s="1" t="n">
        <f aca="false">+O937+P937+Q937+R937</f>
        <v>1</v>
      </c>
      <c r="O937" s="1" t="n">
        <v>0</v>
      </c>
      <c r="P937" s="1" t="n">
        <v>0</v>
      </c>
      <c r="Q937" s="1" t="n">
        <v>0</v>
      </c>
      <c r="R937" s="1" t="n">
        <v>1</v>
      </c>
      <c r="S937" s="1" t="n">
        <f aca="false">+T937+Y937</f>
        <v>0</v>
      </c>
      <c r="T937" s="1" t="n">
        <f aca="false">+U937+V937+W937+X937</f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f aca="false">+AA937+AB937</f>
        <v>0</v>
      </c>
      <c r="AA937" s="1" t="n">
        <v>0</v>
      </c>
      <c r="AB937" s="1" t="n">
        <v>0</v>
      </c>
    </row>
    <row r="938" customFormat="false" ht="10.2" hidden="false" customHeight="false" outlineLevel="0" collapsed="false">
      <c r="A938" s="1" t="s">
        <v>1826</v>
      </c>
      <c r="B938" s="1" t="s">
        <v>1827</v>
      </c>
      <c r="C938" s="1" t="n">
        <v>23</v>
      </c>
      <c r="D938" s="1" t="n">
        <f aca="false">+E938+F938</f>
        <v>1</v>
      </c>
      <c r="E938" s="1" t="n">
        <v>0</v>
      </c>
      <c r="F938" s="1" t="n">
        <v>1</v>
      </c>
      <c r="G938" s="1" t="n">
        <f aca="false">+H938+I938</f>
        <v>0</v>
      </c>
      <c r="H938" s="1" t="n">
        <v>0</v>
      </c>
      <c r="I938" s="1" t="n">
        <v>0</v>
      </c>
      <c r="J938" s="1" t="n">
        <f aca="false">+K938+N938</f>
        <v>18</v>
      </c>
      <c r="K938" s="1" t="n">
        <f aca="false">+L938+M938</f>
        <v>2</v>
      </c>
      <c r="L938" s="1" t="n">
        <v>0</v>
      </c>
      <c r="M938" s="1" t="n">
        <v>2</v>
      </c>
      <c r="N938" s="1" t="n">
        <f aca="false">+O938+P938+Q938+R938</f>
        <v>16</v>
      </c>
      <c r="O938" s="1" t="n">
        <v>6</v>
      </c>
      <c r="P938" s="1" t="n">
        <v>9</v>
      </c>
      <c r="Q938" s="1" t="n">
        <v>1</v>
      </c>
      <c r="R938" s="1" t="n">
        <v>0</v>
      </c>
      <c r="S938" s="1" t="n">
        <f aca="false">+T938+Y938</f>
        <v>3</v>
      </c>
      <c r="T938" s="1" t="n">
        <f aca="false">+U938+V938+W938+X938</f>
        <v>3</v>
      </c>
      <c r="U938" s="1" t="n">
        <v>1</v>
      </c>
      <c r="V938" s="1" t="n">
        <v>2</v>
      </c>
      <c r="W938" s="1" t="n">
        <v>0</v>
      </c>
      <c r="X938" s="1" t="n">
        <v>0</v>
      </c>
      <c r="Y938" s="1" t="n">
        <v>0</v>
      </c>
      <c r="Z938" s="1" t="n">
        <f aca="false">+AA938+AB938</f>
        <v>1</v>
      </c>
      <c r="AA938" s="1" t="n">
        <v>1</v>
      </c>
      <c r="AB938" s="1" t="n">
        <v>0</v>
      </c>
    </row>
    <row r="939" customFormat="false" ht="10.2" hidden="false" customHeight="false" outlineLevel="0" collapsed="false">
      <c r="A939" s="1" t="s">
        <v>1828</v>
      </c>
      <c r="B939" s="1" t="s">
        <v>1829</v>
      </c>
      <c r="C939" s="1" t="n">
        <v>23</v>
      </c>
      <c r="D939" s="1" t="n">
        <f aca="false">+E939+F939</f>
        <v>1</v>
      </c>
      <c r="E939" s="1" t="n">
        <v>0</v>
      </c>
      <c r="F939" s="1" t="n">
        <v>1</v>
      </c>
      <c r="G939" s="1" t="n">
        <f aca="false">+H939+I939</f>
        <v>0</v>
      </c>
      <c r="H939" s="1" t="n">
        <v>0</v>
      </c>
      <c r="I939" s="1" t="n">
        <v>0</v>
      </c>
      <c r="J939" s="1" t="n">
        <f aca="false">+K939+N939</f>
        <v>18</v>
      </c>
      <c r="K939" s="1" t="n">
        <f aca="false">+L939+M939</f>
        <v>2</v>
      </c>
      <c r="L939" s="1" t="n">
        <v>0</v>
      </c>
      <c r="M939" s="1" t="n">
        <v>2</v>
      </c>
      <c r="N939" s="1" t="n">
        <f aca="false">+O939+P939+Q939+R939</f>
        <v>16</v>
      </c>
      <c r="O939" s="1" t="n">
        <v>6</v>
      </c>
      <c r="P939" s="1" t="n">
        <v>9</v>
      </c>
      <c r="Q939" s="1" t="n">
        <v>1</v>
      </c>
      <c r="R939" s="1" t="n">
        <v>0</v>
      </c>
      <c r="S939" s="1" t="n">
        <f aca="false">+T939+Y939</f>
        <v>3</v>
      </c>
      <c r="T939" s="1" t="n">
        <f aca="false">+U939+V939+W939+X939</f>
        <v>3</v>
      </c>
      <c r="U939" s="1" t="n">
        <v>1</v>
      </c>
      <c r="V939" s="1" t="n">
        <v>2</v>
      </c>
      <c r="W939" s="1" t="n">
        <v>0</v>
      </c>
      <c r="X939" s="1" t="n">
        <v>0</v>
      </c>
      <c r="Y939" s="1" t="n">
        <v>0</v>
      </c>
      <c r="Z939" s="1" t="n">
        <f aca="false">+AA939+AB939</f>
        <v>1</v>
      </c>
      <c r="AA939" s="1" t="n">
        <v>1</v>
      </c>
      <c r="AB939" s="1" t="n">
        <v>0</v>
      </c>
    </row>
    <row r="940" customFormat="false" ht="10.2" hidden="false" customHeight="false" outlineLevel="0" collapsed="false">
      <c r="A940" s="1" t="s">
        <v>1830</v>
      </c>
      <c r="B940" s="1" t="s">
        <v>1831</v>
      </c>
      <c r="C940" s="1" t="n">
        <v>23</v>
      </c>
      <c r="D940" s="1" t="n">
        <f aca="false">+E940+F940</f>
        <v>1</v>
      </c>
      <c r="E940" s="1" t="n">
        <v>0</v>
      </c>
      <c r="F940" s="1" t="n">
        <v>1</v>
      </c>
      <c r="G940" s="1" t="n">
        <f aca="false">+H940+I940</f>
        <v>0</v>
      </c>
      <c r="H940" s="1" t="n">
        <v>0</v>
      </c>
      <c r="I940" s="1" t="n">
        <v>0</v>
      </c>
      <c r="J940" s="1" t="n">
        <f aca="false">+K940+N940</f>
        <v>18</v>
      </c>
      <c r="K940" s="1" t="n">
        <f aca="false">+L940+M940</f>
        <v>2</v>
      </c>
      <c r="L940" s="1" t="n">
        <v>0</v>
      </c>
      <c r="M940" s="1" t="n">
        <v>2</v>
      </c>
      <c r="N940" s="1" t="n">
        <f aca="false">+O940+P940+Q940+R940</f>
        <v>16</v>
      </c>
      <c r="O940" s="1" t="n">
        <v>6</v>
      </c>
      <c r="P940" s="1" t="n">
        <v>9</v>
      </c>
      <c r="Q940" s="1" t="n">
        <v>1</v>
      </c>
      <c r="R940" s="1" t="n">
        <v>0</v>
      </c>
      <c r="S940" s="1" t="n">
        <f aca="false">+T940+Y940</f>
        <v>3</v>
      </c>
      <c r="T940" s="1" t="n">
        <f aca="false">+U940+V940+W940+X940</f>
        <v>3</v>
      </c>
      <c r="U940" s="1" t="n">
        <v>1</v>
      </c>
      <c r="V940" s="1" t="n">
        <v>2</v>
      </c>
      <c r="W940" s="1" t="n">
        <v>0</v>
      </c>
      <c r="X940" s="1" t="n">
        <v>0</v>
      </c>
      <c r="Y940" s="1" t="n">
        <v>0</v>
      </c>
      <c r="Z940" s="1" t="n">
        <f aca="false">+AA940+AB940</f>
        <v>1</v>
      </c>
      <c r="AA940" s="1" t="n">
        <v>1</v>
      </c>
      <c r="AB940" s="1" t="n">
        <v>0</v>
      </c>
    </row>
    <row r="941" customFormat="false" ht="10.2" hidden="false" customHeight="false" outlineLevel="0" collapsed="false">
      <c r="A941" s="1" t="s">
        <v>1832</v>
      </c>
      <c r="B941" s="1" t="s">
        <v>1833</v>
      </c>
      <c r="C941" s="1" t="n">
        <v>203</v>
      </c>
      <c r="D941" s="1" t="n">
        <f aca="false">+E941+F941</f>
        <v>57</v>
      </c>
      <c r="E941" s="1" t="n">
        <v>30</v>
      </c>
      <c r="F941" s="1" t="n">
        <v>27</v>
      </c>
      <c r="G941" s="1" t="n">
        <f aca="false">+H941+I941</f>
        <v>3</v>
      </c>
      <c r="H941" s="1" t="n">
        <v>2</v>
      </c>
      <c r="I941" s="1" t="n">
        <v>1</v>
      </c>
      <c r="J941" s="1" t="n">
        <f aca="false">+K941+N941</f>
        <v>89</v>
      </c>
      <c r="K941" s="1" t="n">
        <f aca="false">+L941+M941</f>
        <v>57</v>
      </c>
      <c r="L941" s="1" t="n">
        <v>29</v>
      </c>
      <c r="M941" s="1" t="n">
        <v>28</v>
      </c>
      <c r="N941" s="1" t="n">
        <f aca="false">+O941+P941+Q941+R941</f>
        <v>32</v>
      </c>
      <c r="O941" s="1" t="n">
        <v>9</v>
      </c>
      <c r="P941" s="1" t="n">
        <v>7</v>
      </c>
      <c r="Q941" s="1" t="n">
        <v>2</v>
      </c>
      <c r="R941" s="1" t="n">
        <v>14</v>
      </c>
      <c r="S941" s="1" t="n">
        <f aca="false">+T941+Y941</f>
        <v>35</v>
      </c>
      <c r="T941" s="1" t="n">
        <f aca="false">+U941+V941+W941+X941</f>
        <v>30</v>
      </c>
      <c r="U941" s="1" t="n">
        <v>22</v>
      </c>
      <c r="V941" s="1" t="n">
        <v>7</v>
      </c>
      <c r="W941" s="1" t="n">
        <v>1</v>
      </c>
      <c r="X941" s="1" t="n">
        <v>0</v>
      </c>
      <c r="Y941" s="1" t="n">
        <v>5</v>
      </c>
      <c r="Z941" s="1" t="n">
        <f aca="false">+AA941+AB941</f>
        <v>19</v>
      </c>
      <c r="AA941" s="1" t="n">
        <v>19</v>
      </c>
      <c r="AB941" s="1" t="n">
        <v>0</v>
      </c>
    </row>
    <row r="942" customFormat="false" ht="10.2" hidden="false" customHeight="false" outlineLevel="0" collapsed="false">
      <c r="A942" s="1" t="s">
        <v>1834</v>
      </c>
      <c r="B942" s="1" t="s">
        <v>1835</v>
      </c>
      <c r="C942" s="1" t="n">
        <v>203</v>
      </c>
      <c r="D942" s="1" t="n">
        <f aca="false">+E942+F942</f>
        <v>57</v>
      </c>
      <c r="E942" s="1" t="n">
        <v>30</v>
      </c>
      <c r="F942" s="1" t="n">
        <v>27</v>
      </c>
      <c r="G942" s="1" t="n">
        <f aca="false">+H942+I942</f>
        <v>3</v>
      </c>
      <c r="H942" s="1" t="n">
        <v>2</v>
      </c>
      <c r="I942" s="1" t="n">
        <v>1</v>
      </c>
      <c r="J942" s="1" t="n">
        <f aca="false">+K942+N942</f>
        <v>89</v>
      </c>
      <c r="K942" s="1" t="n">
        <f aca="false">+L942+M942</f>
        <v>57</v>
      </c>
      <c r="L942" s="1" t="n">
        <v>29</v>
      </c>
      <c r="M942" s="1" t="n">
        <v>28</v>
      </c>
      <c r="N942" s="1" t="n">
        <f aca="false">+O942+P942+Q942+R942</f>
        <v>32</v>
      </c>
      <c r="O942" s="1" t="n">
        <v>9</v>
      </c>
      <c r="P942" s="1" t="n">
        <v>7</v>
      </c>
      <c r="Q942" s="1" t="n">
        <v>2</v>
      </c>
      <c r="R942" s="1" t="n">
        <v>14</v>
      </c>
      <c r="S942" s="1" t="n">
        <f aca="false">+T942+Y942</f>
        <v>35</v>
      </c>
      <c r="T942" s="1" t="n">
        <f aca="false">+U942+V942+W942+X942</f>
        <v>30</v>
      </c>
      <c r="U942" s="1" t="n">
        <v>22</v>
      </c>
      <c r="V942" s="1" t="n">
        <v>7</v>
      </c>
      <c r="W942" s="1" t="n">
        <v>1</v>
      </c>
      <c r="X942" s="1" t="n">
        <v>0</v>
      </c>
      <c r="Y942" s="1" t="n">
        <v>5</v>
      </c>
      <c r="Z942" s="1" t="n">
        <f aca="false">+AA942+AB942</f>
        <v>19</v>
      </c>
      <c r="AA942" s="1" t="n">
        <v>19</v>
      </c>
      <c r="AB942" s="1" t="n">
        <v>0</v>
      </c>
    </row>
    <row r="943" customFormat="false" ht="10.2" hidden="false" customHeight="false" outlineLevel="0" collapsed="false">
      <c r="A943" s="1" t="s">
        <v>1836</v>
      </c>
      <c r="B943" s="1" t="s">
        <v>1837</v>
      </c>
      <c r="C943" s="1" t="n">
        <v>195</v>
      </c>
      <c r="D943" s="1" t="n">
        <f aca="false">+E943+F943</f>
        <v>53</v>
      </c>
      <c r="E943" s="1" t="n">
        <v>30</v>
      </c>
      <c r="F943" s="1" t="n">
        <v>23</v>
      </c>
      <c r="G943" s="1" t="n">
        <f aca="false">+H943+I943</f>
        <v>3</v>
      </c>
      <c r="H943" s="1" t="n">
        <v>2</v>
      </c>
      <c r="I943" s="1" t="n">
        <v>1</v>
      </c>
      <c r="J943" s="1" t="n">
        <f aca="false">+K943+N943</f>
        <v>86</v>
      </c>
      <c r="K943" s="1" t="n">
        <f aca="false">+L943+M943</f>
        <v>56</v>
      </c>
      <c r="L943" s="1" t="n">
        <v>29</v>
      </c>
      <c r="M943" s="1" t="n">
        <v>27</v>
      </c>
      <c r="N943" s="1" t="n">
        <f aca="false">+O943+P943+Q943+R943</f>
        <v>30</v>
      </c>
      <c r="O943" s="1" t="n">
        <v>9</v>
      </c>
      <c r="P943" s="1" t="n">
        <v>6</v>
      </c>
      <c r="Q943" s="1" t="n">
        <v>2</v>
      </c>
      <c r="R943" s="1" t="n">
        <v>13</v>
      </c>
      <c r="S943" s="1" t="n">
        <f aca="false">+T943+Y943</f>
        <v>34</v>
      </c>
      <c r="T943" s="1" t="n">
        <f aca="false">+U943+V943+W943+X943</f>
        <v>29</v>
      </c>
      <c r="U943" s="1" t="n">
        <v>21</v>
      </c>
      <c r="V943" s="1" t="n">
        <v>7</v>
      </c>
      <c r="W943" s="1" t="n">
        <v>1</v>
      </c>
      <c r="X943" s="1" t="n">
        <v>0</v>
      </c>
      <c r="Y943" s="1" t="n">
        <v>5</v>
      </c>
      <c r="Z943" s="1" t="n">
        <f aca="false">+AA943+AB943</f>
        <v>19</v>
      </c>
      <c r="AA943" s="1" t="n">
        <v>19</v>
      </c>
      <c r="AB943" s="1" t="n">
        <v>0</v>
      </c>
    </row>
    <row r="944" customFormat="false" ht="10.2" hidden="false" customHeight="false" outlineLevel="0" collapsed="false">
      <c r="A944" s="1" t="s">
        <v>1838</v>
      </c>
      <c r="B944" s="1" t="s">
        <v>52</v>
      </c>
      <c r="C944" s="1" t="n">
        <v>176</v>
      </c>
      <c r="D944" s="1" t="n">
        <f aca="false">+E944+F944</f>
        <v>45</v>
      </c>
      <c r="E944" s="1" t="n">
        <v>27</v>
      </c>
      <c r="F944" s="1" t="n">
        <v>18</v>
      </c>
      <c r="G944" s="1" t="n">
        <f aca="false">+H944+I944</f>
        <v>3</v>
      </c>
      <c r="H944" s="1" t="n">
        <v>2</v>
      </c>
      <c r="I944" s="1" t="n">
        <v>1</v>
      </c>
      <c r="J944" s="1" t="n">
        <f aca="false">+K944+N944</f>
        <v>78</v>
      </c>
      <c r="K944" s="1" t="n">
        <f aca="false">+L944+M944</f>
        <v>48</v>
      </c>
      <c r="L944" s="1" t="n">
        <v>26</v>
      </c>
      <c r="M944" s="1" t="n">
        <v>22</v>
      </c>
      <c r="N944" s="1" t="n">
        <f aca="false">+O944+P944+Q944+R944</f>
        <v>30</v>
      </c>
      <c r="O944" s="1" t="n">
        <v>9</v>
      </c>
      <c r="P944" s="1" t="n">
        <v>6</v>
      </c>
      <c r="Q944" s="1" t="n">
        <v>2</v>
      </c>
      <c r="R944" s="1" t="n">
        <v>13</v>
      </c>
      <c r="S944" s="1" t="n">
        <f aca="false">+T944+Y944</f>
        <v>32</v>
      </c>
      <c r="T944" s="1" t="n">
        <f aca="false">+U944+V944+W944+X944</f>
        <v>28</v>
      </c>
      <c r="U944" s="1" t="n">
        <v>20</v>
      </c>
      <c r="V944" s="1" t="n">
        <v>7</v>
      </c>
      <c r="W944" s="1" t="n">
        <v>1</v>
      </c>
      <c r="X944" s="1" t="n">
        <v>0</v>
      </c>
      <c r="Y944" s="1" t="n">
        <v>4</v>
      </c>
      <c r="Z944" s="1" t="n">
        <f aca="false">+AA944+AB944</f>
        <v>18</v>
      </c>
      <c r="AA944" s="1" t="n">
        <v>18</v>
      </c>
      <c r="AB944" s="1" t="n">
        <v>0</v>
      </c>
    </row>
    <row r="945" customFormat="false" ht="10.2" hidden="false" customHeight="false" outlineLevel="0" collapsed="false">
      <c r="A945" s="1" t="s">
        <v>1839</v>
      </c>
      <c r="B945" s="1" t="s">
        <v>1502</v>
      </c>
      <c r="C945" s="1" t="n">
        <v>5</v>
      </c>
      <c r="D945" s="1" t="n">
        <f aca="false">+E945+F945</f>
        <v>1</v>
      </c>
      <c r="E945" s="1" t="n">
        <v>0</v>
      </c>
      <c r="F945" s="1" t="n">
        <v>1</v>
      </c>
      <c r="G945" s="1" t="n">
        <f aca="false">+H945+I945</f>
        <v>0</v>
      </c>
      <c r="H945" s="1" t="n">
        <v>0</v>
      </c>
      <c r="I945" s="1" t="n">
        <v>0</v>
      </c>
      <c r="J945" s="1" t="n">
        <f aca="false">+K945+N945</f>
        <v>4</v>
      </c>
      <c r="K945" s="1" t="n">
        <f aca="false">+L945+M945</f>
        <v>4</v>
      </c>
      <c r="L945" s="1" t="n">
        <v>0</v>
      </c>
      <c r="M945" s="1" t="n">
        <v>4</v>
      </c>
      <c r="N945" s="1" t="n">
        <f aca="false">+O945+P945+Q945+R945</f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f aca="false">+T945+Y945</f>
        <v>0</v>
      </c>
      <c r="T945" s="1" t="n">
        <f aca="false">+U945+V945+W945+X945</f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f aca="false">+AA945+AB945</f>
        <v>0</v>
      </c>
      <c r="AA945" s="1" t="n">
        <v>0</v>
      </c>
      <c r="AB945" s="1" t="n">
        <v>0</v>
      </c>
    </row>
    <row r="946" customFormat="false" ht="10.2" hidden="false" customHeight="false" outlineLevel="0" collapsed="false">
      <c r="A946" s="1" t="s">
        <v>1840</v>
      </c>
      <c r="B946" s="1" t="s">
        <v>1704</v>
      </c>
      <c r="C946" s="1" t="n">
        <v>4</v>
      </c>
      <c r="D946" s="1" t="n">
        <f aca="false">+E946+F946</f>
        <v>2</v>
      </c>
      <c r="E946" s="1" t="n">
        <v>1</v>
      </c>
      <c r="F946" s="1" t="n">
        <v>1</v>
      </c>
      <c r="G946" s="1" t="n">
        <f aca="false">+H946+I946</f>
        <v>0</v>
      </c>
      <c r="H946" s="1" t="n">
        <v>0</v>
      </c>
      <c r="I946" s="1" t="n">
        <v>0</v>
      </c>
      <c r="J946" s="1" t="n">
        <f aca="false">+K946+N946</f>
        <v>2</v>
      </c>
      <c r="K946" s="1" t="n">
        <f aca="false">+L946+M946</f>
        <v>2</v>
      </c>
      <c r="L946" s="1" t="n">
        <v>1</v>
      </c>
      <c r="M946" s="1" t="n">
        <v>1</v>
      </c>
      <c r="N946" s="1" t="n">
        <f aca="false">+O946+P946+Q946+R946</f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f aca="false">+T946+Y946</f>
        <v>0</v>
      </c>
      <c r="T946" s="1" t="n">
        <f aca="false">+U946+V946+W946+X946</f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f aca="false">+AA946+AB946</f>
        <v>0</v>
      </c>
      <c r="AA946" s="1" t="n">
        <v>0</v>
      </c>
      <c r="AB946" s="1" t="n">
        <v>0</v>
      </c>
    </row>
    <row r="947" customFormat="false" ht="10.2" hidden="false" customHeight="false" outlineLevel="0" collapsed="false">
      <c r="A947" s="1" t="s">
        <v>1841</v>
      </c>
      <c r="B947" s="1" t="s">
        <v>1842</v>
      </c>
      <c r="C947" s="1" t="n">
        <v>10</v>
      </c>
      <c r="D947" s="1" t="n">
        <f aca="false">+E947+F947</f>
        <v>5</v>
      </c>
      <c r="E947" s="1" t="n">
        <v>2</v>
      </c>
      <c r="F947" s="1" t="n">
        <v>3</v>
      </c>
      <c r="G947" s="1" t="n">
        <f aca="false">+H947+I947</f>
        <v>0</v>
      </c>
      <c r="H947" s="1" t="n">
        <v>0</v>
      </c>
      <c r="I947" s="1" t="n">
        <v>0</v>
      </c>
      <c r="J947" s="1" t="n">
        <f aca="false">+K947+N947</f>
        <v>2</v>
      </c>
      <c r="K947" s="1" t="n">
        <f aca="false">+L947+M947</f>
        <v>2</v>
      </c>
      <c r="L947" s="1" t="n">
        <v>2</v>
      </c>
      <c r="M947" s="1" t="n">
        <v>0</v>
      </c>
      <c r="N947" s="1" t="n">
        <f aca="false">+O947+P947+Q947+R947</f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f aca="false">+T947+Y947</f>
        <v>2</v>
      </c>
      <c r="T947" s="1" t="n">
        <f aca="false">+U947+V947+W947+X947</f>
        <v>1</v>
      </c>
      <c r="U947" s="1" t="n">
        <v>1</v>
      </c>
      <c r="V947" s="1" t="n">
        <v>0</v>
      </c>
      <c r="W947" s="1" t="n">
        <v>0</v>
      </c>
      <c r="X947" s="1" t="n">
        <v>0</v>
      </c>
      <c r="Y947" s="1" t="n">
        <v>1</v>
      </c>
      <c r="Z947" s="1" t="n">
        <f aca="false">+AA947+AB947</f>
        <v>1</v>
      </c>
      <c r="AA947" s="1" t="n">
        <v>1</v>
      </c>
      <c r="AB947" s="1" t="n">
        <v>0</v>
      </c>
    </row>
    <row r="948" customFormat="false" ht="10.2" hidden="false" customHeight="false" outlineLevel="0" collapsed="false">
      <c r="A948" s="1" t="s">
        <v>1843</v>
      </c>
      <c r="B948" s="1" t="s">
        <v>1844</v>
      </c>
      <c r="C948" s="1" t="n">
        <v>8</v>
      </c>
      <c r="D948" s="1" t="n">
        <f aca="false">+E948+F948</f>
        <v>4</v>
      </c>
      <c r="E948" s="1" t="n">
        <v>0</v>
      </c>
      <c r="F948" s="1" t="n">
        <v>4</v>
      </c>
      <c r="G948" s="1" t="n">
        <f aca="false">+H948+I948</f>
        <v>0</v>
      </c>
      <c r="H948" s="1" t="n">
        <v>0</v>
      </c>
      <c r="I948" s="1" t="n">
        <v>0</v>
      </c>
      <c r="J948" s="1" t="n">
        <f aca="false">+K948+N948</f>
        <v>3</v>
      </c>
      <c r="K948" s="1" t="n">
        <f aca="false">+L948+M948</f>
        <v>1</v>
      </c>
      <c r="L948" s="1" t="n">
        <v>0</v>
      </c>
      <c r="M948" s="1" t="n">
        <v>1</v>
      </c>
      <c r="N948" s="1" t="n">
        <f aca="false">+O948+P948+Q948+R948</f>
        <v>2</v>
      </c>
      <c r="O948" s="1" t="n">
        <v>0</v>
      </c>
      <c r="P948" s="1" t="n">
        <v>1</v>
      </c>
      <c r="Q948" s="1" t="n">
        <v>0</v>
      </c>
      <c r="R948" s="1" t="n">
        <v>1</v>
      </c>
      <c r="S948" s="1" t="n">
        <f aca="false">+T948+Y948</f>
        <v>1</v>
      </c>
      <c r="T948" s="1" t="n">
        <f aca="false">+U948+V948+W948+X948</f>
        <v>1</v>
      </c>
      <c r="U948" s="1" t="n">
        <v>1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f aca="false">+AA948+AB948</f>
        <v>0</v>
      </c>
      <c r="AA948" s="1" t="n">
        <v>0</v>
      </c>
      <c r="AB948" s="1" t="n">
        <v>0</v>
      </c>
    </row>
    <row r="949" customFormat="false" ht="10.2" hidden="false" customHeight="false" outlineLevel="0" collapsed="false">
      <c r="A949" s="1" t="s">
        <v>1845</v>
      </c>
      <c r="B949" s="1" t="s">
        <v>1846</v>
      </c>
      <c r="C949" s="1" t="n">
        <v>416</v>
      </c>
      <c r="D949" s="1" t="n">
        <f aca="false">+E949+F949</f>
        <v>107</v>
      </c>
      <c r="E949" s="1" t="n">
        <v>65</v>
      </c>
      <c r="F949" s="1" t="n">
        <v>42</v>
      </c>
      <c r="G949" s="1" t="n">
        <f aca="false">+H949+I949</f>
        <v>1</v>
      </c>
      <c r="H949" s="1" t="n">
        <v>0</v>
      </c>
      <c r="I949" s="1" t="n">
        <v>1</v>
      </c>
      <c r="J949" s="1" t="n">
        <f aca="false">+K949+N949</f>
        <v>196</v>
      </c>
      <c r="K949" s="1" t="n">
        <f aca="false">+L949+M949</f>
        <v>105</v>
      </c>
      <c r="L949" s="1" t="n">
        <v>59</v>
      </c>
      <c r="M949" s="1" t="n">
        <v>46</v>
      </c>
      <c r="N949" s="1" t="n">
        <f aca="false">+O949+P949+Q949+R949</f>
        <v>91</v>
      </c>
      <c r="O949" s="1" t="n">
        <v>19</v>
      </c>
      <c r="P949" s="1" t="n">
        <v>34</v>
      </c>
      <c r="Q949" s="1" t="n">
        <v>7</v>
      </c>
      <c r="R949" s="1" t="n">
        <v>31</v>
      </c>
      <c r="S949" s="1" t="n">
        <f aca="false">+T949+Y949</f>
        <v>67</v>
      </c>
      <c r="T949" s="1" t="n">
        <f aca="false">+U949+V949+W949+X949</f>
        <v>60</v>
      </c>
      <c r="U949" s="1" t="n">
        <v>39</v>
      </c>
      <c r="V949" s="1" t="n">
        <v>15</v>
      </c>
      <c r="W949" s="1" t="n">
        <v>4</v>
      </c>
      <c r="X949" s="1" t="n">
        <v>2</v>
      </c>
      <c r="Y949" s="1" t="n">
        <v>7</v>
      </c>
      <c r="Z949" s="1" t="n">
        <f aca="false">+AA949+AB949</f>
        <v>45</v>
      </c>
      <c r="AA949" s="1" t="n">
        <v>41</v>
      </c>
      <c r="AB949" s="1" t="n">
        <v>4</v>
      </c>
    </row>
    <row r="950" customFormat="false" ht="10.2" hidden="false" customHeight="false" outlineLevel="0" collapsed="false">
      <c r="A950" s="1" t="s">
        <v>1847</v>
      </c>
      <c r="B950" s="1" t="s">
        <v>1848</v>
      </c>
      <c r="C950" s="1" t="n">
        <v>415</v>
      </c>
      <c r="D950" s="1" t="n">
        <f aca="false">+E950+F950</f>
        <v>106</v>
      </c>
      <c r="E950" s="1" t="n">
        <v>65</v>
      </c>
      <c r="F950" s="1" t="n">
        <v>41</v>
      </c>
      <c r="G950" s="1" t="n">
        <f aca="false">+H950+I950</f>
        <v>1</v>
      </c>
      <c r="H950" s="1" t="n">
        <v>0</v>
      </c>
      <c r="I950" s="1" t="n">
        <v>1</v>
      </c>
      <c r="J950" s="1" t="n">
        <f aca="false">+K950+N950</f>
        <v>196</v>
      </c>
      <c r="K950" s="1" t="n">
        <f aca="false">+L950+M950</f>
        <v>105</v>
      </c>
      <c r="L950" s="1" t="n">
        <v>59</v>
      </c>
      <c r="M950" s="1" t="n">
        <v>46</v>
      </c>
      <c r="N950" s="1" t="n">
        <f aca="false">+O950+P950+Q950+R950</f>
        <v>91</v>
      </c>
      <c r="O950" s="1" t="n">
        <v>19</v>
      </c>
      <c r="P950" s="1" t="n">
        <v>34</v>
      </c>
      <c r="Q950" s="1" t="n">
        <v>7</v>
      </c>
      <c r="R950" s="1" t="n">
        <v>31</v>
      </c>
      <c r="S950" s="1" t="n">
        <f aca="false">+T950+Y950</f>
        <v>67</v>
      </c>
      <c r="T950" s="1" t="n">
        <f aca="false">+U950+V950+W950+X950</f>
        <v>60</v>
      </c>
      <c r="U950" s="1" t="n">
        <v>39</v>
      </c>
      <c r="V950" s="1" t="n">
        <v>15</v>
      </c>
      <c r="W950" s="1" t="n">
        <v>4</v>
      </c>
      <c r="X950" s="1" t="n">
        <v>2</v>
      </c>
      <c r="Y950" s="1" t="n">
        <v>7</v>
      </c>
      <c r="Z950" s="1" t="n">
        <f aca="false">+AA950+AB950</f>
        <v>45</v>
      </c>
      <c r="AA950" s="1" t="n">
        <v>41</v>
      </c>
      <c r="AB950" s="1" t="n">
        <v>4</v>
      </c>
    </row>
    <row r="951" customFormat="false" ht="10.2" hidden="false" customHeight="false" outlineLevel="0" collapsed="false">
      <c r="A951" s="1" t="s">
        <v>1849</v>
      </c>
      <c r="B951" s="1" t="s">
        <v>1850</v>
      </c>
      <c r="C951" s="1" t="n">
        <v>409</v>
      </c>
      <c r="D951" s="1" t="n">
        <f aca="false">+E951+F951</f>
        <v>105</v>
      </c>
      <c r="E951" s="1" t="n">
        <v>65</v>
      </c>
      <c r="F951" s="1" t="n">
        <v>40</v>
      </c>
      <c r="G951" s="1" t="n">
        <f aca="false">+H951+I951</f>
        <v>1</v>
      </c>
      <c r="H951" s="1" t="n">
        <v>0</v>
      </c>
      <c r="I951" s="1" t="n">
        <v>1</v>
      </c>
      <c r="J951" s="1" t="n">
        <f aca="false">+K951+N951</f>
        <v>195</v>
      </c>
      <c r="K951" s="1" t="n">
        <f aca="false">+L951+M951</f>
        <v>105</v>
      </c>
      <c r="L951" s="1" t="n">
        <v>59</v>
      </c>
      <c r="M951" s="1" t="n">
        <v>46</v>
      </c>
      <c r="N951" s="1" t="n">
        <f aca="false">+O951+P951+Q951+R951</f>
        <v>90</v>
      </c>
      <c r="O951" s="1" t="n">
        <v>19</v>
      </c>
      <c r="P951" s="1" t="n">
        <v>33</v>
      </c>
      <c r="Q951" s="1" t="n">
        <v>7</v>
      </c>
      <c r="R951" s="1" t="n">
        <v>31</v>
      </c>
      <c r="S951" s="1" t="n">
        <f aca="false">+T951+Y951</f>
        <v>65</v>
      </c>
      <c r="T951" s="1" t="n">
        <f aca="false">+U951+V951+W951+X951</f>
        <v>58</v>
      </c>
      <c r="U951" s="1" t="n">
        <v>39</v>
      </c>
      <c r="V951" s="1" t="n">
        <v>13</v>
      </c>
      <c r="W951" s="1" t="n">
        <v>4</v>
      </c>
      <c r="X951" s="1" t="n">
        <v>2</v>
      </c>
      <c r="Y951" s="1" t="n">
        <v>7</v>
      </c>
      <c r="Z951" s="1" t="n">
        <f aca="false">+AA951+AB951</f>
        <v>43</v>
      </c>
      <c r="AA951" s="1" t="n">
        <v>39</v>
      </c>
      <c r="AB951" s="1" t="n">
        <v>4</v>
      </c>
    </row>
    <row r="952" customFormat="false" ht="10.2" hidden="false" customHeight="false" outlineLevel="0" collapsed="false">
      <c r="A952" s="1" t="s">
        <v>1851</v>
      </c>
      <c r="B952" s="1" t="s">
        <v>1852</v>
      </c>
      <c r="C952" s="1" t="n">
        <v>18</v>
      </c>
      <c r="D952" s="1" t="n">
        <f aca="false">+E952+F952</f>
        <v>9</v>
      </c>
      <c r="E952" s="1" t="n">
        <v>5</v>
      </c>
      <c r="F952" s="1" t="n">
        <v>4</v>
      </c>
      <c r="G952" s="1" t="n">
        <f aca="false">+H952+I952</f>
        <v>0</v>
      </c>
      <c r="H952" s="1" t="n">
        <v>0</v>
      </c>
      <c r="I952" s="1" t="n">
        <v>0</v>
      </c>
      <c r="J952" s="1" t="n">
        <f aca="false">+K952+N952</f>
        <v>6</v>
      </c>
      <c r="K952" s="1" t="n">
        <f aca="false">+L952+M952</f>
        <v>2</v>
      </c>
      <c r="L952" s="1" t="n">
        <v>1</v>
      </c>
      <c r="M952" s="1" t="n">
        <v>1</v>
      </c>
      <c r="N952" s="1" t="n">
        <f aca="false">+O952+P952+Q952+R952</f>
        <v>4</v>
      </c>
      <c r="O952" s="1" t="n">
        <v>0</v>
      </c>
      <c r="P952" s="1" t="n">
        <v>0</v>
      </c>
      <c r="Q952" s="1" t="n">
        <v>0</v>
      </c>
      <c r="R952" s="1" t="n">
        <v>4</v>
      </c>
      <c r="S952" s="1" t="n">
        <f aca="false">+T952+Y952</f>
        <v>2</v>
      </c>
      <c r="T952" s="1" t="n">
        <f aca="false">+U952+V952+W952+X952</f>
        <v>2</v>
      </c>
      <c r="U952" s="1" t="n">
        <v>2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f aca="false">+AA952+AB952</f>
        <v>1</v>
      </c>
      <c r="AA952" s="1" t="n">
        <v>1</v>
      </c>
      <c r="AB952" s="1" t="n">
        <v>0</v>
      </c>
    </row>
    <row r="953" customFormat="false" ht="10.2" hidden="false" customHeight="false" outlineLevel="0" collapsed="false">
      <c r="A953" s="1" t="s">
        <v>1853</v>
      </c>
      <c r="B953" s="1" t="s">
        <v>1854</v>
      </c>
      <c r="C953" s="1" t="n">
        <v>6</v>
      </c>
      <c r="D953" s="1" t="n">
        <f aca="false">+E953+F953</f>
        <v>3</v>
      </c>
      <c r="E953" s="1" t="n">
        <v>1</v>
      </c>
      <c r="F953" s="1" t="n">
        <v>2</v>
      </c>
      <c r="G953" s="1" t="n">
        <f aca="false">+H953+I953</f>
        <v>0</v>
      </c>
      <c r="H953" s="1" t="n">
        <v>0</v>
      </c>
      <c r="I953" s="1" t="n">
        <v>0</v>
      </c>
      <c r="J953" s="1" t="n">
        <f aca="false">+K953+N953</f>
        <v>1</v>
      </c>
      <c r="K953" s="1" t="n">
        <f aca="false">+L953+M953</f>
        <v>1</v>
      </c>
      <c r="L953" s="1" t="n">
        <v>1</v>
      </c>
      <c r="M953" s="1" t="n">
        <v>0</v>
      </c>
      <c r="N953" s="1" t="n">
        <f aca="false">+O953+P953+Q953+R953</f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f aca="false">+T953+Y953</f>
        <v>1</v>
      </c>
      <c r="T953" s="1" t="n">
        <f aca="false">+U953+V953+W953+X953</f>
        <v>1</v>
      </c>
      <c r="U953" s="1" t="n">
        <v>1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f aca="false">+AA953+AB953</f>
        <v>1</v>
      </c>
      <c r="AA953" s="1" t="n">
        <v>1</v>
      </c>
      <c r="AB953" s="1" t="n">
        <v>0</v>
      </c>
    </row>
    <row r="954" customFormat="false" ht="10.2" hidden="false" customHeight="false" outlineLevel="0" collapsed="false">
      <c r="A954" s="1" t="s">
        <v>1855</v>
      </c>
      <c r="B954" s="1" t="s">
        <v>1856</v>
      </c>
      <c r="C954" s="1" t="n">
        <v>27</v>
      </c>
      <c r="D954" s="1" t="n">
        <f aca="false">+E954+F954</f>
        <v>1</v>
      </c>
      <c r="E954" s="1" t="n">
        <v>0</v>
      </c>
      <c r="F954" s="1" t="n">
        <v>1</v>
      </c>
      <c r="G954" s="1" t="n">
        <f aca="false">+H954+I954</f>
        <v>0</v>
      </c>
      <c r="H954" s="1" t="n">
        <v>0</v>
      </c>
      <c r="I954" s="1" t="n">
        <v>0</v>
      </c>
      <c r="J954" s="1" t="n">
        <f aca="false">+K954+N954</f>
        <v>16</v>
      </c>
      <c r="K954" s="1" t="n">
        <f aca="false">+L954+M954</f>
        <v>5</v>
      </c>
      <c r="L954" s="1" t="n">
        <v>3</v>
      </c>
      <c r="M954" s="1" t="n">
        <v>2</v>
      </c>
      <c r="N954" s="1" t="n">
        <f aca="false">+O954+P954+Q954+R954</f>
        <v>11</v>
      </c>
      <c r="O954" s="1" t="n">
        <v>4</v>
      </c>
      <c r="P954" s="1" t="n">
        <v>3</v>
      </c>
      <c r="Q954" s="1" t="n">
        <v>1</v>
      </c>
      <c r="R954" s="1" t="n">
        <v>3</v>
      </c>
      <c r="S954" s="1" t="n">
        <f aca="false">+T954+Y954</f>
        <v>6</v>
      </c>
      <c r="T954" s="1" t="n">
        <f aca="false">+U954+V954+W954+X954</f>
        <v>5</v>
      </c>
      <c r="U954" s="1" t="n">
        <v>4</v>
      </c>
      <c r="V954" s="1" t="n">
        <v>1</v>
      </c>
      <c r="W954" s="1" t="n">
        <v>0</v>
      </c>
      <c r="X954" s="1" t="n">
        <v>0</v>
      </c>
      <c r="Y954" s="1" t="n">
        <v>1</v>
      </c>
      <c r="Z954" s="1" t="n">
        <f aca="false">+AA954+AB954</f>
        <v>4</v>
      </c>
      <c r="AA954" s="1" t="n">
        <v>2</v>
      </c>
      <c r="AB954" s="1" t="n">
        <v>2</v>
      </c>
    </row>
    <row r="955" customFormat="false" ht="10.2" hidden="false" customHeight="false" outlineLevel="0" collapsed="false">
      <c r="A955" s="1" t="s">
        <v>1857</v>
      </c>
      <c r="B955" s="1" t="s">
        <v>1858</v>
      </c>
      <c r="C955" s="1" t="n">
        <v>1</v>
      </c>
      <c r="D955" s="1" t="n">
        <f aca="false">+E955+F955</f>
        <v>0</v>
      </c>
      <c r="E955" s="1" t="n">
        <v>0</v>
      </c>
      <c r="F955" s="1" t="n">
        <v>0</v>
      </c>
      <c r="G955" s="1" t="n">
        <f aca="false">+H955+I955</f>
        <v>0</v>
      </c>
      <c r="H955" s="1" t="n">
        <v>0</v>
      </c>
      <c r="I955" s="1" t="n">
        <v>0</v>
      </c>
      <c r="J955" s="1" t="n">
        <f aca="false">+K955+N955</f>
        <v>0</v>
      </c>
      <c r="K955" s="1" t="n">
        <f aca="false">+L955+M955</f>
        <v>0</v>
      </c>
      <c r="L955" s="1" t="n">
        <v>0</v>
      </c>
      <c r="M955" s="1" t="n">
        <v>0</v>
      </c>
      <c r="N955" s="1" t="n">
        <f aca="false">+O955+P955+Q955+R955</f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f aca="false">+T955+Y955</f>
        <v>0</v>
      </c>
      <c r="T955" s="1" t="n">
        <f aca="false">+U955+V955+W955+X955</f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f aca="false">+AA955+AB955</f>
        <v>1</v>
      </c>
      <c r="AA955" s="1" t="n">
        <v>1</v>
      </c>
      <c r="AB955" s="1" t="n">
        <v>0</v>
      </c>
    </row>
    <row r="956" customFormat="false" ht="10.2" hidden="false" customHeight="false" outlineLevel="0" collapsed="false">
      <c r="A956" s="1" t="s">
        <v>1859</v>
      </c>
      <c r="B956" s="1" t="s">
        <v>52</v>
      </c>
      <c r="C956" s="1" t="n">
        <v>256</v>
      </c>
      <c r="D956" s="1" t="n">
        <f aca="false">+E956+F956</f>
        <v>73</v>
      </c>
      <c r="E956" s="1" t="n">
        <v>49</v>
      </c>
      <c r="F956" s="1" t="n">
        <v>24</v>
      </c>
      <c r="G956" s="1" t="n">
        <f aca="false">+H956+I956</f>
        <v>1</v>
      </c>
      <c r="H956" s="1" t="n">
        <v>0</v>
      </c>
      <c r="I956" s="1" t="n">
        <v>1</v>
      </c>
      <c r="J956" s="1" t="n">
        <f aca="false">+K956+N956</f>
        <v>112</v>
      </c>
      <c r="K956" s="1" t="n">
        <f aca="false">+L956+M956</f>
        <v>63</v>
      </c>
      <c r="L956" s="1" t="n">
        <v>42</v>
      </c>
      <c r="M956" s="1" t="n">
        <v>21</v>
      </c>
      <c r="N956" s="1" t="n">
        <f aca="false">+O956+P956+Q956+R956</f>
        <v>49</v>
      </c>
      <c r="O956" s="1" t="n">
        <v>8</v>
      </c>
      <c r="P956" s="1" t="n">
        <v>19</v>
      </c>
      <c r="Q956" s="1" t="n">
        <v>4</v>
      </c>
      <c r="R956" s="1" t="n">
        <v>18</v>
      </c>
      <c r="S956" s="1" t="n">
        <f aca="false">+T956+Y956</f>
        <v>39</v>
      </c>
      <c r="T956" s="1" t="n">
        <f aca="false">+U956+V956+W956+X956</f>
        <v>35</v>
      </c>
      <c r="U956" s="1" t="n">
        <v>23</v>
      </c>
      <c r="V956" s="1" t="n">
        <v>9</v>
      </c>
      <c r="W956" s="1" t="n">
        <v>2</v>
      </c>
      <c r="X956" s="1" t="n">
        <v>1</v>
      </c>
      <c r="Y956" s="1" t="n">
        <v>4</v>
      </c>
      <c r="Z956" s="1" t="n">
        <f aca="false">+AA956+AB956</f>
        <v>31</v>
      </c>
      <c r="AA956" s="1" t="n">
        <v>30</v>
      </c>
      <c r="AB956" s="1" t="n">
        <v>1</v>
      </c>
    </row>
    <row r="957" customFormat="false" ht="10.2" hidden="false" customHeight="false" outlineLevel="0" collapsed="false">
      <c r="A957" s="1" t="s">
        <v>1860</v>
      </c>
      <c r="B957" s="1" t="s">
        <v>1861</v>
      </c>
      <c r="C957" s="1" t="n">
        <v>27</v>
      </c>
      <c r="D957" s="1" t="n">
        <f aca="false">+E957+F957</f>
        <v>8</v>
      </c>
      <c r="E957" s="1" t="n">
        <v>5</v>
      </c>
      <c r="F957" s="1" t="n">
        <v>3</v>
      </c>
      <c r="G957" s="1" t="n">
        <f aca="false">+H957+I957</f>
        <v>0</v>
      </c>
      <c r="H957" s="1" t="n">
        <v>0</v>
      </c>
      <c r="I957" s="1" t="n">
        <v>0</v>
      </c>
      <c r="J957" s="1" t="n">
        <f aca="false">+K957+N957</f>
        <v>16</v>
      </c>
      <c r="K957" s="1" t="n">
        <f aca="false">+L957+M957</f>
        <v>7</v>
      </c>
      <c r="L957" s="1" t="n">
        <v>3</v>
      </c>
      <c r="M957" s="1" t="n">
        <v>4</v>
      </c>
      <c r="N957" s="1" t="n">
        <f aca="false">+O957+P957+Q957+R957</f>
        <v>9</v>
      </c>
      <c r="O957" s="1" t="n">
        <v>2</v>
      </c>
      <c r="P957" s="1" t="n">
        <v>4</v>
      </c>
      <c r="Q957" s="1" t="n">
        <v>2</v>
      </c>
      <c r="R957" s="1" t="n">
        <v>1</v>
      </c>
      <c r="S957" s="1" t="n">
        <f aca="false">+T957+Y957</f>
        <v>2</v>
      </c>
      <c r="T957" s="1" t="n">
        <f aca="false">+U957+V957+W957+X957</f>
        <v>2</v>
      </c>
      <c r="U957" s="1" t="n">
        <v>2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f aca="false">+AA957+AB957</f>
        <v>1</v>
      </c>
      <c r="AA957" s="1" t="n">
        <v>0</v>
      </c>
      <c r="AB957" s="1" t="n">
        <v>1</v>
      </c>
    </row>
    <row r="958" customFormat="false" ht="10.2" hidden="false" customHeight="false" outlineLevel="0" collapsed="false">
      <c r="A958" s="1" t="s">
        <v>1862</v>
      </c>
      <c r="B958" s="1" t="s">
        <v>1863</v>
      </c>
      <c r="C958" s="1" t="n">
        <v>18</v>
      </c>
      <c r="D958" s="1" t="n">
        <f aca="false">+E958+F958</f>
        <v>5</v>
      </c>
      <c r="E958" s="1" t="n">
        <v>4</v>
      </c>
      <c r="F958" s="1" t="n">
        <v>1</v>
      </c>
      <c r="G958" s="1" t="n">
        <f aca="false">+H958+I958</f>
        <v>0</v>
      </c>
      <c r="H958" s="1" t="n">
        <v>0</v>
      </c>
      <c r="I958" s="1" t="n">
        <v>0</v>
      </c>
      <c r="J958" s="1" t="n">
        <f aca="false">+K958+N958</f>
        <v>8</v>
      </c>
      <c r="K958" s="1" t="n">
        <f aca="false">+L958+M958</f>
        <v>3</v>
      </c>
      <c r="L958" s="1" t="n">
        <v>3</v>
      </c>
      <c r="M958" s="1" t="n">
        <v>0</v>
      </c>
      <c r="N958" s="1" t="n">
        <f aca="false">+O958+P958+Q958+R958</f>
        <v>5</v>
      </c>
      <c r="O958" s="1" t="n">
        <v>1</v>
      </c>
      <c r="P958" s="1" t="n">
        <v>1</v>
      </c>
      <c r="Q958" s="1" t="n">
        <v>0</v>
      </c>
      <c r="R958" s="1" t="n">
        <v>3</v>
      </c>
      <c r="S958" s="1" t="n">
        <f aca="false">+T958+Y958</f>
        <v>4</v>
      </c>
      <c r="T958" s="1" t="n">
        <f aca="false">+U958+V958+W958+X958</f>
        <v>4</v>
      </c>
      <c r="U958" s="1" t="n">
        <v>1</v>
      </c>
      <c r="V958" s="1" t="n">
        <v>2</v>
      </c>
      <c r="W958" s="1" t="n">
        <v>1</v>
      </c>
      <c r="X958" s="1" t="n">
        <v>0</v>
      </c>
      <c r="Y958" s="1" t="n">
        <v>0</v>
      </c>
      <c r="Z958" s="1" t="n">
        <f aca="false">+AA958+AB958</f>
        <v>1</v>
      </c>
      <c r="AA958" s="1" t="n">
        <v>1</v>
      </c>
      <c r="AB958" s="1" t="n">
        <v>0</v>
      </c>
    </row>
    <row r="959" customFormat="false" ht="10.2" hidden="false" customHeight="false" outlineLevel="0" collapsed="false">
      <c r="A959" s="1" t="s">
        <v>1864</v>
      </c>
      <c r="B959" s="1" t="s">
        <v>1865</v>
      </c>
      <c r="C959" s="1" t="n">
        <v>4</v>
      </c>
      <c r="D959" s="1" t="n">
        <f aca="false">+E959+F959</f>
        <v>0</v>
      </c>
      <c r="E959" s="1" t="n">
        <v>0</v>
      </c>
      <c r="F959" s="1" t="n">
        <v>0</v>
      </c>
      <c r="G959" s="1" t="n">
        <f aca="false">+H959+I959</f>
        <v>0</v>
      </c>
      <c r="H959" s="1" t="n">
        <v>0</v>
      </c>
      <c r="I959" s="1" t="n">
        <v>0</v>
      </c>
      <c r="J959" s="1" t="n">
        <f aca="false">+K959+N959</f>
        <v>4</v>
      </c>
      <c r="K959" s="1" t="n">
        <f aca="false">+L959+M959</f>
        <v>2</v>
      </c>
      <c r="L959" s="1" t="n">
        <v>1</v>
      </c>
      <c r="M959" s="1" t="n">
        <v>1</v>
      </c>
      <c r="N959" s="1" t="n">
        <f aca="false">+O959+P959+Q959+R959</f>
        <v>2</v>
      </c>
      <c r="O959" s="1" t="n">
        <v>1</v>
      </c>
      <c r="P959" s="1" t="n">
        <v>1</v>
      </c>
      <c r="Q959" s="1" t="n">
        <v>0</v>
      </c>
      <c r="R959" s="1" t="n">
        <v>0</v>
      </c>
      <c r="S959" s="1" t="n">
        <f aca="false">+T959+Y959</f>
        <v>0</v>
      </c>
      <c r="T959" s="1" t="n">
        <f aca="false">+U959+V959+W959+X959</f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f aca="false">+AA959+AB959</f>
        <v>0</v>
      </c>
      <c r="AA959" s="1" t="n">
        <v>0</v>
      </c>
      <c r="AB959" s="1" t="n">
        <v>0</v>
      </c>
    </row>
    <row r="960" customFormat="false" ht="10.2" hidden="false" customHeight="false" outlineLevel="0" collapsed="false">
      <c r="A960" s="1" t="s">
        <v>1866</v>
      </c>
      <c r="B960" s="1" t="s">
        <v>1867</v>
      </c>
      <c r="C960" s="1" t="n">
        <v>1</v>
      </c>
      <c r="D960" s="1" t="n">
        <f aca="false">+E960+F960</f>
        <v>0</v>
      </c>
      <c r="E960" s="1" t="n">
        <v>0</v>
      </c>
      <c r="F960" s="1" t="n">
        <v>0</v>
      </c>
      <c r="G960" s="1" t="n">
        <f aca="false">+H960+I960</f>
        <v>0</v>
      </c>
      <c r="H960" s="1" t="n">
        <v>0</v>
      </c>
      <c r="I960" s="1" t="n">
        <v>0</v>
      </c>
      <c r="J960" s="1" t="n">
        <f aca="false">+K960+N960</f>
        <v>0</v>
      </c>
      <c r="K960" s="1" t="n">
        <f aca="false">+L960+M960</f>
        <v>0</v>
      </c>
      <c r="L960" s="1" t="n">
        <v>0</v>
      </c>
      <c r="M960" s="1" t="n">
        <v>0</v>
      </c>
      <c r="N960" s="1" t="n">
        <f aca="false">+O960+P960+Q960+R960</f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f aca="false">+T960+Y960</f>
        <v>1</v>
      </c>
      <c r="T960" s="1" t="n">
        <f aca="false">+U960+V960+W960+X960</f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1</v>
      </c>
      <c r="Z960" s="1" t="n">
        <f aca="false">+AA960+AB960</f>
        <v>0</v>
      </c>
      <c r="AA960" s="1" t="n">
        <v>0</v>
      </c>
      <c r="AB960" s="1" t="n">
        <v>0</v>
      </c>
    </row>
    <row r="961" customFormat="false" ht="10.2" hidden="false" customHeight="false" outlineLevel="0" collapsed="false">
      <c r="A961" s="1" t="s">
        <v>1868</v>
      </c>
      <c r="B961" s="1" t="s">
        <v>1869</v>
      </c>
      <c r="C961" s="1" t="n">
        <v>7</v>
      </c>
      <c r="D961" s="1" t="n">
        <f aca="false">+E961+F961</f>
        <v>1</v>
      </c>
      <c r="E961" s="1" t="n">
        <v>0</v>
      </c>
      <c r="F961" s="1" t="n">
        <v>1</v>
      </c>
      <c r="G961" s="1" t="n">
        <f aca="false">+H961+I961</f>
        <v>0</v>
      </c>
      <c r="H961" s="1" t="n">
        <v>0</v>
      </c>
      <c r="I961" s="1" t="n">
        <v>0</v>
      </c>
      <c r="J961" s="1" t="n">
        <f aca="false">+K961+N961</f>
        <v>2</v>
      </c>
      <c r="K961" s="1" t="n">
        <f aca="false">+L961+M961</f>
        <v>1</v>
      </c>
      <c r="L961" s="1" t="n">
        <v>0</v>
      </c>
      <c r="M961" s="1" t="n">
        <v>1</v>
      </c>
      <c r="N961" s="1" t="n">
        <f aca="false">+O961+P961+Q961+R961</f>
        <v>1</v>
      </c>
      <c r="O961" s="1" t="n">
        <v>0</v>
      </c>
      <c r="P961" s="1" t="n">
        <v>1</v>
      </c>
      <c r="Q961" s="1" t="n">
        <v>0</v>
      </c>
      <c r="R961" s="1" t="n">
        <v>0</v>
      </c>
      <c r="S961" s="1" t="n">
        <f aca="false">+T961+Y961</f>
        <v>3</v>
      </c>
      <c r="T961" s="1" t="n">
        <f aca="false">+U961+V961+W961+X961</f>
        <v>3</v>
      </c>
      <c r="U961" s="1" t="n">
        <v>2</v>
      </c>
      <c r="V961" s="1" t="n">
        <v>1</v>
      </c>
      <c r="W961" s="1" t="n">
        <v>0</v>
      </c>
      <c r="X961" s="1" t="n">
        <v>0</v>
      </c>
      <c r="Y961" s="1" t="n">
        <v>0</v>
      </c>
      <c r="Z961" s="1" t="n">
        <f aca="false">+AA961+AB961</f>
        <v>1</v>
      </c>
      <c r="AA961" s="1" t="n">
        <v>1</v>
      </c>
      <c r="AB961" s="1" t="n">
        <v>0</v>
      </c>
    </row>
    <row r="962" customFormat="false" ht="10.2" hidden="false" customHeight="false" outlineLevel="0" collapsed="false">
      <c r="A962" s="1" t="s">
        <v>1870</v>
      </c>
      <c r="B962" s="1" t="s">
        <v>1871</v>
      </c>
      <c r="C962" s="1" t="n">
        <v>12</v>
      </c>
      <c r="D962" s="1" t="n">
        <f aca="false">+E962+F962</f>
        <v>0</v>
      </c>
      <c r="E962" s="1" t="n">
        <v>0</v>
      </c>
      <c r="F962" s="1" t="n">
        <v>0</v>
      </c>
      <c r="G962" s="1" t="n">
        <f aca="false">+H962+I962</f>
        <v>0</v>
      </c>
      <c r="H962" s="1" t="n">
        <v>0</v>
      </c>
      <c r="I962" s="1" t="n">
        <v>0</v>
      </c>
      <c r="J962" s="1" t="n">
        <f aca="false">+K962+N962</f>
        <v>9</v>
      </c>
      <c r="K962" s="1" t="n">
        <f aca="false">+L962+M962</f>
        <v>6</v>
      </c>
      <c r="L962" s="1" t="n">
        <v>2</v>
      </c>
      <c r="M962" s="1" t="n">
        <v>4</v>
      </c>
      <c r="N962" s="1" t="n">
        <f aca="false">+O962+P962+Q962+R962</f>
        <v>3</v>
      </c>
      <c r="O962" s="1" t="n">
        <v>1</v>
      </c>
      <c r="P962" s="1" t="n">
        <v>1</v>
      </c>
      <c r="Q962" s="1" t="n">
        <v>0</v>
      </c>
      <c r="R962" s="1" t="n">
        <v>1</v>
      </c>
      <c r="S962" s="1" t="n">
        <f aca="false">+T962+Y962</f>
        <v>3</v>
      </c>
      <c r="T962" s="1" t="n">
        <f aca="false">+U962+V962+W962+X962</f>
        <v>2</v>
      </c>
      <c r="U962" s="1" t="n">
        <v>1</v>
      </c>
      <c r="V962" s="1" t="n">
        <v>0</v>
      </c>
      <c r="W962" s="1" t="n">
        <v>0</v>
      </c>
      <c r="X962" s="1" t="n">
        <v>1</v>
      </c>
      <c r="Y962" s="1" t="n">
        <v>1</v>
      </c>
      <c r="Z962" s="1" t="n">
        <f aca="false">+AA962+AB962</f>
        <v>0</v>
      </c>
      <c r="AA962" s="1" t="n">
        <v>0</v>
      </c>
      <c r="AB962" s="1" t="n">
        <v>0</v>
      </c>
    </row>
    <row r="963" customFormat="false" ht="10.2" hidden="false" customHeight="false" outlineLevel="0" collapsed="false">
      <c r="A963" s="1" t="s">
        <v>1872</v>
      </c>
      <c r="B963" s="1" t="s">
        <v>1873</v>
      </c>
      <c r="C963" s="1" t="n">
        <v>13</v>
      </c>
      <c r="D963" s="1" t="n">
        <f aca="false">+E963+F963</f>
        <v>2</v>
      </c>
      <c r="E963" s="1" t="n">
        <v>0</v>
      </c>
      <c r="F963" s="1" t="n">
        <v>2</v>
      </c>
      <c r="G963" s="1" t="n">
        <f aca="false">+H963+I963</f>
        <v>0</v>
      </c>
      <c r="H963" s="1" t="n">
        <v>0</v>
      </c>
      <c r="I963" s="1" t="n">
        <v>0</v>
      </c>
      <c r="J963" s="1" t="n">
        <f aca="false">+K963+N963</f>
        <v>9</v>
      </c>
      <c r="K963" s="1" t="n">
        <f aca="false">+L963+M963</f>
        <v>6</v>
      </c>
      <c r="L963" s="1" t="n">
        <v>2</v>
      </c>
      <c r="M963" s="1" t="n">
        <v>4</v>
      </c>
      <c r="N963" s="1" t="n">
        <f aca="false">+O963+P963+Q963+R963</f>
        <v>3</v>
      </c>
      <c r="O963" s="1" t="n">
        <v>1</v>
      </c>
      <c r="P963" s="1" t="n">
        <v>2</v>
      </c>
      <c r="Q963" s="1" t="n">
        <v>0</v>
      </c>
      <c r="R963" s="1" t="n">
        <v>0</v>
      </c>
      <c r="S963" s="1" t="n">
        <f aca="false">+T963+Y963</f>
        <v>1</v>
      </c>
      <c r="T963" s="1" t="n">
        <f aca="false">+U963+V963+W963+X963</f>
        <v>1</v>
      </c>
      <c r="U963" s="1" t="n">
        <v>1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f aca="false">+AA963+AB963</f>
        <v>1</v>
      </c>
      <c r="AA963" s="1" t="n">
        <v>1</v>
      </c>
      <c r="AB963" s="1" t="n">
        <v>0</v>
      </c>
    </row>
    <row r="964" customFormat="false" ht="10.2" hidden="false" customHeight="false" outlineLevel="0" collapsed="false">
      <c r="A964" s="1" t="s">
        <v>1874</v>
      </c>
      <c r="B964" s="1" t="s">
        <v>1875</v>
      </c>
      <c r="C964" s="1" t="n">
        <v>19</v>
      </c>
      <c r="D964" s="1" t="n">
        <f aca="false">+E964+F964</f>
        <v>3</v>
      </c>
      <c r="E964" s="1" t="n">
        <v>1</v>
      </c>
      <c r="F964" s="1" t="n">
        <v>2</v>
      </c>
      <c r="G964" s="1" t="n">
        <f aca="false">+H964+I964</f>
        <v>0</v>
      </c>
      <c r="H964" s="1" t="n">
        <v>0</v>
      </c>
      <c r="I964" s="1" t="n">
        <v>0</v>
      </c>
      <c r="J964" s="1" t="n">
        <f aca="false">+K964+N964</f>
        <v>12</v>
      </c>
      <c r="K964" s="1" t="n">
        <f aca="false">+L964+M964</f>
        <v>9</v>
      </c>
      <c r="L964" s="1" t="n">
        <v>1</v>
      </c>
      <c r="M964" s="1" t="n">
        <v>8</v>
      </c>
      <c r="N964" s="1" t="n">
        <f aca="false">+O964+P964+Q964+R964</f>
        <v>3</v>
      </c>
      <c r="O964" s="1" t="n">
        <v>1</v>
      </c>
      <c r="P964" s="1" t="n">
        <v>1</v>
      </c>
      <c r="Q964" s="1" t="n">
        <v>0</v>
      </c>
      <c r="R964" s="1" t="n">
        <v>1</v>
      </c>
      <c r="S964" s="1" t="n">
        <f aca="false">+T964+Y964</f>
        <v>3</v>
      </c>
      <c r="T964" s="1" t="n">
        <f aca="false">+U964+V964+W964+X964</f>
        <v>3</v>
      </c>
      <c r="U964" s="1" t="n">
        <v>2</v>
      </c>
      <c r="V964" s="1" t="n">
        <v>0</v>
      </c>
      <c r="W964" s="1" t="n">
        <v>1</v>
      </c>
      <c r="X964" s="1" t="n">
        <v>0</v>
      </c>
      <c r="Y964" s="1" t="n">
        <v>0</v>
      </c>
      <c r="Z964" s="1" t="n">
        <f aca="false">+AA964+AB964</f>
        <v>1</v>
      </c>
      <c r="AA964" s="1" t="n">
        <v>1</v>
      </c>
      <c r="AB964" s="1" t="n">
        <v>0</v>
      </c>
    </row>
    <row r="965" customFormat="false" ht="10.2" hidden="false" customHeight="false" outlineLevel="0" collapsed="false">
      <c r="A965" s="1" t="s">
        <v>1876</v>
      </c>
      <c r="B965" s="1" t="s">
        <v>1877</v>
      </c>
      <c r="C965" s="1" t="n">
        <v>6</v>
      </c>
      <c r="D965" s="1" t="n">
        <f aca="false">+E965+F965</f>
        <v>1</v>
      </c>
      <c r="E965" s="1" t="n">
        <v>0</v>
      </c>
      <c r="F965" s="1" t="n">
        <v>1</v>
      </c>
      <c r="G965" s="1" t="n">
        <f aca="false">+H965+I965</f>
        <v>0</v>
      </c>
      <c r="H965" s="1" t="n">
        <v>0</v>
      </c>
      <c r="I965" s="1" t="n">
        <v>0</v>
      </c>
      <c r="J965" s="1" t="n">
        <f aca="false">+K965+N965</f>
        <v>1</v>
      </c>
      <c r="K965" s="1" t="n">
        <f aca="false">+L965+M965</f>
        <v>0</v>
      </c>
      <c r="L965" s="1" t="n">
        <v>0</v>
      </c>
      <c r="M965" s="1" t="n">
        <v>0</v>
      </c>
      <c r="N965" s="1" t="n">
        <f aca="false">+O965+P965+Q965+R965</f>
        <v>1</v>
      </c>
      <c r="O965" s="1" t="n">
        <v>0</v>
      </c>
      <c r="P965" s="1" t="n">
        <v>1</v>
      </c>
      <c r="Q965" s="1" t="n">
        <v>0</v>
      </c>
      <c r="R965" s="1" t="n">
        <v>0</v>
      </c>
      <c r="S965" s="1" t="n">
        <f aca="false">+T965+Y965</f>
        <v>2</v>
      </c>
      <c r="T965" s="1" t="n">
        <f aca="false">+U965+V965+W965+X965</f>
        <v>2</v>
      </c>
      <c r="U965" s="1" t="n">
        <v>0</v>
      </c>
      <c r="V965" s="1" t="n">
        <v>2</v>
      </c>
      <c r="W965" s="1" t="n">
        <v>0</v>
      </c>
      <c r="X965" s="1" t="n">
        <v>0</v>
      </c>
      <c r="Y965" s="1" t="n">
        <v>0</v>
      </c>
      <c r="Z965" s="1" t="n">
        <f aca="false">+AA965+AB965</f>
        <v>2</v>
      </c>
      <c r="AA965" s="1" t="n">
        <v>2</v>
      </c>
      <c r="AB965" s="1" t="n">
        <v>0</v>
      </c>
    </row>
    <row r="966" customFormat="false" ht="10.2" hidden="false" customHeight="false" outlineLevel="0" collapsed="false">
      <c r="A966" s="1" t="s">
        <v>1878</v>
      </c>
      <c r="B966" s="1" t="s">
        <v>1879</v>
      </c>
      <c r="C966" s="1" t="n">
        <v>0</v>
      </c>
      <c r="D966" s="1" t="n">
        <f aca="false">+E966+F966</f>
        <v>0</v>
      </c>
      <c r="E966" s="1" t="n">
        <v>0</v>
      </c>
      <c r="F966" s="1" t="n">
        <v>0</v>
      </c>
      <c r="G966" s="1" t="n">
        <f aca="false">+H966+I966</f>
        <v>0</v>
      </c>
      <c r="H966" s="1" t="n">
        <v>0</v>
      </c>
      <c r="I966" s="1" t="n">
        <v>0</v>
      </c>
      <c r="J966" s="1" t="n">
        <f aca="false">+K966+N966</f>
        <v>0</v>
      </c>
      <c r="K966" s="1" t="n">
        <f aca="false">+L966+M966</f>
        <v>0</v>
      </c>
      <c r="L966" s="1" t="n">
        <v>0</v>
      </c>
      <c r="M966" s="1" t="n">
        <v>0</v>
      </c>
      <c r="N966" s="1" t="n">
        <f aca="false">+O966+P966+Q966+R966</f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f aca="false">+T966+Y966</f>
        <v>0</v>
      </c>
      <c r="T966" s="1" t="n">
        <f aca="false">+U966+V966+W966+X966</f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f aca="false">+AA966+AB966</f>
        <v>0</v>
      </c>
      <c r="AA966" s="1" t="n">
        <v>0</v>
      </c>
      <c r="AB966" s="1" t="n">
        <v>0</v>
      </c>
    </row>
    <row r="967" customFormat="false" ht="10.2" hidden="false" customHeight="false" outlineLevel="0" collapsed="false">
      <c r="A967" s="1" t="s">
        <v>1880</v>
      </c>
      <c r="B967" s="1" t="s">
        <v>1881</v>
      </c>
      <c r="C967" s="1" t="n">
        <v>0</v>
      </c>
      <c r="D967" s="1" t="n">
        <f aca="false">+E967+F967</f>
        <v>0</v>
      </c>
      <c r="E967" s="1" t="n">
        <v>0</v>
      </c>
      <c r="F967" s="1" t="n">
        <v>0</v>
      </c>
      <c r="G967" s="1" t="n">
        <f aca="false">+H967+I967</f>
        <v>0</v>
      </c>
      <c r="H967" s="1" t="n">
        <v>0</v>
      </c>
      <c r="I967" s="1" t="n">
        <v>0</v>
      </c>
      <c r="J967" s="1" t="n">
        <f aca="false">+K967+N967</f>
        <v>0</v>
      </c>
      <c r="K967" s="1" t="n">
        <f aca="false">+L967+M967</f>
        <v>0</v>
      </c>
      <c r="L967" s="1" t="n">
        <v>0</v>
      </c>
      <c r="M967" s="1" t="n">
        <v>0</v>
      </c>
      <c r="N967" s="1" t="n">
        <f aca="false">+O967+P967+Q967+R967</f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f aca="false">+T967+Y967</f>
        <v>0</v>
      </c>
      <c r="T967" s="1" t="n">
        <f aca="false">+U967+V967+W967+X967</f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f aca="false">+AA967+AB967</f>
        <v>0</v>
      </c>
      <c r="AA967" s="1" t="n">
        <v>0</v>
      </c>
      <c r="AB967" s="1" t="n">
        <v>0</v>
      </c>
    </row>
    <row r="968" customFormat="false" ht="10.2" hidden="false" customHeight="false" outlineLevel="0" collapsed="false">
      <c r="A968" s="1" t="s">
        <v>1882</v>
      </c>
      <c r="B968" s="1" t="s">
        <v>731</v>
      </c>
      <c r="C968" s="1" t="n">
        <v>1</v>
      </c>
      <c r="D968" s="1" t="n">
        <f aca="false">+E968+F968</f>
        <v>1</v>
      </c>
      <c r="E968" s="1" t="n">
        <v>0</v>
      </c>
      <c r="F968" s="1" t="n">
        <v>1</v>
      </c>
      <c r="G968" s="1" t="n">
        <f aca="false">+H968+I968</f>
        <v>0</v>
      </c>
      <c r="H968" s="1" t="n">
        <v>0</v>
      </c>
      <c r="I968" s="1" t="n">
        <v>0</v>
      </c>
      <c r="J968" s="1" t="n">
        <f aca="false">+K968+N968</f>
        <v>0</v>
      </c>
      <c r="K968" s="1" t="n">
        <f aca="false">+L968+M968</f>
        <v>0</v>
      </c>
      <c r="L968" s="1" t="n">
        <v>0</v>
      </c>
      <c r="M968" s="1" t="n">
        <v>0</v>
      </c>
      <c r="N968" s="1" t="n">
        <f aca="false">+O968+P968+Q968+R968</f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f aca="false">+T968+Y968</f>
        <v>0</v>
      </c>
      <c r="T968" s="1" t="n">
        <f aca="false">+U968+V968+W968+X968</f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f aca="false">+AA968+AB968</f>
        <v>0</v>
      </c>
      <c r="AA968" s="1" t="n">
        <v>0</v>
      </c>
      <c r="AB968" s="1" t="n">
        <v>0</v>
      </c>
    </row>
    <row r="969" customFormat="false" ht="10.2" hidden="false" customHeight="false" outlineLevel="0" collapsed="false">
      <c r="A969" s="1" t="s">
        <v>1883</v>
      </c>
      <c r="B969" s="1" t="s">
        <v>733</v>
      </c>
      <c r="C969" s="1" t="n">
        <v>1</v>
      </c>
      <c r="D969" s="1" t="n">
        <f aca="false">+E969+F969</f>
        <v>1</v>
      </c>
      <c r="E969" s="1" t="n">
        <v>0</v>
      </c>
      <c r="F969" s="1" t="n">
        <v>1</v>
      </c>
      <c r="G969" s="1" t="n">
        <f aca="false">+H969+I969</f>
        <v>0</v>
      </c>
      <c r="H969" s="1" t="n">
        <v>0</v>
      </c>
      <c r="I969" s="1" t="n">
        <v>0</v>
      </c>
      <c r="J969" s="1" t="n">
        <f aca="false">+K969+N969</f>
        <v>0</v>
      </c>
      <c r="K969" s="1" t="n">
        <f aca="false">+L969+M969</f>
        <v>0</v>
      </c>
      <c r="L969" s="1" t="n">
        <v>0</v>
      </c>
      <c r="M969" s="1" t="n">
        <v>0</v>
      </c>
      <c r="N969" s="1" t="n">
        <f aca="false">+O969+P969+Q969+R969</f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f aca="false">+T969+Y969</f>
        <v>0</v>
      </c>
      <c r="T969" s="1" t="n">
        <f aca="false">+U969+V969+W969+X969</f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f aca="false">+AA969+AB969</f>
        <v>0</v>
      </c>
      <c r="AA969" s="1" t="n">
        <v>0</v>
      </c>
      <c r="AB969" s="1" t="n">
        <v>0</v>
      </c>
    </row>
    <row r="970" customFormat="false" ht="10.2" hidden="false" customHeight="false" outlineLevel="0" collapsed="false">
      <c r="A970" s="1" t="s">
        <v>1884</v>
      </c>
      <c r="B970" s="1" t="s">
        <v>1885</v>
      </c>
      <c r="C970" s="1" t="n">
        <v>195</v>
      </c>
      <c r="D970" s="1" t="n">
        <f aca="false">+E970+F970</f>
        <v>37</v>
      </c>
      <c r="E970" s="1" t="n">
        <v>16</v>
      </c>
      <c r="F970" s="1" t="n">
        <v>21</v>
      </c>
      <c r="G970" s="1" t="n">
        <f aca="false">+H970+I970</f>
        <v>5</v>
      </c>
      <c r="H970" s="1" t="n">
        <v>1</v>
      </c>
      <c r="I970" s="1" t="n">
        <v>4</v>
      </c>
      <c r="J970" s="1" t="n">
        <f aca="false">+K970+N970</f>
        <v>74</v>
      </c>
      <c r="K970" s="1" t="n">
        <f aca="false">+L970+M970</f>
        <v>22</v>
      </c>
      <c r="L970" s="1" t="n">
        <v>9</v>
      </c>
      <c r="M970" s="1" t="n">
        <v>13</v>
      </c>
      <c r="N970" s="1" t="n">
        <f aca="false">+O970+P970+Q970+R970</f>
        <v>52</v>
      </c>
      <c r="O970" s="1" t="n">
        <v>16</v>
      </c>
      <c r="P970" s="1" t="n">
        <v>20</v>
      </c>
      <c r="Q970" s="1" t="n">
        <v>5</v>
      </c>
      <c r="R970" s="1" t="n">
        <v>11</v>
      </c>
      <c r="S970" s="1" t="n">
        <f aca="false">+T970+Y970</f>
        <v>31</v>
      </c>
      <c r="T970" s="1" t="n">
        <f aca="false">+U970+V970+W970+X970</f>
        <v>25</v>
      </c>
      <c r="U970" s="1" t="n">
        <v>16</v>
      </c>
      <c r="V970" s="1" t="n">
        <v>7</v>
      </c>
      <c r="W970" s="1" t="n">
        <v>2</v>
      </c>
      <c r="X970" s="1" t="n">
        <v>0</v>
      </c>
      <c r="Y970" s="1" t="n">
        <v>6</v>
      </c>
      <c r="Z970" s="1" t="n">
        <f aca="false">+AA970+AB970</f>
        <v>48</v>
      </c>
      <c r="AA970" s="1" t="n">
        <v>46</v>
      </c>
      <c r="AB970" s="1" t="n">
        <v>2</v>
      </c>
    </row>
    <row r="971" customFormat="false" ht="10.2" hidden="false" customHeight="false" outlineLevel="0" collapsed="false">
      <c r="A971" s="1" t="s">
        <v>1886</v>
      </c>
      <c r="B971" s="1" t="s">
        <v>1887</v>
      </c>
      <c r="C971" s="1" t="n">
        <v>195</v>
      </c>
      <c r="D971" s="1" t="n">
        <f aca="false">+E971+F971</f>
        <v>37</v>
      </c>
      <c r="E971" s="1" t="n">
        <v>16</v>
      </c>
      <c r="F971" s="1" t="n">
        <v>21</v>
      </c>
      <c r="G971" s="1" t="n">
        <f aca="false">+H971+I971</f>
        <v>5</v>
      </c>
      <c r="H971" s="1" t="n">
        <v>1</v>
      </c>
      <c r="I971" s="1" t="n">
        <v>4</v>
      </c>
      <c r="J971" s="1" t="n">
        <f aca="false">+K971+N971</f>
        <v>74</v>
      </c>
      <c r="K971" s="1" t="n">
        <f aca="false">+L971+M971</f>
        <v>22</v>
      </c>
      <c r="L971" s="1" t="n">
        <v>9</v>
      </c>
      <c r="M971" s="1" t="n">
        <v>13</v>
      </c>
      <c r="N971" s="1" t="n">
        <f aca="false">+O971+P971+Q971+R971</f>
        <v>52</v>
      </c>
      <c r="O971" s="1" t="n">
        <v>16</v>
      </c>
      <c r="P971" s="1" t="n">
        <v>20</v>
      </c>
      <c r="Q971" s="1" t="n">
        <v>5</v>
      </c>
      <c r="R971" s="1" t="n">
        <v>11</v>
      </c>
      <c r="S971" s="1" t="n">
        <f aca="false">+T971+Y971</f>
        <v>31</v>
      </c>
      <c r="T971" s="1" t="n">
        <f aca="false">+U971+V971+W971+X971</f>
        <v>25</v>
      </c>
      <c r="U971" s="1" t="n">
        <v>16</v>
      </c>
      <c r="V971" s="1" t="n">
        <v>7</v>
      </c>
      <c r="W971" s="1" t="n">
        <v>2</v>
      </c>
      <c r="X971" s="1" t="n">
        <v>0</v>
      </c>
      <c r="Y971" s="1" t="n">
        <v>6</v>
      </c>
      <c r="Z971" s="1" t="n">
        <f aca="false">+AA971+AB971</f>
        <v>48</v>
      </c>
      <c r="AA971" s="1" t="n">
        <v>46</v>
      </c>
      <c r="AB971" s="1" t="n">
        <v>2</v>
      </c>
    </row>
    <row r="972" customFormat="false" ht="10.2" hidden="false" customHeight="false" outlineLevel="0" collapsed="false">
      <c r="A972" s="1" t="s">
        <v>1888</v>
      </c>
      <c r="B972" s="1" t="s">
        <v>1889</v>
      </c>
      <c r="C972" s="1" t="n">
        <v>182</v>
      </c>
      <c r="D972" s="1" t="n">
        <f aca="false">+E972+F972</f>
        <v>33</v>
      </c>
      <c r="E972" s="1" t="n">
        <v>15</v>
      </c>
      <c r="F972" s="1" t="n">
        <v>18</v>
      </c>
      <c r="G972" s="1" t="n">
        <f aca="false">+H972+I972</f>
        <v>3</v>
      </c>
      <c r="H972" s="1" t="n">
        <v>0</v>
      </c>
      <c r="I972" s="1" t="n">
        <v>3</v>
      </c>
      <c r="J972" s="1" t="n">
        <f aca="false">+K972+N972</f>
        <v>70</v>
      </c>
      <c r="K972" s="1" t="n">
        <f aca="false">+L972+M972</f>
        <v>22</v>
      </c>
      <c r="L972" s="1" t="n">
        <v>9</v>
      </c>
      <c r="M972" s="1" t="n">
        <v>13</v>
      </c>
      <c r="N972" s="1" t="n">
        <f aca="false">+O972+P972+Q972+R972</f>
        <v>48</v>
      </c>
      <c r="O972" s="1" t="n">
        <v>15</v>
      </c>
      <c r="P972" s="1" t="n">
        <v>19</v>
      </c>
      <c r="Q972" s="1" t="n">
        <v>4</v>
      </c>
      <c r="R972" s="1" t="n">
        <v>10</v>
      </c>
      <c r="S972" s="1" t="n">
        <f aca="false">+T972+Y972</f>
        <v>30</v>
      </c>
      <c r="T972" s="1" t="n">
        <f aca="false">+U972+V972+W972+X972</f>
        <v>24</v>
      </c>
      <c r="U972" s="1" t="n">
        <v>16</v>
      </c>
      <c r="V972" s="1" t="n">
        <v>6</v>
      </c>
      <c r="W972" s="1" t="n">
        <v>2</v>
      </c>
      <c r="X972" s="1" t="n">
        <v>0</v>
      </c>
      <c r="Y972" s="1" t="n">
        <v>6</v>
      </c>
      <c r="Z972" s="1" t="n">
        <f aca="false">+AA972+AB972</f>
        <v>46</v>
      </c>
      <c r="AA972" s="1" t="n">
        <v>44</v>
      </c>
      <c r="AB972" s="1" t="n">
        <v>2</v>
      </c>
    </row>
    <row r="973" customFormat="false" ht="10.2" hidden="false" customHeight="false" outlineLevel="0" collapsed="false">
      <c r="A973" s="1" t="s">
        <v>1890</v>
      </c>
      <c r="B973" s="1" t="s">
        <v>52</v>
      </c>
      <c r="C973" s="1" t="n">
        <v>115</v>
      </c>
      <c r="D973" s="1" t="n">
        <f aca="false">+E973+F973</f>
        <v>26</v>
      </c>
      <c r="E973" s="1" t="n">
        <v>12</v>
      </c>
      <c r="F973" s="1" t="n">
        <v>14</v>
      </c>
      <c r="G973" s="1" t="n">
        <f aca="false">+H973+I973</f>
        <v>1</v>
      </c>
      <c r="H973" s="1" t="n">
        <v>0</v>
      </c>
      <c r="I973" s="1" t="n">
        <v>1</v>
      </c>
      <c r="J973" s="1" t="n">
        <f aca="false">+K973+N973</f>
        <v>37</v>
      </c>
      <c r="K973" s="1" t="n">
        <f aca="false">+L973+M973</f>
        <v>12</v>
      </c>
      <c r="L973" s="1" t="n">
        <v>5</v>
      </c>
      <c r="M973" s="1" t="n">
        <v>7</v>
      </c>
      <c r="N973" s="1" t="n">
        <f aca="false">+O973+P973+Q973+R973</f>
        <v>25</v>
      </c>
      <c r="O973" s="1" t="n">
        <v>7</v>
      </c>
      <c r="P973" s="1" t="n">
        <v>10</v>
      </c>
      <c r="Q973" s="1" t="n">
        <v>3</v>
      </c>
      <c r="R973" s="1" t="n">
        <v>5</v>
      </c>
      <c r="S973" s="1" t="n">
        <f aca="false">+T973+Y973</f>
        <v>20</v>
      </c>
      <c r="T973" s="1" t="n">
        <f aca="false">+U973+V973+W973+X973</f>
        <v>16</v>
      </c>
      <c r="U973" s="1" t="n">
        <v>10</v>
      </c>
      <c r="V973" s="1" t="n">
        <v>5</v>
      </c>
      <c r="W973" s="1" t="n">
        <v>1</v>
      </c>
      <c r="X973" s="1" t="n">
        <v>0</v>
      </c>
      <c r="Y973" s="1" t="n">
        <v>4</v>
      </c>
      <c r="Z973" s="1" t="n">
        <f aca="false">+AA973+AB973</f>
        <v>31</v>
      </c>
      <c r="AA973" s="1" t="n">
        <v>30</v>
      </c>
      <c r="AB973" s="1" t="n">
        <v>1</v>
      </c>
    </row>
    <row r="974" customFormat="false" ht="10.2" hidden="false" customHeight="false" outlineLevel="0" collapsed="false">
      <c r="A974" s="1" t="s">
        <v>1891</v>
      </c>
      <c r="B974" s="1" t="s">
        <v>1892</v>
      </c>
      <c r="C974" s="1" t="n">
        <v>21</v>
      </c>
      <c r="D974" s="1" t="n">
        <f aca="false">+E974+F974</f>
        <v>1</v>
      </c>
      <c r="E974" s="1" t="n">
        <v>0</v>
      </c>
      <c r="F974" s="1" t="n">
        <v>1</v>
      </c>
      <c r="G974" s="1" t="n">
        <f aca="false">+H974+I974</f>
        <v>0</v>
      </c>
      <c r="H974" s="1" t="n">
        <v>0</v>
      </c>
      <c r="I974" s="1" t="n">
        <v>0</v>
      </c>
      <c r="J974" s="1" t="n">
        <f aca="false">+K974+N974</f>
        <v>13</v>
      </c>
      <c r="K974" s="1" t="n">
        <f aca="false">+L974+M974</f>
        <v>4</v>
      </c>
      <c r="L974" s="1" t="n">
        <v>3</v>
      </c>
      <c r="M974" s="1" t="n">
        <v>1</v>
      </c>
      <c r="N974" s="1" t="n">
        <f aca="false">+O974+P974+Q974+R974</f>
        <v>9</v>
      </c>
      <c r="O974" s="1" t="n">
        <v>2</v>
      </c>
      <c r="P974" s="1" t="n">
        <v>4</v>
      </c>
      <c r="Q974" s="1" t="n">
        <v>1</v>
      </c>
      <c r="R974" s="1" t="n">
        <v>2</v>
      </c>
      <c r="S974" s="1" t="n">
        <f aca="false">+T974+Y974</f>
        <v>4</v>
      </c>
      <c r="T974" s="1" t="n">
        <f aca="false">+U974+V974+W974+X974</f>
        <v>3</v>
      </c>
      <c r="U974" s="1" t="n">
        <v>2</v>
      </c>
      <c r="V974" s="1" t="n">
        <v>1</v>
      </c>
      <c r="W974" s="1" t="n">
        <v>0</v>
      </c>
      <c r="X974" s="1" t="n">
        <v>0</v>
      </c>
      <c r="Y974" s="1" t="n">
        <v>1</v>
      </c>
      <c r="Z974" s="1" t="n">
        <f aca="false">+AA974+AB974</f>
        <v>3</v>
      </c>
      <c r="AA974" s="1" t="n">
        <v>2</v>
      </c>
      <c r="AB974" s="1" t="n">
        <v>1</v>
      </c>
    </row>
    <row r="975" customFormat="false" ht="10.2" hidden="false" customHeight="false" outlineLevel="0" collapsed="false">
      <c r="A975" s="1" t="s">
        <v>1893</v>
      </c>
      <c r="B975" s="1" t="s">
        <v>1502</v>
      </c>
      <c r="C975" s="1" t="n">
        <v>46</v>
      </c>
      <c r="D975" s="1" t="n">
        <f aca="false">+E975+F975</f>
        <v>6</v>
      </c>
      <c r="E975" s="1" t="n">
        <v>3</v>
      </c>
      <c r="F975" s="1" t="n">
        <v>3</v>
      </c>
      <c r="G975" s="1" t="n">
        <f aca="false">+H975+I975</f>
        <v>2</v>
      </c>
      <c r="H975" s="1" t="n">
        <v>0</v>
      </c>
      <c r="I975" s="1" t="n">
        <v>2</v>
      </c>
      <c r="J975" s="1" t="n">
        <f aca="false">+K975+N975</f>
        <v>20</v>
      </c>
      <c r="K975" s="1" t="n">
        <f aca="false">+L975+M975</f>
        <v>6</v>
      </c>
      <c r="L975" s="1" t="n">
        <v>1</v>
      </c>
      <c r="M975" s="1" t="n">
        <v>5</v>
      </c>
      <c r="N975" s="1" t="n">
        <f aca="false">+O975+P975+Q975+R975</f>
        <v>14</v>
      </c>
      <c r="O975" s="1" t="n">
        <v>6</v>
      </c>
      <c r="P975" s="1" t="n">
        <v>5</v>
      </c>
      <c r="Q975" s="1" t="n">
        <v>0</v>
      </c>
      <c r="R975" s="1" t="n">
        <v>3</v>
      </c>
      <c r="S975" s="1" t="n">
        <f aca="false">+T975+Y975</f>
        <v>6</v>
      </c>
      <c r="T975" s="1" t="n">
        <f aca="false">+U975+V975+W975+X975</f>
        <v>5</v>
      </c>
      <c r="U975" s="1" t="n">
        <v>4</v>
      </c>
      <c r="V975" s="1" t="n">
        <v>0</v>
      </c>
      <c r="W975" s="1" t="n">
        <v>1</v>
      </c>
      <c r="X975" s="1" t="n">
        <v>0</v>
      </c>
      <c r="Y975" s="1" t="n">
        <v>1</v>
      </c>
      <c r="Z975" s="1" t="n">
        <f aca="false">+AA975+AB975</f>
        <v>12</v>
      </c>
      <c r="AA975" s="1" t="n">
        <v>12</v>
      </c>
      <c r="AB975" s="1" t="n">
        <v>0</v>
      </c>
    </row>
    <row r="976" customFormat="false" ht="10.2" hidden="false" customHeight="false" outlineLevel="0" collapsed="false">
      <c r="A976" s="1" t="s">
        <v>1894</v>
      </c>
      <c r="B976" s="1" t="s">
        <v>1895</v>
      </c>
      <c r="C976" s="1" t="n">
        <v>13</v>
      </c>
      <c r="D976" s="1" t="n">
        <f aca="false">+E976+F976</f>
        <v>4</v>
      </c>
      <c r="E976" s="1" t="n">
        <v>1</v>
      </c>
      <c r="F976" s="1" t="n">
        <v>3</v>
      </c>
      <c r="G976" s="1" t="n">
        <f aca="false">+H976+I976</f>
        <v>2</v>
      </c>
      <c r="H976" s="1" t="n">
        <v>1</v>
      </c>
      <c r="I976" s="1" t="n">
        <v>1</v>
      </c>
      <c r="J976" s="1" t="n">
        <f aca="false">+K976+N976</f>
        <v>4</v>
      </c>
      <c r="K976" s="1" t="n">
        <f aca="false">+L976+M976</f>
        <v>0</v>
      </c>
      <c r="L976" s="1" t="n">
        <v>0</v>
      </c>
      <c r="M976" s="1" t="n">
        <v>0</v>
      </c>
      <c r="N976" s="1" t="n">
        <f aca="false">+O976+P976+Q976+R976</f>
        <v>4</v>
      </c>
      <c r="O976" s="1" t="n">
        <v>1</v>
      </c>
      <c r="P976" s="1" t="n">
        <v>1</v>
      </c>
      <c r="Q976" s="1" t="n">
        <v>1</v>
      </c>
      <c r="R976" s="1" t="n">
        <v>1</v>
      </c>
      <c r="S976" s="1" t="n">
        <f aca="false">+T976+Y976</f>
        <v>1</v>
      </c>
      <c r="T976" s="1" t="n">
        <f aca="false">+U976+V976+W976+X976</f>
        <v>1</v>
      </c>
      <c r="U976" s="1" t="n">
        <v>0</v>
      </c>
      <c r="V976" s="1" t="n">
        <v>1</v>
      </c>
      <c r="W976" s="1" t="n">
        <v>0</v>
      </c>
      <c r="X976" s="1" t="n">
        <v>0</v>
      </c>
      <c r="Y976" s="1" t="n">
        <v>0</v>
      </c>
      <c r="Z976" s="1" t="n">
        <f aca="false">+AA976+AB976</f>
        <v>2</v>
      </c>
      <c r="AA976" s="1" t="n">
        <v>2</v>
      </c>
      <c r="AB976" s="1" t="n">
        <v>0</v>
      </c>
    </row>
    <row r="977" customFormat="false" ht="10.2" hidden="false" customHeight="false" outlineLevel="0" collapsed="false">
      <c r="A977" s="1" t="s">
        <v>1896</v>
      </c>
      <c r="B977" s="1" t="s">
        <v>1897</v>
      </c>
      <c r="C977" s="1" t="n">
        <v>712</v>
      </c>
      <c r="D977" s="1" t="n">
        <f aca="false">+E977+F977</f>
        <v>177</v>
      </c>
      <c r="E977" s="1" t="n">
        <v>140</v>
      </c>
      <c r="F977" s="1" t="n">
        <v>37</v>
      </c>
      <c r="G977" s="1" t="n">
        <f aca="false">+H977+I977</f>
        <v>5</v>
      </c>
      <c r="H977" s="1" t="n">
        <v>0</v>
      </c>
      <c r="I977" s="1" t="n">
        <v>5</v>
      </c>
      <c r="J977" s="1" t="n">
        <f aca="false">+K977+N977</f>
        <v>332</v>
      </c>
      <c r="K977" s="1" t="n">
        <f aca="false">+L977+M977</f>
        <v>170</v>
      </c>
      <c r="L977" s="1" t="n">
        <v>126</v>
      </c>
      <c r="M977" s="1" t="n">
        <v>44</v>
      </c>
      <c r="N977" s="1" t="n">
        <f aca="false">+O977+P977+Q977+R977</f>
        <v>162</v>
      </c>
      <c r="O977" s="1" t="n">
        <v>34</v>
      </c>
      <c r="P977" s="1" t="n">
        <v>65</v>
      </c>
      <c r="Q977" s="1" t="n">
        <v>16</v>
      </c>
      <c r="R977" s="1" t="n">
        <v>47</v>
      </c>
      <c r="S977" s="1" t="n">
        <f aca="false">+T977+Y977</f>
        <v>100</v>
      </c>
      <c r="T977" s="1" t="n">
        <f aca="false">+U977+V977+W977+X977</f>
        <v>89</v>
      </c>
      <c r="U977" s="1" t="n">
        <v>59</v>
      </c>
      <c r="V977" s="1" t="n">
        <v>16</v>
      </c>
      <c r="W977" s="1" t="n">
        <v>12</v>
      </c>
      <c r="X977" s="1" t="n">
        <v>2</v>
      </c>
      <c r="Y977" s="1" t="n">
        <v>11</v>
      </c>
      <c r="Z977" s="1" t="n">
        <f aca="false">+AA977+AB977</f>
        <v>98</v>
      </c>
      <c r="AA977" s="1" t="n">
        <v>95</v>
      </c>
      <c r="AB977" s="1" t="n">
        <v>3</v>
      </c>
    </row>
    <row r="978" customFormat="false" ht="10.2" hidden="false" customHeight="false" outlineLevel="0" collapsed="false">
      <c r="A978" s="1" t="s">
        <v>1898</v>
      </c>
      <c r="B978" s="1" t="s">
        <v>1899</v>
      </c>
      <c r="C978" s="1" t="n">
        <v>708</v>
      </c>
      <c r="D978" s="1" t="n">
        <f aca="false">+E978+F978</f>
        <v>175</v>
      </c>
      <c r="E978" s="1" t="n">
        <v>140</v>
      </c>
      <c r="F978" s="1" t="n">
        <v>35</v>
      </c>
      <c r="G978" s="1" t="n">
        <f aca="false">+H978+I978</f>
        <v>5</v>
      </c>
      <c r="H978" s="1" t="n">
        <v>0</v>
      </c>
      <c r="I978" s="1" t="n">
        <v>5</v>
      </c>
      <c r="J978" s="1" t="n">
        <f aca="false">+K978+N978</f>
        <v>330</v>
      </c>
      <c r="K978" s="1" t="n">
        <f aca="false">+L978+M978</f>
        <v>170</v>
      </c>
      <c r="L978" s="1" t="n">
        <v>126</v>
      </c>
      <c r="M978" s="1" t="n">
        <v>44</v>
      </c>
      <c r="N978" s="1" t="n">
        <f aca="false">+O978+P978+Q978+R978</f>
        <v>160</v>
      </c>
      <c r="O978" s="1" t="n">
        <v>34</v>
      </c>
      <c r="P978" s="1" t="n">
        <v>63</v>
      </c>
      <c r="Q978" s="1" t="n">
        <v>16</v>
      </c>
      <c r="R978" s="1" t="n">
        <v>47</v>
      </c>
      <c r="S978" s="1" t="n">
        <f aca="false">+T978+Y978</f>
        <v>100</v>
      </c>
      <c r="T978" s="1" t="n">
        <f aca="false">+U978+V978+W978+X978</f>
        <v>89</v>
      </c>
      <c r="U978" s="1" t="n">
        <v>59</v>
      </c>
      <c r="V978" s="1" t="n">
        <v>16</v>
      </c>
      <c r="W978" s="1" t="n">
        <v>12</v>
      </c>
      <c r="X978" s="1" t="n">
        <v>2</v>
      </c>
      <c r="Y978" s="1" t="n">
        <v>11</v>
      </c>
      <c r="Z978" s="1" t="n">
        <f aca="false">+AA978+AB978</f>
        <v>98</v>
      </c>
      <c r="AA978" s="1" t="n">
        <v>95</v>
      </c>
      <c r="AB978" s="1" t="n">
        <v>3</v>
      </c>
    </row>
    <row r="979" customFormat="false" ht="10.2" hidden="false" customHeight="false" outlineLevel="0" collapsed="false">
      <c r="A979" s="1" t="s">
        <v>1900</v>
      </c>
      <c r="B979" s="1" t="s">
        <v>1901</v>
      </c>
      <c r="C979" s="1" t="n">
        <v>702</v>
      </c>
      <c r="D979" s="1" t="n">
        <f aca="false">+E979+F979</f>
        <v>175</v>
      </c>
      <c r="E979" s="1" t="n">
        <v>140</v>
      </c>
      <c r="F979" s="1" t="n">
        <v>35</v>
      </c>
      <c r="G979" s="1" t="n">
        <f aca="false">+H979+I979</f>
        <v>5</v>
      </c>
      <c r="H979" s="1" t="n">
        <v>0</v>
      </c>
      <c r="I979" s="1" t="n">
        <v>5</v>
      </c>
      <c r="J979" s="1" t="n">
        <f aca="false">+K979+N979</f>
        <v>327</v>
      </c>
      <c r="K979" s="1" t="n">
        <f aca="false">+L979+M979</f>
        <v>169</v>
      </c>
      <c r="L979" s="1" t="n">
        <v>125</v>
      </c>
      <c r="M979" s="1" t="n">
        <v>44</v>
      </c>
      <c r="N979" s="1" t="n">
        <f aca="false">+O979+P979+Q979+R979</f>
        <v>158</v>
      </c>
      <c r="O979" s="1" t="n">
        <v>33</v>
      </c>
      <c r="P979" s="1" t="n">
        <v>63</v>
      </c>
      <c r="Q979" s="1" t="n">
        <v>16</v>
      </c>
      <c r="R979" s="1" t="n">
        <v>46</v>
      </c>
      <c r="S979" s="1" t="n">
        <f aca="false">+T979+Y979</f>
        <v>99</v>
      </c>
      <c r="T979" s="1" t="n">
        <f aca="false">+U979+V979+W979+X979</f>
        <v>88</v>
      </c>
      <c r="U979" s="1" t="n">
        <v>59</v>
      </c>
      <c r="V979" s="1" t="n">
        <v>15</v>
      </c>
      <c r="W979" s="1" t="n">
        <v>12</v>
      </c>
      <c r="X979" s="1" t="n">
        <v>2</v>
      </c>
      <c r="Y979" s="1" t="n">
        <v>11</v>
      </c>
      <c r="Z979" s="1" t="n">
        <f aca="false">+AA979+AB979</f>
        <v>96</v>
      </c>
      <c r="AA979" s="1" t="n">
        <v>93</v>
      </c>
      <c r="AB979" s="1" t="n">
        <v>3</v>
      </c>
    </row>
    <row r="980" customFormat="false" ht="10.2" hidden="false" customHeight="false" outlineLevel="0" collapsed="false">
      <c r="A980" s="1" t="s">
        <v>1902</v>
      </c>
      <c r="B980" s="1" t="s">
        <v>52</v>
      </c>
      <c r="C980" s="1" t="n">
        <v>504</v>
      </c>
      <c r="D980" s="1" t="n">
        <f aca="false">+E980+F980</f>
        <v>120</v>
      </c>
      <c r="E980" s="1" t="n">
        <v>96</v>
      </c>
      <c r="F980" s="1" t="n">
        <v>24</v>
      </c>
      <c r="G980" s="1" t="n">
        <f aca="false">+H980+I980</f>
        <v>1</v>
      </c>
      <c r="H980" s="1" t="n">
        <v>0</v>
      </c>
      <c r="I980" s="1" t="n">
        <v>1</v>
      </c>
      <c r="J980" s="1" t="n">
        <f aca="false">+K980+N980</f>
        <v>238</v>
      </c>
      <c r="K980" s="1" t="n">
        <f aca="false">+L980+M980</f>
        <v>130</v>
      </c>
      <c r="L980" s="1" t="n">
        <v>97</v>
      </c>
      <c r="M980" s="1" t="n">
        <v>33</v>
      </c>
      <c r="N980" s="1" t="n">
        <f aca="false">+O980+P980+Q980+R980</f>
        <v>108</v>
      </c>
      <c r="O980" s="1" t="n">
        <v>22</v>
      </c>
      <c r="P980" s="1" t="n">
        <v>46</v>
      </c>
      <c r="Q980" s="1" t="n">
        <v>8</v>
      </c>
      <c r="R980" s="1" t="n">
        <v>32</v>
      </c>
      <c r="S980" s="1" t="n">
        <f aca="false">+T980+Y980</f>
        <v>79</v>
      </c>
      <c r="T980" s="1" t="n">
        <f aca="false">+U980+V980+W980+X980</f>
        <v>68</v>
      </c>
      <c r="U980" s="1" t="n">
        <v>46</v>
      </c>
      <c r="V980" s="1" t="n">
        <v>12</v>
      </c>
      <c r="W980" s="1" t="n">
        <v>10</v>
      </c>
      <c r="X980" s="1" t="n">
        <v>0</v>
      </c>
      <c r="Y980" s="1" t="n">
        <v>11</v>
      </c>
      <c r="Z980" s="1" t="n">
        <f aca="false">+AA980+AB980</f>
        <v>66</v>
      </c>
      <c r="AA980" s="1" t="n">
        <v>64</v>
      </c>
      <c r="AB980" s="1" t="n">
        <v>2</v>
      </c>
    </row>
    <row r="981" customFormat="false" ht="10.2" hidden="false" customHeight="false" outlineLevel="0" collapsed="false">
      <c r="A981" s="1" t="s">
        <v>1903</v>
      </c>
      <c r="B981" s="1" t="s">
        <v>1904</v>
      </c>
      <c r="C981" s="1" t="n">
        <v>11</v>
      </c>
      <c r="D981" s="1" t="n">
        <f aca="false">+E981+F981</f>
        <v>3</v>
      </c>
      <c r="E981" s="1" t="n">
        <v>1</v>
      </c>
      <c r="F981" s="1" t="n">
        <v>2</v>
      </c>
      <c r="G981" s="1" t="n">
        <f aca="false">+H981+I981</f>
        <v>2</v>
      </c>
      <c r="H981" s="1" t="n">
        <v>0</v>
      </c>
      <c r="I981" s="1" t="n">
        <v>2</v>
      </c>
      <c r="J981" s="1" t="n">
        <f aca="false">+K981+N981</f>
        <v>3</v>
      </c>
      <c r="K981" s="1" t="n">
        <f aca="false">+L981+M981</f>
        <v>1</v>
      </c>
      <c r="L981" s="1" t="n">
        <v>0</v>
      </c>
      <c r="M981" s="1" t="n">
        <v>1</v>
      </c>
      <c r="N981" s="1" t="n">
        <f aca="false">+O981+P981+Q981+R981</f>
        <v>2</v>
      </c>
      <c r="O981" s="1" t="n">
        <v>0</v>
      </c>
      <c r="P981" s="1" t="n">
        <v>1</v>
      </c>
      <c r="Q981" s="1" t="n">
        <v>0</v>
      </c>
      <c r="R981" s="1" t="n">
        <v>1</v>
      </c>
      <c r="S981" s="1" t="n">
        <f aca="false">+T981+Y981</f>
        <v>1</v>
      </c>
      <c r="T981" s="1" t="n">
        <f aca="false">+U981+V981+W981+X981</f>
        <v>1</v>
      </c>
      <c r="U981" s="1" t="n">
        <v>1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f aca="false">+AA981+AB981</f>
        <v>2</v>
      </c>
      <c r="AA981" s="1" t="n">
        <v>2</v>
      </c>
      <c r="AB981" s="1" t="n">
        <v>0</v>
      </c>
    </row>
    <row r="982" customFormat="false" ht="10.2" hidden="false" customHeight="false" outlineLevel="0" collapsed="false">
      <c r="A982" s="1" t="s">
        <v>1905</v>
      </c>
      <c r="B982" s="1" t="s">
        <v>1906</v>
      </c>
      <c r="C982" s="1" t="n">
        <v>0</v>
      </c>
      <c r="D982" s="1" t="n">
        <f aca="false">+E982+F982</f>
        <v>0</v>
      </c>
      <c r="E982" s="1" t="n">
        <v>0</v>
      </c>
      <c r="F982" s="1" t="n">
        <v>0</v>
      </c>
      <c r="G982" s="1" t="n">
        <f aca="false">+H982+I982</f>
        <v>0</v>
      </c>
      <c r="H982" s="1" t="n">
        <v>0</v>
      </c>
      <c r="I982" s="1" t="n">
        <v>0</v>
      </c>
      <c r="J982" s="1" t="n">
        <f aca="false">+K982+N982</f>
        <v>0</v>
      </c>
      <c r="K982" s="1" t="n">
        <f aca="false">+L982+M982</f>
        <v>0</v>
      </c>
      <c r="L982" s="1" t="n">
        <v>0</v>
      </c>
      <c r="M982" s="1" t="n">
        <v>0</v>
      </c>
      <c r="N982" s="1" t="n">
        <f aca="false">+O982+P982+Q982+R982</f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f aca="false">+T982+Y982</f>
        <v>0</v>
      </c>
      <c r="T982" s="1" t="n">
        <f aca="false">+U982+V982+W982+X982</f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f aca="false">+AA982+AB982</f>
        <v>0</v>
      </c>
      <c r="AA982" s="1" t="n">
        <v>0</v>
      </c>
      <c r="AB982" s="1" t="n">
        <v>0</v>
      </c>
    </row>
    <row r="983" customFormat="false" ht="10.2" hidden="false" customHeight="false" outlineLevel="0" collapsed="false">
      <c r="A983" s="1" t="s">
        <v>1907</v>
      </c>
      <c r="B983" s="1" t="s">
        <v>1908</v>
      </c>
      <c r="C983" s="1" t="n">
        <v>0</v>
      </c>
      <c r="D983" s="1" t="n">
        <f aca="false">+E983+F983</f>
        <v>0</v>
      </c>
      <c r="E983" s="1" t="n">
        <v>0</v>
      </c>
      <c r="F983" s="1" t="n">
        <v>0</v>
      </c>
      <c r="G983" s="1" t="n">
        <f aca="false">+H983+I983</f>
        <v>0</v>
      </c>
      <c r="H983" s="1" t="n">
        <v>0</v>
      </c>
      <c r="I983" s="1" t="n">
        <v>0</v>
      </c>
      <c r="J983" s="1" t="n">
        <f aca="false">+K983+N983</f>
        <v>0</v>
      </c>
      <c r="K983" s="1" t="n">
        <f aca="false">+L983+M983</f>
        <v>0</v>
      </c>
      <c r="L983" s="1" t="n">
        <v>0</v>
      </c>
      <c r="M983" s="1" t="n">
        <v>0</v>
      </c>
      <c r="N983" s="1" t="n">
        <f aca="false">+O983+P983+Q983+R983</f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f aca="false">+T983+Y983</f>
        <v>0</v>
      </c>
      <c r="T983" s="1" t="n">
        <f aca="false">+U983+V983+W983+X983</f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f aca="false">+AA983+AB983</f>
        <v>0</v>
      </c>
      <c r="AA983" s="1" t="n">
        <v>0</v>
      </c>
      <c r="AB983" s="1" t="n">
        <v>0</v>
      </c>
    </row>
    <row r="984" customFormat="false" ht="10.2" hidden="false" customHeight="false" outlineLevel="0" collapsed="false">
      <c r="A984" s="1" t="s">
        <v>1909</v>
      </c>
      <c r="B984" s="1" t="s">
        <v>1910</v>
      </c>
      <c r="C984" s="1" t="n">
        <v>0</v>
      </c>
      <c r="D984" s="1" t="n">
        <f aca="false">+E984+F984</f>
        <v>0</v>
      </c>
      <c r="E984" s="1" t="n">
        <v>0</v>
      </c>
      <c r="F984" s="1" t="n">
        <v>0</v>
      </c>
      <c r="G984" s="1" t="n">
        <f aca="false">+H984+I984</f>
        <v>0</v>
      </c>
      <c r="H984" s="1" t="n">
        <v>0</v>
      </c>
      <c r="I984" s="1" t="n">
        <v>0</v>
      </c>
      <c r="J984" s="1" t="n">
        <f aca="false">+K984+N984</f>
        <v>0</v>
      </c>
      <c r="K984" s="1" t="n">
        <f aca="false">+L984+M984</f>
        <v>0</v>
      </c>
      <c r="L984" s="1" t="n">
        <v>0</v>
      </c>
      <c r="M984" s="1" t="n">
        <v>0</v>
      </c>
      <c r="N984" s="1" t="n">
        <f aca="false">+O984+P984+Q984+R984</f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f aca="false">+T984+Y984</f>
        <v>0</v>
      </c>
      <c r="T984" s="1" t="n">
        <f aca="false">+U984+V984+W984+X984</f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f aca="false">+AA984+AB984</f>
        <v>0</v>
      </c>
      <c r="AA984" s="1" t="n">
        <v>0</v>
      </c>
      <c r="AB984" s="1" t="n">
        <v>0</v>
      </c>
    </row>
    <row r="985" customFormat="false" ht="10.2" hidden="false" customHeight="false" outlineLevel="0" collapsed="false">
      <c r="A985" s="1" t="s">
        <v>1911</v>
      </c>
      <c r="B985" s="1" t="s">
        <v>1912</v>
      </c>
      <c r="C985" s="1" t="n">
        <v>9</v>
      </c>
      <c r="D985" s="1" t="n">
        <f aca="false">+E985+F985</f>
        <v>3</v>
      </c>
      <c r="E985" s="1" t="n">
        <v>3</v>
      </c>
      <c r="F985" s="1" t="n">
        <v>0</v>
      </c>
      <c r="G985" s="1" t="n">
        <f aca="false">+H985+I985</f>
        <v>0</v>
      </c>
      <c r="H985" s="1" t="n">
        <v>0</v>
      </c>
      <c r="I985" s="1" t="n">
        <v>0</v>
      </c>
      <c r="J985" s="1" t="n">
        <f aca="false">+K985+N985</f>
        <v>5</v>
      </c>
      <c r="K985" s="1" t="n">
        <f aca="false">+L985+M985</f>
        <v>3</v>
      </c>
      <c r="L985" s="1" t="n">
        <v>3</v>
      </c>
      <c r="M985" s="1" t="n">
        <v>0</v>
      </c>
      <c r="N985" s="1" t="n">
        <f aca="false">+O985+P985+Q985+R985</f>
        <v>2</v>
      </c>
      <c r="O985" s="1" t="n">
        <v>2</v>
      </c>
      <c r="P985" s="1" t="n">
        <v>0</v>
      </c>
      <c r="Q985" s="1" t="n">
        <v>0</v>
      </c>
      <c r="R985" s="1" t="n">
        <v>0</v>
      </c>
      <c r="S985" s="1" t="n">
        <f aca="false">+T985+Y985</f>
        <v>0</v>
      </c>
      <c r="T985" s="1" t="n">
        <f aca="false">+U985+V985+W985+X985</f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f aca="false">+AA985+AB985</f>
        <v>1</v>
      </c>
      <c r="AA985" s="1" t="n">
        <v>1</v>
      </c>
      <c r="AB985" s="1" t="n">
        <v>0</v>
      </c>
    </row>
    <row r="986" customFormat="false" ht="10.2" hidden="false" customHeight="false" outlineLevel="0" collapsed="false">
      <c r="A986" s="1" t="s">
        <v>1913</v>
      </c>
      <c r="B986" s="1" t="s">
        <v>1914</v>
      </c>
      <c r="C986" s="1" t="n">
        <v>87</v>
      </c>
      <c r="D986" s="1" t="n">
        <f aca="false">+E986+F986</f>
        <v>25</v>
      </c>
      <c r="E986" s="1" t="n">
        <v>19</v>
      </c>
      <c r="F986" s="1" t="n">
        <v>6</v>
      </c>
      <c r="G986" s="1" t="n">
        <f aca="false">+H986+I986</f>
        <v>0</v>
      </c>
      <c r="H986" s="1" t="n">
        <v>0</v>
      </c>
      <c r="I986" s="1" t="n">
        <v>0</v>
      </c>
      <c r="J986" s="1" t="n">
        <f aca="false">+K986+N986</f>
        <v>41</v>
      </c>
      <c r="K986" s="1" t="n">
        <f aca="false">+L986+M986</f>
        <v>17</v>
      </c>
      <c r="L986" s="1" t="n">
        <v>13</v>
      </c>
      <c r="M986" s="1" t="n">
        <v>4</v>
      </c>
      <c r="N986" s="1" t="n">
        <f aca="false">+O986+P986+Q986+R986</f>
        <v>24</v>
      </c>
      <c r="O986" s="1" t="n">
        <v>6</v>
      </c>
      <c r="P986" s="1" t="n">
        <v>9</v>
      </c>
      <c r="Q986" s="1" t="n">
        <v>4</v>
      </c>
      <c r="R986" s="1" t="n">
        <v>5</v>
      </c>
      <c r="S986" s="1" t="n">
        <f aca="false">+T986+Y986</f>
        <v>6</v>
      </c>
      <c r="T986" s="1" t="n">
        <f aca="false">+U986+V986+W986+X986</f>
        <v>6</v>
      </c>
      <c r="U986" s="1" t="n">
        <v>3</v>
      </c>
      <c r="V986" s="1" t="n">
        <v>0</v>
      </c>
      <c r="W986" s="1" t="n">
        <v>1</v>
      </c>
      <c r="X986" s="1" t="n">
        <v>2</v>
      </c>
      <c r="Y986" s="1" t="n">
        <v>0</v>
      </c>
      <c r="Z986" s="1" t="n">
        <f aca="false">+AA986+AB986</f>
        <v>15</v>
      </c>
      <c r="AA986" s="1" t="n">
        <v>14</v>
      </c>
      <c r="AB986" s="1" t="n">
        <v>1</v>
      </c>
    </row>
    <row r="987" customFormat="false" ht="10.2" hidden="false" customHeight="false" outlineLevel="0" collapsed="false">
      <c r="A987" s="1" t="s">
        <v>1915</v>
      </c>
      <c r="B987" s="1" t="s">
        <v>1916</v>
      </c>
      <c r="C987" s="1" t="n">
        <v>0</v>
      </c>
      <c r="D987" s="1" t="n">
        <f aca="false">+E987+F987</f>
        <v>0</v>
      </c>
      <c r="E987" s="1" t="n">
        <v>0</v>
      </c>
      <c r="F987" s="1" t="n">
        <v>0</v>
      </c>
      <c r="G987" s="1" t="n">
        <f aca="false">+H987+I987</f>
        <v>0</v>
      </c>
      <c r="H987" s="1" t="n">
        <v>0</v>
      </c>
      <c r="I987" s="1" t="n">
        <v>0</v>
      </c>
      <c r="J987" s="1" t="n">
        <f aca="false">+K987+N987</f>
        <v>0</v>
      </c>
      <c r="K987" s="1" t="n">
        <f aca="false">+L987+M987</f>
        <v>0</v>
      </c>
      <c r="L987" s="1" t="n">
        <v>0</v>
      </c>
      <c r="M987" s="1" t="n">
        <v>0</v>
      </c>
      <c r="N987" s="1" t="n">
        <f aca="false">+O987+P987+Q987+R987</f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f aca="false">+T987+Y987</f>
        <v>0</v>
      </c>
      <c r="T987" s="1" t="n">
        <f aca="false">+U987+V987+W987+X987</f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f aca="false">+AA987+AB987</f>
        <v>0</v>
      </c>
      <c r="AA987" s="1" t="n">
        <v>0</v>
      </c>
      <c r="AB987" s="1" t="n">
        <v>0</v>
      </c>
    </row>
    <row r="988" customFormat="false" ht="10.2" hidden="false" customHeight="false" outlineLevel="0" collapsed="false">
      <c r="A988" s="1" t="s">
        <v>1917</v>
      </c>
      <c r="B988" s="1" t="s">
        <v>1918</v>
      </c>
      <c r="C988" s="1" t="n">
        <v>90</v>
      </c>
      <c r="D988" s="1" t="n">
        <f aca="false">+E988+F988</f>
        <v>23</v>
      </c>
      <c r="E988" s="1" t="n">
        <v>21</v>
      </c>
      <c r="F988" s="1" t="n">
        <v>2</v>
      </c>
      <c r="G988" s="1" t="n">
        <f aca="false">+H988+I988</f>
        <v>2</v>
      </c>
      <c r="H988" s="1" t="n">
        <v>0</v>
      </c>
      <c r="I988" s="1" t="n">
        <v>2</v>
      </c>
      <c r="J988" s="1" t="n">
        <f aca="false">+K988+N988</f>
        <v>40</v>
      </c>
      <c r="K988" s="1" t="n">
        <f aca="false">+L988+M988</f>
        <v>18</v>
      </c>
      <c r="L988" s="1" t="n">
        <v>12</v>
      </c>
      <c r="M988" s="1" t="n">
        <v>6</v>
      </c>
      <c r="N988" s="1" t="n">
        <f aca="false">+O988+P988+Q988+R988</f>
        <v>22</v>
      </c>
      <c r="O988" s="1" t="n">
        <v>3</v>
      </c>
      <c r="P988" s="1" t="n">
        <v>7</v>
      </c>
      <c r="Q988" s="1" t="n">
        <v>4</v>
      </c>
      <c r="R988" s="1" t="n">
        <v>8</v>
      </c>
      <c r="S988" s="1" t="n">
        <f aca="false">+T988+Y988</f>
        <v>13</v>
      </c>
      <c r="T988" s="1" t="n">
        <f aca="false">+U988+V988+W988+X988</f>
        <v>13</v>
      </c>
      <c r="U988" s="1" t="n">
        <v>9</v>
      </c>
      <c r="V988" s="1" t="n">
        <v>3</v>
      </c>
      <c r="W988" s="1" t="n">
        <v>1</v>
      </c>
      <c r="X988" s="1" t="n">
        <v>0</v>
      </c>
      <c r="Y988" s="1" t="n">
        <v>0</v>
      </c>
      <c r="Z988" s="1" t="n">
        <f aca="false">+AA988+AB988</f>
        <v>12</v>
      </c>
      <c r="AA988" s="1" t="n">
        <v>12</v>
      </c>
      <c r="AB988" s="1" t="n">
        <v>0</v>
      </c>
    </row>
    <row r="989" customFormat="false" ht="10.2" hidden="false" customHeight="false" outlineLevel="0" collapsed="false">
      <c r="A989" s="1" t="s">
        <v>1919</v>
      </c>
      <c r="B989" s="1" t="s">
        <v>1920</v>
      </c>
      <c r="C989" s="1" t="n">
        <v>1</v>
      </c>
      <c r="D989" s="1" t="n">
        <f aca="false">+E989+F989</f>
        <v>1</v>
      </c>
      <c r="E989" s="1" t="n">
        <v>0</v>
      </c>
      <c r="F989" s="1" t="n">
        <v>1</v>
      </c>
      <c r="G989" s="1" t="n">
        <f aca="false">+H989+I989</f>
        <v>0</v>
      </c>
      <c r="H989" s="1" t="n">
        <v>0</v>
      </c>
      <c r="I989" s="1" t="n">
        <v>0</v>
      </c>
      <c r="J989" s="1" t="n">
        <f aca="false">+K989+N989</f>
        <v>0</v>
      </c>
      <c r="K989" s="1" t="n">
        <f aca="false">+L989+M989</f>
        <v>0</v>
      </c>
      <c r="L989" s="1" t="n">
        <v>0</v>
      </c>
      <c r="M989" s="1" t="n">
        <v>0</v>
      </c>
      <c r="N989" s="1" t="n">
        <f aca="false">+O989+P989+Q989+R989</f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f aca="false">+T989+Y989</f>
        <v>0</v>
      </c>
      <c r="T989" s="1" t="n">
        <f aca="false">+U989+V989+W989+X989</f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f aca="false">+AA989+AB989</f>
        <v>0</v>
      </c>
      <c r="AA989" s="1" t="n">
        <v>0</v>
      </c>
      <c r="AB989" s="1" t="n">
        <v>0</v>
      </c>
    </row>
    <row r="990" customFormat="false" ht="10.2" hidden="false" customHeight="false" outlineLevel="0" collapsed="false">
      <c r="A990" s="1" t="s">
        <v>1921</v>
      </c>
      <c r="B990" s="1" t="s">
        <v>1922</v>
      </c>
      <c r="C990" s="1" t="n">
        <v>6</v>
      </c>
      <c r="D990" s="1" t="n">
        <f aca="false">+E990+F990</f>
        <v>0</v>
      </c>
      <c r="E990" s="1" t="n">
        <v>0</v>
      </c>
      <c r="F990" s="1" t="n">
        <v>0</v>
      </c>
      <c r="G990" s="1" t="n">
        <f aca="false">+H990+I990</f>
        <v>0</v>
      </c>
      <c r="H990" s="1" t="n">
        <v>0</v>
      </c>
      <c r="I990" s="1" t="n">
        <v>0</v>
      </c>
      <c r="J990" s="1" t="n">
        <f aca="false">+K990+N990</f>
        <v>3</v>
      </c>
      <c r="K990" s="1" t="n">
        <f aca="false">+L990+M990</f>
        <v>1</v>
      </c>
      <c r="L990" s="1" t="n">
        <v>1</v>
      </c>
      <c r="M990" s="1" t="n">
        <v>0</v>
      </c>
      <c r="N990" s="1" t="n">
        <f aca="false">+O990+P990+Q990+R990</f>
        <v>2</v>
      </c>
      <c r="O990" s="1" t="n">
        <v>1</v>
      </c>
      <c r="P990" s="1" t="n">
        <v>0</v>
      </c>
      <c r="Q990" s="1" t="n">
        <v>0</v>
      </c>
      <c r="R990" s="1" t="n">
        <v>1</v>
      </c>
      <c r="S990" s="1" t="n">
        <f aca="false">+T990+Y990</f>
        <v>1</v>
      </c>
      <c r="T990" s="1" t="n">
        <f aca="false">+U990+V990+W990+X990</f>
        <v>1</v>
      </c>
      <c r="U990" s="1" t="n">
        <v>0</v>
      </c>
      <c r="V990" s="1" t="n">
        <v>1</v>
      </c>
      <c r="W990" s="1" t="n">
        <v>0</v>
      </c>
      <c r="X990" s="1" t="n">
        <v>0</v>
      </c>
      <c r="Y990" s="1" t="n">
        <v>0</v>
      </c>
      <c r="Z990" s="1" t="n">
        <f aca="false">+AA990+AB990</f>
        <v>2</v>
      </c>
      <c r="AA990" s="1" t="n">
        <v>2</v>
      </c>
      <c r="AB990" s="1" t="n">
        <v>0</v>
      </c>
    </row>
    <row r="991" customFormat="false" ht="10.2" hidden="false" customHeight="false" outlineLevel="0" collapsed="false">
      <c r="A991" s="1" t="s">
        <v>1923</v>
      </c>
      <c r="B991" s="1" t="s">
        <v>1924</v>
      </c>
      <c r="C991" s="1" t="n">
        <v>0</v>
      </c>
      <c r="D991" s="1" t="n">
        <f aca="false">+E991+F991</f>
        <v>0</v>
      </c>
      <c r="E991" s="1" t="n">
        <v>0</v>
      </c>
      <c r="F991" s="1" t="n">
        <v>0</v>
      </c>
      <c r="G991" s="1" t="n">
        <f aca="false">+H991+I991</f>
        <v>0</v>
      </c>
      <c r="H991" s="1" t="n">
        <v>0</v>
      </c>
      <c r="I991" s="1" t="n">
        <v>0</v>
      </c>
      <c r="J991" s="1" t="n">
        <f aca="false">+K991+N991</f>
        <v>0</v>
      </c>
      <c r="K991" s="1" t="n">
        <f aca="false">+L991+M991</f>
        <v>0</v>
      </c>
      <c r="L991" s="1" t="n">
        <v>0</v>
      </c>
      <c r="M991" s="1" t="n">
        <v>0</v>
      </c>
      <c r="N991" s="1" t="n">
        <f aca="false">+O991+P991+Q991+R991</f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f aca="false">+T991+Y991</f>
        <v>0</v>
      </c>
      <c r="T991" s="1" t="n">
        <f aca="false">+U991+V991+W991+X991</f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f aca="false">+AA991+AB991</f>
        <v>0</v>
      </c>
      <c r="AA991" s="1" t="n">
        <v>0</v>
      </c>
      <c r="AB991" s="1" t="n">
        <v>0</v>
      </c>
    </row>
    <row r="992" customFormat="false" ht="10.2" hidden="false" customHeight="false" outlineLevel="0" collapsed="false">
      <c r="A992" s="1" t="s">
        <v>1925</v>
      </c>
      <c r="B992" s="1" t="s">
        <v>1926</v>
      </c>
      <c r="C992" s="1" t="n">
        <v>0</v>
      </c>
      <c r="D992" s="1" t="n">
        <f aca="false">+E992+F992</f>
        <v>0</v>
      </c>
      <c r="E992" s="1" t="n">
        <v>0</v>
      </c>
      <c r="F992" s="1" t="n">
        <v>0</v>
      </c>
      <c r="G992" s="1" t="n">
        <f aca="false">+H992+I992</f>
        <v>0</v>
      </c>
      <c r="H992" s="1" t="n">
        <v>0</v>
      </c>
      <c r="I992" s="1" t="n">
        <v>0</v>
      </c>
      <c r="J992" s="1" t="n">
        <f aca="false">+K992+N992</f>
        <v>0</v>
      </c>
      <c r="K992" s="1" t="n">
        <f aca="false">+L992+M992</f>
        <v>0</v>
      </c>
      <c r="L992" s="1" t="n">
        <v>0</v>
      </c>
      <c r="M992" s="1" t="n">
        <v>0</v>
      </c>
      <c r="N992" s="1" t="n">
        <f aca="false">+O992+P992+Q992+R992</f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f aca="false">+T992+Y992</f>
        <v>0</v>
      </c>
      <c r="T992" s="1" t="n">
        <f aca="false">+U992+V992+W992+X992</f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f aca="false">+AA992+AB992</f>
        <v>0</v>
      </c>
      <c r="AA992" s="1" t="n">
        <v>0</v>
      </c>
      <c r="AB992" s="1" t="n">
        <v>0</v>
      </c>
    </row>
    <row r="993" customFormat="false" ht="10.2" hidden="false" customHeight="false" outlineLevel="0" collapsed="false">
      <c r="A993" s="1" t="s">
        <v>1927</v>
      </c>
      <c r="B993" s="1" t="s">
        <v>896</v>
      </c>
      <c r="C993" s="1" t="n">
        <v>0</v>
      </c>
      <c r="D993" s="1" t="n">
        <f aca="false">+E993+F993</f>
        <v>0</v>
      </c>
      <c r="E993" s="1" t="n">
        <v>0</v>
      </c>
      <c r="F993" s="1" t="n">
        <v>0</v>
      </c>
      <c r="G993" s="1" t="n">
        <f aca="false">+H993+I993</f>
        <v>0</v>
      </c>
      <c r="H993" s="1" t="n">
        <v>0</v>
      </c>
      <c r="I993" s="1" t="n">
        <v>0</v>
      </c>
      <c r="J993" s="1" t="n">
        <f aca="false">+K993+N993</f>
        <v>0</v>
      </c>
      <c r="K993" s="1" t="n">
        <f aca="false">+L993+M993</f>
        <v>0</v>
      </c>
      <c r="L993" s="1" t="n">
        <v>0</v>
      </c>
      <c r="M993" s="1" t="n">
        <v>0</v>
      </c>
      <c r="N993" s="1" t="n">
        <f aca="false">+O993+P993+Q993+R993</f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f aca="false">+T993+Y993</f>
        <v>0</v>
      </c>
      <c r="T993" s="1" t="n">
        <f aca="false">+U993+V993+W993+X993</f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f aca="false">+AA993+AB993</f>
        <v>0</v>
      </c>
      <c r="AA993" s="1" t="n">
        <v>0</v>
      </c>
      <c r="AB993" s="1" t="n">
        <v>0</v>
      </c>
    </row>
    <row r="994" customFormat="false" ht="10.2" hidden="false" customHeight="false" outlineLevel="0" collapsed="false">
      <c r="A994" s="1" t="s">
        <v>1928</v>
      </c>
      <c r="B994" s="1" t="s">
        <v>1929</v>
      </c>
      <c r="C994" s="1" t="n">
        <v>1</v>
      </c>
      <c r="D994" s="1" t="n">
        <f aca="false">+E994+F994</f>
        <v>1</v>
      </c>
      <c r="E994" s="1" t="n">
        <v>0</v>
      </c>
      <c r="F994" s="1" t="n">
        <v>1</v>
      </c>
      <c r="G994" s="1" t="n">
        <f aca="false">+H994+I994</f>
        <v>0</v>
      </c>
      <c r="H994" s="1" t="n">
        <v>0</v>
      </c>
      <c r="I994" s="1" t="n">
        <v>0</v>
      </c>
      <c r="J994" s="1" t="n">
        <f aca="false">+K994+N994</f>
        <v>0</v>
      </c>
      <c r="K994" s="1" t="n">
        <f aca="false">+L994+M994</f>
        <v>0</v>
      </c>
      <c r="L994" s="1" t="n">
        <v>0</v>
      </c>
      <c r="M994" s="1" t="n">
        <v>0</v>
      </c>
      <c r="N994" s="1" t="n">
        <f aca="false">+O994+P994+Q994+R994</f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f aca="false">+T994+Y994</f>
        <v>0</v>
      </c>
      <c r="T994" s="1" t="n">
        <f aca="false">+U994+V994+W994+X994</f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f aca="false">+AA994+AB994</f>
        <v>0</v>
      </c>
      <c r="AA994" s="1" t="n">
        <v>0</v>
      </c>
      <c r="AB994" s="1" t="n">
        <v>0</v>
      </c>
    </row>
    <row r="995" customFormat="false" ht="10.2" hidden="false" customHeight="false" outlineLevel="0" collapsed="false">
      <c r="A995" s="1" t="s">
        <v>1930</v>
      </c>
      <c r="B995" s="1" t="s">
        <v>1931</v>
      </c>
      <c r="C995" s="1" t="n">
        <v>1</v>
      </c>
      <c r="D995" s="1" t="n">
        <f aca="false">+E995+F995</f>
        <v>1</v>
      </c>
      <c r="E995" s="1" t="n">
        <v>0</v>
      </c>
      <c r="F995" s="1" t="n">
        <v>1</v>
      </c>
      <c r="G995" s="1" t="n">
        <f aca="false">+H995+I995</f>
        <v>0</v>
      </c>
      <c r="H995" s="1" t="n">
        <v>0</v>
      </c>
      <c r="I995" s="1" t="n">
        <v>0</v>
      </c>
      <c r="J995" s="1" t="n">
        <f aca="false">+K995+N995</f>
        <v>0</v>
      </c>
      <c r="K995" s="1" t="n">
        <f aca="false">+L995+M995</f>
        <v>0</v>
      </c>
      <c r="L995" s="1" t="n">
        <v>0</v>
      </c>
      <c r="M995" s="1" t="n">
        <v>0</v>
      </c>
      <c r="N995" s="1" t="n">
        <f aca="false">+O995+P995+Q995+R995</f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f aca="false">+T995+Y995</f>
        <v>0</v>
      </c>
      <c r="T995" s="1" t="n">
        <f aca="false">+U995+V995+W995+X995</f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f aca="false">+AA995+AB995</f>
        <v>0</v>
      </c>
      <c r="AA995" s="1" t="n">
        <v>0</v>
      </c>
      <c r="AB995" s="1" t="n">
        <v>0</v>
      </c>
    </row>
    <row r="996" customFormat="false" ht="10.2" hidden="false" customHeight="false" outlineLevel="0" collapsed="false">
      <c r="A996" s="1" t="s">
        <v>1932</v>
      </c>
      <c r="B996" s="1" t="s">
        <v>1933</v>
      </c>
      <c r="C996" s="1" t="n">
        <v>3</v>
      </c>
      <c r="D996" s="1" t="n">
        <f aca="false">+E996+F996</f>
        <v>1</v>
      </c>
      <c r="E996" s="1" t="n">
        <v>0</v>
      </c>
      <c r="F996" s="1" t="n">
        <v>1</v>
      </c>
      <c r="G996" s="1" t="n">
        <f aca="false">+H996+I996</f>
        <v>0</v>
      </c>
      <c r="H996" s="1" t="n">
        <v>0</v>
      </c>
      <c r="I996" s="1" t="n">
        <v>0</v>
      </c>
      <c r="J996" s="1" t="n">
        <f aca="false">+K996+N996</f>
        <v>2</v>
      </c>
      <c r="K996" s="1" t="n">
        <f aca="false">+L996+M996</f>
        <v>0</v>
      </c>
      <c r="L996" s="1" t="n">
        <v>0</v>
      </c>
      <c r="M996" s="1" t="n">
        <v>0</v>
      </c>
      <c r="N996" s="1" t="n">
        <f aca="false">+O996+P996+Q996+R996</f>
        <v>2</v>
      </c>
      <c r="O996" s="1" t="n">
        <v>0</v>
      </c>
      <c r="P996" s="1" t="n">
        <v>2</v>
      </c>
      <c r="Q996" s="1" t="n">
        <v>0</v>
      </c>
      <c r="R996" s="1" t="n">
        <v>0</v>
      </c>
      <c r="S996" s="1" t="n">
        <f aca="false">+T996+Y996</f>
        <v>0</v>
      </c>
      <c r="T996" s="1" t="n">
        <f aca="false">+U996+V996+W996+X996</f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f aca="false">+AA996+AB996</f>
        <v>0</v>
      </c>
      <c r="AA996" s="1" t="n">
        <v>0</v>
      </c>
      <c r="AB996" s="1" t="n">
        <v>0</v>
      </c>
    </row>
    <row r="997" customFormat="false" ht="10.2" hidden="false" customHeight="false" outlineLevel="0" collapsed="false">
      <c r="A997" s="1" t="s">
        <v>1934</v>
      </c>
      <c r="B997" s="1" t="s">
        <v>1935</v>
      </c>
      <c r="C997" s="1" t="n">
        <v>3</v>
      </c>
      <c r="D997" s="1" t="n">
        <f aca="false">+E997+F997</f>
        <v>1</v>
      </c>
      <c r="E997" s="1" t="n">
        <v>0</v>
      </c>
      <c r="F997" s="1" t="n">
        <v>1</v>
      </c>
      <c r="G997" s="1" t="n">
        <f aca="false">+H997+I997</f>
        <v>0</v>
      </c>
      <c r="H997" s="1" t="n">
        <v>0</v>
      </c>
      <c r="I997" s="1" t="n">
        <v>0</v>
      </c>
      <c r="J997" s="1" t="n">
        <f aca="false">+K997+N997</f>
        <v>2</v>
      </c>
      <c r="K997" s="1" t="n">
        <f aca="false">+L997+M997</f>
        <v>0</v>
      </c>
      <c r="L997" s="1" t="n">
        <v>0</v>
      </c>
      <c r="M997" s="1" t="n">
        <v>0</v>
      </c>
      <c r="N997" s="1" t="n">
        <f aca="false">+O997+P997+Q997+R997</f>
        <v>2</v>
      </c>
      <c r="O997" s="1" t="n">
        <v>0</v>
      </c>
      <c r="P997" s="1" t="n">
        <v>2</v>
      </c>
      <c r="Q997" s="1" t="n">
        <v>0</v>
      </c>
      <c r="R997" s="1" t="n">
        <v>0</v>
      </c>
      <c r="S997" s="1" t="n">
        <f aca="false">+T997+Y997</f>
        <v>0</v>
      </c>
      <c r="T997" s="1" t="n">
        <f aca="false">+U997+V997+W997+X997</f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f aca="false">+AA997+AB997</f>
        <v>0</v>
      </c>
      <c r="AA997" s="1" t="n">
        <v>0</v>
      </c>
      <c r="AB997" s="1" t="n">
        <v>0</v>
      </c>
    </row>
    <row r="998" customFormat="false" ht="10.2" hidden="false" customHeight="false" outlineLevel="0" collapsed="false">
      <c r="A998" s="1" t="s">
        <v>1936</v>
      </c>
      <c r="B998" s="1" t="s">
        <v>1937</v>
      </c>
      <c r="C998" s="1" t="n">
        <v>1682</v>
      </c>
      <c r="D998" s="1" t="n">
        <f aca="false">+E998+F998</f>
        <v>334</v>
      </c>
      <c r="E998" s="1" t="n">
        <v>131</v>
      </c>
      <c r="F998" s="1" t="n">
        <v>203</v>
      </c>
      <c r="G998" s="1" t="n">
        <f aca="false">+H998+I998</f>
        <v>37</v>
      </c>
      <c r="H998" s="1" t="n">
        <v>3</v>
      </c>
      <c r="I998" s="1" t="n">
        <v>34</v>
      </c>
      <c r="J998" s="1" t="n">
        <f aca="false">+K998+N998</f>
        <v>776</v>
      </c>
      <c r="K998" s="1" t="n">
        <f aca="false">+L998+M998</f>
        <v>291</v>
      </c>
      <c r="L998" s="1" t="n">
        <v>115</v>
      </c>
      <c r="M998" s="1" t="n">
        <v>176</v>
      </c>
      <c r="N998" s="1" t="n">
        <f aca="false">+O998+P998+Q998+R998</f>
        <v>485</v>
      </c>
      <c r="O998" s="1" t="n">
        <v>152</v>
      </c>
      <c r="P998" s="1" t="n">
        <v>190</v>
      </c>
      <c r="Q998" s="1" t="n">
        <v>35</v>
      </c>
      <c r="R998" s="1" t="n">
        <v>108</v>
      </c>
      <c r="S998" s="1" t="n">
        <f aca="false">+T998+Y998</f>
        <v>266</v>
      </c>
      <c r="T998" s="1" t="n">
        <f aca="false">+U998+V998+W998+X998</f>
        <v>222</v>
      </c>
      <c r="U998" s="1" t="n">
        <v>137</v>
      </c>
      <c r="V998" s="1" t="n">
        <v>48</v>
      </c>
      <c r="W998" s="1" t="n">
        <v>29</v>
      </c>
      <c r="X998" s="1" t="n">
        <v>8</v>
      </c>
      <c r="Y998" s="1" t="n">
        <v>44</v>
      </c>
      <c r="Z998" s="1" t="n">
        <f aca="false">+AA998+AB998</f>
        <v>269</v>
      </c>
      <c r="AA998" s="1" t="n">
        <v>252</v>
      </c>
      <c r="AB998" s="1" t="n">
        <v>17</v>
      </c>
    </row>
    <row r="999" customFormat="false" ht="10.2" hidden="false" customHeight="false" outlineLevel="0" collapsed="false">
      <c r="A999" s="1" t="s">
        <v>1938</v>
      </c>
      <c r="B999" s="1" t="s">
        <v>1939</v>
      </c>
      <c r="C999" s="1" t="n">
        <v>15</v>
      </c>
      <c r="D999" s="1" t="n">
        <f aca="false">+E999+F999</f>
        <v>6</v>
      </c>
      <c r="E999" s="1" t="n">
        <v>0</v>
      </c>
      <c r="F999" s="1" t="n">
        <v>6</v>
      </c>
      <c r="G999" s="1" t="n">
        <f aca="false">+H999+I999</f>
        <v>1</v>
      </c>
      <c r="H999" s="1" t="n">
        <v>0</v>
      </c>
      <c r="I999" s="1" t="n">
        <v>1</v>
      </c>
      <c r="J999" s="1" t="n">
        <f aca="false">+K999+N999</f>
        <v>4</v>
      </c>
      <c r="K999" s="1" t="n">
        <f aca="false">+L999+M999</f>
        <v>2</v>
      </c>
      <c r="L999" s="1" t="n">
        <v>0</v>
      </c>
      <c r="M999" s="1" t="n">
        <v>2</v>
      </c>
      <c r="N999" s="1" t="n">
        <f aca="false">+O999+P999+Q999+R999</f>
        <v>2</v>
      </c>
      <c r="O999" s="1" t="n">
        <v>0</v>
      </c>
      <c r="P999" s="1" t="n">
        <v>0</v>
      </c>
      <c r="Q999" s="1" t="n">
        <v>0</v>
      </c>
      <c r="R999" s="1" t="n">
        <v>2</v>
      </c>
      <c r="S999" s="1" t="n">
        <f aca="false">+T999+Y999</f>
        <v>3</v>
      </c>
      <c r="T999" s="1" t="n">
        <f aca="false">+U999+V999+W999+X999</f>
        <v>3</v>
      </c>
      <c r="U999" s="1" t="n">
        <v>1</v>
      </c>
      <c r="V999" s="1" t="n">
        <v>0</v>
      </c>
      <c r="W999" s="1" t="n">
        <v>2</v>
      </c>
      <c r="X999" s="1" t="n">
        <v>0</v>
      </c>
      <c r="Y999" s="1" t="n">
        <v>0</v>
      </c>
      <c r="Z999" s="1" t="n">
        <f aca="false">+AA999+AB999</f>
        <v>1</v>
      </c>
      <c r="AA999" s="1" t="n">
        <v>1</v>
      </c>
      <c r="AB999" s="1" t="n">
        <v>0</v>
      </c>
    </row>
    <row r="1000" customFormat="false" ht="10.2" hidden="false" customHeight="false" outlineLevel="0" collapsed="false">
      <c r="A1000" s="1" t="s">
        <v>1940</v>
      </c>
      <c r="B1000" s="1" t="s">
        <v>1941</v>
      </c>
      <c r="C1000" s="1" t="n">
        <v>13</v>
      </c>
      <c r="D1000" s="1" t="n">
        <f aca="false">+E1000+F1000</f>
        <v>6</v>
      </c>
      <c r="E1000" s="1" t="n">
        <v>0</v>
      </c>
      <c r="F1000" s="1" t="n">
        <v>6</v>
      </c>
      <c r="G1000" s="1" t="n">
        <f aca="false">+H1000+I1000</f>
        <v>1</v>
      </c>
      <c r="H1000" s="1" t="n">
        <v>0</v>
      </c>
      <c r="I1000" s="1" t="n">
        <v>1</v>
      </c>
      <c r="J1000" s="1" t="n">
        <f aca="false">+K1000+N1000</f>
        <v>2</v>
      </c>
      <c r="K1000" s="1" t="n">
        <f aca="false">+L1000+M1000</f>
        <v>1</v>
      </c>
      <c r="L1000" s="1" t="n">
        <v>0</v>
      </c>
      <c r="M1000" s="1" t="n">
        <v>1</v>
      </c>
      <c r="N1000" s="1" t="n">
        <f aca="false">+O1000+P1000+Q1000+R1000</f>
        <v>1</v>
      </c>
      <c r="O1000" s="1" t="n">
        <v>0</v>
      </c>
      <c r="P1000" s="1" t="n">
        <v>0</v>
      </c>
      <c r="Q1000" s="1" t="n">
        <v>0</v>
      </c>
      <c r="R1000" s="1" t="n">
        <v>1</v>
      </c>
      <c r="S1000" s="1" t="n">
        <f aca="false">+T1000+Y1000</f>
        <v>3</v>
      </c>
      <c r="T1000" s="1" t="n">
        <f aca="false">+U1000+V1000+W1000+X1000</f>
        <v>3</v>
      </c>
      <c r="U1000" s="1" t="n">
        <v>1</v>
      </c>
      <c r="V1000" s="1" t="n">
        <v>0</v>
      </c>
      <c r="W1000" s="1" t="n">
        <v>2</v>
      </c>
      <c r="X1000" s="1" t="n">
        <v>0</v>
      </c>
      <c r="Y1000" s="1" t="n">
        <v>0</v>
      </c>
      <c r="Z1000" s="1" t="n">
        <f aca="false">+AA1000+AB1000</f>
        <v>1</v>
      </c>
      <c r="AA1000" s="1" t="n">
        <v>1</v>
      </c>
      <c r="AB1000" s="1" t="n">
        <v>0</v>
      </c>
    </row>
    <row r="1001" customFormat="false" ht="10.2" hidden="false" customHeight="false" outlineLevel="0" collapsed="false">
      <c r="A1001" s="1" t="s">
        <v>1942</v>
      </c>
      <c r="B1001" s="1" t="s">
        <v>1943</v>
      </c>
      <c r="C1001" s="1" t="n">
        <v>13</v>
      </c>
      <c r="D1001" s="1" t="n">
        <f aca="false">+E1001+F1001</f>
        <v>6</v>
      </c>
      <c r="E1001" s="1" t="n">
        <v>0</v>
      </c>
      <c r="F1001" s="1" t="n">
        <v>6</v>
      </c>
      <c r="G1001" s="1" t="n">
        <f aca="false">+H1001+I1001</f>
        <v>1</v>
      </c>
      <c r="H1001" s="1" t="n">
        <v>0</v>
      </c>
      <c r="I1001" s="1" t="n">
        <v>1</v>
      </c>
      <c r="J1001" s="1" t="n">
        <f aca="false">+K1001+N1001</f>
        <v>2</v>
      </c>
      <c r="K1001" s="1" t="n">
        <f aca="false">+L1001+M1001</f>
        <v>1</v>
      </c>
      <c r="L1001" s="1" t="n">
        <v>0</v>
      </c>
      <c r="M1001" s="1" t="n">
        <v>1</v>
      </c>
      <c r="N1001" s="1" t="n">
        <f aca="false">+O1001+P1001+Q1001+R1001</f>
        <v>1</v>
      </c>
      <c r="O1001" s="1" t="n">
        <v>0</v>
      </c>
      <c r="P1001" s="1" t="n">
        <v>0</v>
      </c>
      <c r="Q1001" s="1" t="n">
        <v>0</v>
      </c>
      <c r="R1001" s="1" t="n">
        <v>1</v>
      </c>
      <c r="S1001" s="1" t="n">
        <f aca="false">+T1001+Y1001</f>
        <v>3</v>
      </c>
      <c r="T1001" s="1" t="n">
        <f aca="false">+U1001+V1001+W1001+X1001</f>
        <v>3</v>
      </c>
      <c r="U1001" s="1" t="n">
        <v>1</v>
      </c>
      <c r="V1001" s="1" t="n">
        <v>0</v>
      </c>
      <c r="W1001" s="1" t="n">
        <v>2</v>
      </c>
      <c r="X1001" s="1" t="n">
        <v>0</v>
      </c>
      <c r="Y1001" s="1" t="n">
        <v>0</v>
      </c>
      <c r="Z1001" s="1" t="n">
        <f aca="false">+AA1001+AB1001</f>
        <v>1</v>
      </c>
      <c r="AA1001" s="1" t="n">
        <v>1</v>
      </c>
      <c r="AB1001" s="1" t="n">
        <v>0</v>
      </c>
    </row>
    <row r="1002" customFormat="false" ht="10.2" hidden="false" customHeight="false" outlineLevel="0" collapsed="false">
      <c r="A1002" s="1" t="s">
        <v>1944</v>
      </c>
      <c r="B1002" s="1" t="s">
        <v>1945</v>
      </c>
      <c r="C1002" s="1" t="n">
        <v>2</v>
      </c>
      <c r="D1002" s="1" t="n">
        <f aca="false">+E1002+F1002</f>
        <v>0</v>
      </c>
      <c r="E1002" s="1" t="n">
        <v>0</v>
      </c>
      <c r="F1002" s="1" t="n">
        <v>0</v>
      </c>
      <c r="G1002" s="1" t="n">
        <f aca="false">+H1002+I1002</f>
        <v>0</v>
      </c>
      <c r="H1002" s="1" t="n">
        <v>0</v>
      </c>
      <c r="I1002" s="1" t="n">
        <v>0</v>
      </c>
      <c r="J1002" s="1" t="n">
        <f aca="false">+K1002+N1002</f>
        <v>2</v>
      </c>
      <c r="K1002" s="1" t="n">
        <f aca="false">+L1002+M1002</f>
        <v>1</v>
      </c>
      <c r="L1002" s="1" t="n">
        <v>0</v>
      </c>
      <c r="M1002" s="1" t="n">
        <v>1</v>
      </c>
      <c r="N1002" s="1" t="n">
        <f aca="false">+O1002+P1002+Q1002+R1002</f>
        <v>1</v>
      </c>
      <c r="O1002" s="1" t="n">
        <v>0</v>
      </c>
      <c r="P1002" s="1" t="n">
        <v>0</v>
      </c>
      <c r="Q1002" s="1" t="n">
        <v>0</v>
      </c>
      <c r="R1002" s="1" t="n">
        <v>1</v>
      </c>
      <c r="S1002" s="1" t="n">
        <f aca="false">+T1002+Y1002</f>
        <v>0</v>
      </c>
      <c r="T1002" s="1" t="n">
        <f aca="false">+U1002+V1002+W1002+X1002</f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f aca="false">+AA1002+AB1002</f>
        <v>0</v>
      </c>
      <c r="AA1002" s="1" t="n">
        <v>0</v>
      </c>
      <c r="AB1002" s="1" t="n">
        <v>0</v>
      </c>
    </row>
    <row r="1003" customFormat="false" ht="10.2" hidden="false" customHeight="false" outlineLevel="0" collapsed="false">
      <c r="A1003" s="1" t="s">
        <v>1946</v>
      </c>
      <c r="B1003" s="1" t="s">
        <v>1947</v>
      </c>
      <c r="C1003" s="1" t="n">
        <v>1555</v>
      </c>
      <c r="D1003" s="1" t="n">
        <f aca="false">+E1003+F1003</f>
        <v>298</v>
      </c>
      <c r="E1003" s="1" t="n">
        <v>126</v>
      </c>
      <c r="F1003" s="1" t="n">
        <v>172</v>
      </c>
      <c r="G1003" s="1" t="n">
        <f aca="false">+H1003+I1003</f>
        <v>34</v>
      </c>
      <c r="H1003" s="1" t="n">
        <v>3</v>
      </c>
      <c r="I1003" s="1" t="n">
        <v>31</v>
      </c>
      <c r="J1003" s="1" t="n">
        <f aca="false">+K1003+N1003</f>
        <v>731</v>
      </c>
      <c r="K1003" s="1" t="n">
        <f aca="false">+L1003+M1003</f>
        <v>279</v>
      </c>
      <c r="L1003" s="1" t="n">
        <v>112</v>
      </c>
      <c r="M1003" s="1" t="n">
        <v>167</v>
      </c>
      <c r="N1003" s="1" t="n">
        <f aca="false">+O1003+P1003+Q1003+R1003</f>
        <v>452</v>
      </c>
      <c r="O1003" s="1" t="n">
        <v>140</v>
      </c>
      <c r="P1003" s="1" t="n">
        <v>178</v>
      </c>
      <c r="Q1003" s="1" t="n">
        <v>33</v>
      </c>
      <c r="R1003" s="1" t="n">
        <v>101</v>
      </c>
      <c r="S1003" s="1" t="n">
        <f aca="false">+T1003+Y1003</f>
        <v>245</v>
      </c>
      <c r="T1003" s="1" t="n">
        <f aca="false">+U1003+V1003+W1003+X1003</f>
        <v>207</v>
      </c>
      <c r="U1003" s="1" t="n">
        <v>128</v>
      </c>
      <c r="V1003" s="1" t="n">
        <v>47</v>
      </c>
      <c r="W1003" s="1" t="n">
        <v>25</v>
      </c>
      <c r="X1003" s="1" t="n">
        <v>7</v>
      </c>
      <c r="Y1003" s="1" t="n">
        <v>38</v>
      </c>
      <c r="Z1003" s="1" t="n">
        <f aca="false">+AA1003+AB1003</f>
        <v>247</v>
      </c>
      <c r="AA1003" s="1" t="n">
        <v>233</v>
      </c>
      <c r="AB1003" s="1" t="n">
        <v>14</v>
      </c>
    </row>
    <row r="1004" customFormat="false" ht="10.2" hidden="false" customHeight="false" outlineLevel="0" collapsed="false">
      <c r="A1004" s="1" t="s">
        <v>1948</v>
      </c>
      <c r="B1004" s="1" t="s">
        <v>1949</v>
      </c>
      <c r="C1004" s="1" t="n">
        <v>1540</v>
      </c>
      <c r="D1004" s="1" t="n">
        <f aca="false">+E1004+F1004</f>
        <v>298</v>
      </c>
      <c r="E1004" s="1" t="n">
        <v>126</v>
      </c>
      <c r="F1004" s="1" t="n">
        <v>172</v>
      </c>
      <c r="G1004" s="1" t="n">
        <f aca="false">+H1004+I1004</f>
        <v>34</v>
      </c>
      <c r="H1004" s="1" t="n">
        <v>3</v>
      </c>
      <c r="I1004" s="1" t="n">
        <v>31</v>
      </c>
      <c r="J1004" s="1" t="n">
        <f aca="false">+K1004+N1004</f>
        <v>720</v>
      </c>
      <c r="K1004" s="1" t="n">
        <f aca="false">+L1004+M1004</f>
        <v>277</v>
      </c>
      <c r="L1004" s="1" t="n">
        <v>112</v>
      </c>
      <c r="M1004" s="1" t="n">
        <v>165</v>
      </c>
      <c r="N1004" s="1" t="n">
        <f aca="false">+O1004+P1004+Q1004+R1004</f>
        <v>443</v>
      </c>
      <c r="O1004" s="1" t="n">
        <v>137</v>
      </c>
      <c r="P1004" s="1" t="n">
        <v>174</v>
      </c>
      <c r="Q1004" s="1" t="n">
        <v>32</v>
      </c>
      <c r="R1004" s="1" t="n">
        <v>100</v>
      </c>
      <c r="S1004" s="1" t="n">
        <f aca="false">+T1004+Y1004</f>
        <v>243</v>
      </c>
      <c r="T1004" s="1" t="n">
        <f aca="false">+U1004+V1004+W1004+X1004</f>
        <v>205</v>
      </c>
      <c r="U1004" s="1" t="n">
        <v>127</v>
      </c>
      <c r="V1004" s="1" t="n">
        <v>46</v>
      </c>
      <c r="W1004" s="1" t="n">
        <v>25</v>
      </c>
      <c r="X1004" s="1" t="n">
        <v>7</v>
      </c>
      <c r="Y1004" s="1" t="n">
        <v>38</v>
      </c>
      <c r="Z1004" s="1" t="n">
        <f aca="false">+AA1004+AB1004</f>
        <v>245</v>
      </c>
      <c r="AA1004" s="1" t="n">
        <v>231</v>
      </c>
      <c r="AB1004" s="1" t="n">
        <v>14</v>
      </c>
    </row>
    <row r="1005" customFormat="false" ht="10.2" hidden="false" customHeight="false" outlineLevel="0" collapsed="false">
      <c r="A1005" s="1" t="s">
        <v>1950</v>
      </c>
      <c r="B1005" s="1" t="s">
        <v>1951</v>
      </c>
      <c r="C1005" s="1" t="n">
        <v>35</v>
      </c>
      <c r="D1005" s="1" t="n">
        <f aca="false">+E1005+F1005</f>
        <v>11</v>
      </c>
      <c r="E1005" s="1" t="n">
        <v>3</v>
      </c>
      <c r="F1005" s="1" t="n">
        <v>8</v>
      </c>
      <c r="G1005" s="1" t="n">
        <f aca="false">+H1005+I1005</f>
        <v>1</v>
      </c>
      <c r="H1005" s="1" t="n">
        <v>0</v>
      </c>
      <c r="I1005" s="1" t="n">
        <v>1</v>
      </c>
      <c r="J1005" s="1" t="n">
        <f aca="false">+K1005+N1005</f>
        <v>18</v>
      </c>
      <c r="K1005" s="1" t="n">
        <f aca="false">+L1005+M1005</f>
        <v>9</v>
      </c>
      <c r="L1005" s="1" t="n">
        <v>3</v>
      </c>
      <c r="M1005" s="1" t="n">
        <v>6</v>
      </c>
      <c r="N1005" s="1" t="n">
        <f aca="false">+O1005+P1005+Q1005+R1005</f>
        <v>9</v>
      </c>
      <c r="O1005" s="1" t="n">
        <v>4</v>
      </c>
      <c r="P1005" s="1" t="n">
        <v>3</v>
      </c>
      <c r="Q1005" s="1" t="n">
        <v>1</v>
      </c>
      <c r="R1005" s="1" t="n">
        <v>1</v>
      </c>
      <c r="S1005" s="1" t="n">
        <f aca="false">+T1005+Y1005</f>
        <v>2</v>
      </c>
      <c r="T1005" s="1" t="n">
        <f aca="false">+U1005+V1005+W1005+X1005</f>
        <v>2</v>
      </c>
      <c r="U1005" s="1" t="n">
        <v>1</v>
      </c>
      <c r="V1005" s="1" t="n">
        <v>1</v>
      </c>
      <c r="W1005" s="1" t="n">
        <v>0</v>
      </c>
      <c r="X1005" s="1" t="n">
        <v>0</v>
      </c>
      <c r="Y1005" s="1" t="n">
        <v>0</v>
      </c>
      <c r="Z1005" s="1" t="n">
        <f aca="false">+AA1005+AB1005</f>
        <v>3</v>
      </c>
      <c r="AA1005" s="1" t="n">
        <v>3</v>
      </c>
      <c r="AB1005" s="1" t="n">
        <v>0</v>
      </c>
    </row>
    <row r="1006" customFormat="false" ht="10.2" hidden="false" customHeight="false" outlineLevel="0" collapsed="false">
      <c r="A1006" s="1" t="s">
        <v>1952</v>
      </c>
      <c r="B1006" s="1" t="s">
        <v>1623</v>
      </c>
      <c r="C1006" s="1" t="n">
        <v>37</v>
      </c>
      <c r="D1006" s="1" t="n">
        <f aca="false">+E1006+F1006</f>
        <v>5</v>
      </c>
      <c r="E1006" s="1" t="n">
        <v>0</v>
      </c>
      <c r="F1006" s="1" t="n">
        <v>5</v>
      </c>
      <c r="G1006" s="1" t="n">
        <f aca="false">+H1006+I1006</f>
        <v>0</v>
      </c>
      <c r="H1006" s="1" t="n">
        <v>0</v>
      </c>
      <c r="I1006" s="1" t="n">
        <v>0</v>
      </c>
      <c r="J1006" s="1" t="n">
        <f aca="false">+K1006+N1006</f>
        <v>25</v>
      </c>
      <c r="K1006" s="1" t="n">
        <f aca="false">+L1006+M1006</f>
        <v>7</v>
      </c>
      <c r="L1006" s="1" t="n">
        <v>0</v>
      </c>
      <c r="M1006" s="1" t="n">
        <v>7</v>
      </c>
      <c r="N1006" s="1" t="n">
        <f aca="false">+O1006+P1006+Q1006+R1006</f>
        <v>18</v>
      </c>
      <c r="O1006" s="1" t="n">
        <v>7</v>
      </c>
      <c r="P1006" s="1" t="n">
        <v>8</v>
      </c>
      <c r="Q1006" s="1" t="n">
        <v>1</v>
      </c>
      <c r="R1006" s="1" t="n">
        <v>2</v>
      </c>
      <c r="S1006" s="1" t="n">
        <f aca="false">+T1006+Y1006</f>
        <v>2</v>
      </c>
      <c r="T1006" s="1" t="n">
        <f aca="false">+U1006+V1006+W1006+X1006</f>
        <v>2</v>
      </c>
      <c r="U1006" s="1" t="n">
        <v>0</v>
      </c>
      <c r="V1006" s="1" t="n">
        <v>1</v>
      </c>
      <c r="W1006" s="1" t="n">
        <v>1</v>
      </c>
      <c r="X1006" s="1" t="n">
        <v>0</v>
      </c>
      <c r="Y1006" s="1" t="n">
        <v>0</v>
      </c>
      <c r="Z1006" s="1" t="n">
        <f aca="false">+AA1006+AB1006</f>
        <v>5</v>
      </c>
      <c r="AA1006" s="1" t="n">
        <v>5</v>
      </c>
      <c r="AB1006" s="1" t="n">
        <v>0</v>
      </c>
    </row>
    <row r="1007" customFormat="false" ht="10.2" hidden="false" customHeight="false" outlineLevel="0" collapsed="false">
      <c r="A1007" s="1" t="s">
        <v>1953</v>
      </c>
      <c r="B1007" s="1" t="s">
        <v>52</v>
      </c>
      <c r="C1007" s="1" t="n">
        <v>628</v>
      </c>
      <c r="D1007" s="1" t="n">
        <f aca="false">+E1007+F1007</f>
        <v>136</v>
      </c>
      <c r="E1007" s="1" t="n">
        <v>62</v>
      </c>
      <c r="F1007" s="1" t="n">
        <v>74</v>
      </c>
      <c r="G1007" s="1" t="n">
        <f aca="false">+H1007+I1007</f>
        <v>16</v>
      </c>
      <c r="H1007" s="1" t="n">
        <v>0</v>
      </c>
      <c r="I1007" s="1" t="n">
        <v>16</v>
      </c>
      <c r="J1007" s="1" t="n">
        <f aca="false">+K1007+N1007</f>
        <v>289</v>
      </c>
      <c r="K1007" s="1" t="n">
        <f aca="false">+L1007+M1007</f>
        <v>108</v>
      </c>
      <c r="L1007" s="1" t="n">
        <v>48</v>
      </c>
      <c r="M1007" s="1" t="n">
        <v>60</v>
      </c>
      <c r="N1007" s="1" t="n">
        <f aca="false">+O1007+P1007+Q1007+R1007</f>
        <v>181</v>
      </c>
      <c r="O1007" s="1" t="n">
        <v>47</v>
      </c>
      <c r="P1007" s="1" t="n">
        <v>67</v>
      </c>
      <c r="Q1007" s="1" t="n">
        <v>13</v>
      </c>
      <c r="R1007" s="1" t="n">
        <v>54</v>
      </c>
      <c r="S1007" s="1" t="n">
        <f aca="false">+T1007+Y1007</f>
        <v>91</v>
      </c>
      <c r="T1007" s="1" t="n">
        <f aca="false">+U1007+V1007+W1007+X1007</f>
        <v>74</v>
      </c>
      <c r="U1007" s="1" t="n">
        <v>53</v>
      </c>
      <c r="V1007" s="1" t="n">
        <v>14</v>
      </c>
      <c r="W1007" s="1" t="n">
        <v>6</v>
      </c>
      <c r="X1007" s="1" t="n">
        <v>1</v>
      </c>
      <c r="Y1007" s="1" t="n">
        <v>17</v>
      </c>
      <c r="Z1007" s="1" t="n">
        <f aca="false">+AA1007+AB1007</f>
        <v>96</v>
      </c>
      <c r="AA1007" s="1" t="n">
        <v>90</v>
      </c>
      <c r="AB1007" s="1" t="n">
        <v>6</v>
      </c>
    </row>
    <row r="1008" customFormat="false" ht="10.2" hidden="false" customHeight="false" outlineLevel="0" collapsed="false">
      <c r="A1008" s="1" t="s">
        <v>1954</v>
      </c>
      <c r="B1008" s="1" t="s">
        <v>1353</v>
      </c>
      <c r="C1008" s="1" t="n">
        <v>52</v>
      </c>
      <c r="D1008" s="1" t="n">
        <f aca="false">+E1008+F1008</f>
        <v>11</v>
      </c>
      <c r="E1008" s="1" t="n">
        <v>5</v>
      </c>
      <c r="F1008" s="1" t="n">
        <v>6</v>
      </c>
      <c r="G1008" s="1" t="n">
        <f aca="false">+H1008+I1008</f>
        <v>2</v>
      </c>
      <c r="H1008" s="1" t="n">
        <v>0</v>
      </c>
      <c r="I1008" s="1" t="n">
        <v>2</v>
      </c>
      <c r="J1008" s="1" t="n">
        <f aca="false">+K1008+N1008</f>
        <v>24</v>
      </c>
      <c r="K1008" s="1" t="n">
        <f aca="false">+L1008+M1008</f>
        <v>6</v>
      </c>
      <c r="L1008" s="1" t="n">
        <v>3</v>
      </c>
      <c r="M1008" s="1" t="n">
        <v>3</v>
      </c>
      <c r="N1008" s="1" t="n">
        <f aca="false">+O1008+P1008+Q1008+R1008</f>
        <v>18</v>
      </c>
      <c r="O1008" s="1" t="n">
        <v>6</v>
      </c>
      <c r="P1008" s="1" t="n">
        <v>6</v>
      </c>
      <c r="Q1008" s="1" t="n">
        <v>1</v>
      </c>
      <c r="R1008" s="1" t="n">
        <v>5</v>
      </c>
      <c r="S1008" s="1" t="n">
        <f aca="false">+T1008+Y1008</f>
        <v>4</v>
      </c>
      <c r="T1008" s="1" t="n">
        <f aca="false">+U1008+V1008+W1008+X1008</f>
        <v>3</v>
      </c>
      <c r="U1008" s="1" t="n">
        <v>2</v>
      </c>
      <c r="V1008" s="1" t="n">
        <v>0</v>
      </c>
      <c r="W1008" s="1" t="n">
        <v>1</v>
      </c>
      <c r="X1008" s="1" t="n">
        <v>0</v>
      </c>
      <c r="Y1008" s="1" t="n">
        <v>1</v>
      </c>
      <c r="Z1008" s="1" t="n">
        <f aca="false">+AA1008+AB1008</f>
        <v>11</v>
      </c>
      <c r="AA1008" s="1" t="n">
        <v>11</v>
      </c>
      <c r="AB1008" s="1" t="n">
        <v>0</v>
      </c>
    </row>
    <row r="1009" customFormat="false" ht="10.2" hidden="false" customHeight="false" outlineLevel="0" collapsed="false">
      <c r="A1009" s="1" t="s">
        <v>1955</v>
      </c>
      <c r="B1009" s="1" t="s">
        <v>1956</v>
      </c>
      <c r="C1009" s="1" t="n">
        <v>63</v>
      </c>
      <c r="D1009" s="1" t="n">
        <f aca="false">+E1009+F1009</f>
        <v>5</v>
      </c>
      <c r="E1009" s="1" t="n">
        <v>0</v>
      </c>
      <c r="F1009" s="1" t="n">
        <v>5</v>
      </c>
      <c r="G1009" s="1" t="n">
        <f aca="false">+H1009+I1009</f>
        <v>0</v>
      </c>
      <c r="H1009" s="1" t="n">
        <v>0</v>
      </c>
      <c r="I1009" s="1" t="n">
        <v>0</v>
      </c>
      <c r="J1009" s="1" t="n">
        <f aca="false">+K1009+N1009</f>
        <v>40</v>
      </c>
      <c r="K1009" s="1" t="n">
        <f aca="false">+L1009+M1009</f>
        <v>14</v>
      </c>
      <c r="L1009" s="1" t="n">
        <v>6</v>
      </c>
      <c r="M1009" s="1" t="n">
        <v>8</v>
      </c>
      <c r="N1009" s="1" t="n">
        <f aca="false">+O1009+P1009+Q1009+R1009</f>
        <v>26</v>
      </c>
      <c r="O1009" s="1" t="n">
        <v>7</v>
      </c>
      <c r="P1009" s="1" t="n">
        <v>15</v>
      </c>
      <c r="Q1009" s="1" t="n">
        <v>1</v>
      </c>
      <c r="R1009" s="1" t="n">
        <v>3</v>
      </c>
      <c r="S1009" s="1" t="n">
        <f aca="false">+T1009+Y1009</f>
        <v>11</v>
      </c>
      <c r="T1009" s="1" t="n">
        <f aca="false">+U1009+V1009+W1009+X1009</f>
        <v>10</v>
      </c>
      <c r="U1009" s="1" t="n">
        <v>7</v>
      </c>
      <c r="V1009" s="1" t="n">
        <v>0</v>
      </c>
      <c r="W1009" s="1" t="n">
        <v>2</v>
      </c>
      <c r="X1009" s="1" t="n">
        <v>1</v>
      </c>
      <c r="Y1009" s="1" t="n">
        <v>1</v>
      </c>
      <c r="Z1009" s="1" t="n">
        <f aca="false">+AA1009+AB1009</f>
        <v>7</v>
      </c>
      <c r="AA1009" s="1" t="n">
        <v>6</v>
      </c>
      <c r="AB1009" s="1" t="n">
        <v>1</v>
      </c>
    </row>
    <row r="1010" customFormat="false" ht="10.2" hidden="false" customHeight="false" outlineLevel="0" collapsed="false">
      <c r="A1010" s="1" t="s">
        <v>1957</v>
      </c>
      <c r="B1010" s="1" t="s">
        <v>1958</v>
      </c>
      <c r="C1010" s="1" t="n">
        <v>9</v>
      </c>
      <c r="D1010" s="1" t="n">
        <f aca="false">+E1010+F1010</f>
        <v>2</v>
      </c>
      <c r="E1010" s="1" t="n">
        <v>2</v>
      </c>
      <c r="F1010" s="1" t="n">
        <v>0</v>
      </c>
      <c r="G1010" s="1" t="n">
        <f aca="false">+H1010+I1010</f>
        <v>0</v>
      </c>
      <c r="H1010" s="1" t="n">
        <v>0</v>
      </c>
      <c r="I1010" s="1" t="n">
        <v>0</v>
      </c>
      <c r="J1010" s="1" t="n">
        <f aca="false">+K1010+N1010</f>
        <v>3</v>
      </c>
      <c r="K1010" s="1" t="n">
        <f aca="false">+L1010+M1010</f>
        <v>0</v>
      </c>
      <c r="L1010" s="1" t="n">
        <v>0</v>
      </c>
      <c r="M1010" s="1" t="n">
        <v>0</v>
      </c>
      <c r="N1010" s="1" t="n">
        <f aca="false">+O1010+P1010+Q1010+R1010</f>
        <v>3</v>
      </c>
      <c r="O1010" s="1" t="n">
        <v>0</v>
      </c>
      <c r="P1010" s="1" t="n">
        <v>2</v>
      </c>
      <c r="Q1010" s="1" t="n">
        <v>0</v>
      </c>
      <c r="R1010" s="1" t="n">
        <v>1</v>
      </c>
      <c r="S1010" s="1" t="n">
        <f aca="false">+T1010+Y1010</f>
        <v>4</v>
      </c>
      <c r="T1010" s="1" t="n">
        <f aca="false">+U1010+V1010+W1010+X1010</f>
        <v>4</v>
      </c>
      <c r="U1010" s="1" t="n">
        <v>3</v>
      </c>
      <c r="V1010" s="1" t="n">
        <v>0</v>
      </c>
      <c r="W1010" s="1" t="n">
        <v>1</v>
      </c>
      <c r="X1010" s="1" t="n">
        <v>0</v>
      </c>
      <c r="Y1010" s="1" t="n">
        <v>0</v>
      </c>
      <c r="Z1010" s="1" t="n">
        <f aca="false">+AA1010+AB1010</f>
        <v>0</v>
      </c>
      <c r="AA1010" s="1" t="n">
        <v>0</v>
      </c>
      <c r="AB1010" s="1" t="n">
        <v>0</v>
      </c>
    </row>
    <row r="1011" customFormat="false" ht="10.2" hidden="false" customHeight="false" outlineLevel="0" collapsed="false">
      <c r="A1011" s="1" t="s">
        <v>1959</v>
      </c>
      <c r="B1011" s="1" t="s">
        <v>1960</v>
      </c>
      <c r="C1011" s="1" t="n">
        <v>98</v>
      </c>
      <c r="D1011" s="1" t="n">
        <f aca="false">+E1011+F1011</f>
        <v>14</v>
      </c>
      <c r="E1011" s="1" t="n">
        <v>3</v>
      </c>
      <c r="F1011" s="1" t="n">
        <v>11</v>
      </c>
      <c r="G1011" s="1" t="n">
        <f aca="false">+H1011+I1011</f>
        <v>0</v>
      </c>
      <c r="H1011" s="1" t="n">
        <v>0</v>
      </c>
      <c r="I1011" s="1" t="n">
        <v>0</v>
      </c>
      <c r="J1011" s="1" t="n">
        <f aca="false">+K1011+N1011</f>
        <v>52</v>
      </c>
      <c r="K1011" s="1" t="n">
        <f aca="false">+L1011+M1011</f>
        <v>18</v>
      </c>
      <c r="L1011" s="1" t="n">
        <v>4</v>
      </c>
      <c r="M1011" s="1" t="n">
        <v>14</v>
      </c>
      <c r="N1011" s="1" t="n">
        <f aca="false">+O1011+P1011+Q1011+R1011</f>
        <v>34</v>
      </c>
      <c r="O1011" s="1" t="n">
        <v>13</v>
      </c>
      <c r="P1011" s="1" t="n">
        <v>15</v>
      </c>
      <c r="Q1011" s="1" t="n">
        <v>5</v>
      </c>
      <c r="R1011" s="1" t="n">
        <v>1</v>
      </c>
      <c r="S1011" s="1" t="n">
        <f aca="false">+T1011+Y1011</f>
        <v>15</v>
      </c>
      <c r="T1011" s="1" t="n">
        <f aca="false">+U1011+V1011+W1011+X1011</f>
        <v>14</v>
      </c>
      <c r="U1011" s="1" t="n">
        <v>9</v>
      </c>
      <c r="V1011" s="1" t="n">
        <v>4</v>
      </c>
      <c r="W1011" s="1" t="n">
        <v>1</v>
      </c>
      <c r="X1011" s="1" t="n">
        <v>0</v>
      </c>
      <c r="Y1011" s="1" t="n">
        <v>1</v>
      </c>
      <c r="Z1011" s="1" t="n">
        <f aca="false">+AA1011+AB1011</f>
        <v>17</v>
      </c>
      <c r="AA1011" s="1" t="n">
        <v>17</v>
      </c>
      <c r="AB1011" s="1" t="n">
        <v>0</v>
      </c>
    </row>
    <row r="1012" customFormat="false" ht="10.2" hidden="false" customHeight="false" outlineLevel="0" collapsed="false">
      <c r="A1012" s="1" t="s">
        <v>1961</v>
      </c>
      <c r="B1012" s="1" t="s">
        <v>1502</v>
      </c>
      <c r="C1012" s="1" t="n">
        <v>25</v>
      </c>
      <c r="D1012" s="1" t="n">
        <f aca="false">+E1012+F1012</f>
        <v>1</v>
      </c>
      <c r="E1012" s="1" t="n">
        <v>1</v>
      </c>
      <c r="F1012" s="1" t="n">
        <v>0</v>
      </c>
      <c r="G1012" s="1" t="n">
        <f aca="false">+H1012+I1012</f>
        <v>0</v>
      </c>
      <c r="H1012" s="1" t="n">
        <v>0</v>
      </c>
      <c r="I1012" s="1" t="n">
        <v>0</v>
      </c>
      <c r="J1012" s="1" t="n">
        <f aca="false">+K1012+N1012</f>
        <v>13</v>
      </c>
      <c r="K1012" s="1" t="n">
        <f aca="false">+L1012+M1012</f>
        <v>3</v>
      </c>
      <c r="L1012" s="1" t="n">
        <v>2</v>
      </c>
      <c r="M1012" s="1" t="n">
        <v>1</v>
      </c>
      <c r="N1012" s="1" t="n">
        <f aca="false">+O1012+P1012+Q1012+R1012</f>
        <v>10</v>
      </c>
      <c r="O1012" s="1" t="n">
        <v>2</v>
      </c>
      <c r="P1012" s="1" t="n">
        <v>5</v>
      </c>
      <c r="Q1012" s="1" t="n">
        <v>0</v>
      </c>
      <c r="R1012" s="1" t="n">
        <v>3</v>
      </c>
      <c r="S1012" s="1" t="n">
        <f aca="false">+T1012+Y1012</f>
        <v>5</v>
      </c>
      <c r="T1012" s="1" t="n">
        <f aca="false">+U1012+V1012+W1012+X1012</f>
        <v>4</v>
      </c>
      <c r="U1012" s="1" t="n">
        <v>3</v>
      </c>
      <c r="V1012" s="1" t="n">
        <v>1</v>
      </c>
      <c r="W1012" s="1" t="n">
        <v>0</v>
      </c>
      <c r="X1012" s="1" t="n">
        <v>0</v>
      </c>
      <c r="Y1012" s="1" t="n">
        <v>1</v>
      </c>
      <c r="Z1012" s="1" t="n">
        <f aca="false">+AA1012+AB1012</f>
        <v>6</v>
      </c>
      <c r="AA1012" s="1" t="n">
        <v>6</v>
      </c>
      <c r="AB1012" s="1" t="n">
        <v>0</v>
      </c>
    </row>
    <row r="1013" customFormat="false" ht="10.2" hidden="false" customHeight="false" outlineLevel="0" collapsed="false">
      <c r="A1013" s="1" t="s">
        <v>1962</v>
      </c>
      <c r="B1013" s="1" t="s">
        <v>1963</v>
      </c>
      <c r="C1013" s="1" t="n">
        <v>64</v>
      </c>
      <c r="D1013" s="1" t="n">
        <f aca="false">+E1013+F1013</f>
        <v>14</v>
      </c>
      <c r="E1013" s="1" t="n">
        <v>7</v>
      </c>
      <c r="F1013" s="1" t="n">
        <v>7</v>
      </c>
      <c r="G1013" s="1" t="n">
        <f aca="false">+H1013+I1013</f>
        <v>2</v>
      </c>
      <c r="H1013" s="1" t="n">
        <v>1</v>
      </c>
      <c r="I1013" s="1" t="n">
        <v>1</v>
      </c>
      <c r="J1013" s="1" t="n">
        <f aca="false">+K1013+N1013</f>
        <v>26</v>
      </c>
      <c r="K1013" s="1" t="n">
        <f aca="false">+L1013+M1013</f>
        <v>10</v>
      </c>
      <c r="L1013" s="1" t="n">
        <v>4</v>
      </c>
      <c r="M1013" s="1" t="n">
        <v>6</v>
      </c>
      <c r="N1013" s="1" t="n">
        <f aca="false">+O1013+P1013+Q1013+R1013</f>
        <v>16</v>
      </c>
      <c r="O1013" s="1" t="n">
        <v>3</v>
      </c>
      <c r="P1013" s="1" t="n">
        <v>8</v>
      </c>
      <c r="Q1013" s="1" t="n">
        <v>3</v>
      </c>
      <c r="R1013" s="1" t="n">
        <v>2</v>
      </c>
      <c r="S1013" s="1" t="n">
        <f aca="false">+T1013+Y1013</f>
        <v>12</v>
      </c>
      <c r="T1013" s="1" t="n">
        <f aca="false">+U1013+V1013+W1013+X1013</f>
        <v>12</v>
      </c>
      <c r="U1013" s="1" t="n">
        <v>4</v>
      </c>
      <c r="V1013" s="1" t="n">
        <v>3</v>
      </c>
      <c r="W1013" s="1" t="n">
        <v>4</v>
      </c>
      <c r="X1013" s="1" t="n">
        <v>1</v>
      </c>
      <c r="Y1013" s="1" t="n">
        <v>0</v>
      </c>
      <c r="Z1013" s="1" t="n">
        <f aca="false">+AA1013+AB1013</f>
        <v>10</v>
      </c>
      <c r="AA1013" s="1" t="n">
        <v>10</v>
      </c>
      <c r="AB1013" s="1" t="n">
        <v>0</v>
      </c>
    </row>
    <row r="1014" customFormat="false" ht="10.2" hidden="false" customHeight="false" outlineLevel="0" collapsed="false">
      <c r="A1014" s="1" t="s">
        <v>1964</v>
      </c>
      <c r="B1014" s="1" t="s">
        <v>1965</v>
      </c>
      <c r="C1014" s="1" t="n">
        <v>94</v>
      </c>
      <c r="D1014" s="1" t="n">
        <f aca="false">+E1014+F1014</f>
        <v>12</v>
      </c>
      <c r="E1014" s="1" t="n">
        <v>3</v>
      </c>
      <c r="F1014" s="1" t="n">
        <v>9</v>
      </c>
      <c r="G1014" s="1" t="n">
        <f aca="false">+H1014+I1014</f>
        <v>2</v>
      </c>
      <c r="H1014" s="1" t="n">
        <v>0</v>
      </c>
      <c r="I1014" s="1" t="n">
        <v>2</v>
      </c>
      <c r="J1014" s="1" t="n">
        <f aca="false">+K1014+N1014</f>
        <v>51</v>
      </c>
      <c r="K1014" s="1" t="n">
        <f aca="false">+L1014+M1014</f>
        <v>20</v>
      </c>
      <c r="L1014" s="1" t="n">
        <v>6</v>
      </c>
      <c r="M1014" s="1" t="n">
        <v>14</v>
      </c>
      <c r="N1014" s="1" t="n">
        <f aca="false">+O1014+P1014+Q1014+R1014</f>
        <v>31</v>
      </c>
      <c r="O1014" s="1" t="n">
        <v>12</v>
      </c>
      <c r="P1014" s="1" t="n">
        <v>13</v>
      </c>
      <c r="Q1014" s="1" t="n">
        <v>2</v>
      </c>
      <c r="R1014" s="1" t="n">
        <v>4</v>
      </c>
      <c r="S1014" s="1" t="n">
        <f aca="false">+T1014+Y1014</f>
        <v>18</v>
      </c>
      <c r="T1014" s="1" t="n">
        <f aca="false">+U1014+V1014+W1014+X1014</f>
        <v>14</v>
      </c>
      <c r="U1014" s="1" t="n">
        <v>6</v>
      </c>
      <c r="V1014" s="1" t="n">
        <v>7</v>
      </c>
      <c r="W1014" s="1" t="n">
        <v>1</v>
      </c>
      <c r="X1014" s="1" t="n">
        <v>0</v>
      </c>
      <c r="Y1014" s="1" t="n">
        <v>4</v>
      </c>
      <c r="Z1014" s="1" t="n">
        <f aca="false">+AA1014+AB1014</f>
        <v>11</v>
      </c>
      <c r="AA1014" s="1" t="n">
        <v>10</v>
      </c>
      <c r="AB1014" s="1" t="n">
        <v>1</v>
      </c>
    </row>
    <row r="1015" customFormat="false" ht="10.2" hidden="false" customHeight="false" outlineLevel="0" collapsed="false">
      <c r="A1015" s="1" t="s">
        <v>1966</v>
      </c>
      <c r="B1015" s="1" t="s">
        <v>449</v>
      </c>
      <c r="C1015" s="1" t="n">
        <v>96</v>
      </c>
      <c r="D1015" s="1" t="n">
        <f aca="false">+E1015+F1015</f>
        <v>26</v>
      </c>
      <c r="E1015" s="1" t="n">
        <v>10</v>
      </c>
      <c r="F1015" s="1" t="n">
        <v>16</v>
      </c>
      <c r="G1015" s="1" t="n">
        <f aca="false">+H1015+I1015</f>
        <v>3</v>
      </c>
      <c r="H1015" s="1" t="n">
        <v>1</v>
      </c>
      <c r="I1015" s="1" t="n">
        <v>2</v>
      </c>
      <c r="J1015" s="1" t="n">
        <f aca="false">+K1015+N1015</f>
        <v>29</v>
      </c>
      <c r="K1015" s="1" t="n">
        <f aca="false">+L1015+M1015</f>
        <v>8</v>
      </c>
      <c r="L1015" s="1" t="n">
        <v>5</v>
      </c>
      <c r="M1015" s="1" t="n">
        <v>3</v>
      </c>
      <c r="N1015" s="1" t="n">
        <f aca="false">+O1015+P1015+Q1015+R1015</f>
        <v>21</v>
      </c>
      <c r="O1015" s="1" t="n">
        <v>7</v>
      </c>
      <c r="P1015" s="1" t="n">
        <v>6</v>
      </c>
      <c r="Q1015" s="1" t="n">
        <v>1</v>
      </c>
      <c r="R1015" s="1" t="n">
        <v>7</v>
      </c>
      <c r="S1015" s="1" t="n">
        <f aca="false">+T1015+Y1015</f>
        <v>20</v>
      </c>
      <c r="T1015" s="1" t="n">
        <f aca="false">+U1015+V1015+W1015+X1015</f>
        <v>16</v>
      </c>
      <c r="U1015" s="1" t="n">
        <v>12</v>
      </c>
      <c r="V1015" s="1" t="n">
        <v>1</v>
      </c>
      <c r="W1015" s="1" t="n">
        <v>2</v>
      </c>
      <c r="X1015" s="1" t="n">
        <v>1</v>
      </c>
      <c r="Y1015" s="1" t="n">
        <v>4</v>
      </c>
      <c r="Z1015" s="1" t="n">
        <f aca="false">+AA1015+AB1015</f>
        <v>18</v>
      </c>
      <c r="AA1015" s="1" t="n">
        <v>16</v>
      </c>
      <c r="AB1015" s="1" t="n">
        <v>2</v>
      </c>
    </row>
    <row r="1016" customFormat="false" ht="10.2" hidden="false" customHeight="false" outlineLevel="0" collapsed="false">
      <c r="A1016" s="1" t="s">
        <v>1967</v>
      </c>
      <c r="B1016" s="1" t="s">
        <v>1968</v>
      </c>
      <c r="C1016" s="1" t="n">
        <v>53</v>
      </c>
      <c r="D1016" s="1" t="n">
        <f aca="false">+E1016+F1016</f>
        <v>10</v>
      </c>
      <c r="E1016" s="1" t="n">
        <v>1</v>
      </c>
      <c r="F1016" s="1" t="n">
        <v>9</v>
      </c>
      <c r="G1016" s="1" t="n">
        <f aca="false">+H1016+I1016</f>
        <v>1</v>
      </c>
      <c r="H1016" s="1" t="n">
        <v>0</v>
      </c>
      <c r="I1016" s="1" t="n">
        <v>1</v>
      </c>
      <c r="J1016" s="1" t="n">
        <f aca="false">+K1016+N1016</f>
        <v>25</v>
      </c>
      <c r="K1016" s="1" t="n">
        <f aca="false">+L1016+M1016</f>
        <v>16</v>
      </c>
      <c r="L1016" s="1" t="n">
        <v>7</v>
      </c>
      <c r="M1016" s="1" t="n">
        <v>9</v>
      </c>
      <c r="N1016" s="1" t="n">
        <f aca="false">+O1016+P1016+Q1016+R1016</f>
        <v>9</v>
      </c>
      <c r="O1016" s="1" t="n">
        <v>4</v>
      </c>
      <c r="P1016" s="1" t="n">
        <v>3</v>
      </c>
      <c r="Q1016" s="1" t="n">
        <v>0</v>
      </c>
      <c r="R1016" s="1" t="n">
        <v>2</v>
      </c>
      <c r="S1016" s="1" t="n">
        <f aca="false">+T1016+Y1016</f>
        <v>10</v>
      </c>
      <c r="T1016" s="1" t="n">
        <f aca="false">+U1016+V1016+W1016+X1016</f>
        <v>8</v>
      </c>
      <c r="U1016" s="1" t="n">
        <v>2</v>
      </c>
      <c r="V1016" s="1" t="n">
        <v>4</v>
      </c>
      <c r="W1016" s="1" t="n">
        <v>2</v>
      </c>
      <c r="X1016" s="1" t="n">
        <v>0</v>
      </c>
      <c r="Y1016" s="1" t="n">
        <v>2</v>
      </c>
      <c r="Z1016" s="1" t="n">
        <f aca="false">+AA1016+AB1016</f>
        <v>7</v>
      </c>
      <c r="AA1016" s="1" t="n">
        <v>7</v>
      </c>
      <c r="AB1016" s="1" t="n">
        <v>0</v>
      </c>
    </row>
    <row r="1017" customFormat="false" ht="10.2" hidden="false" customHeight="false" outlineLevel="0" collapsed="false">
      <c r="A1017" s="1" t="s">
        <v>1969</v>
      </c>
      <c r="B1017" s="1" t="s">
        <v>1970</v>
      </c>
      <c r="C1017" s="1" t="n">
        <v>252</v>
      </c>
      <c r="D1017" s="1" t="n">
        <f aca="false">+E1017+F1017</f>
        <v>43</v>
      </c>
      <c r="E1017" s="1" t="n">
        <v>23</v>
      </c>
      <c r="F1017" s="1" t="n">
        <v>20</v>
      </c>
      <c r="G1017" s="1" t="n">
        <f aca="false">+H1017+I1017</f>
        <v>6</v>
      </c>
      <c r="H1017" s="1" t="n">
        <v>1</v>
      </c>
      <c r="I1017" s="1" t="n">
        <v>5</v>
      </c>
      <c r="J1017" s="1" t="n">
        <f aca="false">+K1017+N1017</f>
        <v>110</v>
      </c>
      <c r="K1017" s="1" t="n">
        <f aca="false">+L1017+M1017</f>
        <v>51</v>
      </c>
      <c r="L1017" s="1" t="n">
        <v>22</v>
      </c>
      <c r="M1017" s="1" t="n">
        <v>29</v>
      </c>
      <c r="N1017" s="1" t="n">
        <f aca="false">+O1017+P1017+Q1017+R1017</f>
        <v>59</v>
      </c>
      <c r="O1017" s="1" t="n">
        <v>22</v>
      </c>
      <c r="P1017" s="1" t="n">
        <v>21</v>
      </c>
      <c r="Q1017" s="1" t="n">
        <v>4</v>
      </c>
      <c r="R1017" s="1" t="n">
        <v>12</v>
      </c>
      <c r="S1017" s="1" t="n">
        <f aca="false">+T1017+Y1017</f>
        <v>44</v>
      </c>
      <c r="T1017" s="1" t="n">
        <f aca="false">+U1017+V1017+W1017+X1017</f>
        <v>38</v>
      </c>
      <c r="U1017" s="1" t="n">
        <v>24</v>
      </c>
      <c r="V1017" s="1" t="n">
        <v>8</v>
      </c>
      <c r="W1017" s="1" t="n">
        <v>4</v>
      </c>
      <c r="X1017" s="1" t="n">
        <v>2</v>
      </c>
      <c r="Y1017" s="1" t="n">
        <v>6</v>
      </c>
      <c r="Z1017" s="1" t="n">
        <f aca="false">+AA1017+AB1017</f>
        <v>49</v>
      </c>
      <c r="AA1017" s="1" t="n">
        <v>45</v>
      </c>
      <c r="AB1017" s="1" t="n">
        <v>4</v>
      </c>
    </row>
    <row r="1018" customFormat="false" ht="10.2" hidden="false" customHeight="false" outlineLevel="0" collapsed="false">
      <c r="A1018" s="1" t="s">
        <v>1971</v>
      </c>
      <c r="B1018" s="1" t="s">
        <v>1972</v>
      </c>
      <c r="C1018" s="1" t="n">
        <v>34</v>
      </c>
      <c r="D1018" s="1" t="n">
        <f aca="false">+E1018+F1018</f>
        <v>8</v>
      </c>
      <c r="E1018" s="1" t="n">
        <v>6</v>
      </c>
      <c r="F1018" s="1" t="n">
        <v>2</v>
      </c>
      <c r="G1018" s="1" t="n">
        <f aca="false">+H1018+I1018</f>
        <v>1</v>
      </c>
      <c r="H1018" s="1" t="n">
        <v>0</v>
      </c>
      <c r="I1018" s="1" t="n">
        <v>1</v>
      </c>
      <c r="J1018" s="1" t="n">
        <f aca="false">+K1018+N1018</f>
        <v>15</v>
      </c>
      <c r="K1018" s="1" t="n">
        <f aca="false">+L1018+M1018</f>
        <v>7</v>
      </c>
      <c r="L1018" s="1" t="n">
        <v>2</v>
      </c>
      <c r="M1018" s="1" t="n">
        <v>5</v>
      </c>
      <c r="N1018" s="1" t="n">
        <f aca="false">+O1018+P1018+Q1018+R1018</f>
        <v>8</v>
      </c>
      <c r="O1018" s="1" t="n">
        <v>3</v>
      </c>
      <c r="P1018" s="1" t="n">
        <v>2</v>
      </c>
      <c r="Q1018" s="1" t="n">
        <v>0</v>
      </c>
      <c r="R1018" s="1" t="n">
        <v>3</v>
      </c>
      <c r="S1018" s="1" t="n">
        <f aca="false">+T1018+Y1018</f>
        <v>5</v>
      </c>
      <c r="T1018" s="1" t="n">
        <f aca="false">+U1018+V1018+W1018+X1018</f>
        <v>4</v>
      </c>
      <c r="U1018" s="1" t="n">
        <v>1</v>
      </c>
      <c r="V1018" s="1" t="n">
        <v>2</v>
      </c>
      <c r="W1018" s="1" t="n">
        <v>0</v>
      </c>
      <c r="X1018" s="1" t="n">
        <v>1</v>
      </c>
      <c r="Y1018" s="1" t="n">
        <v>1</v>
      </c>
      <c r="Z1018" s="1" t="n">
        <f aca="false">+AA1018+AB1018</f>
        <v>5</v>
      </c>
      <c r="AA1018" s="1" t="n">
        <v>5</v>
      </c>
      <c r="AB1018" s="1" t="n">
        <v>0</v>
      </c>
    </row>
    <row r="1019" customFormat="false" ht="10.2" hidden="false" customHeight="false" outlineLevel="0" collapsed="false">
      <c r="A1019" s="1" t="s">
        <v>1973</v>
      </c>
      <c r="B1019" s="1" t="s">
        <v>1974</v>
      </c>
      <c r="C1019" s="1" t="n">
        <v>15</v>
      </c>
      <c r="D1019" s="1" t="n">
        <f aca="false">+E1019+F1019</f>
        <v>0</v>
      </c>
      <c r="E1019" s="1" t="n">
        <v>0</v>
      </c>
      <c r="F1019" s="1" t="n">
        <v>0</v>
      </c>
      <c r="G1019" s="1" t="n">
        <f aca="false">+H1019+I1019</f>
        <v>0</v>
      </c>
      <c r="H1019" s="1" t="n">
        <v>0</v>
      </c>
      <c r="I1019" s="1" t="n">
        <v>0</v>
      </c>
      <c r="J1019" s="1" t="n">
        <f aca="false">+K1019+N1019</f>
        <v>11</v>
      </c>
      <c r="K1019" s="1" t="n">
        <f aca="false">+L1019+M1019</f>
        <v>2</v>
      </c>
      <c r="L1019" s="1" t="n">
        <v>0</v>
      </c>
      <c r="M1019" s="1" t="n">
        <v>2</v>
      </c>
      <c r="N1019" s="1" t="n">
        <f aca="false">+O1019+P1019+Q1019+R1019</f>
        <v>9</v>
      </c>
      <c r="O1019" s="1" t="n">
        <v>3</v>
      </c>
      <c r="P1019" s="1" t="n">
        <v>4</v>
      </c>
      <c r="Q1019" s="1" t="n">
        <v>1</v>
      </c>
      <c r="R1019" s="1" t="n">
        <v>1</v>
      </c>
      <c r="S1019" s="1" t="n">
        <f aca="false">+T1019+Y1019</f>
        <v>2</v>
      </c>
      <c r="T1019" s="1" t="n">
        <f aca="false">+U1019+V1019+W1019+X1019</f>
        <v>2</v>
      </c>
      <c r="U1019" s="1" t="n">
        <v>1</v>
      </c>
      <c r="V1019" s="1" t="n">
        <v>1</v>
      </c>
      <c r="W1019" s="1" t="n">
        <v>0</v>
      </c>
      <c r="X1019" s="1" t="n">
        <v>0</v>
      </c>
      <c r="Y1019" s="1" t="n">
        <v>0</v>
      </c>
      <c r="Z1019" s="1" t="n">
        <f aca="false">+AA1019+AB1019</f>
        <v>2</v>
      </c>
      <c r="AA1019" s="1" t="n">
        <v>2</v>
      </c>
      <c r="AB1019" s="1" t="n">
        <v>0</v>
      </c>
    </row>
    <row r="1020" customFormat="false" ht="10.2" hidden="false" customHeight="false" outlineLevel="0" collapsed="false">
      <c r="A1020" s="1" t="s">
        <v>1975</v>
      </c>
      <c r="B1020" s="1" t="s">
        <v>1976</v>
      </c>
      <c r="C1020" s="1" t="n">
        <v>22</v>
      </c>
      <c r="D1020" s="1" t="n">
        <f aca="false">+E1020+F1020</f>
        <v>9</v>
      </c>
      <c r="E1020" s="1" t="n">
        <v>1</v>
      </c>
      <c r="F1020" s="1" t="n">
        <v>8</v>
      </c>
      <c r="G1020" s="1" t="n">
        <f aca="false">+H1020+I1020</f>
        <v>0</v>
      </c>
      <c r="H1020" s="1" t="n">
        <v>0</v>
      </c>
      <c r="I1020" s="1" t="n">
        <v>0</v>
      </c>
      <c r="J1020" s="1" t="n">
        <f aca="false">+K1020+N1020</f>
        <v>5</v>
      </c>
      <c r="K1020" s="1" t="n">
        <f aca="false">+L1020+M1020</f>
        <v>2</v>
      </c>
      <c r="L1020" s="1" t="n">
        <v>1</v>
      </c>
      <c r="M1020" s="1" t="n">
        <v>1</v>
      </c>
      <c r="N1020" s="1" t="n">
        <f aca="false">+O1020+P1020+Q1020+R1020</f>
        <v>3</v>
      </c>
      <c r="O1020" s="1" t="n">
        <v>1</v>
      </c>
      <c r="P1020" s="1" t="n">
        <v>1</v>
      </c>
      <c r="Q1020" s="1" t="n">
        <v>0</v>
      </c>
      <c r="R1020" s="1" t="n">
        <v>1</v>
      </c>
      <c r="S1020" s="1" t="n">
        <f aca="false">+T1020+Y1020</f>
        <v>6</v>
      </c>
      <c r="T1020" s="1" t="n">
        <f aca="false">+U1020+V1020+W1020+X1020</f>
        <v>5</v>
      </c>
      <c r="U1020" s="1" t="n">
        <v>4</v>
      </c>
      <c r="V1020" s="1" t="n">
        <v>0</v>
      </c>
      <c r="W1020" s="1" t="n">
        <v>1</v>
      </c>
      <c r="X1020" s="1" t="n">
        <v>0</v>
      </c>
      <c r="Y1020" s="1" t="n">
        <v>1</v>
      </c>
      <c r="Z1020" s="1" t="n">
        <f aca="false">+AA1020+AB1020</f>
        <v>2</v>
      </c>
      <c r="AA1020" s="1" t="n">
        <v>1</v>
      </c>
      <c r="AB1020" s="1" t="n">
        <v>1</v>
      </c>
    </row>
    <row r="1021" customFormat="false" ht="10.2" hidden="false" customHeight="false" outlineLevel="0" collapsed="false">
      <c r="A1021" s="1" t="s">
        <v>1977</v>
      </c>
      <c r="B1021" s="1" t="s">
        <v>1978</v>
      </c>
      <c r="C1021" s="1" t="n">
        <v>21</v>
      </c>
      <c r="D1021" s="1" t="n">
        <f aca="false">+E1021+F1021</f>
        <v>9</v>
      </c>
      <c r="E1021" s="1" t="n">
        <v>1</v>
      </c>
      <c r="F1021" s="1" t="n">
        <v>8</v>
      </c>
      <c r="G1021" s="1" t="n">
        <f aca="false">+H1021+I1021</f>
        <v>0</v>
      </c>
      <c r="H1021" s="1" t="n">
        <v>0</v>
      </c>
      <c r="I1021" s="1" t="n">
        <v>0</v>
      </c>
      <c r="J1021" s="1" t="n">
        <f aca="false">+K1021+N1021</f>
        <v>5</v>
      </c>
      <c r="K1021" s="1" t="n">
        <f aca="false">+L1021+M1021</f>
        <v>2</v>
      </c>
      <c r="L1021" s="1" t="n">
        <v>1</v>
      </c>
      <c r="M1021" s="1" t="n">
        <v>1</v>
      </c>
      <c r="N1021" s="1" t="n">
        <f aca="false">+O1021+P1021+Q1021+R1021</f>
        <v>3</v>
      </c>
      <c r="O1021" s="1" t="n">
        <v>1</v>
      </c>
      <c r="P1021" s="1" t="n">
        <v>1</v>
      </c>
      <c r="Q1021" s="1" t="n">
        <v>0</v>
      </c>
      <c r="R1021" s="1" t="n">
        <v>1</v>
      </c>
      <c r="S1021" s="1" t="n">
        <f aca="false">+T1021+Y1021</f>
        <v>5</v>
      </c>
      <c r="T1021" s="1" t="n">
        <f aca="false">+U1021+V1021+W1021+X1021</f>
        <v>4</v>
      </c>
      <c r="U1021" s="1" t="n">
        <v>3</v>
      </c>
      <c r="V1021" s="1" t="n">
        <v>0</v>
      </c>
      <c r="W1021" s="1" t="n">
        <v>1</v>
      </c>
      <c r="X1021" s="1" t="n">
        <v>0</v>
      </c>
      <c r="Y1021" s="1" t="n">
        <v>1</v>
      </c>
      <c r="Z1021" s="1" t="n">
        <f aca="false">+AA1021+AB1021</f>
        <v>2</v>
      </c>
      <c r="AA1021" s="1" t="n">
        <v>1</v>
      </c>
      <c r="AB1021" s="1" t="n">
        <v>1</v>
      </c>
    </row>
    <row r="1022" customFormat="false" ht="10.2" hidden="false" customHeight="false" outlineLevel="0" collapsed="false">
      <c r="A1022" s="1" t="s">
        <v>1979</v>
      </c>
      <c r="B1022" s="1" t="s">
        <v>1980</v>
      </c>
      <c r="C1022" s="1" t="n">
        <v>21</v>
      </c>
      <c r="D1022" s="1" t="n">
        <f aca="false">+E1022+F1022</f>
        <v>9</v>
      </c>
      <c r="E1022" s="1" t="n">
        <v>1</v>
      </c>
      <c r="F1022" s="1" t="n">
        <v>8</v>
      </c>
      <c r="G1022" s="1" t="n">
        <f aca="false">+H1022+I1022</f>
        <v>0</v>
      </c>
      <c r="H1022" s="1" t="n">
        <v>0</v>
      </c>
      <c r="I1022" s="1" t="n">
        <v>0</v>
      </c>
      <c r="J1022" s="1" t="n">
        <f aca="false">+K1022+N1022</f>
        <v>5</v>
      </c>
      <c r="K1022" s="1" t="n">
        <f aca="false">+L1022+M1022</f>
        <v>2</v>
      </c>
      <c r="L1022" s="1" t="n">
        <v>1</v>
      </c>
      <c r="M1022" s="1" t="n">
        <v>1</v>
      </c>
      <c r="N1022" s="1" t="n">
        <f aca="false">+O1022+P1022+Q1022+R1022</f>
        <v>3</v>
      </c>
      <c r="O1022" s="1" t="n">
        <v>1</v>
      </c>
      <c r="P1022" s="1" t="n">
        <v>1</v>
      </c>
      <c r="Q1022" s="1" t="n">
        <v>0</v>
      </c>
      <c r="R1022" s="1" t="n">
        <v>1</v>
      </c>
      <c r="S1022" s="1" t="n">
        <f aca="false">+T1022+Y1022</f>
        <v>5</v>
      </c>
      <c r="T1022" s="1" t="n">
        <f aca="false">+U1022+V1022+W1022+X1022</f>
        <v>4</v>
      </c>
      <c r="U1022" s="1" t="n">
        <v>3</v>
      </c>
      <c r="V1022" s="1" t="n">
        <v>0</v>
      </c>
      <c r="W1022" s="1" t="n">
        <v>1</v>
      </c>
      <c r="X1022" s="1" t="n">
        <v>0</v>
      </c>
      <c r="Y1022" s="1" t="n">
        <v>1</v>
      </c>
      <c r="Z1022" s="1" t="n">
        <f aca="false">+AA1022+AB1022</f>
        <v>2</v>
      </c>
      <c r="AA1022" s="1" t="n">
        <v>1</v>
      </c>
      <c r="AB1022" s="1" t="n">
        <v>1</v>
      </c>
    </row>
    <row r="1023" customFormat="false" ht="10.2" hidden="false" customHeight="false" outlineLevel="0" collapsed="false">
      <c r="A1023" s="1" t="s">
        <v>1981</v>
      </c>
      <c r="B1023" s="1" t="s">
        <v>1982</v>
      </c>
      <c r="C1023" s="1" t="n">
        <v>1</v>
      </c>
      <c r="D1023" s="1" t="n">
        <f aca="false">+E1023+F1023</f>
        <v>0</v>
      </c>
      <c r="E1023" s="1" t="n">
        <v>0</v>
      </c>
      <c r="F1023" s="1" t="n">
        <v>0</v>
      </c>
      <c r="G1023" s="1" t="n">
        <f aca="false">+H1023+I1023</f>
        <v>0</v>
      </c>
      <c r="H1023" s="1" t="n">
        <v>0</v>
      </c>
      <c r="I1023" s="1" t="n">
        <v>0</v>
      </c>
      <c r="J1023" s="1" t="n">
        <f aca="false">+K1023+N1023</f>
        <v>0</v>
      </c>
      <c r="K1023" s="1" t="n">
        <f aca="false">+L1023+M1023</f>
        <v>0</v>
      </c>
      <c r="L1023" s="1" t="n">
        <v>0</v>
      </c>
      <c r="M1023" s="1" t="n">
        <v>0</v>
      </c>
      <c r="N1023" s="1" t="n">
        <f aca="false">+O1023+P1023+Q1023+R1023</f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f aca="false">+T1023+Y1023</f>
        <v>1</v>
      </c>
      <c r="T1023" s="1" t="n">
        <f aca="false">+U1023+V1023+W1023+X1023</f>
        <v>1</v>
      </c>
      <c r="U1023" s="1" t="n">
        <v>1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f aca="false">+AA1023+AB1023</f>
        <v>0</v>
      </c>
      <c r="AA1023" s="1" t="n">
        <v>0</v>
      </c>
      <c r="AB1023" s="1" t="n">
        <v>0</v>
      </c>
    </row>
    <row r="1024" customFormat="false" ht="10.2" hidden="false" customHeight="false" outlineLevel="0" collapsed="false">
      <c r="A1024" s="1" t="s">
        <v>1983</v>
      </c>
      <c r="B1024" s="1" t="s">
        <v>1984</v>
      </c>
      <c r="C1024" s="1" t="n">
        <v>1</v>
      </c>
      <c r="D1024" s="1" t="n">
        <f aca="false">+E1024+F1024</f>
        <v>0</v>
      </c>
      <c r="E1024" s="1" t="n">
        <v>0</v>
      </c>
      <c r="F1024" s="1" t="n">
        <v>0</v>
      </c>
      <c r="G1024" s="1" t="n">
        <f aca="false">+H1024+I1024</f>
        <v>0</v>
      </c>
      <c r="H1024" s="1" t="n">
        <v>0</v>
      </c>
      <c r="I1024" s="1" t="n">
        <v>0</v>
      </c>
      <c r="J1024" s="1" t="n">
        <f aca="false">+K1024+N1024</f>
        <v>0</v>
      </c>
      <c r="K1024" s="1" t="n">
        <f aca="false">+L1024+M1024</f>
        <v>0</v>
      </c>
      <c r="L1024" s="1" t="n">
        <v>0</v>
      </c>
      <c r="M1024" s="1" t="n">
        <v>0</v>
      </c>
      <c r="N1024" s="1" t="n">
        <f aca="false">+O1024+P1024+Q1024+R1024</f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f aca="false">+T1024+Y1024</f>
        <v>1</v>
      </c>
      <c r="T1024" s="1" t="n">
        <f aca="false">+U1024+V1024+W1024+X1024</f>
        <v>1</v>
      </c>
      <c r="U1024" s="1" t="n">
        <v>1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f aca="false">+AA1024+AB1024</f>
        <v>0</v>
      </c>
      <c r="AA1024" s="1" t="n">
        <v>0</v>
      </c>
      <c r="AB1024" s="1" t="n">
        <v>0</v>
      </c>
    </row>
    <row r="1025" customFormat="false" ht="10.2" hidden="false" customHeight="false" outlineLevel="0" collapsed="false">
      <c r="A1025" s="1" t="s">
        <v>1985</v>
      </c>
      <c r="B1025" s="1" t="s">
        <v>1986</v>
      </c>
      <c r="C1025" s="1" t="n">
        <v>0</v>
      </c>
      <c r="D1025" s="1" t="n">
        <f aca="false">+E1025+F1025</f>
        <v>0</v>
      </c>
      <c r="E1025" s="1" t="n">
        <v>0</v>
      </c>
      <c r="F1025" s="1" t="n">
        <v>0</v>
      </c>
      <c r="G1025" s="1" t="n">
        <f aca="false">+H1025+I1025</f>
        <v>0</v>
      </c>
      <c r="H1025" s="1" t="n">
        <v>0</v>
      </c>
      <c r="I1025" s="1" t="n">
        <v>0</v>
      </c>
      <c r="J1025" s="1" t="n">
        <f aca="false">+K1025+N1025</f>
        <v>0</v>
      </c>
      <c r="K1025" s="1" t="n">
        <f aca="false">+L1025+M1025</f>
        <v>0</v>
      </c>
      <c r="L1025" s="1" t="n">
        <v>0</v>
      </c>
      <c r="M1025" s="1" t="n">
        <v>0</v>
      </c>
      <c r="N1025" s="1" t="n">
        <f aca="false">+O1025+P1025+Q1025+R1025</f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f aca="false">+T1025+Y1025</f>
        <v>0</v>
      </c>
      <c r="T1025" s="1" t="n">
        <f aca="false">+U1025+V1025+W1025+X1025</f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f aca="false">+AA1025+AB1025</f>
        <v>0</v>
      </c>
      <c r="AA1025" s="1" t="n">
        <v>0</v>
      </c>
      <c r="AB1025" s="1" t="n">
        <v>0</v>
      </c>
    </row>
    <row r="1026" customFormat="false" ht="10.2" hidden="false" customHeight="false" outlineLevel="0" collapsed="false">
      <c r="A1026" s="1" t="s">
        <v>1987</v>
      </c>
      <c r="B1026" s="1" t="s">
        <v>1988</v>
      </c>
      <c r="C1026" s="1" t="n">
        <v>9</v>
      </c>
      <c r="D1026" s="1" t="n">
        <f aca="false">+E1026+F1026</f>
        <v>0</v>
      </c>
      <c r="E1026" s="1" t="n">
        <v>0</v>
      </c>
      <c r="F1026" s="1" t="n">
        <v>0</v>
      </c>
      <c r="G1026" s="1" t="n">
        <f aca="false">+H1026+I1026</f>
        <v>1</v>
      </c>
      <c r="H1026" s="1" t="n">
        <v>0</v>
      </c>
      <c r="I1026" s="1" t="n">
        <v>1</v>
      </c>
      <c r="J1026" s="1" t="n">
        <f aca="false">+K1026+N1026</f>
        <v>4</v>
      </c>
      <c r="K1026" s="1" t="n">
        <f aca="false">+L1026+M1026</f>
        <v>1</v>
      </c>
      <c r="L1026" s="1" t="n">
        <v>0</v>
      </c>
      <c r="M1026" s="1" t="n">
        <v>1</v>
      </c>
      <c r="N1026" s="1" t="n">
        <f aca="false">+O1026+P1026+Q1026+R1026</f>
        <v>3</v>
      </c>
      <c r="O1026" s="1" t="n">
        <v>1</v>
      </c>
      <c r="P1026" s="1" t="n">
        <v>2</v>
      </c>
      <c r="Q1026" s="1" t="n">
        <v>0</v>
      </c>
      <c r="R1026" s="1" t="n">
        <v>0</v>
      </c>
      <c r="S1026" s="1" t="n">
        <f aca="false">+T1026+Y1026</f>
        <v>2</v>
      </c>
      <c r="T1026" s="1" t="n">
        <f aca="false">+U1026+V1026+W1026+X1026</f>
        <v>1</v>
      </c>
      <c r="U1026" s="1" t="n">
        <v>1</v>
      </c>
      <c r="V1026" s="1" t="n">
        <v>0</v>
      </c>
      <c r="W1026" s="1" t="n">
        <v>0</v>
      </c>
      <c r="X1026" s="1" t="n">
        <v>0</v>
      </c>
      <c r="Y1026" s="1" t="n">
        <v>1</v>
      </c>
      <c r="Z1026" s="1" t="n">
        <f aca="false">+AA1026+AB1026</f>
        <v>2</v>
      </c>
      <c r="AA1026" s="1" t="n">
        <v>2</v>
      </c>
      <c r="AB1026" s="1" t="n">
        <v>0</v>
      </c>
    </row>
    <row r="1027" customFormat="false" ht="10.2" hidden="false" customHeight="false" outlineLevel="0" collapsed="false">
      <c r="A1027" s="1" t="s">
        <v>1989</v>
      </c>
      <c r="B1027" s="1" t="s">
        <v>1990</v>
      </c>
      <c r="C1027" s="1" t="n">
        <v>9</v>
      </c>
      <c r="D1027" s="1" t="n">
        <f aca="false">+E1027+F1027</f>
        <v>0</v>
      </c>
      <c r="E1027" s="1" t="n">
        <v>0</v>
      </c>
      <c r="F1027" s="1" t="n">
        <v>0</v>
      </c>
      <c r="G1027" s="1" t="n">
        <f aca="false">+H1027+I1027</f>
        <v>1</v>
      </c>
      <c r="H1027" s="1" t="n">
        <v>0</v>
      </c>
      <c r="I1027" s="1" t="n">
        <v>1</v>
      </c>
      <c r="J1027" s="1" t="n">
        <f aca="false">+K1027+N1027</f>
        <v>4</v>
      </c>
      <c r="K1027" s="1" t="n">
        <f aca="false">+L1027+M1027</f>
        <v>1</v>
      </c>
      <c r="L1027" s="1" t="n">
        <v>0</v>
      </c>
      <c r="M1027" s="1" t="n">
        <v>1</v>
      </c>
      <c r="N1027" s="1" t="n">
        <f aca="false">+O1027+P1027+Q1027+R1027</f>
        <v>3</v>
      </c>
      <c r="O1027" s="1" t="n">
        <v>1</v>
      </c>
      <c r="P1027" s="1" t="n">
        <v>2</v>
      </c>
      <c r="Q1027" s="1" t="n">
        <v>0</v>
      </c>
      <c r="R1027" s="1" t="n">
        <v>0</v>
      </c>
      <c r="S1027" s="1" t="n">
        <f aca="false">+T1027+Y1027</f>
        <v>2</v>
      </c>
      <c r="T1027" s="1" t="n">
        <f aca="false">+U1027+V1027+W1027+X1027</f>
        <v>1</v>
      </c>
      <c r="U1027" s="1" t="n">
        <v>1</v>
      </c>
      <c r="V1027" s="1" t="n">
        <v>0</v>
      </c>
      <c r="W1027" s="1" t="n">
        <v>0</v>
      </c>
      <c r="X1027" s="1" t="n">
        <v>0</v>
      </c>
      <c r="Y1027" s="1" t="n">
        <v>1</v>
      </c>
      <c r="Z1027" s="1" t="n">
        <f aca="false">+AA1027+AB1027</f>
        <v>2</v>
      </c>
      <c r="AA1027" s="1" t="n">
        <v>2</v>
      </c>
      <c r="AB1027" s="1" t="n">
        <v>0</v>
      </c>
    </row>
    <row r="1028" customFormat="false" ht="10.2" hidden="false" customHeight="false" outlineLevel="0" collapsed="false">
      <c r="A1028" s="1" t="s">
        <v>1991</v>
      </c>
      <c r="B1028" s="1" t="s">
        <v>1992</v>
      </c>
      <c r="C1028" s="1" t="n">
        <v>81</v>
      </c>
      <c r="D1028" s="1" t="n">
        <f aca="false">+E1028+F1028</f>
        <v>21</v>
      </c>
      <c r="E1028" s="1" t="n">
        <v>4</v>
      </c>
      <c r="F1028" s="1" t="n">
        <v>17</v>
      </c>
      <c r="G1028" s="1" t="n">
        <f aca="false">+H1028+I1028</f>
        <v>1</v>
      </c>
      <c r="H1028" s="1" t="n">
        <v>0</v>
      </c>
      <c r="I1028" s="1" t="n">
        <v>1</v>
      </c>
      <c r="J1028" s="1" t="n">
        <f aca="false">+K1028+N1028</f>
        <v>32</v>
      </c>
      <c r="K1028" s="1" t="n">
        <f aca="false">+L1028+M1028</f>
        <v>7</v>
      </c>
      <c r="L1028" s="1" t="n">
        <v>2</v>
      </c>
      <c r="M1028" s="1" t="n">
        <v>5</v>
      </c>
      <c r="N1028" s="1" t="n">
        <f aca="false">+O1028+P1028+Q1028+R1028</f>
        <v>25</v>
      </c>
      <c r="O1028" s="1" t="n">
        <v>10</v>
      </c>
      <c r="P1028" s="1" t="n">
        <v>9</v>
      </c>
      <c r="Q1028" s="1" t="n">
        <v>2</v>
      </c>
      <c r="R1028" s="1" t="n">
        <v>4</v>
      </c>
      <c r="S1028" s="1" t="n">
        <f aca="false">+T1028+Y1028</f>
        <v>10</v>
      </c>
      <c r="T1028" s="1" t="n">
        <f aca="false">+U1028+V1028+W1028+X1028</f>
        <v>6</v>
      </c>
      <c r="U1028" s="1" t="n">
        <v>3</v>
      </c>
      <c r="V1028" s="1" t="n">
        <v>1</v>
      </c>
      <c r="W1028" s="1" t="n">
        <v>1</v>
      </c>
      <c r="X1028" s="1" t="n">
        <v>1</v>
      </c>
      <c r="Y1028" s="1" t="n">
        <v>4</v>
      </c>
      <c r="Z1028" s="1" t="n">
        <f aca="false">+AA1028+AB1028</f>
        <v>17</v>
      </c>
      <c r="AA1028" s="1" t="n">
        <v>15</v>
      </c>
      <c r="AB1028" s="1" t="n">
        <v>2</v>
      </c>
    </row>
    <row r="1029" customFormat="false" ht="10.2" hidden="false" customHeight="false" outlineLevel="0" collapsed="false">
      <c r="A1029" s="1" t="s">
        <v>1993</v>
      </c>
      <c r="B1029" s="1" t="s">
        <v>1994</v>
      </c>
      <c r="C1029" s="1" t="n">
        <v>15</v>
      </c>
      <c r="D1029" s="1" t="n">
        <f aca="false">+E1029+F1029</f>
        <v>6</v>
      </c>
      <c r="E1029" s="1" t="n">
        <v>3</v>
      </c>
      <c r="F1029" s="1" t="n">
        <v>3</v>
      </c>
      <c r="G1029" s="1" t="n">
        <f aca="false">+H1029+I1029</f>
        <v>0</v>
      </c>
      <c r="H1029" s="1" t="n">
        <v>0</v>
      </c>
      <c r="I1029" s="1" t="n">
        <v>0</v>
      </c>
      <c r="J1029" s="1" t="n">
        <f aca="false">+K1029+N1029</f>
        <v>5</v>
      </c>
      <c r="K1029" s="1" t="n">
        <f aca="false">+L1029+M1029</f>
        <v>0</v>
      </c>
      <c r="L1029" s="1" t="n">
        <v>0</v>
      </c>
      <c r="M1029" s="1" t="n">
        <v>0</v>
      </c>
      <c r="N1029" s="1" t="n">
        <f aca="false">+O1029+P1029+Q1029+R1029</f>
        <v>5</v>
      </c>
      <c r="O1029" s="1" t="n">
        <v>2</v>
      </c>
      <c r="P1029" s="1" t="n">
        <v>2</v>
      </c>
      <c r="Q1029" s="1" t="n">
        <v>0</v>
      </c>
      <c r="R1029" s="1" t="n">
        <v>1</v>
      </c>
      <c r="S1029" s="1" t="n">
        <f aca="false">+T1029+Y1029</f>
        <v>2</v>
      </c>
      <c r="T1029" s="1" t="n">
        <f aca="false">+U1029+V1029+W1029+X1029</f>
        <v>2</v>
      </c>
      <c r="U1029" s="1" t="n">
        <v>2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f aca="false">+AA1029+AB1029</f>
        <v>2</v>
      </c>
      <c r="AA1029" s="1" t="n">
        <v>2</v>
      </c>
      <c r="AB1029" s="1" t="n">
        <v>0</v>
      </c>
    </row>
    <row r="1030" customFormat="false" ht="10.2" hidden="false" customHeight="false" outlineLevel="0" collapsed="false">
      <c r="A1030" s="1" t="s">
        <v>1995</v>
      </c>
      <c r="B1030" s="1" t="s">
        <v>1996</v>
      </c>
      <c r="C1030" s="1" t="n">
        <v>15</v>
      </c>
      <c r="D1030" s="1" t="n">
        <f aca="false">+E1030+F1030</f>
        <v>6</v>
      </c>
      <c r="E1030" s="1" t="n">
        <v>3</v>
      </c>
      <c r="F1030" s="1" t="n">
        <v>3</v>
      </c>
      <c r="G1030" s="1" t="n">
        <f aca="false">+H1030+I1030</f>
        <v>0</v>
      </c>
      <c r="H1030" s="1" t="n">
        <v>0</v>
      </c>
      <c r="I1030" s="1" t="n">
        <v>0</v>
      </c>
      <c r="J1030" s="1" t="n">
        <f aca="false">+K1030+N1030</f>
        <v>5</v>
      </c>
      <c r="K1030" s="1" t="n">
        <f aca="false">+L1030+M1030</f>
        <v>0</v>
      </c>
      <c r="L1030" s="1" t="n">
        <v>0</v>
      </c>
      <c r="M1030" s="1" t="n">
        <v>0</v>
      </c>
      <c r="N1030" s="1" t="n">
        <f aca="false">+O1030+P1030+Q1030+R1030</f>
        <v>5</v>
      </c>
      <c r="O1030" s="1" t="n">
        <v>2</v>
      </c>
      <c r="P1030" s="1" t="n">
        <v>2</v>
      </c>
      <c r="Q1030" s="1" t="n">
        <v>0</v>
      </c>
      <c r="R1030" s="1" t="n">
        <v>1</v>
      </c>
      <c r="S1030" s="1" t="n">
        <f aca="false">+T1030+Y1030</f>
        <v>2</v>
      </c>
      <c r="T1030" s="1" t="n">
        <f aca="false">+U1030+V1030+W1030+X1030</f>
        <v>2</v>
      </c>
      <c r="U1030" s="1" t="n">
        <v>2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f aca="false">+AA1030+AB1030</f>
        <v>2</v>
      </c>
      <c r="AA1030" s="1" t="n">
        <v>2</v>
      </c>
      <c r="AB1030" s="1" t="n">
        <v>0</v>
      </c>
    </row>
    <row r="1031" customFormat="false" ht="10.2" hidden="false" customHeight="false" outlineLevel="0" collapsed="false">
      <c r="A1031" s="1" t="s">
        <v>1997</v>
      </c>
      <c r="B1031" s="1" t="s">
        <v>1998</v>
      </c>
      <c r="C1031" s="1" t="n">
        <v>0</v>
      </c>
      <c r="D1031" s="1" t="n">
        <f aca="false">+E1031+F1031</f>
        <v>0</v>
      </c>
      <c r="E1031" s="1" t="n">
        <v>0</v>
      </c>
      <c r="F1031" s="1" t="n">
        <v>0</v>
      </c>
      <c r="G1031" s="1" t="n">
        <f aca="false">+H1031+I1031</f>
        <v>0</v>
      </c>
      <c r="H1031" s="1" t="n">
        <v>0</v>
      </c>
      <c r="I1031" s="1" t="n">
        <v>0</v>
      </c>
      <c r="J1031" s="1" t="n">
        <f aca="false">+K1031+N1031</f>
        <v>0</v>
      </c>
      <c r="K1031" s="1" t="n">
        <f aca="false">+L1031+M1031</f>
        <v>0</v>
      </c>
      <c r="L1031" s="1" t="n">
        <v>0</v>
      </c>
      <c r="M1031" s="1" t="n">
        <v>0</v>
      </c>
      <c r="N1031" s="1" t="n">
        <f aca="false">+O1031+P1031+Q1031+R1031</f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f aca="false">+T1031+Y1031</f>
        <v>0</v>
      </c>
      <c r="T1031" s="1" t="n">
        <f aca="false">+U1031+V1031+W1031+X1031</f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f aca="false">+AA1031+AB1031</f>
        <v>0</v>
      </c>
      <c r="AA1031" s="1" t="n">
        <v>0</v>
      </c>
      <c r="AB1031" s="1" t="n">
        <v>0</v>
      </c>
    </row>
    <row r="1032" customFormat="false" ht="10.2" hidden="false" customHeight="false" outlineLevel="0" collapsed="false">
      <c r="A1032" s="1" t="s">
        <v>1999</v>
      </c>
      <c r="B1032" s="1" t="s">
        <v>2000</v>
      </c>
      <c r="C1032" s="1" t="n">
        <v>0</v>
      </c>
      <c r="D1032" s="1" t="n">
        <f aca="false">+E1032+F1032</f>
        <v>0</v>
      </c>
      <c r="E1032" s="1" t="n">
        <v>0</v>
      </c>
      <c r="F1032" s="1" t="n">
        <v>0</v>
      </c>
      <c r="G1032" s="1" t="n">
        <f aca="false">+H1032+I1032</f>
        <v>0</v>
      </c>
      <c r="H1032" s="1" t="n">
        <v>0</v>
      </c>
      <c r="I1032" s="1" t="n">
        <v>0</v>
      </c>
      <c r="J1032" s="1" t="n">
        <f aca="false">+K1032+N1032</f>
        <v>0</v>
      </c>
      <c r="K1032" s="1" t="n">
        <f aca="false">+L1032+M1032</f>
        <v>0</v>
      </c>
      <c r="L1032" s="1" t="n">
        <v>0</v>
      </c>
      <c r="M1032" s="1" t="n">
        <v>0</v>
      </c>
      <c r="N1032" s="1" t="n">
        <f aca="false">+O1032+P1032+Q1032+R1032</f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f aca="false">+T1032+Y1032</f>
        <v>0</v>
      </c>
      <c r="T1032" s="1" t="n">
        <f aca="false">+U1032+V1032+W1032+X1032</f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f aca="false">+AA1032+AB1032</f>
        <v>0</v>
      </c>
      <c r="AA1032" s="1" t="n">
        <v>0</v>
      </c>
      <c r="AB1032" s="1" t="n">
        <v>0</v>
      </c>
    </row>
    <row r="1033" customFormat="false" ht="10.2" hidden="false" customHeight="false" outlineLevel="0" collapsed="false">
      <c r="A1033" s="1" t="s">
        <v>2001</v>
      </c>
      <c r="B1033" s="1" t="s">
        <v>2002</v>
      </c>
      <c r="C1033" s="1" t="n">
        <v>0</v>
      </c>
      <c r="D1033" s="1" t="n">
        <f aca="false">+E1033+F1033</f>
        <v>0</v>
      </c>
      <c r="E1033" s="1" t="n">
        <v>0</v>
      </c>
      <c r="F1033" s="1" t="n">
        <v>0</v>
      </c>
      <c r="G1033" s="1" t="n">
        <f aca="false">+H1033+I1033</f>
        <v>0</v>
      </c>
      <c r="H1033" s="1" t="n">
        <v>0</v>
      </c>
      <c r="I1033" s="1" t="n">
        <v>0</v>
      </c>
      <c r="J1033" s="1" t="n">
        <f aca="false">+K1033+N1033</f>
        <v>0</v>
      </c>
      <c r="K1033" s="1" t="n">
        <f aca="false">+L1033+M1033</f>
        <v>0</v>
      </c>
      <c r="L1033" s="1" t="n">
        <v>0</v>
      </c>
      <c r="M1033" s="1" t="n">
        <v>0</v>
      </c>
      <c r="N1033" s="1" t="n">
        <f aca="false">+O1033+P1033+Q1033+R1033</f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f aca="false">+T1033+Y1033</f>
        <v>0</v>
      </c>
      <c r="T1033" s="1" t="n">
        <f aca="false">+U1033+V1033+W1033+X1033</f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f aca="false">+AA1033+AB1033</f>
        <v>0</v>
      </c>
      <c r="AA1033" s="1" t="n">
        <v>0</v>
      </c>
      <c r="AB1033" s="1" t="n">
        <v>0</v>
      </c>
    </row>
    <row r="1034" customFormat="false" ht="10.2" hidden="false" customHeight="false" outlineLevel="0" collapsed="false">
      <c r="A1034" s="1" t="s">
        <v>2003</v>
      </c>
      <c r="B1034" s="1" t="s">
        <v>2004</v>
      </c>
      <c r="C1034" s="1" t="n">
        <v>38</v>
      </c>
      <c r="D1034" s="1" t="n">
        <f aca="false">+E1034+F1034</f>
        <v>10</v>
      </c>
      <c r="E1034" s="1" t="n">
        <v>1</v>
      </c>
      <c r="F1034" s="1" t="n">
        <v>9</v>
      </c>
      <c r="G1034" s="1" t="n">
        <f aca="false">+H1034+I1034</f>
        <v>0</v>
      </c>
      <c r="H1034" s="1" t="n">
        <v>0</v>
      </c>
      <c r="I1034" s="1" t="n">
        <v>0</v>
      </c>
      <c r="J1034" s="1" t="n">
        <f aca="false">+K1034+N1034</f>
        <v>19</v>
      </c>
      <c r="K1034" s="1" t="n">
        <f aca="false">+L1034+M1034</f>
        <v>6</v>
      </c>
      <c r="L1034" s="1" t="n">
        <v>2</v>
      </c>
      <c r="M1034" s="1" t="n">
        <v>4</v>
      </c>
      <c r="N1034" s="1" t="n">
        <f aca="false">+O1034+P1034+Q1034+R1034</f>
        <v>13</v>
      </c>
      <c r="O1034" s="1" t="n">
        <v>6</v>
      </c>
      <c r="P1034" s="1" t="n">
        <v>5</v>
      </c>
      <c r="Q1034" s="1" t="n">
        <v>0</v>
      </c>
      <c r="R1034" s="1" t="n">
        <v>2</v>
      </c>
      <c r="S1034" s="1" t="n">
        <f aca="false">+T1034+Y1034</f>
        <v>3</v>
      </c>
      <c r="T1034" s="1" t="n">
        <f aca="false">+U1034+V1034+W1034+X1034</f>
        <v>3</v>
      </c>
      <c r="U1034" s="1" t="n">
        <v>1</v>
      </c>
      <c r="V1034" s="1" t="n">
        <v>1</v>
      </c>
      <c r="W1034" s="1" t="n">
        <v>1</v>
      </c>
      <c r="X1034" s="1" t="n">
        <v>0</v>
      </c>
      <c r="Y1034" s="1" t="n">
        <v>0</v>
      </c>
      <c r="Z1034" s="1" t="n">
        <f aca="false">+AA1034+AB1034</f>
        <v>6</v>
      </c>
      <c r="AA1034" s="1" t="n">
        <v>6</v>
      </c>
      <c r="AB1034" s="1" t="n">
        <v>0</v>
      </c>
    </row>
    <row r="1035" customFormat="false" ht="10.2" hidden="false" customHeight="false" outlineLevel="0" collapsed="false">
      <c r="A1035" s="1" t="s">
        <v>2005</v>
      </c>
      <c r="B1035" s="1" t="s">
        <v>2006</v>
      </c>
      <c r="C1035" s="1" t="n">
        <v>38</v>
      </c>
      <c r="D1035" s="1" t="n">
        <f aca="false">+E1035+F1035</f>
        <v>10</v>
      </c>
      <c r="E1035" s="1" t="n">
        <v>1</v>
      </c>
      <c r="F1035" s="1" t="n">
        <v>9</v>
      </c>
      <c r="G1035" s="1" t="n">
        <f aca="false">+H1035+I1035</f>
        <v>0</v>
      </c>
      <c r="H1035" s="1" t="n">
        <v>0</v>
      </c>
      <c r="I1035" s="1" t="n">
        <v>0</v>
      </c>
      <c r="J1035" s="1" t="n">
        <f aca="false">+K1035+N1035</f>
        <v>19</v>
      </c>
      <c r="K1035" s="1" t="n">
        <f aca="false">+L1035+M1035</f>
        <v>6</v>
      </c>
      <c r="L1035" s="1" t="n">
        <v>2</v>
      </c>
      <c r="M1035" s="1" t="n">
        <v>4</v>
      </c>
      <c r="N1035" s="1" t="n">
        <f aca="false">+O1035+P1035+Q1035+R1035</f>
        <v>13</v>
      </c>
      <c r="O1035" s="1" t="n">
        <v>6</v>
      </c>
      <c r="P1035" s="1" t="n">
        <v>5</v>
      </c>
      <c r="Q1035" s="1" t="n">
        <v>0</v>
      </c>
      <c r="R1035" s="1" t="n">
        <v>2</v>
      </c>
      <c r="S1035" s="1" t="n">
        <f aca="false">+T1035+Y1035</f>
        <v>3</v>
      </c>
      <c r="T1035" s="1" t="n">
        <f aca="false">+U1035+V1035+W1035+X1035</f>
        <v>3</v>
      </c>
      <c r="U1035" s="1" t="n">
        <v>1</v>
      </c>
      <c r="V1035" s="1" t="n">
        <v>1</v>
      </c>
      <c r="W1035" s="1" t="n">
        <v>1</v>
      </c>
      <c r="X1035" s="1" t="n">
        <v>0</v>
      </c>
      <c r="Y1035" s="1" t="n">
        <v>0</v>
      </c>
      <c r="Z1035" s="1" t="n">
        <f aca="false">+AA1035+AB1035</f>
        <v>6</v>
      </c>
      <c r="AA1035" s="1" t="n">
        <v>6</v>
      </c>
      <c r="AB1035" s="1" t="n">
        <v>0</v>
      </c>
    </row>
    <row r="1036" customFormat="false" ht="10.2" hidden="false" customHeight="false" outlineLevel="0" collapsed="false">
      <c r="A1036" s="1" t="s">
        <v>2007</v>
      </c>
      <c r="B1036" s="1" t="s">
        <v>2008</v>
      </c>
      <c r="C1036" s="1" t="n">
        <v>0</v>
      </c>
      <c r="D1036" s="1" t="n">
        <f aca="false">+E1036+F1036</f>
        <v>0</v>
      </c>
      <c r="E1036" s="1" t="n">
        <v>0</v>
      </c>
      <c r="F1036" s="1" t="n">
        <v>0</v>
      </c>
      <c r="G1036" s="1" t="n">
        <f aca="false">+H1036+I1036</f>
        <v>0</v>
      </c>
      <c r="H1036" s="1" t="n">
        <v>0</v>
      </c>
      <c r="I1036" s="1" t="n">
        <v>0</v>
      </c>
      <c r="J1036" s="1" t="n">
        <f aca="false">+K1036+N1036</f>
        <v>0</v>
      </c>
      <c r="K1036" s="1" t="n">
        <f aca="false">+L1036+M1036</f>
        <v>0</v>
      </c>
      <c r="L1036" s="1" t="n">
        <v>0</v>
      </c>
      <c r="M1036" s="1" t="n">
        <v>0</v>
      </c>
      <c r="N1036" s="1" t="n">
        <f aca="false">+O1036+P1036+Q1036+R1036</f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f aca="false">+T1036+Y1036</f>
        <v>0</v>
      </c>
      <c r="T1036" s="1" t="n">
        <f aca="false">+U1036+V1036+W1036+X1036</f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f aca="false">+AA1036+AB1036</f>
        <v>0</v>
      </c>
      <c r="AA1036" s="1" t="n">
        <v>0</v>
      </c>
      <c r="AB1036" s="1" t="n">
        <v>0</v>
      </c>
    </row>
    <row r="1037" customFormat="false" ht="10.2" hidden="false" customHeight="false" outlineLevel="0" collapsed="false">
      <c r="A1037" s="1" t="s">
        <v>2009</v>
      </c>
      <c r="B1037" s="1" t="s">
        <v>2010</v>
      </c>
      <c r="C1037" s="1" t="n">
        <v>0</v>
      </c>
      <c r="D1037" s="1" t="n">
        <f aca="false">+E1037+F1037</f>
        <v>0</v>
      </c>
      <c r="E1037" s="1" t="n">
        <v>0</v>
      </c>
      <c r="F1037" s="1" t="n">
        <v>0</v>
      </c>
      <c r="G1037" s="1" t="n">
        <f aca="false">+H1037+I1037</f>
        <v>0</v>
      </c>
      <c r="H1037" s="1" t="n">
        <v>0</v>
      </c>
      <c r="I1037" s="1" t="n">
        <v>0</v>
      </c>
      <c r="J1037" s="1" t="n">
        <f aca="false">+K1037+N1037</f>
        <v>0</v>
      </c>
      <c r="K1037" s="1" t="n">
        <f aca="false">+L1037+M1037</f>
        <v>0</v>
      </c>
      <c r="L1037" s="1" t="n">
        <v>0</v>
      </c>
      <c r="M1037" s="1" t="n">
        <v>0</v>
      </c>
      <c r="N1037" s="1" t="n">
        <f aca="false">+O1037+P1037+Q1037+R1037</f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f aca="false">+T1037+Y1037</f>
        <v>0</v>
      </c>
      <c r="T1037" s="1" t="n">
        <f aca="false">+U1037+V1037+W1037+X1037</f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f aca="false">+AA1037+AB1037</f>
        <v>0</v>
      </c>
      <c r="AA1037" s="1" t="n">
        <v>0</v>
      </c>
      <c r="AB1037" s="1" t="n">
        <v>0</v>
      </c>
    </row>
    <row r="1038" customFormat="false" ht="10.2" hidden="false" customHeight="false" outlineLevel="0" collapsed="false">
      <c r="A1038" s="1" t="s">
        <v>2011</v>
      </c>
      <c r="B1038" s="1" t="s">
        <v>2012</v>
      </c>
      <c r="C1038" s="1" t="n">
        <v>28</v>
      </c>
      <c r="D1038" s="1" t="n">
        <f aca="false">+E1038+F1038</f>
        <v>5</v>
      </c>
      <c r="E1038" s="1" t="n">
        <v>0</v>
      </c>
      <c r="F1038" s="1" t="n">
        <v>5</v>
      </c>
      <c r="G1038" s="1" t="n">
        <f aca="false">+H1038+I1038</f>
        <v>1</v>
      </c>
      <c r="H1038" s="1" t="n">
        <v>0</v>
      </c>
      <c r="I1038" s="1" t="n">
        <v>1</v>
      </c>
      <c r="J1038" s="1" t="n">
        <f aca="false">+K1038+N1038</f>
        <v>8</v>
      </c>
      <c r="K1038" s="1" t="n">
        <f aca="false">+L1038+M1038</f>
        <v>1</v>
      </c>
      <c r="L1038" s="1" t="n">
        <v>0</v>
      </c>
      <c r="M1038" s="1" t="n">
        <v>1</v>
      </c>
      <c r="N1038" s="1" t="n">
        <f aca="false">+O1038+P1038+Q1038+R1038</f>
        <v>7</v>
      </c>
      <c r="O1038" s="1" t="n">
        <v>2</v>
      </c>
      <c r="P1038" s="1" t="n">
        <v>2</v>
      </c>
      <c r="Q1038" s="1" t="n">
        <v>2</v>
      </c>
      <c r="R1038" s="1" t="n">
        <v>1</v>
      </c>
      <c r="S1038" s="1" t="n">
        <f aca="false">+T1038+Y1038</f>
        <v>5</v>
      </c>
      <c r="T1038" s="1" t="n">
        <f aca="false">+U1038+V1038+W1038+X1038</f>
        <v>1</v>
      </c>
      <c r="U1038" s="1" t="n">
        <v>0</v>
      </c>
      <c r="V1038" s="1" t="n">
        <v>0</v>
      </c>
      <c r="W1038" s="1" t="n">
        <v>0</v>
      </c>
      <c r="X1038" s="1" t="n">
        <v>1</v>
      </c>
      <c r="Y1038" s="1" t="n">
        <v>4</v>
      </c>
      <c r="Z1038" s="1" t="n">
        <f aca="false">+AA1038+AB1038</f>
        <v>9</v>
      </c>
      <c r="AA1038" s="1" t="n">
        <v>7</v>
      </c>
      <c r="AB1038" s="1" t="n">
        <v>2</v>
      </c>
    </row>
    <row r="1039" customFormat="false" ht="10.2" hidden="false" customHeight="false" outlineLevel="0" collapsed="false">
      <c r="A1039" s="1" t="s">
        <v>2013</v>
      </c>
      <c r="B1039" s="1" t="s">
        <v>2014</v>
      </c>
      <c r="C1039" s="1" t="n">
        <v>44</v>
      </c>
      <c r="D1039" s="1" t="n">
        <f aca="false">+E1039+F1039</f>
        <v>16</v>
      </c>
      <c r="E1039" s="1" t="n">
        <v>5</v>
      </c>
      <c r="F1039" s="1" t="n">
        <v>11</v>
      </c>
      <c r="G1039" s="1" t="n">
        <f aca="false">+H1039+I1039</f>
        <v>0</v>
      </c>
      <c r="H1039" s="1" t="n">
        <v>0</v>
      </c>
      <c r="I1039" s="1" t="n">
        <v>0</v>
      </c>
      <c r="J1039" s="1" t="n">
        <f aca="false">+K1039+N1039</f>
        <v>17</v>
      </c>
      <c r="K1039" s="1" t="n">
        <f aca="false">+L1039+M1039</f>
        <v>8</v>
      </c>
      <c r="L1039" s="1" t="n">
        <v>6</v>
      </c>
      <c r="M1039" s="1" t="n">
        <v>2</v>
      </c>
      <c r="N1039" s="1" t="n">
        <f aca="false">+O1039+P1039+Q1039+R1039</f>
        <v>9</v>
      </c>
      <c r="O1039" s="1" t="n">
        <v>5</v>
      </c>
      <c r="P1039" s="1" t="n">
        <v>0</v>
      </c>
      <c r="Q1039" s="1" t="n">
        <v>0</v>
      </c>
      <c r="R1039" s="1" t="n">
        <v>4</v>
      </c>
      <c r="S1039" s="1" t="n">
        <f aca="false">+T1039+Y1039</f>
        <v>6</v>
      </c>
      <c r="T1039" s="1" t="n">
        <f aca="false">+U1039+V1039+W1039+X1039</f>
        <v>5</v>
      </c>
      <c r="U1039" s="1" t="n">
        <v>5</v>
      </c>
      <c r="V1039" s="1" t="n">
        <v>0</v>
      </c>
      <c r="W1039" s="1" t="n">
        <v>0</v>
      </c>
      <c r="X1039" s="1" t="n">
        <v>0</v>
      </c>
      <c r="Y1039" s="1" t="n">
        <v>1</v>
      </c>
      <c r="Z1039" s="1" t="n">
        <f aca="false">+AA1039+AB1039</f>
        <v>5</v>
      </c>
      <c r="AA1039" s="1" t="n">
        <v>4</v>
      </c>
      <c r="AB1039" s="1" t="n">
        <v>1</v>
      </c>
    </row>
    <row r="1040" customFormat="false" ht="10.2" hidden="false" customHeight="false" outlineLevel="0" collapsed="false">
      <c r="A1040" s="1" t="s">
        <v>2015</v>
      </c>
      <c r="B1040" s="1" t="s">
        <v>2016</v>
      </c>
      <c r="C1040" s="1" t="n">
        <v>44</v>
      </c>
      <c r="D1040" s="1" t="n">
        <f aca="false">+E1040+F1040</f>
        <v>16</v>
      </c>
      <c r="E1040" s="1" t="n">
        <v>5</v>
      </c>
      <c r="F1040" s="1" t="n">
        <v>11</v>
      </c>
      <c r="G1040" s="1" t="n">
        <f aca="false">+H1040+I1040</f>
        <v>0</v>
      </c>
      <c r="H1040" s="1" t="n">
        <v>0</v>
      </c>
      <c r="I1040" s="1" t="n">
        <v>0</v>
      </c>
      <c r="J1040" s="1" t="n">
        <f aca="false">+K1040+N1040</f>
        <v>17</v>
      </c>
      <c r="K1040" s="1" t="n">
        <f aca="false">+L1040+M1040</f>
        <v>8</v>
      </c>
      <c r="L1040" s="1" t="n">
        <v>6</v>
      </c>
      <c r="M1040" s="1" t="n">
        <v>2</v>
      </c>
      <c r="N1040" s="1" t="n">
        <f aca="false">+O1040+P1040+Q1040+R1040</f>
        <v>9</v>
      </c>
      <c r="O1040" s="1" t="n">
        <v>5</v>
      </c>
      <c r="P1040" s="1" t="n">
        <v>0</v>
      </c>
      <c r="Q1040" s="1" t="n">
        <v>0</v>
      </c>
      <c r="R1040" s="1" t="n">
        <v>4</v>
      </c>
      <c r="S1040" s="1" t="n">
        <f aca="false">+T1040+Y1040</f>
        <v>6</v>
      </c>
      <c r="T1040" s="1" t="n">
        <f aca="false">+U1040+V1040+W1040+X1040</f>
        <v>5</v>
      </c>
      <c r="U1040" s="1" t="n">
        <v>5</v>
      </c>
      <c r="V1040" s="1" t="n">
        <v>0</v>
      </c>
      <c r="W1040" s="1" t="n">
        <v>0</v>
      </c>
      <c r="X1040" s="1" t="n">
        <v>0</v>
      </c>
      <c r="Y1040" s="1" t="n">
        <v>1</v>
      </c>
      <c r="Z1040" s="1" t="n">
        <f aca="false">+AA1040+AB1040</f>
        <v>5</v>
      </c>
      <c r="AA1040" s="1" t="n">
        <v>4</v>
      </c>
      <c r="AB1040" s="1" t="n">
        <v>1</v>
      </c>
    </row>
    <row r="1041" customFormat="false" ht="10.2" hidden="false" customHeight="false" outlineLevel="0" collapsed="false">
      <c r="A1041" s="1" t="s">
        <v>2017</v>
      </c>
      <c r="B1041" s="1" t="s">
        <v>2018</v>
      </c>
      <c r="C1041" s="1" t="n">
        <v>35</v>
      </c>
      <c r="D1041" s="1" t="n">
        <f aca="false">+E1041+F1041</f>
        <v>13</v>
      </c>
      <c r="E1041" s="1" t="n">
        <v>4</v>
      </c>
      <c r="F1041" s="1" t="n">
        <v>9</v>
      </c>
      <c r="G1041" s="1" t="n">
        <f aca="false">+H1041+I1041</f>
        <v>0</v>
      </c>
      <c r="H1041" s="1" t="n">
        <v>0</v>
      </c>
      <c r="I1041" s="1" t="n">
        <v>0</v>
      </c>
      <c r="J1041" s="1" t="n">
        <f aca="false">+K1041+N1041</f>
        <v>14</v>
      </c>
      <c r="K1041" s="1" t="n">
        <f aca="false">+L1041+M1041</f>
        <v>6</v>
      </c>
      <c r="L1041" s="1" t="n">
        <v>5</v>
      </c>
      <c r="M1041" s="1" t="n">
        <v>1</v>
      </c>
      <c r="N1041" s="1" t="n">
        <f aca="false">+O1041+P1041+Q1041+R1041</f>
        <v>8</v>
      </c>
      <c r="O1041" s="1" t="n">
        <v>4</v>
      </c>
      <c r="P1041" s="1" t="n">
        <v>0</v>
      </c>
      <c r="Q1041" s="1" t="n">
        <v>0</v>
      </c>
      <c r="R1041" s="1" t="n">
        <v>4</v>
      </c>
      <c r="S1041" s="1" t="n">
        <f aca="false">+T1041+Y1041</f>
        <v>5</v>
      </c>
      <c r="T1041" s="1" t="n">
        <f aca="false">+U1041+V1041+W1041+X1041</f>
        <v>4</v>
      </c>
      <c r="U1041" s="1" t="n">
        <v>4</v>
      </c>
      <c r="V1041" s="1" t="n">
        <v>0</v>
      </c>
      <c r="W1041" s="1" t="n">
        <v>0</v>
      </c>
      <c r="X1041" s="1" t="n">
        <v>0</v>
      </c>
      <c r="Y1041" s="1" t="n">
        <v>1</v>
      </c>
      <c r="Z1041" s="1" t="n">
        <f aca="false">+AA1041+AB1041</f>
        <v>3</v>
      </c>
      <c r="AA1041" s="1" t="n">
        <v>3</v>
      </c>
      <c r="AB1041" s="1" t="n">
        <v>0</v>
      </c>
    </row>
    <row r="1042" customFormat="false" ht="10.2" hidden="false" customHeight="false" outlineLevel="0" collapsed="false">
      <c r="A1042" s="1" t="s">
        <v>2019</v>
      </c>
      <c r="B1042" s="1" t="s">
        <v>52</v>
      </c>
      <c r="C1042" s="1" t="n">
        <v>35</v>
      </c>
      <c r="D1042" s="1" t="n">
        <f aca="false">+E1042+F1042</f>
        <v>13</v>
      </c>
      <c r="E1042" s="1" t="n">
        <v>4</v>
      </c>
      <c r="F1042" s="1" t="n">
        <v>9</v>
      </c>
      <c r="G1042" s="1" t="n">
        <f aca="false">+H1042+I1042</f>
        <v>0</v>
      </c>
      <c r="H1042" s="1" t="n">
        <v>0</v>
      </c>
      <c r="I1042" s="1" t="n">
        <v>0</v>
      </c>
      <c r="J1042" s="1" t="n">
        <f aca="false">+K1042+N1042</f>
        <v>14</v>
      </c>
      <c r="K1042" s="1" t="n">
        <f aca="false">+L1042+M1042</f>
        <v>6</v>
      </c>
      <c r="L1042" s="1" t="n">
        <v>5</v>
      </c>
      <c r="M1042" s="1" t="n">
        <v>1</v>
      </c>
      <c r="N1042" s="1" t="n">
        <f aca="false">+O1042+P1042+Q1042+R1042</f>
        <v>8</v>
      </c>
      <c r="O1042" s="1" t="n">
        <v>4</v>
      </c>
      <c r="P1042" s="1" t="n">
        <v>0</v>
      </c>
      <c r="Q1042" s="1" t="n">
        <v>0</v>
      </c>
      <c r="R1042" s="1" t="n">
        <v>4</v>
      </c>
      <c r="S1042" s="1" t="n">
        <f aca="false">+T1042+Y1042</f>
        <v>5</v>
      </c>
      <c r="T1042" s="1" t="n">
        <f aca="false">+U1042+V1042+W1042+X1042</f>
        <v>4</v>
      </c>
      <c r="U1042" s="1" t="n">
        <v>4</v>
      </c>
      <c r="V1042" s="1" t="n">
        <v>0</v>
      </c>
      <c r="W1042" s="1" t="n">
        <v>0</v>
      </c>
      <c r="X1042" s="1" t="n">
        <v>0</v>
      </c>
      <c r="Y1042" s="1" t="n">
        <v>1</v>
      </c>
      <c r="Z1042" s="1" t="n">
        <f aca="false">+AA1042+AB1042</f>
        <v>3</v>
      </c>
      <c r="AA1042" s="1" t="n">
        <v>3</v>
      </c>
      <c r="AB1042" s="1" t="n">
        <v>0</v>
      </c>
    </row>
    <row r="1043" customFormat="false" ht="10.2" hidden="false" customHeight="false" outlineLevel="0" collapsed="false">
      <c r="A1043" s="1" t="s">
        <v>2020</v>
      </c>
      <c r="B1043" s="1" t="s">
        <v>2021</v>
      </c>
      <c r="C1043" s="1" t="n">
        <v>9</v>
      </c>
      <c r="D1043" s="1" t="n">
        <f aca="false">+E1043+F1043</f>
        <v>3</v>
      </c>
      <c r="E1043" s="1" t="n">
        <v>1</v>
      </c>
      <c r="F1043" s="1" t="n">
        <v>2</v>
      </c>
      <c r="G1043" s="1" t="n">
        <f aca="false">+H1043+I1043</f>
        <v>0</v>
      </c>
      <c r="H1043" s="1" t="n">
        <v>0</v>
      </c>
      <c r="I1043" s="1" t="n">
        <v>0</v>
      </c>
      <c r="J1043" s="1" t="n">
        <f aca="false">+K1043+N1043</f>
        <v>3</v>
      </c>
      <c r="K1043" s="1" t="n">
        <f aca="false">+L1043+M1043</f>
        <v>2</v>
      </c>
      <c r="L1043" s="1" t="n">
        <v>1</v>
      </c>
      <c r="M1043" s="1" t="n">
        <v>1</v>
      </c>
      <c r="N1043" s="1" t="n">
        <f aca="false">+O1043+P1043+Q1043+R1043</f>
        <v>1</v>
      </c>
      <c r="O1043" s="1" t="n">
        <v>1</v>
      </c>
      <c r="P1043" s="1" t="n">
        <v>0</v>
      </c>
      <c r="Q1043" s="1" t="n">
        <v>0</v>
      </c>
      <c r="R1043" s="1" t="n">
        <v>0</v>
      </c>
      <c r="S1043" s="1" t="n">
        <f aca="false">+T1043+Y1043</f>
        <v>1</v>
      </c>
      <c r="T1043" s="1" t="n">
        <f aca="false">+U1043+V1043+W1043+X1043</f>
        <v>1</v>
      </c>
      <c r="U1043" s="1" t="n">
        <v>1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f aca="false">+AA1043+AB1043</f>
        <v>2</v>
      </c>
      <c r="AA1043" s="1" t="n">
        <v>1</v>
      </c>
      <c r="AB1043" s="1" t="n">
        <v>1</v>
      </c>
    </row>
    <row r="1044" customFormat="false" ht="10.2" hidden="false" customHeight="false" outlineLevel="0" collapsed="false">
      <c r="A1044" s="1" t="s">
        <v>2022</v>
      </c>
      <c r="B1044" s="1" t="s">
        <v>2023</v>
      </c>
      <c r="C1044" s="1" t="n">
        <v>0</v>
      </c>
      <c r="D1044" s="1" t="n">
        <f aca="false">+E1044+F1044</f>
        <v>0</v>
      </c>
      <c r="E1044" s="1" t="n">
        <v>0</v>
      </c>
      <c r="F1044" s="1" t="n">
        <v>0</v>
      </c>
      <c r="G1044" s="1" t="n">
        <f aca="false">+H1044+I1044</f>
        <v>0</v>
      </c>
      <c r="H1044" s="1" t="n">
        <v>0</v>
      </c>
      <c r="I1044" s="1" t="n">
        <v>0</v>
      </c>
      <c r="J1044" s="1" t="n">
        <f aca="false">+K1044+N1044</f>
        <v>0</v>
      </c>
      <c r="K1044" s="1" t="n">
        <f aca="false">+L1044+M1044</f>
        <v>0</v>
      </c>
      <c r="L1044" s="1" t="n">
        <v>0</v>
      </c>
      <c r="M1044" s="1" t="n">
        <v>0</v>
      </c>
      <c r="N1044" s="1" t="n">
        <f aca="false">+O1044+P1044+Q1044+R1044</f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f aca="false">+T1044+Y1044</f>
        <v>0</v>
      </c>
      <c r="T1044" s="1" t="n">
        <f aca="false">+U1044+V1044+W1044+X1044</f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f aca="false">+AA1044+AB1044</f>
        <v>0</v>
      </c>
      <c r="AA1044" s="1" t="n">
        <v>0</v>
      </c>
      <c r="AB1044" s="1" t="n">
        <v>0</v>
      </c>
    </row>
    <row r="1045" customFormat="false" ht="10.2" hidden="false" customHeight="false" outlineLevel="0" collapsed="false">
      <c r="A1045" s="1" t="s">
        <v>2024</v>
      </c>
      <c r="B1045" s="1" t="s">
        <v>2025</v>
      </c>
      <c r="C1045" s="1" t="n">
        <v>0</v>
      </c>
      <c r="D1045" s="1" t="n">
        <f aca="false">+E1045+F1045</f>
        <v>0</v>
      </c>
      <c r="E1045" s="1" t="n">
        <v>0</v>
      </c>
      <c r="F1045" s="1" t="n">
        <v>0</v>
      </c>
      <c r="G1045" s="1" t="n">
        <f aca="false">+H1045+I1045</f>
        <v>0</v>
      </c>
      <c r="H1045" s="1" t="n">
        <v>0</v>
      </c>
      <c r="I1045" s="1" t="n">
        <v>0</v>
      </c>
      <c r="J1045" s="1" t="n">
        <f aca="false">+K1045+N1045</f>
        <v>0</v>
      </c>
      <c r="K1045" s="1" t="n">
        <f aca="false">+L1045+M1045</f>
        <v>0</v>
      </c>
      <c r="L1045" s="1" t="n">
        <v>0</v>
      </c>
      <c r="M1045" s="1" t="n">
        <v>0</v>
      </c>
      <c r="N1045" s="1" t="n">
        <f aca="false">+O1045+P1045+Q1045+R1045</f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f aca="false">+T1045+Y1045</f>
        <v>0</v>
      </c>
      <c r="T1045" s="1" t="n">
        <f aca="false">+U1045+V1045+W1045+X1045</f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f aca="false">+AA1045+AB1045</f>
        <v>0</v>
      </c>
      <c r="AA1045" s="1" t="n">
        <v>0</v>
      </c>
      <c r="AB1045" s="1" t="n">
        <v>0</v>
      </c>
    </row>
    <row r="1046" customFormat="false" ht="10.2" hidden="false" customHeight="false" outlineLevel="0" collapsed="false">
      <c r="A1046" s="1" t="s">
        <v>2026</v>
      </c>
      <c r="B1046" s="1" t="s">
        <v>2027</v>
      </c>
      <c r="C1046" s="1" t="n">
        <v>3413</v>
      </c>
      <c r="D1046" s="1" t="n">
        <f aca="false">+E1046+F1046</f>
        <v>376</v>
      </c>
      <c r="E1046" s="1" t="n">
        <v>178</v>
      </c>
      <c r="F1046" s="1" t="n">
        <v>198</v>
      </c>
      <c r="G1046" s="1" t="n">
        <f aca="false">+H1046+I1046</f>
        <v>54</v>
      </c>
      <c r="H1046" s="1" t="n">
        <v>12</v>
      </c>
      <c r="I1046" s="1" t="n">
        <v>42</v>
      </c>
      <c r="J1046" s="1" t="n">
        <f aca="false">+K1046+N1046</f>
        <v>1779</v>
      </c>
      <c r="K1046" s="1" t="n">
        <f aca="false">+L1046+M1046</f>
        <v>649</v>
      </c>
      <c r="L1046" s="1" t="n">
        <v>252</v>
      </c>
      <c r="M1046" s="1" t="n">
        <v>397</v>
      </c>
      <c r="N1046" s="1" t="n">
        <f aca="false">+O1046+P1046+Q1046+R1046</f>
        <v>1130</v>
      </c>
      <c r="O1046" s="1" t="n">
        <v>432</v>
      </c>
      <c r="P1046" s="1" t="n">
        <v>455</v>
      </c>
      <c r="Q1046" s="1" t="n">
        <v>69</v>
      </c>
      <c r="R1046" s="1" t="n">
        <v>174</v>
      </c>
      <c r="S1046" s="1" t="n">
        <f aca="false">+T1046+Y1046</f>
        <v>574</v>
      </c>
      <c r="T1046" s="1" t="n">
        <f aca="false">+U1046+V1046+W1046+X1046</f>
        <v>518</v>
      </c>
      <c r="U1046" s="1" t="n">
        <v>289</v>
      </c>
      <c r="V1046" s="1" t="n">
        <v>156</v>
      </c>
      <c r="W1046" s="1" t="n">
        <v>61</v>
      </c>
      <c r="X1046" s="1" t="n">
        <v>12</v>
      </c>
      <c r="Y1046" s="1" t="n">
        <v>56</v>
      </c>
      <c r="Z1046" s="1" t="n">
        <f aca="false">+AA1046+AB1046</f>
        <v>630</v>
      </c>
      <c r="AA1046" s="1" t="n">
        <v>608</v>
      </c>
      <c r="AB1046" s="1" t="n">
        <v>22</v>
      </c>
    </row>
    <row r="1047" customFormat="false" ht="10.2" hidden="false" customHeight="false" outlineLevel="0" collapsed="false">
      <c r="A1047" s="1" t="s">
        <v>2028</v>
      </c>
      <c r="B1047" s="1" t="s">
        <v>2029</v>
      </c>
      <c r="C1047" s="1" t="n">
        <v>3413</v>
      </c>
      <c r="D1047" s="1" t="n">
        <f aca="false">+E1047+F1047</f>
        <v>376</v>
      </c>
      <c r="E1047" s="1" t="n">
        <v>178</v>
      </c>
      <c r="F1047" s="1" t="n">
        <v>198</v>
      </c>
      <c r="G1047" s="1" t="n">
        <f aca="false">+H1047+I1047</f>
        <v>54</v>
      </c>
      <c r="H1047" s="1" t="n">
        <v>12</v>
      </c>
      <c r="I1047" s="1" t="n">
        <v>42</v>
      </c>
      <c r="J1047" s="1" t="n">
        <f aca="false">+K1047+N1047</f>
        <v>1779</v>
      </c>
      <c r="K1047" s="1" t="n">
        <f aca="false">+L1047+M1047</f>
        <v>649</v>
      </c>
      <c r="L1047" s="1" t="n">
        <v>252</v>
      </c>
      <c r="M1047" s="1" t="n">
        <v>397</v>
      </c>
      <c r="N1047" s="1" t="n">
        <f aca="false">+O1047+P1047+Q1047+R1047</f>
        <v>1130</v>
      </c>
      <c r="O1047" s="1" t="n">
        <v>432</v>
      </c>
      <c r="P1047" s="1" t="n">
        <v>455</v>
      </c>
      <c r="Q1047" s="1" t="n">
        <v>69</v>
      </c>
      <c r="R1047" s="1" t="n">
        <v>174</v>
      </c>
      <c r="S1047" s="1" t="n">
        <f aca="false">+T1047+Y1047</f>
        <v>574</v>
      </c>
      <c r="T1047" s="1" t="n">
        <f aca="false">+U1047+V1047+W1047+X1047</f>
        <v>518</v>
      </c>
      <c r="U1047" s="1" t="n">
        <v>289</v>
      </c>
      <c r="V1047" s="1" t="n">
        <v>156</v>
      </c>
      <c r="W1047" s="1" t="n">
        <v>61</v>
      </c>
      <c r="X1047" s="1" t="n">
        <v>12</v>
      </c>
      <c r="Y1047" s="1" t="n">
        <v>56</v>
      </c>
      <c r="Z1047" s="1" t="n">
        <f aca="false">+AA1047+AB1047</f>
        <v>630</v>
      </c>
      <c r="AA1047" s="1" t="n">
        <v>608</v>
      </c>
      <c r="AB1047" s="1" t="n">
        <v>22</v>
      </c>
    </row>
    <row r="1048" customFormat="false" ht="10.2" hidden="false" customHeight="false" outlineLevel="0" collapsed="false">
      <c r="A1048" s="1" t="s">
        <v>2030</v>
      </c>
      <c r="B1048" s="1" t="s">
        <v>2031</v>
      </c>
      <c r="C1048" s="1" t="n">
        <v>3411</v>
      </c>
      <c r="D1048" s="1" t="n">
        <f aca="false">+E1048+F1048</f>
        <v>376</v>
      </c>
      <c r="E1048" s="1" t="n">
        <v>178</v>
      </c>
      <c r="F1048" s="1" t="n">
        <v>198</v>
      </c>
      <c r="G1048" s="1" t="n">
        <f aca="false">+H1048+I1048</f>
        <v>54</v>
      </c>
      <c r="H1048" s="1" t="n">
        <v>12</v>
      </c>
      <c r="I1048" s="1" t="n">
        <v>42</v>
      </c>
      <c r="J1048" s="1" t="n">
        <f aca="false">+K1048+N1048</f>
        <v>1778</v>
      </c>
      <c r="K1048" s="1" t="n">
        <f aca="false">+L1048+M1048</f>
        <v>649</v>
      </c>
      <c r="L1048" s="1" t="n">
        <v>252</v>
      </c>
      <c r="M1048" s="1" t="n">
        <v>397</v>
      </c>
      <c r="N1048" s="1" t="n">
        <f aca="false">+O1048+P1048+Q1048+R1048</f>
        <v>1129</v>
      </c>
      <c r="O1048" s="1" t="n">
        <v>432</v>
      </c>
      <c r="P1048" s="1" t="n">
        <v>454</v>
      </c>
      <c r="Q1048" s="1" t="n">
        <v>69</v>
      </c>
      <c r="R1048" s="1" t="n">
        <v>174</v>
      </c>
      <c r="S1048" s="1" t="n">
        <f aca="false">+T1048+Y1048</f>
        <v>574</v>
      </c>
      <c r="T1048" s="1" t="n">
        <f aca="false">+U1048+V1048+W1048+X1048</f>
        <v>518</v>
      </c>
      <c r="U1048" s="1" t="n">
        <v>289</v>
      </c>
      <c r="V1048" s="1" t="n">
        <v>156</v>
      </c>
      <c r="W1048" s="1" t="n">
        <v>61</v>
      </c>
      <c r="X1048" s="1" t="n">
        <v>12</v>
      </c>
      <c r="Y1048" s="1" t="n">
        <v>56</v>
      </c>
      <c r="Z1048" s="1" t="n">
        <f aca="false">+AA1048+AB1048</f>
        <v>629</v>
      </c>
      <c r="AA1048" s="1" t="n">
        <v>607</v>
      </c>
      <c r="AB1048" s="1" t="n">
        <v>22</v>
      </c>
    </row>
    <row r="1049" customFormat="false" ht="10.2" hidden="false" customHeight="false" outlineLevel="0" collapsed="false">
      <c r="A1049" s="1" t="s">
        <v>2032</v>
      </c>
      <c r="B1049" s="1" t="s">
        <v>2033</v>
      </c>
      <c r="C1049" s="1" t="n">
        <v>145</v>
      </c>
      <c r="D1049" s="1" t="n">
        <f aca="false">+E1049+F1049</f>
        <v>16</v>
      </c>
      <c r="E1049" s="1" t="n">
        <v>11</v>
      </c>
      <c r="F1049" s="1" t="n">
        <v>5</v>
      </c>
      <c r="G1049" s="1" t="n">
        <f aca="false">+H1049+I1049</f>
        <v>5</v>
      </c>
      <c r="H1049" s="1" t="n">
        <v>0</v>
      </c>
      <c r="I1049" s="1" t="n">
        <v>5</v>
      </c>
      <c r="J1049" s="1" t="n">
        <f aca="false">+K1049+N1049</f>
        <v>82</v>
      </c>
      <c r="K1049" s="1" t="n">
        <f aca="false">+L1049+M1049</f>
        <v>33</v>
      </c>
      <c r="L1049" s="1" t="n">
        <v>12</v>
      </c>
      <c r="M1049" s="1" t="n">
        <v>21</v>
      </c>
      <c r="N1049" s="1" t="n">
        <f aca="false">+O1049+P1049+Q1049+R1049</f>
        <v>49</v>
      </c>
      <c r="O1049" s="1" t="n">
        <v>17</v>
      </c>
      <c r="P1049" s="1" t="n">
        <v>23</v>
      </c>
      <c r="Q1049" s="1" t="n">
        <v>4</v>
      </c>
      <c r="R1049" s="1" t="n">
        <v>5</v>
      </c>
      <c r="S1049" s="1" t="n">
        <f aca="false">+T1049+Y1049</f>
        <v>22</v>
      </c>
      <c r="T1049" s="1" t="n">
        <f aca="false">+U1049+V1049+W1049+X1049</f>
        <v>17</v>
      </c>
      <c r="U1049" s="1" t="n">
        <v>11</v>
      </c>
      <c r="V1049" s="1" t="n">
        <v>4</v>
      </c>
      <c r="W1049" s="1" t="n">
        <v>2</v>
      </c>
      <c r="X1049" s="1" t="n">
        <v>0</v>
      </c>
      <c r="Y1049" s="1" t="n">
        <v>5</v>
      </c>
      <c r="Z1049" s="1" t="n">
        <f aca="false">+AA1049+AB1049</f>
        <v>20</v>
      </c>
      <c r="AA1049" s="1" t="n">
        <v>19</v>
      </c>
      <c r="AB1049" s="1" t="n">
        <v>1</v>
      </c>
    </row>
    <row r="1050" customFormat="false" ht="10.2" hidden="false" customHeight="false" outlineLevel="0" collapsed="false">
      <c r="A1050" s="1" t="s">
        <v>2034</v>
      </c>
      <c r="B1050" s="1" t="s">
        <v>2035</v>
      </c>
      <c r="C1050" s="1" t="n">
        <v>2</v>
      </c>
      <c r="D1050" s="1" t="n">
        <f aca="false">+E1050+F1050</f>
        <v>0</v>
      </c>
      <c r="E1050" s="1" t="n">
        <v>0</v>
      </c>
      <c r="F1050" s="1" t="n">
        <v>0</v>
      </c>
      <c r="G1050" s="1" t="n">
        <f aca="false">+H1050+I1050</f>
        <v>0</v>
      </c>
      <c r="H1050" s="1" t="n">
        <v>0</v>
      </c>
      <c r="I1050" s="1" t="n">
        <v>0</v>
      </c>
      <c r="J1050" s="1" t="n">
        <f aca="false">+K1050+N1050</f>
        <v>2</v>
      </c>
      <c r="K1050" s="1" t="n">
        <f aca="false">+L1050+M1050</f>
        <v>0</v>
      </c>
      <c r="L1050" s="1" t="n">
        <v>0</v>
      </c>
      <c r="M1050" s="1" t="n">
        <v>0</v>
      </c>
      <c r="N1050" s="1" t="n">
        <f aca="false">+O1050+P1050+Q1050+R1050</f>
        <v>2</v>
      </c>
      <c r="O1050" s="1" t="n">
        <v>0</v>
      </c>
      <c r="P1050" s="1" t="n">
        <v>1</v>
      </c>
      <c r="Q1050" s="1" t="n">
        <v>0</v>
      </c>
      <c r="R1050" s="1" t="n">
        <v>1</v>
      </c>
      <c r="S1050" s="1" t="n">
        <f aca="false">+T1050+Y1050</f>
        <v>0</v>
      </c>
      <c r="T1050" s="1" t="n">
        <f aca="false">+U1050+V1050+W1050+X1050</f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f aca="false">+AA1050+AB1050</f>
        <v>0</v>
      </c>
      <c r="AA1050" s="1" t="n">
        <v>0</v>
      </c>
      <c r="AB1050" s="1" t="n">
        <v>0</v>
      </c>
    </row>
    <row r="1051" customFormat="false" ht="10.2" hidden="false" customHeight="false" outlineLevel="0" collapsed="false">
      <c r="A1051" s="1" t="s">
        <v>2036</v>
      </c>
      <c r="B1051" s="1" t="s">
        <v>52</v>
      </c>
      <c r="C1051" s="1" t="n">
        <v>1027</v>
      </c>
      <c r="D1051" s="1" t="n">
        <f aca="false">+E1051+F1051</f>
        <v>142</v>
      </c>
      <c r="E1051" s="1" t="n">
        <v>78</v>
      </c>
      <c r="F1051" s="1" t="n">
        <v>64</v>
      </c>
      <c r="G1051" s="1" t="n">
        <f aca="false">+H1051+I1051</f>
        <v>12</v>
      </c>
      <c r="H1051" s="1" t="n">
        <v>2</v>
      </c>
      <c r="I1051" s="1" t="n">
        <v>10</v>
      </c>
      <c r="J1051" s="1" t="n">
        <f aca="false">+K1051+N1051</f>
        <v>523</v>
      </c>
      <c r="K1051" s="1" t="n">
        <f aca="false">+L1051+M1051</f>
        <v>211</v>
      </c>
      <c r="L1051" s="1" t="n">
        <v>101</v>
      </c>
      <c r="M1051" s="1" t="n">
        <v>110</v>
      </c>
      <c r="N1051" s="1" t="n">
        <f aca="false">+O1051+P1051+Q1051+R1051</f>
        <v>312</v>
      </c>
      <c r="O1051" s="1" t="n">
        <v>107</v>
      </c>
      <c r="P1051" s="1" t="n">
        <v>125</v>
      </c>
      <c r="Q1051" s="1" t="n">
        <v>12</v>
      </c>
      <c r="R1051" s="1" t="n">
        <v>68</v>
      </c>
      <c r="S1051" s="1" t="n">
        <f aca="false">+T1051+Y1051</f>
        <v>160</v>
      </c>
      <c r="T1051" s="1" t="n">
        <f aca="false">+U1051+V1051+W1051+X1051</f>
        <v>143</v>
      </c>
      <c r="U1051" s="1" t="n">
        <v>86</v>
      </c>
      <c r="V1051" s="1" t="n">
        <v>44</v>
      </c>
      <c r="W1051" s="1" t="n">
        <v>10</v>
      </c>
      <c r="X1051" s="1" t="n">
        <v>3</v>
      </c>
      <c r="Y1051" s="1" t="n">
        <v>17</v>
      </c>
      <c r="Z1051" s="1" t="n">
        <f aca="false">+AA1051+AB1051</f>
        <v>190</v>
      </c>
      <c r="AA1051" s="1" t="n">
        <v>183</v>
      </c>
      <c r="AB1051" s="1" t="n">
        <v>7</v>
      </c>
    </row>
    <row r="1052" customFormat="false" ht="10.2" hidden="false" customHeight="false" outlineLevel="0" collapsed="false">
      <c r="A1052" s="1" t="s">
        <v>2037</v>
      </c>
      <c r="B1052" s="1" t="s">
        <v>2038</v>
      </c>
      <c r="C1052" s="1" t="n">
        <v>193</v>
      </c>
      <c r="D1052" s="1" t="n">
        <f aca="false">+E1052+F1052</f>
        <v>13</v>
      </c>
      <c r="E1052" s="1" t="n">
        <v>1</v>
      </c>
      <c r="F1052" s="1" t="n">
        <v>12</v>
      </c>
      <c r="G1052" s="1" t="n">
        <f aca="false">+H1052+I1052</f>
        <v>7</v>
      </c>
      <c r="H1052" s="1" t="n">
        <v>2</v>
      </c>
      <c r="I1052" s="1" t="n">
        <v>5</v>
      </c>
      <c r="J1052" s="1" t="n">
        <f aca="false">+K1052+N1052</f>
        <v>145</v>
      </c>
      <c r="K1052" s="1" t="n">
        <f aca="false">+L1052+M1052</f>
        <v>52</v>
      </c>
      <c r="L1052" s="1" t="n">
        <v>2</v>
      </c>
      <c r="M1052" s="1" t="n">
        <v>50</v>
      </c>
      <c r="N1052" s="1" t="n">
        <f aca="false">+O1052+P1052+Q1052+R1052</f>
        <v>93</v>
      </c>
      <c r="O1052" s="1" t="n">
        <v>55</v>
      </c>
      <c r="P1052" s="1" t="n">
        <v>31</v>
      </c>
      <c r="Q1052" s="1" t="n">
        <v>3</v>
      </c>
      <c r="R1052" s="1" t="n">
        <v>4</v>
      </c>
      <c r="S1052" s="1" t="n">
        <f aca="false">+T1052+Y1052</f>
        <v>10</v>
      </c>
      <c r="T1052" s="1" t="n">
        <f aca="false">+U1052+V1052+W1052+X1052</f>
        <v>10</v>
      </c>
      <c r="U1052" s="1" t="n">
        <v>2</v>
      </c>
      <c r="V1052" s="1" t="n">
        <v>4</v>
      </c>
      <c r="W1052" s="1" t="n">
        <v>3</v>
      </c>
      <c r="X1052" s="1" t="n">
        <v>1</v>
      </c>
      <c r="Y1052" s="1" t="n">
        <v>0</v>
      </c>
      <c r="Z1052" s="1" t="n">
        <f aca="false">+AA1052+AB1052</f>
        <v>18</v>
      </c>
      <c r="AA1052" s="1" t="n">
        <v>18</v>
      </c>
      <c r="AB1052" s="1" t="n">
        <v>0</v>
      </c>
    </row>
    <row r="1053" customFormat="false" ht="10.2" hidden="false" customHeight="false" outlineLevel="0" collapsed="false">
      <c r="A1053" s="1" t="s">
        <v>2039</v>
      </c>
      <c r="B1053" s="1" t="s">
        <v>2040</v>
      </c>
      <c r="C1053" s="1" t="n">
        <v>370</v>
      </c>
      <c r="D1053" s="1" t="n">
        <f aca="false">+E1053+F1053</f>
        <v>39</v>
      </c>
      <c r="E1053" s="1" t="n">
        <v>18</v>
      </c>
      <c r="F1053" s="1" t="n">
        <v>21</v>
      </c>
      <c r="G1053" s="1" t="n">
        <f aca="false">+H1053+I1053</f>
        <v>6</v>
      </c>
      <c r="H1053" s="1" t="n">
        <v>1</v>
      </c>
      <c r="I1053" s="1" t="n">
        <v>5</v>
      </c>
      <c r="J1053" s="1" t="n">
        <f aca="false">+K1053+N1053</f>
        <v>202</v>
      </c>
      <c r="K1053" s="1" t="n">
        <f aca="false">+L1053+M1053</f>
        <v>69</v>
      </c>
      <c r="L1053" s="1" t="n">
        <v>32</v>
      </c>
      <c r="M1053" s="1" t="n">
        <v>37</v>
      </c>
      <c r="N1053" s="1" t="n">
        <f aca="false">+O1053+P1053+Q1053+R1053</f>
        <v>133</v>
      </c>
      <c r="O1053" s="1" t="n">
        <v>57</v>
      </c>
      <c r="P1053" s="1" t="n">
        <v>48</v>
      </c>
      <c r="Q1053" s="1" t="n">
        <v>12</v>
      </c>
      <c r="R1053" s="1" t="n">
        <v>16</v>
      </c>
      <c r="S1053" s="1" t="n">
        <f aca="false">+T1053+Y1053</f>
        <v>63</v>
      </c>
      <c r="T1053" s="1" t="n">
        <f aca="false">+U1053+V1053+W1053+X1053</f>
        <v>56</v>
      </c>
      <c r="U1053" s="1" t="n">
        <v>31</v>
      </c>
      <c r="V1053" s="1" t="n">
        <v>15</v>
      </c>
      <c r="W1053" s="1" t="n">
        <v>8</v>
      </c>
      <c r="X1053" s="1" t="n">
        <v>2</v>
      </c>
      <c r="Y1053" s="1" t="n">
        <v>7</v>
      </c>
      <c r="Z1053" s="1" t="n">
        <f aca="false">+AA1053+AB1053</f>
        <v>60</v>
      </c>
      <c r="AA1053" s="1" t="n">
        <v>59</v>
      </c>
      <c r="AB1053" s="1" t="n">
        <v>1</v>
      </c>
    </row>
    <row r="1054" customFormat="false" ht="10.2" hidden="false" customHeight="false" outlineLevel="0" collapsed="false">
      <c r="A1054" s="1" t="s">
        <v>2041</v>
      </c>
      <c r="B1054" s="1" t="s">
        <v>2042</v>
      </c>
      <c r="C1054" s="1" t="n">
        <v>55</v>
      </c>
      <c r="D1054" s="1" t="n">
        <f aca="false">+E1054+F1054</f>
        <v>6</v>
      </c>
      <c r="E1054" s="1" t="n">
        <v>4</v>
      </c>
      <c r="F1054" s="1" t="n">
        <v>2</v>
      </c>
      <c r="G1054" s="1" t="n">
        <f aca="false">+H1054+I1054</f>
        <v>1</v>
      </c>
      <c r="H1054" s="1" t="n">
        <v>0</v>
      </c>
      <c r="I1054" s="1" t="n">
        <v>1</v>
      </c>
      <c r="J1054" s="1" t="n">
        <f aca="false">+K1054+N1054</f>
        <v>22</v>
      </c>
      <c r="K1054" s="1" t="n">
        <f aca="false">+L1054+M1054</f>
        <v>9</v>
      </c>
      <c r="L1054" s="1" t="n">
        <v>6</v>
      </c>
      <c r="M1054" s="1" t="n">
        <v>3</v>
      </c>
      <c r="N1054" s="1" t="n">
        <f aca="false">+O1054+P1054+Q1054+R1054</f>
        <v>13</v>
      </c>
      <c r="O1054" s="1" t="n">
        <v>7</v>
      </c>
      <c r="P1054" s="1" t="n">
        <v>3</v>
      </c>
      <c r="Q1054" s="1" t="n">
        <v>1</v>
      </c>
      <c r="R1054" s="1" t="n">
        <v>2</v>
      </c>
      <c r="S1054" s="1" t="n">
        <f aca="false">+T1054+Y1054</f>
        <v>13</v>
      </c>
      <c r="T1054" s="1" t="n">
        <f aca="false">+U1054+V1054+W1054+X1054</f>
        <v>8</v>
      </c>
      <c r="U1054" s="1" t="n">
        <v>6</v>
      </c>
      <c r="V1054" s="1" t="n">
        <v>2</v>
      </c>
      <c r="W1054" s="1" t="n">
        <v>0</v>
      </c>
      <c r="X1054" s="1" t="n">
        <v>0</v>
      </c>
      <c r="Y1054" s="1" t="n">
        <v>5</v>
      </c>
      <c r="Z1054" s="1" t="n">
        <f aca="false">+AA1054+AB1054</f>
        <v>13</v>
      </c>
      <c r="AA1054" s="1" t="n">
        <v>13</v>
      </c>
      <c r="AB1054" s="1" t="n">
        <v>0</v>
      </c>
    </row>
    <row r="1055" customFormat="false" ht="10.2" hidden="false" customHeight="false" outlineLevel="0" collapsed="false">
      <c r="A1055" s="1" t="s">
        <v>2043</v>
      </c>
      <c r="B1055" s="1" t="s">
        <v>2044</v>
      </c>
      <c r="C1055" s="1" t="n">
        <v>410</v>
      </c>
      <c r="D1055" s="1" t="n">
        <f aca="false">+E1055+F1055</f>
        <v>51</v>
      </c>
      <c r="E1055" s="1" t="n">
        <v>24</v>
      </c>
      <c r="F1055" s="1" t="n">
        <v>27</v>
      </c>
      <c r="G1055" s="1" t="n">
        <f aca="false">+H1055+I1055</f>
        <v>5</v>
      </c>
      <c r="H1055" s="1" t="n">
        <v>2</v>
      </c>
      <c r="I1055" s="1" t="n">
        <v>3</v>
      </c>
      <c r="J1055" s="1" t="n">
        <f aca="false">+K1055+N1055</f>
        <v>154</v>
      </c>
      <c r="K1055" s="1" t="n">
        <f aca="false">+L1055+M1055</f>
        <v>62</v>
      </c>
      <c r="L1055" s="1" t="n">
        <v>33</v>
      </c>
      <c r="M1055" s="1" t="n">
        <v>29</v>
      </c>
      <c r="N1055" s="1" t="n">
        <f aca="false">+O1055+P1055+Q1055+R1055</f>
        <v>92</v>
      </c>
      <c r="O1055" s="1" t="n">
        <v>24</v>
      </c>
      <c r="P1055" s="1" t="n">
        <v>35</v>
      </c>
      <c r="Q1055" s="1" t="n">
        <v>6</v>
      </c>
      <c r="R1055" s="1" t="n">
        <v>27</v>
      </c>
      <c r="S1055" s="1" t="n">
        <f aca="false">+T1055+Y1055</f>
        <v>88</v>
      </c>
      <c r="T1055" s="1" t="n">
        <f aca="false">+U1055+V1055+W1055+X1055</f>
        <v>81</v>
      </c>
      <c r="U1055" s="1" t="n">
        <v>45</v>
      </c>
      <c r="V1055" s="1" t="n">
        <v>23</v>
      </c>
      <c r="W1055" s="1" t="n">
        <v>10</v>
      </c>
      <c r="X1055" s="1" t="n">
        <v>3</v>
      </c>
      <c r="Y1055" s="1" t="n">
        <v>7</v>
      </c>
      <c r="Z1055" s="1" t="n">
        <f aca="false">+AA1055+AB1055</f>
        <v>112</v>
      </c>
      <c r="AA1055" s="1" t="n">
        <v>106</v>
      </c>
      <c r="AB1055" s="1" t="n">
        <v>6</v>
      </c>
    </row>
    <row r="1056" customFormat="false" ht="10.2" hidden="false" customHeight="false" outlineLevel="0" collapsed="false">
      <c r="A1056" s="1" t="s">
        <v>2045</v>
      </c>
      <c r="B1056" s="1" t="s">
        <v>2046</v>
      </c>
      <c r="C1056" s="1" t="n">
        <v>178</v>
      </c>
      <c r="D1056" s="1" t="n">
        <f aca="false">+E1056+F1056</f>
        <v>17</v>
      </c>
      <c r="E1056" s="1" t="n">
        <v>9</v>
      </c>
      <c r="F1056" s="1" t="n">
        <v>8</v>
      </c>
      <c r="G1056" s="1" t="n">
        <f aca="false">+H1056+I1056</f>
        <v>2</v>
      </c>
      <c r="H1056" s="1" t="n">
        <v>0</v>
      </c>
      <c r="I1056" s="1" t="n">
        <v>2</v>
      </c>
      <c r="J1056" s="1" t="n">
        <f aca="false">+K1056+N1056</f>
        <v>84</v>
      </c>
      <c r="K1056" s="1" t="n">
        <f aca="false">+L1056+M1056</f>
        <v>34</v>
      </c>
      <c r="L1056" s="1" t="n">
        <v>14</v>
      </c>
      <c r="M1056" s="1" t="n">
        <v>20</v>
      </c>
      <c r="N1056" s="1" t="n">
        <f aca="false">+O1056+P1056+Q1056+R1056</f>
        <v>50</v>
      </c>
      <c r="O1056" s="1" t="n">
        <v>20</v>
      </c>
      <c r="P1056" s="1" t="n">
        <v>24</v>
      </c>
      <c r="Q1056" s="1" t="n">
        <v>0</v>
      </c>
      <c r="R1056" s="1" t="n">
        <v>6</v>
      </c>
      <c r="S1056" s="1" t="n">
        <f aca="false">+T1056+Y1056</f>
        <v>40</v>
      </c>
      <c r="T1056" s="1" t="n">
        <f aca="false">+U1056+V1056+W1056+X1056</f>
        <v>39</v>
      </c>
      <c r="U1056" s="1" t="n">
        <v>23</v>
      </c>
      <c r="V1056" s="1" t="n">
        <v>12</v>
      </c>
      <c r="W1056" s="1" t="n">
        <v>3</v>
      </c>
      <c r="X1056" s="1" t="n">
        <v>1</v>
      </c>
      <c r="Y1056" s="1" t="n">
        <v>1</v>
      </c>
      <c r="Z1056" s="1" t="n">
        <f aca="false">+AA1056+AB1056</f>
        <v>35</v>
      </c>
      <c r="AA1056" s="1" t="n">
        <v>35</v>
      </c>
      <c r="AB1056" s="1" t="n">
        <v>0</v>
      </c>
    </row>
    <row r="1057" customFormat="false" ht="10.2" hidden="false" customHeight="false" outlineLevel="0" collapsed="false">
      <c r="A1057" s="1" t="s">
        <v>2047</v>
      </c>
      <c r="B1057" s="1" t="s">
        <v>787</v>
      </c>
      <c r="C1057" s="1" t="n">
        <v>4</v>
      </c>
      <c r="D1057" s="1" t="n">
        <f aca="false">+E1057+F1057</f>
        <v>0</v>
      </c>
      <c r="E1057" s="1" t="n">
        <v>0</v>
      </c>
      <c r="F1057" s="1" t="n">
        <v>0</v>
      </c>
      <c r="G1057" s="1" t="n">
        <f aca="false">+H1057+I1057</f>
        <v>0</v>
      </c>
      <c r="H1057" s="1" t="n">
        <v>0</v>
      </c>
      <c r="I1057" s="1" t="n">
        <v>0</v>
      </c>
      <c r="J1057" s="1" t="n">
        <f aca="false">+K1057+N1057</f>
        <v>3</v>
      </c>
      <c r="K1057" s="1" t="n">
        <f aca="false">+L1057+M1057</f>
        <v>1</v>
      </c>
      <c r="L1057" s="1" t="n">
        <v>1</v>
      </c>
      <c r="M1057" s="1" t="n">
        <v>0</v>
      </c>
      <c r="N1057" s="1" t="n">
        <f aca="false">+O1057+P1057+Q1057+R1057</f>
        <v>2</v>
      </c>
      <c r="O1057" s="1" t="n">
        <v>1</v>
      </c>
      <c r="P1057" s="1" t="n">
        <v>0</v>
      </c>
      <c r="Q1057" s="1" t="n">
        <v>1</v>
      </c>
      <c r="R1057" s="1" t="n">
        <v>0</v>
      </c>
      <c r="S1057" s="1" t="n">
        <f aca="false">+T1057+Y1057</f>
        <v>1</v>
      </c>
      <c r="T1057" s="1" t="n">
        <f aca="false">+U1057+V1057+W1057+X1057</f>
        <v>1</v>
      </c>
      <c r="U1057" s="1" t="n">
        <v>1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f aca="false">+AA1057+AB1057</f>
        <v>0</v>
      </c>
      <c r="AA1057" s="1" t="n">
        <v>0</v>
      </c>
      <c r="AB1057" s="1" t="n">
        <v>0</v>
      </c>
    </row>
    <row r="1058" customFormat="false" ht="10.2" hidden="false" customHeight="false" outlineLevel="0" collapsed="false">
      <c r="A1058" s="1" t="s">
        <v>2048</v>
      </c>
      <c r="B1058" s="1" t="s">
        <v>2049</v>
      </c>
      <c r="C1058" s="1" t="n">
        <v>442</v>
      </c>
      <c r="D1058" s="1" t="n">
        <f aca="false">+E1058+F1058</f>
        <v>50</v>
      </c>
      <c r="E1058" s="1" t="n">
        <v>14</v>
      </c>
      <c r="F1058" s="1" t="n">
        <v>36</v>
      </c>
      <c r="G1058" s="1" t="n">
        <f aca="false">+H1058+I1058</f>
        <v>9</v>
      </c>
      <c r="H1058" s="1" t="n">
        <v>2</v>
      </c>
      <c r="I1058" s="1" t="n">
        <v>7</v>
      </c>
      <c r="J1058" s="1" t="n">
        <f aca="false">+K1058+N1058</f>
        <v>268</v>
      </c>
      <c r="K1058" s="1" t="n">
        <f aca="false">+L1058+M1058</f>
        <v>89</v>
      </c>
      <c r="L1058" s="1" t="n">
        <v>16</v>
      </c>
      <c r="M1058" s="1" t="n">
        <v>73</v>
      </c>
      <c r="N1058" s="1" t="n">
        <f aca="false">+O1058+P1058+Q1058+R1058</f>
        <v>179</v>
      </c>
      <c r="O1058" s="1" t="n">
        <v>84</v>
      </c>
      <c r="P1058" s="1" t="n">
        <v>60</v>
      </c>
      <c r="Q1058" s="1" t="n">
        <v>14</v>
      </c>
      <c r="R1058" s="1" t="n">
        <v>21</v>
      </c>
      <c r="S1058" s="1" t="n">
        <f aca="false">+T1058+Y1058</f>
        <v>63</v>
      </c>
      <c r="T1058" s="1" t="n">
        <f aca="false">+U1058+V1058+W1058+X1058</f>
        <v>57</v>
      </c>
      <c r="U1058" s="1" t="n">
        <v>25</v>
      </c>
      <c r="V1058" s="1" t="n">
        <v>20</v>
      </c>
      <c r="W1058" s="1" t="n">
        <v>12</v>
      </c>
      <c r="X1058" s="1" t="n">
        <v>0</v>
      </c>
      <c r="Y1058" s="1" t="n">
        <v>6</v>
      </c>
      <c r="Z1058" s="1" t="n">
        <f aca="false">+AA1058+AB1058</f>
        <v>52</v>
      </c>
      <c r="AA1058" s="1" t="n">
        <v>49</v>
      </c>
      <c r="AB1058" s="1" t="n">
        <v>3</v>
      </c>
    </row>
    <row r="1059" customFormat="false" ht="10.2" hidden="false" customHeight="false" outlineLevel="0" collapsed="false">
      <c r="A1059" s="1" t="s">
        <v>2050</v>
      </c>
      <c r="B1059" s="1" t="s">
        <v>2051</v>
      </c>
      <c r="C1059" s="1" t="n">
        <v>298</v>
      </c>
      <c r="D1059" s="1" t="n">
        <f aca="false">+E1059+F1059</f>
        <v>18</v>
      </c>
      <c r="E1059" s="1" t="n">
        <v>9</v>
      </c>
      <c r="F1059" s="1" t="n">
        <v>9</v>
      </c>
      <c r="G1059" s="1" t="n">
        <f aca="false">+H1059+I1059</f>
        <v>4</v>
      </c>
      <c r="H1059" s="1" t="n">
        <v>2</v>
      </c>
      <c r="I1059" s="1" t="n">
        <v>2</v>
      </c>
      <c r="J1059" s="1" t="n">
        <f aca="false">+K1059+N1059</f>
        <v>143</v>
      </c>
      <c r="K1059" s="1" t="n">
        <f aca="false">+L1059+M1059</f>
        <v>42</v>
      </c>
      <c r="L1059" s="1" t="n">
        <v>19</v>
      </c>
      <c r="M1059" s="1" t="n">
        <v>23</v>
      </c>
      <c r="N1059" s="1" t="n">
        <f aca="false">+O1059+P1059+Q1059+R1059</f>
        <v>101</v>
      </c>
      <c r="O1059" s="1" t="n">
        <v>35</v>
      </c>
      <c r="P1059" s="1" t="n">
        <v>52</v>
      </c>
      <c r="Q1059" s="1" t="n">
        <v>8</v>
      </c>
      <c r="R1059" s="1" t="n">
        <v>6</v>
      </c>
      <c r="S1059" s="1" t="n">
        <f aca="false">+T1059+Y1059</f>
        <v>60</v>
      </c>
      <c r="T1059" s="1" t="n">
        <f aca="false">+U1059+V1059+W1059+X1059</f>
        <v>57</v>
      </c>
      <c r="U1059" s="1" t="n">
        <v>34</v>
      </c>
      <c r="V1059" s="1" t="n">
        <v>15</v>
      </c>
      <c r="W1059" s="1" t="n">
        <v>8</v>
      </c>
      <c r="X1059" s="1" t="n">
        <v>0</v>
      </c>
      <c r="Y1059" s="1" t="n">
        <v>3</v>
      </c>
      <c r="Z1059" s="1" t="n">
        <f aca="false">+AA1059+AB1059</f>
        <v>73</v>
      </c>
      <c r="AA1059" s="1" t="n">
        <v>69</v>
      </c>
      <c r="AB1059" s="1" t="n">
        <v>4</v>
      </c>
    </row>
    <row r="1060" customFormat="false" ht="10.2" hidden="false" customHeight="false" outlineLevel="0" collapsed="false">
      <c r="A1060" s="1" t="s">
        <v>2052</v>
      </c>
      <c r="B1060" s="1" t="s">
        <v>1569</v>
      </c>
      <c r="C1060" s="1" t="n">
        <v>48</v>
      </c>
      <c r="D1060" s="1" t="n">
        <f aca="false">+E1060+F1060</f>
        <v>1</v>
      </c>
      <c r="E1060" s="1" t="n">
        <v>0</v>
      </c>
      <c r="F1060" s="1" t="n">
        <v>1</v>
      </c>
      <c r="G1060" s="1" t="n">
        <f aca="false">+H1060+I1060</f>
        <v>0</v>
      </c>
      <c r="H1060" s="1" t="n">
        <v>0</v>
      </c>
      <c r="I1060" s="1" t="n">
        <v>0</v>
      </c>
      <c r="J1060" s="1" t="n">
        <f aca="false">+K1060+N1060</f>
        <v>22</v>
      </c>
      <c r="K1060" s="1" t="n">
        <f aca="false">+L1060+M1060</f>
        <v>4</v>
      </c>
      <c r="L1060" s="1" t="n">
        <v>0</v>
      </c>
      <c r="M1060" s="1" t="n">
        <v>4</v>
      </c>
      <c r="N1060" s="1" t="n">
        <f aca="false">+O1060+P1060+Q1060+R1060</f>
        <v>18</v>
      </c>
      <c r="O1060" s="1" t="n">
        <v>4</v>
      </c>
      <c r="P1060" s="1" t="n">
        <v>12</v>
      </c>
      <c r="Q1060" s="1" t="n">
        <v>1</v>
      </c>
      <c r="R1060" s="1" t="n">
        <v>1</v>
      </c>
      <c r="S1060" s="1" t="n">
        <f aca="false">+T1060+Y1060</f>
        <v>11</v>
      </c>
      <c r="T1060" s="1" t="n">
        <f aca="false">+U1060+V1060+W1060+X1060</f>
        <v>11</v>
      </c>
      <c r="U1060" s="1" t="n">
        <v>3</v>
      </c>
      <c r="V1060" s="1" t="n">
        <v>6</v>
      </c>
      <c r="W1060" s="1" t="n">
        <v>2</v>
      </c>
      <c r="X1060" s="1" t="n">
        <v>0</v>
      </c>
      <c r="Y1060" s="1" t="n">
        <v>0</v>
      </c>
      <c r="Z1060" s="1" t="n">
        <f aca="false">+AA1060+AB1060</f>
        <v>14</v>
      </c>
      <c r="AA1060" s="1" t="n">
        <v>14</v>
      </c>
      <c r="AB1060" s="1" t="n">
        <v>0</v>
      </c>
    </row>
    <row r="1061" customFormat="false" ht="10.2" hidden="false" customHeight="false" outlineLevel="0" collapsed="false">
      <c r="A1061" s="1" t="s">
        <v>2053</v>
      </c>
      <c r="B1061" s="1" t="s">
        <v>2054</v>
      </c>
      <c r="C1061" s="1" t="n">
        <v>7</v>
      </c>
      <c r="D1061" s="1" t="n">
        <f aca="false">+E1061+F1061</f>
        <v>2</v>
      </c>
      <c r="E1061" s="1" t="n">
        <v>1</v>
      </c>
      <c r="F1061" s="1" t="n">
        <v>1</v>
      </c>
      <c r="G1061" s="1" t="n">
        <f aca="false">+H1061+I1061</f>
        <v>0</v>
      </c>
      <c r="H1061" s="1" t="n">
        <v>0</v>
      </c>
      <c r="I1061" s="1" t="n">
        <v>0</v>
      </c>
      <c r="J1061" s="1" t="n">
        <f aca="false">+K1061+N1061</f>
        <v>2</v>
      </c>
      <c r="K1061" s="1" t="n">
        <f aca="false">+L1061+M1061</f>
        <v>2</v>
      </c>
      <c r="L1061" s="1" t="n">
        <v>1</v>
      </c>
      <c r="M1061" s="1" t="n">
        <v>1</v>
      </c>
      <c r="N1061" s="1" t="n">
        <f aca="false">+O1061+P1061+Q1061+R1061</f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f aca="false">+T1061+Y1061</f>
        <v>1</v>
      </c>
      <c r="T1061" s="1" t="n">
        <f aca="false">+U1061+V1061+W1061+X1061</f>
        <v>1</v>
      </c>
      <c r="U1061" s="1" t="n">
        <v>1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f aca="false">+AA1061+AB1061</f>
        <v>2</v>
      </c>
      <c r="AA1061" s="1" t="n">
        <v>2</v>
      </c>
      <c r="AB1061" s="1" t="n">
        <v>0</v>
      </c>
    </row>
    <row r="1062" customFormat="false" ht="10.2" hidden="false" customHeight="false" outlineLevel="0" collapsed="false">
      <c r="A1062" s="1" t="s">
        <v>2055</v>
      </c>
      <c r="B1062" s="1" t="s">
        <v>2056</v>
      </c>
      <c r="C1062" s="1" t="n">
        <v>2</v>
      </c>
      <c r="D1062" s="1" t="n">
        <f aca="false">+E1062+F1062</f>
        <v>0</v>
      </c>
      <c r="E1062" s="1" t="n">
        <v>0</v>
      </c>
      <c r="F1062" s="1" t="n">
        <v>0</v>
      </c>
      <c r="G1062" s="1" t="n">
        <f aca="false">+H1062+I1062</f>
        <v>0</v>
      </c>
      <c r="H1062" s="1" t="n">
        <v>0</v>
      </c>
      <c r="I1062" s="1" t="n">
        <v>0</v>
      </c>
      <c r="J1062" s="1" t="n">
        <f aca="false">+K1062+N1062</f>
        <v>2</v>
      </c>
      <c r="K1062" s="1" t="n">
        <f aca="false">+L1062+M1062</f>
        <v>1</v>
      </c>
      <c r="L1062" s="1" t="n">
        <v>0</v>
      </c>
      <c r="M1062" s="1" t="n">
        <v>1</v>
      </c>
      <c r="N1062" s="1" t="n">
        <f aca="false">+O1062+P1062+Q1062+R1062</f>
        <v>1</v>
      </c>
      <c r="O1062" s="1" t="n">
        <v>1</v>
      </c>
      <c r="P1062" s="1" t="n">
        <v>0</v>
      </c>
      <c r="Q1062" s="1" t="n">
        <v>0</v>
      </c>
      <c r="R1062" s="1" t="n">
        <v>0</v>
      </c>
      <c r="S1062" s="1" t="n">
        <f aca="false">+T1062+Y1062</f>
        <v>0</v>
      </c>
      <c r="T1062" s="1" t="n">
        <f aca="false">+U1062+V1062+W1062+X1062</f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f aca="false">+AA1062+AB1062</f>
        <v>0</v>
      </c>
      <c r="AA1062" s="1" t="n">
        <v>0</v>
      </c>
      <c r="AB1062" s="1" t="n">
        <v>0</v>
      </c>
    </row>
    <row r="1063" customFormat="false" ht="10.2" hidden="false" customHeight="false" outlineLevel="0" collapsed="false">
      <c r="A1063" s="1" t="s">
        <v>2057</v>
      </c>
      <c r="B1063" s="1" t="s">
        <v>2058</v>
      </c>
      <c r="C1063" s="1" t="n">
        <v>89</v>
      </c>
      <c r="D1063" s="1" t="n">
        <f aca="false">+E1063+F1063</f>
        <v>12</v>
      </c>
      <c r="E1063" s="1" t="n">
        <v>5</v>
      </c>
      <c r="F1063" s="1" t="n">
        <v>7</v>
      </c>
      <c r="G1063" s="1" t="n">
        <f aca="false">+H1063+I1063</f>
        <v>1</v>
      </c>
      <c r="H1063" s="1" t="n">
        <v>1</v>
      </c>
      <c r="I1063" s="1" t="n">
        <v>0</v>
      </c>
      <c r="J1063" s="1" t="n">
        <f aca="false">+K1063+N1063</f>
        <v>44</v>
      </c>
      <c r="K1063" s="1" t="n">
        <f aca="false">+L1063+M1063</f>
        <v>26</v>
      </c>
      <c r="L1063" s="1" t="n">
        <v>11</v>
      </c>
      <c r="M1063" s="1" t="n">
        <v>15</v>
      </c>
      <c r="N1063" s="1" t="n">
        <f aca="false">+O1063+P1063+Q1063+R1063</f>
        <v>18</v>
      </c>
      <c r="O1063" s="1" t="n">
        <v>5</v>
      </c>
      <c r="P1063" s="1" t="n">
        <v>5</v>
      </c>
      <c r="Q1063" s="1" t="n">
        <v>2</v>
      </c>
      <c r="R1063" s="1" t="n">
        <v>6</v>
      </c>
      <c r="S1063" s="1" t="n">
        <f aca="false">+T1063+Y1063</f>
        <v>16</v>
      </c>
      <c r="T1063" s="1" t="n">
        <f aca="false">+U1063+V1063+W1063+X1063</f>
        <v>14</v>
      </c>
      <c r="U1063" s="1" t="n">
        <v>12</v>
      </c>
      <c r="V1063" s="1" t="n">
        <v>2</v>
      </c>
      <c r="W1063" s="1" t="n">
        <v>0</v>
      </c>
      <c r="X1063" s="1" t="n">
        <v>0</v>
      </c>
      <c r="Y1063" s="1" t="n">
        <v>2</v>
      </c>
      <c r="Z1063" s="1" t="n">
        <f aca="false">+AA1063+AB1063</f>
        <v>16</v>
      </c>
      <c r="AA1063" s="1" t="n">
        <v>16</v>
      </c>
      <c r="AB1063" s="1" t="n">
        <v>0</v>
      </c>
    </row>
    <row r="1064" customFormat="false" ht="10.2" hidden="false" customHeight="false" outlineLevel="0" collapsed="false">
      <c r="A1064" s="1" t="s">
        <v>2059</v>
      </c>
      <c r="B1064" s="1" t="s">
        <v>2060</v>
      </c>
      <c r="C1064" s="1" t="n">
        <v>141</v>
      </c>
      <c r="D1064" s="1" t="n">
        <f aca="false">+E1064+F1064</f>
        <v>9</v>
      </c>
      <c r="E1064" s="1" t="n">
        <v>4</v>
      </c>
      <c r="F1064" s="1" t="n">
        <v>5</v>
      </c>
      <c r="G1064" s="1" t="n">
        <f aca="false">+H1064+I1064</f>
        <v>2</v>
      </c>
      <c r="H1064" s="1" t="n">
        <v>0</v>
      </c>
      <c r="I1064" s="1" t="n">
        <v>2</v>
      </c>
      <c r="J1064" s="1" t="n">
        <f aca="false">+K1064+N1064</f>
        <v>80</v>
      </c>
      <c r="K1064" s="1" t="n">
        <f aca="false">+L1064+M1064</f>
        <v>14</v>
      </c>
      <c r="L1064" s="1" t="n">
        <v>4</v>
      </c>
      <c r="M1064" s="1" t="n">
        <v>10</v>
      </c>
      <c r="N1064" s="1" t="n">
        <f aca="false">+O1064+P1064+Q1064+R1064</f>
        <v>66</v>
      </c>
      <c r="O1064" s="1" t="n">
        <v>15</v>
      </c>
      <c r="P1064" s="1" t="n">
        <v>35</v>
      </c>
      <c r="Q1064" s="1" t="n">
        <v>5</v>
      </c>
      <c r="R1064" s="1" t="n">
        <v>11</v>
      </c>
      <c r="S1064" s="1" t="n">
        <f aca="false">+T1064+Y1064</f>
        <v>26</v>
      </c>
      <c r="T1064" s="1" t="n">
        <f aca="false">+U1064+V1064+W1064+X1064</f>
        <v>23</v>
      </c>
      <c r="U1064" s="1" t="n">
        <v>9</v>
      </c>
      <c r="V1064" s="1" t="n">
        <v>9</v>
      </c>
      <c r="W1064" s="1" t="n">
        <v>3</v>
      </c>
      <c r="X1064" s="1" t="n">
        <v>2</v>
      </c>
      <c r="Y1064" s="1" t="n">
        <v>3</v>
      </c>
      <c r="Z1064" s="1" t="n">
        <f aca="false">+AA1064+AB1064</f>
        <v>24</v>
      </c>
      <c r="AA1064" s="1" t="n">
        <v>24</v>
      </c>
      <c r="AB1064" s="1" t="n">
        <v>0</v>
      </c>
    </row>
    <row r="1065" customFormat="false" ht="10.2" hidden="false" customHeight="false" outlineLevel="0" collapsed="false">
      <c r="A1065" s="1" t="s">
        <v>2061</v>
      </c>
      <c r="B1065" s="1" t="s">
        <v>2062</v>
      </c>
      <c r="C1065" s="1" t="n">
        <v>2</v>
      </c>
      <c r="D1065" s="1" t="n">
        <f aca="false">+E1065+F1065</f>
        <v>0</v>
      </c>
      <c r="E1065" s="1" t="n">
        <v>0</v>
      </c>
      <c r="F1065" s="1" t="n">
        <v>0</v>
      </c>
      <c r="G1065" s="1" t="n">
        <f aca="false">+H1065+I1065</f>
        <v>0</v>
      </c>
      <c r="H1065" s="1" t="n">
        <v>0</v>
      </c>
      <c r="I1065" s="1" t="n">
        <v>0</v>
      </c>
      <c r="J1065" s="1" t="n">
        <f aca="false">+K1065+N1065</f>
        <v>1</v>
      </c>
      <c r="K1065" s="1" t="n">
        <f aca="false">+L1065+M1065</f>
        <v>0</v>
      </c>
      <c r="L1065" s="1" t="n">
        <v>0</v>
      </c>
      <c r="M1065" s="1" t="n">
        <v>0</v>
      </c>
      <c r="N1065" s="1" t="n">
        <f aca="false">+O1065+P1065+Q1065+R1065</f>
        <v>1</v>
      </c>
      <c r="O1065" s="1" t="n">
        <v>0</v>
      </c>
      <c r="P1065" s="1" t="n">
        <v>1</v>
      </c>
      <c r="Q1065" s="1" t="n">
        <v>0</v>
      </c>
      <c r="R1065" s="1" t="n">
        <v>0</v>
      </c>
      <c r="S1065" s="1" t="n">
        <f aca="false">+T1065+Y1065</f>
        <v>0</v>
      </c>
      <c r="T1065" s="1" t="n">
        <f aca="false">+U1065+V1065+W1065+X1065</f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f aca="false">+AA1065+AB1065</f>
        <v>1</v>
      </c>
      <c r="AA1065" s="1" t="n">
        <v>1</v>
      </c>
      <c r="AB1065" s="1" t="n">
        <v>0</v>
      </c>
    </row>
    <row r="1066" customFormat="false" ht="10.2" hidden="false" customHeight="false" outlineLevel="0" collapsed="false">
      <c r="A1066" s="1" t="s">
        <v>2063</v>
      </c>
      <c r="B1066" s="1" t="s">
        <v>2064</v>
      </c>
      <c r="C1066" s="1" t="n">
        <v>0</v>
      </c>
      <c r="D1066" s="1" t="n">
        <f aca="false">+E1066+F1066</f>
        <v>0</v>
      </c>
      <c r="E1066" s="1" t="n">
        <v>0</v>
      </c>
      <c r="F1066" s="1" t="n">
        <v>0</v>
      </c>
      <c r="G1066" s="1" t="n">
        <f aca="false">+H1066+I1066</f>
        <v>0</v>
      </c>
      <c r="H1066" s="1" t="n">
        <v>0</v>
      </c>
      <c r="I1066" s="1" t="n">
        <v>0</v>
      </c>
      <c r="J1066" s="1" t="n">
        <f aca="false">+K1066+N1066</f>
        <v>0</v>
      </c>
      <c r="K1066" s="1" t="n">
        <f aca="false">+L1066+M1066</f>
        <v>0</v>
      </c>
      <c r="L1066" s="1" t="n">
        <v>0</v>
      </c>
      <c r="M1066" s="1" t="n">
        <v>0</v>
      </c>
      <c r="N1066" s="1" t="n">
        <f aca="false">+O1066+P1066+Q1066+R1066</f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f aca="false">+T1066+Y1066</f>
        <v>0</v>
      </c>
      <c r="T1066" s="1" t="n">
        <f aca="false">+U1066+V1066+W1066+X1066</f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f aca="false">+AA1066+AB1066</f>
        <v>0</v>
      </c>
      <c r="AA1066" s="1" t="n">
        <v>0</v>
      </c>
      <c r="AB1066" s="1" t="n">
        <v>0</v>
      </c>
    </row>
    <row r="1067" customFormat="false" ht="10.2" hidden="false" customHeight="false" outlineLevel="0" collapsed="false">
      <c r="A1067" s="1" t="s">
        <v>2065</v>
      </c>
      <c r="B1067" s="1" t="s">
        <v>2066</v>
      </c>
      <c r="C1067" s="1" t="n">
        <v>0</v>
      </c>
      <c r="D1067" s="1" t="n">
        <f aca="false">+E1067+F1067</f>
        <v>0</v>
      </c>
      <c r="E1067" s="1" t="n">
        <v>0</v>
      </c>
      <c r="F1067" s="1" t="n">
        <v>0</v>
      </c>
      <c r="G1067" s="1" t="n">
        <f aca="false">+H1067+I1067</f>
        <v>0</v>
      </c>
      <c r="H1067" s="1" t="n">
        <v>0</v>
      </c>
      <c r="I1067" s="1" t="n">
        <v>0</v>
      </c>
      <c r="J1067" s="1" t="n">
        <f aca="false">+K1067+N1067</f>
        <v>0</v>
      </c>
      <c r="K1067" s="1" t="n">
        <f aca="false">+L1067+M1067</f>
        <v>0</v>
      </c>
      <c r="L1067" s="1" t="n">
        <v>0</v>
      </c>
      <c r="M1067" s="1" t="n">
        <v>0</v>
      </c>
      <c r="N1067" s="1" t="n">
        <f aca="false">+O1067+P1067+Q1067+R1067</f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f aca="false">+T1067+Y1067</f>
        <v>0</v>
      </c>
      <c r="T1067" s="1" t="n">
        <f aca="false">+U1067+V1067+W1067+X1067</f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f aca="false">+AA1067+AB1067</f>
        <v>0</v>
      </c>
      <c r="AA1067" s="1" t="n">
        <v>0</v>
      </c>
      <c r="AB1067" s="1" t="n">
        <v>0</v>
      </c>
    </row>
    <row r="1068" customFormat="false" ht="10.2" hidden="false" customHeight="false" outlineLevel="0" collapsed="false">
      <c r="A1068" s="1" t="s">
        <v>2067</v>
      </c>
      <c r="B1068" s="1" t="s">
        <v>2068</v>
      </c>
      <c r="C1068" s="1" t="n">
        <v>0</v>
      </c>
      <c r="D1068" s="1" t="n">
        <f aca="false">+E1068+F1068</f>
        <v>0</v>
      </c>
      <c r="E1068" s="1" t="n">
        <v>0</v>
      </c>
      <c r="F1068" s="1" t="n">
        <v>0</v>
      </c>
      <c r="G1068" s="1" t="n">
        <f aca="false">+H1068+I1068</f>
        <v>0</v>
      </c>
      <c r="H1068" s="1" t="n">
        <v>0</v>
      </c>
      <c r="I1068" s="1" t="n">
        <v>0</v>
      </c>
      <c r="J1068" s="1" t="n">
        <f aca="false">+K1068+N1068</f>
        <v>0</v>
      </c>
      <c r="K1068" s="1" t="n">
        <f aca="false">+L1068+M1068</f>
        <v>0</v>
      </c>
      <c r="L1068" s="1" t="n">
        <v>0</v>
      </c>
      <c r="M1068" s="1" t="n">
        <v>0</v>
      </c>
      <c r="N1068" s="1" t="n">
        <f aca="false">+O1068+P1068+Q1068+R1068</f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f aca="false">+T1068+Y1068</f>
        <v>0</v>
      </c>
      <c r="T1068" s="1" t="n">
        <f aca="false">+U1068+V1068+W1068+X1068</f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f aca="false">+AA1068+AB1068</f>
        <v>0</v>
      </c>
      <c r="AA1068" s="1" t="n">
        <v>0</v>
      </c>
      <c r="AB1068" s="1" t="n">
        <v>0</v>
      </c>
    </row>
    <row r="1069" customFormat="false" ht="10.2" hidden="false" customHeight="false" outlineLevel="0" collapsed="false">
      <c r="A1069" s="1" t="s">
        <v>2069</v>
      </c>
      <c r="B1069" s="1" t="s">
        <v>2070</v>
      </c>
      <c r="C1069" s="1" t="n">
        <v>0</v>
      </c>
      <c r="D1069" s="1" t="n">
        <f aca="false">+E1069+F1069</f>
        <v>0</v>
      </c>
      <c r="E1069" s="1" t="n">
        <v>0</v>
      </c>
      <c r="F1069" s="1" t="n">
        <v>0</v>
      </c>
      <c r="G1069" s="1" t="n">
        <f aca="false">+H1069+I1069</f>
        <v>0</v>
      </c>
      <c r="H1069" s="1" t="n">
        <v>0</v>
      </c>
      <c r="I1069" s="1" t="n">
        <v>0</v>
      </c>
      <c r="J1069" s="1" t="n">
        <f aca="false">+K1069+N1069</f>
        <v>0</v>
      </c>
      <c r="K1069" s="1" t="n">
        <f aca="false">+L1069+M1069</f>
        <v>0</v>
      </c>
      <c r="L1069" s="1" t="n">
        <v>0</v>
      </c>
      <c r="M1069" s="1" t="n">
        <v>0</v>
      </c>
      <c r="N1069" s="1" t="n">
        <f aca="false">+O1069+P1069+Q1069+R1069</f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f aca="false">+T1069+Y1069</f>
        <v>0</v>
      </c>
      <c r="T1069" s="1" t="n">
        <f aca="false">+U1069+V1069+W1069+X1069</f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f aca="false">+AA1069+AB1069</f>
        <v>0</v>
      </c>
      <c r="AA1069" s="1" t="n">
        <v>0</v>
      </c>
      <c r="AB1069" s="1" t="n">
        <v>0</v>
      </c>
    </row>
    <row r="1070" customFormat="false" ht="10.2" hidden="false" customHeight="false" outlineLevel="0" collapsed="false">
      <c r="A1070" s="1" t="s">
        <v>2071</v>
      </c>
      <c r="B1070" s="1" t="s">
        <v>2072</v>
      </c>
      <c r="C1070" s="1" t="n">
        <v>0</v>
      </c>
      <c r="D1070" s="1" t="n">
        <f aca="false">+E1070+F1070</f>
        <v>0</v>
      </c>
      <c r="E1070" s="1" t="n">
        <v>0</v>
      </c>
      <c r="F1070" s="1" t="n">
        <v>0</v>
      </c>
      <c r="G1070" s="1" t="n">
        <f aca="false">+H1070+I1070</f>
        <v>0</v>
      </c>
      <c r="H1070" s="1" t="n">
        <v>0</v>
      </c>
      <c r="I1070" s="1" t="n">
        <v>0</v>
      </c>
      <c r="J1070" s="1" t="n">
        <f aca="false">+K1070+N1070</f>
        <v>0</v>
      </c>
      <c r="K1070" s="1" t="n">
        <f aca="false">+L1070+M1070</f>
        <v>0</v>
      </c>
      <c r="L1070" s="1" t="n">
        <v>0</v>
      </c>
      <c r="M1070" s="1" t="n">
        <v>0</v>
      </c>
      <c r="N1070" s="1" t="n">
        <f aca="false">+O1070+P1070+Q1070+R1070</f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f aca="false">+T1070+Y1070</f>
        <v>0</v>
      </c>
      <c r="T1070" s="1" t="n">
        <f aca="false">+U1070+V1070+W1070+X1070</f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f aca="false">+AA1070+AB1070</f>
        <v>0</v>
      </c>
      <c r="AA1070" s="1" t="n">
        <v>0</v>
      </c>
      <c r="AB1070" s="1" t="n">
        <v>0</v>
      </c>
    </row>
    <row r="1071" customFormat="false" ht="10.2" hidden="false" customHeight="false" outlineLevel="0" collapsed="false">
      <c r="A1071" s="1" t="s">
        <v>2073</v>
      </c>
      <c r="B1071" s="1" t="s">
        <v>2074</v>
      </c>
      <c r="C1071" s="1" t="n">
        <v>0</v>
      </c>
      <c r="D1071" s="1" t="n">
        <f aca="false">+E1071+F1071</f>
        <v>0</v>
      </c>
      <c r="E1071" s="1" t="n">
        <v>0</v>
      </c>
      <c r="F1071" s="1" t="n">
        <v>0</v>
      </c>
      <c r="G1071" s="1" t="n">
        <f aca="false">+H1071+I1071</f>
        <v>0</v>
      </c>
      <c r="H1071" s="1" t="n">
        <v>0</v>
      </c>
      <c r="I1071" s="1" t="n">
        <v>0</v>
      </c>
      <c r="J1071" s="1" t="n">
        <f aca="false">+K1071+N1071</f>
        <v>0</v>
      </c>
      <c r="K1071" s="1" t="n">
        <f aca="false">+L1071+M1071</f>
        <v>0</v>
      </c>
      <c r="L1071" s="1" t="n">
        <v>0</v>
      </c>
      <c r="M1071" s="1" t="n">
        <v>0</v>
      </c>
      <c r="N1071" s="1" t="n">
        <f aca="false">+O1071+P1071+Q1071+R1071</f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f aca="false">+T1071+Y1071</f>
        <v>0</v>
      </c>
      <c r="T1071" s="1" t="n">
        <f aca="false">+U1071+V1071+W1071+X1071</f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f aca="false">+AA1071+AB1071</f>
        <v>0</v>
      </c>
      <c r="AA1071" s="1" t="n">
        <v>0</v>
      </c>
      <c r="AB1071" s="1" t="n">
        <v>0</v>
      </c>
    </row>
    <row r="1072" customFormat="false" ht="10.2" hidden="false" customHeight="false" outlineLevel="0" collapsed="false">
      <c r="A1072" s="1" t="s">
        <v>2075</v>
      </c>
      <c r="B1072" s="1" t="s">
        <v>2076</v>
      </c>
      <c r="C1072" s="1" t="n">
        <v>0</v>
      </c>
      <c r="D1072" s="1" t="n">
        <f aca="false">+E1072+F1072</f>
        <v>0</v>
      </c>
      <c r="E1072" s="1" t="n">
        <v>0</v>
      </c>
      <c r="F1072" s="1" t="n">
        <v>0</v>
      </c>
      <c r="G1072" s="1" t="n">
        <f aca="false">+H1072+I1072</f>
        <v>0</v>
      </c>
      <c r="H1072" s="1" t="n">
        <v>0</v>
      </c>
      <c r="I1072" s="1" t="n">
        <v>0</v>
      </c>
      <c r="J1072" s="1" t="n">
        <f aca="false">+K1072+N1072</f>
        <v>0</v>
      </c>
      <c r="K1072" s="1" t="n">
        <f aca="false">+L1072+M1072</f>
        <v>0</v>
      </c>
      <c r="L1072" s="1" t="n">
        <v>0</v>
      </c>
      <c r="M1072" s="1" t="n">
        <v>0</v>
      </c>
      <c r="N1072" s="1" t="n">
        <f aca="false">+O1072+P1072+Q1072+R1072</f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f aca="false">+T1072+Y1072</f>
        <v>0</v>
      </c>
      <c r="T1072" s="1" t="n">
        <f aca="false">+U1072+V1072+W1072+X1072</f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f aca="false">+AA1072+AB1072</f>
        <v>0</v>
      </c>
      <c r="AA1072" s="1" t="n">
        <v>0</v>
      </c>
      <c r="AB1072" s="1" t="n">
        <v>0</v>
      </c>
    </row>
    <row r="1073" customFormat="false" ht="10.2" hidden="false" customHeight="false" outlineLevel="0" collapsed="false">
      <c r="A1073" s="1" t="s">
        <v>2077</v>
      </c>
      <c r="B1073" s="1" t="s">
        <v>2078</v>
      </c>
      <c r="C1073" s="1" t="n">
        <v>0</v>
      </c>
      <c r="D1073" s="1" t="n">
        <f aca="false">+E1073+F1073</f>
        <v>0</v>
      </c>
      <c r="E1073" s="1" t="n">
        <v>0</v>
      </c>
      <c r="F1073" s="1" t="n">
        <v>0</v>
      </c>
      <c r="G1073" s="1" t="n">
        <f aca="false">+H1073+I1073</f>
        <v>0</v>
      </c>
      <c r="H1073" s="1" t="n">
        <v>0</v>
      </c>
      <c r="I1073" s="1" t="n">
        <v>0</v>
      </c>
      <c r="J1073" s="1" t="n">
        <f aca="false">+K1073+N1073</f>
        <v>0</v>
      </c>
      <c r="K1073" s="1" t="n">
        <f aca="false">+L1073+M1073</f>
        <v>0</v>
      </c>
      <c r="L1073" s="1" t="n">
        <v>0</v>
      </c>
      <c r="M1073" s="1" t="n">
        <v>0</v>
      </c>
      <c r="N1073" s="1" t="n">
        <f aca="false">+O1073+P1073+Q1073+R1073</f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f aca="false">+T1073+Y1073</f>
        <v>0</v>
      </c>
      <c r="T1073" s="1" t="n">
        <f aca="false">+U1073+V1073+W1073+X1073</f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f aca="false">+AA1073+AB1073</f>
        <v>0</v>
      </c>
      <c r="AA1073" s="1" t="n">
        <v>0</v>
      </c>
      <c r="AB1073" s="1" t="n">
        <v>0</v>
      </c>
    </row>
    <row r="1074" customFormat="false" ht="10.2" hidden="false" customHeight="false" outlineLevel="0" collapsed="false">
      <c r="A1074" s="1" t="s">
        <v>2079</v>
      </c>
      <c r="B1074" s="1" t="s">
        <v>2080</v>
      </c>
      <c r="C1074" s="1" t="n">
        <v>0</v>
      </c>
      <c r="D1074" s="1" t="n">
        <f aca="false">+E1074+F1074</f>
        <v>0</v>
      </c>
      <c r="E1074" s="1" t="n">
        <v>0</v>
      </c>
      <c r="F1074" s="1" t="n">
        <v>0</v>
      </c>
      <c r="G1074" s="1" t="n">
        <f aca="false">+H1074+I1074</f>
        <v>0</v>
      </c>
      <c r="H1074" s="1" t="n">
        <v>0</v>
      </c>
      <c r="I1074" s="1" t="n">
        <v>0</v>
      </c>
      <c r="J1074" s="1" t="n">
        <f aca="false">+K1074+N1074</f>
        <v>0</v>
      </c>
      <c r="K1074" s="1" t="n">
        <f aca="false">+L1074+M1074</f>
        <v>0</v>
      </c>
      <c r="L1074" s="1" t="n">
        <v>0</v>
      </c>
      <c r="M1074" s="1" t="n">
        <v>0</v>
      </c>
      <c r="N1074" s="1" t="n">
        <f aca="false">+O1074+P1074+Q1074+R1074</f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f aca="false">+T1074+Y1074</f>
        <v>0</v>
      </c>
      <c r="T1074" s="1" t="n">
        <f aca="false">+U1074+V1074+W1074+X1074</f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f aca="false">+AA1074+AB1074</f>
        <v>0</v>
      </c>
      <c r="AA1074" s="1" t="n">
        <v>0</v>
      </c>
      <c r="AB1074" s="1" t="n">
        <v>0</v>
      </c>
    </row>
    <row r="1075" customFormat="false" ht="10.2" hidden="false" customHeight="false" outlineLevel="0" collapsed="false">
      <c r="A1075" s="1" t="s">
        <v>2081</v>
      </c>
      <c r="B1075" s="1" t="s">
        <v>2082</v>
      </c>
      <c r="C1075" s="1" t="n">
        <v>0</v>
      </c>
      <c r="D1075" s="1" t="n">
        <f aca="false">+E1075+F1075</f>
        <v>0</v>
      </c>
      <c r="E1075" s="1" t="n">
        <v>0</v>
      </c>
      <c r="F1075" s="1" t="n">
        <v>0</v>
      </c>
      <c r="G1075" s="1" t="n">
        <f aca="false">+H1075+I1075</f>
        <v>0</v>
      </c>
      <c r="H1075" s="1" t="n">
        <v>0</v>
      </c>
      <c r="I1075" s="1" t="n">
        <v>0</v>
      </c>
      <c r="J1075" s="1" t="n">
        <f aca="false">+K1075+N1075</f>
        <v>0</v>
      </c>
      <c r="K1075" s="1" t="n">
        <f aca="false">+L1075+M1075</f>
        <v>0</v>
      </c>
      <c r="L1075" s="1" t="n">
        <v>0</v>
      </c>
      <c r="M1075" s="1" t="n">
        <v>0</v>
      </c>
      <c r="N1075" s="1" t="n">
        <f aca="false">+O1075+P1075+Q1075+R1075</f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f aca="false">+T1075+Y1075</f>
        <v>0</v>
      </c>
      <c r="T1075" s="1" t="n">
        <f aca="false">+U1075+V1075+W1075+X1075</f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f aca="false">+AA1075+AB1075</f>
        <v>0</v>
      </c>
      <c r="AA1075" s="1" t="n">
        <v>0</v>
      </c>
      <c r="AB1075" s="1" t="n">
        <v>0</v>
      </c>
    </row>
    <row r="1076" customFormat="false" ht="10.2" hidden="false" customHeight="false" outlineLevel="0" collapsed="false">
      <c r="A1076" s="1" t="s">
        <v>2083</v>
      </c>
      <c r="B1076" s="1" t="s">
        <v>2084</v>
      </c>
      <c r="C1076" s="1" t="n">
        <v>0</v>
      </c>
      <c r="D1076" s="1" t="n">
        <f aca="false">+E1076+F1076</f>
        <v>0</v>
      </c>
      <c r="E1076" s="1" t="n">
        <v>0</v>
      </c>
      <c r="F1076" s="1" t="n">
        <v>0</v>
      </c>
      <c r="G1076" s="1" t="n">
        <f aca="false">+H1076+I1076</f>
        <v>0</v>
      </c>
      <c r="H1076" s="1" t="n">
        <v>0</v>
      </c>
      <c r="I1076" s="1" t="n">
        <v>0</v>
      </c>
      <c r="J1076" s="1" t="n">
        <f aca="false">+K1076+N1076</f>
        <v>0</v>
      </c>
      <c r="K1076" s="1" t="n">
        <f aca="false">+L1076+M1076</f>
        <v>0</v>
      </c>
      <c r="L1076" s="1" t="n">
        <v>0</v>
      </c>
      <c r="M1076" s="1" t="n">
        <v>0</v>
      </c>
      <c r="N1076" s="1" t="n">
        <f aca="false">+O1076+P1076+Q1076+R1076</f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f aca="false">+T1076+Y1076</f>
        <v>0</v>
      </c>
      <c r="T1076" s="1" t="n">
        <f aca="false">+U1076+V1076+W1076+X1076</f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f aca="false">+AA1076+AB1076</f>
        <v>0</v>
      </c>
      <c r="AA1076" s="1" t="n">
        <v>0</v>
      </c>
      <c r="AB1076" s="1" t="n">
        <v>0</v>
      </c>
    </row>
    <row r="1077" customFormat="false" ht="10.2" hidden="false" customHeight="false" outlineLevel="0" collapsed="false">
      <c r="A1077" s="1" t="s">
        <v>2085</v>
      </c>
      <c r="B1077" s="1" t="s">
        <v>2086</v>
      </c>
      <c r="C1077" s="1" t="n">
        <v>0</v>
      </c>
      <c r="D1077" s="1" t="n">
        <f aca="false">+E1077+F1077</f>
        <v>0</v>
      </c>
      <c r="E1077" s="1" t="n">
        <v>0</v>
      </c>
      <c r="F1077" s="1" t="n">
        <v>0</v>
      </c>
      <c r="G1077" s="1" t="n">
        <f aca="false">+H1077+I1077</f>
        <v>0</v>
      </c>
      <c r="H1077" s="1" t="n">
        <v>0</v>
      </c>
      <c r="I1077" s="1" t="n">
        <v>0</v>
      </c>
      <c r="J1077" s="1" t="n">
        <f aca="false">+K1077+N1077</f>
        <v>0</v>
      </c>
      <c r="K1077" s="1" t="n">
        <f aca="false">+L1077+M1077</f>
        <v>0</v>
      </c>
      <c r="L1077" s="1" t="n">
        <v>0</v>
      </c>
      <c r="M1077" s="1" t="n">
        <v>0</v>
      </c>
      <c r="N1077" s="1" t="n">
        <f aca="false">+O1077+P1077+Q1077+R1077</f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f aca="false">+T1077+Y1077</f>
        <v>0</v>
      </c>
      <c r="T1077" s="1" t="n">
        <f aca="false">+U1077+V1077+W1077+X1077</f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f aca="false">+AA1077+AB1077</f>
        <v>0</v>
      </c>
      <c r="AA1077" s="1" t="n">
        <v>0</v>
      </c>
      <c r="AB1077" s="1" t="n">
        <v>0</v>
      </c>
    </row>
    <row r="1078" customFormat="false" ht="10.2" hidden="false" customHeight="false" outlineLevel="0" collapsed="false">
      <c r="A1078" s="1" t="s">
        <v>2087</v>
      </c>
      <c r="B1078" s="1" t="s">
        <v>2088</v>
      </c>
      <c r="C1078" s="1" t="n">
        <v>0</v>
      </c>
      <c r="D1078" s="1" t="n">
        <f aca="false">+E1078+F1078</f>
        <v>0</v>
      </c>
      <c r="E1078" s="1" t="n">
        <v>0</v>
      </c>
      <c r="F1078" s="1" t="n">
        <v>0</v>
      </c>
      <c r="G1078" s="1" t="n">
        <f aca="false">+H1078+I1078</f>
        <v>0</v>
      </c>
      <c r="H1078" s="1" t="n">
        <v>0</v>
      </c>
      <c r="I1078" s="1" t="n">
        <v>0</v>
      </c>
      <c r="J1078" s="1" t="n">
        <f aca="false">+K1078+N1078</f>
        <v>0</v>
      </c>
      <c r="K1078" s="1" t="n">
        <f aca="false">+L1078+M1078</f>
        <v>0</v>
      </c>
      <c r="L1078" s="1" t="n">
        <v>0</v>
      </c>
      <c r="M1078" s="1" t="n">
        <v>0</v>
      </c>
      <c r="N1078" s="1" t="n">
        <f aca="false">+O1078+P1078+Q1078+R1078</f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f aca="false">+T1078+Y1078</f>
        <v>0</v>
      </c>
      <c r="T1078" s="1" t="n">
        <f aca="false">+U1078+V1078+W1078+X1078</f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f aca="false">+AA1078+AB1078</f>
        <v>0</v>
      </c>
      <c r="AA1078" s="1" t="n">
        <v>0</v>
      </c>
      <c r="AB1078" s="1" t="n">
        <v>0</v>
      </c>
    </row>
    <row r="1079" customFormat="false" ht="10.2" hidden="false" customHeight="false" outlineLevel="0" collapsed="false">
      <c r="A1079" s="1" t="s">
        <v>2089</v>
      </c>
      <c r="B1079" s="1" t="s">
        <v>2090</v>
      </c>
      <c r="C1079" s="1" t="n">
        <v>0</v>
      </c>
      <c r="D1079" s="1" t="n">
        <f aca="false">+E1079+F1079</f>
        <v>0</v>
      </c>
      <c r="E1079" s="1" t="n">
        <v>0</v>
      </c>
      <c r="F1079" s="1" t="n">
        <v>0</v>
      </c>
      <c r="G1079" s="1" t="n">
        <f aca="false">+H1079+I1079</f>
        <v>0</v>
      </c>
      <c r="H1079" s="1" t="n">
        <v>0</v>
      </c>
      <c r="I1079" s="1" t="n">
        <v>0</v>
      </c>
      <c r="J1079" s="1" t="n">
        <f aca="false">+K1079+N1079</f>
        <v>0</v>
      </c>
      <c r="K1079" s="1" t="n">
        <f aca="false">+L1079+M1079</f>
        <v>0</v>
      </c>
      <c r="L1079" s="1" t="n">
        <v>0</v>
      </c>
      <c r="M1079" s="1" t="n">
        <v>0</v>
      </c>
      <c r="N1079" s="1" t="n">
        <f aca="false">+O1079+P1079+Q1079+R1079</f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f aca="false">+T1079+Y1079</f>
        <v>0</v>
      </c>
      <c r="T1079" s="1" t="n">
        <f aca="false">+U1079+V1079+W1079+X1079</f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f aca="false">+AA1079+AB1079</f>
        <v>0</v>
      </c>
      <c r="AA1079" s="1" t="n">
        <v>0</v>
      </c>
      <c r="AB1079" s="1" t="n">
        <v>0</v>
      </c>
    </row>
    <row r="1080" customFormat="false" ht="10.2" hidden="false" customHeight="false" outlineLevel="0" collapsed="false">
      <c r="A1080" s="1" t="s">
        <v>2091</v>
      </c>
      <c r="B1080" s="1" t="s">
        <v>2092</v>
      </c>
      <c r="C1080" s="1" t="n">
        <v>0</v>
      </c>
      <c r="D1080" s="1" t="n">
        <f aca="false">+E1080+F1080</f>
        <v>0</v>
      </c>
      <c r="E1080" s="1" t="n">
        <v>0</v>
      </c>
      <c r="F1080" s="1" t="n">
        <v>0</v>
      </c>
      <c r="G1080" s="1" t="n">
        <f aca="false">+H1080+I1080</f>
        <v>0</v>
      </c>
      <c r="H1080" s="1" t="n">
        <v>0</v>
      </c>
      <c r="I1080" s="1" t="n">
        <v>0</v>
      </c>
      <c r="J1080" s="1" t="n">
        <f aca="false">+K1080+N1080</f>
        <v>0</v>
      </c>
      <c r="K1080" s="1" t="n">
        <f aca="false">+L1080+M1080</f>
        <v>0</v>
      </c>
      <c r="L1080" s="1" t="n">
        <v>0</v>
      </c>
      <c r="M1080" s="1" t="n">
        <v>0</v>
      </c>
      <c r="N1080" s="1" t="n">
        <f aca="false">+O1080+P1080+Q1080+R1080</f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f aca="false">+T1080+Y1080</f>
        <v>0</v>
      </c>
      <c r="T1080" s="1" t="n">
        <f aca="false">+U1080+V1080+W1080+X1080</f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f aca="false">+AA1080+AB1080</f>
        <v>0</v>
      </c>
      <c r="AA1080" s="1" t="n">
        <v>0</v>
      </c>
      <c r="AB1080" s="1" t="n">
        <v>0</v>
      </c>
    </row>
    <row r="1081" customFormat="false" ht="10.2" hidden="false" customHeight="false" outlineLevel="0" collapsed="false">
      <c r="A1081" s="1" t="s">
        <v>2093</v>
      </c>
      <c r="B1081" s="1" t="s">
        <v>2094</v>
      </c>
      <c r="C1081" s="1" t="n">
        <v>0</v>
      </c>
      <c r="D1081" s="1" t="n">
        <f aca="false">+E1081+F1081</f>
        <v>0</v>
      </c>
      <c r="E1081" s="1" t="n">
        <v>0</v>
      </c>
      <c r="F1081" s="1" t="n">
        <v>0</v>
      </c>
      <c r="G1081" s="1" t="n">
        <f aca="false">+H1081+I1081</f>
        <v>0</v>
      </c>
      <c r="H1081" s="1" t="n">
        <v>0</v>
      </c>
      <c r="I1081" s="1" t="n">
        <v>0</v>
      </c>
      <c r="J1081" s="1" t="n">
        <f aca="false">+K1081+N1081</f>
        <v>0</v>
      </c>
      <c r="K1081" s="1" t="n">
        <f aca="false">+L1081+M1081</f>
        <v>0</v>
      </c>
      <c r="L1081" s="1" t="n">
        <v>0</v>
      </c>
      <c r="M1081" s="1" t="n">
        <v>0</v>
      </c>
      <c r="N1081" s="1" t="n">
        <f aca="false">+O1081+P1081+Q1081+R1081</f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f aca="false">+T1081+Y1081</f>
        <v>0</v>
      </c>
      <c r="T1081" s="1" t="n">
        <f aca="false">+U1081+V1081+W1081+X1081</f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f aca="false">+AA1081+AB1081</f>
        <v>0</v>
      </c>
      <c r="AA1081" s="1" t="n">
        <v>0</v>
      </c>
      <c r="AB1081" s="1" t="n">
        <v>0</v>
      </c>
    </row>
    <row r="1082" customFormat="false" ht="10.2" hidden="false" customHeight="false" outlineLevel="0" collapsed="false">
      <c r="A1082" s="1" t="s">
        <v>2095</v>
      </c>
      <c r="B1082" s="1" t="s">
        <v>2096</v>
      </c>
      <c r="C1082" s="1" t="n">
        <v>629</v>
      </c>
      <c r="D1082" s="1" t="n">
        <f aca="false">+E1082+F1082</f>
        <v>68</v>
      </c>
      <c r="E1082" s="1" t="n">
        <v>14</v>
      </c>
      <c r="F1082" s="1" t="n">
        <v>54</v>
      </c>
      <c r="G1082" s="1" t="n">
        <f aca="false">+H1082+I1082</f>
        <v>24</v>
      </c>
      <c r="H1082" s="1" t="n">
        <v>8</v>
      </c>
      <c r="I1082" s="1" t="n">
        <v>16</v>
      </c>
      <c r="J1082" s="1" t="n">
        <f aca="false">+K1082+N1082</f>
        <v>348</v>
      </c>
      <c r="K1082" s="1" t="n">
        <f aca="false">+L1082+M1082</f>
        <v>112</v>
      </c>
      <c r="L1082" s="1" t="n">
        <v>30</v>
      </c>
      <c r="M1082" s="1" t="n">
        <v>82</v>
      </c>
      <c r="N1082" s="1" t="n">
        <f aca="false">+O1082+P1082+Q1082+R1082</f>
        <v>236</v>
      </c>
      <c r="O1082" s="1" t="n">
        <v>84</v>
      </c>
      <c r="P1082" s="1" t="n">
        <v>111</v>
      </c>
      <c r="Q1082" s="1" t="n">
        <v>19</v>
      </c>
      <c r="R1082" s="1" t="n">
        <v>22</v>
      </c>
      <c r="S1082" s="1" t="n">
        <f aca="false">+T1082+Y1082</f>
        <v>104</v>
      </c>
      <c r="T1082" s="1" t="n">
        <f aca="false">+U1082+V1082+W1082+X1082</f>
        <v>99</v>
      </c>
      <c r="U1082" s="1" t="n">
        <v>55</v>
      </c>
      <c r="V1082" s="1" t="n">
        <v>30</v>
      </c>
      <c r="W1082" s="1" t="n">
        <v>11</v>
      </c>
      <c r="X1082" s="1" t="n">
        <v>3</v>
      </c>
      <c r="Y1082" s="1" t="n">
        <v>5</v>
      </c>
      <c r="Z1082" s="1" t="n">
        <f aca="false">+AA1082+AB1082</f>
        <v>85</v>
      </c>
      <c r="AA1082" s="1" t="n">
        <v>83</v>
      </c>
      <c r="AB1082" s="1" t="n">
        <v>2</v>
      </c>
    </row>
    <row r="1083" customFormat="false" ht="10.2" hidden="false" customHeight="false" outlineLevel="0" collapsed="false">
      <c r="A1083" s="1" t="s">
        <v>2097</v>
      </c>
      <c r="B1083" s="1" t="s">
        <v>2098</v>
      </c>
      <c r="C1083" s="1" t="n">
        <v>629</v>
      </c>
      <c r="D1083" s="1" t="n">
        <f aca="false">+E1083+F1083</f>
        <v>68</v>
      </c>
      <c r="E1083" s="1" t="n">
        <v>14</v>
      </c>
      <c r="F1083" s="1" t="n">
        <v>54</v>
      </c>
      <c r="G1083" s="1" t="n">
        <f aca="false">+H1083+I1083</f>
        <v>24</v>
      </c>
      <c r="H1083" s="1" t="n">
        <v>8</v>
      </c>
      <c r="I1083" s="1" t="n">
        <v>16</v>
      </c>
      <c r="J1083" s="1" t="n">
        <f aca="false">+K1083+N1083</f>
        <v>348</v>
      </c>
      <c r="K1083" s="1" t="n">
        <f aca="false">+L1083+M1083</f>
        <v>112</v>
      </c>
      <c r="L1083" s="1" t="n">
        <v>30</v>
      </c>
      <c r="M1083" s="1" t="n">
        <v>82</v>
      </c>
      <c r="N1083" s="1" t="n">
        <f aca="false">+O1083+P1083+Q1083+R1083</f>
        <v>236</v>
      </c>
      <c r="O1083" s="1" t="n">
        <v>84</v>
      </c>
      <c r="P1083" s="1" t="n">
        <v>111</v>
      </c>
      <c r="Q1083" s="1" t="n">
        <v>19</v>
      </c>
      <c r="R1083" s="1" t="n">
        <v>22</v>
      </c>
      <c r="S1083" s="1" t="n">
        <f aca="false">+T1083+Y1083</f>
        <v>104</v>
      </c>
      <c r="T1083" s="1" t="n">
        <f aca="false">+U1083+V1083+W1083+X1083</f>
        <v>99</v>
      </c>
      <c r="U1083" s="1" t="n">
        <v>55</v>
      </c>
      <c r="V1083" s="1" t="n">
        <v>30</v>
      </c>
      <c r="W1083" s="1" t="n">
        <v>11</v>
      </c>
      <c r="X1083" s="1" t="n">
        <v>3</v>
      </c>
      <c r="Y1083" s="1" t="n">
        <v>5</v>
      </c>
      <c r="Z1083" s="1" t="n">
        <f aca="false">+AA1083+AB1083</f>
        <v>85</v>
      </c>
      <c r="AA1083" s="1" t="n">
        <v>83</v>
      </c>
      <c r="AB1083" s="1" t="n">
        <v>2</v>
      </c>
    </row>
    <row r="1084" customFormat="false" ht="10.2" hidden="false" customHeight="false" outlineLevel="0" collapsed="false">
      <c r="A1084" s="1" t="s">
        <v>2099</v>
      </c>
      <c r="B1084" s="1" t="s">
        <v>2100</v>
      </c>
      <c r="C1084" s="1" t="n">
        <v>618</v>
      </c>
      <c r="D1084" s="1" t="n">
        <f aca="false">+E1084+F1084</f>
        <v>67</v>
      </c>
      <c r="E1084" s="1" t="n">
        <v>14</v>
      </c>
      <c r="F1084" s="1" t="n">
        <v>53</v>
      </c>
      <c r="G1084" s="1" t="n">
        <f aca="false">+H1084+I1084</f>
        <v>23</v>
      </c>
      <c r="H1084" s="1" t="n">
        <v>7</v>
      </c>
      <c r="I1084" s="1" t="n">
        <v>16</v>
      </c>
      <c r="J1084" s="1" t="n">
        <f aca="false">+K1084+N1084</f>
        <v>342</v>
      </c>
      <c r="K1084" s="1" t="n">
        <f aca="false">+L1084+M1084</f>
        <v>112</v>
      </c>
      <c r="L1084" s="1" t="n">
        <v>30</v>
      </c>
      <c r="M1084" s="1" t="n">
        <v>82</v>
      </c>
      <c r="N1084" s="1" t="n">
        <f aca="false">+O1084+P1084+Q1084+R1084</f>
        <v>230</v>
      </c>
      <c r="O1084" s="1" t="n">
        <v>81</v>
      </c>
      <c r="P1084" s="1" t="n">
        <v>109</v>
      </c>
      <c r="Q1084" s="1" t="n">
        <v>19</v>
      </c>
      <c r="R1084" s="1" t="n">
        <v>21</v>
      </c>
      <c r="S1084" s="1" t="n">
        <f aca="false">+T1084+Y1084</f>
        <v>103</v>
      </c>
      <c r="T1084" s="1" t="n">
        <f aca="false">+U1084+V1084+W1084+X1084</f>
        <v>98</v>
      </c>
      <c r="U1084" s="1" t="n">
        <v>54</v>
      </c>
      <c r="V1084" s="1" t="n">
        <v>30</v>
      </c>
      <c r="W1084" s="1" t="n">
        <v>11</v>
      </c>
      <c r="X1084" s="1" t="n">
        <v>3</v>
      </c>
      <c r="Y1084" s="1" t="n">
        <v>5</v>
      </c>
      <c r="Z1084" s="1" t="n">
        <f aca="false">+AA1084+AB1084</f>
        <v>83</v>
      </c>
      <c r="AA1084" s="1" t="n">
        <v>81</v>
      </c>
      <c r="AB1084" s="1" t="n">
        <v>2</v>
      </c>
    </row>
    <row r="1085" customFormat="false" ht="10.2" hidden="false" customHeight="false" outlineLevel="0" collapsed="false">
      <c r="A1085" s="1" t="s">
        <v>2101</v>
      </c>
      <c r="B1085" s="1" t="s">
        <v>2102</v>
      </c>
      <c r="C1085" s="1" t="n">
        <v>29</v>
      </c>
      <c r="D1085" s="1" t="n">
        <f aca="false">+E1085+F1085</f>
        <v>2</v>
      </c>
      <c r="E1085" s="1" t="n">
        <v>0</v>
      </c>
      <c r="F1085" s="1" t="n">
        <v>2</v>
      </c>
      <c r="G1085" s="1" t="n">
        <f aca="false">+H1085+I1085</f>
        <v>2</v>
      </c>
      <c r="H1085" s="1" t="n">
        <v>0</v>
      </c>
      <c r="I1085" s="1" t="n">
        <v>2</v>
      </c>
      <c r="J1085" s="1" t="n">
        <f aca="false">+K1085+N1085</f>
        <v>16</v>
      </c>
      <c r="K1085" s="1" t="n">
        <f aca="false">+L1085+M1085</f>
        <v>5</v>
      </c>
      <c r="L1085" s="1" t="n">
        <v>1</v>
      </c>
      <c r="M1085" s="1" t="n">
        <v>4</v>
      </c>
      <c r="N1085" s="1" t="n">
        <f aca="false">+O1085+P1085+Q1085+R1085</f>
        <v>11</v>
      </c>
      <c r="O1085" s="1" t="n">
        <v>4</v>
      </c>
      <c r="P1085" s="1" t="n">
        <v>6</v>
      </c>
      <c r="Q1085" s="1" t="n">
        <v>0</v>
      </c>
      <c r="R1085" s="1" t="n">
        <v>1</v>
      </c>
      <c r="S1085" s="1" t="n">
        <f aca="false">+T1085+Y1085</f>
        <v>3</v>
      </c>
      <c r="T1085" s="1" t="n">
        <f aca="false">+U1085+V1085+W1085+X1085</f>
        <v>2</v>
      </c>
      <c r="U1085" s="1" t="n">
        <v>2</v>
      </c>
      <c r="V1085" s="1" t="n">
        <v>0</v>
      </c>
      <c r="W1085" s="1" t="n">
        <v>0</v>
      </c>
      <c r="X1085" s="1" t="n">
        <v>0</v>
      </c>
      <c r="Y1085" s="1" t="n">
        <v>1</v>
      </c>
      <c r="Z1085" s="1" t="n">
        <f aca="false">+AA1085+AB1085</f>
        <v>6</v>
      </c>
      <c r="AA1085" s="1" t="n">
        <v>6</v>
      </c>
      <c r="AB1085" s="1" t="n">
        <v>0</v>
      </c>
    </row>
    <row r="1086" customFormat="false" ht="10.2" hidden="false" customHeight="false" outlineLevel="0" collapsed="false">
      <c r="A1086" s="1" t="s">
        <v>2103</v>
      </c>
      <c r="B1086" s="1" t="s">
        <v>2104</v>
      </c>
      <c r="C1086" s="1" t="n">
        <v>32</v>
      </c>
      <c r="D1086" s="1" t="n">
        <f aca="false">+E1086+F1086</f>
        <v>4</v>
      </c>
      <c r="E1086" s="1" t="n">
        <v>1</v>
      </c>
      <c r="F1086" s="1" t="n">
        <v>3</v>
      </c>
      <c r="G1086" s="1" t="n">
        <f aca="false">+H1086+I1086</f>
        <v>0</v>
      </c>
      <c r="H1086" s="1" t="n">
        <v>0</v>
      </c>
      <c r="I1086" s="1" t="n">
        <v>0</v>
      </c>
      <c r="J1086" s="1" t="n">
        <f aca="false">+K1086+N1086</f>
        <v>18</v>
      </c>
      <c r="K1086" s="1" t="n">
        <f aca="false">+L1086+M1086</f>
        <v>9</v>
      </c>
      <c r="L1086" s="1" t="n">
        <v>4</v>
      </c>
      <c r="M1086" s="1" t="n">
        <v>5</v>
      </c>
      <c r="N1086" s="1" t="n">
        <f aca="false">+O1086+P1086+Q1086+R1086</f>
        <v>9</v>
      </c>
      <c r="O1086" s="1" t="n">
        <v>3</v>
      </c>
      <c r="P1086" s="1" t="n">
        <v>3</v>
      </c>
      <c r="Q1086" s="1" t="n">
        <v>1</v>
      </c>
      <c r="R1086" s="1" t="n">
        <v>2</v>
      </c>
      <c r="S1086" s="1" t="n">
        <f aca="false">+T1086+Y1086</f>
        <v>5</v>
      </c>
      <c r="T1086" s="1" t="n">
        <f aca="false">+U1086+V1086+W1086+X1086</f>
        <v>5</v>
      </c>
      <c r="U1086" s="1" t="n">
        <v>4</v>
      </c>
      <c r="V1086" s="1" t="n">
        <v>1</v>
      </c>
      <c r="W1086" s="1" t="n">
        <v>0</v>
      </c>
      <c r="X1086" s="1" t="n">
        <v>0</v>
      </c>
      <c r="Y1086" s="1" t="n">
        <v>0</v>
      </c>
      <c r="Z1086" s="1" t="n">
        <f aca="false">+AA1086+AB1086</f>
        <v>5</v>
      </c>
      <c r="AA1086" s="1" t="n">
        <v>5</v>
      </c>
      <c r="AB1086" s="1" t="n">
        <v>0</v>
      </c>
    </row>
    <row r="1087" customFormat="false" ht="10.2" hidden="false" customHeight="false" outlineLevel="0" collapsed="false">
      <c r="A1087" s="1" t="s">
        <v>2105</v>
      </c>
      <c r="B1087" s="1" t="s">
        <v>52</v>
      </c>
      <c r="C1087" s="1" t="n">
        <v>150</v>
      </c>
      <c r="D1087" s="1" t="n">
        <f aca="false">+E1087+F1087</f>
        <v>23</v>
      </c>
      <c r="E1087" s="1" t="n">
        <v>9</v>
      </c>
      <c r="F1087" s="1" t="n">
        <v>14</v>
      </c>
      <c r="G1087" s="1" t="n">
        <f aca="false">+H1087+I1087</f>
        <v>4</v>
      </c>
      <c r="H1087" s="1" t="n">
        <v>2</v>
      </c>
      <c r="I1087" s="1" t="n">
        <v>2</v>
      </c>
      <c r="J1087" s="1" t="n">
        <f aca="false">+K1087+N1087</f>
        <v>66</v>
      </c>
      <c r="K1087" s="1" t="n">
        <f aca="false">+L1087+M1087</f>
        <v>33</v>
      </c>
      <c r="L1087" s="1" t="n">
        <v>17</v>
      </c>
      <c r="M1087" s="1" t="n">
        <v>16</v>
      </c>
      <c r="N1087" s="1" t="n">
        <f aca="false">+O1087+P1087+Q1087+R1087</f>
        <v>33</v>
      </c>
      <c r="O1087" s="1" t="n">
        <v>10</v>
      </c>
      <c r="P1087" s="1" t="n">
        <v>15</v>
      </c>
      <c r="Q1087" s="1" t="n">
        <v>3</v>
      </c>
      <c r="R1087" s="1" t="n">
        <v>5</v>
      </c>
      <c r="S1087" s="1" t="n">
        <f aca="false">+T1087+Y1087</f>
        <v>36</v>
      </c>
      <c r="T1087" s="1" t="n">
        <f aca="false">+U1087+V1087+W1087+X1087</f>
        <v>35</v>
      </c>
      <c r="U1087" s="1" t="n">
        <v>19</v>
      </c>
      <c r="V1087" s="1" t="n">
        <v>10</v>
      </c>
      <c r="W1087" s="1" t="n">
        <v>6</v>
      </c>
      <c r="X1087" s="1" t="n">
        <v>0</v>
      </c>
      <c r="Y1087" s="1" t="n">
        <v>1</v>
      </c>
      <c r="Z1087" s="1" t="n">
        <f aca="false">+AA1087+AB1087</f>
        <v>21</v>
      </c>
      <c r="AA1087" s="1" t="n">
        <v>21</v>
      </c>
      <c r="AB1087" s="1" t="n">
        <v>0</v>
      </c>
    </row>
    <row r="1088" customFormat="false" ht="10.2" hidden="false" customHeight="false" outlineLevel="0" collapsed="false">
      <c r="A1088" s="1" t="s">
        <v>2106</v>
      </c>
      <c r="B1088" s="1" t="s">
        <v>2107</v>
      </c>
      <c r="C1088" s="1" t="n">
        <v>88</v>
      </c>
      <c r="D1088" s="1" t="n">
        <f aca="false">+E1088+F1088</f>
        <v>5</v>
      </c>
      <c r="E1088" s="1" t="n">
        <v>2</v>
      </c>
      <c r="F1088" s="1" t="n">
        <v>3</v>
      </c>
      <c r="G1088" s="1" t="n">
        <f aca="false">+H1088+I1088</f>
        <v>3</v>
      </c>
      <c r="H1088" s="1" t="n">
        <v>2</v>
      </c>
      <c r="I1088" s="1" t="n">
        <v>1</v>
      </c>
      <c r="J1088" s="1" t="n">
        <f aca="false">+K1088+N1088</f>
        <v>46</v>
      </c>
      <c r="K1088" s="1" t="n">
        <f aca="false">+L1088+M1088</f>
        <v>8</v>
      </c>
      <c r="L1088" s="1" t="n">
        <v>0</v>
      </c>
      <c r="M1088" s="1" t="n">
        <v>8</v>
      </c>
      <c r="N1088" s="1" t="n">
        <f aca="false">+O1088+P1088+Q1088+R1088</f>
        <v>38</v>
      </c>
      <c r="O1088" s="1" t="n">
        <v>11</v>
      </c>
      <c r="P1088" s="1" t="n">
        <v>21</v>
      </c>
      <c r="Q1088" s="1" t="n">
        <v>4</v>
      </c>
      <c r="R1088" s="1" t="n">
        <v>2</v>
      </c>
      <c r="S1088" s="1" t="n">
        <f aca="false">+T1088+Y1088</f>
        <v>17</v>
      </c>
      <c r="T1088" s="1" t="n">
        <f aca="false">+U1088+V1088+W1088+X1088</f>
        <v>16</v>
      </c>
      <c r="U1088" s="1" t="n">
        <v>7</v>
      </c>
      <c r="V1088" s="1" t="n">
        <v>7</v>
      </c>
      <c r="W1088" s="1" t="n">
        <v>1</v>
      </c>
      <c r="X1088" s="1" t="n">
        <v>1</v>
      </c>
      <c r="Y1088" s="1" t="n">
        <v>1</v>
      </c>
      <c r="Z1088" s="1" t="n">
        <f aca="false">+AA1088+AB1088</f>
        <v>17</v>
      </c>
      <c r="AA1088" s="1" t="n">
        <v>16</v>
      </c>
      <c r="AB1088" s="1" t="n">
        <v>1</v>
      </c>
    </row>
    <row r="1089" customFormat="false" ht="10.2" hidden="false" customHeight="false" outlineLevel="0" collapsed="false">
      <c r="A1089" s="1" t="s">
        <v>2108</v>
      </c>
      <c r="B1089" s="1" t="s">
        <v>2109</v>
      </c>
      <c r="C1089" s="1" t="n">
        <v>90</v>
      </c>
      <c r="D1089" s="1" t="n">
        <f aca="false">+E1089+F1089</f>
        <v>9</v>
      </c>
      <c r="E1089" s="1" t="n">
        <v>2</v>
      </c>
      <c r="F1089" s="1" t="n">
        <v>7</v>
      </c>
      <c r="G1089" s="1" t="n">
        <f aca="false">+H1089+I1089</f>
        <v>8</v>
      </c>
      <c r="H1089" s="1" t="n">
        <v>2</v>
      </c>
      <c r="I1089" s="1" t="n">
        <v>6</v>
      </c>
      <c r="J1089" s="1" t="n">
        <f aca="false">+K1089+N1089</f>
        <v>44</v>
      </c>
      <c r="K1089" s="1" t="n">
        <f aca="false">+L1089+M1089</f>
        <v>17</v>
      </c>
      <c r="L1089" s="1" t="n">
        <v>4</v>
      </c>
      <c r="M1089" s="1" t="n">
        <v>13</v>
      </c>
      <c r="N1089" s="1" t="n">
        <f aca="false">+O1089+P1089+Q1089+R1089</f>
        <v>27</v>
      </c>
      <c r="O1089" s="1" t="n">
        <v>12</v>
      </c>
      <c r="P1089" s="1" t="n">
        <v>9</v>
      </c>
      <c r="Q1089" s="1" t="n">
        <v>3</v>
      </c>
      <c r="R1089" s="1" t="n">
        <v>3</v>
      </c>
      <c r="S1089" s="1" t="n">
        <f aca="false">+T1089+Y1089</f>
        <v>15</v>
      </c>
      <c r="T1089" s="1" t="n">
        <f aca="false">+U1089+V1089+W1089+X1089</f>
        <v>15</v>
      </c>
      <c r="U1089" s="1" t="n">
        <v>11</v>
      </c>
      <c r="V1089" s="1" t="n">
        <v>3</v>
      </c>
      <c r="W1089" s="1" t="n">
        <v>1</v>
      </c>
      <c r="X1089" s="1" t="n">
        <v>0</v>
      </c>
      <c r="Y1089" s="1" t="n">
        <v>0</v>
      </c>
      <c r="Z1089" s="1" t="n">
        <f aca="false">+AA1089+AB1089</f>
        <v>14</v>
      </c>
      <c r="AA1089" s="1" t="n">
        <v>13</v>
      </c>
      <c r="AB1089" s="1" t="n">
        <v>1</v>
      </c>
    </row>
    <row r="1090" customFormat="false" ht="10.2" hidden="false" customHeight="false" outlineLevel="0" collapsed="false">
      <c r="A1090" s="1" t="s">
        <v>2110</v>
      </c>
      <c r="B1090" s="1" t="s">
        <v>2111</v>
      </c>
      <c r="C1090" s="1" t="n">
        <v>85</v>
      </c>
      <c r="D1090" s="1" t="n">
        <f aca="false">+E1090+F1090</f>
        <v>9</v>
      </c>
      <c r="E1090" s="1" t="n">
        <v>0</v>
      </c>
      <c r="F1090" s="1" t="n">
        <v>9</v>
      </c>
      <c r="G1090" s="1" t="n">
        <f aca="false">+H1090+I1090</f>
        <v>2</v>
      </c>
      <c r="H1090" s="1" t="n">
        <v>0</v>
      </c>
      <c r="I1090" s="1" t="n">
        <v>2</v>
      </c>
      <c r="J1090" s="1" t="n">
        <f aca="false">+K1090+N1090</f>
        <v>64</v>
      </c>
      <c r="K1090" s="1" t="n">
        <f aca="false">+L1090+M1090</f>
        <v>21</v>
      </c>
      <c r="L1090" s="1" t="n">
        <v>2</v>
      </c>
      <c r="M1090" s="1" t="n">
        <v>19</v>
      </c>
      <c r="N1090" s="1" t="n">
        <f aca="false">+O1090+P1090+Q1090+R1090</f>
        <v>43</v>
      </c>
      <c r="O1090" s="1" t="n">
        <v>13</v>
      </c>
      <c r="P1090" s="1" t="n">
        <v>20</v>
      </c>
      <c r="Q1090" s="1" t="n">
        <v>5</v>
      </c>
      <c r="R1090" s="1" t="n">
        <v>5</v>
      </c>
      <c r="S1090" s="1" t="n">
        <f aca="false">+T1090+Y1090</f>
        <v>7</v>
      </c>
      <c r="T1090" s="1" t="n">
        <f aca="false">+U1090+V1090+W1090+X1090</f>
        <v>7</v>
      </c>
      <c r="U1090" s="1" t="n">
        <v>3</v>
      </c>
      <c r="V1090" s="1" t="n">
        <v>2</v>
      </c>
      <c r="W1090" s="1" t="n">
        <v>1</v>
      </c>
      <c r="X1090" s="1" t="n">
        <v>1</v>
      </c>
      <c r="Y1090" s="1" t="n">
        <v>0</v>
      </c>
      <c r="Z1090" s="1" t="n">
        <f aca="false">+AA1090+AB1090</f>
        <v>3</v>
      </c>
      <c r="AA1090" s="1" t="n">
        <v>3</v>
      </c>
      <c r="AB1090" s="1" t="n">
        <v>0</v>
      </c>
    </row>
    <row r="1091" customFormat="false" ht="10.2" hidden="false" customHeight="false" outlineLevel="0" collapsed="false">
      <c r="A1091" s="1" t="s">
        <v>2112</v>
      </c>
      <c r="B1091" s="1" t="s">
        <v>2113</v>
      </c>
      <c r="C1091" s="1" t="n">
        <v>49</v>
      </c>
      <c r="D1091" s="1" t="n">
        <f aca="false">+E1091+F1091</f>
        <v>4</v>
      </c>
      <c r="E1091" s="1" t="n">
        <v>0</v>
      </c>
      <c r="F1091" s="1" t="n">
        <v>4</v>
      </c>
      <c r="G1091" s="1" t="n">
        <f aca="false">+H1091+I1091</f>
        <v>2</v>
      </c>
      <c r="H1091" s="1" t="n">
        <v>0</v>
      </c>
      <c r="I1091" s="1" t="n">
        <v>2</v>
      </c>
      <c r="J1091" s="1" t="n">
        <f aca="false">+K1091+N1091</f>
        <v>29</v>
      </c>
      <c r="K1091" s="1" t="n">
        <f aca="false">+L1091+M1091</f>
        <v>7</v>
      </c>
      <c r="L1091" s="1" t="n">
        <v>0</v>
      </c>
      <c r="M1091" s="1" t="n">
        <v>7</v>
      </c>
      <c r="N1091" s="1" t="n">
        <f aca="false">+O1091+P1091+Q1091+R1091</f>
        <v>22</v>
      </c>
      <c r="O1091" s="1" t="n">
        <v>10</v>
      </c>
      <c r="P1091" s="1" t="n">
        <v>10</v>
      </c>
      <c r="Q1091" s="1" t="n">
        <v>2</v>
      </c>
      <c r="R1091" s="1" t="n">
        <v>0</v>
      </c>
      <c r="S1091" s="1" t="n">
        <f aca="false">+T1091+Y1091</f>
        <v>7</v>
      </c>
      <c r="T1091" s="1" t="n">
        <f aca="false">+U1091+V1091+W1091+X1091</f>
        <v>7</v>
      </c>
      <c r="U1091" s="1" t="n">
        <v>5</v>
      </c>
      <c r="V1091" s="1" t="n">
        <v>1</v>
      </c>
      <c r="W1091" s="1" t="n">
        <v>0</v>
      </c>
      <c r="X1091" s="1" t="n">
        <v>1</v>
      </c>
      <c r="Y1091" s="1" t="n">
        <v>0</v>
      </c>
      <c r="Z1091" s="1" t="n">
        <f aca="false">+AA1091+AB1091</f>
        <v>7</v>
      </c>
      <c r="AA1091" s="1" t="n">
        <v>7</v>
      </c>
      <c r="AB1091" s="1" t="n">
        <v>0</v>
      </c>
    </row>
    <row r="1092" customFormat="false" ht="10.2" hidden="false" customHeight="false" outlineLevel="0" collapsed="false">
      <c r="A1092" s="1" t="s">
        <v>2114</v>
      </c>
      <c r="B1092" s="1" t="s">
        <v>2115</v>
      </c>
      <c r="C1092" s="1" t="n">
        <v>3</v>
      </c>
      <c r="D1092" s="1" t="n">
        <f aca="false">+E1092+F1092</f>
        <v>0</v>
      </c>
      <c r="E1092" s="1" t="n">
        <v>0</v>
      </c>
      <c r="F1092" s="1" t="n">
        <v>0</v>
      </c>
      <c r="G1092" s="1" t="n">
        <f aca="false">+H1092+I1092</f>
        <v>0</v>
      </c>
      <c r="H1092" s="1" t="n">
        <v>0</v>
      </c>
      <c r="I1092" s="1" t="n">
        <v>0</v>
      </c>
      <c r="J1092" s="1" t="n">
        <f aca="false">+K1092+N1092</f>
        <v>2</v>
      </c>
      <c r="K1092" s="1" t="n">
        <f aca="false">+L1092+M1092</f>
        <v>1</v>
      </c>
      <c r="L1092" s="1" t="n">
        <v>0</v>
      </c>
      <c r="M1092" s="1" t="n">
        <v>1</v>
      </c>
      <c r="N1092" s="1" t="n">
        <f aca="false">+O1092+P1092+Q1092+R1092</f>
        <v>1</v>
      </c>
      <c r="O1092" s="1" t="n">
        <v>0</v>
      </c>
      <c r="P1092" s="1" t="n">
        <v>1</v>
      </c>
      <c r="Q1092" s="1" t="n">
        <v>0</v>
      </c>
      <c r="R1092" s="1" t="n">
        <v>0</v>
      </c>
      <c r="S1092" s="1" t="n">
        <f aca="false">+T1092+Y1092</f>
        <v>1</v>
      </c>
      <c r="T1092" s="1" t="n">
        <f aca="false">+U1092+V1092+W1092+X1092</f>
        <v>1</v>
      </c>
      <c r="U1092" s="1" t="n">
        <v>1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f aca="false">+AA1092+AB1092</f>
        <v>0</v>
      </c>
      <c r="AA1092" s="1" t="n">
        <v>0</v>
      </c>
      <c r="AB1092" s="1" t="n">
        <v>0</v>
      </c>
    </row>
    <row r="1093" customFormat="false" ht="10.2" hidden="false" customHeight="false" outlineLevel="0" collapsed="false">
      <c r="A1093" s="1" t="s">
        <v>2116</v>
      </c>
      <c r="B1093" s="1" t="s">
        <v>329</v>
      </c>
      <c r="C1093" s="1" t="n">
        <v>23</v>
      </c>
      <c r="D1093" s="1" t="n">
        <f aca="false">+E1093+F1093</f>
        <v>3</v>
      </c>
      <c r="E1093" s="1" t="n">
        <v>0</v>
      </c>
      <c r="F1093" s="1" t="n">
        <v>3</v>
      </c>
      <c r="G1093" s="1" t="n">
        <f aca="false">+H1093+I1093</f>
        <v>0</v>
      </c>
      <c r="H1093" s="1" t="n">
        <v>0</v>
      </c>
      <c r="I1093" s="1" t="n">
        <v>0</v>
      </c>
      <c r="J1093" s="1" t="n">
        <f aca="false">+K1093+N1093</f>
        <v>12</v>
      </c>
      <c r="K1093" s="1" t="n">
        <f aca="false">+L1093+M1093</f>
        <v>2</v>
      </c>
      <c r="L1093" s="1" t="n">
        <v>0</v>
      </c>
      <c r="M1093" s="1" t="n">
        <v>2</v>
      </c>
      <c r="N1093" s="1" t="n">
        <f aca="false">+O1093+P1093+Q1093+R1093</f>
        <v>10</v>
      </c>
      <c r="O1093" s="1" t="n">
        <v>1</v>
      </c>
      <c r="P1093" s="1" t="n">
        <v>7</v>
      </c>
      <c r="Q1093" s="1" t="n">
        <v>1</v>
      </c>
      <c r="R1093" s="1" t="n">
        <v>1</v>
      </c>
      <c r="S1093" s="1" t="n">
        <f aca="false">+T1093+Y1093</f>
        <v>5</v>
      </c>
      <c r="T1093" s="1" t="n">
        <f aca="false">+U1093+V1093+W1093+X1093</f>
        <v>5</v>
      </c>
      <c r="U1093" s="1" t="n">
        <v>1</v>
      </c>
      <c r="V1093" s="1" t="n">
        <v>3</v>
      </c>
      <c r="W1093" s="1" t="n">
        <v>1</v>
      </c>
      <c r="X1093" s="1" t="n">
        <v>0</v>
      </c>
      <c r="Y1093" s="1" t="n">
        <v>0</v>
      </c>
      <c r="Z1093" s="1" t="n">
        <f aca="false">+AA1093+AB1093</f>
        <v>3</v>
      </c>
      <c r="AA1093" s="1" t="n">
        <v>3</v>
      </c>
      <c r="AB1093" s="1" t="n">
        <v>0</v>
      </c>
    </row>
    <row r="1094" customFormat="false" ht="10.2" hidden="false" customHeight="false" outlineLevel="0" collapsed="false">
      <c r="A1094" s="1" t="s">
        <v>2117</v>
      </c>
      <c r="B1094" s="1" t="s">
        <v>1343</v>
      </c>
      <c r="C1094" s="1" t="n">
        <v>11</v>
      </c>
      <c r="D1094" s="1" t="n">
        <f aca="false">+E1094+F1094</f>
        <v>0</v>
      </c>
      <c r="E1094" s="1" t="n">
        <v>0</v>
      </c>
      <c r="F1094" s="1" t="n">
        <v>0</v>
      </c>
      <c r="G1094" s="1" t="n">
        <f aca="false">+H1094+I1094</f>
        <v>0</v>
      </c>
      <c r="H1094" s="1" t="n">
        <v>0</v>
      </c>
      <c r="I1094" s="1" t="n">
        <v>0</v>
      </c>
      <c r="J1094" s="1" t="n">
        <f aca="false">+K1094+N1094</f>
        <v>8</v>
      </c>
      <c r="K1094" s="1" t="n">
        <f aca="false">+L1094+M1094</f>
        <v>2</v>
      </c>
      <c r="L1094" s="1" t="n">
        <v>1</v>
      </c>
      <c r="M1094" s="1" t="n">
        <v>1</v>
      </c>
      <c r="N1094" s="1" t="n">
        <f aca="false">+O1094+P1094+Q1094+R1094</f>
        <v>6</v>
      </c>
      <c r="O1094" s="1" t="n">
        <v>3</v>
      </c>
      <c r="P1094" s="1" t="n">
        <v>3</v>
      </c>
      <c r="Q1094" s="1" t="n">
        <v>0</v>
      </c>
      <c r="R1094" s="1" t="n">
        <v>0</v>
      </c>
      <c r="S1094" s="1" t="n">
        <f aca="false">+T1094+Y1094</f>
        <v>1</v>
      </c>
      <c r="T1094" s="1" t="n">
        <f aca="false">+U1094+V1094+W1094+X1094</f>
        <v>1</v>
      </c>
      <c r="U1094" s="1" t="n">
        <v>1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f aca="false">+AA1094+AB1094</f>
        <v>2</v>
      </c>
      <c r="AA1094" s="1" t="n">
        <v>2</v>
      </c>
      <c r="AB1094" s="1" t="n">
        <v>0</v>
      </c>
    </row>
    <row r="1095" customFormat="false" ht="10.2" hidden="false" customHeight="false" outlineLevel="0" collapsed="false">
      <c r="A1095" s="1" t="s">
        <v>2118</v>
      </c>
      <c r="B1095" s="1" t="s">
        <v>2119</v>
      </c>
      <c r="C1095" s="1" t="n">
        <v>58</v>
      </c>
      <c r="D1095" s="1" t="n">
        <f aca="false">+E1095+F1095</f>
        <v>8</v>
      </c>
      <c r="E1095" s="1" t="n">
        <v>0</v>
      </c>
      <c r="F1095" s="1" t="n">
        <v>8</v>
      </c>
      <c r="G1095" s="1" t="n">
        <f aca="false">+H1095+I1095</f>
        <v>2</v>
      </c>
      <c r="H1095" s="1" t="n">
        <v>1</v>
      </c>
      <c r="I1095" s="1" t="n">
        <v>1</v>
      </c>
      <c r="J1095" s="1" t="n">
        <f aca="false">+K1095+N1095</f>
        <v>37</v>
      </c>
      <c r="K1095" s="1" t="n">
        <f aca="false">+L1095+M1095</f>
        <v>7</v>
      </c>
      <c r="L1095" s="1" t="n">
        <v>1</v>
      </c>
      <c r="M1095" s="1" t="n">
        <v>6</v>
      </c>
      <c r="N1095" s="1" t="n">
        <f aca="false">+O1095+P1095+Q1095+R1095</f>
        <v>30</v>
      </c>
      <c r="O1095" s="1" t="n">
        <v>14</v>
      </c>
      <c r="P1095" s="1" t="n">
        <v>14</v>
      </c>
      <c r="Q1095" s="1" t="n">
        <v>0</v>
      </c>
      <c r="R1095" s="1" t="n">
        <v>2</v>
      </c>
      <c r="S1095" s="1" t="n">
        <f aca="false">+T1095+Y1095</f>
        <v>6</v>
      </c>
      <c r="T1095" s="1" t="n">
        <f aca="false">+U1095+V1095+W1095+X1095</f>
        <v>4</v>
      </c>
      <c r="U1095" s="1" t="n">
        <v>0</v>
      </c>
      <c r="V1095" s="1" t="n">
        <v>3</v>
      </c>
      <c r="W1095" s="1" t="n">
        <v>1</v>
      </c>
      <c r="X1095" s="1" t="n">
        <v>0</v>
      </c>
      <c r="Y1095" s="1" t="n">
        <v>2</v>
      </c>
      <c r="Z1095" s="1" t="n">
        <f aca="false">+AA1095+AB1095</f>
        <v>5</v>
      </c>
      <c r="AA1095" s="1" t="n">
        <v>5</v>
      </c>
      <c r="AB1095" s="1" t="n">
        <v>0</v>
      </c>
    </row>
    <row r="1096" customFormat="false" ht="10.2" hidden="false" customHeight="false" outlineLevel="0" collapsed="false">
      <c r="A1096" s="1" t="s">
        <v>2120</v>
      </c>
      <c r="B1096" s="1" t="s">
        <v>2121</v>
      </c>
      <c r="C1096" s="1" t="n">
        <v>11</v>
      </c>
      <c r="D1096" s="1" t="n">
        <f aca="false">+E1096+F1096</f>
        <v>1</v>
      </c>
      <c r="E1096" s="1" t="n">
        <v>0</v>
      </c>
      <c r="F1096" s="1" t="n">
        <v>1</v>
      </c>
      <c r="G1096" s="1" t="n">
        <f aca="false">+H1096+I1096</f>
        <v>1</v>
      </c>
      <c r="H1096" s="1" t="n">
        <v>1</v>
      </c>
      <c r="I1096" s="1" t="n">
        <v>0</v>
      </c>
      <c r="J1096" s="1" t="n">
        <f aca="false">+K1096+N1096</f>
        <v>6</v>
      </c>
      <c r="K1096" s="1" t="n">
        <f aca="false">+L1096+M1096</f>
        <v>0</v>
      </c>
      <c r="L1096" s="1" t="n">
        <v>0</v>
      </c>
      <c r="M1096" s="1" t="n">
        <v>0</v>
      </c>
      <c r="N1096" s="1" t="n">
        <f aca="false">+O1096+P1096+Q1096+R1096</f>
        <v>6</v>
      </c>
      <c r="O1096" s="1" t="n">
        <v>3</v>
      </c>
      <c r="P1096" s="1" t="n">
        <v>2</v>
      </c>
      <c r="Q1096" s="1" t="n">
        <v>0</v>
      </c>
      <c r="R1096" s="1" t="n">
        <v>1</v>
      </c>
      <c r="S1096" s="1" t="n">
        <f aca="false">+T1096+Y1096</f>
        <v>1</v>
      </c>
      <c r="T1096" s="1" t="n">
        <f aca="false">+U1096+V1096+W1096+X1096</f>
        <v>1</v>
      </c>
      <c r="U1096" s="1" t="n">
        <v>1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f aca="false">+AA1096+AB1096</f>
        <v>2</v>
      </c>
      <c r="AA1096" s="1" t="n">
        <v>2</v>
      </c>
      <c r="AB1096" s="1" t="n">
        <v>0</v>
      </c>
    </row>
    <row r="1097" customFormat="false" ht="10.2" hidden="false" customHeight="false" outlineLevel="0" collapsed="false">
      <c r="A1097" s="1" t="s">
        <v>2122</v>
      </c>
      <c r="B1097" s="1" t="s">
        <v>2123</v>
      </c>
      <c r="C1097" s="1" t="n">
        <v>0</v>
      </c>
      <c r="D1097" s="1" t="n">
        <f aca="false">+E1097+F1097</f>
        <v>0</v>
      </c>
      <c r="E1097" s="1" t="n">
        <v>0</v>
      </c>
      <c r="F1097" s="1" t="n">
        <v>0</v>
      </c>
      <c r="G1097" s="1" t="n">
        <f aca="false">+H1097+I1097</f>
        <v>0</v>
      </c>
      <c r="H1097" s="1" t="n">
        <v>0</v>
      </c>
      <c r="I1097" s="1" t="n">
        <v>0</v>
      </c>
      <c r="J1097" s="1" t="n">
        <f aca="false">+K1097+N1097</f>
        <v>0</v>
      </c>
      <c r="K1097" s="1" t="n">
        <f aca="false">+L1097+M1097</f>
        <v>0</v>
      </c>
      <c r="L1097" s="1" t="n">
        <v>0</v>
      </c>
      <c r="M1097" s="1" t="n">
        <v>0</v>
      </c>
      <c r="N1097" s="1" t="n">
        <f aca="false">+O1097+P1097+Q1097+R1097</f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f aca="false">+T1097+Y1097</f>
        <v>0</v>
      </c>
      <c r="T1097" s="1" t="n">
        <f aca="false">+U1097+V1097+W1097+X1097</f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f aca="false">+AA1097+AB1097</f>
        <v>0</v>
      </c>
      <c r="AA1097" s="1" t="n">
        <v>0</v>
      </c>
      <c r="AB1097" s="1" t="n">
        <v>0</v>
      </c>
    </row>
    <row r="1098" customFormat="false" ht="10.2" hidden="false" customHeight="false" outlineLevel="0" collapsed="false">
      <c r="A1098" s="1" t="s">
        <v>2124</v>
      </c>
      <c r="B1098" s="1" t="s">
        <v>2125</v>
      </c>
      <c r="C1098" s="1" t="n">
        <v>0</v>
      </c>
      <c r="D1098" s="1" t="n">
        <f aca="false">+E1098+F1098</f>
        <v>0</v>
      </c>
      <c r="E1098" s="1" t="n">
        <v>0</v>
      </c>
      <c r="F1098" s="1" t="n">
        <v>0</v>
      </c>
      <c r="G1098" s="1" t="n">
        <f aca="false">+H1098+I1098</f>
        <v>0</v>
      </c>
      <c r="H1098" s="1" t="n">
        <v>0</v>
      </c>
      <c r="I1098" s="1" t="n">
        <v>0</v>
      </c>
      <c r="J1098" s="1" t="n">
        <f aca="false">+K1098+N1098</f>
        <v>0</v>
      </c>
      <c r="K1098" s="1" t="n">
        <f aca="false">+L1098+M1098</f>
        <v>0</v>
      </c>
      <c r="L1098" s="1" t="n">
        <v>0</v>
      </c>
      <c r="M1098" s="1" t="n">
        <v>0</v>
      </c>
      <c r="N1098" s="1" t="n">
        <f aca="false">+O1098+P1098+Q1098+R1098</f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f aca="false">+T1098+Y1098</f>
        <v>0</v>
      </c>
      <c r="T1098" s="1" t="n">
        <f aca="false">+U1098+V1098+W1098+X1098</f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f aca="false">+AA1098+AB1098</f>
        <v>0</v>
      </c>
      <c r="AA1098" s="1" t="n">
        <v>0</v>
      </c>
      <c r="AB1098" s="1" t="n">
        <v>0</v>
      </c>
    </row>
    <row r="1099" customFormat="false" ht="10.2" hidden="false" customHeight="false" outlineLevel="0" collapsed="false">
      <c r="A1099" s="1" t="s">
        <v>2126</v>
      </c>
      <c r="B1099" s="1" t="s">
        <v>2127</v>
      </c>
      <c r="C1099" s="1" t="n">
        <v>0</v>
      </c>
      <c r="D1099" s="1" t="n">
        <f aca="false">+E1099+F1099</f>
        <v>0</v>
      </c>
      <c r="E1099" s="1" t="n">
        <v>0</v>
      </c>
      <c r="F1099" s="1" t="n">
        <v>0</v>
      </c>
      <c r="G1099" s="1" t="n">
        <f aca="false">+H1099+I1099</f>
        <v>0</v>
      </c>
      <c r="H1099" s="1" t="n">
        <v>0</v>
      </c>
      <c r="I1099" s="1" t="n">
        <v>0</v>
      </c>
      <c r="J1099" s="1" t="n">
        <f aca="false">+K1099+N1099</f>
        <v>0</v>
      </c>
      <c r="K1099" s="1" t="n">
        <f aca="false">+L1099+M1099</f>
        <v>0</v>
      </c>
      <c r="L1099" s="1" t="n">
        <v>0</v>
      </c>
      <c r="M1099" s="1" t="n">
        <v>0</v>
      </c>
      <c r="N1099" s="1" t="n">
        <f aca="false">+O1099+P1099+Q1099+R1099</f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f aca="false">+T1099+Y1099</f>
        <v>0</v>
      </c>
      <c r="T1099" s="1" t="n">
        <f aca="false">+U1099+V1099+W1099+X1099</f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f aca="false">+AA1099+AB1099</f>
        <v>0</v>
      </c>
      <c r="AA1099" s="1" t="n">
        <v>0</v>
      </c>
      <c r="AB1099" s="1" t="n">
        <v>0</v>
      </c>
    </row>
    <row r="1100" customFormat="false" ht="10.2" hidden="false" customHeight="false" outlineLevel="0" collapsed="false">
      <c r="A1100" s="1" t="s">
        <v>2128</v>
      </c>
      <c r="B1100" s="1" t="s">
        <v>2129</v>
      </c>
      <c r="C1100" s="1" t="n">
        <v>270</v>
      </c>
      <c r="D1100" s="1" t="n">
        <f aca="false">+E1100+F1100</f>
        <v>69</v>
      </c>
      <c r="E1100" s="1" t="n">
        <v>30</v>
      </c>
      <c r="F1100" s="1" t="n">
        <v>39</v>
      </c>
      <c r="G1100" s="1" t="n">
        <f aca="false">+H1100+I1100</f>
        <v>3</v>
      </c>
      <c r="H1100" s="1" t="n">
        <v>1</v>
      </c>
      <c r="I1100" s="1" t="n">
        <v>2</v>
      </c>
      <c r="J1100" s="1" t="n">
        <f aca="false">+K1100+N1100</f>
        <v>131</v>
      </c>
      <c r="K1100" s="1" t="n">
        <f aca="false">+L1100+M1100</f>
        <v>57</v>
      </c>
      <c r="L1100" s="1" t="n">
        <v>33</v>
      </c>
      <c r="M1100" s="1" t="n">
        <v>24</v>
      </c>
      <c r="N1100" s="1" t="n">
        <f aca="false">+O1100+P1100+Q1100+R1100</f>
        <v>74</v>
      </c>
      <c r="O1100" s="1" t="n">
        <v>22</v>
      </c>
      <c r="P1100" s="1" t="n">
        <v>28</v>
      </c>
      <c r="Q1100" s="1" t="n">
        <v>3</v>
      </c>
      <c r="R1100" s="1" t="n">
        <v>21</v>
      </c>
      <c r="S1100" s="1" t="n">
        <f aca="false">+T1100+Y1100</f>
        <v>35</v>
      </c>
      <c r="T1100" s="1" t="n">
        <f aca="false">+U1100+V1100+W1100+X1100</f>
        <v>33</v>
      </c>
      <c r="U1100" s="1" t="n">
        <v>15</v>
      </c>
      <c r="V1100" s="1" t="n">
        <v>12</v>
      </c>
      <c r="W1100" s="1" t="n">
        <v>5</v>
      </c>
      <c r="X1100" s="1" t="n">
        <v>1</v>
      </c>
      <c r="Y1100" s="1" t="n">
        <v>2</v>
      </c>
      <c r="Z1100" s="1" t="n">
        <f aca="false">+AA1100+AB1100</f>
        <v>32</v>
      </c>
      <c r="AA1100" s="1" t="n">
        <v>30</v>
      </c>
      <c r="AB1100" s="1" t="n">
        <v>2</v>
      </c>
    </row>
    <row r="1101" customFormat="false" ht="10.2" hidden="false" customHeight="false" outlineLevel="0" collapsed="false">
      <c r="A1101" s="1" t="s">
        <v>2130</v>
      </c>
      <c r="B1101" s="1" t="s">
        <v>2131</v>
      </c>
      <c r="C1101" s="1" t="n">
        <v>264</v>
      </c>
      <c r="D1101" s="1" t="n">
        <f aca="false">+E1101+F1101</f>
        <v>68</v>
      </c>
      <c r="E1101" s="1" t="n">
        <v>30</v>
      </c>
      <c r="F1101" s="1" t="n">
        <v>38</v>
      </c>
      <c r="G1101" s="1" t="n">
        <f aca="false">+H1101+I1101</f>
        <v>3</v>
      </c>
      <c r="H1101" s="1" t="n">
        <v>1</v>
      </c>
      <c r="I1101" s="1" t="n">
        <v>2</v>
      </c>
      <c r="J1101" s="1" t="n">
        <f aca="false">+K1101+N1101</f>
        <v>128</v>
      </c>
      <c r="K1101" s="1" t="n">
        <f aca="false">+L1101+M1101</f>
        <v>56</v>
      </c>
      <c r="L1101" s="1" t="n">
        <v>33</v>
      </c>
      <c r="M1101" s="1" t="n">
        <v>23</v>
      </c>
      <c r="N1101" s="1" t="n">
        <f aca="false">+O1101+P1101+Q1101+R1101</f>
        <v>72</v>
      </c>
      <c r="O1101" s="1" t="n">
        <v>21</v>
      </c>
      <c r="P1101" s="1" t="n">
        <v>27</v>
      </c>
      <c r="Q1101" s="1" t="n">
        <v>3</v>
      </c>
      <c r="R1101" s="1" t="n">
        <v>21</v>
      </c>
      <c r="S1101" s="1" t="n">
        <f aca="false">+T1101+Y1101</f>
        <v>33</v>
      </c>
      <c r="T1101" s="1" t="n">
        <f aca="false">+U1101+V1101+W1101+X1101</f>
        <v>31</v>
      </c>
      <c r="U1101" s="1" t="n">
        <v>14</v>
      </c>
      <c r="V1101" s="1" t="n">
        <v>11</v>
      </c>
      <c r="W1101" s="1" t="n">
        <v>5</v>
      </c>
      <c r="X1101" s="1" t="n">
        <v>1</v>
      </c>
      <c r="Y1101" s="1" t="n">
        <v>2</v>
      </c>
      <c r="Z1101" s="1" t="n">
        <f aca="false">+AA1101+AB1101</f>
        <v>32</v>
      </c>
      <c r="AA1101" s="1" t="n">
        <v>30</v>
      </c>
      <c r="AB1101" s="1" t="n">
        <v>2</v>
      </c>
    </row>
    <row r="1102" customFormat="false" ht="10.2" hidden="false" customHeight="false" outlineLevel="0" collapsed="false">
      <c r="A1102" s="1" t="s">
        <v>2132</v>
      </c>
      <c r="B1102" s="1" t="s">
        <v>2133</v>
      </c>
      <c r="C1102" s="1" t="n">
        <v>254</v>
      </c>
      <c r="D1102" s="1" t="n">
        <f aca="false">+E1102+F1102</f>
        <v>65</v>
      </c>
      <c r="E1102" s="1" t="n">
        <v>28</v>
      </c>
      <c r="F1102" s="1" t="n">
        <v>37</v>
      </c>
      <c r="G1102" s="1" t="n">
        <f aca="false">+H1102+I1102</f>
        <v>3</v>
      </c>
      <c r="H1102" s="1" t="n">
        <v>1</v>
      </c>
      <c r="I1102" s="1" t="n">
        <v>2</v>
      </c>
      <c r="J1102" s="1" t="n">
        <f aca="false">+K1102+N1102</f>
        <v>125</v>
      </c>
      <c r="K1102" s="1" t="n">
        <f aca="false">+L1102+M1102</f>
        <v>55</v>
      </c>
      <c r="L1102" s="1" t="n">
        <v>32</v>
      </c>
      <c r="M1102" s="1" t="n">
        <v>23</v>
      </c>
      <c r="N1102" s="1" t="n">
        <f aca="false">+O1102+P1102+Q1102+R1102</f>
        <v>70</v>
      </c>
      <c r="O1102" s="1" t="n">
        <v>20</v>
      </c>
      <c r="P1102" s="1" t="n">
        <v>26</v>
      </c>
      <c r="Q1102" s="1" t="n">
        <v>3</v>
      </c>
      <c r="R1102" s="1" t="n">
        <v>21</v>
      </c>
      <c r="S1102" s="1" t="n">
        <f aca="false">+T1102+Y1102</f>
        <v>32</v>
      </c>
      <c r="T1102" s="1" t="n">
        <f aca="false">+U1102+V1102+W1102+X1102</f>
        <v>30</v>
      </c>
      <c r="U1102" s="1" t="n">
        <v>14</v>
      </c>
      <c r="V1102" s="1" t="n">
        <v>11</v>
      </c>
      <c r="W1102" s="1" t="n">
        <v>5</v>
      </c>
      <c r="X1102" s="1" t="n">
        <v>0</v>
      </c>
      <c r="Y1102" s="1" t="n">
        <v>2</v>
      </c>
      <c r="Z1102" s="1" t="n">
        <f aca="false">+AA1102+AB1102</f>
        <v>29</v>
      </c>
      <c r="AA1102" s="1" t="n">
        <v>28</v>
      </c>
      <c r="AB1102" s="1" t="n">
        <v>1</v>
      </c>
    </row>
    <row r="1103" customFormat="false" ht="10.2" hidden="false" customHeight="false" outlineLevel="0" collapsed="false">
      <c r="A1103" s="1" t="s">
        <v>2134</v>
      </c>
      <c r="B1103" s="1" t="s">
        <v>2135</v>
      </c>
      <c r="C1103" s="1" t="n">
        <v>6</v>
      </c>
      <c r="D1103" s="1" t="n">
        <f aca="false">+E1103+F1103</f>
        <v>0</v>
      </c>
      <c r="E1103" s="1" t="n">
        <v>0</v>
      </c>
      <c r="F1103" s="1" t="n">
        <v>0</v>
      </c>
      <c r="G1103" s="1" t="n">
        <f aca="false">+H1103+I1103</f>
        <v>0</v>
      </c>
      <c r="H1103" s="1" t="n">
        <v>0</v>
      </c>
      <c r="I1103" s="1" t="n">
        <v>0</v>
      </c>
      <c r="J1103" s="1" t="n">
        <f aca="false">+K1103+N1103</f>
        <v>3</v>
      </c>
      <c r="K1103" s="1" t="n">
        <f aca="false">+L1103+M1103</f>
        <v>3</v>
      </c>
      <c r="L1103" s="1" t="n">
        <v>1</v>
      </c>
      <c r="M1103" s="1" t="n">
        <v>2</v>
      </c>
      <c r="N1103" s="1" t="n">
        <f aca="false">+O1103+P1103+Q1103+R1103</f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f aca="false">+T1103+Y1103</f>
        <v>2</v>
      </c>
      <c r="T1103" s="1" t="n">
        <f aca="false">+U1103+V1103+W1103+X1103</f>
        <v>1</v>
      </c>
      <c r="U1103" s="1" t="n">
        <v>0</v>
      </c>
      <c r="V1103" s="1" t="n">
        <v>1</v>
      </c>
      <c r="W1103" s="1" t="n">
        <v>0</v>
      </c>
      <c r="X1103" s="1" t="n">
        <v>0</v>
      </c>
      <c r="Y1103" s="1" t="n">
        <v>1</v>
      </c>
      <c r="Z1103" s="1" t="n">
        <f aca="false">+AA1103+AB1103</f>
        <v>1</v>
      </c>
      <c r="AA1103" s="1" t="n">
        <v>1</v>
      </c>
      <c r="AB1103" s="1" t="n">
        <v>0</v>
      </c>
    </row>
    <row r="1104" customFormat="false" ht="10.2" hidden="false" customHeight="false" outlineLevel="0" collapsed="false">
      <c r="A1104" s="1" t="s">
        <v>2136</v>
      </c>
      <c r="B1104" s="1" t="s">
        <v>52</v>
      </c>
      <c r="C1104" s="1" t="n">
        <v>133</v>
      </c>
      <c r="D1104" s="1" t="n">
        <f aca="false">+E1104+F1104</f>
        <v>40</v>
      </c>
      <c r="E1104" s="1" t="n">
        <v>25</v>
      </c>
      <c r="F1104" s="1" t="n">
        <v>15</v>
      </c>
      <c r="G1104" s="1" t="n">
        <f aca="false">+H1104+I1104</f>
        <v>2</v>
      </c>
      <c r="H1104" s="1" t="n">
        <v>0</v>
      </c>
      <c r="I1104" s="1" t="n">
        <v>2</v>
      </c>
      <c r="J1104" s="1" t="n">
        <f aca="false">+K1104+N1104</f>
        <v>61</v>
      </c>
      <c r="K1104" s="1" t="n">
        <f aca="false">+L1104+M1104</f>
        <v>23</v>
      </c>
      <c r="L1104" s="1" t="n">
        <v>17</v>
      </c>
      <c r="M1104" s="1" t="n">
        <v>6</v>
      </c>
      <c r="N1104" s="1" t="n">
        <f aca="false">+O1104+P1104+Q1104+R1104</f>
        <v>38</v>
      </c>
      <c r="O1104" s="1" t="n">
        <v>9</v>
      </c>
      <c r="P1104" s="1" t="n">
        <v>15</v>
      </c>
      <c r="Q1104" s="1" t="n">
        <v>2</v>
      </c>
      <c r="R1104" s="1" t="n">
        <v>12</v>
      </c>
      <c r="S1104" s="1" t="n">
        <f aca="false">+T1104+Y1104</f>
        <v>13</v>
      </c>
      <c r="T1104" s="1" t="n">
        <f aca="false">+U1104+V1104+W1104+X1104</f>
        <v>13</v>
      </c>
      <c r="U1104" s="1" t="n">
        <v>4</v>
      </c>
      <c r="V1104" s="1" t="n">
        <v>5</v>
      </c>
      <c r="W1104" s="1" t="n">
        <v>4</v>
      </c>
      <c r="X1104" s="1" t="n">
        <v>0</v>
      </c>
      <c r="Y1104" s="1" t="n">
        <v>0</v>
      </c>
      <c r="Z1104" s="1" t="n">
        <f aca="false">+AA1104+AB1104</f>
        <v>17</v>
      </c>
      <c r="AA1104" s="1" t="n">
        <v>16</v>
      </c>
      <c r="AB1104" s="1" t="n">
        <v>1</v>
      </c>
    </row>
    <row r="1105" customFormat="false" ht="10.2" hidden="false" customHeight="false" outlineLevel="0" collapsed="false">
      <c r="A1105" s="1" t="s">
        <v>2137</v>
      </c>
      <c r="B1105" s="1" t="s">
        <v>2138</v>
      </c>
      <c r="C1105" s="1" t="n">
        <v>1</v>
      </c>
      <c r="D1105" s="1" t="n">
        <f aca="false">+E1105+F1105</f>
        <v>1</v>
      </c>
      <c r="E1105" s="1" t="n">
        <v>0</v>
      </c>
      <c r="F1105" s="1" t="n">
        <v>1</v>
      </c>
      <c r="G1105" s="1" t="n">
        <f aca="false">+H1105+I1105</f>
        <v>0</v>
      </c>
      <c r="H1105" s="1" t="n">
        <v>0</v>
      </c>
      <c r="I1105" s="1" t="n">
        <v>0</v>
      </c>
      <c r="J1105" s="1" t="n">
        <f aca="false">+K1105+N1105</f>
        <v>0</v>
      </c>
      <c r="K1105" s="1" t="n">
        <f aca="false">+L1105+M1105</f>
        <v>0</v>
      </c>
      <c r="L1105" s="1" t="n">
        <v>0</v>
      </c>
      <c r="M1105" s="1" t="n">
        <v>0</v>
      </c>
      <c r="N1105" s="1" t="n">
        <f aca="false">+O1105+P1105+Q1105+R1105</f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f aca="false">+T1105+Y1105</f>
        <v>0</v>
      </c>
      <c r="T1105" s="1" t="n">
        <f aca="false">+U1105+V1105+W1105+X1105</f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f aca="false">+AA1105+AB1105</f>
        <v>0</v>
      </c>
      <c r="AA1105" s="1" t="n">
        <v>0</v>
      </c>
      <c r="AB1105" s="1" t="n">
        <v>0</v>
      </c>
    </row>
    <row r="1106" customFormat="false" ht="10.2" hidden="false" customHeight="false" outlineLevel="0" collapsed="false">
      <c r="A1106" s="1" t="s">
        <v>2139</v>
      </c>
      <c r="B1106" s="1" t="s">
        <v>2140</v>
      </c>
      <c r="C1106" s="1" t="n">
        <v>2</v>
      </c>
      <c r="D1106" s="1" t="n">
        <f aca="false">+E1106+F1106</f>
        <v>0</v>
      </c>
      <c r="E1106" s="1" t="n">
        <v>0</v>
      </c>
      <c r="F1106" s="1" t="n">
        <v>0</v>
      </c>
      <c r="G1106" s="1" t="n">
        <f aca="false">+H1106+I1106</f>
        <v>0</v>
      </c>
      <c r="H1106" s="1" t="n">
        <v>0</v>
      </c>
      <c r="I1106" s="1" t="n">
        <v>0</v>
      </c>
      <c r="J1106" s="1" t="n">
        <f aca="false">+K1106+N1106</f>
        <v>0</v>
      </c>
      <c r="K1106" s="1" t="n">
        <f aca="false">+L1106+M1106</f>
        <v>0</v>
      </c>
      <c r="L1106" s="1" t="n">
        <v>0</v>
      </c>
      <c r="M1106" s="1" t="n">
        <v>0</v>
      </c>
      <c r="N1106" s="1" t="n">
        <f aca="false">+O1106+P1106+Q1106+R1106</f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f aca="false">+T1106+Y1106</f>
        <v>1</v>
      </c>
      <c r="T1106" s="1" t="n">
        <f aca="false">+U1106+V1106+W1106+X1106</f>
        <v>1</v>
      </c>
      <c r="U1106" s="1" t="n">
        <v>1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f aca="false">+AA1106+AB1106</f>
        <v>1</v>
      </c>
      <c r="AA1106" s="1" t="n">
        <v>1</v>
      </c>
      <c r="AB1106" s="1" t="n">
        <v>0</v>
      </c>
    </row>
    <row r="1107" customFormat="false" ht="10.2" hidden="false" customHeight="false" outlineLevel="0" collapsed="false">
      <c r="A1107" s="1" t="s">
        <v>2141</v>
      </c>
      <c r="B1107" s="1" t="s">
        <v>2142</v>
      </c>
      <c r="C1107" s="1" t="n">
        <v>9</v>
      </c>
      <c r="D1107" s="1" t="n">
        <f aca="false">+E1107+F1107</f>
        <v>3</v>
      </c>
      <c r="E1107" s="1" t="n">
        <v>1</v>
      </c>
      <c r="F1107" s="1" t="n">
        <v>2</v>
      </c>
      <c r="G1107" s="1" t="n">
        <f aca="false">+H1107+I1107</f>
        <v>0</v>
      </c>
      <c r="H1107" s="1" t="n">
        <v>0</v>
      </c>
      <c r="I1107" s="1" t="n">
        <v>0</v>
      </c>
      <c r="J1107" s="1" t="n">
        <f aca="false">+K1107+N1107</f>
        <v>5</v>
      </c>
      <c r="K1107" s="1" t="n">
        <f aca="false">+L1107+M1107</f>
        <v>2</v>
      </c>
      <c r="L1107" s="1" t="n">
        <v>2</v>
      </c>
      <c r="M1107" s="1" t="n">
        <v>0</v>
      </c>
      <c r="N1107" s="1" t="n">
        <f aca="false">+O1107+P1107+Q1107+R1107</f>
        <v>3</v>
      </c>
      <c r="O1107" s="1" t="n">
        <v>1</v>
      </c>
      <c r="P1107" s="1" t="n">
        <v>2</v>
      </c>
      <c r="Q1107" s="1" t="n">
        <v>0</v>
      </c>
      <c r="R1107" s="1" t="n">
        <v>0</v>
      </c>
      <c r="S1107" s="1" t="n">
        <f aca="false">+T1107+Y1107</f>
        <v>1</v>
      </c>
      <c r="T1107" s="1" t="n">
        <f aca="false">+U1107+V1107+W1107+X1107</f>
        <v>1</v>
      </c>
      <c r="U1107" s="1" t="n">
        <v>1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f aca="false">+AA1107+AB1107</f>
        <v>0</v>
      </c>
      <c r="AA1107" s="1" t="n">
        <v>0</v>
      </c>
      <c r="AB1107" s="1" t="n">
        <v>0</v>
      </c>
    </row>
    <row r="1108" customFormat="false" ht="10.2" hidden="false" customHeight="false" outlineLevel="0" collapsed="false">
      <c r="A1108" s="1" t="s">
        <v>2143</v>
      </c>
      <c r="B1108" s="1" t="s">
        <v>2144</v>
      </c>
      <c r="C1108" s="1" t="n">
        <v>3</v>
      </c>
      <c r="D1108" s="1" t="n">
        <f aca="false">+E1108+F1108</f>
        <v>0</v>
      </c>
      <c r="E1108" s="1" t="n">
        <v>0</v>
      </c>
      <c r="F1108" s="1" t="n">
        <v>0</v>
      </c>
      <c r="G1108" s="1" t="n">
        <f aca="false">+H1108+I1108</f>
        <v>0</v>
      </c>
      <c r="H1108" s="1" t="n">
        <v>0</v>
      </c>
      <c r="I1108" s="1" t="n">
        <v>0</v>
      </c>
      <c r="J1108" s="1" t="n">
        <f aca="false">+K1108+N1108</f>
        <v>3</v>
      </c>
      <c r="K1108" s="1" t="n">
        <f aca="false">+L1108+M1108</f>
        <v>1</v>
      </c>
      <c r="L1108" s="1" t="n">
        <v>1</v>
      </c>
      <c r="M1108" s="1" t="n">
        <v>0</v>
      </c>
      <c r="N1108" s="1" t="n">
        <f aca="false">+O1108+P1108+Q1108+R1108</f>
        <v>2</v>
      </c>
      <c r="O1108" s="1" t="n">
        <v>1</v>
      </c>
      <c r="P1108" s="1" t="n">
        <v>1</v>
      </c>
      <c r="Q1108" s="1" t="n">
        <v>0</v>
      </c>
      <c r="R1108" s="1" t="n">
        <v>0</v>
      </c>
      <c r="S1108" s="1" t="n">
        <f aca="false">+T1108+Y1108</f>
        <v>0</v>
      </c>
      <c r="T1108" s="1" t="n">
        <f aca="false">+U1108+V1108+W1108+X1108</f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f aca="false">+AA1108+AB1108</f>
        <v>0</v>
      </c>
      <c r="AA1108" s="1" t="n">
        <v>0</v>
      </c>
      <c r="AB1108" s="1" t="n">
        <v>0</v>
      </c>
    </row>
    <row r="1109" customFormat="false" ht="10.2" hidden="false" customHeight="false" outlineLevel="0" collapsed="false">
      <c r="A1109" s="1" t="s">
        <v>2145</v>
      </c>
      <c r="B1109" s="1" t="s">
        <v>300</v>
      </c>
      <c r="C1109" s="1" t="n">
        <v>11</v>
      </c>
      <c r="D1109" s="1" t="n">
        <f aca="false">+E1109+F1109</f>
        <v>1</v>
      </c>
      <c r="E1109" s="1" t="n">
        <v>0</v>
      </c>
      <c r="F1109" s="1" t="n">
        <v>1</v>
      </c>
      <c r="G1109" s="1" t="n">
        <f aca="false">+H1109+I1109</f>
        <v>0</v>
      </c>
      <c r="H1109" s="1" t="n">
        <v>0</v>
      </c>
      <c r="I1109" s="1" t="n">
        <v>0</v>
      </c>
      <c r="J1109" s="1" t="n">
        <f aca="false">+K1109+N1109</f>
        <v>7</v>
      </c>
      <c r="K1109" s="1" t="n">
        <f aca="false">+L1109+M1109</f>
        <v>4</v>
      </c>
      <c r="L1109" s="1" t="n">
        <v>2</v>
      </c>
      <c r="M1109" s="1" t="n">
        <v>2</v>
      </c>
      <c r="N1109" s="1" t="n">
        <f aca="false">+O1109+P1109+Q1109+R1109</f>
        <v>3</v>
      </c>
      <c r="O1109" s="1" t="n">
        <v>1</v>
      </c>
      <c r="P1109" s="1" t="n">
        <v>0</v>
      </c>
      <c r="Q1109" s="1" t="n">
        <v>0</v>
      </c>
      <c r="R1109" s="1" t="n">
        <v>2</v>
      </c>
      <c r="S1109" s="1" t="n">
        <f aca="false">+T1109+Y1109</f>
        <v>2</v>
      </c>
      <c r="T1109" s="1" t="n">
        <f aca="false">+U1109+V1109+W1109+X1109</f>
        <v>2</v>
      </c>
      <c r="U1109" s="1" t="n">
        <v>1</v>
      </c>
      <c r="V1109" s="1" t="n">
        <v>1</v>
      </c>
      <c r="W1109" s="1" t="n">
        <v>0</v>
      </c>
      <c r="X1109" s="1" t="n">
        <v>0</v>
      </c>
      <c r="Y1109" s="1" t="n">
        <v>0</v>
      </c>
      <c r="Z1109" s="1" t="n">
        <f aca="false">+AA1109+AB1109</f>
        <v>1</v>
      </c>
      <c r="AA1109" s="1" t="n">
        <v>1</v>
      </c>
      <c r="AB1109" s="1" t="n">
        <v>0</v>
      </c>
    </row>
    <row r="1110" customFormat="false" ht="10.2" hidden="false" customHeight="false" outlineLevel="0" collapsed="false">
      <c r="A1110" s="1" t="s">
        <v>2146</v>
      </c>
      <c r="B1110" s="1" t="s">
        <v>2147</v>
      </c>
      <c r="C1110" s="1" t="n">
        <v>1</v>
      </c>
      <c r="D1110" s="1" t="n">
        <f aca="false">+E1110+F1110</f>
        <v>0</v>
      </c>
      <c r="E1110" s="1" t="n">
        <v>0</v>
      </c>
      <c r="F1110" s="1" t="n">
        <v>0</v>
      </c>
      <c r="G1110" s="1" t="n">
        <f aca="false">+H1110+I1110</f>
        <v>0</v>
      </c>
      <c r="H1110" s="1" t="n">
        <v>0</v>
      </c>
      <c r="I1110" s="1" t="n">
        <v>0</v>
      </c>
      <c r="J1110" s="1" t="n">
        <f aca="false">+K1110+N1110</f>
        <v>1</v>
      </c>
      <c r="K1110" s="1" t="n">
        <f aca="false">+L1110+M1110</f>
        <v>1</v>
      </c>
      <c r="L1110" s="1" t="n">
        <v>0</v>
      </c>
      <c r="M1110" s="1" t="n">
        <v>1</v>
      </c>
      <c r="N1110" s="1" t="n">
        <f aca="false">+O1110+P1110+Q1110+R1110</f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f aca="false">+T1110+Y1110</f>
        <v>0</v>
      </c>
      <c r="T1110" s="1" t="n">
        <f aca="false">+U1110+V1110+W1110+X1110</f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f aca="false">+AA1110+AB1110</f>
        <v>0</v>
      </c>
      <c r="AA1110" s="1" t="n">
        <v>0</v>
      </c>
      <c r="AB1110" s="1" t="n">
        <v>0</v>
      </c>
    </row>
    <row r="1111" customFormat="false" ht="10.2" hidden="false" customHeight="false" outlineLevel="0" collapsed="false">
      <c r="A1111" s="1" t="s">
        <v>2148</v>
      </c>
      <c r="B1111" s="1" t="s">
        <v>955</v>
      </c>
      <c r="C1111" s="1" t="n">
        <v>4</v>
      </c>
      <c r="D1111" s="1" t="n">
        <f aca="false">+E1111+F1111</f>
        <v>0</v>
      </c>
      <c r="E1111" s="1" t="n">
        <v>0</v>
      </c>
      <c r="F1111" s="1" t="n">
        <v>0</v>
      </c>
      <c r="G1111" s="1" t="n">
        <f aca="false">+H1111+I1111</f>
        <v>0</v>
      </c>
      <c r="H1111" s="1" t="n">
        <v>0</v>
      </c>
      <c r="I1111" s="1" t="n">
        <v>0</v>
      </c>
      <c r="J1111" s="1" t="n">
        <f aca="false">+K1111+N1111</f>
        <v>3</v>
      </c>
      <c r="K1111" s="1" t="n">
        <f aca="false">+L1111+M1111</f>
        <v>2</v>
      </c>
      <c r="L1111" s="1" t="n">
        <v>0</v>
      </c>
      <c r="M1111" s="1" t="n">
        <v>2</v>
      </c>
      <c r="N1111" s="1" t="n">
        <f aca="false">+O1111+P1111+Q1111+R1111</f>
        <v>1</v>
      </c>
      <c r="O1111" s="1" t="n">
        <v>0</v>
      </c>
      <c r="P1111" s="1" t="n">
        <v>0</v>
      </c>
      <c r="Q1111" s="1" t="n">
        <v>0</v>
      </c>
      <c r="R1111" s="1" t="n">
        <v>1</v>
      </c>
      <c r="S1111" s="1" t="n">
        <f aca="false">+T1111+Y1111</f>
        <v>0</v>
      </c>
      <c r="T1111" s="1" t="n">
        <f aca="false">+U1111+V1111+W1111+X1111</f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f aca="false">+AA1111+AB1111</f>
        <v>1</v>
      </c>
      <c r="AA1111" s="1" t="n">
        <v>1</v>
      </c>
      <c r="AB1111" s="1" t="n">
        <v>0</v>
      </c>
    </row>
    <row r="1112" customFormat="false" ht="10.2" hidden="false" customHeight="false" outlineLevel="0" collapsed="false">
      <c r="A1112" s="1" t="s">
        <v>2149</v>
      </c>
      <c r="B1112" s="1" t="s">
        <v>2150</v>
      </c>
      <c r="C1112" s="1" t="n">
        <v>11</v>
      </c>
      <c r="D1112" s="1" t="n">
        <f aca="false">+E1112+F1112</f>
        <v>1</v>
      </c>
      <c r="E1112" s="1" t="n">
        <v>0</v>
      </c>
      <c r="F1112" s="1" t="n">
        <v>1</v>
      </c>
      <c r="G1112" s="1" t="n">
        <f aca="false">+H1112+I1112</f>
        <v>0</v>
      </c>
      <c r="H1112" s="1" t="n">
        <v>0</v>
      </c>
      <c r="I1112" s="1" t="n">
        <v>0</v>
      </c>
      <c r="J1112" s="1" t="n">
        <f aca="false">+K1112+N1112</f>
        <v>7</v>
      </c>
      <c r="K1112" s="1" t="n">
        <f aca="false">+L1112+M1112</f>
        <v>5</v>
      </c>
      <c r="L1112" s="1" t="n">
        <v>3</v>
      </c>
      <c r="M1112" s="1" t="n">
        <v>2</v>
      </c>
      <c r="N1112" s="1" t="n">
        <f aca="false">+O1112+P1112+Q1112+R1112</f>
        <v>2</v>
      </c>
      <c r="O1112" s="1" t="n">
        <v>0</v>
      </c>
      <c r="P1112" s="1" t="n">
        <v>1</v>
      </c>
      <c r="Q1112" s="1" t="n">
        <v>0</v>
      </c>
      <c r="R1112" s="1" t="n">
        <v>1</v>
      </c>
      <c r="S1112" s="1" t="n">
        <f aca="false">+T1112+Y1112</f>
        <v>2</v>
      </c>
      <c r="T1112" s="1" t="n">
        <f aca="false">+U1112+V1112+W1112+X1112</f>
        <v>1</v>
      </c>
      <c r="U1112" s="1" t="n">
        <v>1</v>
      </c>
      <c r="V1112" s="1" t="n">
        <v>0</v>
      </c>
      <c r="W1112" s="1" t="n">
        <v>0</v>
      </c>
      <c r="X1112" s="1" t="n">
        <v>0</v>
      </c>
      <c r="Y1112" s="1" t="n">
        <v>1</v>
      </c>
      <c r="Z1112" s="1" t="n">
        <f aca="false">+AA1112+AB1112</f>
        <v>1</v>
      </c>
      <c r="AA1112" s="1" t="n">
        <v>1</v>
      </c>
      <c r="AB1112" s="1" t="n">
        <v>0</v>
      </c>
    </row>
    <row r="1113" customFormat="false" ht="10.2" hidden="false" customHeight="false" outlineLevel="0" collapsed="false">
      <c r="A1113" s="1" t="s">
        <v>2151</v>
      </c>
      <c r="B1113" s="1" t="s">
        <v>79</v>
      </c>
      <c r="C1113" s="1" t="n">
        <v>11</v>
      </c>
      <c r="D1113" s="1" t="n">
        <f aca="false">+E1113+F1113</f>
        <v>2</v>
      </c>
      <c r="E1113" s="1" t="n">
        <v>0</v>
      </c>
      <c r="F1113" s="1" t="n">
        <v>2</v>
      </c>
      <c r="G1113" s="1" t="n">
        <f aca="false">+H1113+I1113</f>
        <v>0</v>
      </c>
      <c r="H1113" s="1" t="n">
        <v>0</v>
      </c>
      <c r="I1113" s="1" t="n">
        <v>0</v>
      </c>
      <c r="J1113" s="1" t="n">
        <f aca="false">+K1113+N1113</f>
        <v>6</v>
      </c>
      <c r="K1113" s="1" t="n">
        <f aca="false">+L1113+M1113</f>
        <v>2</v>
      </c>
      <c r="L1113" s="1" t="n">
        <v>0</v>
      </c>
      <c r="M1113" s="1" t="n">
        <v>2</v>
      </c>
      <c r="N1113" s="1" t="n">
        <f aca="false">+O1113+P1113+Q1113+R1113</f>
        <v>4</v>
      </c>
      <c r="O1113" s="1" t="n">
        <v>2</v>
      </c>
      <c r="P1113" s="1" t="n">
        <v>1</v>
      </c>
      <c r="Q1113" s="1" t="n">
        <v>0</v>
      </c>
      <c r="R1113" s="1" t="n">
        <v>1</v>
      </c>
      <c r="S1113" s="1" t="n">
        <f aca="false">+T1113+Y1113</f>
        <v>1</v>
      </c>
      <c r="T1113" s="1" t="n">
        <f aca="false">+U1113+V1113+W1113+X1113</f>
        <v>1</v>
      </c>
      <c r="U1113" s="1" t="n">
        <v>0</v>
      </c>
      <c r="V1113" s="1" t="n">
        <v>1</v>
      </c>
      <c r="W1113" s="1" t="n">
        <v>0</v>
      </c>
      <c r="X1113" s="1" t="n">
        <v>0</v>
      </c>
      <c r="Y1113" s="1" t="n">
        <v>0</v>
      </c>
      <c r="Z1113" s="1" t="n">
        <f aca="false">+AA1113+AB1113</f>
        <v>2</v>
      </c>
      <c r="AA1113" s="1" t="n">
        <v>2</v>
      </c>
      <c r="AB1113" s="1" t="n">
        <v>0</v>
      </c>
    </row>
    <row r="1114" customFormat="false" ht="10.2" hidden="false" customHeight="false" outlineLevel="0" collapsed="false">
      <c r="A1114" s="1" t="s">
        <v>2152</v>
      </c>
      <c r="B1114" s="1" t="s">
        <v>980</v>
      </c>
      <c r="C1114" s="1" t="n">
        <v>6</v>
      </c>
      <c r="D1114" s="1" t="n">
        <f aca="false">+E1114+F1114</f>
        <v>1</v>
      </c>
      <c r="E1114" s="1" t="n">
        <v>1</v>
      </c>
      <c r="F1114" s="1" t="n">
        <v>0</v>
      </c>
      <c r="G1114" s="1" t="n">
        <f aca="false">+H1114+I1114</f>
        <v>0</v>
      </c>
      <c r="H1114" s="1" t="n">
        <v>0</v>
      </c>
      <c r="I1114" s="1" t="n">
        <v>0</v>
      </c>
      <c r="J1114" s="1" t="n">
        <f aca="false">+K1114+N1114</f>
        <v>4</v>
      </c>
      <c r="K1114" s="1" t="n">
        <f aca="false">+L1114+M1114</f>
        <v>3</v>
      </c>
      <c r="L1114" s="1" t="n">
        <v>3</v>
      </c>
      <c r="M1114" s="1" t="n">
        <v>0</v>
      </c>
      <c r="N1114" s="1" t="n">
        <f aca="false">+O1114+P1114+Q1114+R1114</f>
        <v>1</v>
      </c>
      <c r="O1114" s="1" t="n">
        <v>1</v>
      </c>
      <c r="P1114" s="1" t="n">
        <v>0</v>
      </c>
      <c r="Q1114" s="1" t="n">
        <v>0</v>
      </c>
      <c r="R1114" s="1" t="n">
        <v>0</v>
      </c>
      <c r="S1114" s="1" t="n">
        <f aca="false">+T1114+Y1114</f>
        <v>0</v>
      </c>
      <c r="T1114" s="1" t="n">
        <f aca="false">+U1114+V1114+W1114+X1114</f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f aca="false">+AA1114+AB1114</f>
        <v>1</v>
      </c>
      <c r="AA1114" s="1" t="n">
        <v>1</v>
      </c>
      <c r="AB1114" s="1" t="n">
        <v>0</v>
      </c>
    </row>
    <row r="1115" customFormat="false" ht="10.2" hidden="false" customHeight="false" outlineLevel="0" collapsed="false">
      <c r="A1115" s="1" t="s">
        <v>2153</v>
      </c>
      <c r="B1115" s="1" t="s">
        <v>2154</v>
      </c>
      <c r="C1115" s="1" t="n">
        <v>6</v>
      </c>
      <c r="D1115" s="1" t="n">
        <f aca="false">+E1115+F1115</f>
        <v>0</v>
      </c>
      <c r="E1115" s="1" t="n">
        <v>0</v>
      </c>
      <c r="F1115" s="1" t="n">
        <v>0</v>
      </c>
      <c r="G1115" s="1" t="n">
        <f aca="false">+H1115+I1115</f>
        <v>0</v>
      </c>
      <c r="H1115" s="1" t="n">
        <v>0</v>
      </c>
      <c r="I1115" s="1" t="n">
        <v>0</v>
      </c>
      <c r="J1115" s="1" t="n">
        <f aca="false">+K1115+N1115</f>
        <v>4</v>
      </c>
      <c r="K1115" s="1" t="n">
        <f aca="false">+L1115+M1115</f>
        <v>4</v>
      </c>
      <c r="L1115" s="1" t="n">
        <v>3</v>
      </c>
      <c r="M1115" s="1" t="n">
        <v>1</v>
      </c>
      <c r="N1115" s="1" t="n">
        <f aca="false">+O1115+P1115+Q1115+R1115</f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f aca="false">+T1115+Y1115</f>
        <v>1</v>
      </c>
      <c r="T1115" s="1" t="n">
        <f aca="false">+U1115+V1115+W1115+X1115</f>
        <v>1</v>
      </c>
      <c r="U1115" s="1" t="n">
        <v>1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f aca="false">+AA1115+AB1115</f>
        <v>1</v>
      </c>
      <c r="AA1115" s="1" t="n">
        <v>1</v>
      </c>
      <c r="AB1115" s="1" t="n">
        <v>0</v>
      </c>
    </row>
    <row r="1116" customFormat="false" ht="10.2" hidden="false" customHeight="false" outlineLevel="0" collapsed="false">
      <c r="A1116" s="1" t="s">
        <v>2155</v>
      </c>
      <c r="B1116" s="1" t="s">
        <v>707</v>
      </c>
      <c r="C1116" s="1" t="n">
        <v>21</v>
      </c>
      <c r="D1116" s="1" t="n">
        <f aca="false">+E1116+F1116</f>
        <v>9</v>
      </c>
      <c r="E1116" s="1" t="n">
        <v>1</v>
      </c>
      <c r="F1116" s="1" t="n">
        <v>8</v>
      </c>
      <c r="G1116" s="1" t="n">
        <f aca="false">+H1116+I1116</f>
        <v>1</v>
      </c>
      <c r="H1116" s="1" t="n">
        <v>1</v>
      </c>
      <c r="I1116" s="1" t="n">
        <v>0</v>
      </c>
      <c r="J1116" s="1" t="n">
        <f aca="false">+K1116+N1116</f>
        <v>7</v>
      </c>
      <c r="K1116" s="1" t="n">
        <f aca="false">+L1116+M1116</f>
        <v>2</v>
      </c>
      <c r="L1116" s="1" t="n">
        <v>0</v>
      </c>
      <c r="M1116" s="1" t="n">
        <v>2</v>
      </c>
      <c r="N1116" s="1" t="n">
        <f aca="false">+O1116+P1116+Q1116+R1116</f>
        <v>5</v>
      </c>
      <c r="O1116" s="1" t="n">
        <v>1</v>
      </c>
      <c r="P1116" s="1" t="n">
        <v>2</v>
      </c>
      <c r="Q1116" s="1" t="n">
        <v>0</v>
      </c>
      <c r="R1116" s="1" t="n">
        <v>2</v>
      </c>
      <c r="S1116" s="1" t="n">
        <f aca="false">+T1116+Y1116</f>
        <v>2</v>
      </c>
      <c r="T1116" s="1" t="n">
        <f aca="false">+U1116+V1116+W1116+X1116</f>
        <v>2</v>
      </c>
      <c r="U1116" s="1" t="n">
        <v>2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f aca="false">+AA1116+AB1116</f>
        <v>2</v>
      </c>
      <c r="AA1116" s="1" t="n">
        <v>2</v>
      </c>
      <c r="AB1116" s="1" t="n">
        <v>0</v>
      </c>
    </row>
    <row r="1117" customFormat="false" ht="10.2" hidden="false" customHeight="false" outlineLevel="0" collapsed="false">
      <c r="A1117" s="1" t="s">
        <v>2156</v>
      </c>
      <c r="B1117" s="1" t="s">
        <v>1343</v>
      </c>
      <c r="C1117" s="1" t="n">
        <v>29</v>
      </c>
      <c r="D1117" s="1" t="n">
        <f aca="false">+E1117+F1117</f>
        <v>7</v>
      </c>
      <c r="E1117" s="1" t="n">
        <v>0</v>
      </c>
      <c r="F1117" s="1" t="n">
        <v>7</v>
      </c>
      <c r="G1117" s="1" t="n">
        <f aca="false">+H1117+I1117</f>
        <v>0</v>
      </c>
      <c r="H1117" s="1" t="n">
        <v>0</v>
      </c>
      <c r="I1117" s="1" t="n">
        <v>0</v>
      </c>
      <c r="J1117" s="1" t="n">
        <f aca="false">+K1117+N1117</f>
        <v>14</v>
      </c>
      <c r="K1117" s="1" t="n">
        <f aca="false">+L1117+M1117</f>
        <v>3</v>
      </c>
      <c r="L1117" s="1" t="n">
        <v>0</v>
      </c>
      <c r="M1117" s="1" t="n">
        <v>3</v>
      </c>
      <c r="N1117" s="1" t="n">
        <f aca="false">+O1117+P1117+Q1117+R1117</f>
        <v>11</v>
      </c>
      <c r="O1117" s="1" t="n">
        <v>4</v>
      </c>
      <c r="P1117" s="1" t="n">
        <v>4</v>
      </c>
      <c r="Q1117" s="1" t="n">
        <v>1</v>
      </c>
      <c r="R1117" s="1" t="n">
        <v>2</v>
      </c>
      <c r="S1117" s="1" t="n">
        <f aca="false">+T1117+Y1117</f>
        <v>7</v>
      </c>
      <c r="T1117" s="1" t="n">
        <f aca="false">+U1117+V1117+W1117+X1117</f>
        <v>7</v>
      </c>
      <c r="U1117" s="1" t="n">
        <v>3</v>
      </c>
      <c r="V1117" s="1" t="n">
        <v>3</v>
      </c>
      <c r="W1117" s="1" t="n">
        <v>1</v>
      </c>
      <c r="X1117" s="1" t="n">
        <v>0</v>
      </c>
      <c r="Y1117" s="1" t="n">
        <v>0</v>
      </c>
      <c r="Z1117" s="1" t="n">
        <f aca="false">+AA1117+AB1117</f>
        <v>1</v>
      </c>
      <c r="AA1117" s="1" t="n">
        <v>1</v>
      </c>
      <c r="AB1117" s="1" t="n">
        <v>0</v>
      </c>
    </row>
    <row r="1118" customFormat="false" ht="10.2" hidden="false" customHeight="false" outlineLevel="0" collapsed="false">
      <c r="A1118" s="1" t="s">
        <v>2157</v>
      </c>
      <c r="B1118" s="1" t="s">
        <v>2158</v>
      </c>
      <c r="C1118" s="1" t="n">
        <v>10</v>
      </c>
      <c r="D1118" s="1" t="n">
        <f aca="false">+E1118+F1118</f>
        <v>3</v>
      </c>
      <c r="E1118" s="1" t="n">
        <v>2</v>
      </c>
      <c r="F1118" s="1" t="n">
        <v>1</v>
      </c>
      <c r="G1118" s="1" t="n">
        <f aca="false">+H1118+I1118</f>
        <v>0</v>
      </c>
      <c r="H1118" s="1" t="n">
        <v>0</v>
      </c>
      <c r="I1118" s="1" t="n">
        <v>0</v>
      </c>
      <c r="J1118" s="1" t="n">
        <f aca="false">+K1118+N1118</f>
        <v>3</v>
      </c>
      <c r="K1118" s="1" t="n">
        <f aca="false">+L1118+M1118</f>
        <v>1</v>
      </c>
      <c r="L1118" s="1" t="n">
        <v>1</v>
      </c>
      <c r="M1118" s="1" t="n">
        <v>0</v>
      </c>
      <c r="N1118" s="1" t="n">
        <f aca="false">+O1118+P1118+Q1118+R1118</f>
        <v>2</v>
      </c>
      <c r="O1118" s="1" t="n">
        <v>1</v>
      </c>
      <c r="P1118" s="1" t="n">
        <v>1</v>
      </c>
      <c r="Q1118" s="1" t="n">
        <v>0</v>
      </c>
      <c r="R1118" s="1" t="n">
        <v>0</v>
      </c>
      <c r="S1118" s="1" t="n">
        <f aca="false">+T1118+Y1118</f>
        <v>1</v>
      </c>
      <c r="T1118" s="1" t="n">
        <f aca="false">+U1118+V1118+W1118+X1118</f>
        <v>1</v>
      </c>
      <c r="U1118" s="1" t="n">
        <v>0</v>
      </c>
      <c r="V1118" s="1" t="n">
        <v>0</v>
      </c>
      <c r="W1118" s="1" t="n">
        <v>0</v>
      </c>
      <c r="X1118" s="1" t="n">
        <v>1</v>
      </c>
      <c r="Y1118" s="1" t="n">
        <v>0</v>
      </c>
      <c r="Z1118" s="1" t="n">
        <f aca="false">+AA1118+AB1118</f>
        <v>3</v>
      </c>
      <c r="AA1118" s="1" t="n">
        <v>2</v>
      </c>
      <c r="AB1118" s="1" t="n">
        <v>1</v>
      </c>
    </row>
    <row r="1119" customFormat="false" ht="10.2" hidden="false" customHeight="false" outlineLevel="0" collapsed="false">
      <c r="A1119" s="1" t="s">
        <v>2159</v>
      </c>
      <c r="B1119" s="1" t="s">
        <v>2160</v>
      </c>
      <c r="C1119" s="1" t="n">
        <v>6</v>
      </c>
      <c r="D1119" s="1" t="n">
        <f aca="false">+E1119+F1119</f>
        <v>1</v>
      </c>
      <c r="E1119" s="1" t="n">
        <v>0</v>
      </c>
      <c r="F1119" s="1" t="n">
        <v>1</v>
      </c>
      <c r="G1119" s="1" t="n">
        <f aca="false">+H1119+I1119</f>
        <v>0</v>
      </c>
      <c r="H1119" s="1" t="n">
        <v>0</v>
      </c>
      <c r="I1119" s="1" t="n">
        <v>0</v>
      </c>
      <c r="J1119" s="1" t="n">
        <f aca="false">+K1119+N1119</f>
        <v>3</v>
      </c>
      <c r="K1119" s="1" t="n">
        <f aca="false">+L1119+M1119</f>
        <v>1</v>
      </c>
      <c r="L1119" s="1" t="n">
        <v>0</v>
      </c>
      <c r="M1119" s="1" t="n">
        <v>1</v>
      </c>
      <c r="N1119" s="1" t="n">
        <f aca="false">+O1119+P1119+Q1119+R1119</f>
        <v>2</v>
      </c>
      <c r="O1119" s="1" t="n">
        <v>1</v>
      </c>
      <c r="P1119" s="1" t="n">
        <v>1</v>
      </c>
      <c r="Q1119" s="1" t="n">
        <v>0</v>
      </c>
      <c r="R1119" s="1" t="n">
        <v>0</v>
      </c>
      <c r="S1119" s="1" t="n">
        <f aca="false">+T1119+Y1119</f>
        <v>2</v>
      </c>
      <c r="T1119" s="1" t="n">
        <f aca="false">+U1119+V1119+W1119+X1119</f>
        <v>2</v>
      </c>
      <c r="U1119" s="1" t="n">
        <v>1</v>
      </c>
      <c r="V1119" s="1" t="n">
        <v>1</v>
      </c>
      <c r="W1119" s="1" t="n">
        <v>0</v>
      </c>
      <c r="X1119" s="1" t="n">
        <v>0</v>
      </c>
      <c r="Y1119" s="1" t="n">
        <v>0</v>
      </c>
      <c r="Z1119" s="1" t="n">
        <f aca="false">+AA1119+AB1119</f>
        <v>0</v>
      </c>
      <c r="AA1119" s="1" t="n">
        <v>0</v>
      </c>
      <c r="AB1119" s="1" t="n">
        <v>0</v>
      </c>
    </row>
    <row r="1120" customFormat="false" ht="10.2" hidden="false" customHeight="false" outlineLevel="0" collapsed="false">
      <c r="A1120" s="1" t="s">
        <v>2161</v>
      </c>
      <c r="B1120" s="1" t="s">
        <v>2162</v>
      </c>
      <c r="C1120" s="1" t="n">
        <v>6</v>
      </c>
      <c r="D1120" s="1" t="n">
        <f aca="false">+E1120+F1120</f>
        <v>1</v>
      </c>
      <c r="E1120" s="1" t="n">
        <v>0</v>
      </c>
      <c r="F1120" s="1" t="n">
        <v>1</v>
      </c>
      <c r="G1120" s="1" t="n">
        <f aca="false">+H1120+I1120</f>
        <v>0</v>
      </c>
      <c r="H1120" s="1" t="n">
        <v>0</v>
      </c>
      <c r="I1120" s="1" t="n">
        <v>0</v>
      </c>
      <c r="J1120" s="1" t="n">
        <f aca="false">+K1120+N1120</f>
        <v>3</v>
      </c>
      <c r="K1120" s="1" t="n">
        <f aca="false">+L1120+M1120</f>
        <v>1</v>
      </c>
      <c r="L1120" s="1" t="n">
        <v>0</v>
      </c>
      <c r="M1120" s="1" t="n">
        <v>1</v>
      </c>
      <c r="N1120" s="1" t="n">
        <f aca="false">+O1120+P1120+Q1120+R1120</f>
        <v>2</v>
      </c>
      <c r="O1120" s="1" t="n">
        <v>1</v>
      </c>
      <c r="P1120" s="1" t="n">
        <v>1</v>
      </c>
      <c r="Q1120" s="1" t="n">
        <v>0</v>
      </c>
      <c r="R1120" s="1" t="n">
        <v>0</v>
      </c>
      <c r="S1120" s="1" t="n">
        <f aca="false">+T1120+Y1120</f>
        <v>2</v>
      </c>
      <c r="T1120" s="1" t="n">
        <f aca="false">+U1120+V1120+W1120+X1120</f>
        <v>2</v>
      </c>
      <c r="U1120" s="1" t="n">
        <v>1</v>
      </c>
      <c r="V1120" s="1" t="n">
        <v>1</v>
      </c>
      <c r="W1120" s="1" t="n">
        <v>0</v>
      </c>
      <c r="X1120" s="1" t="n">
        <v>0</v>
      </c>
      <c r="Y1120" s="1" t="n">
        <v>0</v>
      </c>
      <c r="Z1120" s="1" t="n">
        <f aca="false">+AA1120+AB1120</f>
        <v>0</v>
      </c>
      <c r="AA1120" s="1" t="n">
        <v>0</v>
      </c>
      <c r="AB1120" s="1" t="n">
        <v>0</v>
      </c>
    </row>
    <row r="1121" customFormat="false" ht="10.2" hidden="false" customHeight="false" outlineLevel="0" collapsed="false">
      <c r="A1121" s="1" t="s">
        <v>2163</v>
      </c>
      <c r="B1121" s="1" t="s">
        <v>2164</v>
      </c>
      <c r="C1121" s="1" t="n">
        <v>6</v>
      </c>
      <c r="D1121" s="1" t="n">
        <f aca="false">+E1121+F1121</f>
        <v>1</v>
      </c>
      <c r="E1121" s="1" t="n">
        <v>0</v>
      </c>
      <c r="F1121" s="1" t="n">
        <v>1</v>
      </c>
      <c r="G1121" s="1" t="n">
        <f aca="false">+H1121+I1121</f>
        <v>0</v>
      </c>
      <c r="H1121" s="1" t="n">
        <v>0</v>
      </c>
      <c r="I1121" s="1" t="n">
        <v>0</v>
      </c>
      <c r="J1121" s="1" t="n">
        <f aca="false">+K1121+N1121</f>
        <v>3</v>
      </c>
      <c r="K1121" s="1" t="n">
        <f aca="false">+L1121+M1121</f>
        <v>1</v>
      </c>
      <c r="L1121" s="1" t="n">
        <v>0</v>
      </c>
      <c r="M1121" s="1" t="n">
        <v>1</v>
      </c>
      <c r="N1121" s="1" t="n">
        <f aca="false">+O1121+P1121+Q1121+R1121</f>
        <v>2</v>
      </c>
      <c r="O1121" s="1" t="n">
        <v>1</v>
      </c>
      <c r="P1121" s="1" t="n">
        <v>1</v>
      </c>
      <c r="Q1121" s="1" t="n">
        <v>0</v>
      </c>
      <c r="R1121" s="1" t="n">
        <v>0</v>
      </c>
      <c r="S1121" s="1" t="n">
        <f aca="false">+T1121+Y1121</f>
        <v>2</v>
      </c>
      <c r="T1121" s="1" t="n">
        <f aca="false">+U1121+V1121+W1121+X1121</f>
        <v>2</v>
      </c>
      <c r="U1121" s="1" t="n">
        <v>1</v>
      </c>
      <c r="V1121" s="1" t="n">
        <v>1</v>
      </c>
      <c r="W1121" s="1" t="n">
        <v>0</v>
      </c>
      <c r="X1121" s="1" t="n">
        <v>0</v>
      </c>
      <c r="Y1121" s="1" t="n">
        <v>0</v>
      </c>
      <c r="Z1121" s="1" t="n">
        <f aca="false">+AA1121+AB1121</f>
        <v>0</v>
      </c>
      <c r="AA1121" s="1" t="n">
        <v>0</v>
      </c>
      <c r="AB1121" s="1" t="n">
        <v>0</v>
      </c>
    </row>
    <row r="1122" customFormat="false" ht="10.2" hidden="false" customHeight="false" outlineLevel="0" collapsed="false">
      <c r="A1122" s="1" t="s">
        <v>2165</v>
      </c>
      <c r="B1122" s="1" t="s">
        <v>2166</v>
      </c>
      <c r="C1122" s="1" t="n">
        <v>1796</v>
      </c>
      <c r="D1122" s="1" t="n">
        <f aca="false">+E1122+F1122</f>
        <v>243</v>
      </c>
      <c r="E1122" s="1" t="n">
        <v>154</v>
      </c>
      <c r="F1122" s="1" t="n">
        <v>89</v>
      </c>
      <c r="G1122" s="1" t="n">
        <f aca="false">+H1122+I1122</f>
        <v>12</v>
      </c>
      <c r="H1122" s="1" t="n">
        <v>2</v>
      </c>
      <c r="I1122" s="1" t="n">
        <v>10</v>
      </c>
      <c r="J1122" s="1" t="n">
        <f aca="false">+K1122+N1122</f>
        <v>952</v>
      </c>
      <c r="K1122" s="1" t="n">
        <f aca="false">+L1122+M1122</f>
        <v>385</v>
      </c>
      <c r="L1122" s="1" t="n">
        <v>202</v>
      </c>
      <c r="M1122" s="1" t="n">
        <v>183</v>
      </c>
      <c r="N1122" s="1" t="n">
        <f aca="false">+O1122+P1122+Q1122+R1122</f>
        <v>567</v>
      </c>
      <c r="O1122" s="1" t="n">
        <v>197</v>
      </c>
      <c r="P1122" s="1" t="n">
        <v>227</v>
      </c>
      <c r="Q1122" s="1" t="n">
        <v>46</v>
      </c>
      <c r="R1122" s="1" t="n">
        <v>97</v>
      </c>
      <c r="S1122" s="1" t="n">
        <f aca="false">+T1122+Y1122</f>
        <v>295</v>
      </c>
      <c r="T1122" s="1" t="n">
        <f aca="false">+U1122+V1122+W1122+X1122</f>
        <v>270</v>
      </c>
      <c r="U1122" s="1" t="n">
        <v>184</v>
      </c>
      <c r="V1122" s="1" t="n">
        <v>62</v>
      </c>
      <c r="W1122" s="1" t="n">
        <v>16</v>
      </c>
      <c r="X1122" s="1" t="n">
        <v>8</v>
      </c>
      <c r="Y1122" s="1" t="n">
        <v>25</v>
      </c>
      <c r="Z1122" s="1" t="n">
        <f aca="false">+AA1122+AB1122</f>
        <v>294</v>
      </c>
      <c r="AA1122" s="1" t="n">
        <v>277</v>
      </c>
      <c r="AB1122" s="1" t="n">
        <v>17</v>
      </c>
    </row>
    <row r="1123" customFormat="false" ht="10.2" hidden="false" customHeight="false" outlineLevel="0" collapsed="false">
      <c r="A1123" s="1" t="s">
        <v>2167</v>
      </c>
      <c r="B1123" s="1" t="s">
        <v>2168</v>
      </c>
      <c r="C1123" s="1" t="n">
        <v>0</v>
      </c>
      <c r="D1123" s="1" t="n">
        <f aca="false">+E1123+F1123</f>
        <v>0</v>
      </c>
      <c r="E1123" s="1" t="n">
        <v>0</v>
      </c>
      <c r="F1123" s="1" t="n">
        <v>0</v>
      </c>
      <c r="G1123" s="1" t="n">
        <f aca="false">+H1123+I1123</f>
        <v>0</v>
      </c>
      <c r="H1123" s="1" t="n">
        <v>0</v>
      </c>
      <c r="I1123" s="1" t="n">
        <v>0</v>
      </c>
      <c r="J1123" s="1" t="n">
        <f aca="false">+K1123+N1123</f>
        <v>0</v>
      </c>
      <c r="K1123" s="1" t="n">
        <f aca="false">+L1123+M1123</f>
        <v>0</v>
      </c>
      <c r="L1123" s="1" t="n">
        <v>0</v>
      </c>
      <c r="M1123" s="1" t="n">
        <v>0</v>
      </c>
      <c r="N1123" s="1" t="n">
        <f aca="false">+O1123+P1123+Q1123+R1123</f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f aca="false">+T1123+Y1123</f>
        <v>0</v>
      </c>
      <c r="T1123" s="1" t="n">
        <f aca="false">+U1123+V1123+W1123+X1123</f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f aca="false">+AA1123+AB1123</f>
        <v>0</v>
      </c>
      <c r="AA1123" s="1" t="n">
        <v>0</v>
      </c>
      <c r="AB1123" s="1" t="n">
        <v>0</v>
      </c>
    </row>
    <row r="1124" customFormat="false" ht="10.2" hidden="false" customHeight="false" outlineLevel="0" collapsed="false">
      <c r="A1124" s="1" t="s">
        <v>2169</v>
      </c>
      <c r="B1124" s="1" t="s">
        <v>2170</v>
      </c>
      <c r="C1124" s="1" t="n">
        <v>0</v>
      </c>
      <c r="D1124" s="1" t="n">
        <f aca="false">+E1124+F1124</f>
        <v>0</v>
      </c>
      <c r="E1124" s="1" t="n">
        <v>0</v>
      </c>
      <c r="F1124" s="1" t="n">
        <v>0</v>
      </c>
      <c r="G1124" s="1" t="n">
        <f aca="false">+H1124+I1124</f>
        <v>0</v>
      </c>
      <c r="H1124" s="1" t="n">
        <v>0</v>
      </c>
      <c r="I1124" s="1" t="n">
        <v>0</v>
      </c>
      <c r="J1124" s="1" t="n">
        <f aca="false">+K1124+N1124</f>
        <v>0</v>
      </c>
      <c r="K1124" s="1" t="n">
        <f aca="false">+L1124+M1124</f>
        <v>0</v>
      </c>
      <c r="L1124" s="1" t="n">
        <v>0</v>
      </c>
      <c r="M1124" s="1" t="n">
        <v>0</v>
      </c>
      <c r="N1124" s="1" t="n">
        <f aca="false">+O1124+P1124+Q1124+R1124</f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f aca="false">+T1124+Y1124</f>
        <v>0</v>
      </c>
      <c r="T1124" s="1" t="n">
        <f aca="false">+U1124+V1124+W1124+X1124</f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f aca="false">+AA1124+AB1124</f>
        <v>0</v>
      </c>
      <c r="AA1124" s="1" t="n">
        <v>0</v>
      </c>
      <c r="AB1124" s="1" t="n">
        <v>0</v>
      </c>
    </row>
    <row r="1125" customFormat="false" ht="10.2" hidden="false" customHeight="false" outlineLevel="0" collapsed="false">
      <c r="A1125" s="1" t="s">
        <v>2171</v>
      </c>
      <c r="B1125" s="1" t="s">
        <v>2172</v>
      </c>
      <c r="C1125" s="1" t="n">
        <v>1709</v>
      </c>
      <c r="D1125" s="1" t="n">
        <f aca="false">+E1125+F1125</f>
        <v>235</v>
      </c>
      <c r="E1125" s="1" t="n">
        <v>154</v>
      </c>
      <c r="F1125" s="1" t="n">
        <v>81</v>
      </c>
      <c r="G1125" s="1" t="n">
        <f aca="false">+H1125+I1125</f>
        <v>12</v>
      </c>
      <c r="H1125" s="1" t="n">
        <v>2</v>
      </c>
      <c r="I1125" s="1" t="n">
        <v>10</v>
      </c>
      <c r="J1125" s="1" t="n">
        <f aca="false">+K1125+N1125</f>
        <v>895</v>
      </c>
      <c r="K1125" s="1" t="n">
        <f aca="false">+L1125+M1125</f>
        <v>357</v>
      </c>
      <c r="L1125" s="1" t="n">
        <v>198</v>
      </c>
      <c r="M1125" s="1" t="n">
        <v>159</v>
      </c>
      <c r="N1125" s="1" t="n">
        <f aca="false">+O1125+P1125+Q1125+R1125</f>
        <v>538</v>
      </c>
      <c r="O1125" s="1" t="n">
        <v>190</v>
      </c>
      <c r="P1125" s="1" t="n">
        <v>211</v>
      </c>
      <c r="Q1125" s="1" t="n">
        <v>45</v>
      </c>
      <c r="R1125" s="1" t="n">
        <v>92</v>
      </c>
      <c r="S1125" s="1" t="n">
        <f aca="false">+T1125+Y1125</f>
        <v>283</v>
      </c>
      <c r="T1125" s="1" t="n">
        <f aca="false">+U1125+V1125+W1125+X1125</f>
        <v>259</v>
      </c>
      <c r="U1125" s="1" t="n">
        <v>177</v>
      </c>
      <c r="V1125" s="1" t="n">
        <v>58</v>
      </c>
      <c r="W1125" s="1" t="n">
        <v>16</v>
      </c>
      <c r="X1125" s="1" t="n">
        <v>8</v>
      </c>
      <c r="Y1125" s="1" t="n">
        <v>24</v>
      </c>
      <c r="Z1125" s="1" t="n">
        <f aca="false">+AA1125+AB1125</f>
        <v>284</v>
      </c>
      <c r="AA1125" s="1" t="n">
        <v>267</v>
      </c>
      <c r="AB1125" s="1" t="n">
        <v>17</v>
      </c>
    </row>
    <row r="1126" customFormat="false" ht="10.2" hidden="false" customHeight="false" outlineLevel="0" collapsed="false">
      <c r="A1126" s="1" t="s">
        <v>2173</v>
      </c>
      <c r="B1126" s="1" t="s">
        <v>2174</v>
      </c>
      <c r="C1126" s="1" t="n">
        <v>1701</v>
      </c>
      <c r="D1126" s="1" t="n">
        <f aca="false">+E1126+F1126</f>
        <v>234</v>
      </c>
      <c r="E1126" s="1" t="n">
        <v>154</v>
      </c>
      <c r="F1126" s="1" t="n">
        <v>80</v>
      </c>
      <c r="G1126" s="1" t="n">
        <f aca="false">+H1126+I1126</f>
        <v>12</v>
      </c>
      <c r="H1126" s="1" t="n">
        <v>2</v>
      </c>
      <c r="I1126" s="1" t="n">
        <v>10</v>
      </c>
      <c r="J1126" s="1" t="n">
        <f aca="false">+K1126+N1126</f>
        <v>891</v>
      </c>
      <c r="K1126" s="1" t="n">
        <f aca="false">+L1126+M1126</f>
        <v>356</v>
      </c>
      <c r="L1126" s="1" t="n">
        <v>198</v>
      </c>
      <c r="M1126" s="1" t="n">
        <v>158</v>
      </c>
      <c r="N1126" s="1" t="n">
        <f aca="false">+O1126+P1126+Q1126+R1126</f>
        <v>535</v>
      </c>
      <c r="O1126" s="1" t="n">
        <v>189</v>
      </c>
      <c r="P1126" s="1" t="n">
        <v>209</v>
      </c>
      <c r="Q1126" s="1" t="n">
        <v>45</v>
      </c>
      <c r="R1126" s="1" t="n">
        <v>92</v>
      </c>
      <c r="S1126" s="1" t="n">
        <f aca="false">+T1126+Y1126</f>
        <v>281</v>
      </c>
      <c r="T1126" s="1" t="n">
        <f aca="false">+U1126+V1126+W1126+X1126</f>
        <v>257</v>
      </c>
      <c r="U1126" s="1" t="n">
        <v>177</v>
      </c>
      <c r="V1126" s="1" t="n">
        <v>57</v>
      </c>
      <c r="W1126" s="1" t="n">
        <v>15</v>
      </c>
      <c r="X1126" s="1" t="n">
        <v>8</v>
      </c>
      <c r="Y1126" s="1" t="n">
        <v>24</v>
      </c>
      <c r="Z1126" s="1" t="n">
        <f aca="false">+AA1126+AB1126</f>
        <v>283</v>
      </c>
      <c r="AA1126" s="1" t="n">
        <v>267</v>
      </c>
      <c r="AB1126" s="1" t="n">
        <v>16</v>
      </c>
    </row>
    <row r="1127" customFormat="false" ht="10.2" hidden="false" customHeight="false" outlineLevel="0" collapsed="false">
      <c r="A1127" s="1" t="s">
        <v>2175</v>
      </c>
      <c r="B1127" s="1" t="s">
        <v>2176</v>
      </c>
      <c r="C1127" s="1" t="n">
        <v>130</v>
      </c>
      <c r="D1127" s="1" t="n">
        <f aca="false">+E1127+F1127</f>
        <v>27</v>
      </c>
      <c r="E1127" s="1" t="n">
        <v>19</v>
      </c>
      <c r="F1127" s="1" t="n">
        <v>8</v>
      </c>
      <c r="G1127" s="1" t="n">
        <f aca="false">+H1127+I1127</f>
        <v>0</v>
      </c>
      <c r="H1127" s="1" t="n">
        <v>0</v>
      </c>
      <c r="I1127" s="1" t="n">
        <v>0</v>
      </c>
      <c r="J1127" s="1" t="n">
        <f aca="false">+K1127+N1127</f>
        <v>63</v>
      </c>
      <c r="K1127" s="1" t="n">
        <f aca="false">+L1127+M1127</f>
        <v>31</v>
      </c>
      <c r="L1127" s="1" t="n">
        <v>22</v>
      </c>
      <c r="M1127" s="1" t="n">
        <v>9</v>
      </c>
      <c r="N1127" s="1" t="n">
        <f aca="false">+O1127+P1127+Q1127+R1127</f>
        <v>32</v>
      </c>
      <c r="O1127" s="1" t="n">
        <v>10</v>
      </c>
      <c r="P1127" s="1" t="n">
        <v>9</v>
      </c>
      <c r="Q1127" s="1" t="n">
        <v>1</v>
      </c>
      <c r="R1127" s="1" t="n">
        <v>12</v>
      </c>
      <c r="S1127" s="1" t="n">
        <f aca="false">+T1127+Y1127</f>
        <v>25</v>
      </c>
      <c r="T1127" s="1" t="n">
        <f aca="false">+U1127+V1127+W1127+X1127</f>
        <v>23</v>
      </c>
      <c r="U1127" s="1" t="n">
        <v>19</v>
      </c>
      <c r="V1127" s="1" t="n">
        <v>3</v>
      </c>
      <c r="W1127" s="1" t="n">
        <v>1</v>
      </c>
      <c r="X1127" s="1" t="n">
        <v>0</v>
      </c>
      <c r="Y1127" s="1" t="n">
        <v>2</v>
      </c>
      <c r="Z1127" s="1" t="n">
        <f aca="false">+AA1127+AB1127</f>
        <v>15</v>
      </c>
      <c r="AA1127" s="1" t="n">
        <v>13</v>
      </c>
      <c r="AB1127" s="1" t="n">
        <v>2</v>
      </c>
    </row>
    <row r="1128" customFormat="false" ht="10.2" hidden="false" customHeight="false" outlineLevel="0" collapsed="false">
      <c r="A1128" s="1" t="s">
        <v>2177</v>
      </c>
      <c r="B1128" s="1" t="s">
        <v>2178</v>
      </c>
      <c r="C1128" s="1" t="n">
        <v>71</v>
      </c>
      <c r="D1128" s="1" t="n">
        <f aca="false">+E1128+F1128</f>
        <v>10</v>
      </c>
      <c r="E1128" s="1" t="n">
        <v>8</v>
      </c>
      <c r="F1128" s="1" t="n">
        <v>2</v>
      </c>
      <c r="G1128" s="1" t="n">
        <f aca="false">+H1128+I1128</f>
        <v>0</v>
      </c>
      <c r="H1128" s="1" t="n">
        <v>0</v>
      </c>
      <c r="I1128" s="1" t="n">
        <v>0</v>
      </c>
      <c r="J1128" s="1" t="n">
        <f aca="false">+K1128+N1128</f>
        <v>32</v>
      </c>
      <c r="K1128" s="1" t="n">
        <f aca="false">+L1128+M1128</f>
        <v>15</v>
      </c>
      <c r="L1128" s="1" t="n">
        <v>8</v>
      </c>
      <c r="M1128" s="1" t="n">
        <v>7</v>
      </c>
      <c r="N1128" s="1" t="n">
        <f aca="false">+O1128+P1128+Q1128+R1128</f>
        <v>17</v>
      </c>
      <c r="O1128" s="1" t="n">
        <v>5</v>
      </c>
      <c r="P1128" s="1" t="n">
        <v>6</v>
      </c>
      <c r="Q1128" s="1" t="n">
        <v>1</v>
      </c>
      <c r="R1128" s="1" t="n">
        <v>5</v>
      </c>
      <c r="S1128" s="1" t="n">
        <f aca="false">+T1128+Y1128</f>
        <v>11</v>
      </c>
      <c r="T1128" s="1" t="n">
        <f aca="false">+U1128+V1128+W1128+X1128</f>
        <v>11</v>
      </c>
      <c r="U1128" s="1" t="n">
        <v>7</v>
      </c>
      <c r="V1128" s="1" t="n">
        <v>3</v>
      </c>
      <c r="W1128" s="1" t="n">
        <v>1</v>
      </c>
      <c r="X1128" s="1" t="n">
        <v>0</v>
      </c>
      <c r="Y1128" s="1" t="n">
        <v>0</v>
      </c>
      <c r="Z1128" s="1" t="n">
        <f aca="false">+AA1128+AB1128</f>
        <v>18</v>
      </c>
      <c r="AA1128" s="1" t="n">
        <v>17</v>
      </c>
      <c r="AB1128" s="1" t="n">
        <v>1</v>
      </c>
    </row>
    <row r="1129" customFormat="false" ht="10.2" hidden="false" customHeight="false" outlineLevel="0" collapsed="false">
      <c r="A1129" s="1" t="s">
        <v>2179</v>
      </c>
      <c r="B1129" s="1" t="s">
        <v>52</v>
      </c>
      <c r="C1129" s="1" t="n">
        <v>984</v>
      </c>
      <c r="D1129" s="1" t="n">
        <f aca="false">+E1129+F1129</f>
        <v>162</v>
      </c>
      <c r="E1129" s="1" t="n">
        <v>113</v>
      </c>
      <c r="F1129" s="1" t="n">
        <v>49</v>
      </c>
      <c r="G1129" s="1" t="n">
        <f aca="false">+H1129+I1129</f>
        <v>8</v>
      </c>
      <c r="H1129" s="1" t="n">
        <v>2</v>
      </c>
      <c r="I1129" s="1" t="n">
        <v>6</v>
      </c>
      <c r="J1129" s="1" t="n">
        <f aca="false">+K1129+N1129</f>
        <v>480</v>
      </c>
      <c r="K1129" s="1" t="n">
        <f aca="false">+L1129+M1129</f>
        <v>222</v>
      </c>
      <c r="L1129" s="1" t="n">
        <v>135</v>
      </c>
      <c r="M1129" s="1" t="n">
        <v>87</v>
      </c>
      <c r="N1129" s="1" t="n">
        <f aca="false">+O1129+P1129+Q1129+R1129</f>
        <v>258</v>
      </c>
      <c r="O1129" s="1" t="n">
        <v>86</v>
      </c>
      <c r="P1129" s="1" t="n">
        <v>93</v>
      </c>
      <c r="Q1129" s="1" t="n">
        <v>19</v>
      </c>
      <c r="R1129" s="1" t="n">
        <v>60</v>
      </c>
      <c r="S1129" s="1" t="n">
        <f aca="false">+T1129+Y1129</f>
        <v>171</v>
      </c>
      <c r="T1129" s="1" t="n">
        <f aca="false">+U1129+V1129+W1129+X1129</f>
        <v>156</v>
      </c>
      <c r="U1129" s="1" t="n">
        <v>115</v>
      </c>
      <c r="V1129" s="1" t="n">
        <v>30</v>
      </c>
      <c r="W1129" s="1" t="n">
        <v>7</v>
      </c>
      <c r="X1129" s="1" t="n">
        <v>4</v>
      </c>
      <c r="Y1129" s="1" t="n">
        <v>15</v>
      </c>
      <c r="Z1129" s="1" t="n">
        <f aca="false">+AA1129+AB1129</f>
        <v>163</v>
      </c>
      <c r="AA1129" s="1" t="n">
        <v>156</v>
      </c>
      <c r="AB1129" s="1" t="n">
        <v>7</v>
      </c>
    </row>
    <row r="1130" customFormat="false" ht="10.2" hidden="false" customHeight="false" outlineLevel="0" collapsed="false">
      <c r="A1130" s="1" t="s">
        <v>2180</v>
      </c>
      <c r="B1130" s="1" t="s">
        <v>950</v>
      </c>
      <c r="C1130" s="1" t="n">
        <v>42</v>
      </c>
      <c r="D1130" s="1" t="n">
        <f aca="false">+E1130+F1130</f>
        <v>2</v>
      </c>
      <c r="E1130" s="1" t="n">
        <v>1</v>
      </c>
      <c r="F1130" s="1" t="n">
        <v>1</v>
      </c>
      <c r="G1130" s="1" t="n">
        <f aca="false">+H1130+I1130</f>
        <v>1</v>
      </c>
      <c r="H1130" s="1" t="n">
        <v>0</v>
      </c>
      <c r="I1130" s="1" t="n">
        <v>1</v>
      </c>
      <c r="J1130" s="1" t="n">
        <f aca="false">+K1130+N1130</f>
        <v>17</v>
      </c>
      <c r="K1130" s="1" t="n">
        <f aca="false">+L1130+M1130</f>
        <v>4</v>
      </c>
      <c r="L1130" s="1" t="n">
        <v>1</v>
      </c>
      <c r="M1130" s="1" t="n">
        <v>3</v>
      </c>
      <c r="N1130" s="1" t="n">
        <f aca="false">+O1130+P1130+Q1130+R1130</f>
        <v>13</v>
      </c>
      <c r="O1130" s="1" t="n">
        <v>6</v>
      </c>
      <c r="P1130" s="1" t="n">
        <v>4</v>
      </c>
      <c r="Q1130" s="1" t="n">
        <v>2</v>
      </c>
      <c r="R1130" s="1" t="n">
        <v>1</v>
      </c>
      <c r="S1130" s="1" t="n">
        <f aca="false">+T1130+Y1130</f>
        <v>12</v>
      </c>
      <c r="T1130" s="1" t="n">
        <f aca="false">+U1130+V1130+W1130+X1130</f>
        <v>12</v>
      </c>
      <c r="U1130" s="1" t="n">
        <v>7</v>
      </c>
      <c r="V1130" s="1" t="n">
        <v>4</v>
      </c>
      <c r="W1130" s="1" t="n">
        <v>1</v>
      </c>
      <c r="X1130" s="1" t="n">
        <v>0</v>
      </c>
      <c r="Y1130" s="1" t="n">
        <v>0</v>
      </c>
      <c r="Z1130" s="1" t="n">
        <f aca="false">+AA1130+AB1130</f>
        <v>10</v>
      </c>
      <c r="AA1130" s="1" t="n">
        <v>9</v>
      </c>
      <c r="AB1130" s="1" t="n">
        <v>1</v>
      </c>
    </row>
    <row r="1131" customFormat="false" ht="10.2" hidden="false" customHeight="false" outlineLevel="0" collapsed="false">
      <c r="A1131" s="1" t="s">
        <v>2181</v>
      </c>
      <c r="B1131" s="1" t="s">
        <v>2182</v>
      </c>
      <c r="C1131" s="1" t="n">
        <v>19</v>
      </c>
      <c r="D1131" s="1" t="n">
        <f aca="false">+E1131+F1131</f>
        <v>1</v>
      </c>
      <c r="E1131" s="1" t="n">
        <v>0</v>
      </c>
      <c r="F1131" s="1" t="n">
        <v>1</v>
      </c>
      <c r="G1131" s="1" t="n">
        <f aca="false">+H1131+I1131</f>
        <v>0</v>
      </c>
      <c r="H1131" s="1" t="n">
        <v>0</v>
      </c>
      <c r="I1131" s="1" t="n">
        <v>0</v>
      </c>
      <c r="J1131" s="1" t="n">
        <f aca="false">+K1131+N1131</f>
        <v>15</v>
      </c>
      <c r="K1131" s="1" t="n">
        <f aca="false">+L1131+M1131</f>
        <v>7</v>
      </c>
      <c r="L1131" s="1" t="n">
        <v>3</v>
      </c>
      <c r="M1131" s="1" t="n">
        <v>4</v>
      </c>
      <c r="N1131" s="1" t="n">
        <f aca="false">+O1131+P1131+Q1131+R1131</f>
        <v>8</v>
      </c>
      <c r="O1131" s="1" t="n">
        <v>2</v>
      </c>
      <c r="P1131" s="1" t="n">
        <v>1</v>
      </c>
      <c r="Q1131" s="1" t="n">
        <v>3</v>
      </c>
      <c r="R1131" s="1" t="n">
        <v>2</v>
      </c>
      <c r="S1131" s="1" t="n">
        <f aca="false">+T1131+Y1131</f>
        <v>1</v>
      </c>
      <c r="T1131" s="1" t="n">
        <f aca="false">+U1131+V1131+W1131+X1131</f>
        <v>1</v>
      </c>
      <c r="U1131" s="1" t="n">
        <v>0</v>
      </c>
      <c r="V1131" s="1" t="n">
        <v>1</v>
      </c>
      <c r="W1131" s="1" t="n">
        <v>0</v>
      </c>
      <c r="X1131" s="1" t="n">
        <v>0</v>
      </c>
      <c r="Y1131" s="1" t="n">
        <v>0</v>
      </c>
      <c r="Z1131" s="1" t="n">
        <f aca="false">+AA1131+AB1131</f>
        <v>2</v>
      </c>
      <c r="AA1131" s="1" t="n">
        <v>2</v>
      </c>
      <c r="AB1131" s="1" t="n">
        <v>0</v>
      </c>
    </row>
    <row r="1132" customFormat="false" ht="10.2" hidden="false" customHeight="false" outlineLevel="0" collapsed="false">
      <c r="A1132" s="1" t="s">
        <v>2183</v>
      </c>
      <c r="B1132" s="1" t="s">
        <v>2184</v>
      </c>
      <c r="C1132" s="1" t="n">
        <v>46</v>
      </c>
      <c r="D1132" s="1" t="n">
        <f aca="false">+E1132+F1132</f>
        <v>5</v>
      </c>
      <c r="E1132" s="1" t="n">
        <v>4</v>
      </c>
      <c r="F1132" s="1" t="n">
        <v>1</v>
      </c>
      <c r="G1132" s="1" t="n">
        <f aca="false">+H1132+I1132</f>
        <v>0</v>
      </c>
      <c r="H1132" s="1" t="n">
        <v>0</v>
      </c>
      <c r="I1132" s="1" t="n">
        <v>0</v>
      </c>
      <c r="J1132" s="1" t="n">
        <f aca="false">+K1132+N1132</f>
        <v>26</v>
      </c>
      <c r="K1132" s="1" t="n">
        <f aca="false">+L1132+M1132</f>
        <v>3</v>
      </c>
      <c r="L1132" s="1" t="n">
        <v>1</v>
      </c>
      <c r="M1132" s="1" t="n">
        <v>2</v>
      </c>
      <c r="N1132" s="1" t="n">
        <f aca="false">+O1132+P1132+Q1132+R1132</f>
        <v>23</v>
      </c>
      <c r="O1132" s="1" t="n">
        <v>11</v>
      </c>
      <c r="P1132" s="1" t="n">
        <v>5</v>
      </c>
      <c r="Q1132" s="1" t="n">
        <v>5</v>
      </c>
      <c r="R1132" s="1" t="n">
        <v>2</v>
      </c>
      <c r="S1132" s="1" t="n">
        <f aca="false">+T1132+Y1132</f>
        <v>8</v>
      </c>
      <c r="T1132" s="1" t="n">
        <f aca="false">+U1132+V1132+W1132+X1132</f>
        <v>6</v>
      </c>
      <c r="U1132" s="1" t="n">
        <v>4</v>
      </c>
      <c r="V1132" s="1" t="n">
        <v>2</v>
      </c>
      <c r="W1132" s="1" t="n">
        <v>0</v>
      </c>
      <c r="X1132" s="1" t="n">
        <v>0</v>
      </c>
      <c r="Y1132" s="1" t="n">
        <v>2</v>
      </c>
      <c r="Z1132" s="1" t="n">
        <f aca="false">+AA1132+AB1132</f>
        <v>7</v>
      </c>
      <c r="AA1132" s="1" t="n">
        <v>6</v>
      </c>
      <c r="AB1132" s="1" t="n">
        <v>1</v>
      </c>
    </row>
    <row r="1133" customFormat="false" ht="10.2" hidden="false" customHeight="false" outlineLevel="0" collapsed="false">
      <c r="A1133" s="1" t="s">
        <v>2185</v>
      </c>
      <c r="B1133" s="1" t="s">
        <v>977</v>
      </c>
      <c r="C1133" s="1" t="n">
        <v>127</v>
      </c>
      <c r="D1133" s="1" t="n">
        <f aca="false">+E1133+F1133</f>
        <v>9</v>
      </c>
      <c r="E1133" s="1" t="n">
        <v>4</v>
      </c>
      <c r="F1133" s="1" t="n">
        <v>5</v>
      </c>
      <c r="G1133" s="1" t="n">
        <f aca="false">+H1133+I1133</f>
        <v>1</v>
      </c>
      <c r="H1133" s="1" t="n">
        <v>0</v>
      </c>
      <c r="I1133" s="1" t="n">
        <v>1</v>
      </c>
      <c r="J1133" s="1" t="n">
        <f aca="false">+K1133+N1133</f>
        <v>73</v>
      </c>
      <c r="K1133" s="1" t="n">
        <f aca="false">+L1133+M1133</f>
        <v>15</v>
      </c>
      <c r="L1133" s="1" t="n">
        <v>8</v>
      </c>
      <c r="M1133" s="1" t="n">
        <v>7</v>
      </c>
      <c r="N1133" s="1" t="n">
        <f aca="false">+O1133+P1133+Q1133+R1133</f>
        <v>58</v>
      </c>
      <c r="O1133" s="1" t="n">
        <v>17</v>
      </c>
      <c r="P1133" s="1" t="n">
        <v>37</v>
      </c>
      <c r="Q1133" s="1" t="n">
        <v>3</v>
      </c>
      <c r="R1133" s="1" t="n">
        <v>1</v>
      </c>
      <c r="S1133" s="1" t="n">
        <f aca="false">+T1133+Y1133</f>
        <v>18</v>
      </c>
      <c r="T1133" s="1" t="n">
        <f aca="false">+U1133+V1133+W1133+X1133</f>
        <v>15</v>
      </c>
      <c r="U1133" s="1" t="n">
        <v>7</v>
      </c>
      <c r="V1133" s="1" t="n">
        <v>4</v>
      </c>
      <c r="W1133" s="1" t="n">
        <v>2</v>
      </c>
      <c r="X1133" s="1" t="n">
        <v>2</v>
      </c>
      <c r="Y1133" s="1" t="n">
        <v>3</v>
      </c>
      <c r="Z1133" s="1" t="n">
        <f aca="false">+AA1133+AB1133</f>
        <v>26</v>
      </c>
      <c r="AA1133" s="1" t="n">
        <v>26</v>
      </c>
      <c r="AB1133" s="1" t="n">
        <v>0</v>
      </c>
    </row>
    <row r="1134" customFormat="false" ht="10.2" hidden="false" customHeight="false" outlineLevel="0" collapsed="false">
      <c r="A1134" s="1" t="s">
        <v>2186</v>
      </c>
      <c r="B1134" s="1" t="s">
        <v>79</v>
      </c>
      <c r="C1134" s="1" t="n">
        <v>274</v>
      </c>
      <c r="D1134" s="1" t="n">
        <f aca="false">+E1134+F1134</f>
        <v>18</v>
      </c>
      <c r="E1134" s="1" t="n">
        <v>5</v>
      </c>
      <c r="F1134" s="1" t="n">
        <v>13</v>
      </c>
      <c r="G1134" s="1" t="n">
        <f aca="false">+H1134+I1134</f>
        <v>2</v>
      </c>
      <c r="H1134" s="1" t="n">
        <v>0</v>
      </c>
      <c r="I1134" s="1" t="n">
        <v>2</v>
      </c>
      <c r="J1134" s="1" t="n">
        <f aca="false">+K1134+N1134</f>
        <v>180</v>
      </c>
      <c r="K1134" s="1" t="n">
        <f aca="false">+L1134+M1134</f>
        <v>58</v>
      </c>
      <c r="L1134" s="1" t="n">
        <v>20</v>
      </c>
      <c r="M1134" s="1" t="n">
        <v>38</v>
      </c>
      <c r="N1134" s="1" t="n">
        <f aca="false">+O1134+P1134+Q1134+R1134</f>
        <v>122</v>
      </c>
      <c r="O1134" s="1" t="n">
        <v>50</v>
      </c>
      <c r="P1134" s="1" t="n">
        <v>54</v>
      </c>
      <c r="Q1134" s="1" t="n">
        <v>11</v>
      </c>
      <c r="R1134" s="1" t="n">
        <v>7</v>
      </c>
      <c r="S1134" s="1" t="n">
        <f aca="false">+T1134+Y1134</f>
        <v>34</v>
      </c>
      <c r="T1134" s="1" t="n">
        <f aca="false">+U1134+V1134+W1134+X1134</f>
        <v>33</v>
      </c>
      <c r="U1134" s="1" t="n">
        <v>18</v>
      </c>
      <c r="V1134" s="1" t="n">
        <v>10</v>
      </c>
      <c r="W1134" s="1" t="n">
        <v>3</v>
      </c>
      <c r="X1134" s="1" t="n">
        <v>2</v>
      </c>
      <c r="Y1134" s="1" t="n">
        <v>1</v>
      </c>
      <c r="Z1134" s="1" t="n">
        <f aca="false">+AA1134+AB1134</f>
        <v>40</v>
      </c>
      <c r="AA1134" s="1" t="n">
        <v>36</v>
      </c>
      <c r="AB1134" s="1" t="n">
        <v>4</v>
      </c>
    </row>
    <row r="1135" customFormat="false" ht="10.2" hidden="false" customHeight="false" outlineLevel="0" collapsed="false">
      <c r="A1135" s="1" t="s">
        <v>2187</v>
      </c>
      <c r="B1135" s="1" t="s">
        <v>2188</v>
      </c>
      <c r="C1135" s="1" t="n">
        <v>8</v>
      </c>
      <c r="D1135" s="1" t="n">
        <f aca="false">+E1135+F1135</f>
        <v>0</v>
      </c>
      <c r="E1135" s="1" t="n">
        <v>0</v>
      </c>
      <c r="F1135" s="1" t="n">
        <v>0</v>
      </c>
      <c r="G1135" s="1" t="n">
        <f aca="false">+H1135+I1135</f>
        <v>0</v>
      </c>
      <c r="H1135" s="1" t="n">
        <v>0</v>
      </c>
      <c r="I1135" s="1" t="n">
        <v>0</v>
      </c>
      <c r="J1135" s="1" t="n">
        <f aca="false">+K1135+N1135</f>
        <v>5</v>
      </c>
      <c r="K1135" s="1" t="n">
        <f aca="false">+L1135+M1135</f>
        <v>1</v>
      </c>
      <c r="L1135" s="1" t="n">
        <v>0</v>
      </c>
      <c r="M1135" s="1" t="n">
        <v>1</v>
      </c>
      <c r="N1135" s="1" t="n">
        <f aca="false">+O1135+P1135+Q1135+R1135</f>
        <v>4</v>
      </c>
      <c r="O1135" s="1" t="n">
        <v>2</v>
      </c>
      <c r="P1135" s="1" t="n">
        <v>0</v>
      </c>
      <c r="Q1135" s="1" t="n">
        <v>0</v>
      </c>
      <c r="R1135" s="1" t="n">
        <v>2</v>
      </c>
      <c r="S1135" s="1" t="n">
        <f aca="false">+T1135+Y1135</f>
        <v>1</v>
      </c>
      <c r="T1135" s="1" t="n">
        <f aca="false">+U1135+V1135+W1135+X1135</f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1</v>
      </c>
      <c r="Z1135" s="1" t="n">
        <f aca="false">+AA1135+AB1135</f>
        <v>2</v>
      </c>
      <c r="AA1135" s="1" t="n">
        <v>2</v>
      </c>
      <c r="AB1135" s="1" t="n">
        <v>0</v>
      </c>
    </row>
    <row r="1136" customFormat="false" ht="10.2" hidden="false" customHeight="false" outlineLevel="0" collapsed="false">
      <c r="A1136" s="1" t="s">
        <v>2189</v>
      </c>
      <c r="B1136" s="1" t="s">
        <v>2190</v>
      </c>
      <c r="C1136" s="1" t="n">
        <v>8</v>
      </c>
      <c r="D1136" s="1" t="n">
        <f aca="false">+E1136+F1136</f>
        <v>1</v>
      </c>
      <c r="E1136" s="1" t="n">
        <v>0</v>
      </c>
      <c r="F1136" s="1" t="n">
        <v>1</v>
      </c>
      <c r="G1136" s="1" t="n">
        <f aca="false">+H1136+I1136</f>
        <v>0</v>
      </c>
      <c r="H1136" s="1" t="n">
        <v>0</v>
      </c>
      <c r="I1136" s="1" t="n">
        <v>0</v>
      </c>
      <c r="J1136" s="1" t="n">
        <f aca="false">+K1136+N1136</f>
        <v>4</v>
      </c>
      <c r="K1136" s="1" t="n">
        <f aca="false">+L1136+M1136</f>
        <v>1</v>
      </c>
      <c r="L1136" s="1" t="n">
        <v>0</v>
      </c>
      <c r="M1136" s="1" t="n">
        <v>1</v>
      </c>
      <c r="N1136" s="1" t="n">
        <f aca="false">+O1136+P1136+Q1136+R1136</f>
        <v>3</v>
      </c>
      <c r="O1136" s="1" t="n">
        <v>1</v>
      </c>
      <c r="P1136" s="1" t="n">
        <v>2</v>
      </c>
      <c r="Q1136" s="1" t="n">
        <v>0</v>
      </c>
      <c r="R1136" s="1" t="n">
        <v>0</v>
      </c>
      <c r="S1136" s="1" t="n">
        <f aca="false">+T1136+Y1136</f>
        <v>2</v>
      </c>
      <c r="T1136" s="1" t="n">
        <f aca="false">+U1136+V1136+W1136+X1136</f>
        <v>2</v>
      </c>
      <c r="U1136" s="1" t="n">
        <v>0</v>
      </c>
      <c r="V1136" s="1" t="n">
        <v>1</v>
      </c>
      <c r="W1136" s="1" t="n">
        <v>1</v>
      </c>
      <c r="X1136" s="1" t="n">
        <v>0</v>
      </c>
      <c r="Y1136" s="1" t="n">
        <v>0</v>
      </c>
      <c r="Z1136" s="1" t="n">
        <f aca="false">+AA1136+AB1136</f>
        <v>1</v>
      </c>
      <c r="AA1136" s="1" t="n">
        <v>0</v>
      </c>
      <c r="AB1136" s="1" t="n">
        <v>1</v>
      </c>
    </row>
    <row r="1137" customFormat="false" ht="10.2" hidden="false" customHeight="false" outlineLevel="0" collapsed="false">
      <c r="A1137" s="1" t="s">
        <v>2191</v>
      </c>
      <c r="B1137" s="1" t="s">
        <v>2192</v>
      </c>
      <c r="C1137" s="1" t="n">
        <v>3</v>
      </c>
      <c r="D1137" s="1" t="n">
        <f aca="false">+E1137+F1137</f>
        <v>0</v>
      </c>
      <c r="E1137" s="1" t="n">
        <v>0</v>
      </c>
      <c r="F1137" s="1" t="n">
        <v>0</v>
      </c>
      <c r="G1137" s="1" t="n">
        <f aca="false">+H1137+I1137</f>
        <v>0</v>
      </c>
      <c r="H1137" s="1" t="n">
        <v>0</v>
      </c>
      <c r="I1137" s="1" t="n">
        <v>0</v>
      </c>
      <c r="J1137" s="1" t="n">
        <f aca="false">+K1137+N1137</f>
        <v>2</v>
      </c>
      <c r="K1137" s="1" t="n">
        <f aca="false">+L1137+M1137</f>
        <v>0</v>
      </c>
      <c r="L1137" s="1" t="n">
        <v>0</v>
      </c>
      <c r="M1137" s="1" t="n">
        <v>0</v>
      </c>
      <c r="N1137" s="1" t="n">
        <f aca="false">+O1137+P1137+Q1137+R1137</f>
        <v>2</v>
      </c>
      <c r="O1137" s="1" t="n">
        <v>1</v>
      </c>
      <c r="P1137" s="1" t="n">
        <v>0</v>
      </c>
      <c r="Q1137" s="1" t="n">
        <v>0</v>
      </c>
      <c r="R1137" s="1" t="n">
        <v>1</v>
      </c>
      <c r="S1137" s="1" t="n">
        <f aca="false">+T1137+Y1137</f>
        <v>0</v>
      </c>
      <c r="T1137" s="1" t="n">
        <f aca="false">+U1137+V1137+W1137+X1137</f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f aca="false">+AA1137+AB1137</f>
        <v>1</v>
      </c>
      <c r="AA1137" s="1" t="n">
        <v>1</v>
      </c>
      <c r="AB1137" s="1" t="n">
        <v>0</v>
      </c>
    </row>
    <row r="1138" customFormat="false" ht="10.2" hidden="false" customHeight="false" outlineLevel="0" collapsed="false">
      <c r="A1138" s="1" t="s">
        <v>2193</v>
      </c>
      <c r="B1138" s="1" t="s">
        <v>2194</v>
      </c>
      <c r="C1138" s="1" t="n">
        <v>0</v>
      </c>
      <c r="D1138" s="1" t="n">
        <f aca="false">+E1138+F1138</f>
        <v>0</v>
      </c>
      <c r="E1138" s="1" t="n">
        <v>0</v>
      </c>
      <c r="F1138" s="1" t="n">
        <v>0</v>
      </c>
      <c r="G1138" s="1" t="n">
        <f aca="false">+H1138+I1138</f>
        <v>0</v>
      </c>
      <c r="H1138" s="1" t="n">
        <v>0</v>
      </c>
      <c r="I1138" s="1" t="n">
        <v>0</v>
      </c>
      <c r="J1138" s="1" t="n">
        <f aca="false">+K1138+N1138</f>
        <v>0</v>
      </c>
      <c r="K1138" s="1" t="n">
        <f aca="false">+L1138+M1138</f>
        <v>0</v>
      </c>
      <c r="L1138" s="1" t="n">
        <v>0</v>
      </c>
      <c r="M1138" s="1" t="n">
        <v>0</v>
      </c>
      <c r="N1138" s="1" t="n">
        <f aca="false">+O1138+P1138+Q1138+R1138</f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f aca="false">+T1138+Y1138</f>
        <v>0</v>
      </c>
      <c r="T1138" s="1" t="n">
        <f aca="false">+U1138+V1138+W1138+X1138</f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f aca="false">+AA1138+AB1138</f>
        <v>0</v>
      </c>
      <c r="AA1138" s="1" t="n">
        <v>0</v>
      </c>
      <c r="AB1138" s="1" t="n">
        <v>0</v>
      </c>
    </row>
    <row r="1139" customFormat="false" ht="10.2" hidden="false" customHeight="false" outlineLevel="0" collapsed="false">
      <c r="A1139" s="1" t="s">
        <v>2195</v>
      </c>
      <c r="B1139" s="1" t="s">
        <v>2196</v>
      </c>
      <c r="C1139" s="1" t="n">
        <v>0</v>
      </c>
      <c r="D1139" s="1" t="n">
        <f aca="false">+E1139+F1139</f>
        <v>0</v>
      </c>
      <c r="E1139" s="1" t="n">
        <v>0</v>
      </c>
      <c r="F1139" s="1" t="n">
        <v>0</v>
      </c>
      <c r="G1139" s="1" t="n">
        <f aca="false">+H1139+I1139</f>
        <v>0</v>
      </c>
      <c r="H1139" s="1" t="n">
        <v>0</v>
      </c>
      <c r="I1139" s="1" t="n">
        <v>0</v>
      </c>
      <c r="J1139" s="1" t="n">
        <f aca="false">+K1139+N1139</f>
        <v>0</v>
      </c>
      <c r="K1139" s="1" t="n">
        <f aca="false">+L1139+M1139</f>
        <v>0</v>
      </c>
      <c r="L1139" s="1" t="n">
        <v>0</v>
      </c>
      <c r="M1139" s="1" t="n">
        <v>0</v>
      </c>
      <c r="N1139" s="1" t="n">
        <f aca="false">+O1139+P1139+Q1139+R1139</f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f aca="false">+T1139+Y1139</f>
        <v>0</v>
      </c>
      <c r="T1139" s="1" t="n">
        <f aca="false">+U1139+V1139+W1139+X1139</f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f aca="false">+AA1139+AB1139</f>
        <v>0</v>
      </c>
      <c r="AA1139" s="1" t="n">
        <v>0</v>
      </c>
      <c r="AB1139" s="1" t="n">
        <v>0</v>
      </c>
    </row>
    <row r="1140" customFormat="false" ht="10.2" hidden="false" customHeight="false" outlineLevel="0" collapsed="false">
      <c r="A1140" s="1" t="s">
        <v>2197</v>
      </c>
      <c r="B1140" s="1" t="s">
        <v>2198</v>
      </c>
      <c r="C1140" s="1" t="n">
        <v>3</v>
      </c>
      <c r="D1140" s="1" t="n">
        <f aca="false">+E1140+F1140</f>
        <v>0</v>
      </c>
      <c r="E1140" s="1" t="n">
        <v>0</v>
      </c>
      <c r="F1140" s="1" t="n">
        <v>0</v>
      </c>
      <c r="G1140" s="1" t="n">
        <f aca="false">+H1140+I1140</f>
        <v>0</v>
      </c>
      <c r="H1140" s="1" t="n">
        <v>0</v>
      </c>
      <c r="I1140" s="1" t="n">
        <v>0</v>
      </c>
      <c r="J1140" s="1" t="n">
        <f aca="false">+K1140+N1140</f>
        <v>2</v>
      </c>
      <c r="K1140" s="1" t="n">
        <f aca="false">+L1140+M1140</f>
        <v>0</v>
      </c>
      <c r="L1140" s="1" t="n">
        <v>0</v>
      </c>
      <c r="M1140" s="1" t="n">
        <v>0</v>
      </c>
      <c r="N1140" s="1" t="n">
        <f aca="false">+O1140+P1140+Q1140+R1140</f>
        <v>2</v>
      </c>
      <c r="O1140" s="1" t="n">
        <v>1</v>
      </c>
      <c r="P1140" s="1" t="n">
        <v>0</v>
      </c>
      <c r="Q1140" s="1" t="n">
        <v>0</v>
      </c>
      <c r="R1140" s="1" t="n">
        <v>1</v>
      </c>
      <c r="S1140" s="1" t="n">
        <f aca="false">+T1140+Y1140</f>
        <v>0</v>
      </c>
      <c r="T1140" s="1" t="n">
        <f aca="false">+U1140+V1140+W1140+X1140</f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f aca="false">+AA1140+AB1140</f>
        <v>1</v>
      </c>
      <c r="AA1140" s="1" t="n">
        <v>1</v>
      </c>
      <c r="AB1140" s="1" t="n">
        <v>0</v>
      </c>
    </row>
    <row r="1141" customFormat="false" ht="10.2" hidden="false" customHeight="false" outlineLevel="0" collapsed="false">
      <c r="A1141" s="1" t="s">
        <v>2199</v>
      </c>
      <c r="B1141" s="1" t="s">
        <v>2200</v>
      </c>
      <c r="C1141" s="1" t="n">
        <v>0</v>
      </c>
      <c r="D1141" s="1" t="n">
        <f aca="false">+E1141+F1141</f>
        <v>0</v>
      </c>
      <c r="E1141" s="1" t="n">
        <v>0</v>
      </c>
      <c r="F1141" s="1" t="n">
        <v>0</v>
      </c>
      <c r="G1141" s="1" t="n">
        <f aca="false">+H1141+I1141</f>
        <v>0</v>
      </c>
      <c r="H1141" s="1" t="n">
        <v>0</v>
      </c>
      <c r="I1141" s="1" t="n">
        <v>0</v>
      </c>
      <c r="J1141" s="1" t="n">
        <f aca="false">+K1141+N1141</f>
        <v>0</v>
      </c>
      <c r="K1141" s="1" t="n">
        <f aca="false">+L1141+M1141</f>
        <v>0</v>
      </c>
      <c r="L1141" s="1" t="n">
        <v>0</v>
      </c>
      <c r="M1141" s="1" t="n">
        <v>0</v>
      </c>
      <c r="N1141" s="1" t="n">
        <f aca="false">+O1141+P1141+Q1141+R1141</f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f aca="false">+T1141+Y1141</f>
        <v>0</v>
      </c>
      <c r="T1141" s="1" t="n">
        <f aca="false">+U1141+V1141+W1141+X1141</f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f aca="false">+AA1141+AB1141</f>
        <v>0</v>
      </c>
      <c r="AA1141" s="1" t="n">
        <v>0</v>
      </c>
      <c r="AB1141" s="1" t="n">
        <v>0</v>
      </c>
    </row>
    <row r="1142" customFormat="false" ht="10.2" hidden="false" customHeight="false" outlineLevel="0" collapsed="false">
      <c r="A1142" s="1" t="s">
        <v>2201</v>
      </c>
      <c r="B1142" s="1" t="s">
        <v>2202</v>
      </c>
      <c r="C1142" s="1" t="n">
        <v>0</v>
      </c>
      <c r="D1142" s="1" t="n">
        <f aca="false">+E1142+F1142</f>
        <v>0</v>
      </c>
      <c r="E1142" s="1" t="n">
        <v>0</v>
      </c>
      <c r="F1142" s="1" t="n">
        <v>0</v>
      </c>
      <c r="G1142" s="1" t="n">
        <f aca="false">+H1142+I1142</f>
        <v>0</v>
      </c>
      <c r="H1142" s="1" t="n">
        <v>0</v>
      </c>
      <c r="I1142" s="1" t="n">
        <v>0</v>
      </c>
      <c r="J1142" s="1" t="n">
        <f aca="false">+K1142+N1142</f>
        <v>0</v>
      </c>
      <c r="K1142" s="1" t="n">
        <f aca="false">+L1142+M1142</f>
        <v>0</v>
      </c>
      <c r="L1142" s="1" t="n">
        <v>0</v>
      </c>
      <c r="M1142" s="1" t="n">
        <v>0</v>
      </c>
      <c r="N1142" s="1" t="n">
        <f aca="false">+O1142+P1142+Q1142+R1142</f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f aca="false">+T1142+Y1142</f>
        <v>0</v>
      </c>
      <c r="T1142" s="1" t="n">
        <f aca="false">+U1142+V1142+W1142+X1142</f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f aca="false">+AA1142+AB1142</f>
        <v>0</v>
      </c>
      <c r="AA1142" s="1" t="n">
        <v>0</v>
      </c>
      <c r="AB1142" s="1" t="n">
        <v>0</v>
      </c>
    </row>
    <row r="1143" customFormat="false" ht="10.2" hidden="false" customHeight="false" outlineLevel="0" collapsed="false">
      <c r="A1143" s="1" t="s">
        <v>2203</v>
      </c>
      <c r="B1143" s="1" t="s">
        <v>2204</v>
      </c>
      <c r="C1143" s="1" t="n">
        <v>2</v>
      </c>
      <c r="D1143" s="1" t="n">
        <f aca="false">+E1143+F1143</f>
        <v>0</v>
      </c>
      <c r="E1143" s="1" t="n">
        <v>0</v>
      </c>
      <c r="F1143" s="1" t="n">
        <v>0</v>
      </c>
      <c r="G1143" s="1" t="n">
        <f aca="false">+H1143+I1143</f>
        <v>0</v>
      </c>
      <c r="H1143" s="1" t="n">
        <v>0</v>
      </c>
      <c r="I1143" s="1" t="n">
        <v>0</v>
      </c>
      <c r="J1143" s="1" t="n">
        <f aca="false">+K1143+N1143</f>
        <v>0</v>
      </c>
      <c r="K1143" s="1" t="n">
        <f aca="false">+L1143+M1143</f>
        <v>0</v>
      </c>
      <c r="L1143" s="1" t="n">
        <v>0</v>
      </c>
      <c r="M1143" s="1" t="n">
        <v>0</v>
      </c>
      <c r="N1143" s="1" t="n">
        <f aca="false">+O1143+P1143+Q1143+R1143</f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f aca="false">+T1143+Y1143</f>
        <v>0</v>
      </c>
      <c r="T1143" s="1" t="n">
        <f aca="false">+U1143+V1143+W1143+X1143</f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f aca="false">+AA1143+AB1143</f>
        <v>2</v>
      </c>
      <c r="AA1143" s="1" t="n">
        <v>2</v>
      </c>
      <c r="AB1143" s="1" t="n">
        <v>0</v>
      </c>
    </row>
    <row r="1144" customFormat="false" ht="10.2" hidden="false" customHeight="false" outlineLevel="0" collapsed="false">
      <c r="A1144" s="1" t="s">
        <v>2205</v>
      </c>
      <c r="B1144" s="1" t="s">
        <v>2206</v>
      </c>
      <c r="C1144" s="1" t="n">
        <v>2</v>
      </c>
      <c r="D1144" s="1" t="n">
        <f aca="false">+E1144+F1144</f>
        <v>0</v>
      </c>
      <c r="E1144" s="1" t="n">
        <v>0</v>
      </c>
      <c r="F1144" s="1" t="n">
        <v>0</v>
      </c>
      <c r="G1144" s="1" t="n">
        <f aca="false">+H1144+I1144</f>
        <v>0</v>
      </c>
      <c r="H1144" s="1" t="n">
        <v>0</v>
      </c>
      <c r="I1144" s="1" t="n">
        <v>0</v>
      </c>
      <c r="J1144" s="1" t="n">
        <f aca="false">+K1144+N1144</f>
        <v>0</v>
      </c>
      <c r="K1144" s="1" t="n">
        <f aca="false">+L1144+M1144</f>
        <v>0</v>
      </c>
      <c r="L1144" s="1" t="n">
        <v>0</v>
      </c>
      <c r="M1144" s="1" t="n">
        <v>0</v>
      </c>
      <c r="N1144" s="1" t="n">
        <f aca="false">+O1144+P1144+Q1144+R1144</f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f aca="false">+T1144+Y1144</f>
        <v>0</v>
      </c>
      <c r="T1144" s="1" t="n">
        <f aca="false">+U1144+V1144+W1144+X1144</f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f aca="false">+AA1144+AB1144</f>
        <v>2</v>
      </c>
      <c r="AA1144" s="1" t="n">
        <v>2</v>
      </c>
      <c r="AB1144" s="1" t="n">
        <v>0</v>
      </c>
    </row>
    <row r="1145" customFormat="false" ht="10.2" hidden="false" customHeight="false" outlineLevel="0" collapsed="false">
      <c r="A1145" s="1" t="s">
        <v>2207</v>
      </c>
      <c r="B1145" s="1" t="s">
        <v>2208</v>
      </c>
      <c r="C1145" s="1" t="n">
        <v>2</v>
      </c>
      <c r="D1145" s="1" t="n">
        <f aca="false">+E1145+F1145</f>
        <v>0</v>
      </c>
      <c r="E1145" s="1" t="n">
        <v>0</v>
      </c>
      <c r="F1145" s="1" t="n">
        <v>0</v>
      </c>
      <c r="G1145" s="1" t="n">
        <f aca="false">+H1145+I1145</f>
        <v>0</v>
      </c>
      <c r="H1145" s="1" t="n">
        <v>0</v>
      </c>
      <c r="I1145" s="1" t="n">
        <v>0</v>
      </c>
      <c r="J1145" s="1" t="n">
        <f aca="false">+K1145+N1145</f>
        <v>0</v>
      </c>
      <c r="K1145" s="1" t="n">
        <f aca="false">+L1145+M1145</f>
        <v>0</v>
      </c>
      <c r="L1145" s="1" t="n">
        <v>0</v>
      </c>
      <c r="M1145" s="1" t="n">
        <v>0</v>
      </c>
      <c r="N1145" s="1" t="n">
        <f aca="false">+O1145+P1145+Q1145+R1145</f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f aca="false">+T1145+Y1145</f>
        <v>1</v>
      </c>
      <c r="T1145" s="1" t="n">
        <f aca="false">+U1145+V1145+W1145+X1145</f>
        <v>1</v>
      </c>
      <c r="U1145" s="1" t="n">
        <v>1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f aca="false">+AA1145+AB1145</f>
        <v>1</v>
      </c>
      <c r="AA1145" s="1" t="n">
        <v>1</v>
      </c>
      <c r="AB1145" s="1" t="n">
        <v>0</v>
      </c>
    </row>
    <row r="1146" customFormat="false" ht="10.2" hidden="false" customHeight="false" outlineLevel="0" collapsed="false">
      <c r="A1146" s="1" t="s">
        <v>2209</v>
      </c>
      <c r="B1146" s="1" t="s">
        <v>2210</v>
      </c>
      <c r="C1146" s="1" t="n">
        <v>2</v>
      </c>
      <c r="D1146" s="1" t="n">
        <f aca="false">+E1146+F1146</f>
        <v>0</v>
      </c>
      <c r="E1146" s="1" t="n">
        <v>0</v>
      </c>
      <c r="F1146" s="1" t="n">
        <v>0</v>
      </c>
      <c r="G1146" s="1" t="n">
        <f aca="false">+H1146+I1146</f>
        <v>0</v>
      </c>
      <c r="H1146" s="1" t="n">
        <v>0</v>
      </c>
      <c r="I1146" s="1" t="n">
        <v>0</v>
      </c>
      <c r="J1146" s="1" t="n">
        <f aca="false">+K1146+N1146</f>
        <v>0</v>
      </c>
      <c r="K1146" s="1" t="n">
        <f aca="false">+L1146+M1146</f>
        <v>0</v>
      </c>
      <c r="L1146" s="1" t="n">
        <v>0</v>
      </c>
      <c r="M1146" s="1" t="n">
        <v>0</v>
      </c>
      <c r="N1146" s="1" t="n">
        <f aca="false">+O1146+P1146+Q1146+R1146</f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f aca="false">+T1146+Y1146</f>
        <v>1</v>
      </c>
      <c r="T1146" s="1" t="n">
        <f aca="false">+U1146+V1146+W1146+X1146</f>
        <v>1</v>
      </c>
      <c r="U1146" s="1" t="n">
        <v>1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f aca="false">+AA1146+AB1146</f>
        <v>1</v>
      </c>
      <c r="AA1146" s="1" t="n">
        <v>1</v>
      </c>
      <c r="AB1146" s="1" t="n">
        <v>0</v>
      </c>
    </row>
    <row r="1147" customFormat="false" ht="10.2" hidden="false" customHeight="false" outlineLevel="0" collapsed="false">
      <c r="A1147" s="1" t="s">
        <v>2211</v>
      </c>
      <c r="B1147" s="1" t="s">
        <v>2212</v>
      </c>
      <c r="C1147" s="1" t="n">
        <v>1</v>
      </c>
      <c r="D1147" s="1" t="n">
        <f aca="false">+E1147+F1147</f>
        <v>1</v>
      </c>
      <c r="E1147" s="1" t="n">
        <v>0</v>
      </c>
      <c r="F1147" s="1" t="n">
        <v>1</v>
      </c>
      <c r="G1147" s="1" t="n">
        <f aca="false">+H1147+I1147</f>
        <v>0</v>
      </c>
      <c r="H1147" s="1" t="n">
        <v>0</v>
      </c>
      <c r="I1147" s="1" t="n">
        <v>0</v>
      </c>
      <c r="J1147" s="1" t="n">
        <f aca="false">+K1147+N1147</f>
        <v>0</v>
      </c>
      <c r="K1147" s="1" t="n">
        <f aca="false">+L1147+M1147</f>
        <v>0</v>
      </c>
      <c r="L1147" s="1" t="n">
        <v>0</v>
      </c>
      <c r="M1147" s="1" t="n">
        <v>0</v>
      </c>
      <c r="N1147" s="1" t="n">
        <f aca="false">+O1147+P1147+Q1147+R1147</f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f aca="false">+T1147+Y1147</f>
        <v>0</v>
      </c>
      <c r="T1147" s="1" t="n">
        <f aca="false">+U1147+V1147+W1147+X1147</f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f aca="false">+AA1147+AB1147</f>
        <v>0</v>
      </c>
      <c r="AA1147" s="1" t="n">
        <v>0</v>
      </c>
      <c r="AB1147" s="1" t="n">
        <v>0</v>
      </c>
    </row>
    <row r="1148" customFormat="false" ht="10.2" hidden="false" customHeight="false" outlineLevel="0" collapsed="false">
      <c r="A1148" s="1" t="s">
        <v>2213</v>
      </c>
      <c r="B1148" s="1" t="s">
        <v>2214</v>
      </c>
      <c r="C1148" s="1" t="n">
        <v>1</v>
      </c>
      <c r="D1148" s="1" t="n">
        <f aca="false">+E1148+F1148</f>
        <v>1</v>
      </c>
      <c r="E1148" s="1" t="n">
        <v>0</v>
      </c>
      <c r="F1148" s="1" t="n">
        <v>1</v>
      </c>
      <c r="G1148" s="1" t="n">
        <f aca="false">+H1148+I1148</f>
        <v>0</v>
      </c>
      <c r="H1148" s="1" t="n">
        <v>0</v>
      </c>
      <c r="I1148" s="1" t="n">
        <v>0</v>
      </c>
      <c r="J1148" s="1" t="n">
        <f aca="false">+K1148+N1148</f>
        <v>0</v>
      </c>
      <c r="K1148" s="1" t="n">
        <f aca="false">+L1148+M1148</f>
        <v>0</v>
      </c>
      <c r="L1148" s="1" t="n">
        <v>0</v>
      </c>
      <c r="M1148" s="1" t="n">
        <v>0</v>
      </c>
      <c r="N1148" s="1" t="n">
        <f aca="false">+O1148+P1148+Q1148+R1148</f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f aca="false">+T1148+Y1148</f>
        <v>0</v>
      </c>
      <c r="T1148" s="1" t="n">
        <f aca="false">+U1148+V1148+W1148+X1148</f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f aca="false">+AA1148+AB1148</f>
        <v>0</v>
      </c>
      <c r="AA1148" s="1" t="n">
        <v>0</v>
      </c>
      <c r="AB1148" s="1" t="n">
        <v>0</v>
      </c>
    </row>
    <row r="1149" customFormat="false" ht="10.2" hidden="false" customHeight="false" outlineLevel="0" collapsed="false">
      <c r="A1149" s="1" t="s">
        <v>2215</v>
      </c>
      <c r="B1149" s="1" t="s">
        <v>2216</v>
      </c>
      <c r="C1149" s="1" t="n">
        <v>2</v>
      </c>
      <c r="D1149" s="1" t="n">
        <f aca="false">+E1149+F1149</f>
        <v>0</v>
      </c>
      <c r="E1149" s="1" t="n">
        <v>0</v>
      </c>
      <c r="F1149" s="1" t="n">
        <v>0</v>
      </c>
      <c r="G1149" s="1" t="n">
        <f aca="false">+H1149+I1149</f>
        <v>0</v>
      </c>
      <c r="H1149" s="1" t="n">
        <v>0</v>
      </c>
      <c r="I1149" s="1" t="n">
        <v>0</v>
      </c>
      <c r="J1149" s="1" t="n">
        <f aca="false">+K1149+N1149</f>
        <v>1</v>
      </c>
      <c r="K1149" s="1" t="n">
        <f aca="false">+L1149+M1149</f>
        <v>1</v>
      </c>
      <c r="L1149" s="1" t="n">
        <v>1</v>
      </c>
      <c r="M1149" s="1" t="n">
        <v>0</v>
      </c>
      <c r="N1149" s="1" t="n">
        <f aca="false">+O1149+P1149+Q1149+R1149</f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f aca="false">+T1149+Y1149</f>
        <v>0</v>
      </c>
      <c r="T1149" s="1" t="n">
        <f aca="false">+U1149+V1149+W1149+X1149</f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f aca="false">+AA1149+AB1149</f>
        <v>1</v>
      </c>
      <c r="AA1149" s="1" t="n">
        <v>1</v>
      </c>
      <c r="AB1149" s="1" t="n">
        <v>0</v>
      </c>
    </row>
    <row r="1150" customFormat="false" ht="10.2" hidden="false" customHeight="false" outlineLevel="0" collapsed="false">
      <c r="A1150" s="1" t="s">
        <v>2217</v>
      </c>
      <c r="B1150" s="1" t="s">
        <v>2218</v>
      </c>
      <c r="C1150" s="1" t="n">
        <v>2</v>
      </c>
      <c r="D1150" s="1" t="n">
        <f aca="false">+E1150+F1150</f>
        <v>0</v>
      </c>
      <c r="E1150" s="1" t="n">
        <v>0</v>
      </c>
      <c r="F1150" s="1" t="n">
        <v>0</v>
      </c>
      <c r="G1150" s="1" t="n">
        <f aca="false">+H1150+I1150</f>
        <v>0</v>
      </c>
      <c r="H1150" s="1" t="n">
        <v>0</v>
      </c>
      <c r="I1150" s="1" t="n">
        <v>0</v>
      </c>
      <c r="J1150" s="1" t="n">
        <f aca="false">+K1150+N1150</f>
        <v>1</v>
      </c>
      <c r="K1150" s="1" t="n">
        <f aca="false">+L1150+M1150</f>
        <v>1</v>
      </c>
      <c r="L1150" s="1" t="n">
        <v>1</v>
      </c>
      <c r="M1150" s="1" t="n">
        <v>0</v>
      </c>
      <c r="N1150" s="1" t="n">
        <f aca="false">+O1150+P1150+Q1150+R1150</f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f aca="false">+T1150+Y1150</f>
        <v>0</v>
      </c>
      <c r="T1150" s="1" t="n">
        <f aca="false">+U1150+V1150+W1150+X1150</f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f aca="false">+AA1150+AB1150</f>
        <v>1</v>
      </c>
      <c r="AA1150" s="1" t="n">
        <v>1</v>
      </c>
      <c r="AB1150" s="1" t="n">
        <v>0</v>
      </c>
    </row>
    <row r="1151" customFormat="false" ht="10.2" hidden="false" customHeight="false" outlineLevel="0" collapsed="false">
      <c r="A1151" s="1" t="s">
        <v>2219</v>
      </c>
      <c r="B1151" s="1" t="s">
        <v>2220</v>
      </c>
      <c r="C1151" s="1" t="n">
        <v>2</v>
      </c>
      <c r="D1151" s="1" t="n">
        <f aca="false">+E1151+F1151</f>
        <v>0</v>
      </c>
      <c r="E1151" s="1" t="n">
        <v>0</v>
      </c>
      <c r="F1151" s="1" t="n">
        <v>0</v>
      </c>
      <c r="G1151" s="1" t="n">
        <f aca="false">+H1151+I1151</f>
        <v>0</v>
      </c>
      <c r="H1151" s="1" t="n">
        <v>0</v>
      </c>
      <c r="I1151" s="1" t="n">
        <v>0</v>
      </c>
      <c r="J1151" s="1" t="n">
        <f aca="false">+K1151+N1151</f>
        <v>1</v>
      </c>
      <c r="K1151" s="1" t="n">
        <f aca="false">+L1151+M1151</f>
        <v>0</v>
      </c>
      <c r="L1151" s="1" t="n">
        <v>0</v>
      </c>
      <c r="M1151" s="1" t="n">
        <v>0</v>
      </c>
      <c r="N1151" s="1" t="n">
        <f aca="false">+O1151+P1151+Q1151+R1151</f>
        <v>1</v>
      </c>
      <c r="O1151" s="1" t="n">
        <v>0</v>
      </c>
      <c r="P1151" s="1" t="n">
        <v>0</v>
      </c>
      <c r="Q1151" s="1" t="n">
        <v>0</v>
      </c>
      <c r="R1151" s="1" t="n">
        <v>1</v>
      </c>
      <c r="S1151" s="1" t="n">
        <f aca="false">+T1151+Y1151</f>
        <v>0</v>
      </c>
      <c r="T1151" s="1" t="n">
        <f aca="false">+U1151+V1151+W1151+X1151</f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f aca="false">+AA1151+AB1151</f>
        <v>1</v>
      </c>
      <c r="AA1151" s="1" t="n">
        <v>1</v>
      </c>
      <c r="AB1151" s="1" t="n">
        <v>0</v>
      </c>
    </row>
    <row r="1152" customFormat="false" ht="10.2" hidden="false" customHeight="false" outlineLevel="0" collapsed="false">
      <c r="A1152" s="1" t="s">
        <v>2221</v>
      </c>
      <c r="B1152" s="1" t="s">
        <v>2222</v>
      </c>
      <c r="C1152" s="1" t="n">
        <v>2</v>
      </c>
      <c r="D1152" s="1" t="n">
        <f aca="false">+E1152+F1152</f>
        <v>0</v>
      </c>
      <c r="E1152" s="1" t="n">
        <v>0</v>
      </c>
      <c r="F1152" s="1" t="n">
        <v>0</v>
      </c>
      <c r="G1152" s="1" t="n">
        <f aca="false">+H1152+I1152</f>
        <v>0</v>
      </c>
      <c r="H1152" s="1" t="n">
        <v>0</v>
      </c>
      <c r="I1152" s="1" t="n">
        <v>0</v>
      </c>
      <c r="J1152" s="1" t="n">
        <f aca="false">+K1152+N1152</f>
        <v>1</v>
      </c>
      <c r="K1152" s="1" t="n">
        <f aca="false">+L1152+M1152</f>
        <v>0</v>
      </c>
      <c r="L1152" s="1" t="n">
        <v>0</v>
      </c>
      <c r="M1152" s="1" t="n">
        <v>0</v>
      </c>
      <c r="N1152" s="1" t="n">
        <f aca="false">+O1152+P1152+Q1152+R1152</f>
        <v>1</v>
      </c>
      <c r="O1152" s="1" t="n">
        <v>0</v>
      </c>
      <c r="P1152" s="1" t="n">
        <v>0</v>
      </c>
      <c r="Q1152" s="1" t="n">
        <v>0</v>
      </c>
      <c r="R1152" s="1" t="n">
        <v>1</v>
      </c>
      <c r="S1152" s="1" t="n">
        <f aca="false">+T1152+Y1152</f>
        <v>0</v>
      </c>
      <c r="T1152" s="1" t="n">
        <f aca="false">+U1152+V1152+W1152+X1152</f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f aca="false">+AA1152+AB1152</f>
        <v>1</v>
      </c>
      <c r="AA1152" s="1" t="n">
        <v>1</v>
      </c>
      <c r="AB1152" s="1" t="n">
        <v>0</v>
      </c>
    </row>
    <row r="1153" customFormat="false" ht="10.2" hidden="false" customHeight="false" outlineLevel="0" collapsed="false">
      <c r="A1153" s="1" t="s">
        <v>2223</v>
      </c>
      <c r="B1153" s="1" t="s">
        <v>2224</v>
      </c>
      <c r="C1153" s="1" t="n">
        <v>44</v>
      </c>
      <c r="D1153" s="1" t="n">
        <f aca="false">+E1153+F1153</f>
        <v>5</v>
      </c>
      <c r="E1153" s="1" t="n">
        <v>0</v>
      </c>
      <c r="F1153" s="1" t="n">
        <v>5</v>
      </c>
      <c r="G1153" s="1" t="n">
        <f aca="false">+H1153+I1153</f>
        <v>0</v>
      </c>
      <c r="H1153" s="1" t="n">
        <v>0</v>
      </c>
      <c r="I1153" s="1" t="n">
        <v>0</v>
      </c>
      <c r="J1153" s="1" t="n">
        <f aca="false">+K1153+N1153</f>
        <v>31</v>
      </c>
      <c r="K1153" s="1" t="n">
        <f aca="false">+L1153+M1153</f>
        <v>15</v>
      </c>
      <c r="L1153" s="1" t="n">
        <v>3</v>
      </c>
      <c r="M1153" s="1" t="n">
        <v>12</v>
      </c>
      <c r="N1153" s="1" t="n">
        <f aca="false">+O1153+P1153+Q1153+R1153</f>
        <v>16</v>
      </c>
      <c r="O1153" s="1" t="n">
        <v>4</v>
      </c>
      <c r="P1153" s="1" t="n">
        <v>8</v>
      </c>
      <c r="Q1153" s="1" t="n">
        <v>1</v>
      </c>
      <c r="R1153" s="1" t="n">
        <v>3</v>
      </c>
      <c r="S1153" s="1" t="n">
        <f aca="false">+T1153+Y1153</f>
        <v>5</v>
      </c>
      <c r="T1153" s="1" t="n">
        <f aca="false">+U1153+V1153+W1153+X1153</f>
        <v>5</v>
      </c>
      <c r="U1153" s="1" t="n">
        <v>4</v>
      </c>
      <c r="V1153" s="1" t="n">
        <v>1</v>
      </c>
      <c r="W1153" s="1" t="n">
        <v>0</v>
      </c>
      <c r="X1153" s="1" t="n">
        <v>0</v>
      </c>
      <c r="Y1153" s="1" t="n">
        <v>0</v>
      </c>
      <c r="Z1153" s="1" t="n">
        <f aca="false">+AA1153+AB1153</f>
        <v>3</v>
      </c>
      <c r="AA1153" s="1" t="n">
        <v>3</v>
      </c>
      <c r="AB1153" s="1" t="n">
        <v>0</v>
      </c>
    </row>
    <row r="1154" customFormat="false" ht="10.2" hidden="false" customHeight="false" outlineLevel="0" collapsed="false">
      <c r="A1154" s="1" t="s">
        <v>2225</v>
      </c>
      <c r="B1154" s="1" t="s">
        <v>2226</v>
      </c>
      <c r="C1154" s="1" t="n">
        <v>44</v>
      </c>
      <c r="D1154" s="1" t="n">
        <f aca="false">+E1154+F1154</f>
        <v>5</v>
      </c>
      <c r="E1154" s="1" t="n">
        <v>0</v>
      </c>
      <c r="F1154" s="1" t="n">
        <v>5</v>
      </c>
      <c r="G1154" s="1" t="n">
        <f aca="false">+H1154+I1154</f>
        <v>0</v>
      </c>
      <c r="H1154" s="1" t="n">
        <v>0</v>
      </c>
      <c r="I1154" s="1" t="n">
        <v>0</v>
      </c>
      <c r="J1154" s="1" t="n">
        <f aca="false">+K1154+N1154</f>
        <v>31</v>
      </c>
      <c r="K1154" s="1" t="n">
        <f aca="false">+L1154+M1154</f>
        <v>15</v>
      </c>
      <c r="L1154" s="1" t="n">
        <v>3</v>
      </c>
      <c r="M1154" s="1" t="n">
        <v>12</v>
      </c>
      <c r="N1154" s="1" t="n">
        <f aca="false">+O1154+P1154+Q1154+R1154</f>
        <v>16</v>
      </c>
      <c r="O1154" s="1" t="n">
        <v>4</v>
      </c>
      <c r="P1154" s="1" t="n">
        <v>8</v>
      </c>
      <c r="Q1154" s="1" t="n">
        <v>1</v>
      </c>
      <c r="R1154" s="1" t="n">
        <v>3</v>
      </c>
      <c r="S1154" s="1" t="n">
        <f aca="false">+T1154+Y1154</f>
        <v>5</v>
      </c>
      <c r="T1154" s="1" t="n">
        <f aca="false">+U1154+V1154+W1154+X1154</f>
        <v>5</v>
      </c>
      <c r="U1154" s="1" t="n">
        <v>4</v>
      </c>
      <c r="V1154" s="1" t="n">
        <v>1</v>
      </c>
      <c r="W1154" s="1" t="n">
        <v>0</v>
      </c>
      <c r="X1154" s="1" t="n">
        <v>0</v>
      </c>
      <c r="Y1154" s="1" t="n">
        <v>0</v>
      </c>
      <c r="Z1154" s="1" t="n">
        <f aca="false">+AA1154+AB1154</f>
        <v>3</v>
      </c>
      <c r="AA1154" s="1" t="n">
        <v>3</v>
      </c>
      <c r="AB1154" s="1" t="n">
        <v>0</v>
      </c>
    </row>
    <row r="1155" customFormat="false" ht="10.2" hidden="false" customHeight="false" outlineLevel="0" collapsed="false">
      <c r="A1155" s="1" t="s">
        <v>2227</v>
      </c>
      <c r="B1155" s="1" t="s">
        <v>2228</v>
      </c>
      <c r="C1155" s="1" t="n">
        <v>0</v>
      </c>
      <c r="D1155" s="1" t="n">
        <f aca="false">+E1155+F1155</f>
        <v>0</v>
      </c>
      <c r="E1155" s="1" t="n">
        <v>0</v>
      </c>
      <c r="F1155" s="1" t="n">
        <v>0</v>
      </c>
      <c r="G1155" s="1" t="n">
        <f aca="false">+H1155+I1155</f>
        <v>0</v>
      </c>
      <c r="H1155" s="1" t="n">
        <v>0</v>
      </c>
      <c r="I1155" s="1" t="n">
        <v>0</v>
      </c>
      <c r="J1155" s="1" t="n">
        <f aca="false">+K1155+N1155</f>
        <v>0</v>
      </c>
      <c r="K1155" s="1" t="n">
        <f aca="false">+L1155+M1155</f>
        <v>0</v>
      </c>
      <c r="L1155" s="1" t="n">
        <v>0</v>
      </c>
      <c r="M1155" s="1" t="n">
        <v>0</v>
      </c>
      <c r="N1155" s="1" t="n">
        <f aca="false">+O1155+P1155+Q1155+R1155</f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f aca="false">+T1155+Y1155</f>
        <v>0</v>
      </c>
      <c r="T1155" s="1" t="n">
        <f aca="false">+U1155+V1155+W1155+X1155</f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f aca="false">+AA1155+AB1155</f>
        <v>0</v>
      </c>
      <c r="AA1155" s="1" t="n">
        <v>0</v>
      </c>
      <c r="AB1155" s="1" t="n">
        <v>0</v>
      </c>
    </row>
    <row r="1156" customFormat="false" ht="10.2" hidden="false" customHeight="false" outlineLevel="0" collapsed="false">
      <c r="A1156" s="1" t="s">
        <v>2229</v>
      </c>
      <c r="B1156" s="1" t="s">
        <v>2230</v>
      </c>
      <c r="C1156" s="1" t="n">
        <v>19</v>
      </c>
      <c r="D1156" s="1" t="n">
        <f aca="false">+E1156+F1156</f>
        <v>0</v>
      </c>
      <c r="E1156" s="1" t="n">
        <v>0</v>
      </c>
      <c r="F1156" s="1" t="n">
        <v>0</v>
      </c>
      <c r="G1156" s="1" t="n">
        <f aca="false">+H1156+I1156</f>
        <v>0</v>
      </c>
      <c r="H1156" s="1" t="n">
        <v>0</v>
      </c>
      <c r="I1156" s="1" t="n">
        <v>0</v>
      </c>
      <c r="J1156" s="1" t="n">
        <f aca="false">+K1156+N1156</f>
        <v>13</v>
      </c>
      <c r="K1156" s="1" t="n">
        <f aca="false">+L1156+M1156</f>
        <v>9</v>
      </c>
      <c r="L1156" s="1" t="n">
        <v>1</v>
      </c>
      <c r="M1156" s="1" t="n">
        <v>8</v>
      </c>
      <c r="N1156" s="1" t="n">
        <f aca="false">+O1156+P1156+Q1156+R1156</f>
        <v>4</v>
      </c>
      <c r="O1156" s="1" t="n">
        <v>1</v>
      </c>
      <c r="P1156" s="1" t="n">
        <v>2</v>
      </c>
      <c r="Q1156" s="1" t="n">
        <v>0</v>
      </c>
      <c r="R1156" s="1" t="n">
        <v>1</v>
      </c>
      <c r="S1156" s="1" t="n">
        <f aca="false">+T1156+Y1156</f>
        <v>4</v>
      </c>
      <c r="T1156" s="1" t="n">
        <f aca="false">+U1156+V1156+W1156+X1156</f>
        <v>4</v>
      </c>
      <c r="U1156" s="1" t="n">
        <v>3</v>
      </c>
      <c r="V1156" s="1" t="n">
        <v>1</v>
      </c>
      <c r="W1156" s="1" t="n">
        <v>0</v>
      </c>
      <c r="X1156" s="1" t="n">
        <v>0</v>
      </c>
      <c r="Y1156" s="1" t="n">
        <v>0</v>
      </c>
      <c r="Z1156" s="1" t="n">
        <f aca="false">+AA1156+AB1156</f>
        <v>2</v>
      </c>
      <c r="AA1156" s="1" t="n">
        <v>2</v>
      </c>
      <c r="AB1156" s="1" t="n">
        <v>0</v>
      </c>
    </row>
    <row r="1157" customFormat="false" ht="10.2" hidden="false" customHeight="false" outlineLevel="0" collapsed="false">
      <c r="A1157" s="1" t="s">
        <v>2231</v>
      </c>
      <c r="B1157" s="1" t="s">
        <v>2232</v>
      </c>
      <c r="C1157" s="1" t="n">
        <v>25</v>
      </c>
      <c r="D1157" s="1" t="n">
        <f aca="false">+E1157+F1157</f>
        <v>5</v>
      </c>
      <c r="E1157" s="1" t="n">
        <v>0</v>
      </c>
      <c r="F1157" s="1" t="n">
        <v>5</v>
      </c>
      <c r="G1157" s="1" t="n">
        <f aca="false">+H1157+I1157</f>
        <v>0</v>
      </c>
      <c r="H1157" s="1" t="n">
        <v>0</v>
      </c>
      <c r="I1157" s="1" t="n">
        <v>0</v>
      </c>
      <c r="J1157" s="1" t="n">
        <f aca="false">+K1157+N1157</f>
        <v>18</v>
      </c>
      <c r="K1157" s="1" t="n">
        <f aca="false">+L1157+M1157</f>
        <v>6</v>
      </c>
      <c r="L1157" s="1" t="n">
        <v>2</v>
      </c>
      <c r="M1157" s="1" t="n">
        <v>4</v>
      </c>
      <c r="N1157" s="1" t="n">
        <f aca="false">+O1157+P1157+Q1157+R1157</f>
        <v>12</v>
      </c>
      <c r="O1157" s="1" t="n">
        <v>3</v>
      </c>
      <c r="P1157" s="1" t="n">
        <v>6</v>
      </c>
      <c r="Q1157" s="1" t="n">
        <v>1</v>
      </c>
      <c r="R1157" s="1" t="n">
        <v>2</v>
      </c>
      <c r="S1157" s="1" t="n">
        <f aca="false">+T1157+Y1157</f>
        <v>1</v>
      </c>
      <c r="T1157" s="1" t="n">
        <f aca="false">+U1157+V1157+W1157+X1157</f>
        <v>1</v>
      </c>
      <c r="U1157" s="1" t="n">
        <v>1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f aca="false">+AA1157+AB1157</f>
        <v>1</v>
      </c>
      <c r="AA1157" s="1" t="n">
        <v>1</v>
      </c>
      <c r="AB1157" s="1" t="n">
        <v>0</v>
      </c>
    </row>
    <row r="1158" customFormat="false" ht="10.2" hidden="false" customHeight="false" outlineLevel="0" collapsed="false">
      <c r="A1158" s="1" t="s">
        <v>2233</v>
      </c>
      <c r="B1158" s="1" t="s">
        <v>2234</v>
      </c>
      <c r="C1158" s="1" t="n">
        <v>31</v>
      </c>
      <c r="D1158" s="1" t="n">
        <f aca="false">+E1158+F1158</f>
        <v>2</v>
      </c>
      <c r="E1158" s="1" t="n">
        <v>0</v>
      </c>
      <c r="F1158" s="1" t="n">
        <v>2</v>
      </c>
      <c r="G1158" s="1" t="n">
        <f aca="false">+H1158+I1158</f>
        <v>0</v>
      </c>
      <c r="H1158" s="1" t="n">
        <v>0</v>
      </c>
      <c r="I1158" s="1" t="n">
        <v>0</v>
      </c>
      <c r="J1158" s="1" t="n">
        <f aca="false">+K1158+N1158</f>
        <v>22</v>
      </c>
      <c r="K1158" s="1" t="n">
        <f aca="false">+L1158+M1158</f>
        <v>12</v>
      </c>
      <c r="L1158" s="1" t="n">
        <v>0</v>
      </c>
      <c r="M1158" s="1" t="n">
        <v>12</v>
      </c>
      <c r="N1158" s="1" t="n">
        <f aca="false">+O1158+P1158+Q1158+R1158</f>
        <v>10</v>
      </c>
      <c r="O1158" s="1" t="n">
        <v>2</v>
      </c>
      <c r="P1158" s="1" t="n">
        <v>8</v>
      </c>
      <c r="Q1158" s="1" t="n">
        <v>0</v>
      </c>
      <c r="R1158" s="1" t="n">
        <v>0</v>
      </c>
      <c r="S1158" s="1" t="n">
        <f aca="false">+T1158+Y1158</f>
        <v>6</v>
      </c>
      <c r="T1158" s="1" t="n">
        <f aca="false">+U1158+V1158+W1158+X1158</f>
        <v>5</v>
      </c>
      <c r="U1158" s="1" t="n">
        <v>2</v>
      </c>
      <c r="V1158" s="1" t="n">
        <v>3</v>
      </c>
      <c r="W1158" s="1" t="n">
        <v>0</v>
      </c>
      <c r="X1158" s="1" t="n">
        <v>0</v>
      </c>
      <c r="Y1158" s="1" t="n">
        <v>1</v>
      </c>
      <c r="Z1158" s="1" t="n">
        <f aca="false">+AA1158+AB1158</f>
        <v>1</v>
      </c>
      <c r="AA1158" s="1" t="n">
        <v>1</v>
      </c>
      <c r="AB1158" s="1" t="n">
        <v>0</v>
      </c>
    </row>
    <row r="1159" customFormat="false" ht="10.2" hidden="false" customHeight="false" outlineLevel="0" collapsed="false">
      <c r="A1159" s="1" t="s">
        <v>2235</v>
      </c>
      <c r="B1159" s="1" t="s">
        <v>2236</v>
      </c>
      <c r="C1159" s="1" t="n">
        <v>31</v>
      </c>
      <c r="D1159" s="1" t="n">
        <f aca="false">+E1159+F1159</f>
        <v>2</v>
      </c>
      <c r="E1159" s="1" t="n">
        <v>0</v>
      </c>
      <c r="F1159" s="1" t="n">
        <v>2</v>
      </c>
      <c r="G1159" s="1" t="n">
        <f aca="false">+H1159+I1159</f>
        <v>0</v>
      </c>
      <c r="H1159" s="1" t="n">
        <v>0</v>
      </c>
      <c r="I1159" s="1" t="n">
        <v>0</v>
      </c>
      <c r="J1159" s="1" t="n">
        <f aca="false">+K1159+N1159</f>
        <v>22</v>
      </c>
      <c r="K1159" s="1" t="n">
        <f aca="false">+L1159+M1159</f>
        <v>12</v>
      </c>
      <c r="L1159" s="1" t="n">
        <v>0</v>
      </c>
      <c r="M1159" s="1" t="n">
        <v>12</v>
      </c>
      <c r="N1159" s="1" t="n">
        <f aca="false">+O1159+P1159+Q1159+R1159</f>
        <v>10</v>
      </c>
      <c r="O1159" s="1" t="n">
        <v>2</v>
      </c>
      <c r="P1159" s="1" t="n">
        <v>8</v>
      </c>
      <c r="Q1159" s="1" t="n">
        <v>0</v>
      </c>
      <c r="R1159" s="1" t="n">
        <v>0</v>
      </c>
      <c r="S1159" s="1" t="n">
        <f aca="false">+T1159+Y1159</f>
        <v>6</v>
      </c>
      <c r="T1159" s="1" t="n">
        <f aca="false">+U1159+V1159+W1159+X1159</f>
        <v>5</v>
      </c>
      <c r="U1159" s="1" t="n">
        <v>2</v>
      </c>
      <c r="V1159" s="1" t="n">
        <v>3</v>
      </c>
      <c r="W1159" s="1" t="n">
        <v>0</v>
      </c>
      <c r="X1159" s="1" t="n">
        <v>0</v>
      </c>
      <c r="Y1159" s="1" t="n">
        <v>1</v>
      </c>
      <c r="Z1159" s="1" t="n">
        <f aca="false">+AA1159+AB1159</f>
        <v>1</v>
      </c>
      <c r="AA1159" s="1" t="n">
        <v>1</v>
      </c>
      <c r="AB1159" s="1" t="n">
        <v>0</v>
      </c>
    </row>
    <row r="1160" customFormat="false" ht="10.2" hidden="false" customHeight="false" outlineLevel="0" collapsed="false">
      <c r="A1160" s="1" t="s">
        <v>2237</v>
      </c>
      <c r="B1160" s="1" t="s">
        <v>2238</v>
      </c>
      <c r="C1160" s="1" t="n">
        <v>6</v>
      </c>
      <c r="D1160" s="1" t="n">
        <f aca="false">+E1160+F1160</f>
        <v>2</v>
      </c>
      <c r="E1160" s="1" t="n">
        <v>0</v>
      </c>
      <c r="F1160" s="1" t="n">
        <v>2</v>
      </c>
      <c r="G1160" s="1" t="n">
        <f aca="false">+H1160+I1160</f>
        <v>0</v>
      </c>
      <c r="H1160" s="1" t="n">
        <v>0</v>
      </c>
      <c r="I1160" s="1" t="n">
        <v>0</v>
      </c>
      <c r="J1160" s="1" t="n">
        <f aca="false">+K1160+N1160</f>
        <v>3</v>
      </c>
      <c r="K1160" s="1" t="n">
        <f aca="false">+L1160+M1160</f>
        <v>3</v>
      </c>
      <c r="L1160" s="1" t="n">
        <v>0</v>
      </c>
      <c r="M1160" s="1" t="n">
        <v>3</v>
      </c>
      <c r="N1160" s="1" t="n">
        <f aca="false">+O1160+P1160+Q1160+R1160</f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f aca="false">+T1160+Y1160</f>
        <v>1</v>
      </c>
      <c r="T1160" s="1" t="n">
        <f aca="false">+U1160+V1160+W1160+X1160</f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1</v>
      </c>
      <c r="Z1160" s="1" t="n">
        <f aca="false">+AA1160+AB1160</f>
        <v>0</v>
      </c>
      <c r="AA1160" s="1" t="n">
        <v>0</v>
      </c>
      <c r="AB1160" s="1" t="n">
        <v>0</v>
      </c>
    </row>
    <row r="1161" customFormat="false" ht="10.2" hidden="false" customHeight="false" outlineLevel="0" collapsed="false">
      <c r="A1161" s="1" t="s">
        <v>2239</v>
      </c>
      <c r="B1161" s="1" t="s">
        <v>2240</v>
      </c>
      <c r="C1161" s="1" t="n">
        <v>25</v>
      </c>
      <c r="D1161" s="1" t="n">
        <f aca="false">+E1161+F1161</f>
        <v>0</v>
      </c>
      <c r="E1161" s="1" t="n">
        <v>0</v>
      </c>
      <c r="F1161" s="1" t="n">
        <v>0</v>
      </c>
      <c r="G1161" s="1" t="n">
        <f aca="false">+H1161+I1161</f>
        <v>0</v>
      </c>
      <c r="H1161" s="1" t="n">
        <v>0</v>
      </c>
      <c r="I1161" s="1" t="n">
        <v>0</v>
      </c>
      <c r="J1161" s="1" t="n">
        <f aca="false">+K1161+N1161</f>
        <v>19</v>
      </c>
      <c r="K1161" s="1" t="n">
        <f aca="false">+L1161+M1161</f>
        <v>9</v>
      </c>
      <c r="L1161" s="1" t="n">
        <v>0</v>
      </c>
      <c r="M1161" s="1" t="n">
        <v>9</v>
      </c>
      <c r="N1161" s="1" t="n">
        <f aca="false">+O1161+P1161+Q1161+R1161</f>
        <v>10</v>
      </c>
      <c r="O1161" s="1" t="n">
        <v>2</v>
      </c>
      <c r="P1161" s="1" t="n">
        <v>8</v>
      </c>
      <c r="Q1161" s="1" t="n">
        <v>0</v>
      </c>
      <c r="R1161" s="1" t="n">
        <v>0</v>
      </c>
      <c r="S1161" s="1" t="n">
        <f aca="false">+T1161+Y1161</f>
        <v>5</v>
      </c>
      <c r="T1161" s="1" t="n">
        <f aca="false">+U1161+V1161+W1161+X1161</f>
        <v>5</v>
      </c>
      <c r="U1161" s="1" t="n">
        <v>2</v>
      </c>
      <c r="V1161" s="1" t="n">
        <v>3</v>
      </c>
      <c r="W1161" s="1" t="n">
        <v>0</v>
      </c>
      <c r="X1161" s="1" t="n">
        <v>0</v>
      </c>
      <c r="Y1161" s="1" t="n">
        <v>0</v>
      </c>
      <c r="Z1161" s="1" t="n">
        <f aca="false">+AA1161+AB1161</f>
        <v>1</v>
      </c>
      <c r="AA1161" s="1" t="n">
        <v>1</v>
      </c>
      <c r="AB1161" s="1" t="n">
        <v>0</v>
      </c>
    </row>
    <row r="1162" customFormat="false" ht="10.2" hidden="false" customHeight="false" outlineLevel="0" collapsed="false">
      <c r="A1162" s="1" t="s">
        <v>2241</v>
      </c>
      <c r="B1162" s="1" t="s">
        <v>2242</v>
      </c>
      <c r="C1162" s="1" t="n">
        <v>1200</v>
      </c>
      <c r="D1162" s="1" t="n">
        <f aca="false">+E1162+F1162</f>
        <v>199</v>
      </c>
      <c r="E1162" s="1" t="n">
        <v>45</v>
      </c>
      <c r="F1162" s="1" t="n">
        <v>154</v>
      </c>
      <c r="G1162" s="1" t="n">
        <f aca="false">+H1162+I1162</f>
        <v>24</v>
      </c>
      <c r="H1162" s="1" t="n">
        <v>6</v>
      </c>
      <c r="I1162" s="1" t="n">
        <v>18</v>
      </c>
      <c r="J1162" s="1" t="n">
        <f aca="false">+K1162+N1162</f>
        <v>616</v>
      </c>
      <c r="K1162" s="1" t="n">
        <f aca="false">+L1162+M1162</f>
        <v>253</v>
      </c>
      <c r="L1162" s="1" t="n">
        <v>68</v>
      </c>
      <c r="M1162" s="1" t="n">
        <v>185</v>
      </c>
      <c r="N1162" s="1" t="n">
        <f aca="false">+O1162+P1162+Q1162+R1162</f>
        <v>363</v>
      </c>
      <c r="O1162" s="1" t="n">
        <v>133</v>
      </c>
      <c r="P1162" s="1" t="n">
        <v>131</v>
      </c>
      <c r="Q1162" s="1" t="n">
        <v>25</v>
      </c>
      <c r="R1162" s="1" t="n">
        <v>74</v>
      </c>
      <c r="S1162" s="1" t="n">
        <f aca="false">+T1162+Y1162</f>
        <v>173</v>
      </c>
      <c r="T1162" s="1" t="n">
        <f aca="false">+U1162+V1162+W1162+X1162</f>
        <v>142</v>
      </c>
      <c r="U1162" s="1" t="n">
        <v>69</v>
      </c>
      <c r="V1162" s="1" t="n">
        <v>44</v>
      </c>
      <c r="W1162" s="1" t="n">
        <v>24</v>
      </c>
      <c r="X1162" s="1" t="n">
        <v>5</v>
      </c>
      <c r="Y1162" s="1" t="n">
        <v>31</v>
      </c>
      <c r="Z1162" s="1" t="n">
        <f aca="false">+AA1162+AB1162</f>
        <v>188</v>
      </c>
      <c r="AA1162" s="1" t="n">
        <v>172</v>
      </c>
      <c r="AB1162" s="1" t="n">
        <v>16</v>
      </c>
    </row>
    <row r="1163" customFormat="false" ht="10.2" hidden="false" customHeight="false" outlineLevel="0" collapsed="false">
      <c r="A1163" s="1" t="s">
        <v>2243</v>
      </c>
      <c r="B1163" s="1" t="s">
        <v>2244</v>
      </c>
      <c r="C1163" s="1" t="n">
        <v>1200</v>
      </c>
      <c r="D1163" s="1" t="n">
        <f aca="false">+E1163+F1163</f>
        <v>199</v>
      </c>
      <c r="E1163" s="1" t="n">
        <v>45</v>
      </c>
      <c r="F1163" s="1" t="n">
        <v>154</v>
      </c>
      <c r="G1163" s="1" t="n">
        <f aca="false">+H1163+I1163</f>
        <v>24</v>
      </c>
      <c r="H1163" s="1" t="n">
        <v>6</v>
      </c>
      <c r="I1163" s="1" t="n">
        <v>18</v>
      </c>
      <c r="J1163" s="1" t="n">
        <f aca="false">+K1163+N1163</f>
        <v>616</v>
      </c>
      <c r="K1163" s="1" t="n">
        <f aca="false">+L1163+M1163</f>
        <v>253</v>
      </c>
      <c r="L1163" s="1" t="n">
        <v>68</v>
      </c>
      <c r="M1163" s="1" t="n">
        <v>185</v>
      </c>
      <c r="N1163" s="1" t="n">
        <f aca="false">+O1163+P1163+Q1163+R1163</f>
        <v>363</v>
      </c>
      <c r="O1163" s="1" t="n">
        <v>133</v>
      </c>
      <c r="P1163" s="1" t="n">
        <v>131</v>
      </c>
      <c r="Q1163" s="1" t="n">
        <v>25</v>
      </c>
      <c r="R1163" s="1" t="n">
        <v>74</v>
      </c>
      <c r="S1163" s="1" t="n">
        <f aca="false">+T1163+Y1163</f>
        <v>173</v>
      </c>
      <c r="T1163" s="1" t="n">
        <f aca="false">+U1163+V1163+W1163+X1163</f>
        <v>142</v>
      </c>
      <c r="U1163" s="1" t="n">
        <v>69</v>
      </c>
      <c r="V1163" s="1" t="n">
        <v>44</v>
      </c>
      <c r="W1163" s="1" t="n">
        <v>24</v>
      </c>
      <c r="X1163" s="1" t="n">
        <v>5</v>
      </c>
      <c r="Y1163" s="1" t="n">
        <v>31</v>
      </c>
      <c r="Z1163" s="1" t="n">
        <f aca="false">+AA1163+AB1163</f>
        <v>188</v>
      </c>
      <c r="AA1163" s="1" t="n">
        <v>172</v>
      </c>
      <c r="AB1163" s="1" t="n">
        <v>16</v>
      </c>
    </row>
    <row r="1164" customFormat="false" ht="10.2" hidden="false" customHeight="false" outlineLevel="0" collapsed="false">
      <c r="A1164" s="1" t="s">
        <v>2245</v>
      </c>
      <c r="B1164" s="1" t="s">
        <v>2246</v>
      </c>
      <c r="C1164" s="1" t="n">
        <v>1144</v>
      </c>
      <c r="D1164" s="1" t="n">
        <f aca="false">+E1164+F1164</f>
        <v>187</v>
      </c>
      <c r="E1164" s="1" t="n">
        <v>45</v>
      </c>
      <c r="F1164" s="1" t="n">
        <v>142</v>
      </c>
      <c r="G1164" s="1" t="n">
        <f aca="false">+H1164+I1164</f>
        <v>22</v>
      </c>
      <c r="H1164" s="1" t="n">
        <v>5</v>
      </c>
      <c r="I1164" s="1" t="n">
        <v>17</v>
      </c>
      <c r="J1164" s="1" t="n">
        <f aca="false">+K1164+N1164</f>
        <v>586</v>
      </c>
      <c r="K1164" s="1" t="n">
        <f aca="false">+L1164+M1164</f>
        <v>237</v>
      </c>
      <c r="L1164" s="1" t="n">
        <v>67</v>
      </c>
      <c r="M1164" s="1" t="n">
        <v>170</v>
      </c>
      <c r="N1164" s="1" t="n">
        <f aca="false">+O1164+P1164+Q1164+R1164</f>
        <v>349</v>
      </c>
      <c r="O1164" s="1" t="n">
        <v>125</v>
      </c>
      <c r="P1164" s="1" t="n">
        <v>127</v>
      </c>
      <c r="Q1164" s="1" t="n">
        <v>23</v>
      </c>
      <c r="R1164" s="1" t="n">
        <v>74</v>
      </c>
      <c r="S1164" s="1" t="n">
        <f aca="false">+T1164+Y1164</f>
        <v>166</v>
      </c>
      <c r="T1164" s="1" t="n">
        <f aca="false">+U1164+V1164+W1164+X1164</f>
        <v>136</v>
      </c>
      <c r="U1164" s="1" t="n">
        <v>67</v>
      </c>
      <c r="V1164" s="1" t="n">
        <v>43</v>
      </c>
      <c r="W1164" s="1" t="n">
        <v>22</v>
      </c>
      <c r="X1164" s="1" t="n">
        <v>4</v>
      </c>
      <c r="Y1164" s="1" t="n">
        <v>30</v>
      </c>
      <c r="Z1164" s="1" t="n">
        <f aca="false">+AA1164+AB1164</f>
        <v>183</v>
      </c>
      <c r="AA1164" s="1" t="n">
        <v>168</v>
      </c>
      <c r="AB1164" s="1" t="n">
        <v>15</v>
      </c>
    </row>
    <row r="1165" customFormat="false" ht="10.2" hidden="false" customHeight="false" outlineLevel="0" collapsed="false">
      <c r="A1165" s="1" t="s">
        <v>2247</v>
      </c>
      <c r="B1165" s="1" t="s">
        <v>2102</v>
      </c>
      <c r="C1165" s="1" t="n">
        <v>71</v>
      </c>
      <c r="D1165" s="1" t="n">
        <f aca="false">+E1165+F1165</f>
        <v>14</v>
      </c>
      <c r="E1165" s="1" t="n">
        <v>1</v>
      </c>
      <c r="F1165" s="1" t="n">
        <v>13</v>
      </c>
      <c r="G1165" s="1" t="n">
        <f aca="false">+H1165+I1165</f>
        <v>4</v>
      </c>
      <c r="H1165" s="1" t="n">
        <v>1</v>
      </c>
      <c r="I1165" s="1" t="n">
        <v>3</v>
      </c>
      <c r="J1165" s="1" t="n">
        <f aca="false">+K1165+N1165</f>
        <v>37</v>
      </c>
      <c r="K1165" s="1" t="n">
        <f aca="false">+L1165+M1165</f>
        <v>11</v>
      </c>
      <c r="L1165" s="1" t="n">
        <v>5</v>
      </c>
      <c r="M1165" s="1" t="n">
        <v>6</v>
      </c>
      <c r="N1165" s="1" t="n">
        <f aca="false">+O1165+P1165+Q1165+R1165</f>
        <v>26</v>
      </c>
      <c r="O1165" s="1" t="n">
        <v>16</v>
      </c>
      <c r="P1165" s="1" t="n">
        <v>6</v>
      </c>
      <c r="Q1165" s="1" t="n">
        <v>0</v>
      </c>
      <c r="R1165" s="1" t="n">
        <v>4</v>
      </c>
      <c r="S1165" s="1" t="n">
        <f aca="false">+T1165+Y1165</f>
        <v>10</v>
      </c>
      <c r="T1165" s="1" t="n">
        <f aca="false">+U1165+V1165+W1165+X1165</f>
        <v>9</v>
      </c>
      <c r="U1165" s="1" t="n">
        <v>6</v>
      </c>
      <c r="V1165" s="1" t="n">
        <v>2</v>
      </c>
      <c r="W1165" s="1" t="n">
        <v>1</v>
      </c>
      <c r="X1165" s="1" t="n">
        <v>0</v>
      </c>
      <c r="Y1165" s="1" t="n">
        <v>1</v>
      </c>
      <c r="Z1165" s="1" t="n">
        <f aca="false">+AA1165+AB1165</f>
        <v>6</v>
      </c>
      <c r="AA1165" s="1" t="n">
        <v>6</v>
      </c>
      <c r="AB1165" s="1" t="n">
        <v>0</v>
      </c>
    </row>
    <row r="1166" customFormat="false" ht="10.2" hidden="false" customHeight="false" outlineLevel="0" collapsed="false">
      <c r="A1166" s="1" t="s">
        <v>2248</v>
      </c>
      <c r="B1166" s="1" t="s">
        <v>2249</v>
      </c>
      <c r="C1166" s="1" t="n">
        <v>10</v>
      </c>
      <c r="D1166" s="1" t="n">
        <f aca="false">+E1166+F1166</f>
        <v>0</v>
      </c>
      <c r="E1166" s="1" t="n">
        <v>0</v>
      </c>
      <c r="F1166" s="1" t="n">
        <v>0</v>
      </c>
      <c r="G1166" s="1" t="n">
        <f aca="false">+H1166+I1166</f>
        <v>1</v>
      </c>
      <c r="H1166" s="1" t="n">
        <v>0</v>
      </c>
      <c r="I1166" s="1" t="n">
        <v>1</v>
      </c>
      <c r="J1166" s="1" t="n">
        <f aca="false">+K1166+N1166</f>
        <v>5</v>
      </c>
      <c r="K1166" s="1" t="n">
        <f aca="false">+L1166+M1166</f>
        <v>0</v>
      </c>
      <c r="L1166" s="1" t="n">
        <v>0</v>
      </c>
      <c r="M1166" s="1" t="n">
        <v>0</v>
      </c>
      <c r="N1166" s="1" t="n">
        <f aca="false">+O1166+P1166+Q1166+R1166</f>
        <v>5</v>
      </c>
      <c r="O1166" s="1" t="n">
        <v>1</v>
      </c>
      <c r="P1166" s="1" t="n">
        <v>3</v>
      </c>
      <c r="Q1166" s="1" t="n">
        <v>0</v>
      </c>
      <c r="R1166" s="1" t="n">
        <v>1</v>
      </c>
      <c r="S1166" s="1" t="n">
        <f aca="false">+T1166+Y1166</f>
        <v>2</v>
      </c>
      <c r="T1166" s="1" t="n">
        <f aca="false">+U1166+V1166+W1166+X1166</f>
        <v>2</v>
      </c>
      <c r="U1166" s="1" t="n">
        <v>2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f aca="false">+AA1166+AB1166</f>
        <v>2</v>
      </c>
      <c r="AA1166" s="1" t="n">
        <v>1</v>
      </c>
      <c r="AB1166" s="1" t="n">
        <v>1</v>
      </c>
    </row>
    <row r="1167" customFormat="false" ht="10.2" hidden="false" customHeight="false" outlineLevel="0" collapsed="false">
      <c r="A1167" s="1" t="s">
        <v>2250</v>
      </c>
      <c r="B1167" s="1" t="s">
        <v>2251</v>
      </c>
      <c r="C1167" s="1" t="n">
        <v>11</v>
      </c>
      <c r="D1167" s="1" t="n">
        <f aca="false">+E1167+F1167</f>
        <v>0</v>
      </c>
      <c r="E1167" s="1" t="n">
        <v>0</v>
      </c>
      <c r="F1167" s="1" t="n">
        <v>0</v>
      </c>
      <c r="G1167" s="1" t="n">
        <f aca="false">+H1167+I1167</f>
        <v>0</v>
      </c>
      <c r="H1167" s="1" t="n">
        <v>0</v>
      </c>
      <c r="I1167" s="1" t="n">
        <v>0</v>
      </c>
      <c r="J1167" s="1" t="n">
        <f aca="false">+K1167+N1167</f>
        <v>5</v>
      </c>
      <c r="K1167" s="1" t="n">
        <f aca="false">+L1167+M1167</f>
        <v>2</v>
      </c>
      <c r="L1167" s="1" t="n">
        <v>1</v>
      </c>
      <c r="M1167" s="1" t="n">
        <v>1</v>
      </c>
      <c r="N1167" s="1" t="n">
        <f aca="false">+O1167+P1167+Q1167+R1167</f>
        <v>3</v>
      </c>
      <c r="O1167" s="1" t="n">
        <v>0</v>
      </c>
      <c r="P1167" s="1" t="n">
        <v>2</v>
      </c>
      <c r="Q1167" s="1" t="n">
        <v>1</v>
      </c>
      <c r="R1167" s="1" t="n">
        <v>0</v>
      </c>
      <c r="S1167" s="1" t="n">
        <f aca="false">+T1167+Y1167</f>
        <v>3</v>
      </c>
      <c r="T1167" s="1" t="n">
        <f aca="false">+U1167+V1167+W1167+X1167</f>
        <v>3</v>
      </c>
      <c r="U1167" s="1" t="n">
        <v>2</v>
      </c>
      <c r="V1167" s="1" t="n">
        <v>0</v>
      </c>
      <c r="W1167" s="1" t="n">
        <v>1</v>
      </c>
      <c r="X1167" s="1" t="n">
        <v>0</v>
      </c>
      <c r="Y1167" s="1" t="n">
        <v>0</v>
      </c>
      <c r="Z1167" s="1" t="n">
        <f aca="false">+AA1167+AB1167</f>
        <v>3</v>
      </c>
      <c r="AA1167" s="1" t="n">
        <v>3</v>
      </c>
      <c r="AB1167" s="1" t="n">
        <v>0</v>
      </c>
    </row>
    <row r="1168" customFormat="false" ht="10.2" hidden="false" customHeight="false" outlineLevel="0" collapsed="false">
      <c r="A1168" s="1" t="s">
        <v>2252</v>
      </c>
      <c r="B1168" s="1" t="s">
        <v>2253</v>
      </c>
      <c r="C1168" s="1" t="n">
        <v>70</v>
      </c>
      <c r="D1168" s="1" t="n">
        <f aca="false">+E1168+F1168</f>
        <v>17</v>
      </c>
      <c r="E1168" s="1" t="n">
        <v>0</v>
      </c>
      <c r="F1168" s="1" t="n">
        <v>17</v>
      </c>
      <c r="G1168" s="1" t="n">
        <f aca="false">+H1168+I1168</f>
        <v>1</v>
      </c>
      <c r="H1168" s="1" t="n">
        <v>0</v>
      </c>
      <c r="I1168" s="1" t="n">
        <v>1</v>
      </c>
      <c r="J1168" s="1" t="n">
        <f aca="false">+K1168+N1168</f>
        <v>39</v>
      </c>
      <c r="K1168" s="1" t="n">
        <f aca="false">+L1168+M1168</f>
        <v>18</v>
      </c>
      <c r="L1168" s="1" t="n">
        <v>0</v>
      </c>
      <c r="M1168" s="1" t="n">
        <v>18</v>
      </c>
      <c r="N1168" s="1" t="n">
        <f aca="false">+O1168+P1168+Q1168+R1168</f>
        <v>21</v>
      </c>
      <c r="O1168" s="1" t="n">
        <v>10</v>
      </c>
      <c r="P1168" s="1" t="n">
        <v>8</v>
      </c>
      <c r="Q1168" s="1" t="n">
        <v>2</v>
      </c>
      <c r="R1168" s="1" t="n">
        <v>1</v>
      </c>
      <c r="S1168" s="1" t="n">
        <f aca="false">+T1168+Y1168</f>
        <v>8</v>
      </c>
      <c r="T1168" s="1" t="n">
        <f aca="false">+U1168+V1168+W1168+X1168</f>
        <v>7</v>
      </c>
      <c r="U1168" s="1" t="n">
        <v>5</v>
      </c>
      <c r="V1168" s="1" t="n">
        <v>2</v>
      </c>
      <c r="W1168" s="1" t="n">
        <v>0</v>
      </c>
      <c r="X1168" s="1" t="n">
        <v>0</v>
      </c>
      <c r="Y1168" s="1" t="n">
        <v>1</v>
      </c>
      <c r="Z1168" s="1" t="n">
        <f aca="false">+AA1168+AB1168</f>
        <v>5</v>
      </c>
      <c r="AA1168" s="1" t="n">
        <v>5</v>
      </c>
      <c r="AB1168" s="1" t="n">
        <v>0</v>
      </c>
    </row>
    <row r="1169" customFormat="false" ht="10.2" hidden="false" customHeight="false" outlineLevel="0" collapsed="false">
      <c r="A1169" s="1" t="s">
        <v>2254</v>
      </c>
      <c r="B1169" s="1" t="s">
        <v>52</v>
      </c>
      <c r="C1169" s="1" t="n">
        <v>557</v>
      </c>
      <c r="D1169" s="1" t="n">
        <f aca="false">+E1169+F1169</f>
        <v>85</v>
      </c>
      <c r="E1169" s="1" t="n">
        <v>33</v>
      </c>
      <c r="F1169" s="1" t="n">
        <v>52</v>
      </c>
      <c r="G1169" s="1" t="n">
        <f aca="false">+H1169+I1169</f>
        <v>6</v>
      </c>
      <c r="H1169" s="1" t="n">
        <v>0</v>
      </c>
      <c r="I1169" s="1" t="n">
        <v>6</v>
      </c>
      <c r="J1169" s="1" t="n">
        <f aca="false">+K1169+N1169</f>
        <v>285</v>
      </c>
      <c r="K1169" s="1" t="n">
        <f aca="false">+L1169+M1169</f>
        <v>116</v>
      </c>
      <c r="L1169" s="1" t="n">
        <v>35</v>
      </c>
      <c r="M1169" s="1" t="n">
        <v>81</v>
      </c>
      <c r="N1169" s="1" t="n">
        <f aca="false">+O1169+P1169+Q1169+R1169</f>
        <v>169</v>
      </c>
      <c r="O1169" s="1" t="n">
        <v>49</v>
      </c>
      <c r="P1169" s="1" t="n">
        <v>63</v>
      </c>
      <c r="Q1169" s="1" t="n">
        <v>11</v>
      </c>
      <c r="R1169" s="1" t="n">
        <v>46</v>
      </c>
      <c r="S1169" s="1" t="n">
        <f aca="false">+T1169+Y1169</f>
        <v>90</v>
      </c>
      <c r="T1169" s="1" t="n">
        <f aca="false">+U1169+V1169+W1169+X1169</f>
        <v>73</v>
      </c>
      <c r="U1169" s="1" t="n">
        <v>34</v>
      </c>
      <c r="V1169" s="1" t="n">
        <v>21</v>
      </c>
      <c r="W1169" s="1" t="n">
        <v>15</v>
      </c>
      <c r="X1169" s="1" t="n">
        <v>3</v>
      </c>
      <c r="Y1169" s="1" t="n">
        <v>17</v>
      </c>
      <c r="Z1169" s="1" t="n">
        <f aca="false">+AA1169+AB1169</f>
        <v>91</v>
      </c>
      <c r="AA1169" s="1" t="n">
        <v>81</v>
      </c>
      <c r="AB1169" s="1" t="n">
        <v>10</v>
      </c>
    </row>
    <row r="1170" customFormat="false" ht="10.2" hidden="false" customHeight="false" outlineLevel="0" collapsed="false">
      <c r="A1170" s="1" t="s">
        <v>2255</v>
      </c>
      <c r="B1170" s="1" t="s">
        <v>2256</v>
      </c>
      <c r="C1170" s="1" t="n">
        <v>50</v>
      </c>
      <c r="D1170" s="1" t="n">
        <f aca="false">+E1170+F1170</f>
        <v>5</v>
      </c>
      <c r="E1170" s="1" t="n">
        <v>1</v>
      </c>
      <c r="F1170" s="1" t="n">
        <v>4</v>
      </c>
      <c r="G1170" s="1" t="n">
        <f aca="false">+H1170+I1170</f>
        <v>1</v>
      </c>
      <c r="H1170" s="1" t="n">
        <v>0</v>
      </c>
      <c r="I1170" s="1" t="n">
        <v>1</v>
      </c>
      <c r="J1170" s="1" t="n">
        <f aca="false">+K1170+N1170</f>
        <v>22</v>
      </c>
      <c r="K1170" s="1" t="n">
        <f aca="false">+L1170+M1170</f>
        <v>8</v>
      </c>
      <c r="L1170" s="1" t="n">
        <v>6</v>
      </c>
      <c r="M1170" s="1" t="n">
        <v>2</v>
      </c>
      <c r="N1170" s="1" t="n">
        <f aca="false">+O1170+P1170+Q1170+R1170</f>
        <v>14</v>
      </c>
      <c r="O1170" s="1" t="n">
        <v>5</v>
      </c>
      <c r="P1170" s="1" t="n">
        <v>1</v>
      </c>
      <c r="Q1170" s="1" t="n">
        <v>0</v>
      </c>
      <c r="R1170" s="1" t="n">
        <v>8</v>
      </c>
      <c r="S1170" s="1" t="n">
        <f aca="false">+T1170+Y1170</f>
        <v>7</v>
      </c>
      <c r="T1170" s="1" t="n">
        <f aca="false">+U1170+V1170+W1170+X1170</f>
        <v>6</v>
      </c>
      <c r="U1170" s="1" t="n">
        <v>4</v>
      </c>
      <c r="V1170" s="1" t="n">
        <v>2</v>
      </c>
      <c r="W1170" s="1" t="n">
        <v>0</v>
      </c>
      <c r="X1170" s="1" t="n">
        <v>0</v>
      </c>
      <c r="Y1170" s="1" t="n">
        <v>1</v>
      </c>
      <c r="Z1170" s="1" t="n">
        <f aca="false">+AA1170+AB1170</f>
        <v>15</v>
      </c>
      <c r="AA1170" s="1" t="n">
        <v>15</v>
      </c>
      <c r="AB1170" s="1" t="n">
        <v>0</v>
      </c>
    </row>
    <row r="1171" customFormat="false" ht="10.2" hidden="false" customHeight="false" outlineLevel="0" collapsed="false">
      <c r="A1171" s="1" t="s">
        <v>2257</v>
      </c>
      <c r="B1171" s="1" t="s">
        <v>2258</v>
      </c>
      <c r="C1171" s="1" t="n">
        <v>9</v>
      </c>
      <c r="D1171" s="1" t="n">
        <f aca="false">+E1171+F1171</f>
        <v>1</v>
      </c>
      <c r="E1171" s="1" t="n">
        <v>0</v>
      </c>
      <c r="F1171" s="1" t="n">
        <v>1</v>
      </c>
      <c r="G1171" s="1" t="n">
        <f aca="false">+H1171+I1171</f>
        <v>0</v>
      </c>
      <c r="H1171" s="1" t="n">
        <v>0</v>
      </c>
      <c r="I1171" s="1" t="n">
        <v>0</v>
      </c>
      <c r="J1171" s="1" t="n">
        <f aca="false">+K1171+N1171</f>
        <v>3</v>
      </c>
      <c r="K1171" s="1" t="n">
        <f aca="false">+L1171+M1171</f>
        <v>0</v>
      </c>
      <c r="L1171" s="1" t="n">
        <v>0</v>
      </c>
      <c r="M1171" s="1" t="n">
        <v>0</v>
      </c>
      <c r="N1171" s="1" t="n">
        <f aca="false">+O1171+P1171+Q1171+R1171</f>
        <v>3</v>
      </c>
      <c r="O1171" s="1" t="n">
        <v>1</v>
      </c>
      <c r="P1171" s="1" t="n">
        <v>0</v>
      </c>
      <c r="Q1171" s="1" t="n">
        <v>0</v>
      </c>
      <c r="R1171" s="1" t="n">
        <v>2</v>
      </c>
      <c r="S1171" s="1" t="n">
        <f aca="false">+T1171+Y1171</f>
        <v>2</v>
      </c>
      <c r="T1171" s="1" t="n">
        <f aca="false">+U1171+V1171+W1171+X1171</f>
        <v>1</v>
      </c>
      <c r="U1171" s="1" t="n">
        <v>0</v>
      </c>
      <c r="V1171" s="1" t="n">
        <v>1</v>
      </c>
      <c r="W1171" s="1" t="n">
        <v>0</v>
      </c>
      <c r="X1171" s="1" t="n">
        <v>0</v>
      </c>
      <c r="Y1171" s="1" t="n">
        <v>1</v>
      </c>
      <c r="Z1171" s="1" t="n">
        <f aca="false">+AA1171+AB1171</f>
        <v>3</v>
      </c>
      <c r="AA1171" s="1" t="n">
        <v>3</v>
      </c>
      <c r="AB1171" s="1" t="n">
        <v>0</v>
      </c>
    </row>
    <row r="1172" customFormat="false" ht="10.2" hidden="false" customHeight="false" outlineLevel="0" collapsed="false">
      <c r="A1172" s="1" t="s">
        <v>2259</v>
      </c>
      <c r="B1172" s="1" t="s">
        <v>2260</v>
      </c>
      <c r="C1172" s="1" t="n">
        <v>8</v>
      </c>
      <c r="D1172" s="1" t="n">
        <f aca="false">+E1172+F1172</f>
        <v>1</v>
      </c>
      <c r="E1172" s="1" t="n">
        <v>0</v>
      </c>
      <c r="F1172" s="1" t="n">
        <v>1</v>
      </c>
      <c r="G1172" s="1" t="n">
        <f aca="false">+H1172+I1172</f>
        <v>1</v>
      </c>
      <c r="H1172" s="1" t="n">
        <v>1</v>
      </c>
      <c r="I1172" s="1" t="n">
        <v>0</v>
      </c>
      <c r="J1172" s="1" t="n">
        <f aca="false">+K1172+N1172</f>
        <v>3</v>
      </c>
      <c r="K1172" s="1" t="n">
        <f aca="false">+L1172+M1172</f>
        <v>2</v>
      </c>
      <c r="L1172" s="1" t="n">
        <v>0</v>
      </c>
      <c r="M1172" s="1" t="n">
        <v>2</v>
      </c>
      <c r="N1172" s="1" t="n">
        <f aca="false">+O1172+P1172+Q1172+R1172</f>
        <v>1</v>
      </c>
      <c r="O1172" s="1" t="n">
        <v>0</v>
      </c>
      <c r="P1172" s="1" t="n">
        <v>1</v>
      </c>
      <c r="Q1172" s="1" t="n">
        <v>0</v>
      </c>
      <c r="R1172" s="1" t="n">
        <v>0</v>
      </c>
      <c r="S1172" s="1" t="n">
        <f aca="false">+T1172+Y1172</f>
        <v>1</v>
      </c>
      <c r="T1172" s="1" t="n">
        <f aca="false">+U1172+V1172+W1172+X1172</f>
        <v>1</v>
      </c>
      <c r="U1172" s="1" t="n">
        <v>0</v>
      </c>
      <c r="V1172" s="1" t="n">
        <v>1</v>
      </c>
      <c r="W1172" s="1" t="n">
        <v>0</v>
      </c>
      <c r="X1172" s="1" t="n">
        <v>0</v>
      </c>
      <c r="Y1172" s="1" t="n">
        <v>0</v>
      </c>
      <c r="Z1172" s="1" t="n">
        <f aca="false">+AA1172+AB1172</f>
        <v>2</v>
      </c>
      <c r="AA1172" s="1" t="n">
        <v>2</v>
      </c>
      <c r="AB1172" s="1" t="n">
        <v>0</v>
      </c>
    </row>
    <row r="1173" customFormat="false" ht="10.2" hidden="false" customHeight="false" outlineLevel="0" collapsed="false">
      <c r="A1173" s="1" t="s">
        <v>2261</v>
      </c>
      <c r="B1173" s="1" t="s">
        <v>2262</v>
      </c>
      <c r="C1173" s="1" t="n">
        <v>14</v>
      </c>
      <c r="D1173" s="1" t="n">
        <f aca="false">+E1173+F1173</f>
        <v>2</v>
      </c>
      <c r="E1173" s="1" t="n">
        <v>0</v>
      </c>
      <c r="F1173" s="1" t="n">
        <v>2</v>
      </c>
      <c r="G1173" s="1" t="n">
        <f aca="false">+H1173+I1173</f>
        <v>0</v>
      </c>
      <c r="H1173" s="1" t="n">
        <v>0</v>
      </c>
      <c r="I1173" s="1" t="n">
        <v>0</v>
      </c>
      <c r="J1173" s="1" t="n">
        <f aca="false">+K1173+N1173</f>
        <v>7</v>
      </c>
      <c r="K1173" s="1" t="n">
        <f aca="false">+L1173+M1173</f>
        <v>0</v>
      </c>
      <c r="L1173" s="1" t="n">
        <v>0</v>
      </c>
      <c r="M1173" s="1" t="n">
        <v>0</v>
      </c>
      <c r="N1173" s="1" t="n">
        <f aca="false">+O1173+P1173+Q1173+R1173</f>
        <v>7</v>
      </c>
      <c r="O1173" s="1" t="n">
        <v>2</v>
      </c>
      <c r="P1173" s="1" t="n">
        <v>4</v>
      </c>
      <c r="Q1173" s="1" t="n">
        <v>1</v>
      </c>
      <c r="R1173" s="1" t="n">
        <v>0</v>
      </c>
      <c r="S1173" s="1" t="n">
        <f aca="false">+T1173+Y1173</f>
        <v>3</v>
      </c>
      <c r="T1173" s="1" t="n">
        <f aca="false">+U1173+V1173+W1173+X1173</f>
        <v>3</v>
      </c>
      <c r="U1173" s="1" t="n">
        <v>1</v>
      </c>
      <c r="V1173" s="1" t="n">
        <v>0</v>
      </c>
      <c r="W1173" s="1" t="n">
        <v>2</v>
      </c>
      <c r="X1173" s="1" t="n">
        <v>0</v>
      </c>
      <c r="Y1173" s="1" t="n">
        <v>0</v>
      </c>
      <c r="Z1173" s="1" t="n">
        <f aca="false">+AA1173+AB1173</f>
        <v>2</v>
      </c>
      <c r="AA1173" s="1" t="n">
        <v>2</v>
      </c>
      <c r="AB1173" s="1" t="n">
        <v>0</v>
      </c>
    </row>
    <row r="1174" customFormat="false" ht="10.2" hidden="false" customHeight="false" outlineLevel="0" collapsed="false">
      <c r="A1174" s="1" t="s">
        <v>2263</v>
      </c>
      <c r="B1174" s="1" t="s">
        <v>2264</v>
      </c>
      <c r="C1174" s="1" t="n">
        <v>4</v>
      </c>
      <c r="D1174" s="1" t="n">
        <f aca="false">+E1174+F1174</f>
        <v>0</v>
      </c>
      <c r="E1174" s="1" t="n">
        <v>0</v>
      </c>
      <c r="F1174" s="1" t="n">
        <v>0</v>
      </c>
      <c r="G1174" s="1" t="n">
        <f aca="false">+H1174+I1174</f>
        <v>0</v>
      </c>
      <c r="H1174" s="1" t="n">
        <v>0</v>
      </c>
      <c r="I1174" s="1" t="n">
        <v>0</v>
      </c>
      <c r="J1174" s="1" t="n">
        <f aca="false">+K1174+N1174</f>
        <v>3</v>
      </c>
      <c r="K1174" s="1" t="n">
        <f aca="false">+L1174+M1174</f>
        <v>1</v>
      </c>
      <c r="L1174" s="1" t="n">
        <v>0</v>
      </c>
      <c r="M1174" s="1" t="n">
        <v>1</v>
      </c>
      <c r="N1174" s="1" t="n">
        <f aca="false">+O1174+P1174+Q1174+R1174</f>
        <v>2</v>
      </c>
      <c r="O1174" s="1" t="n">
        <v>0</v>
      </c>
      <c r="P1174" s="1" t="n">
        <v>2</v>
      </c>
      <c r="Q1174" s="1" t="n">
        <v>0</v>
      </c>
      <c r="R1174" s="1" t="n">
        <v>0</v>
      </c>
      <c r="S1174" s="1" t="n">
        <f aca="false">+T1174+Y1174</f>
        <v>0</v>
      </c>
      <c r="T1174" s="1" t="n">
        <f aca="false">+U1174+V1174+W1174+X1174</f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f aca="false">+AA1174+AB1174</f>
        <v>1</v>
      </c>
      <c r="AA1174" s="1" t="n">
        <v>1</v>
      </c>
      <c r="AB1174" s="1" t="n">
        <v>0</v>
      </c>
    </row>
    <row r="1175" customFormat="false" ht="10.2" hidden="false" customHeight="false" outlineLevel="0" collapsed="false">
      <c r="A1175" s="1" t="s">
        <v>2265</v>
      </c>
      <c r="B1175" s="1" t="s">
        <v>2266</v>
      </c>
      <c r="C1175" s="1" t="n">
        <v>6</v>
      </c>
      <c r="D1175" s="1" t="n">
        <f aca="false">+E1175+F1175</f>
        <v>0</v>
      </c>
      <c r="E1175" s="1" t="n">
        <v>0</v>
      </c>
      <c r="F1175" s="1" t="n">
        <v>0</v>
      </c>
      <c r="G1175" s="1" t="n">
        <f aca="false">+H1175+I1175</f>
        <v>0</v>
      </c>
      <c r="H1175" s="1" t="n">
        <v>0</v>
      </c>
      <c r="I1175" s="1" t="n">
        <v>0</v>
      </c>
      <c r="J1175" s="1" t="n">
        <f aca="false">+K1175+N1175</f>
        <v>3</v>
      </c>
      <c r="K1175" s="1" t="n">
        <f aca="false">+L1175+M1175</f>
        <v>0</v>
      </c>
      <c r="L1175" s="1" t="n">
        <v>0</v>
      </c>
      <c r="M1175" s="1" t="n">
        <v>0</v>
      </c>
      <c r="N1175" s="1" t="n">
        <f aca="false">+O1175+P1175+Q1175+R1175</f>
        <v>3</v>
      </c>
      <c r="O1175" s="1" t="n">
        <v>0</v>
      </c>
      <c r="P1175" s="1" t="n">
        <v>2</v>
      </c>
      <c r="Q1175" s="1" t="n">
        <v>1</v>
      </c>
      <c r="R1175" s="1" t="n">
        <v>0</v>
      </c>
      <c r="S1175" s="1" t="n">
        <f aca="false">+T1175+Y1175</f>
        <v>3</v>
      </c>
      <c r="T1175" s="1" t="n">
        <f aca="false">+U1175+V1175+W1175+X1175</f>
        <v>3</v>
      </c>
      <c r="U1175" s="1" t="n">
        <v>1</v>
      </c>
      <c r="V1175" s="1" t="n">
        <v>2</v>
      </c>
      <c r="W1175" s="1" t="n">
        <v>0</v>
      </c>
      <c r="X1175" s="1" t="n">
        <v>0</v>
      </c>
      <c r="Y1175" s="1" t="n">
        <v>0</v>
      </c>
      <c r="Z1175" s="1" t="n">
        <f aca="false">+AA1175+AB1175</f>
        <v>0</v>
      </c>
      <c r="AA1175" s="1" t="n">
        <v>0</v>
      </c>
      <c r="AB1175" s="1" t="n">
        <v>0</v>
      </c>
    </row>
    <row r="1176" customFormat="false" ht="10.2" hidden="false" customHeight="false" outlineLevel="0" collapsed="false">
      <c r="A1176" s="1" t="s">
        <v>2267</v>
      </c>
      <c r="B1176" s="1" t="s">
        <v>2268</v>
      </c>
      <c r="C1176" s="1" t="n">
        <v>4</v>
      </c>
      <c r="D1176" s="1" t="n">
        <f aca="false">+E1176+F1176</f>
        <v>1</v>
      </c>
      <c r="E1176" s="1" t="n">
        <v>0</v>
      </c>
      <c r="F1176" s="1" t="n">
        <v>1</v>
      </c>
      <c r="G1176" s="1" t="n">
        <f aca="false">+H1176+I1176</f>
        <v>0</v>
      </c>
      <c r="H1176" s="1" t="n">
        <v>0</v>
      </c>
      <c r="I1176" s="1" t="n">
        <v>0</v>
      </c>
      <c r="J1176" s="1" t="n">
        <f aca="false">+K1176+N1176</f>
        <v>1</v>
      </c>
      <c r="K1176" s="1" t="n">
        <f aca="false">+L1176+M1176</f>
        <v>0</v>
      </c>
      <c r="L1176" s="1" t="n">
        <v>0</v>
      </c>
      <c r="M1176" s="1" t="n">
        <v>0</v>
      </c>
      <c r="N1176" s="1" t="n">
        <f aca="false">+O1176+P1176+Q1176+R1176</f>
        <v>1</v>
      </c>
      <c r="O1176" s="1" t="n">
        <v>0</v>
      </c>
      <c r="P1176" s="1" t="n">
        <v>1</v>
      </c>
      <c r="Q1176" s="1" t="n">
        <v>0</v>
      </c>
      <c r="R1176" s="1" t="n">
        <v>0</v>
      </c>
      <c r="S1176" s="1" t="n">
        <f aca="false">+T1176+Y1176</f>
        <v>1</v>
      </c>
      <c r="T1176" s="1" t="n">
        <f aca="false">+U1176+V1176+W1176+X1176</f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1</v>
      </c>
      <c r="Z1176" s="1" t="n">
        <f aca="false">+AA1176+AB1176</f>
        <v>1</v>
      </c>
      <c r="AA1176" s="1" t="n">
        <v>0</v>
      </c>
      <c r="AB1176" s="1" t="n">
        <v>1</v>
      </c>
    </row>
    <row r="1177" customFormat="false" ht="10.2" hidden="false" customHeight="false" outlineLevel="0" collapsed="false">
      <c r="A1177" s="1" t="s">
        <v>2269</v>
      </c>
      <c r="B1177" s="1" t="s">
        <v>2270</v>
      </c>
      <c r="C1177" s="1" t="n">
        <v>158</v>
      </c>
      <c r="D1177" s="1" t="n">
        <f aca="false">+E1177+F1177</f>
        <v>34</v>
      </c>
      <c r="E1177" s="1" t="n">
        <v>5</v>
      </c>
      <c r="F1177" s="1" t="n">
        <v>29</v>
      </c>
      <c r="G1177" s="1" t="n">
        <f aca="false">+H1177+I1177</f>
        <v>4</v>
      </c>
      <c r="H1177" s="1" t="n">
        <v>3</v>
      </c>
      <c r="I1177" s="1" t="n">
        <v>1</v>
      </c>
      <c r="J1177" s="1" t="n">
        <f aca="false">+K1177+N1177</f>
        <v>93</v>
      </c>
      <c r="K1177" s="1" t="n">
        <f aca="false">+L1177+M1177</f>
        <v>43</v>
      </c>
      <c r="L1177" s="1" t="n">
        <v>5</v>
      </c>
      <c r="M1177" s="1" t="n">
        <v>38</v>
      </c>
      <c r="N1177" s="1" t="n">
        <f aca="false">+O1177+P1177+Q1177+R1177</f>
        <v>50</v>
      </c>
      <c r="O1177" s="1" t="n">
        <v>24</v>
      </c>
      <c r="P1177" s="1" t="n">
        <v>16</v>
      </c>
      <c r="Q1177" s="1" t="n">
        <v>5</v>
      </c>
      <c r="R1177" s="1" t="n">
        <v>5</v>
      </c>
      <c r="S1177" s="1" t="n">
        <f aca="false">+T1177+Y1177</f>
        <v>14</v>
      </c>
      <c r="T1177" s="1" t="n">
        <f aca="false">+U1177+V1177+W1177+X1177</f>
        <v>11</v>
      </c>
      <c r="U1177" s="1" t="n">
        <v>5</v>
      </c>
      <c r="V1177" s="1" t="n">
        <v>4</v>
      </c>
      <c r="W1177" s="1" t="n">
        <v>2</v>
      </c>
      <c r="X1177" s="1" t="n">
        <v>0</v>
      </c>
      <c r="Y1177" s="1" t="n">
        <v>3</v>
      </c>
      <c r="Z1177" s="1" t="n">
        <f aca="false">+AA1177+AB1177</f>
        <v>13</v>
      </c>
      <c r="AA1177" s="1" t="n">
        <v>13</v>
      </c>
      <c r="AB1177" s="1" t="n">
        <v>0</v>
      </c>
    </row>
    <row r="1178" customFormat="false" ht="10.2" hidden="false" customHeight="false" outlineLevel="0" collapsed="false">
      <c r="A1178" s="1" t="s">
        <v>2271</v>
      </c>
      <c r="B1178" s="1" t="s">
        <v>2272</v>
      </c>
      <c r="C1178" s="1" t="n">
        <v>17</v>
      </c>
      <c r="D1178" s="1" t="n">
        <f aca="false">+E1178+F1178</f>
        <v>2</v>
      </c>
      <c r="E1178" s="1" t="n">
        <v>1</v>
      </c>
      <c r="F1178" s="1" t="n">
        <v>1</v>
      </c>
      <c r="G1178" s="1" t="n">
        <f aca="false">+H1178+I1178</f>
        <v>0</v>
      </c>
      <c r="H1178" s="1" t="n">
        <v>0</v>
      </c>
      <c r="I1178" s="1" t="n">
        <v>0</v>
      </c>
      <c r="J1178" s="1" t="n">
        <f aca="false">+K1178+N1178</f>
        <v>9</v>
      </c>
      <c r="K1178" s="1" t="n">
        <f aca="false">+L1178+M1178</f>
        <v>4</v>
      </c>
      <c r="L1178" s="1" t="n">
        <v>1</v>
      </c>
      <c r="M1178" s="1" t="n">
        <v>3</v>
      </c>
      <c r="N1178" s="1" t="n">
        <f aca="false">+O1178+P1178+Q1178+R1178</f>
        <v>5</v>
      </c>
      <c r="O1178" s="1" t="n">
        <v>1</v>
      </c>
      <c r="P1178" s="1" t="n">
        <v>3</v>
      </c>
      <c r="Q1178" s="1" t="n">
        <v>1</v>
      </c>
      <c r="R1178" s="1" t="n">
        <v>0</v>
      </c>
      <c r="S1178" s="1" t="n">
        <f aca="false">+T1178+Y1178</f>
        <v>2</v>
      </c>
      <c r="T1178" s="1" t="n">
        <f aca="false">+U1178+V1178+W1178+X1178</f>
        <v>1</v>
      </c>
      <c r="U1178" s="1" t="n">
        <v>0</v>
      </c>
      <c r="V1178" s="1" t="n">
        <v>1</v>
      </c>
      <c r="W1178" s="1" t="n">
        <v>0</v>
      </c>
      <c r="X1178" s="1" t="n">
        <v>0</v>
      </c>
      <c r="Y1178" s="1" t="n">
        <v>1</v>
      </c>
      <c r="Z1178" s="1" t="n">
        <f aca="false">+AA1178+AB1178</f>
        <v>4</v>
      </c>
      <c r="AA1178" s="1" t="n">
        <v>4</v>
      </c>
      <c r="AB1178" s="1" t="n">
        <v>0</v>
      </c>
    </row>
    <row r="1179" customFormat="false" ht="10.2" hidden="false" customHeight="false" outlineLevel="0" collapsed="false">
      <c r="A1179" s="1" t="s">
        <v>2273</v>
      </c>
      <c r="B1179" s="1" t="s">
        <v>2274</v>
      </c>
      <c r="C1179" s="1" t="n">
        <v>14</v>
      </c>
      <c r="D1179" s="1" t="n">
        <f aca="false">+E1179+F1179</f>
        <v>3</v>
      </c>
      <c r="E1179" s="1" t="n">
        <v>0</v>
      </c>
      <c r="F1179" s="1" t="n">
        <v>3</v>
      </c>
      <c r="G1179" s="1" t="n">
        <f aca="false">+H1179+I1179</f>
        <v>0</v>
      </c>
      <c r="H1179" s="1" t="n">
        <v>0</v>
      </c>
      <c r="I1179" s="1" t="n">
        <v>0</v>
      </c>
      <c r="J1179" s="1" t="n">
        <f aca="false">+K1179+N1179</f>
        <v>1</v>
      </c>
      <c r="K1179" s="1" t="n">
        <f aca="false">+L1179+M1179</f>
        <v>0</v>
      </c>
      <c r="L1179" s="1" t="n">
        <v>0</v>
      </c>
      <c r="M1179" s="1" t="n">
        <v>0</v>
      </c>
      <c r="N1179" s="1" t="n">
        <f aca="false">+O1179+P1179+Q1179+R1179</f>
        <v>1</v>
      </c>
      <c r="O1179" s="1" t="n">
        <v>1</v>
      </c>
      <c r="P1179" s="1" t="n">
        <v>0</v>
      </c>
      <c r="Q1179" s="1" t="n">
        <v>0</v>
      </c>
      <c r="R1179" s="1" t="n">
        <v>0</v>
      </c>
      <c r="S1179" s="1" t="n">
        <f aca="false">+T1179+Y1179</f>
        <v>3</v>
      </c>
      <c r="T1179" s="1" t="n">
        <f aca="false">+U1179+V1179+W1179+X1179</f>
        <v>3</v>
      </c>
      <c r="U1179" s="1" t="n">
        <v>1</v>
      </c>
      <c r="V1179" s="1" t="n">
        <v>1</v>
      </c>
      <c r="W1179" s="1" t="n">
        <v>1</v>
      </c>
      <c r="X1179" s="1" t="n">
        <v>0</v>
      </c>
      <c r="Y1179" s="1" t="n">
        <v>0</v>
      </c>
      <c r="Z1179" s="1" t="n">
        <f aca="false">+AA1179+AB1179</f>
        <v>7</v>
      </c>
      <c r="AA1179" s="1" t="n">
        <v>7</v>
      </c>
      <c r="AB1179" s="1" t="n">
        <v>0</v>
      </c>
    </row>
    <row r="1180" customFormat="false" ht="10.2" hidden="false" customHeight="false" outlineLevel="0" collapsed="false">
      <c r="A1180" s="1" t="s">
        <v>2275</v>
      </c>
      <c r="B1180" s="1" t="s">
        <v>2276</v>
      </c>
      <c r="C1180" s="1" t="n">
        <v>6</v>
      </c>
      <c r="D1180" s="1" t="n">
        <f aca="false">+E1180+F1180</f>
        <v>1</v>
      </c>
      <c r="E1180" s="1" t="n">
        <v>0</v>
      </c>
      <c r="F1180" s="1" t="n">
        <v>1</v>
      </c>
      <c r="G1180" s="1" t="n">
        <f aca="false">+H1180+I1180</f>
        <v>0</v>
      </c>
      <c r="H1180" s="1" t="n">
        <v>0</v>
      </c>
      <c r="I1180" s="1" t="n">
        <v>0</v>
      </c>
      <c r="J1180" s="1" t="n">
        <f aca="false">+K1180+N1180</f>
        <v>5</v>
      </c>
      <c r="K1180" s="1" t="n">
        <f aca="false">+L1180+M1180</f>
        <v>3</v>
      </c>
      <c r="L1180" s="1" t="n">
        <v>1</v>
      </c>
      <c r="M1180" s="1" t="n">
        <v>2</v>
      </c>
      <c r="N1180" s="1" t="n">
        <f aca="false">+O1180+P1180+Q1180+R1180</f>
        <v>2</v>
      </c>
      <c r="O1180" s="1" t="n">
        <v>1</v>
      </c>
      <c r="P1180" s="1" t="n">
        <v>1</v>
      </c>
      <c r="Q1180" s="1" t="n">
        <v>0</v>
      </c>
      <c r="R1180" s="1" t="n">
        <v>0</v>
      </c>
      <c r="S1180" s="1" t="n">
        <f aca="false">+T1180+Y1180</f>
        <v>0</v>
      </c>
      <c r="T1180" s="1" t="n">
        <f aca="false">+U1180+V1180+W1180+X1180</f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f aca="false">+AA1180+AB1180</f>
        <v>0</v>
      </c>
      <c r="AA1180" s="1" t="n">
        <v>0</v>
      </c>
      <c r="AB1180" s="1" t="n">
        <v>0</v>
      </c>
    </row>
    <row r="1181" customFormat="false" ht="10.2" hidden="false" customHeight="false" outlineLevel="0" collapsed="false">
      <c r="A1181" s="1" t="s">
        <v>2277</v>
      </c>
      <c r="B1181" s="1" t="s">
        <v>197</v>
      </c>
      <c r="C1181" s="1" t="n">
        <v>77</v>
      </c>
      <c r="D1181" s="1" t="n">
        <f aca="false">+E1181+F1181</f>
        <v>11</v>
      </c>
      <c r="E1181" s="1" t="n">
        <v>2</v>
      </c>
      <c r="F1181" s="1" t="n">
        <v>9</v>
      </c>
      <c r="G1181" s="1" t="n">
        <f aca="false">+H1181+I1181</f>
        <v>1</v>
      </c>
      <c r="H1181" s="1" t="n">
        <v>0</v>
      </c>
      <c r="I1181" s="1" t="n">
        <v>1</v>
      </c>
      <c r="J1181" s="1" t="n">
        <f aca="false">+K1181+N1181</f>
        <v>48</v>
      </c>
      <c r="K1181" s="1" t="n">
        <f aca="false">+L1181+M1181</f>
        <v>24</v>
      </c>
      <c r="L1181" s="1" t="n">
        <v>10</v>
      </c>
      <c r="M1181" s="1" t="n">
        <v>14</v>
      </c>
      <c r="N1181" s="1" t="n">
        <f aca="false">+O1181+P1181+Q1181+R1181</f>
        <v>24</v>
      </c>
      <c r="O1181" s="1" t="n">
        <v>12</v>
      </c>
      <c r="P1181" s="1" t="n">
        <v>9</v>
      </c>
      <c r="Q1181" s="1" t="n">
        <v>1</v>
      </c>
      <c r="R1181" s="1" t="n">
        <v>2</v>
      </c>
      <c r="S1181" s="1" t="n">
        <f aca="false">+T1181+Y1181</f>
        <v>9</v>
      </c>
      <c r="T1181" s="1" t="n">
        <f aca="false">+U1181+V1181+W1181+X1181</f>
        <v>7</v>
      </c>
      <c r="U1181" s="1" t="n">
        <v>3</v>
      </c>
      <c r="V1181" s="1" t="n">
        <v>4</v>
      </c>
      <c r="W1181" s="1" t="n">
        <v>0</v>
      </c>
      <c r="X1181" s="1" t="n">
        <v>0</v>
      </c>
      <c r="Y1181" s="1" t="n">
        <v>2</v>
      </c>
      <c r="Z1181" s="1" t="n">
        <f aca="false">+AA1181+AB1181</f>
        <v>8</v>
      </c>
      <c r="AA1181" s="1" t="n">
        <v>8</v>
      </c>
      <c r="AB1181" s="1" t="n">
        <v>0</v>
      </c>
    </row>
    <row r="1182" customFormat="false" ht="10.2" hidden="false" customHeight="false" outlineLevel="0" collapsed="false">
      <c r="A1182" s="1" t="s">
        <v>2278</v>
      </c>
      <c r="B1182" s="1" t="s">
        <v>2279</v>
      </c>
      <c r="C1182" s="1" t="n">
        <v>58</v>
      </c>
      <c r="D1182" s="1" t="n">
        <f aca="false">+E1182+F1182</f>
        <v>10</v>
      </c>
      <c r="E1182" s="1" t="n">
        <v>2</v>
      </c>
      <c r="F1182" s="1" t="n">
        <v>8</v>
      </c>
      <c r="G1182" s="1" t="n">
        <f aca="false">+H1182+I1182</f>
        <v>3</v>
      </c>
      <c r="H1182" s="1" t="n">
        <v>0</v>
      </c>
      <c r="I1182" s="1" t="n">
        <v>3</v>
      </c>
      <c r="J1182" s="1" t="n">
        <f aca="false">+K1182+N1182</f>
        <v>17</v>
      </c>
      <c r="K1182" s="1" t="n">
        <f aca="false">+L1182+M1182</f>
        <v>5</v>
      </c>
      <c r="L1182" s="1" t="n">
        <v>3</v>
      </c>
      <c r="M1182" s="1" t="n">
        <v>2</v>
      </c>
      <c r="N1182" s="1" t="n">
        <f aca="false">+O1182+P1182+Q1182+R1182</f>
        <v>12</v>
      </c>
      <c r="O1182" s="1" t="n">
        <v>2</v>
      </c>
      <c r="P1182" s="1" t="n">
        <v>5</v>
      </c>
      <c r="Q1182" s="1" t="n">
        <v>0</v>
      </c>
      <c r="R1182" s="1" t="n">
        <v>5</v>
      </c>
      <c r="S1182" s="1" t="n">
        <f aca="false">+T1182+Y1182</f>
        <v>8</v>
      </c>
      <c r="T1182" s="1" t="n">
        <f aca="false">+U1182+V1182+W1182+X1182</f>
        <v>6</v>
      </c>
      <c r="U1182" s="1" t="n">
        <v>3</v>
      </c>
      <c r="V1182" s="1" t="n">
        <v>2</v>
      </c>
      <c r="W1182" s="1" t="n">
        <v>0</v>
      </c>
      <c r="X1182" s="1" t="n">
        <v>1</v>
      </c>
      <c r="Y1182" s="1" t="n">
        <v>2</v>
      </c>
      <c r="Z1182" s="1" t="n">
        <f aca="false">+AA1182+AB1182</f>
        <v>20</v>
      </c>
      <c r="AA1182" s="1" t="n">
        <v>17</v>
      </c>
      <c r="AB1182" s="1" t="n">
        <v>3</v>
      </c>
    </row>
    <row r="1183" customFormat="false" ht="10.2" hidden="false" customHeight="false" outlineLevel="0" collapsed="false">
      <c r="A1183" s="1" t="s">
        <v>2280</v>
      </c>
      <c r="B1183" s="1" t="s">
        <v>2281</v>
      </c>
      <c r="C1183" s="1" t="n">
        <v>56</v>
      </c>
      <c r="D1183" s="1" t="n">
        <f aca="false">+E1183+F1183</f>
        <v>12</v>
      </c>
      <c r="E1183" s="1" t="n">
        <v>0</v>
      </c>
      <c r="F1183" s="1" t="n">
        <v>12</v>
      </c>
      <c r="G1183" s="1" t="n">
        <f aca="false">+H1183+I1183</f>
        <v>2</v>
      </c>
      <c r="H1183" s="1" t="n">
        <v>1</v>
      </c>
      <c r="I1183" s="1" t="n">
        <v>1</v>
      </c>
      <c r="J1183" s="1" t="n">
        <f aca="false">+K1183+N1183</f>
        <v>30</v>
      </c>
      <c r="K1183" s="1" t="n">
        <f aca="false">+L1183+M1183</f>
        <v>16</v>
      </c>
      <c r="L1183" s="1" t="n">
        <v>1</v>
      </c>
      <c r="M1183" s="1" t="n">
        <v>15</v>
      </c>
      <c r="N1183" s="1" t="n">
        <f aca="false">+O1183+P1183+Q1183+R1183</f>
        <v>14</v>
      </c>
      <c r="O1183" s="1" t="n">
        <v>8</v>
      </c>
      <c r="P1183" s="1" t="n">
        <v>4</v>
      </c>
      <c r="Q1183" s="1" t="n">
        <v>2</v>
      </c>
      <c r="R1183" s="1" t="n">
        <v>0</v>
      </c>
      <c r="S1183" s="1" t="n">
        <f aca="false">+T1183+Y1183</f>
        <v>7</v>
      </c>
      <c r="T1183" s="1" t="n">
        <f aca="false">+U1183+V1183+W1183+X1183</f>
        <v>6</v>
      </c>
      <c r="U1183" s="1" t="n">
        <v>2</v>
      </c>
      <c r="V1183" s="1" t="n">
        <v>1</v>
      </c>
      <c r="W1183" s="1" t="n">
        <v>2</v>
      </c>
      <c r="X1183" s="1" t="n">
        <v>1</v>
      </c>
      <c r="Y1183" s="1" t="n">
        <v>1</v>
      </c>
      <c r="Z1183" s="1" t="n">
        <f aca="false">+AA1183+AB1183</f>
        <v>5</v>
      </c>
      <c r="AA1183" s="1" t="n">
        <v>4</v>
      </c>
      <c r="AB1183" s="1" t="n">
        <v>1</v>
      </c>
    </row>
    <row r="1184" customFormat="false" ht="10.2" hidden="false" customHeight="false" outlineLevel="0" collapsed="false">
      <c r="A1184" s="1" t="s">
        <v>2282</v>
      </c>
      <c r="B1184" s="1" t="s">
        <v>2283</v>
      </c>
      <c r="C1184" s="1" t="n">
        <v>8529</v>
      </c>
      <c r="D1184" s="1" t="n">
        <f aca="false">+E1184+F1184</f>
        <v>946</v>
      </c>
      <c r="E1184" s="1" t="n">
        <v>513</v>
      </c>
      <c r="F1184" s="1" t="n">
        <v>433</v>
      </c>
      <c r="G1184" s="1" t="n">
        <f aca="false">+H1184+I1184</f>
        <v>148</v>
      </c>
      <c r="H1184" s="1" t="n">
        <v>27</v>
      </c>
      <c r="I1184" s="1" t="n">
        <v>121</v>
      </c>
      <c r="J1184" s="1" t="n">
        <f aca="false">+K1184+N1184</f>
        <v>4340</v>
      </c>
      <c r="K1184" s="1" t="n">
        <f aca="false">+L1184+M1184</f>
        <v>1467</v>
      </c>
      <c r="L1184" s="1" t="n">
        <v>628</v>
      </c>
      <c r="M1184" s="1" t="n">
        <v>839</v>
      </c>
      <c r="N1184" s="1" t="n">
        <f aca="false">+O1184+P1184+Q1184+R1184</f>
        <v>2873</v>
      </c>
      <c r="O1184" s="1" t="n">
        <v>968</v>
      </c>
      <c r="P1184" s="1" t="n">
        <v>1236</v>
      </c>
      <c r="Q1184" s="1" t="n">
        <v>216</v>
      </c>
      <c r="R1184" s="1" t="n">
        <v>453</v>
      </c>
      <c r="S1184" s="1" t="n">
        <f aca="false">+T1184+Y1184</f>
        <v>1423</v>
      </c>
      <c r="T1184" s="1" t="n">
        <f aca="false">+U1184+V1184+W1184+X1184</f>
        <v>1262</v>
      </c>
      <c r="U1184" s="1" t="n">
        <v>599</v>
      </c>
      <c r="V1184" s="1" t="n">
        <v>437</v>
      </c>
      <c r="W1184" s="1" t="n">
        <v>187</v>
      </c>
      <c r="X1184" s="1" t="n">
        <v>39</v>
      </c>
      <c r="Y1184" s="1" t="n">
        <v>161</v>
      </c>
      <c r="Z1184" s="1" t="n">
        <f aca="false">+AA1184+AB1184</f>
        <v>1672</v>
      </c>
      <c r="AA1184" s="1" t="n">
        <v>1570</v>
      </c>
      <c r="AB1184" s="1" t="n">
        <v>102</v>
      </c>
    </row>
    <row r="1185" customFormat="false" ht="10.2" hidden="false" customHeight="false" outlineLevel="0" collapsed="false">
      <c r="A1185" s="1" t="s">
        <v>2284</v>
      </c>
      <c r="B1185" s="1" t="s">
        <v>2285</v>
      </c>
      <c r="C1185" s="1" t="n">
        <v>8449</v>
      </c>
      <c r="D1185" s="1" t="n">
        <f aca="false">+E1185+F1185</f>
        <v>943</v>
      </c>
      <c r="E1185" s="1" t="n">
        <v>512</v>
      </c>
      <c r="F1185" s="1" t="n">
        <v>431</v>
      </c>
      <c r="G1185" s="1" t="n">
        <f aca="false">+H1185+I1185</f>
        <v>146</v>
      </c>
      <c r="H1185" s="1" t="n">
        <v>26</v>
      </c>
      <c r="I1185" s="1" t="n">
        <v>120</v>
      </c>
      <c r="J1185" s="1" t="n">
        <f aca="false">+K1185+N1185</f>
        <v>4309</v>
      </c>
      <c r="K1185" s="1" t="n">
        <f aca="false">+L1185+M1185</f>
        <v>1459</v>
      </c>
      <c r="L1185" s="1" t="n">
        <v>628</v>
      </c>
      <c r="M1185" s="1" t="n">
        <v>831</v>
      </c>
      <c r="N1185" s="1" t="n">
        <f aca="false">+O1185+P1185+Q1185+R1185</f>
        <v>2850</v>
      </c>
      <c r="O1185" s="1" t="n">
        <v>963</v>
      </c>
      <c r="P1185" s="1" t="n">
        <v>1227</v>
      </c>
      <c r="Q1185" s="1" t="n">
        <v>215</v>
      </c>
      <c r="R1185" s="1" t="n">
        <v>445</v>
      </c>
      <c r="S1185" s="1" t="n">
        <f aca="false">+T1185+Y1185</f>
        <v>1408</v>
      </c>
      <c r="T1185" s="1" t="n">
        <f aca="false">+U1185+V1185+W1185+X1185</f>
        <v>1249</v>
      </c>
      <c r="U1185" s="1" t="n">
        <v>593</v>
      </c>
      <c r="V1185" s="1" t="n">
        <v>433</v>
      </c>
      <c r="W1185" s="1" t="n">
        <v>184</v>
      </c>
      <c r="X1185" s="1" t="n">
        <v>39</v>
      </c>
      <c r="Y1185" s="1" t="n">
        <v>159</v>
      </c>
      <c r="Z1185" s="1" t="n">
        <f aca="false">+AA1185+AB1185</f>
        <v>1643</v>
      </c>
      <c r="AA1185" s="1" t="n">
        <v>1544</v>
      </c>
      <c r="AB1185" s="1" t="n">
        <v>99</v>
      </c>
    </row>
    <row r="1186" customFormat="false" ht="10.2" hidden="false" customHeight="false" outlineLevel="0" collapsed="false">
      <c r="A1186" s="1" t="s">
        <v>2286</v>
      </c>
      <c r="B1186" s="1" t="s">
        <v>2287</v>
      </c>
      <c r="C1186" s="1" t="n">
        <v>8442</v>
      </c>
      <c r="D1186" s="1" t="n">
        <f aca="false">+E1186+F1186</f>
        <v>942</v>
      </c>
      <c r="E1186" s="1" t="n">
        <v>512</v>
      </c>
      <c r="F1186" s="1" t="n">
        <v>430</v>
      </c>
      <c r="G1186" s="1" t="n">
        <f aca="false">+H1186+I1186</f>
        <v>146</v>
      </c>
      <c r="H1186" s="1" t="n">
        <v>26</v>
      </c>
      <c r="I1186" s="1" t="n">
        <v>120</v>
      </c>
      <c r="J1186" s="1" t="n">
        <f aca="false">+K1186+N1186</f>
        <v>4307</v>
      </c>
      <c r="K1186" s="1" t="n">
        <f aca="false">+L1186+M1186</f>
        <v>1459</v>
      </c>
      <c r="L1186" s="1" t="n">
        <v>628</v>
      </c>
      <c r="M1186" s="1" t="n">
        <v>831</v>
      </c>
      <c r="N1186" s="1" t="n">
        <f aca="false">+O1186+P1186+Q1186+R1186</f>
        <v>2848</v>
      </c>
      <c r="O1186" s="1" t="n">
        <v>963</v>
      </c>
      <c r="P1186" s="1" t="n">
        <v>1226</v>
      </c>
      <c r="Q1186" s="1" t="n">
        <v>215</v>
      </c>
      <c r="R1186" s="1" t="n">
        <v>444</v>
      </c>
      <c r="S1186" s="1" t="n">
        <f aca="false">+T1186+Y1186</f>
        <v>1406</v>
      </c>
      <c r="T1186" s="1" t="n">
        <f aca="false">+U1186+V1186+W1186+X1186</f>
        <v>1247</v>
      </c>
      <c r="U1186" s="1" t="n">
        <v>593</v>
      </c>
      <c r="V1186" s="1" t="n">
        <v>433</v>
      </c>
      <c r="W1186" s="1" t="n">
        <v>183</v>
      </c>
      <c r="X1186" s="1" t="n">
        <v>38</v>
      </c>
      <c r="Y1186" s="1" t="n">
        <v>159</v>
      </c>
      <c r="Z1186" s="1" t="n">
        <f aca="false">+AA1186+AB1186</f>
        <v>1641</v>
      </c>
      <c r="AA1186" s="1" t="n">
        <v>1543</v>
      </c>
      <c r="AB1186" s="1" t="n">
        <v>98</v>
      </c>
    </row>
    <row r="1187" customFormat="false" ht="10.2" hidden="false" customHeight="false" outlineLevel="0" collapsed="false">
      <c r="A1187" s="1" t="s">
        <v>2288</v>
      </c>
      <c r="B1187" s="1" t="s">
        <v>2289</v>
      </c>
      <c r="C1187" s="1" t="n">
        <v>78</v>
      </c>
      <c r="D1187" s="1" t="n">
        <f aca="false">+E1187+F1187</f>
        <v>1</v>
      </c>
      <c r="E1187" s="1" t="n">
        <v>0</v>
      </c>
      <c r="F1187" s="1" t="n">
        <v>1</v>
      </c>
      <c r="G1187" s="1" t="n">
        <f aca="false">+H1187+I1187</f>
        <v>2</v>
      </c>
      <c r="H1187" s="1" t="n">
        <v>1</v>
      </c>
      <c r="I1187" s="1" t="n">
        <v>1</v>
      </c>
      <c r="J1187" s="1" t="n">
        <f aca="false">+K1187+N1187</f>
        <v>53</v>
      </c>
      <c r="K1187" s="1" t="n">
        <f aca="false">+L1187+M1187</f>
        <v>12</v>
      </c>
      <c r="L1187" s="1" t="n">
        <v>0</v>
      </c>
      <c r="M1187" s="1" t="n">
        <v>12</v>
      </c>
      <c r="N1187" s="1" t="n">
        <f aca="false">+O1187+P1187+Q1187+R1187</f>
        <v>41</v>
      </c>
      <c r="O1187" s="1" t="n">
        <v>17</v>
      </c>
      <c r="P1187" s="1" t="n">
        <v>20</v>
      </c>
      <c r="Q1187" s="1" t="n">
        <v>2</v>
      </c>
      <c r="R1187" s="1" t="n">
        <v>2</v>
      </c>
      <c r="S1187" s="1" t="n">
        <f aca="false">+T1187+Y1187</f>
        <v>9</v>
      </c>
      <c r="T1187" s="1" t="n">
        <f aca="false">+U1187+V1187+W1187+X1187</f>
        <v>9</v>
      </c>
      <c r="U1187" s="1" t="n">
        <v>1</v>
      </c>
      <c r="V1187" s="1" t="n">
        <v>5</v>
      </c>
      <c r="W1187" s="1" t="n">
        <v>3</v>
      </c>
      <c r="X1187" s="1" t="n">
        <v>0</v>
      </c>
      <c r="Y1187" s="1" t="n">
        <v>0</v>
      </c>
      <c r="Z1187" s="1" t="n">
        <f aca="false">+AA1187+AB1187</f>
        <v>13</v>
      </c>
      <c r="AA1187" s="1" t="n">
        <v>13</v>
      </c>
      <c r="AB1187" s="1" t="n">
        <v>0</v>
      </c>
    </row>
    <row r="1188" customFormat="false" ht="10.2" hidden="false" customHeight="false" outlineLevel="0" collapsed="false">
      <c r="A1188" s="1" t="s">
        <v>2290</v>
      </c>
      <c r="B1188" s="1" t="s">
        <v>2291</v>
      </c>
      <c r="C1188" s="1" t="n">
        <v>8</v>
      </c>
      <c r="D1188" s="1" t="n">
        <f aca="false">+E1188+F1188</f>
        <v>0</v>
      </c>
      <c r="E1188" s="1" t="n">
        <v>0</v>
      </c>
      <c r="F1188" s="1" t="n">
        <v>0</v>
      </c>
      <c r="G1188" s="1" t="n">
        <f aca="false">+H1188+I1188</f>
        <v>1</v>
      </c>
      <c r="H1188" s="1" t="n">
        <v>0</v>
      </c>
      <c r="I1188" s="1" t="n">
        <v>1</v>
      </c>
      <c r="J1188" s="1" t="n">
        <f aca="false">+K1188+N1188</f>
        <v>3</v>
      </c>
      <c r="K1188" s="1" t="n">
        <f aca="false">+L1188+M1188</f>
        <v>0</v>
      </c>
      <c r="L1188" s="1" t="n">
        <v>0</v>
      </c>
      <c r="M1188" s="1" t="n">
        <v>0</v>
      </c>
      <c r="N1188" s="1" t="n">
        <f aca="false">+O1188+P1188+Q1188+R1188</f>
        <v>3</v>
      </c>
      <c r="O1188" s="1" t="n">
        <v>1</v>
      </c>
      <c r="P1188" s="1" t="n">
        <v>1</v>
      </c>
      <c r="Q1188" s="1" t="n">
        <v>1</v>
      </c>
      <c r="R1188" s="1" t="n">
        <v>0</v>
      </c>
      <c r="S1188" s="1" t="n">
        <f aca="false">+T1188+Y1188</f>
        <v>2</v>
      </c>
      <c r="T1188" s="1" t="n">
        <f aca="false">+U1188+V1188+W1188+X1188</f>
        <v>2</v>
      </c>
      <c r="U1188" s="1" t="n">
        <v>0</v>
      </c>
      <c r="V1188" s="1" t="n">
        <v>2</v>
      </c>
      <c r="W1188" s="1" t="n">
        <v>0</v>
      </c>
      <c r="X1188" s="1" t="n">
        <v>0</v>
      </c>
      <c r="Y1188" s="1" t="n">
        <v>0</v>
      </c>
      <c r="Z1188" s="1" t="n">
        <f aca="false">+AA1188+AB1188</f>
        <v>2</v>
      </c>
      <c r="AA1188" s="1" t="n">
        <v>2</v>
      </c>
      <c r="AB1188" s="1" t="n">
        <v>0</v>
      </c>
    </row>
    <row r="1189" customFormat="false" ht="10.2" hidden="false" customHeight="false" outlineLevel="0" collapsed="false">
      <c r="A1189" s="1" t="s">
        <v>2292</v>
      </c>
      <c r="B1189" s="1" t="s">
        <v>52</v>
      </c>
      <c r="C1189" s="1" t="n">
        <v>3787</v>
      </c>
      <c r="D1189" s="1" t="n">
        <f aca="false">+E1189+F1189</f>
        <v>536</v>
      </c>
      <c r="E1189" s="1" t="n">
        <v>329</v>
      </c>
      <c r="F1189" s="1" t="n">
        <v>207</v>
      </c>
      <c r="G1189" s="1" t="n">
        <f aca="false">+H1189+I1189</f>
        <v>54</v>
      </c>
      <c r="H1189" s="1" t="n">
        <v>6</v>
      </c>
      <c r="I1189" s="1" t="n">
        <v>48</v>
      </c>
      <c r="J1189" s="1" t="n">
        <f aca="false">+K1189+N1189</f>
        <v>1915</v>
      </c>
      <c r="K1189" s="1" t="n">
        <f aca="false">+L1189+M1189</f>
        <v>737</v>
      </c>
      <c r="L1189" s="1" t="n">
        <v>362</v>
      </c>
      <c r="M1189" s="1" t="n">
        <v>375</v>
      </c>
      <c r="N1189" s="1" t="n">
        <f aca="false">+O1189+P1189+Q1189+R1189</f>
        <v>1178</v>
      </c>
      <c r="O1189" s="1" t="n">
        <v>425</v>
      </c>
      <c r="P1189" s="1" t="n">
        <v>442</v>
      </c>
      <c r="Q1189" s="1" t="n">
        <v>75</v>
      </c>
      <c r="R1189" s="1" t="n">
        <v>236</v>
      </c>
      <c r="S1189" s="1" t="n">
        <f aca="false">+T1189+Y1189</f>
        <v>619</v>
      </c>
      <c r="T1189" s="1" t="n">
        <f aca="false">+U1189+V1189+W1189+X1189</f>
        <v>548</v>
      </c>
      <c r="U1189" s="1" t="n">
        <v>292</v>
      </c>
      <c r="V1189" s="1" t="n">
        <v>173</v>
      </c>
      <c r="W1189" s="1" t="n">
        <v>65</v>
      </c>
      <c r="X1189" s="1" t="n">
        <v>18</v>
      </c>
      <c r="Y1189" s="1" t="n">
        <v>71</v>
      </c>
      <c r="Z1189" s="1" t="n">
        <f aca="false">+AA1189+AB1189</f>
        <v>663</v>
      </c>
      <c r="AA1189" s="1" t="n">
        <v>627</v>
      </c>
      <c r="AB1189" s="1" t="n">
        <v>36</v>
      </c>
    </row>
    <row r="1190" customFormat="false" ht="10.2" hidden="false" customHeight="false" outlineLevel="0" collapsed="false">
      <c r="A1190" s="1" t="s">
        <v>2293</v>
      </c>
      <c r="B1190" s="1" t="s">
        <v>2294</v>
      </c>
      <c r="C1190" s="1" t="n">
        <v>23</v>
      </c>
      <c r="D1190" s="1" t="n">
        <f aca="false">+E1190+F1190</f>
        <v>1</v>
      </c>
      <c r="E1190" s="1" t="n">
        <v>0</v>
      </c>
      <c r="F1190" s="1" t="n">
        <v>1</v>
      </c>
      <c r="G1190" s="1" t="n">
        <f aca="false">+H1190+I1190</f>
        <v>1</v>
      </c>
      <c r="H1190" s="1" t="n">
        <v>0</v>
      </c>
      <c r="I1190" s="1" t="n">
        <v>1</v>
      </c>
      <c r="J1190" s="1" t="n">
        <f aca="false">+K1190+N1190</f>
        <v>12</v>
      </c>
      <c r="K1190" s="1" t="n">
        <f aca="false">+L1190+M1190</f>
        <v>4</v>
      </c>
      <c r="L1190" s="1" t="n">
        <v>0</v>
      </c>
      <c r="M1190" s="1" t="n">
        <v>4</v>
      </c>
      <c r="N1190" s="1" t="n">
        <f aca="false">+O1190+P1190+Q1190+R1190</f>
        <v>8</v>
      </c>
      <c r="O1190" s="1" t="n">
        <v>2</v>
      </c>
      <c r="P1190" s="1" t="n">
        <v>5</v>
      </c>
      <c r="Q1190" s="1" t="n">
        <v>1</v>
      </c>
      <c r="R1190" s="1" t="n">
        <v>0</v>
      </c>
      <c r="S1190" s="1" t="n">
        <f aca="false">+T1190+Y1190</f>
        <v>5</v>
      </c>
      <c r="T1190" s="1" t="n">
        <f aca="false">+U1190+V1190+W1190+X1190</f>
        <v>5</v>
      </c>
      <c r="U1190" s="1" t="n">
        <v>1</v>
      </c>
      <c r="V1190" s="1" t="n">
        <v>1</v>
      </c>
      <c r="W1190" s="1" t="n">
        <v>3</v>
      </c>
      <c r="X1190" s="1" t="n">
        <v>0</v>
      </c>
      <c r="Y1190" s="1" t="n">
        <v>0</v>
      </c>
      <c r="Z1190" s="1" t="n">
        <f aca="false">+AA1190+AB1190</f>
        <v>4</v>
      </c>
      <c r="AA1190" s="1" t="n">
        <v>3</v>
      </c>
      <c r="AB1190" s="1" t="n">
        <v>1</v>
      </c>
    </row>
    <row r="1191" customFormat="false" ht="10.2" hidden="false" customHeight="false" outlineLevel="0" collapsed="false">
      <c r="A1191" s="1" t="s">
        <v>2295</v>
      </c>
      <c r="B1191" s="1" t="s">
        <v>2296</v>
      </c>
      <c r="C1191" s="1" t="n">
        <v>70</v>
      </c>
      <c r="D1191" s="1" t="n">
        <f aca="false">+E1191+F1191</f>
        <v>14</v>
      </c>
      <c r="E1191" s="1" t="n">
        <v>10</v>
      </c>
      <c r="F1191" s="1" t="n">
        <v>4</v>
      </c>
      <c r="G1191" s="1" t="n">
        <f aca="false">+H1191+I1191</f>
        <v>1</v>
      </c>
      <c r="H1191" s="1" t="n">
        <v>1</v>
      </c>
      <c r="I1191" s="1" t="n">
        <v>0</v>
      </c>
      <c r="J1191" s="1" t="n">
        <f aca="false">+K1191+N1191</f>
        <v>30</v>
      </c>
      <c r="K1191" s="1" t="n">
        <f aca="false">+L1191+M1191</f>
        <v>14</v>
      </c>
      <c r="L1191" s="1" t="n">
        <v>5</v>
      </c>
      <c r="M1191" s="1" t="n">
        <v>9</v>
      </c>
      <c r="N1191" s="1" t="n">
        <f aca="false">+O1191+P1191+Q1191+R1191</f>
        <v>16</v>
      </c>
      <c r="O1191" s="1" t="n">
        <v>5</v>
      </c>
      <c r="P1191" s="1" t="n">
        <v>5</v>
      </c>
      <c r="Q1191" s="1" t="n">
        <v>1</v>
      </c>
      <c r="R1191" s="1" t="n">
        <v>5</v>
      </c>
      <c r="S1191" s="1" t="n">
        <f aca="false">+T1191+Y1191</f>
        <v>10</v>
      </c>
      <c r="T1191" s="1" t="n">
        <f aca="false">+U1191+V1191+W1191+X1191</f>
        <v>9</v>
      </c>
      <c r="U1191" s="1" t="n">
        <v>5</v>
      </c>
      <c r="V1191" s="1" t="n">
        <v>3</v>
      </c>
      <c r="W1191" s="1" t="n">
        <v>1</v>
      </c>
      <c r="X1191" s="1" t="n">
        <v>0</v>
      </c>
      <c r="Y1191" s="1" t="n">
        <v>1</v>
      </c>
      <c r="Z1191" s="1" t="n">
        <f aca="false">+AA1191+AB1191</f>
        <v>15</v>
      </c>
      <c r="AA1191" s="1" t="n">
        <v>13</v>
      </c>
      <c r="AB1191" s="1" t="n">
        <v>2</v>
      </c>
    </row>
    <row r="1192" customFormat="false" ht="10.2" hidden="false" customHeight="false" outlineLevel="0" collapsed="false">
      <c r="A1192" s="1" t="s">
        <v>2297</v>
      </c>
      <c r="B1192" s="1" t="s">
        <v>2298</v>
      </c>
      <c r="C1192" s="1" t="n">
        <v>837</v>
      </c>
      <c r="D1192" s="1" t="n">
        <f aca="false">+E1192+F1192</f>
        <v>100</v>
      </c>
      <c r="E1192" s="1" t="n">
        <v>48</v>
      </c>
      <c r="F1192" s="1" t="n">
        <v>52</v>
      </c>
      <c r="G1192" s="1" t="n">
        <f aca="false">+H1192+I1192</f>
        <v>8</v>
      </c>
      <c r="H1192" s="1" t="n">
        <v>3</v>
      </c>
      <c r="I1192" s="1" t="n">
        <v>5</v>
      </c>
      <c r="J1192" s="1" t="n">
        <f aca="false">+K1192+N1192</f>
        <v>408</v>
      </c>
      <c r="K1192" s="1" t="n">
        <f aca="false">+L1192+M1192</f>
        <v>148</v>
      </c>
      <c r="L1192" s="1" t="n">
        <v>65</v>
      </c>
      <c r="M1192" s="1" t="n">
        <v>83</v>
      </c>
      <c r="N1192" s="1" t="n">
        <f aca="false">+O1192+P1192+Q1192+R1192</f>
        <v>260</v>
      </c>
      <c r="O1192" s="1" t="n">
        <v>93</v>
      </c>
      <c r="P1192" s="1" t="n">
        <v>108</v>
      </c>
      <c r="Q1192" s="1" t="n">
        <v>20</v>
      </c>
      <c r="R1192" s="1" t="n">
        <v>39</v>
      </c>
      <c r="S1192" s="1" t="n">
        <f aca="false">+T1192+Y1192</f>
        <v>155</v>
      </c>
      <c r="T1192" s="1" t="n">
        <f aca="false">+U1192+V1192+W1192+X1192</f>
        <v>132</v>
      </c>
      <c r="U1192" s="1" t="n">
        <v>76</v>
      </c>
      <c r="V1192" s="1" t="n">
        <v>35</v>
      </c>
      <c r="W1192" s="1" t="n">
        <v>20</v>
      </c>
      <c r="X1192" s="1" t="n">
        <v>1</v>
      </c>
      <c r="Y1192" s="1" t="n">
        <v>23</v>
      </c>
      <c r="Z1192" s="1" t="n">
        <f aca="false">+AA1192+AB1192</f>
        <v>166</v>
      </c>
      <c r="AA1192" s="1" t="n">
        <v>157</v>
      </c>
      <c r="AB1192" s="1" t="n">
        <v>9</v>
      </c>
    </row>
    <row r="1193" customFormat="false" ht="10.2" hidden="false" customHeight="false" outlineLevel="0" collapsed="false">
      <c r="A1193" s="1" t="s">
        <v>2299</v>
      </c>
      <c r="B1193" s="1" t="s">
        <v>2300</v>
      </c>
      <c r="C1193" s="1" t="n">
        <v>69</v>
      </c>
      <c r="D1193" s="1" t="n">
        <f aca="false">+E1193+F1193</f>
        <v>8</v>
      </c>
      <c r="E1193" s="1" t="n">
        <v>3</v>
      </c>
      <c r="F1193" s="1" t="n">
        <v>5</v>
      </c>
      <c r="G1193" s="1" t="n">
        <f aca="false">+H1193+I1193</f>
        <v>3</v>
      </c>
      <c r="H1193" s="1" t="n">
        <v>2</v>
      </c>
      <c r="I1193" s="1" t="n">
        <v>1</v>
      </c>
      <c r="J1193" s="1" t="n">
        <f aca="false">+K1193+N1193</f>
        <v>29</v>
      </c>
      <c r="K1193" s="1" t="n">
        <f aca="false">+L1193+M1193</f>
        <v>12</v>
      </c>
      <c r="L1193" s="1" t="n">
        <v>4</v>
      </c>
      <c r="M1193" s="1" t="n">
        <v>8</v>
      </c>
      <c r="N1193" s="1" t="n">
        <f aca="false">+O1193+P1193+Q1193+R1193</f>
        <v>17</v>
      </c>
      <c r="O1193" s="1" t="n">
        <v>4</v>
      </c>
      <c r="P1193" s="1" t="n">
        <v>9</v>
      </c>
      <c r="Q1193" s="1" t="n">
        <v>1</v>
      </c>
      <c r="R1193" s="1" t="n">
        <v>3</v>
      </c>
      <c r="S1193" s="1" t="n">
        <f aca="false">+T1193+Y1193</f>
        <v>14</v>
      </c>
      <c r="T1193" s="1" t="n">
        <f aca="false">+U1193+V1193+W1193+X1193</f>
        <v>10</v>
      </c>
      <c r="U1193" s="1" t="n">
        <v>5</v>
      </c>
      <c r="V1193" s="1" t="n">
        <v>3</v>
      </c>
      <c r="W1193" s="1" t="n">
        <v>2</v>
      </c>
      <c r="X1193" s="1" t="n">
        <v>0</v>
      </c>
      <c r="Y1193" s="1" t="n">
        <v>4</v>
      </c>
      <c r="Z1193" s="1" t="n">
        <f aca="false">+AA1193+AB1193</f>
        <v>15</v>
      </c>
      <c r="AA1193" s="1" t="n">
        <v>15</v>
      </c>
      <c r="AB1193" s="1" t="n">
        <v>0</v>
      </c>
    </row>
    <row r="1194" customFormat="false" ht="10.2" hidden="false" customHeight="false" outlineLevel="0" collapsed="false">
      <c r="A1194" s="1" t="s">
        <v>2301</v>
      </c>
      <c r="B1194" s="1" t="s">
        <v>2302</v>
      </c>
      <c r="C1194" s="1" t="n">
        <v>23</v>
      </c>
      <c r="D1194" s="1" t="n">
        <f aca="false">+E1194+F1194</f>
        <v>0</v>
      </c>
      <c r="E1194" s="1" t="n">
        <v>0</v>
      </c>
      <c r="F1194" s="1" t="n">
        <v>0</v>
      </c>
      <c r="G1194" s="1" t="n">
        <f aca="false">+H1194+I1194</f>
        <v>0</v>
      </c>
      <c r="H1194" s="1" t="n">
        <v>0</v>
      </c>
      <c r="I1194" s="1" t="n">
        <v>0</v>
      </c>
      <c r="J1194" s="1" t="n">
        <f aca="false">+K1194+N1194</f>
        <v>17</v>
      </c>
      <c r="K1194" s="1" t="n">
        <f aca="false">+L1194+M1194</f>
        <v>2</v>
      </c>
      <c r="L1194" s="1" t="n">
        <v>0</v>
      </c>
      <c r="M1194" s="1" t="n">
        <v>2</v>
      </c>
      <c r="N1194" s="1" t="n">
        <f aca="false">+O1194+P1194+Q1194+R1194</f>
        <v>15</v>
      </c>
      <c r="O1194" s="1" t="n">
        <v>3</v>
      </c>
      <c r="P1194" s="1" t="n">
        <v>10</v>
      </c>
      <c r="Q1194" s="1" t="n">
        <v>1</v>
      </c>
      <c r="R1194" s="1" t="n">
        <v>1</v>
      </c>
      <c r="S1194" s="1" t="n">
        <f aca="false">+T1194+Y1194</f>
        <v>3</v>
      </c>
      <c r="T1194" s="1" t="n">
        <f aca="false">+U1194+V1194+W1194+X1194</f>
        <v>3</v>
      </c>
      <c r="U1194" s="1" t="n">
        <v>0</v>
      </c>
      <c r="V1194" s="1" t="n">
        <v>3</v>
      </c>
      <c r="W1194" s="1" t="n">
        <v>0</v>
      </c>
      <c r="X1194" s="1" t="n">
        <v>0</v>
      </c>
      <c r="Y1194" s="1" t="n">
        <v>0</v>
      </c>
      <c r="Z1194" s="1" t="n">
        <f aca="false">+AA1194+AB1194</f>
        <v>3</v>
      </c>
      <c r="AA1194" s="1" t="n">
        <v>3</v>
      </c>
      <c r="AB1194" s="1" t="n">
        <v>0</v>
      </c>
    </row>
    <row r="1195" customFormat="false" ht="10.2" hidden="false" customHeight="false" outlineLevel="0" collapsed="false">
      <c r="A1195" s="1" t="s">
        <v>2303</v>
      </c>
      <c r="B1195" s="1" t="s">
        <v>2304</v>
      </c>
      <c r="C1195" s="1" t="n">
        <v>563</v>
      </c>
      <c r="D1195" s="1" t="n">
        <f aca="false">+E1195+F1195</f>
        <v>27</v>
      </c>
      <c r="E1195" s="1" t="n">
        <v>9</v>
      </c>
      <c r="F1195" s="1" t="n">
        <v>18</v>
      </c>
      <c r="G1195" s="1" t="n">
        <f aca="false">+H1195+I1195</f>
        <v>14</v>
      </c>
      <c r="H1195" s="1" t="n">
        <v>4</v>
      </c>
      <c r="I1195" s="1" t="n">
        <v>10</v>
      </c>
      <c r="J1195" s="1" t="n">
        <f aca="false">+K1195+N1195</f>
        <v>315</v>
      </c>
      <c r="K1195" s="1" t="n">
        <f aca="false">+L1195+M1195</f>
        <v>71</v>
      </c>
      <c r="L1195" s="1" t="n">
        <v>12</v>
      </c>
      <c r="M1195" s="1" t="n">
        <v>59</v>
      </c>
      <c r="N1195" s="1" t="n">
        <f aca="false">+O1195+P1195+Q1195+R1195</f>
        <v>244</v>
      </c>
      <c r="O1195" s="1" t="n">
        <v>80</v>
      </c>
      <c r="P1195" s="1" t="n">
        <v>130</v>
      </c>
      <c r="Q1195" s="1" t="n">
        <v>22</v>
      </c>
      <c r="R1195" s="1" t="n">
        <v>12</v>
      </c>
      <c r="S1195" s="1" t="n">
        <f aca="false">+T1195+Y1195</f>
        <v>102</v>
      </c>
      <c r="T1195" s="1" t="n">
        <f aca="false">+U1195+V1195+W1195+X1195</f>
        <v>92</v>
      </c>
      <c r="U1195" s="1" t="n">
        <v>33</v>
      </c>
      <c r="V1195" s="1" t="n">
        <v>39</v>
      </c>
      <c r="W1195" s="1" t="n">
        <v>18</v>
      </c>
      <c r="X1195" s="1" t="n">
        <v>2</v>
      </c>
      <c r="Y1195" s="1" t="n">
        <v>10</v>
      </c>
      <c r="Z1195" s="1" t="n">
        <f aca="false">+AA1195+AB1195</f>
        <v>105</v>
      </c>
      <c r="AA1195" s="1" t="n">
        <v>96</v>
      </c>
      <c r="AB1195" s="1" t="n">
        <v>9</v>
      </c>
    </row>
    <row r="1196" customFormat="false" ht="10.2" hidden="false" customHeight="false" outlineLevel="0" collapsed="false">
      <c r="A1196" s="1" t="s">
        <v>2305</v>
      </c>
      <c r="B1196" s="1" t="s">
        <v>2306</v>
      </c>
      <c r="C1196" s="1" t="n">
        <v>654</v>
      </c>
      <c r="D1196" s="1" t="n">
        <f aca="false">+E1196+F1196</f>
        <v>65</v>
      </c>
      <c r="E1196" s="1" t="n">
        <v>39</v>
      </c>
      <c r="F1196" s="1" t="n">
        <v>26</v>
      </c>
      <c r="G1196" s="1" t="n">
        <f aca="false">+H1196+I1196</f>
        <v>8</v>
      </c>
      <c r="H1196" s="1" t="n">
        <v>1</v>
      </c>
      <c r="I1196" s="1" t="n">
        <v>7</v>
      </c>
      <c r="J1196" s="1" t="n">
        <f aca="false">+K1196+N1196</f>
        <v>316</v>
      </c>
      <c r="K1196" s="1" t="n">
        <f aca="false">+L1196+M1196</f>
        <v>129</v>
      </c>
      <c r="L1196" s="1" t="n">
        <v>78</v>
      </c>
      <c r="M1196" s="1" t="n">
        <v>51</v>
      </c>
      <c r="N1196" s="1" t="n">
        <f aca="false">+O1196+P1196+Q1196+R1196</f>
        <v>187</v>
      </c>
      <c r="O1196" s="1" t="n">
        <v>59</v>
      </c>
      <c r="P1196" s="1" t="n">
        <v>79</v>
      </c>
      <c r="Q1196" s="1" t="n">
        <v>13</v>
      </c>
      <c r="R1196" s="1" t="n">
        <v>36</v>
      </c>
      <c r="S1196" s="1" t="n">
        <f aca="false">+T1196+Y1196</f>
        <v>112</v>
      </c>
      <c r="T1196" s="1" t="n">
        <f aca="false">+U1196+V1196+W1196+X1196</f>
        <v>98</v>
      </c>
      <c r="U1196" s="1" t="n">
        <v>58</v>
      </c>
      <c r="V1196" s="1" t="n">
        <v>28</v>
      </c>
      <c r="W1196" s="1" t="n">
        <v>10</v>
      </c>
      <c r="X1196" s="1" t="n">
        <v>2</v>
      </c>
      <c r="Y1196" s="1" t="n">
        <v>14</v>
      </c>
      <c r="Z1196" s="1" t="n">
        <f aca="false">+AA1196+AB1196</f>
        <v>153</v>
      </c>
      <c r="AA1196" s="1" t="n">
        <v>140</v>
      </c>
      <c r="AB1196" s="1" t="n">
        <v>13</v>
      </c>
    </row>
    <row r="1197" customFormat="false" ht="10.2" hidden="false" customHeight="false" outlineLevel="0" collapsed="false">
      <c r="A1197" s="1" t="s">
        <v>2307</v>
      </c>
      <c r="B1197" s="1" t="s">
        <v>2308</v>
      </c>
      <c r="C1197" s="1" t="n">
        <v>1</v>
      </c>
      <c r="D1197" s="1" t="n">
        <f aca="false">+E1197+F1197</f>
        <v>0</v>
      </c>
      <c r="E1197" s="1" t="n">
        <v>0</v>
      </c>
      <c r="F1197" s="1" t="n">
        <v>0</v>
      </c>
      <c r="G1197" s="1" t="n">
        <f aca="false">+H1197+I1197</f>
        <v>0</v>
      </c>
      <c r="H1197" s="1" t="n">
        <v>0</v>
      </c>
      <c r="I1197" s="1" t="n">
        <v>0</v>
      </c>
      <c r="J1197" s="1" t="n">
        <f aca="false">+K1197+N1197</f>
        <v>1</v>
      </c>
      <c r="K1197" s="1" t="n">
        <f aca="false">+L1197+M1197</f>
        <v>0</v>
      </c>
      <c r="L1197" s="1" t="n">
        <v>0</v>
      </c>
      <c r="M1197" s="1" t="n">
        <v>0</v>
      </c>
      <c r="N1197" s="1" t="n">
        <f aca="false">+O1197+P1197+Q1197+R1197</f>
        <v>1</v>
      </c>
      <c r="O1197" s="1" t="n">
        <v>0</v>
      </c>
      <c r="P1197" s="1" t="n">
        <v>1</v>
      </c>
      <c r="Q1197" s="1" t="n">
        <v>0</v>
      </c>
      <c r="R1197" s="1" t="n">
        <v>0</v>
      </c>
      <c r="S1197" s="1" t="n">
        <f aca="false">+T1197+Y1197</f>
        <v>0</v>
      </c>
      <c r="T1197" s="1" t="n">
        <f aca="false">+U1197+V1197+W1197+X1197</f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f aca="false">+AA1197+AB1197</f>
        <v>0</v>
      </c>
      <c r="AA1197" s="1" t="n">
        <v>0</v>
      </c>
      <c r="AB1197" s="1" t="n">
        <v>0</v>
      </c>
    </row>
    <row r="1198" customFormat="false" ht="10.2" hidden="false" customHeight="false" outlineLevel="0" collapsed="false">
      <c r="A1198" s="1" t="s">
        <v>2309</v>
      </c>
      <c r="B1198" s="1" t="s">
        <v>2310</v>
      </c>
      <c r="C1198" s="1" t="n">
        <v>115</v>
      </c>
      <c r="D1198" s="1" t="n">
        <f aca="false">+E1198+F1198</f>
        <v>6</v>
      </c>
      <c r="E1198" s="1" t="n">
        <v>4</v>
      </c>
      <c r="F1198" s="1" t="n">
        <v>2</v>
      </c>
      <c r="G1198" s="1" t="n">
        <f aca="false">+H1198+I1198</f>
        <v>3</v>
      </c>
      <c r="H1198" s="1" t="n">
        <v>1</v>
      </c>
      <c r="I1198" s="1" t="n">
        <v>2</v>
      </c>
      <c r="J1198" s="1" t="n">
        <f aca="false">+K1198+N1198</f>
        <v>59</v>
      </c>
      <c r="K1198" s="1" t="n">
        <f aca="false">+L1198+M1198</f>
        <v>16</v>
      </c>
      <c r="L1198" s="1" t="n">
        <v>6</v>
      </c>
      <c r="M1198" s="1" t="n">
        <v>10</v>
      </c>
      <c r="N1198" s="1" t="n">
        <f aca="false">+O1198+P1198+Q1198+R1198</f>
        <v>43</v>
      </c>
      <c r="O1198" s="1" t="n">
        <v>15</v>
      </c>
      <c r="P1198" s="1" t="n">
        <v>18</v>
      </c>
      <c r="Q1198" s="1" t="n">
        <v>6</v>
      </c>
      <c r="R1198" s="1" t="n">
        <v>4</v>
      </c>
      <c r="S1198" s="1" t="n">
        <f aca="false">+T1198+Y1198</f>
        <v>15</v>
      </c>
      <c r="T1198" s="1" t="n">
        <f aca="false">+U1198+V1198+W1198+X1198</f>
        <v>13</v>
      </c>
      <c r="U1198" s="1" t="n">
        <v>2</v>
      </c>
      <c r="V1198" s="1" t="n">
        <v>5</v>
      </c>
      <c r="W1198" s="1" t="n">
        <v>3</v>
      </c>
      <c r="X1198" s="1" t="n">
        <v>3</v>
      </c>
      <c r="Y1198" s="1" t="n">
        <v>2</v>
      </c>
      <c r="Z1198" s="1" t="n">
        <f aca="false">+AA1198+AB1198</f>
        <v>32</v>
      </c>
      <c r="AA1198" s="1" t="n">
        <v>31</v>
      </c>
      <c r="AB1198" s="1" t="n">
        <v>1</v>
      </c>
    </row>
    <row r="1199" customFormat="false" ht="10.2" hidden="false" customHeight="false" outlineLevel="0" collapsed="false">
      <c r="A1199" s="1" t="s">
        <v>2311</v>
      </c>
      <c r="B1199" s="1" t="s">
        <v>124</v>
      </c>
      <c r="C1199" s="1" t="n">
        <v>164</v>
      </c>
      <c r="D1199" s="1" t="n">
        <f aca="false">+E1199+F1199</f>
        <v>9</v>
      </c>
      <c r="E1199" s="1" t="n">
        <v>1</v>
      </c>
      <c r="F1199" s="1" t="n">
        <v>8</v>
      </c>
      <c r="G1199" s="1" t="n">
        <f aca="false">+H1199+I1199</f>
        <v>6</v>
      </c>
      <c r="H1199" s="1" t="n">
        <v>1</v>
      </c>
      <c r="I1199" s="1" t="n">
        <v>5</v>
      </c>
      <c r="J1199" s="1" t="n">
        <f aca="false">+K1199+N1199</f>
        <v>94</v>
      </c>
      <c r="K1199" s="1" t="n">
        <f aca="false">+L1199+M1199</f>
        <v>17</v>
      </c>
      <c r="L1199" s="1" t="n">
        <v>0</v>
      </c>
      <c r="M1199" s="1" t="n">
        <v>17</v>
      </c>
      <c r="N1199" s="1" t="n">
        <f aca="false">+O1199+P1199+Q1199+R1199</f>
        <v>77</v>
      </c>
      <c r="O1199" s="1" t="n">
        <v>31</v>
      </c>
      <c r="P1199" s="1" t="n">
        <v>37</v>
      </c>
      <c r="Q1199" s="1" t="n">
        <v>3</v>
      </c>
      <c r="R1199" s="1" t="n">
        <v>6</v>
      </c>
      <c r="S1199" s="1" t="n">
        <f aca="false">+T1199+Y1199</f>
        <v>25</v>
      </c>
      <c r="T1199" s="1" t="n">
        <f aca="false">+U1199+V1199+W1199+X1199</f>
        <v>23</v>
      </c>
      <c r="U1199" s="1" t="n">
        <v>8</v>
      </c>
      <c r="V1199" s="1" t="n">
        <v>7</v>
      </c>
      <c r="W1199" s="1" t="n">
        <v>7</v>
      </c>
      <c r="X1199" s="1" t="n">
        <v>1</v>
      </c>
      <c r="Y1199" s="1" t="n">
        <v>2</v>
      </c>
      <c r="Z1199" s="1" t="n">
        <f aca="false">+AA1199+AB1199</f>
        <v>30</v>
      </c>
      <c r="AA1199" s="1" t="n">
        <v>29</v>
      </c>
      <c r="AB1199" s="1" t="n">
        <v>1</v>
      </c>
    </row>
    <row r="1200" customFormat="false" ht="10.2" hidden="false" customHeight="false" outlineLevel="0" collapsed="false">
      <c r="A1200" s="1" t="s">
        <v>2312</v>
      </c>
      <c r="B1200" s="1" t="s">
        <v>2313</v>
      </c>
      <c r="C1200" s="1" t="n">
        <v>290</v>
      </c>
      <c r="D1200" s="1" t="n">
        <f aca="false">+E1200+F1200</f>
        <v>55</v>
      </c>
      <c r="E1200" s="1" t="n">
        <v>39</v>
      </c>
      <c r="F1200" s="1" t="n">
        <v>16</v>
      </c>
      <c r="G1200" s="1" t="n">
        <f aca="false">+H1200+I1200</f>
        <v>4</v>
      </c>
      <c r="H1200" s="1" t="n">
        <v>0</v>
      </c>
      <c r="I1200" s="1" t="n">
        <v>4</v>
      </c>
      <c r="J1200" s="1" t="n">
        <f aca="false">+K1200+N1200</f>
        <v>132</v>
      </c>
      <c r="K1200" s="1" t="n">
        <f aca="false">+L1200+M1200</f>
        <v>73</v>
      </c>
      <c r="L1200" s="1" t="n">
        <v>41</v>
      </c>
      <c r="M1200" s="1" t="n">
        <v>32</v>
      </c>
      <c r="N1200" s="1" t="n">
        <f aca="false">+O1200+P1200+Q1200+R1200</f>
        <v>59</v>
      </c>
      <c r="O1200" s="1" t="n">
        <v>12</v>
      </c>
      <c r="P1200" s="1" t="n">
        <v>25</v>
      </c>
      <c r="Q1200" s="1" t="n">
        <v>1</v>
      </c>
      <c r="R1200" s="1" t="n">
        <v>21</v>
      </c>
      <c r="S1200" s="1" t="n">
        <f aca="false">+T1200+Y1200</f>
        <v>53</v>
      </c>
      <c r="T1200" s="1" t="n">
        <f aca="false">+U1200+V1200+W1200+X1200</f>
        <v>46</v>
      </c>
      <c r="U1200" s="1" t="n">
        <v>31</v>
      </c>
      <c r="V1200" s="1" t="n">
        <v>11</v>
      </c>
      <c r="W1200" s="1" t="n">
        <v>3</v>
      </c>
      <c r="X1200" s="1" t="n">
        <v>1</v>
      </c>
      <c r="Y1200" s="1" t="n">
        <v>7</v>
      </c>
      <c r="Z1200" s="1" t="n">
        <f aca="false">+AA1200+AB1200</f>
        <v>46</v>
      </c>
      <c r="AA1200" s="1" t="n">
        <v>42</v>
      </c>
      <c r="AB1200" s="1" t="n">
        <v>4</v>
      </c>
    </row>
    <row r="1201" customFormat="false" ht="10.2" hidden="false" customHeight="false" outlineLevel="0" collapsed="false">
      <c r="A1201" s="1" t="s">
        <v>2314</v>
      </c>
      <c r="B1201" s="1" t="s">
        <v>1867</v>
      </c>
      <c r="C1201" s="1" t="n">
        <v>38</v>
      </c>
      <c r="D1201" s="1" t="n">
        <f aca="false">+E1201+F1201</f>
        <v>1</v>
      </c>
      <c r="E1201" s="1" t="n">
        <v>0</v>
      </c>
      <c r="F1201" s="1" t="n">
        <v>1</v>
      </c>
      <c r="G1201" s="1" t="n">
        <f aca="false">+H1201+I1201</f>
        <v>0</v>
      </c>
      <c r="H1201" s="1" t="n">
        <v>0</v>
      </c>
      <c r="I1201" s="1" t="n">
        <v>0</v>
      </c>
      <c r="J1201" s="1" t="n">
        <f aca="false">+K1201+N1201</f>
        <v>14</v>
      </c>
      <c r="K1201" s="1" t="n">
        <f aca="false">+L1201+M1201</f>
        <v>6</v>
      </c>
      <c r="L1201" s="1" t="n">
        <v>3</v>
      </c>
      <c r="M1201" s="1" t="n">
        <v>3</v>
      </c>
      <c r="N1201" s="1" t="n">
        <f aca="false">+O1201+P1201+Q1201+R1201</f>
        <v>8</v>
      </c>
      <c r="O1201" s="1" t="n">
        <v>0</v>
      </c>
      <c r="P1201" s="1" t="n">
        <v>7</v>
      </c>
      <c r="Q1201" s="1" t="n">
        <v>1</v>
      </c>
      <c r="R1201" s="1" t="n">
        <v>0</v>
      </c>
      <c r="S1201" s="1" t="n">
        <f aca="false">+T1201+Y1201</f>
        <v>4</v>
      </c>
      <c r="T1201" s="1" t="n">
        <f aca="false">+U1201+V1201+W1201+X1201</f>
        <v>3</v>
      </c>
      <c r="U1201" s="1" t="n">
        <v>1</v>
      </c>
      <c r="V1201" s="1" t="n">
        <v>1</v>
      </c>
      <c r="W1201" s="1" t="n">
        <v>1</v>
      </c>
      <c r="X1201" s="1" t="n">
        <v>0</v>
      </c>
      <c r="Y1201" s="1" t="n">
        <v>1</v>
      </c>
      <c r="Z1201" s="1" t="n">
        <f aca="false">+AA1201+AB1201</f>
        <v>19</v>
      </c>
      <c r="AA1201" s="1" t="n">
        <v>19</v>
      </c>
      <c r="AB1201" s="1" t="n">
        <v>0</v>
      </c>
    </row>
    <row r="1202" customFormat="false" ht="10.2" hidden="false" customHeight="false" outlineLevel="0" collapsed="false">
      <c r="A1202" s="1" t="s">
        <v>2315</v>
      </c>
      <c r="B1202" s="1" t="s">
        <v>2316</v>
      </c>
      <c r="C1202" s="1" t="n">
        <v>97</v>
      </c>
      <c r="D1202" s="1" t="n">
        <f aca="false">+E1202+F1202</f>
        <v>4</v>
      </c>
      <c r="E1202" s="1" t="n">
        <v>0</v>
      </c>
      <c r="F1202" s="1" t="n">
        <v>4</v>
      </c>
      <c r="G1202" s="1" t="n">
        <f aca="false">+H1202+I1202</f>
        <v>2</v>
      </c>
      <c r="H1202" s="1" t="n">
        <v>0</v>
      </c>
      <c r="I1202" s="1" t="n">
        <v>2</v>
      </c>
      <c r="J1202" s="1" t="n">
        <f aca="false">+K1202+N1202</f>
        <v>51</v>
      </c>
      <c r="K1202" s="1" t="n">
        <f aca="false">+L1202+M1202</f>
        <v>3</v>
      </c>
      <c r="L1202" s="1" t="n">
        <v>0</v>
      </c>
      <c r="M1202" s="1" t="n">
        <v>3</v>
      </c>
      <c r="N1202" s="1" t="n">
        <f aca="false">+O1202+P1202+Q1202+R1202</f>
        <v>48</v>
      </c>
      <c r="O1202" s="1" t="n">
        <v>15</v>
      </c>
      <c r="P1202" s="1" t="n">
        <v>26</v>
      </c>
      <c r="Q1202" s="1" t="n">
        <v>6</v>
      </c>
      <c r="R1202" s="1" t="n">
        <v>1</v>
      </c>
      <c r="S1202" s="1" t="n">
        <f aca="false">+T1202+Y1202</f>
        <v>20</v>
      </c>
      <c r="T1202" s="1" t="n">
        <f aca="false">+U1202+V1202+W1202+X1202</f>
        <v>19</v>
      </c>
      <c r="U1202" s="1" t="n">
        <v>5</v>
      </c>
      <c r="V1202" s="1" t="n">
        <v>9</v>
      </c>
      <c r="W1202" s="1" t="n">
        <v>5</v>
      </c>
      <c r="X1202" s="1" t="n">
        <v>0</v>
      </c>
      <c r="Y1202" s="1" t="n">
        <v>1</v>
      </c>
      <c r="Z1202" s="1" t="n">
        <f aca="false">+AA1202+AB1202</f>
        <v>20</v>
      </c>
      <c r="AA1202" s="1" t="n">
        <v>18</v>
      </c>
      <c r="AB1202" s="1" t="n">
        <v>2</v>
      </c>
    </row>
    <row r="1203" customFormat="false" ht="10.2" hidden="false" customHeight="false" outlineLevel="0" collapsed="false">
      <c r="A1203" s="1" t="s">
        <v>2317</v>
      </c>
      <c r="B1203" s="1" t="s">
        <v>2318</v>
      </c>
      <c r="C1203" s="1" t="n">
        <v>287</v>
      </c>
      <c r="D1203" s="1" t="n">
        <f aca="false">+E1203+F1203</f>
        <v>15</v>
      </c>
      <c r="E1203" s="1" t="n">
        <v>5</v>
      </c>
      <c r="F1203" s="1" t="n">
        <v>10</v>
      </c>
      <c r="G1203" s="1" t="n">
        <f aca="false">+H1203+I1203</f>
        <v>13</v>
      </c>
      <c r="H1203" s="1" t="n">
        <v>1</v>
      </c>
      <c r="I1203" s="1" t="n">
        <v>12</v>
      </c>
      <c r="J1203" s="1" t="n">
        <f aca="false">+K1203+N1203</f>
        <v>125</v>
      </c>
      <c r="K1203" s="1" t="n">
        <f aca="false">+L1203+M1203</f>
        <v>37</v>
      </c>
      <c r="L1203" s="1" t="n">
        <v>19</v>
      </c>
      <c r="M1203" s="1" t="n">
        <v>18</v>
      </c>
      <c r="N1203" s="1" t="n">
        <f aca="false">+O1203+P1203+Q1203+R1203</f>
        <v>88</v>
      </c>
      <c r="O1203" s="1" t="n">
        <v>24</v>
      </c>
      <c r="P1203" s="1" t="n">
        <v>43</v>
      </c>
      <c r="Q1203" s="1" t="n">
        <v>8</v>
      </c>
      <c r="R1203" s="1" t="n">
        <v>13</v>
      </c>
      <c r="S1203" s="1" t="n">
        <f aca="false">+T1203+Y1203</f>
        <v>54</v>
      </c>
      <c r="T1203" s="1" t="n">
        <f aca="false">+U1203+V1203+W1203+X1203</f>
        <v>49</v>
      </c>
      <c r="U1203" s="1" t="n">
        <v>13</v>
      </c>
      <c r="V1203" s="1" t="n">
        <v>27</v>
      </c>
      <c r="W1203" s="1" t="n">
        <v>6</v>
      </c>
      <c r="X1203" s="1" t="n">
        <v>3</v>
      </c>
      <c r="Y1203" s="1" t="n">
        <v>5</v>
      </c>
      <c r="Z1203" s="1" t="n">
        <f aca="false">+AA1203+AB1203</f>
        <v>80</v>
      </c>
      <c r="AA1203" s="1" t="n">
        <v>80</v>
      </c>
      <c r="AB1203" s="1" t="n">
        <v>0</v>
      </c>
    </row>
    <row r="1204" customFormat="false" ht="10.2" hidden="false" customHeight="false" outlineLevel="0" collapsed="false">
      <c r="A1204" s="1" t="s">
        <v>2319</v>
      </c>
      <c r="B1204" s="1" t="s">
        <v>2320</v>
      </c>
      <c r="C1204" s="1" t="n">
        <v>39</v>
      </c>
      <c r="D1204" s="1" t="n">
        <f aca="false">+E1204+F1204</f>
        <v>0</v>
      </c>
      <c r="E1204" s="1" t="n">
        <v>0</v>
      </c>
      <c r="F1204" s="1" t="n">
        <v>0</v>
      </c>
      <c r="G1204" s="1" t="n">
        <f aca="false">+H1204+I1204</f>
        <v>0</v>
      </c>
      <c r="H1204" s="1" t="n">
        <v>0</v>
      </c>
      <c r="I1204" s="1" t="n">
        <v>0</v>
      </c>
      <c r="J1204" s="1" t="n">
        <f aca="false">+K1204+N1204</f>
        <v>10</v>
      </c>
      <c r="K1204" s="1" t="n">
        <f aca="false">+L1204+M1204</f>
        <v>1</v>
      </c>
      <c r="L1204" s="1" t="n">
        <v>0</v>
      </c>
      <c r="M1204" s="1" t="n">
        <v>1</v>
      </c>
      <c r="N1204" s="1" t="n">
        <f aca="false">+O1204+P1204+Q1204+R1204</f>
        <v>9</v>
      </c>
      <c r="O1204" s="1" t="n">
        <v>3</v>
      </c>
      <c r="P1204" s="1" t="n">
        <v>5</v>
      </c>
      <c r="Q1204" s="1" t="n">
        <v>1</v>
      </c>
      <c r="R1204" s="1" t="n">
        <v>0</v>
      </c>
      <c r="S1204" s="1" t="n">
        <f aca="false">+T1204+Y1204</f>
        <v>11</v>
      </c>
      <c r="T1204" s="1" t="n">
        <f aca="false">+U1204+V1204+W1204+X1204</f>
        <v>11</v>
      </c>
      <c r="U1204" s="1" t="n">
        <v>2</v>
      </c>
      <c r="V1204" s="1" t="n">
        <v>4</v>
      </c>
      <c r="W1204" s="1" t="n">
        <v>5</v>
      </c>
      <c r="X1204" s="1" t="n">
        <v>0</v>
      </c>
      <c r="Y1204" s="1" t="n">
        <v>0</v>
      </c>
      <c r="Z1204" s="1" t="n">
        <f aca="false">+AA1204+AB1204</f>
        <v>18</v>
      </c>
      <c r="AA1204" s="1" t="n">
        <v>18</v>
      </c>
      <c r="AB1204" s="1" t="n">
        <v>0</v>
      </c>
    </row>
    <row r="1205" customFormat="false" ht="10.2" hidden="false" customHeight="false" outlineLevel="0" collapsed="false">
      <c r="A1205" s="1" t="s">
        <v>2321</v>
      </c>
      <c r="B1205" s="1" t="s">
        <v>2322</v>
      </c>
      <c r="C1205" s="1" t="n">
        <v>31</v>
      </c>
      <c r="D1205" s="1" t="n">
        <f aca="false">+E1205+F1205</f>
        <v>1</v>
      </c>
      <c r="E1205" s="1" t="n">
        <v>0</v>
      </c>
      <c r="F1205" s="1" t="n">
        <v>1</v>
      </c>
      <c r="G1205" s="1" t="n">
        <f aca="false">+H1205+I1205</f>
        <v>1</v>
      </c>
      <c r="H1205" s="1" t="n">
        <v>0</v>
      </c>
      <c r="I1205" s="1" t="n">
        <v>1</v>
      </c>
      <c r="J1205" s="1" t="n">
        <f aca="false">+K1205+N1205</f>
        <v>14</v>
      </c>
      <c r="K1205" s="1" t="n">
        <f aca="false">+L1205+M1205</f>
        <v>3</v>
      </c>
      <c r="L1205" s="1" t="n">
        <v>1</v>
      </c>
      <c r="M1205" s="1" t="n">
        <v>2</v>
      </c>
      <c r="N1205" s="1" t="n">
        <f aca="false">+O1205+P1205+Q1205+R1205</f>
        <v>11</v>
      </c>
      <c r="O1205" s="1" t="n">
        <v>2</v>
      </c>
      <c r="P1205" s="1" t="n">
        <v>6</v>
      </c>
      <c r="Q1205" s="1" t="n">
        <v>0</v>
      </c>
      <c r="R1205" s="1" t="n">
        <v>3</v>
      </c>
      <c r="S1205" s="1" t="n">
        <f aca="false">+T1205+Y1205</f>
        <v>4</v>
      </c>
      <c r="T1205" s="1" t="n">
        <f aca="false">+U1205+V1205+W1205+X1205</f>
        <v>3</v>
      </c>
      <c r="U1205" s="1" t="n">
        <v>1</v>
      </c>
      <c r="V1205" s="1" t="n">
        <v>2</v>
      </c>
      <c r="W1205" s="1" t="n">
        <v>0</v>
      </c>
      <c r="X1205" s="1" t="n">
        <v>0</v>
      </c>
      <c r="Y1205" s="1" t="n">
        <v>1</v>
      </c>
      <c r="Z1205" s="1" t="n">
        <f aca="false">+AA1205+AB1205</f>
        <v>11</v>
      </c>
      <c r="AA1205" s="1" t="n">
        <v>11</v>
      </c>
      <c r="AB1205" s="1" t="n">
        <v>0</v>
      </c>
    </row>
    <row r="1206" customFormat="false" ht="10.2" hidden="false" customHeight="false" outlineLevel="0" collapsed="false">
      <c r="A1206" s="1" t="s">
        <v>2323</v>
      </c>
      <c r="B1206" s="1" t="s">
        <v>2324</v>
      </c>
      <c r="C1206" s="1" t="n">
        <v>21</v>
      </c>
      <c r="D1206" s="1" t="n">
        <f aca="false">+E1206+F1206</f>
        <v>0</v>
      </c>
      <c r="E1206" s="1" t="n">
        <v>0</v>
      </c>
      <c r="F1206" s="1" t="n">
        <v>0</v>
      </c>
      <c r="G1206" s="1" t="n">
        <f aca="false">+H1206+I1206</f>
        <v>0</v>
      </c>
      <c r="H1206" s="1" t="n">
        <v>0</v>
      </c>
      <c r="I1206" s="1" t="n">
        <v>0</v>
      </c>
      <c r="J1206" s="1" t="n">
        <f aca="false">+K1206+N1206</f>
        <v>17</v>
      </c>
      <c r="K1206" s="1" t="n">
        <f aca="false">+L1206+M1206</f>
        <v>1</v>
      </c>
      <c r="L1206" s="1" t="n">
        <v>0</v>
      </c>
      <c r="M1206" s="1" t="n">
        <v>1</v>
      </c>
      <c r="N1206" s="1" t="n">
        <f aca="false">+O1206+P1206+Q1206+R1206</f>
        <v>16</v>
      </c>
      <c r="O1206" s="1" t="n">
        <v>5</v>
      </c>
      <c r="P1206" s="1" t="n">
        <v>10</v>
      </c>
      <c r="Q1206" s="1" t="n">
        <v>1</v>
      </c>
      <c r="R1206" s="1" t="n">
        <v>0</v>
      </c>
      <c r="S1206" s="1" t="n">
        <f aca="false">+T1206+Y1206</f>
        <v>2</v>
      </c>
      <c r="T1206" s="1" t="n">
        <f aca="false">+U1206+V1206+W1206+X1206</f>
        <v>2</v>
      </c>
      <c r="U1206" s="1" t="n">
        <v>0</v>
      </c>
      <c r="V1206" s="1" t="n">
        <v>2</v>
      </c>
      <c r="W1206" s="1" t="n">
        <v>0</v>
      </c>
      <c r="X1206" s="1" t="n">
        <v>0</v>
      </c>
      <c r="Y1206" s="1" t="n">
        <v>0</v>
      </c>
      <c r="Z1206" s="1" t="n">
        <f aca="false">+AA1206+AB1206</f>
        <v>2</v>
      </c>
      <c r="AA1206" s="1" t="n">
        <v>2</v>
      </c>
      <c r="AB1206" s="1" t="n">
        <v>0</v>
      </c>
    </row>
    <row r="1207" customFormat="false" ht="10.2" hidden="false" customHeight="false" outlineLevel="0" collapsed="false">
      <c r="A1207" s="1" t="s">
        <v>2325</v>
      </c>
      <c r="B1207" s="1" t="s">
        <v>2326</v>
      </c>
      <c r="C1207" s="1" t="n">
        <v>376</v>
      </c>
      <c r="D1207" s="1" t="n">
        <f aca="false">+E1207+F1207</f>
        <v>32</v>
      </c>
      <c r="E1207" s="1" t="n">
        <v>7</v>
      </c>
      <c r="F1207" s="1" t="n">
        <v>25</v>
      </c>
      <c r="G1207" s="1" t="n">
        <f aca="false">+H1207+I1207</f>
        <v>4</v>
      </c>
      <c r="H1207" s="1" t="n">
        <v>0</v>
      </c>
      <c r="I1207" s="1" t="n">
        <v>4</v>
      </c>
      <c r="J1207" s="1" t="n">
        <f aca="false">+K1207+N1207</f>
        <v>252</v>
      </c>
      <c r="K1207" s="1" t="n">
        <f aca="false">+L1207+M1207</f>
        <v>66</v>
      </c>
      <c r="L1207" s="1" t="n">
        <v>11</v>
      </c>
      <c r="M1207" s="1" t="n">
        <v>55</v>
      </c>
      <c r="N1207" s="1" t="n">
        <f aca="false">+O1207+P1207+Q1207+R1207</f>
        <v>186</v>
      </c>
      <c r="O1207" s="1" t="n">
        <v>62</v>
      </c>
      <c r="P1207" s="1" t="n">
        <v>86</v>
      </c>
      <c r="Q1207" s="1" t="n">
        <v>18</v>
      </c>
      <c r="R1207" s="1" t="n">
        <v>20</v>
      </c>
      <c r="S1207" s="1" t="n">
        <f aca="false">+T1207+Y1207</f>
        <v>45</v>
      </c>
      <c r="T1207" s="1" t="n">
        <f aca="false">+U1207+V1207+W1207+X1207</f>
        <v>41</v>
      </c>
      <c r="U1207" s="1" t="n">
        <v>15</v>
      </c>
      <c r="V1207" s="1" t="n">
        <v>20</v>
      </c>
      <c r="W1207" s="1" t="n">
        <v>6</v>
      </c>
      <c r="X1207" s="1" t="n">
        <v>0</v>
      </c>
      <c r="Y1207" s="1" t="n">
        <v>4</v>
      </c>
      <c r="Z1207" s="1" t="n">
        <f aca="false">+AA1207+AB1207</f>
        <v>43</v>
      </c>
      <c r="AA1207" s="1" t="n">
        <v>42</v>
      </c>
      <c r="AB1207" s="1" t="n">
        <v>1</v>
      </c>
    </row>
    <row r="1208" customFormat="false" ht="10.2" hidden="false" customHeight="false" outlineLevel="0" collapsed="false">
      <c r="A1208" s="1" t="s">
        <v>2327</v>
      </c>
      <c r="B1208" s="1" t="s">
        <v>2328</v>
      </c>
      <c r="C1208" s="1" t="n">
        <v>145</v>
      </c>
      <c r="D1208" s="1" t="n">
        <f aca="false">+E1208+F1208</f>
        <v>16</v>
      </c>
      <c r="E1208" s="1" t="n">
        <v>2</v>
      </c>
      <c r="F1208" s="1" t="n">
        <v>14</v>
      </c>
      <c r="G1208" s="1" t="n">
        <f aca="false">+H1208+I1208</f>
        <v>5</v>
      </c>
      <c r="H1208" s="1" t="n">
        <v>2</v>
      </c>
      <c r="I1208" s="1" t="n">
        <v>3</v>
      </c>
      <c r="J1208" s="1" t="n">
        <f aca="false">+K1208+N1208</f>
        <v>67</v>
      </c>
      <c r="K1208" s="1" t="n">
        <f aca="false">+L1208+M1208</f>
        <v>21</v>
      </c>
      <c r="L1208" s="1" t="n">
        <v>5</v>
      </c>
      <c r="M1208" s="1" t="n">
        <v>16</v>
      </c>
      <c r="N1208" s="1" t="n">
        <f aca="false">+O1208+P1208+Q1208+R1208</f>
        <v>46</v>
      </c>
      <c r="O1208" s="1" t="n">
        <v>12</v>
      </c>
      <c r="P1208" s="1" t="n">
        <v>13</v>
      </c>
      <c r="Q1208" s="1" t="n">
        <v>11</v>
      </c>
      <c r="R1208" s="1" t="n">
        <v>10</v>
      </c>
      <c r="S1208" s="1" t="n">
        <f aca="false">+T1208+Y1208</f>
        <v>31</v>
      </c>
      <c r="T1208" s="1" t="n">
        <f aca="false">+U1208+V1208+W1208+X1208</f>
        <v>26</v>
      </c>
      <c r="U1208" s="1" t="n">
        <v>12</v>
      </c>
      <c r="V1208" s="1" t="n">
        <v>8</v>
      </c>
      <c r="W1208" s="1" t="n">
        <v>4</v>
      </c>
      <c r="X1208" s="1" t="n">
        <v>2</v>
      </c>
      <c r="Y1208" s="1" t="n">
        <v>5</v>
      </c>
      <c r="Z1208" s="1" t="n">
        <f aca="false">+AA1208+AB1208</f>
        <v>26</v>
      </c>
      <c r="AA1208" s="1" t="n">
        <v>24</v>
      </c>
      <c r="AB1208" s="1" t="n">
        <v>2</v>
      </c>
    </row>
    <row r="1209" customFormat="false" ht="10.2" hidden="false" customHeight="false" outlineLevel="0" collapsed="false">
      <c r="A1209" s="1" t="s">
        <v>2329</v>
      </c>
      <c r="B1209" s="1" t="s">
        <v>2330</v>
      </c>
      <c r="C1209" s="1" t="n">
        <v>31</v>
      </c>
      <c r="D1209" s="1" t="n">
        <f aca="false">+E1209+F1209</f>
        <v>1</v>
      </c>
      <c r="E1209" s="1" t="n">
        <v>0</v>
      </c>
      <c r="F1209" s="1" t="n">
        <v>1</v>
      </c>
      <c r="G1209" s="1" t="n">
        <f aca="false">+H1209+I1209</f>
        <v>0</v>
      </c>
      <c r="H1209" s="1" t="n">
        <v>0</v>
      </c>
      <c r="I1209" s="1" t="n">
        <v>0</v>
      </c>
      <c r="J1209" s="1" t="n">
        <f aca="false">+K1209+N1209</f>
        <v>16</v>
      </c>
      <c r="K1209" s="1" t="n">
        <f aca="false">+L1209+M1209</f>
        <v>9</v>
      </c>
      <c r="L1209" s="1" t="n">
        <v>3</v>
      </c>
      <c r="M1209" s="1" t="n">
        <v>6</v>
      </c>
      <c r="N1209" s="1" t="n">
        <f aca="false">+O1209+P1209+Q1209+R1209</f>
        <v>7</v>
      </c>
      <c r="O1209" s="1" t="n">
        <v>3</v>
      </c>
      <c r="P1209" s="1" t="n">
        <v>3</v>
      </c>
      <c r="Q1209" s="1" t="n">
        <v>0</v>
      </c>
      <c r="R1209" s="1" t="n">
        <v>1</v>
      </c>
      <c r="S1209" s="1" t="n">
        <f aca="false">+T1209+Y1209</f>
        <v>4</v>
      </c>
      <c r="T1209" s="1" t="n">
        <f aca="false">+U1209+V1209+W1209+X1209</f>
        <v>3</v>
      </c>
      <c r="U1209" s="1" t="n">
        <v>2</v>
      </c>
      <c r="V1209" s="1" t="n">
        <v>0</v>
      </c>
      <c r="W1209" s="1" t="n">
        <v>0</v>
      </c>
      <c r="X1209" s="1" t="n">
        <v>1</v>
      </c>
      <c r="Y1209" s="1" t="n">
        <v>1</v>
      </c>
      <c r="Z1209" s="1" t="n">
        <f aca="false">+AA1209+AB1209</f>
        <v>10</v>
      </c>
      <c r="AA1209" s="1" t="n">
        <v>10</v>
      </c>
      <c r="AB1209" s="1" t="n">
        <v>0</v>
      </c>
    </row>
    <row r="1210" customFormat="false" ht="10.2" hidden="false" customHeight="false" outlineLevel="0" collapsed="false">
      <c r="A1210" s="1" t="s">
        <v>2331</v>
      </c>
      <c r="B1210" s="1" t="s">
        <v>2332</v>
      </c>
      <c r="C1210" s="1" t="n">
        <v>278</v>
      </c>
      <c r="D1210" s="1" t="n">
        <f aca="false">+E1210+F1210</f>
        <v>13</v>
      </c>
      <c r="E1210" s="1" t="n">
        <v>1</v>
      </c>
      <c r="F1210" s="1" t="n">
        <v>12</v>
      </c>
      <c r="G1210" s="1" t="n">
        <f aca="false">+H1210+I1210</f>
        <v>10</v>
      </c>
      <c r="H1210" s="1" t="n">
        <v>3</v>
      </c>
      <c r="I1210" s="1" t="n">
        <v>7</v>
      </c>
      <c r="J1210" s="1" t="n">
        <f aca="false">+K1210+N1210</f>
        <v>183</v>
      </c>
      <c r="K1210" s="1" t="n">
        <f aca="false">+L1210+M1210</f>
        <v>40</v>
      </c>
      <c r="L1210" s="1" t="n">
        <v>3</v>
      </c>
      <c r="M1210" s="1" t="n">
        <v>37</v>
      </c>
      <c r="N1210" s="1" t="n">
        <f aca="false">+O1210+P1210+Q1210+R1210</f>
        <v>143</v>
      </c>
      <c r="O1210" s="1" t="n">
        <v>46</v>
      </c>
      <c r="P1210" s="1" t="n">
        <v>71</v>
      </c>
      <c r="Q1210" s="1" t="n">
        <v>15</v>
      </c>
      <c r="R1210" s="1" t="n">
        <v>11</v>
      </c>
      <c r="S1210" s="1" t="n">
        <f aca="false">+T1210+Y1210</f>
        <v>26</v>
      </c>
      <c r="T1210" s="1" t="n">
        <f aca="false">+U1210+V1210+W1210+X1210</f>
        <v>25</v>
      </c>
      <c r="U1210" s="1" t="n">
        <v>4</v>
      </c>
      <c r="V1210" s="1" t="n">
        <v>10</v>
      </c>
      <c r="W1210" s="1" t="n">
        <v>8</v>
      </c>
      <c r="X1210" s="1" t="n">
        <v>3</v>
      </c>
      <c r="Y1210" s="1" t="n">
        <v>1</v>
      </c>
      <c r="Z1210" s="1" t="n">
        <f aca="false">+AA1210+AB1210</f>
        <v>46</v>
      </c>
      <c r="AA1210" s="1" t="n">
        <v>39</v>
      </c>
      <c r="AB1210" s="1" t="n">
        <v>7</v>
      </c>
    </row>
    <row r="1211" customFormat="false" ht="10.2" hidden="false" customHeight="false" outlineLevel="0" collapsed="false">
      <c r="A1211" s="1" t="s">
        <v>2333</v>
      </c>
      <c r="B1211" s="1" t="s">
        <v>2334</v>
      </c>
      <c r="C1211" s="1" t="n">
        <v>38</v>
      </c>
      <c r="D1211" s="1" t="n">
        <f aca="false">+E1211+F1211</f>
        <v>3</v>
      </c>
      <c r="E1211" s="1" t="n">
        <v>0</v>
      </c>
      <c r="F1211" s="1" t="n">
        <v>3</v>
      </c>
      <c r="G1211" s="1" t="n">
        <f aca="false">+H1211+I1211</f>
        <v>1</v>
      </c>
      <c r="H1211" s="1" t="n">
        <v>0</v>
      </c>
      <c r="I1211" s="1" t="n">
        <v>1</v>
      </c>
      <c r="J1211" s="1" t="n">
        <f aca="false">+K1211+N1211</f>
        <v>11</v>
      </c>
      <c r="K1211" s="1" t="n">
        <f aca="false">+L1211+M1211</f>
        <v>5</v>
      </c>
      <c r="L1211" s="1" t="n">
        <v>3</v>
      </c>
      <c r="M1211" s="1" t="n">
        <v>2</v>
      </c>
      <c r="N1211" s="1" t="n">
        <f aca="false">+O1211+P1211+Q1211+R1211</f>
        <v>6</v>
      </c>
      <c r="O1211" s="1" t="n">
        <v>2</v>
      </c>
      <c r="P1211" s="1" t="n">
        <v>2</v>
      </c>
      <c r="Q1211" s="1" t="n">
        <v>0</v>
      </c>
      <c r="R1211" s="1" t="n">
        <v>2</v>
      </c>
      <c r="S1211" s="1" t="n">
        <f aca="false">+T1211+Y1211</f>
        <v>8</v>
      </c>
      <c r="T1211" s="1" t="n">
        <f aca="false">+U1211+V1211+W1211+X1211</f>
        <v>7</v>
      </c>
      <c r="U1211" s="1" t="n">
        <v>3</v>
      </c>
      <c r="V1211" s="1" t="n">
        <v>2</v>
      </c>
      <c r="W1211" s="1" t="n">
        <v>2</v>
      </c>
      <c r="X1211" s="1" t="n">
        <v>0</v>
      </c>
      <c r="Y1211" s="1" t="n">
        <v>1</v>
      </c>
      <c r="Z1211" s="1" t="n">
        <f aca="false">+AA1211+AB1211</f>
        <v>15</v>
      </c>
      <c r="AA1211" s="1" t="n">
        <v>13</v>
      </c>
      <c r="AB1211" s="1" t="n">
        <v>2</v>
      </c>
    </row>
    <row r="1212" customFormat="false" ht="10.2" hidden="false" customHeight="false" outlineLevel="0" collapsed="false">
      <c r="A1212" s="1" t="s">
        <v>2335</v>
      </c>
      <c r="B1212" s="1" t="s">
        <v>2336</v>
      </c>
      <c r="C1212" s="1" t="n">
        <v>26</v>
      </c>
      <c r="D1212" s="1" t="n">
        <f aca="false">+E1212+F1212</f>
        <v>1</v>
      </c>
      <c r="E1212" s="1" t="n">
        <v>0</v>
      </c>
      <c r="F1212" s="1" t="n">
        <v>1</v>
      </c>
      <c r="G1212" s="1" t="n">
        <f aca="false">+H1212+I1212</f>
        <v>0</v>
      </c>
      <c r="H1212" s="1" t="n">
        <v>0</v>
      </c>
      <c r="I1212" s="1" t="n">
        <v>0</v>
      </c>
      <c r="J1212" s="1" t="n">
        <f aca="false">+K1212+N1212</f>
        <v>12</v>
      </c>
      <c r="K1212" s="1" t="n">
        <f aca="false">+L1212+M1212</f>
        <v>3</v>
      </c>
      <c r="L1212" s="1" t="n">
        <v>0</v>
      </c>
      <c r="M1212" s="1" t="n">
        <v>3</v>
      </c>
      <c r="N1212" s="1" t="n">
        <f aca="false">+O1212+P1212+Q1212+R1212</f>
        <v>9</v>
      </c>
      <c r="O1212" s="1" t="n">
        <v>3</v>
      </c>
      <c r="P1212" s="1" t="n">
        <v>4</v>
      </c>
      <c r="Q1212" s="1" t="n">
        <v>1</v>
      </c>
      <c r="R1212" s="1" t="n">
        <v>1</v>
      </c>
      <c r="S1212" s="1" t="n">
        <f aca="false">+T1212+Y1212</f>
        <v>4</v>
      </c>
      <c r="T1212" s="1" t="n">
        <f aca="false">+U1212+V1212+W1212+X1212</f>
        <v>4</v>
      </c>
      <c r="U1212" s="1" t="n">
        <v>1</v>
      </c>
      <c r="V1212" s="1" t="n">
        <v>3</v>
      </c>
      <c r="W1212" s="1" t="n">
        <v>0</v>
      </c>
      <c r="X1212" s="1" t="n">
        <v>0</v>
      </c>
      <c r="Y1212" s="1" t="n">
        <v>0</v>
      </c>
      <c r="Z1212" s="1" t="n">
        <f aca="false">+AA1212+AB1212</f>
        <v>9</v>
      </c>
      <c r="AA1212" s="1" t="n">
        <v>8</v>
      </c>
      <c r="AB1212" s="1" t="n">
        <v>1</v>
      </c>
    </row>
    <row r="1213" customFormat="false" ht="10.2" hidden="false" customHeight="false" outlineLevel="0" collapsed="false">
      <c r="A1213" s="1" t="s">
        <v>2337</v>
      </c>
      <c r="B1213" s="1" t="s">
        <v>2338</v>
      </c>
      <c r="C1213" s="1" t="n">
        <v>105</v>
      </c>
      <c r="D1213" s="1" t="n">
        <f aca="false">+E1213+F1213</f>
        <v>15</v>
      </c>
      <c r="E1213" s="1" t="n">
        <v>8</v>
      </c>
      <c r="F1213" s="1" t="n">
        <v>7</v>
      </c>
      <c r="G1213" s="1" t="n">
        <f aca="false">+H1213+I1213</f>
        <v>3</v>
      </c>
      <c r="H1213" s="1" t="n">
        <v>0</v>
      </c>
      <c r="I1213" s="1" t="n">
        <v>3</v>
      </c>
      <c r="J1213" s="1" t="n">
        <f aca="false">+K1213+N1213</f>
        <v>53</v>
      </c>
      <c r="K1213" s="1" t="n">
        <f aca="false">+L1213+M1213</f>
        <v>15</v>
      </c>
      <c r="L1213" s="1" t="n">
        <v>4</v>
      </c>
      <c r="M1213" s="1" t="n">
        <v>11</v>
      </c>
      <c r="N1213" s="1" t="n">
        <f aca="false">+O1213+P1213+Q1213+R1213</f>
        <v>38</v>
      </c>
      <c r="O1213" s="1" t="n">
        <v>14</v>
      </c>
      <c r="P1213" s="1" t="n">
        <v>17</v>
      </c>
      <c r="Q1213" s="1" t="n">
        <v>3</v>
      </c>
      <c r="R1213" s="1" t="n">
        <v>4</v>
      </c>
      <c r="S1213" s="1" t="n">
        <f aca="false">+T1213+Y1213</f>
        <v>16</v>
      </c>
      <c r="T1213" s="1" t="n">
        <f aca="false">+U1213+V1213+W1213+X1213</f>
        <v>13</v>
      </c>
      <c r="U1213" s="1" t="n">
        <v>5</v>
      </c>
      <c r="V1213" s="1" t="n">
        <v>5</v>
      </c>
      <c r="W1213" s="1" t="n">
        <v>2</v>
      </c>
      <c r="X1213" s="1" t="n">
        <v>1</v>
      </c>
      <c r="Y1213" s="1" t="n">
        <v>3</v>
      </c>
      <c r="Z1213" s="1" t="n">
        <f aca="false">+AA1213+AB1213</f>
        <v>18</v>
      </c>
      <c r="AA1213" s="1" t="n">
        <v>17</v>
      </c>
      <c r="AB1213" s="1" t="n">
        <v>1</v>
      </c>
    </row>
    <row r="1214" customFormat="false" ht="10.2" hidden="false" customHeight="false" outlineLevel="0" collapsed="false">
      <c r="A1214" s="1" t="s">
        <v>2339</v>
      </c>
      <c r="B1214" s="1" t="s">
        <v>2340</v>
      </c>
      <c r="C1214" s="1" t="n">
        <v>245</v>
      </c>
      <c r="D1214" s="1" t="n">
        <f aca="false">+E1214+F1214</f>
        <v>18</v>
      </c>
      <c r="E1214" s="1" t="n">
        <v>7</v>
      </c>
      <c r="F1214" s="1" t="n">
        <v>11</v>
      </c>
      <c r="G1214" s="1" t="n">
        <f aca="false">+H1214+I1214</f>
        <v>2</v>
      </c>
      <c r="H1214" s="1" t="n">
        <v>0</v>
      </c>
      <c r="I1214" s="1" t="n">
        <v>2</v>
      </c>
      <c r="J1214" s="1" t="n">
        <f aca="false">+K1214+N1214</f>
        <v>96</v>
      </c>
      <c r="K1214" s="1" t="n">
        <f aca="false">+L1214+M1214</f>
        <v>14</v>
      </c>
      <c r="L1214" s="1" t="n">
        <v>3</v>
      </c>
      <c r="M1214" s="1" t="n">
        <v>11</v>
      </c>
      <c r="N1214" s="1" t="n">
        <f aca="false">+O1214+P1214+Q1214+R1214</f>
        <v>82</v>
      </c>
      <c r="O1214" s="1" t="n">
        <v>23</v>
      </c>
      <c r="P1214" s="1" t="n">
        <v>43</v>
      </c>
      <c r="Q1214" s="1" t="n">
        <v>3</v>
      </c>
      <c r="R1214" s="1" t="n">
        <v>13</v>
      </c>
      <c r="S1214" s="1" t="n">
        <f aca="false">+T1214+Y1214</f>
        <v>52</v>
      </c>
      <c r="T1214" s="1" t="n">
        <f aca="false">+U1214+V1214+W1214+X1214</f>
        <v>50</v>
      </c>
      <c r="U1214" s="1" t="n">
        <v>16</v>
      </c>
      <c r="V1214" s="1" t="n">
        <v>25</v>
      </c>
      <c r="W1214" s="1" t="n">
        <v>9</v>
      </c>
      <c r="X1214" s="1" t="n">
        <v>0</v>
      </c>
      <c r="Y1214" s="1" t="n">
        <v>2</v>
      </c>
      <c r="Z1214" s="1" t="n">
        <f aca="false">+AA1214+AB1214</f>
        <v>77</v>
      </c>
      <c r="AA1214" s="1" t="n">
        <v>71</v>
      </c>
      <c r="AB1214" s="1" t="n">
        <v>6</v>
      </c>
    </row>
    <row r="1215" customFormat="false" ht="10.2" hidden="false" customHeight="false" outlineLevel="0" collapsed="false">
      <c r="A1215" s="1" t="s">
        <v>2341</v>
      </c>
      <c r="B1215" s="1" t="s">
        <v>2342</v>
      </c>
      <c r="C1215" s="1" t="n">
        <v>3</v>
      </c>
      <c r="D1215" s="1" t="n">
        <f aca="false">+E1215+F1215</f>
        <v>0</v>
      </c>
      <c r="E1215" s="1" t="n">
        <v>0</v>
      </c>
      <c r="F1215" s="1" t="n">
        <v>0</v>
      </c>
      <c r="G1215" s="1" t="n">
        <f aca="false">+H1215+I1215</f>
        <v>0</v>
      </c>
      <c r="H1215" s="1" t="n">
        <v>0</v>
      </c>
      <c r="I1215" s="1" t="n">
        <v>0</v>
      </c>
      <c r="J1215" s="1" t="n">
        <f aca="false">+K1215+N1215</f>
        <v>2</v>
      </c>
      <c r="K1215" s="1" t="n">
        <f aca="false">+L1215+M1215</f>
        <v>0</v>
      </c>
      <c r="L1215" s="1" t="n">
        <v>0</v>
      </c>
      <c r="M1215" s="1" t="n">
        <v>0</v>
      </c>
      <c r="N1215" s="1" t="n">
        <f aca="false">+O1215+P1215+Q1215+R1215</f>
        <v>2</v>
      </c>
      <c r="O1215" s="1" t="n">
        <v>2</v>
      </c>
      <c r="P1215" s="1" t="n">
        <v>0</v>
      </c>
      <c r="Q1215" s="1" t="n">
        <v>0</v>
      </c>
      <c r="R1215" s="1" t="n">
        <v>0</v>
      </c>
      <c r="S1215" s="1" t="n">
        <f aca="false">+T1215+Y1215</f>
        <v>1</v>
      </c>
      <c r="T1215" s="1" t="n">
        <f aca="false">+U1215+V1215+W1215+X1215</f>
        <v>1</v>
      </c>
      <c r="U1215" s="1" t="n">
        <v>1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f aca="false">+AA1215+AB1215</f>
        <v>0</v>
      </c>
      <c r="AA1215" s="1" t="n">
        <v>0</v>
      </c>
      <c r="AB1215" s="1" t="n">
        <v>0</v>
      </c>
    </row>
    <row r="1216" customFormat="false" ht="10.2" hidden="false" customHeight="false" outlineLevel="0" collapsed="false">
      <c r="A1216" s="1" t="s">
        <v>2343</v>
      </c>
      <c r="B1216" s="1" t="s">
        <v>2344</v>
      </c>
      <c r="C1216" s="1" t="n">
        <v>0</v>
      </c>
      <c r="D1216" s="1" t="n">
        <f aca="false">+E1216+F1216</f>
        <v>0</v>
      </c>
      <c r="E1216" s="1" t="n">
        <v>0</v>
      </c>
      <c r="F1216" s="1" t="n">
        <v>0</v>
      </c>
      <c r="G1216" s="1" t="n">
        <f aca="false">+H1216+I1216</f>
        <v>0</v>
      </c>
      <c r="H1216" s="1" t="n">
        <v>0</v>
      </c>
      <c r="I1216" s="1" t="n">
        <v>0</v>
      </c>
      <c r="J1216" s="1" t="n">
        <f aca="false">+K1216+N1216</f>
        <v>0</v>
      </c>
      <c r="K1216" s="1" t="n">
        <f aca="false">+L1216+M1216</f>
        <v>0</v>
      </c>
      <c r="L1216" s="1" t="n">
        <v>0</v>
      </c>
      <c r="M1216" s="1" t="n">
        <v>0</v>
      </c>
      <c r="N1216" s="1" t="n">
        <f aca="false">+O1216+P1216+Q1216+R1216</f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f aca="false">+T1216+Y1216</f>
        <v>0</v>
      </c>
      <c r="T1216" s="1" t="n">
        <f aca="false">+U1216+V1216+W1216+X1216</f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f aca="false">+AA1216+AB1216</f>
        <v>0</v>
      </c>
      <c r="AA1216" s="1" t="n">
        <v>0</v>
      </c>
      <c r="AB1216" s="1" t="n">
        <v>0</v>
      </c>
    </row>
    <row r="1217" customFormat="false" ht="10.2" hidden="false" customHeight="false" outlineLevel="0" collapsed="false">
      <c r="A1217" s="1" t="s">
        <v>2345</v>
      </c>
      <c r="B1217" s="1" t="s">
        <v>2346</v>
      </c>
      <c r="C1217" s="1" t="n">
        <v>7</v>
      </c>
      <c r="D1217" s="1" t="n">
        <f aca="false">+E1217+F1217</f>
        <v>1</v>
      </c>
      <c r="E1217" s="1" t="n">
        <v>0</v>
      </c>
      <c r="F1217" s="1" t="n">
        <v>1</v>
      </c>
      <c r="G1217" s="1" t="n">
        <f aca="false">+H1217+I1217</f>
        <v>0</v>
      </c>
      <c r="H1217" s="1" t="n">
        <v>0</v>
      </c>
      <c r="I1217" s="1" t="n">
        <v>0</v>
      </c>
      <c r="J1217" s="1" t="n">
        <f aca="false">+K1217+N1217</f>
        <v>2</v>
      </c>
      <c r="K1217" s="1" t="n">
        <f aca="false">+L1217+M1217</f>
        <v>0</v>
      </c>
      <c r="L1217" s="1" t="n">
        <v>0</v>
      </c>
      <c r="M1217" s="1" t="n">
        <v>0</v>
      </c>
      <c r="N1217" s="1" t="n">
        <f aca="false">+O1217+P1217+Q1217+R1217</f>
        <v>2</v>
      </c>
      <c r="O1217" s="1" t="n">
        <v>0</v>
      </c>
      <c r="P1217" s="1" t="n">
        <v>1</v>
      </c>
      <c r="Q1217" s="1" t="n">
        <v>0</v>
      </c>
      <c r="R1217" s="1" t="n">
        <v>1</v>
      </c>
      <c r="S1217" s="1" t="n">
        <f aca="false">+T1217+Y1217</f>
        <v>2</v>
      </c>
      <c r="T1217" s="1" t="n">
        <f aca="false">+U1217+V1217+W1217+X1217</f>
        <v>2</v>
      </c>
      <c r="U1217" s="1" t="n">
        <v>0</v>
      </c>
      <c r="V1217" s="1" t="n">
        <v>0</v>
      </c>
      <c r="W1217" s="1" t="n">
        <v>1</v>
      </c>
      <c r="X1217" s="1" t="n">
        <v>1</v>
      </c>
      <c r="Y1217" s="1" t="n">
        <v>0</v>
      </c>
      <c r="Z1217" s="1" t="n">
        <f aca="false">+AA1217+AB1217</f>
        <v>2</v>
      </c>
      <c r="AA1217" s="1" t="n">
        <v>1</v>
      </c>
      <c r="AB1217" s="1" t="n">
        <v>1</v>
      </c>
    </row>
    <row r="1218" customFormat="false" ht="10.2" hidden="false" customHeight="false" outlineLevel="0" collapsed="false">
      <c r="A1218" s="1" t="s">
        <v>2347</v>
      </c>
      <c r="B1218" s="1" t="s">
        <v>2348</v>
      </c>
      <c r="C1218" s="1" t="n">
        <v>2</v>
      </c>
      <c r="D1218" s="1" t="n">
        <f aca="false">+E1218+F1218</f>
        <v>1</v>
      </c>
      <c r="E1218" s="1" t="n">
        <v>0</v>
      </c>
      <c r="F1218" s="1" t="n">
        <v>1</v>
      </c>
      <c r="G1218" s="1" t="n">
        <f aca="false">+H1218+I1218</f>
        <v>0</v>
      </c>
      <c r="H1218" s="1" t="n">
        <v>0</v>
      </c>
      <c r="I1218" s="1" t="n">
        <v>0</v>
      </c>
      <c r="J1218" s="1" t="n">
        <f aca="false">+K1218+N1218</f>
        <v>1</v>
      </c>
      <c r="K1218" s="1" t="n">
        <f aca="false">+L1218+M1218</f>
        <v>0</v>
      </c>
      <c r="L1218" s="1" t="n">
        <v>0</v>
      </c>
      <c r="M1218" s="1" t="n">
        <v>0</v>
      </c>
      <c r="N1218" s="1" t="n">
        <f aca="false">+O1218+P1218+Q1218+R1218</f>
        <v>1</v>
      </c>
      <c r="O1218" s="1" t="n">
        <v>0</v>
      </c>
      <c r="P1218" s="1" t="n">
        <v>0</v>
      </c>
      <c r="Q1218" s="1" t="n">
        <v>0</v>
      </c>
      <c r="R1218" s="1" t="n">
        <v>1</v>
      </c>
      <c r="S1218" s="1" t="n">
        <f aca="false">+T1218+Y1218</f>
        <v>0</v>
      </c>
      <c r="T1218" s="1" t="n">
        <f aca="false">+U1218+V1218+W1218+X1218</f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f aca="false">+AA1218+AB1218</f>
        <v>0</v>
      </c>
      <c r="AA1218" s="1" t="n">
        <v>0</v>
      </c>
      <c r="AB1218" s="1" t="n">
        <v>0</v>
      </c>
    </row>
    <row r="1219" customFormat="false" ht="10.2" hidden="false" customHeight="false" outlineLevel="0" collapsed="false">
      <c r="A1219" s="1" t="s">
        <v>2349</v>
      </c>
      <c r="B1219" s="1" t="s">
        <v>2350</v>
      </c>
      <c r="C1219" s="1" t="n">
        <v>2</v>
      </c>
      <c r="D1219" s="1" t="n">
        <f aca="false">+E1219+F1219</f>
        <v>1</v>
      </c>
      <c r="E1219" s="1" t="n">
        <v>0</v>
      </c>
      <c r="F1219" s="1" t="n">
        <v>1</v>
      </c>
      <c r="G1219" s="1" t="n">
        <f aca="false">+H1219+I1219</f>
        <v>0</v>
      </c>
      <c r="H1219" s="1" t="n">
        <v>0</v>
      </c>
      <c r="I1219" s="1" t="n">
        <v>0</v>
      </c>
      <c r="J1219" s="1" t="n">
        <f aca="false">+K1219+N1219</f>
        <v>1</v>
      </c>
      <c r="K1219" s="1" t="n">
        <f aca="false">+L1219+M1219</f>
        <v>0</v>
      </c>
      <c r="L1219" s="1" t="n">
        <v>0</v>
      </c>
      <c r="M1219" s="1" t="n">
        <v>0</v>
      </c>
      <c r="N1219" s="1" t="n">
        <f aca="false">+O1219+P1219+Q1219+R1219</f>
        <v>1</v>
      </c>
      <c r="O1219" s="1" t="n">
        <v>0</v>
      </c>
      <c r="P1219" s="1" t="n">
        <v>0</v>
      </c>
      <c r="Q1219" s="1" t="n">
        <v>0</v>
      </c>
      <c r="R1219" s="1" t="n">
        <v>1</v>
      </c>
      <c r="S1219" s="1" t="n">
        <f aca="false">+T1219+Y1219</f>
        <v>0</v>
      </c>
      <c r="T1219" s="1" t="n">
        <f aca="false">+U1219+V1219+W1219+X1219</f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f aca="false">+AA1219+AB1219</f>
        <v>0</v>
      </c>
      <c r="AA1219" s="1" t="n">
        <v>0</v>
      </c>
      <c r="AB1219" s="1" t="n">
        <v>0</v>
      </c>
    </row>
    <row r="1220" customFormat="false" ht="10.2" hidden="false" customHeight="false" outlineLevel="0" collapsed="false">
      <c r="A1220" s="1" t="s">
        <v>2351</v>
      </c>
      <c r="B1220" s="1" t="s">
        <v>2352</v>
      </c>
      <c r="C1220" s="1" t="n">
        <v>2</v>
      </c>
      <c r="D1220" s="1" t="n">
        <f aca="false">+E1220+F1220</f>
        <v>1</v>
      </c>
      <c r="E1220" s="1" t="n">
        <v>0</v>
      </c>
      <c r="F1220" s="1" t="n">
        <v>1</v>
      </c>
      <c r="G1220" s="1" t="n">
        <f aca="false">+H1220+I1220</f>
        <v>0</v>
      </c>
      <c r="H1220" s="1" t="n">
        <v>0</v>
      </c>
      <c r="I1220" s="1" t="n">
        <v>0</v>
      </c>
      <c r="J1220" s="1" t="n">
        <f aca="false">+K1220+N1220</f>
        <v>1</v>
      </c>
      <c r="K1220" s="1" t="n">
        <f aca="false">+L1220+M1220</f>
        <v>0</v>
      </c>
      <c r="L1220" s="1" t="n">
        <v>0</v>
      </c>
      <c r="M1220" s="1" t="n">
        <v>0</v>
      </c>
      <c r="N1220" s="1" t="n">
        <f aca="false">+O1220+P1220+Q1220+R1220</f>
        <v>1</v>
      </c>
      <c r="O1220" s="1" t="n">
        <v>0</v>
      </c>
      <c r="P1220" s="1" t="n">
        <v>0</v>
      </c>
      <c r="Q1220" s="1" t="n">
        <v>0</v>
      </c>
      <c r="R1220" s="1" t="n">
        <v>1</v>
      </c>
      <c r="S1220" s="1" t="n">
        <f aca="false">+T1220+Y1220</f>
        <v>0</v>
      </c>
      <c r="T1220" s="1" t="n">
        <f aca="false">+U1220+V1220+W1220+X1220</f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f aca="false">+AA1220+AB1220</f>
        <v>0</v>
      </c>
      <c r="AA1220" s="1" t="n">
        <v>0</v>
      </c>
      <c r="AB1220" s="1" t="n">
        <v>0</v>
      </c>
    </row>
    <row r="1221" customFormat="false" ht="10.2" hidden="false" customHeight="false" outlineLevel="0" collapsed="false">
      <c r="A1221" s="1" t="s">
        <v>2353</v>
      </c>
      <c r="B1221" s="1" t="s">
        <v>2354</v>
      </c>
      <c r="C1221" s="1" t="n">
        <v>0</v>
      </c>
      <c r="D1221" s="1" t="n">
        <f aca="false">+E1221+F1221</f>
        <v>0</v>
      </c>
      <c r="E1221" s="1" t="n">
        <v>0</v>
      </c>
      <c r="F1221" s="1" t="n">
        <v>0</v>
      </c>
      <c r="G1221" s="1" t="n">
        <f aca="false">+H1221+I1221</f>
        <v>0</v>
      </c>
      <c r="H1221" s="1" t="n">
        <v>0</v>
      </c>
      <c r="I1221" s="1" t="n">
        <v>0</v>
      </c>
      <c r="J1221" s="1" t="n">
        <f aca="false">+K1221+N1221</f>
        <v>0</v>
      </c>
      <c r="K1221" s="1" t="n">
        <f aca="false">+L1221+M1221</f>
        <v>0</v>
      </c>
      <c r="L1221" s="1" t="n">
        <v>0</v>
      </c>
      <c r="M1221" s="1" t="n">
        <v>0</v>
      </c>
      <c r="N1221" s="1" t="n">
        <f aca="false">+O1221+P1221+Q1221+R1221</f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f aca="false">+T1221+Y1221</f>
        <v>0</v>
      </c>
      <c r="T1221" s="1" t="n">
        <f aca="false">+U1221+V1221+W1221+X1221</f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f aca="false">+AA1221+AB1221</f>
        <v>0</v>
      </c>
      <c r="AA1221" s="1" t="n">
        <v>0</v>
      </c>
      <c r="AB1221" s="1" t="n">
        <v>0</v>
      </c>
    </row>
    <row r="1222" customFormat="false" ht="10.2" hidden="false" customHeight="false" outlineLevel="0" collapsed="false">
      <c r="A1222" s="1" t="s">
        <v>2355</v>
      </c>
      <c r="B1222" s="1" t="s">
        <v>2356</v>
      </c>
      <c r="C1222" s="1" t="n">
        <v>15</v>
      </c>
      <c r="D1222" s="1" t="n">
        <f aca="false">+E1222+F1222</f>
        <v>1</v>
      </c>
      <c r="E1222" s="1" t="n">
        <v>0</v>
      </c>
      <c r="F1222" s="1" t="n">
        <v>1</v>
      </c>
      <c r="G1222" s="1" t="n">
        <f aca="false">+H1222+I1222</f>
        <v>0</v>
      </c>
      <c r="H1222" s="1" t="n">
        <v>0</v>
      </c>
      <c r="I1222" s="1" t="n">
        <v>0</v>
      </c>
      <c r="J1222" s="1" t="n">
        <f aca="false">+K1222+N1222</f>
        <v>6</v>
      </c>
      <c r="K1222" s="1" t="n">
        <f aca="false">+L1222+M1222</f>
        <v>3</v>
      </c>
      <c r="L1222" s="1" t="n">
        <v>0</v>
      </c>
      <c r="M1222" s="1" t="n">
        <v>3</v>
      </c>
      <c r="N1222" s="1" t="n">
        <f aca="false">+O1222+P1222+Q1222+R1222</f>
        <v>3</v>
      </c>
      <c r="O1222" s="1" t="n">
        <v>2</v>
      </c>
      <c r="P1222" s="1" t="n">
        <v>1</v>
      </c>
      <c r="Q1222" s="1" t="n">
        <v>0</v>
      </c>
      <c r="R1222" s="1" t="n">
        <v>0</v>
      </c>
      <c r="S1222" s="1" t="n">
        <f aca="false">+T1222+Y1222</f>
        <v>1</v>
      </c>
      <c r="T1222" s="1" t="n">
        <f aca="false">+U1222+V1222+W1222+X1222</f>
        <v>1</v>
      </c>
      <c r="U1222" s="1" t="n">
        <v>0</v>
      </c>
      <c r="V1222" s="1" t="n">
        <v>0</v>
      </c>
      <c r="W1222" s="1" t="n">
        <v>1</v>
      </c>
      <c r="X1222" s="1" t="n">
        <v>0</v>
      </c>
      <c r="Y1222" s="1" t="n">
        <v>0</v>
      </c>
      <c r="Z1222" s="1" t="n">
        <f aca="false">+AA1222+AB1222</f>
        <v>7</v>
      </c>
      <c r="AA1222" s="1" t="n">
        <v>6</v>
      </c>
      <c r="AB1222" s="1" t="n">
        <v>1</v>
      </c>
    </row>
    <row r="1223" customFormat="false" ht="10.2" hidden="false" customHeight="false" outlineLevel="0" collapsed="false">
      <c r="A1223" s="1" t="s">
        <v>2357</v>
      </c>
      <c r="B1223" s="1" t="s">
        <v>2358</v>
      </c>
      <c r="C1223" s="1" t="n">
        <v>15</v>
      </c>
      <c r="D1223" s="1" t="n">
        <f aca="false">+E1223+F1223</f>
        <v>1</v>
      </c>
      <c r="E1223" s="1" t="n">
        <v>0</v>
      </c>
      <c r="F1223" s="1" t="n">
        <v>1</v>
      </c>
      <c r="G1223" s="1" t="n">
        <f aca="false">+H1223+I1223</f>
        <v>0</v>
      </c>
      <c r="H1223" s="1" t="n">
        <v>0</v>
      </c>
      <c r="I1223" s="1" t="n">
        <v>0</v>
      </c>
      <c r="J1223" s="1" t="n">
        <f aca="false">+K1223+N1223</f>
        <v>6</v>
      </c>
      <c r="K1223" s="1" t="n">
        <f aca="false">+L1223+M1223</f>
        <v>3</v>
      </c>
      <c r="L1223" s="1" t="n">
        <v>0</v>
      </c>
      <c r="M1223" s="1" t="n">
        <v>3</v>
      </c>
      <c r="N1223" s="1" t="n">
        <f aca="false">+O1223+P1223+Q1223+R1223</f>
        <v>3</v>
      </c>
      <c r="O1223" s="1" t="n">
        <v>2</v>
      </c>
      <c r="P1223" s="1" t="n">
        <v>1</v>
      </c>
      <c r="Q1223" s="1" t="n">
        <v>0</v>
      </c>
      <c r="R1223" s="1" t="n">
        <v>0</v>
      </c>
      <c r="S1223" s="1" t="n">
        <f aca="false">+T1223+Y1223</f>
        <v>1</v>
      </c>
      <c r="T1223" s="1" t="n">
        <f aca="false">+U1223+V1223+W1223+X1223</f>
        <v>1</v>
      </c>
      <c r="U1223" s="1" t="n">
        <v>0</v>
      </c>
      <c r="V1223" s="1" t="n">
        <v>0</v>
      </c>
      <c r="W1223" s="1" t="n">
        <v>1</v>
      </c>
      <c r="X1223" s="1" t="n">
        <v>0</v>
      </c>
      <c r="Y1223" s="1" t="n">
        <v>0</v>
      </c>
      <c r="Z1223" s="1" t="n">
        <f aca="false">+AA1223+AB1223</f>
        <v>7</v>
      </c>
      <c r="AA1223" s="1" t="n">
        <v>6</v>
      </c>
      <c r="AB1223" s="1" t="n">
        <v>1</v>
      </c>
    </row>
    <row r="1224" customFormat="false" ht="10.2" hidden="false" customHeight="false" outlineLevel="0" collapsed="false">
      <c r="A1224" s="1" t="s">
        <v>2359</v>
      </c>
      <c r="B1224" s="1" t="s">
        <v>2360</v>
      </c>
      <c r="C1224" s="1" t="n">
        <v>15</v>
      </c>
      <c r="D1224" s="1" t="n">
        <f aca="false">+E1224+F1224</f>
        <v>1</v>
      </c>
      <c r="E1224" s="1" t="n">
        <v>0</v>
      </c>
      <c r="F1224" s="1" t="n">
        <v>1</v>
      </c>
      <c r="G1224" s="1" t="n">
        <f aca="false">+H1224+I1224</f>
        <v>0</v>
      </c>
      <c r="H1224" s="1" t="n">
        <v>0</v>
      </c>
      <c r="I1224" s="1" t="n">
        <v>0</v>
      </c>
      <c r="J1224" s="1" t="n">
        <f aca="false">+K1224+N1224</f>
        <v>6</v>
      </c>
      <c r="K1224" s="1" t="n">
        <f aca="false">+L1224+M1224</f>
        <v>3</v>
      </c>
      <c r="L1224" s="1" t="n">
        <v>0</v>
      </c>
      <c r="M1224" s="1" t="n">
        <v>3</v>
      </c>
      <c r="N1224" s="1" t="n">
        <f aca="false">+O1224+P1224+Q1224+R1224</f>
        <v>3</v>
      </c>
      <c r="O1224" s="1" t="n">
        <v>2</v>
      </c>
      <c r="P1224" s="1" t="n">
        <v>1</v>
      </c>
      <c r="Q1224" s="1" t="n">
        <v>0</v>
      </c>
      <c r="R1224" s="1" t="n">
        <v>0</v>
      </c>
      <c r="S1224" s="1" t="n">
        <f aca="false">+T1224+Y1224</f>
        <v>1</v>
      </c>
      <c r="T1224" s="1" t="n">
        <f aca="false">+U1224+V1224+W1224+X1224</f>
        <v>1</v>
      </c>
      <c r="U1224" s="1" t="n">
        <v>0</v>
      </c>
      <c r="V1224" s="1" t="n">
        <v>0</v>
      </c>
      <c r="W1224" s="1" t="n">
        <v>1</v>
      </c>
      <c r="X1224" s="1" t="n">
        <v>0</v>
      </c>
      <c r="Y1224" s="1" t="n">
        <v>0</v>
      </c>
      <c r="Z1224" s="1" t="n">
        <f aca="false">+AA1224+AB1224</f>
        <v>7</v>
      </c>
      <c r="AA1224" s="1" t="n">
        <v>6</v>
      </c>
      <c r="AB1224" s="1" t="n">
        <v>1</v>
      </c>
    </row>
    <row r="1225" customFormat="false" ht="10.2" hidden="false" customHeight="false" outlineLevel="0" collapsed="false">
      <c r="A1225" s="1" t="s">
        <v>2361</v>
      </c>
      <c r="B1225" s="1" t="s">
        <v>2362</v>
      </c>
      <c r="C1225" s="1" t="n">
        <v>6</v>
      </c>
      <c r="D1225" s="1" t="n">
        <f aca="false">+E1225+F1225</f>
        <v>0</v>
      </c>
      <c r="E1225" s="1" t="n">
        <v>0</v>
      </c>
      <c r="F1225" s="1" t="n">
        <v>0</v>
      </c>
      <c r="G1225" s="1" t="n">
        <f aca="false">+H1225+I1225</f>
        <v>0</v>
      </c>
      <c r="H1225" s="1" t="n">
        <v>0</v>
      </c>
      <c r="I1225" s="1" t="n">
        <v>0</v>
      </c>
      <c r="J1225" s="1" t="n">
        <f aca="false">+K1225+N1225</f>
        <v>3</v>
      </c>
      <c r="K1225" s="1" t="n">
        <f aca="false">+L1225+M1225</f>
        <v>0</v>
      </c>
      <c r="L1225" s="1" t="n">
        <v>0</v>
      </c>
      <c r="M1225" s="1" t="n">
        <v>0</v>
      </c>
      <c r="N1225" s="1" t="n">
        <f aca="false">+O1225+P1225+Q1225+R1225</f>
        <v>3</v>
      </c>
      <c r="O1225" s="1" t="n">
        <v>0</v>
      </c>
      <c r="P1225" s="1" t="n">
        <v>0</v>
      </c>
      <c r="Q1225" s="1" t="n">
        <v>0</v>
      </c>
      <c r="R1225" s="1" t="n">
        <v>3</v>
      </c>
      <c r="S1225" s="1" t="n">
        <f aca="false">+T1225+Y1225</f>
        <v>2</v>
      </c>
      <c r="T1225" s="1" t="n">
        <f aca="false">+U1225+V1225+W1225+X1225</f>
        <v>2</v>
      </c>
      <c r="U1225" s="1" t="n">
        <v>2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f aca="false">+AA1225+AB1225</f>
        <v>1</v>
      </c>
      <c r="AA1225" s="1" t="n">
        <v>1</v>
      </c>
      <c r="AB1225" s="1" t="n">
        <v>0</v>
      </c>
    </row>
    <row r="1226" customFormat="false" ht="10.2" hidden="false" customHeight="false" outlineLevel="0" collapsed="false">
      <c r="A1226" s="1" t="s">
        <v>2363</v>
      </c>
      <c r="B1226" s="1" t="s">
        <v>2364</v>
      </c>
      <c r="C1226" s="1" t="n">
        <v>6</v>
      </c>
      <c r="D1226" s="1" t="n">
        <f aca="false">+E1226+F1226</f>
        <v>0</v>
      </c>
      <c r="E1226" s="1" t="n">
        <v>0</v>
      </c>
      <c r="F1226" s="1" t="n">
        <v>0</v>
      </c>
      <c r="G1226" s="1" t="n">
        <f aca="false">+H1226+I1226</f>
        <v>0</v>
      </c>
      <c r="H1226" s="1" t="n">
        <v>0</v>
      </c>
      <c r="I1226" s="1" t="n">
        <v>0</v>
      </c>
      <c r="J1226" s="1" t="n">
        <f aca="false">+K1226+N1226</f>
        <v>3</v>
      </c>
      <c r="K1226" s="1" t="n">
        <f aca="false">+L1226+M1226</f>
        <v>0</v>
      </c>
      <c r="L1226" s="1" t="n">
        <v>0</v>
      </c>
      <c r="M1226" s="1" t="n">
        <v>0</v>
      </c>
      <c r="N1226" s="1" t="n">
        <f aca="false">+O1226+P1226+Q1226+R1226</f>
        <v>3</v>
      </c>
      <c r="O1226" s="1" t="n">
        <v>0</v>
      </c>
      <c r="P1226" s="1" t="n">
        <v>0</v>
      </c>
      <c r="Q1226" s="1" t="n">
        <v>0</v>
      </c>
      <c r="R1226" s="1" t="n">
        <v>3</v>
      </c>
      <c r="S1226" s="1" t="n">
        <f aca="false">+T1226+Y1226</f>
        <v>2</v>
      </c>
      <c r="T1226" s="1" t="n">
        <f aca="false">+U1226+V1226+W1226+X1226</f>
        <v>2</v>
      </c>
      <c r="U1226" s="1" t="n">
        <v>2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f aca="false">+AA1226+AB1226</f>
        <v>1</v>
      </c>
      <c r="AA1226" s="1" t="n">
        <v>1</v>
      </c>
      <c r="AB1226" s="1" t="n">
        <v>0</v>
      </c>
    </row>
    <row r="1227" customFormat="false" ht="10.2" hidden="false" customHeight="false" outlineLevel="0" collapsed="false">
      <c r="A1227" s="1" t="s">
        <v>2365</v>
      </c>
      <c r="B1227" s="1" t="s">
        <v>2366</v>
      </c>
      <c r="C1227" s="1" t="n">
        <v>6</v>
      </c>
      <c r="D1227" s="1" t="n">
        <f aca="false">+E1227+F1227</f>
        <v>0</v>
      </c>
      <c r="E1227" s="1" t="n">
        <v>0</v>
      </c>
      <c r="F1227" s="1" t="n">
        <v>0</v>
      </c>
      <c r="G1227" s="1" t="n">
        <f aca="false">+H1227+I1227</f>
        <v>0</v>
      </c>
      <c r="H1227" s="1" t="n">
        <v>0</v>
      </c>
      <c r="I1227" s="1" t="n">
        <v>0</v>
      </c>
      <c r="J1227" s="1" t="n">
        <f aca="false">+K1227+N1227</f>
        <v>3</v>
      </c>
      <c r="K1227" s="1" t="n">
        <f aca="false">+L1227+M1227</f>
        <v>0</v>
      </c>
      <c r="L1227" s="1" t="n">
        <v>0</v>
      </c>
      <c r="M1227" s="1" t="n">
        <v>0</v>
      </c>
      <c r="N1227" s="1" t="n">
        <f aca="false">+O1227+P1227+Q1227+R1227</f>
        <v>3</v>
      </c>
      <c r="O1227" s="1" t="n">
        <v>0</v>
      </c>
      <c r="P1227" s="1" t="n">
        <v>0</v>
      </c>
      <c r="Q1227" s="1" t="n">
        <v>0</v>
      </c>
      <c r="R1227" s="1" t="n">
        <v>3</v>
      </c>
      <c r="S1227" s="1" t="n">
        <f aca="false">+T1227+Y1227</f>
        <v>2</v>
      </c>
      <c r="T1227" s="1" t="n">
        <f aca="false">+U1227+V1227+W1227+X1227</f>
        <v>2</v>
      </c>
      <c r="U1227" s="1" t="n">
        <v>2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f aca="false">+AA1227+AB1227</f>
        <v>1</v>
      </c>
      <c r="AA1227" s="1" t="n">
        <v>1</v>
      </c>
      <c r="AB1227" s="1" t="n">
        <v>0</v>
      </c>
    </row>
    <row r="1228" customFormat="false" ht="10.2" hidden="false" customHeight="false" outlineLevel="0" collapsed="false">
      <c r="A1228" s="1" t="s">
        <v>2367</v>
      </c>
      <c r="B1228" s="1" t="s">
        <v>2368</v>
      </c>
      <c r="C1228" s="1" t="n">
        <v>0</v>
      </c>
      <c r="D1228" s="1" t="n">
        <f aca="false">+E1228+F1228</f>
        <v>0</v>
      </c>
      <c r="E1228" s="1" t="n">
        <v>0</v>
      </c>
      <c r="F1228" s="1" t="n">
        <v>0</v>
      </c>
      <c r="G1228" s="1" t="n">
        <f aca="false">+H1228+I1228</f>
        <v>0</v>
      </c>
      <c r="H1228" s="1" t="n">
        <v>0</v>
      </c>
      <c r="I1228" s="1" t="n">
        <v>0</v>
      </c>
      <c r="J1228" s="1" t="n">
        <f aca="false">+K1228+N1228</f>
        <v>0</v>
      </c>
      <c r="K1228" s="1" t="n">
        <f aca="false">+L1228+M1228</f>
        <v>0</v>
      </c>
      <c r="L1228" s="1" t="n">
        <v>0</v>
      </c>
      <c r="M1228" s="1" t="n">
        <v>0</v>
      </c>
      <c r="N1228" s="1" t="n">
        <f aca="false">+O1228+P1228+Q1228+R1228</f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f aca="false">+T1228+Y1228</f>
        <v>0</v>
      </c>
      <c r="T1228" s="1" t="n">
        <f aca="false">+U1228+V1228+W1228+X1228</f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f aca="false">+AA1228+AB1228</f>
        <v>0</v>
      </c>
      <c r="AA1228" s="1" t="n">
        <v>0</v>
      </c>
      <c r="AB1228" s="1" t="n">
        <v>0</v>
      </c>
    </row>
    <row r="1229" customFormat="false" ht="10.2" hidden="false" customHeight="false" outlineLevel="0" collapsed="false">
      <c r="A1229" s="1" t="s">
        <v>2369</v>
      </c>
      <c r="B1229" s="1" t="s">
        <v>2370</v>
      </c>
      <c r="C1229" s="1" t="n">
        <v>57</v>
      </c>
      <c r="D1229" s="1" t="n">
        <f aca="false">+E1229+F1229</f>
        <v>1</v>
      </c>
      <c r="E1229" s="1" t="n">
        <v>1</v>
      </c>
      <c r="F1229" s="1" t="n">
        <v>0</v>
      </c>
      <c r="G1229" s="1" t="n">
        <f aca="false">+H1229+I1229</f>
        <v>2</v>
      </c>
      <c r="H1229" s="1" t="n">
        <v>1</v>
      </c>
      <c r="I1229" s="1" t="n">
        <v>1</v>
      </c>
      <c r="J1229" s="1" t="n">
        <f aca="false">+K1229+N1229</f>
        <v>21</v>
      </c>
      <c r="K1229" s="1" t="n">
        <f aca="false">+L1229+M1229</f>
        <v>5</v>
      </c>
      <c r="L1229" s="1" t="n">
        <v>0</v>
      </c>
      <c r="M1229" s="1" t="n">
        <v>5</v>
      </c>
      <c r="N1229" s="1" t="n">
        <f aca="false">+O1229+P1229+Q1229+R1229</f>
        <v>16</v>
      </c>
      <c r="O1229" s="1" t="n">
        <v>3</v>
      </c>
      <c r="P1229" s="1" t="n">
        <v>8</v>
      </c>
      <c r="Q1229" s="1" t="n">
        <v>1</v>
      </c>
      <c r="R1229" s="1" t="n">
        <v>4</v>
      </c>
      <c r="S1229" s="1" t="n">
        <f aca="false">+T1229+Y1229</f>
        <v>12</v>
      </c>
      <c r="T1229" s="1" t="n">
        <f aca="false">+U1229+V1229+W1229+X1229</f>
        <v>10</v>
      </c>
      <c r="U1229" s="1" t="n">
        <v>4</v>
      </c>
      <c r="V1229" s="1" t="n">
        <v>4</v>
      </c>
      <c r="W1229" s="1" t="n">
        <v>2</v>
      </c>
      <c r="X1229" s="1" t="n">
        <v>0</v>
      </c>
      <c r="Y1229" s="1" t="n">
        <v>2</v>
      </c>
      <c r="Z1229" s="1" t="n">
        <f aca="false">+AA1229+AB1229</f>
        <v>21</v>
      </c>
      <c r="AA1229" s="1" t="n">
        <v>19</v>
      </c>
      <c r="AB1229" s="1" t="n">
        <v>2</v>
      </c>
    </row>
    <row r="1230" customFormat="false" ht="10.2" hidden="false" customHeight="false" outlineLevel="0" collapsed="false">
      <c r="A1230" s="1" t="s">
        <v>2371</v>
      </c>
      <c r="B1230" s="1" t="s">
        <v>2372</v>
      </c>
      <c r="C1230" s="1" t="n">
        <v>48</v>
      </c>
      <c r="D1230" s="1" t="n">
        <f aca="false">+E1230+F1230</f>
        <v>0</v>
      </c>
      <c r="E1230" s="1" t="n">
        <v>0</v>
      </c>
      <c r="F1230" s="1" t="n">
        <v>0</v>
      </c>
      <c r="G1230" s="1" t="n">
        <f aca="false">+H1230+I1230</f>
        <v>2</v>
      </c>
      <c r="H1230" s="1" t="n">
        <v>1</v>
      </c>
      <c r="I1230" s="1" t="n">
        <v>1</v>
      </c>
      <c r="J1230" s="1" t="n">
        <f aca="false">+K1230+N1230</f>
        <v>19</v>
      </c>
      <c r="K1230" s="1" t="n">
        <f aca="false">+L1230+M1230</f>
        <v>4</v>
      </c>
      <c r="L1230" s="1" t="n">
        <v>0</v>
      </c>
      <c r="M1230" s="1" t="n">
        <v>4</v>
      </c>
      <c r="N1230" s="1" t="n">
        <f aca="false">+O1230+P1230+Q1230+R1230</f>
        <v>15</v>
      </c>
      <c r="O1230" s="1" t="n">
        <v>3</v>
      </c>
      <c r="P1230" s="1" t="n">
        <v>7</v>
      </c>
      <c r="Q1230" s="1" t="n">
        <v>1</v>
      </c>
      <c r="R1230" s="1" t="n">
        <v>4</v>
      </c>
      <c r="S1230" s="1" t="n">
        <f aca="false">+T1230+Y1230</f>
        <v>10</v>
      </c>
      <c r="T1230" s="1" t="n">
        <f aca="false">+U1230+V1230+W1230+X1230</f>
        <v>9</v>
      </c>
      <c r="U1230" s="1" t="n">
        <v>4</v>
      </c>
      <c r="V1230" s="1" t="n">
        <v>3</v>
      </c>
      <c r="W1230" s="1" t="n">
        <v>2</v>
      </c>
      <c r="X1230" s="1" t="n">
        <v>0</v>
      </c>
      <c r="Y1230" s="1" t="n">
        <v>1</v>
      </c>
      <c r="Z1230" s="1" t="n">
        <f aca="false">+AA1230+AB1230</f>
        <v>17</v>
      </c>
      <c r="AA1230" s="1" t="n">
        <v>15</v>
      </c>
      <c r="AB1230" s="1" t="n">
        <v>2</v>
      </c>
    </row>
    <row r="1231" customFormat="false" ht="10.2" hidden="false" customHeight="false" outlineLevel="0" collapsed="false">
      <c r="A1231" s="1" t="s">
        <v>2373</v>
      </c>
      <c r="B1231" s="1" t="s">
        <v>2374</v>
      </c>
      <c r="C1231" s="1" t="n">
        <v>48</v>
      </c>
      <c r="D1231" s="1" t="n">
        <f aca="false">+E1231+F1231</f>
        <v>0</v>
      </c>
      <c r="E1231" s="1" t="n">
        <v>0</v>
      </c>
      <c r="F1231" s="1" t="n">
        <v>0</v>
      </c>
      <c r="G1231" s="1" t="n">
        <f aca="false">+H1231+I1231</f>
        <v>2</v>
      </c>
      <c r="H1231" s="1" t="n">
        <v>1</v>
      </c>
      <c r="I1231" s="1" t="n">
        <v>1</v>
      </c>
      <c r="J1231" s="1" t="n">
        <f aca="false">+K1231+N1231</f>
        <v>19</v>
      </c>
      <c r="K1231" s="1" t="n">
        <f aca="false">+L1231+M1231</f>
        <v>4</v>
      </c>
      <c r="L1231" s="1" t="n">
        <v>0</v>
      </c>
      <c r="M1231" s="1" t="n">
        <v>4</v>
      </c>
      <c r="N1231" s="1" t="n">
        <f aca="false">+O1231+P1231+Q1231+R1231</f>
        <v>15</v>
      </c>
      <c r="O1231" s="1" t="n">
        <v>3</v>
      </c>
      <c r="P1231" s="1" t="n">
        <v>7</v>
      </c>
      <c r="Q1231" s="1" t="n">
        <v>1</v>
      </c>
      <c r="R1231" s="1" t="n">
        <v>4</v>
      </c>
      <c r="S1231" s="1" t="n">
        <f aca="false">+T1231+Y1231</f>
        <v>10</v>
      </c>
      <c r="T1231" s="1" t="n">
        <f aca="false">+U1231+V1231+W1231+X1231</f>
        <v>9</v>
      </c>
      <c r="U1231" s="1" t="n">
        <v>4</v>
      </c>
      <c r="V1231" s="1" t="n">
        <v>3</v>
      </c>
      <c r="W1231" s="1" t="n">
        <v>2</v>
      </c>
      <c r="X1231" s="1" t="n">
        <v>0</v>
      </c>
      <c r="Y1231" s="1" t="n">
        <v>1</v>
      </c>
      <c r="Z1231" s="1" t="n">
        <f aca="false">+AA1231+AB1231</f>
        <v>17</v>
      </c>
      <c r="AA1231" s="1" t="n">
        <v>15</v>
      </c>
      <c r="AB1231" s="1" t="n">
        <v>2</v>
      </c>
    </row>
    <row r="1232" customFormat="false" ht="10.2" hidden="false" customHeight="false" outlineLevel="0" collapsed="false">
      <c r="A1232" s="1" t="s">
        <v>2375</v>
      </c>
      <c r="B1232" s="1" t="s">
        <v>2376</v>
      </c>
      <c r="C1232" s="1" t="n">
        <v>0</v>
      </c>
      <c r="D1232" s="1" t="n">
        <f aca="false">+E1232+F1232</f>
        <v>0</v>
      </c>
      <c r="E1232" s="1" t="n">
        <v>0</v>
      </c>
      <c r="F1232" s="1" t="n">
        <v>0</v>
      </c>
      <c r="G1232" s="1" t="n">
        <f aca="false">+H1232+I1232</f>
        <v>0</v>
      </c>
      <c r="H1232" s="1" t="n">
        <v>0</v>
      </c>
      <c r="I1232" s="1" t="n">
        <v>0</v>
      </c>
      <c r="J1232" s="1" t="n">
        <f aca="false">+K1232+N1232</f>
        <v>0</v>
      </c>
      <c r="K1232" s="1" t="n">
        <f aca="false">+L1232+M1232</f>
        <v>0</v>
      </c>
      <c r="L1232" s="1" t="n">
        <v>0</v>
      </c>
      <c r="M1232" s="1" t="n">
        <v>0</v>
      </c>
      <c r="N1232" s="1" t="n">
        <f aca="false">+O1232+P1232+Q1232+R1232</f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f aca="false">+T1232+Y1232</f>
        <v>0</v>
      </c>
      <c r="T1232" s="1" t="n">
        <f aca="false">+U1232+V1232+W1232+X1232</f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f aca="false">+AA1232+AB1232</f>
        <v>0</v>
      </c>
      <c r="AA1232" s="1" t="n">
        <v>0</v>
      </c>
      <c r="AB1232" s="1" t="n">
        <v>0</v>
      </c>
    </row>
    <row r="1233" customFormat="false" ht="10.2" hidden="false" customHeight="false" outlineLevel="0" collapsed="false">
      <c r="A1233" s="1" t="s">
        <v>2377</v>
      </c>
      <c r="B1233" s="1" t="s">
        <v>2378</v>
      </c>
      <c r="C1233" s="1" t="n">
        <v>0</v>
      </c>
      <c r="D1233" s="1" t="n">
        <f aca="false">+E1233+F1233</f>
        <v>0</v>
      </c>
      <c r="E1233" s="1" t="n">
        <v>0</v>
      </c>
      <c r="F1233" s="1" t="n">
        <v>0</v>
      </c>
      <c r="G1233" s="1" t="n">
        <f aca="false">+H1233+I1233</f>
        <v>0</v>
      </c>
      <c r="H1233" s="1" t="n">
        <v>0</v>
      </c>
      <c r="I1233" s="1" t="n">
        <v>0</v>
      </c>
      <c r="J1233" s="1" t="n">
        <f aca="false">+K1233+N1233</f>
        <v>0</v>
      </c>
      <c r="K1233" s="1" t="n">
        <f aca="false">+L1233+M1233</f>
        <v>0</v>
      </c>
      <c r="L1233" s="1" t="n">
        <v>0</v>
      </c>
      <c r="M1233" s="1" t="n">
        <v>0</v>
      </c>
      <c r="N1233" s="1" t="n">
        <f aca="false">+O1233+P1233+Q1233+R1233</f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f aca="false">+T1233+Y1233</f>
        <v>0</v>
      </c>
      <c r="T1233" s="1" t="n">
        <f aca="false">+U1233+V1233+W1233+X1233</f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f aca="false">+AA1233+AB1233</f>
        <v>0</v>
      </c>
      <c r="AA1233" s="1" t="n">
        <v>0</v>
      </c>
      <c r="AB1233" s="1" t="n">
        <v>0</v>
      </c>
    </row>
    <row r="1234" customFormat="false" ht="10.2" hidden="false" customHeight="false" outlineLevel="0" collapsed="false">
      <c r="A1234" s="1" t="s">
        <v>2379</v>
      </c>
      <c r="B1234" s="1" t="s">
        <v>2380</v>
      </c>
      <c r="C1234" s="1" t="n">
        <v>9</v>
      </c>
      <c r="D1234" s="1" t="n">
        <f aca="false">+E1234+F1234</f>
        <v>1</v>
      </c>
      <c r="E1234" s="1" t="n">
        <v>1</v>
      </c>
      <c r="F1234" s="1" t="n">
        <v>0</v>
      </c>
      <c r="G1234" s="1" t="n">
        <f aca="false">+H1234+I1234</f>
        <v>0</v>
      </c>
      <c r="H1234" s="1" t="n">
        <v>0</v>
      </c>
      <c r="I1234" s="1" t="n">
        <v>0</v>
      </c>
      <c r="J1234" s="1" t="n">
        <f aca="false">+K1234+N1234</f>
        <v>2</v>
      </c>
      <c r="K1234" s="1" t="n">
        <f aca="false">+L1234+M1234</f>
        <v>1</v>
      </c>
      <c r="L1234" s="1" t="n">
        <v>0</v>
      </c>
      <c r="M1234" s="1" t="n">
        <v>1</v>
      </c>
      <c r="N1234" s="1" t="n">
        <f aca="false">+O1234+P1234+Q1234+R1234</f>
        <v>1</v>
      </c>
      <c r="O1234" s="1" t="n">
        <v>0</v>
      </c>
      <c r="P1234" s="1" t="n">
        <v>1</v>
      </c>
      <c r="Q1234" s="1" t="n">
        <v>0</v>
      </c>
      <c r="R1234" s="1" t="n">
        <v>0</v>
      </c>
      <c r="S1234" s="1" t="n">
        <f aca="false">+T1234+Y1234</f>
        <v>2</v>
      </c>
      <c r="T1234" s="1" t="n">
        <f aca="false">+U1234+V1234+W1234+X1234</f>
        <v>1</v>
      </c>
      <c r="U1234" s="1" t="n">
        <v>0</v>
      </c>
      <c r="V1234" s="1" t="n">
        <v>1</v>
      </c>
      <c r="W1234" s="1" t="n">
        <v>0</v>
      </c>
      <c r="X1234" s="1" t="n">
        <v>0</v>
      </c>
      <c r="Y1234" s="1" t="n">
        <v>1</v>
      </c>
      <c r="Z1234" s="1" t="n">
        <f aca="false">+AA1234+AB1234</f>
        <v>4</v>
      </c>
      <c r="AA1234" s="1" t="n">
        <v>4</v>
      </c>
      <c r="AB1234" s="1" t="n">
        <v>0</v>
      </c>
    </row>
    <row r="1235" customFormat="false" ht="10.2" hidden="false" customHeight="false" outlineLevel="0" collapsed="false">
      <c r="A1235" s="1" t="s">
        <v>2381</v>
      </c>
      <c r="B1235" s="1" t="s">
        <v>2382</v>
      </c>
      <c r="C1235" s="1" t="n">
        <v>4</v>
      </c>
      <c r="D1235" s="1" t="n">
        <f aca="false">+E1235+F1235</f>
        <v>1</v>
      </c>
      <c r="E1235" s="1" t="n">
        <v>1</v>
      </c>
      <c r="F1235" s="1" t="n">
        <v>0</v>
      </c>
      <c r="G1235" s="1" t="n">
        <f aca="false">+H1235+I1235</f>
        <v>0</v>
      </c>
      <c r="H1235" s="1" t="n">
        <v>0</v>
      </c>
      <c r="I1235" s="1" t="n">
        <v>0</v>
      </c>
      <c r="J1235" s="1" t="n">
        <f aca="false">+K1235+N1235</f>
        <v>2</v>
      </c>
      <c r="K1235" s="1" t="n">
        <f aca="false">+L1235+M1235</f>
        <v>1</v>
      </c>
      <c r="L1235" s="1" t="n">
        <v>0</v>
      </c>
      <c r="M1235" s="1" t="n">
        <v>1</v>
      </c>
      <c r="N1235" s="1" t="n">
        <f aca="false">+O1235+P1235+Q1235+R1235</f>
        <v>1</v>
      </c>
      <c r="O1235" s="1" t="n">
        <v>0</v>
      </c>
      <c r="P1235" s="1" t="n">
        <v>1</v>
      </c>
      <c r="Q1235" s="1" t="n">
        <v>0</v>
      </c>
      <c r="R1235" s="1" t="n">
        <v>0</v>
      </c>
      <c r="S1235" s="1" t="n">
        <f aca="false">+T1235+Y1235</f>
        <v>1</v>
      </c>
      <c r="T1235" s="1" t="n">
        <f aca="false">+U1235+V1235+W1235+X1235</f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1</v>
      </c>
      <c r="Z1235" s="1" t="n">
        <f aca="false">+AA1235+AB1235</f>
        <v>0</v>
      </c>
      <c r="AA1235" s="1" t="n">
        <v>0</v>
      </c>
      <c r="AB1235" s="1" t="n">
        <v>0</v>
      </c>
    </row>
    <row r="1236" customFormat="false" ht="10.2" hidden="false" customHeight="false" outlineLevel="0" collapsed="false">
      <c r="A1236" s="1" t="s">
        <v>2383</v>
      </c>
      <c r="B1236" s="1" t="s">
        <v>2384</v>
      </c>
      <c r="C1236" s="1" t="n">
        <v>5</v>
      </c>
      <c r="D1236" s="1" t="n">
        <f aca="false">+E1236+F1236</f>
        <v>0</v>
      </c>
      <c r="E1236" s="1" t="n">
        <v>0</v>
      </c>
      <c r="F1236" s="1" t="n">
        <v>0</v>
      </c>
      <c r="G1236" s="1" t="n">
        <f aca="false">+H1236+I1236</f>
        <v>0</v>
      </c>
      <c r="H1236" s="1" t="n">
        <v>0</v>
      </c>
      <c r="I1236" s="1" t="n">
        <v>0</v>
      </c>
      <c r="J1236" s="1" t="n">
        <f aca="false">+K1236+N1236</f>
        <v>0</v>
      </c>
      <c r="K1236" s="1" t="n">
        <f aca="false">+L1236+M1236</f>
        <v>0</v>
      </c>
      <c r="L1236" s="1" t="n">
        <v>0</v>
      </c>
      <c r="M1236" s="1" t="n">
        <v>0</v>
      </c>
      <c r="N1236" s="1" t="n">
        <f aca="false">+O1236+P1236+Q1236+R1236</f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f aca="false">+T1236+Y1236</f>
        <v>1</v>
      </c>
      <c r="T1236" s="1" t="n">
        <f aca="false">+U1236+V1236+W1236+X1236</f>
        <v>1</v>
      </c>
      <c r="U1236" s="1" t="n">
        <v>0</v>
      </c>
      <c r="V1236" s="1" t="n">
        <v>1</v>
      </c>
      <c r="W1236" s="1" t="n">
        <v>0</v>
      </c>
      <c r="X1236" s="1" t="n">
        <v>0</v>
      </c>
      <c r="Y1236" s="1" t="n">
        <v>0</v>
      </c>
      <c r="Z1236" s="1" t="n">
        <f aca="false">+AA1236+AB1236</f>
        <v>4</v>
      </c>
      <c r="AA1236" s="1" t="n">
        <v>4</v>
      </c>
      <c r="AB1236" s="1" t="n">
        <v>0</v>
      </c>
    </row>
    <row r="1237" customFormat="false" ht="10.2" hidden="false" customHeight="false" outlineLevel="0" collapsed="false">
      <c r="A1237" s="1" t="s">
        <v>2385</v>
      </c>
      <c r="B1237" s="1" t="s">
        <v>2386</v>
      </c>
      <c r="C1237" s="1" t="n">
        <v>0</v>
      </c>
      <c r="D1237" s="1" t="n">
        <f aca="false">+E1237+F1237</f>
        <v>0</v>
      </c>
      <c r="E1237" s="1" t="n">
        <v>0</v>
      </c>
      <c r="F1237" s="1" t="n">
        <v>0</v>
      </c>
      <c r="G1237" s="1" t="n">
        <f aca="false">+H1237+I1237</f>
        <v>0</v>
      </c>
      <c r="H1237" s="1" t="n">
        <v>0</v>
      </c>
      <c r="I1237" s="1" t="n">
        <v>0</v>
      </c>
      <c r="J1237" s="1" t="n">
        <f aca="false">+K1237+N1237</f>
        <v>0</v>
      </c>
      <c r="K1237" s="1" t="n">
        <f aca="false">+L1237+M1237</f>
        <v>0</v>
      </c>
      <c r="L1237" s="1" t="n">
        <v>0</v>
      </c>
      <c r="M1237" s="1" t="n">
        <v>0</v>
      </c>
      <c r="N1237" s="1" t="n">
        <f aca="false">+O1237+P1237+Q1237+R1237</f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f aca="false">+T1237+Y1237</f>
        <v>0</v>
      </c>
      <c r="T1237" s="1" t="n">
        <f aca="false">+U1237+V1237+W1237+X1237</f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f aca="false">+AA1237+AB1237</f>
        <v>0</v>
      </c>
      <c r="AA1237" s="1" t="n">
        <v>0</v>
      </c>
      <c r="AB1237" s="1" t="n">
        <v>0</v>
      </c>
    </row>
    <row r="1238" customFormat="false" ht="10.2" hidden="false" customHeight="false" outlineLevel="0" collapsed="false">
      <c r="A1238" s="1" t="s">
        <v>2387</v>
      </c>
      <c r="B1238" s="1" t="s">
        <v>2388</v>
      </c>
      <c r="C1238" s="1" t="n">
        <v>0</v>
      </c>
      <c r="D1238" s="1" t="n">
        <f aca="false">+E1238+F1238</f>
        <v>0</v>
      </c>
      <c r="E1238" s="1" t="n">
        <v>0</v>
      </c>
      <c r="F1238" s="1" t="n">
        <v>0</v>
      </c>
      <c r="G1238" s="1" t="n">
        <f aca="false">+H1238+I1238</f>
        <v>0</v>
      </c>
      <c r="H1238" s="1" t="n">
        <v>0</v>
      </c>
      <c r="I1238" s="1" t="n">
        <v>0</v>
      </c>
      <c r="J1238" s="1" t="n">
        <f aca="false">+K1238+N1238</f>
        <v>0</v>
      </c>
      <c r="K1238" s="1" t="n">
        <f aca="false">+L1238+M1238</f>
        <v>0</v>
      </c>
      <c r="L1238" s="1" t="n">
        <v>0</v>
      </c>
      <c r="M1238" s="1" t="n">
        <v>0</v>
      </c>
      <c r="N1238" s="1" t="n">
        <f aca="false">+O1238+P1238+Q1238+R1238</f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f aca="false">+T1238+Y1238</f>
        <v>0</v>
      </c>
      <c r="T1238" s="1" t="n">
        <f aca="false">+U1238+V1238+W1238+X1238</f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f aca="false">+AA1238+AB1238</f>
        <v>0</v>
      </c>
      <c r="AA1238" s="1" t="n">
        <v>0</v>
      </c>
      <c r="AB1238" s="1" t="n">
        <v>0</v>
      </c>
    </row>
    <row r="1239" customFormat="false" ht="10.2" hidden="false" customHeight="false" outlineLevel="0" collapsed="false">
      <c r="A1239" s="1" t="s">
        <v>2389</v>
      </c>
      <c r="B1239" s="1" t="s">
        <v>2390</v>
      </c>
      <c r="C1239" s="1" t="n">
        <v>0</v>
      </c>
      <c r="D1239" s="1" t="n">
        <f aca="false">+E1239+F1239</f>
        <v>0</v>
      </c>
      <c r="E1239" s="1" t="n">
        <v>0</v>
      </c>
      <c r="F1239" s="1" t="n">
        <v>0</v>
      </c>
      <c r="G1239" s="1" t="n">
        <f aca="false">+H1239+I1239</f>
        <v>0</v>
      </c>
      <c r="H1239" s="1" t="n">
        <v>0</v>
      </c>
      <c r="I1239" s="1" t="n">
        <v>0</v>
      </c>
      <c r="J1239" s="1" t="n">
        <f aca="false">+K1239+N1239</f>
        <v>0</v>
      </c>
      <c r="K1239" s="1" t="n">
        <f aca="false">+L1239+M1239</f>
        <v>0</v>
      </c>
      <c r="L1239" s="1" t="n">
        <v>0</v>
      </c>
      <c r="M1239" s="1" t="n">
        <v>0</v>
      </c>
      <c r="N1239" s="1" t="n">
        <f aca="false">+O1239+P1239+Q1239+R1239</f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f aca="false">+T1239+Y1239</f>
        <v>0</v>
      </c>
      <c r="T1239" s="1" t="n">
        <f aca="false">+U1239+V1239+W1239+X1239</f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f aca="false">+AA1239+AB1239</f>
        <v>0</v>
      </c>
      <c r="AA1239" s="1" t="n">
        <v>0</v>
      </c>
      <c r="AB1239" s="1" t="n">
        <v>0</v>
      </c>
    </row>
    <row r="1240" customFormat="false" ht="10.2" hidden="false" customHeight="false" outlineLevel="0" collapsed="false">
      <c r="A1240" s="1" t="s">
        <v>2391</v>
      </c>
      <c r="B1240" s="1" t="s">
        <v>2392</v>
      </c>
      <c r="C1240" s="1" t="n">
        <v>0</v>
      </c>
      <c r="D1240" s="1" t="n">
        <f aca="false">+E1240+F1240</f>
        <v>0</v>
      </c>
      <c r="E1240" s="1" t="n">
        <v>0</v>
      </c>
      <c r="F1240" s="1" t="n">
        <v>0</v>
      </c>
      <c r="G1240" s="1" t="n">
        <f aca="false">+H1240+I1240</f>
        <v>0</v>
      </c>
      <c r="H1240" s="1" t="n">
        <v>0</v>
      </c>
      <c r="I1240" s="1" t="n">
        <v>0</v>
      </c>
      <c r="J1240" s="1" t="n">
        <f aca="false">+K1240+N1240</f>
        <v>0</v>
      </c>
      <c r="K1240" s="1" t="n">
        <f aca="false">+L1240+M1240</f>
        <v>0</v>
      </c>
      <c r="L1240" s="1" t="n">
        <v>0</v>
      </c>
      <c r="M1240" s="1" t="n">
        <v>0</v>
      </c>
      <c r="N1240" s="1" t="n">
        <f aca="false">+O1240+P1240+Q1240+R1240</f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f aca="false">+T1240+Y1240</f>
        <v>0</v>
      </c>
      <c r="T1240" s="1" t="n">
        <f aca="false">+U1240+V1240+W1240+X1240</f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f aca="false">+AA1240+AB1240</f>
        <v>0</v>
      </c>
      <c r="AA1240" s="1" t="n">
        <v>0</v>
      </c>
      <c r="AB1240" s="1" t="n">
        <v>0</v>
      </c>
    </row>
    <row r="1241" customFormat="false" ht="10.2" hidden="false" customHeight="false" outlineLevel="0" collapsed="false">
      <c r="A1241" s="1" t="s">
        <v>2393</v>
      </c>
      <c r="B1241" s="1" t="s">
        <v>2394</v>
      </c>
      <c r="C1241" s="1" t="n">
        <v>0</v>
      </c>
      <c r="D1241" s="1" t="n">
        <f aca="false">+E1241+F1241</f>
        <v>0</v>
      </c>
      <c r="E1241" s="1" t="n">
        <v>0</v>
      </c>
      <c r="F1241" s="1" t="n">
        <v>0</v>
      </c>
      <c r="G1241" s="1" t="n">
        <f aca="false">+H1241+I1241</f>
        <v>0</v>
      </c>
      <c r="H1241" s="1" t="n">
        <v>0</v>
      </c>
      <c r="I1241" s="1" t="n">
        <v>0</v>
      </c>
      <c r="J1241" s="1" t="n">
        <f aca="false">+K1241+N1241</f>
        <v>0</v>
      </c>
      <c r="K1241" s="1" t="n">
        <f aca="false">+L1241+M1241</f>
        <v>0</v>
      </c>
      <c r="L1241" s="1" t="n">
        <v>0</v>
      </c>
      <c r="M1241" s="1" t="n">
        <v>0</v>
      </c>
      <c r="N1241" s="1" t="n">
        <f aca="false">+O1241+P1241+Q1241+R1241</f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f aca="false">+T1241+Y1241</f>
        <v>0</v>
      </c>
      <c r="T1241" s="1" t="n">
        <f aca="false">+U1241+V1241+W1241+X1241</f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f aca="false">+AA1241+AB1241</f>
        <v>0</v>
      </c>
      <c r="AA1241" s="1" t="n">
        <v>0</v>
      </c>
      <c r="AB1241" s="1" t="n">
        <v>0</v>
      </c>
    </row>
    <row r="1242" customFormat="false" ht="10.2" hidden="false" customHeight="false" outlineLevel="0" collapsed="false">
      <c r="A1242" s="1" t="s">
        <v>2395</v>
      </c>
      <c r="B1242" s="1" t="s">
        <v>2396</v>
      </c>
      <c r="C1242" s="1" t="n">
        <v>1202</v>
      </c>
      <c r="D1242" s="1" t="n">
        <f aca="false">+E1242+F1242</f>
        <v>210</v>
      </c>
      <c r="E1242" s="1" t="n">
        <v>62</v>
      </c>
      <c r="F1242" s="1" t="n">
        <v>148</v>
      </c>
      <c r="G1242" s="1" t="n">
        <f aca="false">+H1242+I1242</f>
        <v>30</v>
      </c>
      <c r="H1242" s="1" t="n">
        <v>5</v>
      </c>
      <c r="I1242" s="1" t="n">
        <v>25</v>
      </c>
      <c r="J1242" s="1" t="n">
        <f aca="false">+K1242+N1242</f>
        <v>561</v>
      </c>
      <c r="K1242" s="1" t="n">
        <f aca="false">+L1242+M1242</f>
        <v>221</v>
      </c>
      <c r="L1242" s="1" t="n">
        <v>57</v>
      </c>
      <c r="M1242" s="1" t="n">
        <v>164</v>
      </c>
      <c r="N1242" s="1" t="n">
        <f aca="false">+O1242+P1242+Q1242+R1242</f>
        <v>340</v>
      </c>
      <c r="O1242" s="1" t="n">
        <v>126</v>
      </c>
      <c r="P1242" s="1" t="n">
        <v>125</v>
      </c>
      <c r="Q1242" s="1" t="n">
        <v>32</v>
      </c>
      <c r="R1242" s="1" t="n">
        <v>57</v>
      </c>
      <c r="S1242" s="1" t="n">
        <f aca="false">+T1242+Y1242</f>
        <v>174</v>
      </c>
      <c r="T1242" s="1" t="n">
        <f aca="false">+U1242+V1242+W1242+X1242</f>
        <v>144</v>
      </c>
      <c r="U1242" s="1" t="n">
        <v>82</v>
      </c>
      <c r="V1242" s="1" t="n">
        <v>38</v>
      </c>
      <c r="W1242" s="1" t="n">
        <v>22</v>
      </c>
      <c r="X1242" s="1" t="n">
        <v>2</v>
      </c>
      <c r="Y1242" s="1" t="n">
        <v>30</v>
      </c>
      <c r="Z1242" s="1" t="n">
        <f aca="false">+AA1242+AB1242</f>
        <v>227</v>
      </c>
      <c r="AA1242" s="1" t="n">
        <v>215</v>
      </c>
      <c r="AB1242" s="1" t="n">
        <v>12</v>
      </c>
    </row>
    <row r="1243" customFormat="false" ht="10.2" hidden="false" customHeight="false" outlineLevel="0" collapsed="false">
      <c r="A1243" s="1" t="s">
        <v>2397</v>
      </c>
      <c r="B1243" s="1" t="s">
        <v>2398</v>
      </c>
      <c r="C1243" s="1" t="n">
        <v>1120</v>
      </c>
      <c r="D1243" s="1" t="n">
        <f aca="false">+E1243+F1243</f>
        <v>194</v>
      </c>
      <c r="E1243" s="1" t="n">
        <v>57</v>
      </c>
      <c r="F1243" s="1" t="n">
        <v>137</v>
      </c>
      <c r="G1243" s="1" t="n">
        <f aca="false">+H1243+I1243</f>
        <v>28</v>
      </c>
      <c r="H1243" s="1" t="n">
        <v>5</v>
      </c>
      <c r="I1243" s="1" t="n">
        <v>23</v>
      </c>
      <c r="J1243" s="1" t="n">
        <f aca="false">+K1243+N1243</f>
        <v>520</v>
      </c>
      <c r="K1243" s="1" t="n">
        <f aca="false">+L1243+M1243</f>
        <v>208</v>
      </c>
      <c r="L1243" s="1" t="n">
        <v>54</v>
      </c>
      <c r="M1243" s="1" t="n">
        <v>154</v>
      </c>
      <c r="N1243" s="1" t="n">
        <f aca="false">+O1243+P1243+Q1243+R1243</f>
        <v>312</v>
      </c>
      <c r="O1243" s="1" t="n">
        <v>115</v>
      </c>
      <c r="P1243" s="1" t="n">
        <v>116</v>
      </c>
      <c r="Q1243" s="1" t="n">
        <v>30</v>
      </c>
      <c r="R1243" s="1" t="n">
        <v>51</v>
      </c>
      <c r="S1243" s="1" t="n">
        <f aca="false">+T1243+Y1243</f>
        <v>162</v>
      </c>
      <c r="T1243" s="1" t="n">
        <f aca="false">+U1243+V1243+W1243+X1243</f>
        <v>134</v>
      </c>
      <c r="U1243" s="1" t="n">
        <v>74</v>
      </c>
      <c r="V1243" s="1" t="n">
        <v>36</v>
      </c>
      <c r="W1243" s="1" t="n">
        <v>22</v>
      </c>
      <c r="X1243" s="1" t="n">
        <v>2</v>
      </c>
      <c r="Y1243" s="1" t="n">
        <v>28</v>
      </c>
      <c r="Z1243" s="1" t="n">
        <f aca="false">+AA1243+AB1243</f>
        <v>216</v>
      </c>
      <c r="AA1243" s="1" t="n">
        <v>205</v>
      </c>
      <c r="AB1243" s="1" t="n">
        <v>11</v>
      </c>
    </row>
    <row r="1244" customFormat="false" ht="10.2" hidden="false" customHeight="false" outlineLevel="0" collapsed="false">
      <c r="A1244" s="1" t="s">
        <v>2399</v>
      </c>
      <c r="B1244" s="1" t="s">
        <v>2400</v>
      </c>
      <c r="C1244" s="1" t="n">
        <v>1117</v>
      </c>
      <c r="D1244" s="1" t="n">
        <f aca="false">+E1244+F1244</f>
        <v>194</v>
      </c>
      <c r="E1244" s="1" t="n">
        <v>57</v>
      </c>
      <c r="F1244" s="1" t="n">
        <v>137</v>
      </c>
      <c r="G1244" s="1" t="n">
        <f aca="false">+H1244+I1244</f>
        <v>28</v>
      </c>
      <c r="H1244" s="1" t="n">
        <v>5</v>
      </c>
      <c r="I1244" s="1" t="n">
        <v>23</v>
      </c>
      <c r="J1244" s="1" t="n">
        <f aca="false">+K1244+N1244</f>
        <v>520</v>
      </c>
      <c r="K1244" s="1" t="n">
        <f aca="false">+L1244+M1244</f>
        <v>208</v>
      </c>
      <c r="L1244" s="1" t="n">
        <v>54</v>
      </c>
      <c r="M1244" s="1" t="n">
        <v>154</v>
      </c>
      <c r="N1244" s="1" t="n">
        <f aca="false">+O1244+P1244+Q1244+R1244</f>
        <v>312</v>
      </c>
      <c r="O1244" s="1" t="n">
        <v>115</v>
      </c>
      <c r="P1244" s="1" t="n">
        <v>116</v>
      </c>
      <c r="Q1244" s="1" t="n">
        <v>30</v>
      </c>
      <c r="R1244" s="1" t="n">
        <v>51</v>
      </c>
      <c r="S1244" s="1" t="n">
        <f aca="false">+T1244+Y1244</f>
        <v>160</v>
      </c>
      <c r="T1244" s="1" t="n">
        <f aca="false">+U1244+V1244+W1244+X1244</f>
        <v>132</v>
      </c>
      <c r="U1244" s="1" t="n">
        <v>73</v>
      </c>
      <c r="V1244" s="1" t="n">
        <v>35</v>
      </c>
      <c r="W1244" s="1" t="n">
        <v>22</v>
      </c>
      <c r="X1244" s="1" t="n">
        <v>2</v>
      </c>
      <c r="Y1244" s="1" t="n">
        <v>28</v>
      </c>
      <c r="Z1244" s="1" t="n">
        <f aca="false">+AA1244+AB1244</f>
        <v>215</v>
      </c>
      <c r="AA1244" s="1" t="n">
        <v>204</v>
      </c>
      <c r="AB1244" s="1" t="n">
        <v>11</v>
      </c>
    </row>
    <row r="1245" customFormat="false" ht="10.2" hidden="false" customHeight="false" outlineLevel="0" collapsed="false">
      <c r="A1245" s="1" t="s">
        <v>2401</v>
      </c>
      <c r="B1245" s="1" t="s">
        <v>1951</v>
      </c>
      <c r="C1245" s="1" t="n">
        <v>19</v>
      </c>
      <c r="D1245" s="1" t="n">
        <f aca="false">+E1245+F1245</f>
        <v>3</v>
      </c>
      <c r="E1245" s="1" t="n">
        <v>0</v>
      </c>
      <c r="F1245" s="1" t="n">
        <v>3</v>
      </c>
      <c r="G1245" s="1" t="n">
        <f aca="false">+H1245+I1245</f>
        <v>0</v>
      </c>
      <c r="H1245" s="1" t="n">
        <v>0</v>
      </c>
      <c r="I1245" s="1" t="n">
        <v>0</v>
      </c>
      <c r="J1245" s="1" t="n">
        <f aca="false">+K1245+N1245</f>
        <v>10</v>
      </c>
      <c r="K1245" s="1" t="n">
        <f aca="false">+L1245+M1245</f>
        <v>4</v>
      </c>
      <c r="L1245" s="1" t="n">
        <v>1</v>
      </c>
      <c r="M1245" s="1" t="n">
        <v>3</v>
      </c>
      <c r="N1245" s="1" t="n">
        <f aca="false">+O1245+P1245+Q1245+R1245</f>
        <v>6</v>
      </c>
      <c r="O1245" s="1" t="n">
        <v>1</v>
      </c>
      <c r="P1245" s="1" t="n">
        <v>3</v>
      </c>
      <c r="Q1245" s="1" t="n">
        <v>1</v>
      </c>
      <c r="R1245" s="1" t="n">
        <v>1</v>
      </c>
      <c r="S1245" s="1" t="n">
        <f aca="false">+T1245+Y1245</f>
        <v>4</v>
      </c>
      <c r="T1245" s="1" t="n">
        <f aca="false">+U1245+V1245+W1245+X1245</f>
        <v>4</v>
      </c>
      <c r="U1245" s="1" t="n">
        <v>3</v>
      </c>
      <c r="V1245" s="1" t="n">
        <v>0</v>
      </c>
      <c r="W1245" s="1" t="n">
        <v>1</v>
      </c>
      <c r="X1245" s="1" t="n">
        <v>0</v>
      </c>
      <c r="Y1245" s="1" t="n">
        <v>0</v>
      </c>
      <c r="Z1245" s="1" t="n">
        <f aca="false">+AA1245+AB1245</f>
        <v>2</v>
      </c>
      <c r="AA1245" s="1" t="n">
        <v>2</v>
      </c>
      <c r="AB1245" s="1" t="n">
        <v>0</v>
      </c>
    </row>
    <row r="1246" customFormat="false" ht="10.2" hidden="false" customHeight="false" outlineLevel="0" collapsed="false">
      <c r="A1246" s="1" t="s">
        <v>2402</v>
      </c>
      <c r="B1246" s="1" t="s">
        <v>2403</v>
      </c>
      <c r="C1246" s="1" t="n">
        <v>27</v>
      </c>
      <c r="D1246" s="1" t="n">
        <f aca="false">+E1246+F1246</f>
        <v>5</v>
      </c>
      <c r="E1246" s="1" t="n">
        <v>1</v>
      </c>
      <c r="F1246" s="1" t="n">
        <v>4</v>
      </c>
      <c r="G1246" s="1" t="n">
        <f aca="false">+H1246+I1246</f>
        <v>1</v>
      </c>
      <c r="H1246" s="1" t="n">
        <v>0</v>
      </c>
      <c r="I1246" s="1" t="n">
        <v>1</v>
      </c>
      <c r="J1246" s="1" t="n">
        <f aca="false">+K1246+N1246</f>
        <v>14</v>
      </c>
      <c r="K1246" s="1" t="n">
        <f aca="false">+L1246+M1246</f>
        <v>2</v>
      </c>
      <c r="L1246" s="1" t="n">
        <v>0</v>
      </c>
      <c r="M1246" s="1" t="n">
        <v>2</v>
      </c>
      <c r="N1246" s="1" t="n">
        <f aca="false">+O1246+P1246+Q1246+R1246</f>
        <v>12</v>
      </c>
      <c r="O1246" s="1" t="n">
        <v>1</v>
      </c>
      <c r="P1246" s="1" t="n">
        <v>7</v>
      </c>
      <c r="Q1246" s="1" t="n">
        <v>2</v>
      </c>
      <c r="R1246" s="1" t="n">
        <v>2</v>
      </c>
      <c r="S1246" s="1" t="n">
        <f aca="false">+T1246+Y1246</f>
        <v>4</v>
      </c>
      <c r="T1246" s="1" t="n">
        <f aca="false">+U1246+V1246+W1246+X1246</f>
        <v>1</v>
      </c>
      <c r="U1246" s="1" t="n">
        <v>1</v>
      </c>
      <c r="V1246" s="1" t="n">
        <v>0</v>
      </c>
      <c r="W1246" s="1" t="n">
        <v>0</v>
      </c>
      <c r="X1246" s="1" t="n">
        <v>0</v>
      </c>
      <c r="Y1246" s="1" t="n">
        <v>3</v>
      </c>
      <c r="Z1246" s="1" t="n">
        <f aca="false">+AA1246+AB1246</f>
        <v>3</v>
      </c>
      <c r="AA1246" s="1" t="n">
        <v>2</v>
      </c>
      <c r="AB1246" s="1" t="n">
        <v>1</v>
      </c>
    </row>
    <row r="1247" customFormat="false" ht="10.2" hidden="false" customHeight="false" outlineLevel="0" collapsed="false">
      <c r="A1247" s="1" t="s">
        <v>2404</v>
      </c>
      <c r="B1247" s="1" t="s">
        <v>1623</v>
      </c>
      <c r="C1247" s="1" t="n">
        <v>29</v>
      </c>
      <c r="D1247" s="1" t="n">
        <f aca="false">+E1247+F1247</f>
        <v>8</v>
      </c>
      <c r="E1247" s="1" t="n">
        <v>2</v>
      </c>
      <c r="F1247" s="1" t="n">
        <v>6</v>
      </c>
      <c r="G1247" s="1" t="n">
        <f aca="false">+H1247+I1247</f>
        <v>0</v>
      </c>
      <c r="H1247" s="1" t="n">
        <v>0</v>
      </c>
      <c r="I1247" s="1" t="n">
        <v>0</v>
      </c>
      <c r="J1247" s="1" t="n">
        <f aca="false">+K1247+N1247</f>
        <v>12</v>
      </c>
      <c r="K1247" s="1" t="n">
        <f aca="false">+L1247+M1247</f>
        <v>2</v>
      </c>
      <c r="L1247" s="1" t="n">
        <v>0</v>
      </c>
      <c r="M1247" s="1" t="n">
        <v>2</v>
      </c>
      <c r="N1247" s="1" t="n">
        <f aca="false">+O1247+P1247+Q1247+R1247</f>
        <v>10</v>
      </c>
      <c r="O1247" s="1" t="n">
        <v>0</v>
      </c>
      <c r="P1247" s="1" t="n">
        <v>8</v>
      </c>
      <c r="Q1247" s="1" t="n">
        <v>1</v>
      </c>
      <c r="R1247" s="1" t="n">
        <v>1</v>
      </c>
      <c r="S1247" s="1" t="n">
        <f aca="false">+T1247+Y1247</f>
        <v>7</v>
      </c>
      <c r="T1247" s="1" t="n">
        <f aca="false">+U1247+V1247+W1247+X1247</f>
        <v>6</v>
      </c>
      <c r="U1247" s="1" t="n">
        <v>2</v>
      </c>
      <c r="V1247" s="1" t="n">
        <v>3</v>
      </c>
      <c r="W1247" s="1" t="n">
        <v>1</v>
      </c>
      <c r="X1247" s="1" t="n">
        <v>0</v>
      </c>
      <c r="Y1247" s="1" t="n">
        <v>1</v>
      </c>
      <c r="Z1247" s="1" t="n">
        <f aca="false">+AA1247+AB1247</f>
        <v>2</v>
      </c>
      <c r="AA1247" s="1" t="n">
        <v>2</v>
      </c>
      <c r="AB1247" s="1" t="n">
        <v>0</v>
      </c>
    </row>
    <row r="1248" customFormat="false" ht="10.2" hidden="false" customHeight="false" outlineLevel="0" collapsed="false">
      <c r="A1248" s="1" t="s">
        <v>2405</v>
      </c>
      <c r="B1248" s="1" t="s">
        <v>2406</v>
      </c>
      <c r="C1248" s="1" t="n">
        <v>5</v>
      </c>
      <c r="D1248" s="1" t="n">
        <f aca="false">+E1248+F1248</f>
        <v>1</v>
      </c>
      <c r="E1248" s="1" t="n">
        <v>1</v>
      </c>
      <c r="F1248" s="1" t="n">
        <v>0</v>
      </c>
      <c r="G1248" s="1" t="n">
        <f aca="false">+H1248+I1248</f>
        <v>0</v>
      </c>
      <c r="H1248" s="1" t="n">
        <v>0</v>
      </c>
      <c r="I1248" s="1" t="n">
        <v>0</v>
      </c>
      <c r="J1248" s="1" t="n">
        <f aca="false">+K1248+N1248</f>
        <v>2</v>
      </c>
      <c r="K1248" s="1" t="n">
        <f aca="false">+L1248+M1248</f>
        <v>0</v>
      </c>
      <c r="L1248" s="1" t="n">
        <v>0</v>
      </c>
      <c r="M1248" s="1" t="n">
        <v>0</v>
      </c>
      <c r="N1248" s="1" t="n">
        <f aca="false">+O1248+P1248+Q1248+R1248</f>
        <v>2</v>
      </c>
      <c r="O1248" s="1" t="n">
        <v>0</v>
      </c>
      <c r="P1248" s="1" t="n">
        <v>0</v>
      </c>
      <c r="Q1248" s="1" t="n">
        <v>0</v>
      </c>
      <c r="R1248" s="1" t="n">
        <v>2</v>
      </c>
      <c r="S1248" s="1" t="n">
        <f aca="false">+T1248+Y1248</f>
        <v>1</v>
      </c>
      <c r="T1248" s="1" t="n">
        <f aca="false">+U1248+V1248+W1248+X1248</f>
        <v>1</v>
      </c>
      <c r="U1248" s="1" t="n">
        <v>0</v>
      </c>
      <c r="V1248" s="1" t="n">
        <v>1</v>
      </c>
      <c r="W1248" s="1" t="n">
        <v>0</v>
      </c>
      <c r="X1248" s="1" t="n">
        <v>0</v>
      </c>
      <c r="Y1248" s="1" t="n">
        <v>0</v>
      </c>
      <c r="Z1248" s="1" t="n">
        <f aca="false">+AA1248+AB1248</f>
        <v>1</v>
      </c>
      <c r="AA1248" s="1" t="n">
        <v>1</v>
      </c>
      <c r="AB1248" s="1" t="n">
        <v>0</v>
      </c>
    </row>
    <row r="1249" customFormat="false" ht="10.2" hidden="false" customHeight="false" outlineLevel="0" collapsed="false">
      <c r="A1249" s="1" t="s">
        <v>2407</v>
      </c>
      <c r="B1249" s="1" t="s">
        <v>52</v>
      </c>
      <c r="C1249" s="1" t="n">
        <v>428</v>
      </c>
      <c r="D1249" s="1" t="n">
        <f aca="false">+E1249+F1249</f>
        <v>80</v>
      </c>
      <c r="E1249" s="1" t="n">
        <v>37</v>
      </c>
      <c r="F1249" s="1" t="n">
        <v>43</v>
      </c>
      <c r="G1249" s="1" t="n">
        <f aca="false">+H1249+I1249</f>
        <v>11</v>
      </c>
      <c r="H1249" s="1" t="n">
        <v>1</v>
      </c>
      <c r="I1249" s="1" t="n">
        <v>10</v>
      </c>
      <c r="J1249" s="1" t="n">
        <f aca="false">+K1249+N1249</f>
        <v>189</v>
      </c>
      <c r="K1249" s="1" t="n">
        <f aca="false">+L1249+M1249</f>
        <v>85</v>
      </c>
      <c r="L1249" s="1" t="n">
        <v>31</v>
      </c>
      <c r="M1249" s="1" t="n">
        <v>54</v>
      </c>
      <c r="N1249" s="1" t="n">
        <f aca="false">+O1249+P1249+Q1249+R1249</f>
        <v>104</v>
      </c>
      <c r="O1249" s="1" t="n">
        <v>45</v>
      </c>
      <c r="P1249" s="1" t="n">
        <v>34</v>
      </c>
      <c r="Q1249" s="1" t="n">
        <v>8</v>
      </c>
      <c r="R1249" s="1" t="n">
        <v>17</v>
      </c>
      <c r="S1249" s="1" t="n">
        <f aca="false">+T1249+Y1249</f>
        <v>65</v>
      </c>
      <c r="T1249" s="1" t="n">
        <f aca="false">+U1249+V1249+W1249+X1249</f>
        <v>53</v>
      </c>
      <c r="U1249" s="1" t="n">
        <v>35</v>
      </c>
      <c r="V1249" s="1" t="n">
        <v>9</v>
      </c>
      <c r="W1249" s="1" t="n">
        <v>9</v>
      </c>
      <c r="X1249" s="1" t="n">
        <v>0</v>
      </c>
      <c r="Y1249" s="1" t="n">
        <v>12</v>
      </c>
      <c r="Z1249" s="1" t="n">
        <f aca="false">+AA1249+AB1249</f>
        <v>83</v>
      </c>
      <c r="AA1249" s="1" t="n">
        <v>80</v>
      </c>
      <c r="AB1249" s="1" t="n">
        <v>3</v>
      </c>
    </row>
    <row r="1250" customFormat="false" ht="10.2" hidden="false" customHeight="false" outlineLevel="0" collapsed="false">
      <c r="A1250" s="1" t="s">
        <v>2408</v>
      </c>
      <c r="B1250" s="1" t="s">
        <v>2409</v>
      </c>
      <c r="C1250" s="1" t="n">
        <v>63</v>
      </c>
      <c r="D1250" s="1" t="n">
        <f aca="false">+E1250+F1250</f>
        <v>8</v>
      </c>
      <c r="E1250" s="1" t="n">
        <v>1</v>
      </c>
      <c r="F1250" s="1" t="n">
        <v>7</v>
      </c>
      <c r="G1250" s="1" t="n">
        <f aca="false">+H1250+I1250</f>
        <v>0</v>
      </c>
      <c r="H1250" s="1" t="n">
        <v>0</v>
      </c>
      <c r="I1250" s="1" t="n">
        <v>0</v>
      </c>
      <c r="J1250" s="1" t="n">
        <f aca="false">+K1250+N1250</f>
        <v>35</v>
      </c>
      <c r="K1250" s="1" t="n">
        <f aca="false">+L1250+M1250</f>
        <v>13</v>
      </c>
      <c r="L1250" s="1" t="n">
        <v>2</v>
      </c>
      <c r="M1250" s="1" t="n">
        <v>11</v>
      </c>
      <c r="N1250" s="1" t="n">
        <f aca="false">+O1250+P1250+Q1250+R1250</f>
        <v>22</v>
      </c>
      <c r="O1250" s="1" t="n">
        <v>7</v>
      </c>
      <c r="P1250" s="1" t="n">
        <v>10</v>
      </c>
      <c r="Q1250" s="1" t="n">
        <v>2</v>
      </c>
      <c r="R1250" s="1" t="n">
        <v>3</v>
      </c>
      <c r="S1250" s="1" t="n">
        <f aca="false">+T1250+Y1250</f>
        <v>9</v>
      </c>
      <c r="T1250" s="1" t="n">
        <f aca="false">+U1250+V1250+W1250+X1250</f>
        <v>8</v>
      </c>
      <c r="U1250" s="1" t="n">
        <v>4</v>
      </c>
      <c r="V1250" s="1" t="n">
        <v>2</v>
      </c>
      <c r="W1250" s="1" t="n">
        <v>2</v>
      </c>
      <c r="X1250" s="1" t="n">
        <v>0</v>
      </c>
      <c r="Y1250" s="1" t="n">
        <v>1</v>
      </c>
      <c r="Z1250" s="1" t="n">
        <f aca="false">+AA1250+AB1250</f>
        <v>11</v>
      </c>
      <c r="AA1250" s="1" t="n">
        <v>10</v>
      </c>
      <c r="AB1250" s="1" t="n">
        <v>1</v>
      </c>
    </row>
    <row r="1251" customFormat="false" ht="10.2" hidden="false" customHeight="false" outlineLevel="0" collapsed="false">
      <c r="A1251" s="1" t="s">
        <v>2410</v>
      </c>
      <c r="B1251" s="1" t="s">
        <v>1045</v>
      </c>
      <c r="C1251" s="1" t="n">
        <v>16</v>
      </c>
      <c r="D1251" s="1" t="n">
        <f aca="false">+E1251+F1251</f>
        <v>6</v>
      </c>
      <c r="E1251" s="1" t="n">
        <v>1</v>
      </c>
      <c r="F1251" s="1" t="n">
        <v>5</v>
      </c>
      <c r="G1251" s="1" t="n">
        <f aca="false">+H1251+I1251</f>
        <v>0</v>
      </c>
      <c r="H1251" s="1" t="n">
        <v>0</v>
      </c>
      <c r="I1251" s="1" t="n">
        <v>0</v>
      </c>
      <c r="J1251" s="1" t="n">
        <f aca="false">+K1251+N1251</f>
        <v>6</v>
      </c>
      <c r="K1251" s="1" t="n">
        <f aca="false">+L1251+M1251</f>
        <v>3</v>
      </c>
      <c r="L1251" s="1" t="n">
        <v>0</v>
      </c>
      <c r="M1251" s="1" t="n">
        <v>3</v>
      </c>
      <c r="N1251" s="1" t="n">
        <f aca="false">+O1251+P1251+Q1251+R1251</f>
        <v>3</v>
      </c>
      <c r="O1251" s="1" t="n">
        <v>2</v>
      </c>
      <c r="P1251" s="1" t="n">
        <v>1</v>
      </c>
      <c r="Q1251" s="1" t="n">
        <v>0</v>
      </c>
      <c r="R1251" s="1" t="n">
        <v>0</v>
      </c>
      <c r="S1251" s="1" t="n">
        <f aca="false">+T1251+Y1251</f>
        <v>1</v>
      </c>
      <c r="T1251" s="1" t="n">
        <f aca="false">+U1251+V1251+W1251+X1251</f>
        <v>1</v>
      </c>
      <c r="U1251" s="1" t="n">
        <v>0</v>
      </c>
      <c r="V1251" s="1" t="n">
        <v>1</v>
      </c>
      <c r="W1251" s="1" t="n">
        <v>0</v>
      </c>
      <c r="X1251" s="1" t="n">
        <v>0</v>
      </c>
      <c r="Y1251" s="1" t="n">
        <v>0</v>
      </c>
      <c r="Z1251" s="1" t="n">
        <f aca="false">+AA1251+AB1251</f>
        <v>3</v>
      </c>
      <c r="AA1251" s="1" t="n">
        <v>3</v>
      </c>
      <c r="AB1251" s="1" t="n">
        <v>0</v>
      </c>
    </row>
    <row r="1252" customFormat="false" ht="10.2" hidden="false" customHeight="false" outlineLevel="0" collapsed="false">
      <c r="A1252" s="1" t="s">
        <v>2411</v>
      </c>
      <c r="B1252" s="1" t="s">
        <v>787</v>
      </c>
      <c r="C1252" s="1" t="n">
        <v>50</v>
      </c>
      <c r="D1252" s="1" t="n">
        <f aca="false">+E1252+F1252</f>
        <v>11</v>
      </c>
      <c r="E1252" s="1" t="n">
        <v>4</v>
      </c>
      <c r="F1252" s="1" t="n">
        <v>7</v>
      </c>
      <c r="G1252" s="1" t="n">
        <f aca="false">+H1252+I1252</f>
        <v>2</v>
      </c>
      <c r="H1252" s="1" t="n">
        <v>0</v>
      </c>
      <c r="I1252" s="1" t="n">
        <v>2</v>
      </c>
      <c r="J1252" s="1" t="n">
        <f aca="false">+K1252+N1252</f>
        <v>23</v>
      </c>
      <c r="K1252" s="1" t="n">
        <f aca="false">+L1252+M1252</f>
        <v>9</v>
      </c>
      <c r="L1252" s="1" t="n">
        <v>1</v>
      </c>
      <c r="M1252" s="1" t="n">
        <v>8</v>
      </c>
      <c r="N1252" s="1" t="n">
        <f aca="false">+O1252+P1252+Q1252+R1252</f>
        <v>14</v>
      </c>
      <c r="O1252" s="1" t="n">
        <v>5</v>
      </c>
      <c r="P1252" s="1" t="n">
        <v>4</v>
      </c>
      <c r="Q1252" s="1" t="n">
        <v>0</v>
      </c>
      <c r="R1252" s="1" t="n">
        <v>5</v>
      </c>
      <c r="S1252" s="1" t="n">
        <f aca="false">+T1252+Y1252</f>
        <v>8</v>
      </c>
      <c r="T1252" s="1" t="n">
        <f aca="false">+U1252+V1252+W1252+X1252</f>
        <v>7</v>
      </c>
      <c r="U1252" s="1" t="n">
        <v>4</v>
      </c>
      <c r="V1252" s="1" t="n">
        <v>0</v>
      </c>
      <c r="W1252" s="1" t="n">
        <v>1</v>
      </c>
      <c r="X1252" s="1" t="n">
        <v>2</v>
      </c>
      <c r="Y1252" s="1" t="n">
        <v>1</v>
      </c>
      <c r="Z1252" s="1" t="n">
        <f aca="false">+AA1252+AB1252</f>
        <v>6</v>
      </c>
      <c r="AA1252" s="1" t="n">
        <v>6</v>
      </c>
      <c r="AB1252" s="1" t="n">
        <v>0</v>
      </c>
    </row>
    <row r="1253" customFormat="false" ht="10.2" hidden="false" customHeight="false" outlineLevel="0" collapsed="false">
      <c r="A1253" s="1" t="s">
        <v>2412</v>
      </c>
      <c r="B1253" s="1" t="s">
        <v>2413</v>
      </c>
      <c r="C1253" s="1" t="n">
        <v>30</v>
      </c>
      <c r="D1253" s="1" t="n">
        <f aca="false">+E1253+F1253</f>
        <v>4</v>
      </c>
      <c r="E1253" s="1" t="n">
        <v>0</v>
      </c>
      <c r="F1253" s="1" t="n">
        <v>4</v>
      </c>
      <c r="G1253" s="1" t="n">
        <f aca="false">+H1253+I1253</f>
        <v>1</v>
      </c>
      <c r="H1253" s="1" t="n">
        <v>0</v>
      </c>
      <c r="I1253" s="1" t="n">
        <v>1</v>
      </c>
      <c r="J1253" s="1" t="n">
        <f aca="false">+K1253+N1253</f>
        <v>18</v>
      </c>
      <c r="K1253" s="1" t="n">
        <f aca="false">+L1253+M1253</f>
        <v>11</v>
      </c>
      <c r="L1253" s="1" t="n">
        <v>3</v>
      </c>
      <c r="M1253" s="1" t="n">
        <v>8</v>
      </c>
      <c r="N1253" s="1" t="n">
        <f aca="false">+O1253+P1253+Q1253+R1253</f>
        <v>7</v>
      </c>
      <c r="O1253" s="1" t="n">
        <v>1</v>
      </c>
      <c r="P1253" s="1" t="n">
        <v>4</v>
      </c>
      <c r="Q1253" s="1" t="n">
        <v>0</v>
      </c>
      <c r="R1253" s="1" t="n">
        <v>2</v>
      </c>
      <c r="S1253" s="1" t="n">
        <f aca="false">+T1253+Y1253</f>
        <v>5</v>
      </c>
      <c r="T1253" s="1" t="n">
        <f aca="false">+U1253+V1253+W1253+X1253</f>
        <v>4</v>
      </c>
      <c r="U1253" s="1" t="n">
        <v>2</v>
      </c>
      <c r="V1253" s="1" t="n">
        <v>2</v>
      </c>
      <c r="W1253" s="1" t="n">
        <v>0</v>
      </c>
      <c r="X1253" s="1" t="n">
        <v>0</v>
      </c>
      <c r="Y1253" s="1" t="n">
        <v>1</v>
      </c>
      <c r="Z1253" s="1" t="n">
        <f aca="false">+AA1253+AB1253</f>
        <v>2</v>
      </c>
      <c r="AA1253" s="1" t="n">
        <v>2</v>
      </c>
      <c r="AB1253" s="1" t="n">
        <v>0</v>
      </c>
    </row>
    <row r="1254" customFormat="false" ht="10.2" hidden="false" customHeight="false" outlineLevel="0" collapsed="false">
      <c r="A1254" s="1" t="s">
        <v>2414</v>
      </c>
      <c r="B1254" s="1" t="s">
        <v>2266</v>
      </c>
      <c r="C1254" s="1" t="n">
        <v>11</v>
      </c>
      <c r="D1254" s="1" t="n">
        <f aca="false">+E1254+F1254</f>
        <v>7</v>
      </c>
      <c r="E1254" s="1" t="n">
        <v>0</v>
      </c>
      <c r="F1254" s="1" t="n">
        <v>7</v>
      </c>
      <c r="G1254" s="1" t="n">
        <f aca="false">+H1254+I1254</f>
        <v>1</v>
      </c>
      <c r="H1254" s="1" t="n">
        <v>1</v>
      </c>
      <c r="I1254" s="1" t="n">
        <v>0</v>
      </c>
      <c r="J1254" s="1" t="n">
        <f aca="false">+K1254+N1254</f>
        <v>3</v>
      </c>
      <c r="K1254" s="1" t="n">
        <f aca="false">+L1254+M1254</f>
        <v>0</v>
      </c>
      <c r="L1254" s="1" t="n">
        <v>0</v>
      </c>
      <c r="M1254" s="1" t="n">
        <v>0</v>
      </c>
      <c r="N1254" s="1" t="n">
        <f aca="false">+O1254+P1254+Q1254+R1254</f>
        <v>3</v>
      </c>
      <c r="O1254" s="1" t="n">
        <v>0</v>
      </c>
      <c r="P1254" s="1" t="n">
        <v>1</v>
      </c>
      <c r="Q1254" s="1" t="n">
        <v>1</v>
      </c>
      <c r="R1254" s="1" t="n">
        <v>1</v>
      </c>
      <c r="S1254" s="1" t="n">
        <f aca="false">+T1254+Y1254</f>
        <v>0</v>
      </c>
      <c r="T1254" s="1" t="n">
        <f aca="false">+U1254+V1254+W1254+X1254</f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f aca="false">+AA1254+AB1254</f>
        <v>0</v>
      </c>
      <c r="AA1254" s="1" t="n">
        <v>0</v>
      </c>
      <c r="AB1254" s="1" t="n">
        <v>0</v>
      </c>
    </row>
    <row r="1255" customFormat="false" ht="10.2" hidden="false" customHeight="false" outlineLevel="0" collapsed="false">
      <c r="A1255" s="1" t="s">
        <v>2415</v>
      </c>
      <c r="B1255" s="1" t="s">
        <v>2416</v>
      </c>
      <c r="C1255" s="1" t="n">
        <v>6</v>
      </c>
      <c r="D1255" s="1" t="n">
        <f aca="false">+E1255+F1255</f>
        <v>0</v>
      </c>
      <c r="E1255" s="1" t="n">
        <v>0</v>
      </c>
      <c r="F1255" s="1" t="n">
        <v>0</v>
      </c>
      <c r="G1255" s="1" t="n">
        <f aca="false">+H1255+I1255</f>
        <v>0</v>
      </c>
      <c r="H1255" s="1" t="n">
        <v>0</v>
      </c>
      <c r="I1255" s="1" t="n">
        <v>0</v>
      </c>
      <c r="J1255" s="1" t="n">
        <f aca="false">+K1255+N1255</f>
        <v>5</v>
      </c>
      <c r="K1255" s="1" t="n">
        <f aca="false">+L1255+M1255</f>
        <v>4</v>
      </c>
      <c r="L1255" s="1" t="n">
        <v>1</v>
      </c>
      <c r="M1255" s="1" t="n">
        <v>3</v>
      </c>
      <c r="N1255" s="1" t="n">
        <f aca="false">+O1255+P1255+Q1255+R1255</f>
        <v>1</v>
      </c>
      <c r="O1255" s="1" t="n">
        <v>0</v>
      </c>
      <c r="P1255" s="1" t="n">
        <v>1</v>
      </c>
      <c r="Q1255" s="1" t="n">
        <v>0</v>
      </c>
      <c r="R1255" s="1" t="n">
        <v>0</v>
      </c>
      <c r="S1255" s="1" t="n">
        <f aca="false">+T1255+Y1255</f>
        <v>0</v>
      </c>
      <c r="T1255" s="1" t="n">
        <f aca="false">+U1255+V1255+W1255+X1255</f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f aca="false">+AA1255+AB1255</f>
        <v>1</v>
      </c>
      <c r="AA1255" s="1" t="n">
        <v>1</v>
      </c>
      <c r="AB1255" s="1" t="n">
        <v>0</v>
      </c>
    </row>
    <row r="1256" customFormat="false" ht="10.2" hidden="false" customHeight="false" outlineLevel="0" collapsed="false">
      <c r="A1256" s="1" t="s">
        <v>2417</v>
      </c>
      <c r="B1256" s="1" t="s">
        <v>2418</v>
      </c>
      <c r="C1256" s="1" t="n">
        <v>46</v>
      </c>
      <c r="D1256" s="1" t="n">
        <f aca="false">+E1256+F1256</f>
        <v>7</v>
      </c>
      <c r="E1256" s="1" t="n">
        <v>1</v>
      </c>
      <c r="F1256" s="1" t="n">
        <v>6</v>
      </c>
      <c r="G1256" s="1" t="n">
        <f aca="false">+H1256+I1256</f>
        <v>1</v>
      </c>
      <c r="H1256" s="1" t="n">
        <v>0</v>
      </c>
      <c r="I1256" s="1" t="n">
        <v>1</v>
      </c>
      <c r="J1256" s="1" t="n">
        <f aca="false">+K1256+N1256</f>
        <v>19</v>
      </c>
      <c r="K1256" s="1" t="n">
        <f aca="false">+L1256+M1256</f>
        <v>9</v>
      </c>
      <c r="L1256" s="1" t="n">
        <v>1</v>
      </c>
      <c r="M1256" s="1" t="n">
        <v>8</v>
      </c>
      <c r="N1256" s="1" t="n">
        <f aca="false">+O1256+P1256+Q1256+R1256</f>
        <v>10</v>
      </c>
      <c r="O1256" s="1" t="n">
        <v>3</v>
      </c>
      <c r="P1256" s="1" t="n">
        <v>6</v>
      </c>
      <c r="Q1256" s="1" t="n">
        <v>1</v>
      </c>
      <c r="R1256" s="1" t="n">
        <v>0</v>
      </c>
      <c r="S1256" s="1" t="n">
        <f aca="false">+T1256+Y1256</f>
        <v>10</v>
      </c>
      <c r="T1256" s="1" t="n">
        <f aca="false">+U1256+V1256+W1256+X1256</f>
        <v>10</v>
      </c>
      <c r="U1256" s="1" t="n">
        <v>5</v>
      </c>
      <c r="V1256" s="1" t="n">
        <v>3</v>
      </c>
      <c r="W1256" s="1" t="n">
        <v>2</v>
      </c>
      <c r="X1256" s="1" t="n">
        <v>0</v>
      </c>
      <c r="Y1256" s="1" t="n">
        <v>0</v>
      </c>
      <c r="Z1256" s="1" t="n">
        <f aca="false">+AA1256+AB1256</f>
        <v>9</v>
      </c>
      <c r="AA1256" s="1" t="n">
        <v>7</v>
      </c>
      <c r="AB1256" s="1" t="n">
        <v>2</v>
      </c>
    </row>
    <row r="1257" customFormat="false" ht="10.2" hidden="false" customHeight="false" outlineLevel="0" collapsed="false">
      <c r="A1257" s="1" t="s">
        <v>2419</v>
      </c>
      <c r="B1257" s="1" t="s">
        <v>2420</v>
      </c>
      <c r="C1257" s="1" t="n">
        <v>61</v>
      </c>
      <c r="D1257" s="1" t="n">
        <f aca="false">+E1257+F1257</f>
        <v>10</v>
      </c>
      <c r="E1257" s="1" t="n">
        <v>0</v>
      </c>
      <c r="F1257" s="1" t="n">
        <v>10</v>
      </c>
      <c r="G1257" s="1" t="n">
        <f aca="false">+H1257+I1257</f>
        <v>1</v>
      </c>
      <c r="H1257" s="1" t="n">
        <v>0</v>
      </c>
      <c r="I1257" s="1" t="n">
        <v>1</v>
      </c>
      <c r="J1257" s="1" t="n">
        <f aca="false">+K1257+N1257</f>
        <v>38</v>
      </c>
      <c r="K1257" s="1" t="n">
        <f aca="false">+L1257+M1257</f>
        <v>13</v>
      </c>
      <c r="L1257" s="1" t="n">
        <v>1</v>
      </c>
      <c r="M1257" s="1" t="n">
        <v>12</v>
      </c>
      <c r="N1257" s="1" t="n">
        <f aca="false">+O1257+P1257+Q1257+R1257</f>
        <v>25</v>
      </c>
      <c r="O1257" s="1" t="n">
        <v>13</v>
      </c>
      <c r="P1257" s="1" t="n">
        <v>5</v>
      </c>
      <c r="Q1257" s="1" t="n">
        <v>5</v>
      </c>
      <c r="R1257" s="1" t="n">
        <v>2</v>
      </c>
      <c r="S1257" s="1" t="n">
        <f aca="false">+T1257+Y1257</f>
        <v>6</v>
      </c>
      <c r="T1257" s="1" t="n">
        <f aca="false">+U1257+V1257+W1257+X1257</f>
        <v>5</v>
      </c>
      <c r="U1257" s="1" t="n">
        <v>1</v>
      </c>
      <c r="V1257" s="1" t="n">
        <v>3</v>
      </c>
      <c r="W1257" s="1" t="n">
        <v>1</v>
      </c>
      <c r="X1257" s="1" t="n">
        <v>0</v>
      </c>
      <c r="Y1257" s="1" t="n">
        <v>1</v>
      </c>
      <c r="Z1257" s="1" t="n">
        <f aca="false">+AA1257+AB1257</f>
        <v>6</v>
      </c>
      <c r="AA1257" s="1" t="n">
        <v>6</v>
      </c>
      <c r="AB1257" s="1" t="n">
        <v>0</v>
      </c>
    </row>
    <row r="1258" customFormat="false" ht="10.2" hidden="false" customHeight="false" outlineLevel="0" collapsed="false">
      <c r="A1258" s="1" t="s">
        <v>2421</v>
      </c>
      <c r="B1258" s="1" t="s">
        <v>2422</v>
      </c>
      <c r="C1258" s="1" t="n">
        <v>179</v>
      </c>
      <c r="D1258" s="1" t="n">
        <f aca="false">+E1258+F1258</f>
        <v>20</v>
      </c>
      <c r="E1258" s="1" t="n">
        <v>2</v>
      </c>
      <c r="F1258" s="1" t="n">
        <v>18</v>
      </c>
      <c r="G1258" s="1" t="n">
        <f aca="false">+H1258+I1258</f>
        <v>6</v>
      </c>
      <c r="H1258" s="1" t="n">
        <v>2</v>
      </c>
      <c r="I1258" s="1" t="n">
        <v>4</v>
      </c>
      <c r="J1258" s="1" t="n">
        <f aca="false">+K1258+N1258</f>
        <v>89</v>
      </c>
      <c r="K1258" s="1" t="n">
        <f aca="false">+L1258+M1258</f>
        <v>29</v>
      </c>
      <c r="L1258" s="1" t="n">
        <v>6</v>
      </c>
      <c r="M1258" s="1" t="n">
        <v>23</v>
      </c>
      <c r="N1258" s="1" t="n">
        <f aca="false">+O1258+P1258+Q1258+R1258</f>
        <v>60</v>
      </c>
      <c r="O1258" s="1" t="n">
        <v>24</v>
      </c>
      <c r="P1258" s="1" t="n">
        <v>21</v>
      </c>
      <c r="Q1258" s="1" t="n">
        <v>5</v>
      </c>
      <c r="R1258" s="1" t="n">
        <v>10</v>
      </c>
      <c r="S1258" s="1" t="n">
        <f aca="false">+T1258+Y1258</f>
        <v>18</v>
      </c>
      <c r="T1258" s="1" t="n">
        <f aca="false">+U1258+V1258+W1258+X1258</f>
        <v>13</v>
      </c>
      <c r="U1258" s="1" t="n">
        <v>6</v>
      </c>
      <c r="V1258" s="1" t="n">
        <v>5</v>
      </c>
      <c r="W1258" s="1" t="n">
        <v>2</v>
      </c>
      <c r="X1258" s="1" t="n">
        <v>0</v>
      </c>
      <c r="Y1258" s="1" t="n">
        <v>5</v>
      </c>
      <c r="Z1258" s="1" t="n">
        <f aca="false">+AA1258+AB1258</f>
        <v>46</v>
      </c>
      <c r="AA1258" s="1" t="n">
        <v>45</v>
      </c>
      <c r="AB1258" s="1" t="n">
        <v>1</v>
      </c>
    </row>
    <row r="1259" customFormat="false" ht="10.2" hidden="false" customHeight="false" outlineLevel="0" collapsed="false">
      <c r="A1259" s="1" t="s">
        <v>2423</v>
      </c>
      <c r="B1259" s="1" t="s">
        <v>959</v>
      </c>
      <c r="C1259" s="1" t="n">
        <v>62</v>
      </c>
      <c r="D1259" s="1" t="n">
        <f aca="false">+E1259+F1259</f>
        <v>10</v>
      </c>
      <c r="E1259" s="1" t="n">
        <v>2</v>
      </c>
      <c r="F1259" s="1" t="n">
        <v>8</v>
      </c>
      <c r="G1259" s="1" t="n">
        <f aca="false">+H1259+I1259</f>
        <v>3</v>
      </c>
      <c r="H1259" s="1" t="n">
        <v>1</v>
      </c>
      <c r="I1259" s="1" t="n">
        <v>2</v>
      </c>
      <c r="J1259" s="1" t="n">
        <f aca="false">+K1259+N1259</f>
        <v>22</v>
      </c>
      <c r="K1259" s="1" t="n">
        <f aca="false">+L1259+M1259</f>
        <v>9</v>
      </c>
      <c r="L1259" s="1" t="n">
        <v>3</v>
      </c>
      <c r="M1259" s="1" t="n">
        <v>6</v>
      </c>
      <c r="N1259" s="1" t="n">
        <f aca="false">+O1259+P1259+Q1259+R1259</f>
        <v>13</v>
      </c>
      <c r="O1259" s="1" t="n">
        <v>7</v>
      </c>
      <c r="P1259" s="1" t="n">
        <v>3</v>
      </c>
      <c r="Q1259" s="1" t="n">
        <v>2</v>
      </c>
      <c r="R1259" s="1" t="n">
        <v>1</v>
      </c>
      <c r="S1259" s="1" t="n">
        <f aca="false">+T1259+Y1259</f>
        <v>12</v>
      </c>
      <c r="T1259" s="1" t="n">
        <f aca="false">+U1259+V1259+W1259+X1259</f>
        <v>10</v>
      </c>
      <c r="U1259" s="1" t="n">
        <v>5</v>
      </c>
      <c r="V1259" s="1" t="n">
        <v>4</v>
      </c>
      <c r="W1259" s="1" t="n">
        <v>1</v>
      </c>
      <c r="X1259" s="1" t="n">
        <v>0</v>
      </c>
      <c r="Y1259" s="1" t="n">
        <v>2</v>
      </c>
      <c r="Z1259" s="1" t="n">
        <f aca="false">+AA1259+AB1259</f>
        <v>15</v>
      </c>
      <c r="AA1259" s="1" t="n">
        <v>14</v>
      </c>
      <c r="AB1259" s="1" t="n">
        <v>1</v>
      </c>
    </row>
    <row r="1260" customFormat="false" ht="10.2" hidden="false" customHeight="false" outlineLevel="0" collapsed="false">
      <c r="A1260" s="1" t="s">
        <v>2424</v>
      </c>
      <c r="B1260" s="1" t="s">
        <v>2425</v>
      </c>
      <c r="C1260" s="1" t="n">
        <v>27</v>
      </c>
      <c r="D1260" s="1" t="n">
        <f aca="false">+E1260+F1260</f>
        <v>5</v>
      </c>
      <c r="E1260" s="1" t="n">
        <v>2</v>
      </c>
      <c r="F1260" s="1" t="n">
        <v>3</v>
      </c>
      <c r="G1260" s="1" t="n">
        <f aca="false">+H1260+I1260</f>
        <v>0</v>
      </c>
      <c r="H1260" s="1" t="n">
        <v>0</v>
      </c>
      <c r="I1260" s="1" t="n">
        <v>0</v>
      </c>
      <c r="J1260" s="1" t="n">
        <f aca="false">+K1260+N1260</f>
        <v>9</v>
      </c>
      <c r="K1260" s="1" t="n">
        <f aca="false">+L1260+M1260</f>
        <v>5</v>
      </c>
      <c r="L1260" s="1" t="n">
        <v>2</v>
      </c>
      <c r="M1260" s="1" t="n">
        <v>3</v>
      </c>
      <c r="N1260" s="1" t="n">
        <f aca="false">+O1260+P1260+Q1260+R1260</f>
        <v>4</v>
      </c>
      <c r="O1260" s="1" t="n">
        <v>1</v>
      </c>
      <c r="P1260" s="1" t="n">
        <v>1</v>
      </c>
      <c r="Q1260" s="1" t="n">
        <v>0</v>
      </c>
      <c r="R1260" s="1" t="n">
        <v>2</v>
      </c>
      <c r="S1260" s="1" t="n">
        <f aca="false">+T1260+Y1260</f>
        <v>3</v>
      </c>
      <c r="T1260" s="1" t="n">
        <f aca="false">+U1260+V1260+W1260+X1260</f>
        <v>2</v>
      </c>
      <c r="U1260" s="1" t="n">
        <v>2</v>
      </c>
      <c r="V1260" s="1" t="n">
        <v>0</v>
      </c>
      <c r="W1260" s="1" t="n">
        <v>0</v>
      </c>
      <c r="X1260" s="1" t="n">
        <v>0</v>
      </c>
      <c r="Y1260" s="1" t="n">
        <v>1</v>
      </c>
      <c r="Z1260" s="1" t="n">
        <f aca="false">+AA1260+AB1260</f>
        <v>10</v>
      </c>
      <c r="AA1260" s="1" t="n">
        <v>9</v>
      </c>
      <c r="AB1260" s="1" t="n">
        <v>1</v>
      </c>
    </row>
    <row r="1261" customFormat="false" ht="10.2" hidden="false" customHeight="false" outlineLevel="0" collapsed="false">
      <c r="A1261" s="1" t="s">
        <v>2426</v>
      </c>
      <c r="B1261" s="1" t="s">
        <v>2427</v>
      </c>
      <c r="C1261" s="1" t="n">
        <v>5</v>
      </c>
      <c r="D1261" s="1" t="n">
        <f aca="false">+E1261+F1261</f>
        <v>1</v>
      </c>
      <c r="E1261" s="1" t="n">
        <v>0</v>
      </c>
      <c r="F1261" s="1" t="n">
        <v>1</v>
      </c>
      <c r="G1261" s="1" t="n">
        <f aca="false">+H1261+I1261</f>
        <v>0</v>
      </c>
      <c r="H1261" s="1" t="n">
        <v>0</v>
      </c>
      <c r="I1261" s="1" t="n">
        <v>0</v>
      </c>
      <c r="J1261" s="1" t="n">
        <f aca="false">+K1261+N1261</f>
        <v>4</v>
      </c>
      <c r="K1261" s="1" t="n">
        <f aca="false">+L1261+M1261</f>
        <v>0</v>
      </c>
      <c r="L1261" s="1" t="n">
        <v>0</v>
      </c>
      <c r="M1261" s="1" t="n">
        <v>0</v>
      </c>
      <c r="N1261" s="1" t="n">
        <f aca="false">+O1261+P1261+Q1261+R1261</f>
        <v>4</v>
      </c>
      <c r="O1261" s="1" t="n">
        <v>1</v>
      </c>
      <c r="P1261" s="1" t="n">
        <v>2</v>
      </c>
      <c r="Q1261" s="1" t="n">
        <v>1</v>
      </c>
      <c r="R1261" s="1" t="n">
        <v>0</v>
      </c>
      <c r="S1261" s="1" t="n">
        <f aca="false">+T1261+Y1261</f>
        <v>0</v>
      </c>
      <c r="T1261" s="1" t="n">
        <f aca="false">+U1261+V1261+W1261+X1261</f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f aca="false">+AA1261+AB1261</f>
        <v>0</v>
      </c>
      <c r="AA1261" s="1" t="n">
        <v>0</v>
      </c>
      <c r="AB1261" s="1" t="n">
        <v>0</v>
      </c>
    </row>
    <row r="1262" customFormat="false" ht="10.2" hidden="false" customHeight="false" outlineLevel="0" collapsed="false">
      <c r="A1262" s="1" t="s">
        <v>2428</v>
      </c>
      <c r="B1262" s="1" t="s">
        <v>707</v>
      </c>
      <c r="C1262" s="1" t="n">
        <v>53</v>
      </c>
      <c r="D1262" s="1" t="n">
        <f aca="false">+E1262+F1262</f>
        <v>8</v>
      </c>
      <c r="E1262" s="1" t="n">
        <v>3</v>
      </c>
      <c r="F1262" s="1" t="n">
        <v>5</v>
      </c>
      <c r="G1262" s="1" t="n">
        <f aca="false">+H1262+I1262</f>
        <v>1</v>
      </c>
      <c r="H1262" s="1" t="n">
        <v>0</v>
      </c>
      <c r="I1262" s="1" t="n">
        <v>1</v>
      </c>
      <c r="J1262" s="1" t="n">
        <f aca="false">+K1262+N1262</f>
        <v>22</v>
      </c>
      <c r="K1262" s="1" t="n">
        <f aca="false">+L1262+M1262</f>
        <v>10</v>
      </c>
      <c r="L1262" s="1" t="n">
        <v>2</v>
      </c>
      <c r="M1262" s="1" t="n">
        <v>8</v>
      </c>
      <c r="N1262" s="1" t="n">
        <f aca="false">+O1262+P1262+Q1262+R1262</f>
        <v>12</v>
      </c>
      <c r="O1262" s="1" t="n">
        <v>4</v>
      </c>
      <c r="P1262" s="1" t="n">
        <v>5</v>
      </c>
      <c r="Q1262" s="1" t="n">
        <v>1</v>
      </c>
      <c r="R1262" s="1" t="n">
        <v>2</v>
      </c>
      <c r="S1262" s="1" t="n">
        <f aca="false">+T1262+Y1262</f>
        <v>7</v>
      </c>
      <c r="T1262" s="1" t="n">
        <f aca="false">+U1262+V1262+W1262+X1262</f>
        <v>7</v>
      </c>
      <c r="U1262" s="1" t="n">
        <v>3</v>
      </c>
      <c r="V1262" s="1" t="n">
        <v>2</v>
      </c>
      <c r="W1262" s="1" t="n">
        <v>2</v>
      </c>
      <c r="X1262" s="1" t="n">
        <v>0</v>
      </c>
      <c r="Y1262" s="1" t="n">
        <v>0</v>
      </c>
      <c r="Z1262" s="1" t="n">
        <f aca="false">+AA1262+AB1262</f>
        <v>15</v>
      </c>
      <c r="AA1262" s="1" t="n">
        <v>14</v>
      </c>
      <c r="AB1262" s="1" t="n">
        <v>1</v>
      </c>
    </row>
    <row r="1263" customFormat="false" ht="10.2" hidden="false" customHeight="false" outlineLevel="0" collapsed="false">
      <c r="A1263" s="1" t="s">
        <v>2429</v>
      </c>
      <c r="B1263" s="1" t="s">
        <v>2430</v>
      </c>
      <c r="C1263" s="1" t="n">
        <v>3</v>
      </c>
      <c r="D1263" s="1" t="n">
        <f aca="false">+E1263+F1263</f>
        <v>0</v>
      </c>
      <c r="E1263" s="1" t="n">
        <v>0</v>
      </c>
      <c r="F1263" s="1" t="n">
        <v>0</v>
      </c>
      <c r="G1263" s="1" t="n">
        <f aca="false">+H1263+I1263</f>
        <v>0</v>
      </c>
      <c r="H1263" s="1" t="n">
        <v>0</v>
      </c>
      <c r="I1263" s="1" t="n">
        <v>0</v>
      </c>
      <c r="J1263" s="1" t="n">
        <f aca="false">+K1263+N1263</f>
        <v>0</v>
      </c>
      <c r="K1263" s="1" t="n">
        <f aca="false">+L1263+M1263</f>
        <v>0</v>
      </c>
      <c r="L1263" s="1" t="n">
        <v>0</v>
      </c>
      <c r="M1263" s="1" t="n">
        <v>0</v>
      </c>
      <c r="N1263" s="1" t="n">
        <f aca="false">+O1263+P1263+Q1263+R1263</f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f aca="false">+T1263+Y1263</f>
        <v>2</v>
      </c>
      <c r="T1263" s="1" t="n">
        <f aca="false">+U1263+V1263+W1263+X1263</f>
        <v>2</v>
      </c>
      <c r="U1263" s="1" t="n">
        <v>1</v>
      </c>
      <c r="V1263" s="1" t="n">
        <v>1</v>
      </c>
      <c r="W1263" s="1" t="n">
        <v>0</v>
      </c>
      <c r="X1263" s="1" t="n">
        <v>0</v>
      </c>
      <c r="Y1263" s="1" t="n">
        <v>0</v>
      </c>
      <c r="Z1263" s="1" t="n">
        <f aca="false">+AA1263+AB1263</f>
        <v>1</v>
      </c>
      <c r="AA1263" s="1" t="n">
        <v>1</v>
      </c>
      <c r="AB1263" s="1" t="n">
        <v>0</v>
      </c>
    </row>
    <row r="1264" customFormat="false" ht="10.2" hidden="false" customHeight="false" outlineLevel="0" collapsed="false">
      <c r="A1264" s="1" t="s">
        <v>2431</v>
      </c>
      <c r="B1264" s="1" t="s">
        <v>2432</v>
      </c>
      <c r="C1264" s="1" t="n">
        <v>4</v>
      </c>
      <c r="D1264" s="1" t="n">
        <f aca="false">+E1264+F1264</f>
        <v>0</v>
      </c>
      <c r="E1264" s="1" t="n">
        <v>0</v>
      </c>
      <c r="F1264" s="1" t="n">
        <v>0</v>
      </c>
      <c r="G1264" s="1" t="n">
        <f aca="false">+H1264+I1264</f>
        <v>0</v>
      </c>
      <c r="H1264" s="1" t="n">
        <v>0</v>
      </c>
      <c r="I1264" s="1" t="n">
        <v>0</v>
      </c>
      <c r="J1264" s="1" t="n">
        <f aca="false">+K1264+N1264</f>
        <v>1</v>
      </c>
      <c r="K1264" s="1" t="n">
        <f aca="false">+L1264+M1264</f>
        <v>0</v>
      </c>
      <c r="L1264" s="1" t="n">
        <v>0</v>
      </c>
      <c r="M1264" s="1" t="n">
        <v>0</v>
      </c>
      <c r="N1264" s="1" t="n">
        <f aca="false">+O1264+P1264+Q1264+R1264</f>
        <v>1</v>
      </c>
      <c r="O1264" s="1" t="n">
        <v>0</v>
      </c>
      <c r="P1264" s="1" t="n">
        <v>0</v>
      </c>
      <c r="Q1264" s="1" t="n">
        <v>1</v>
      </c>
      <c r="R1264" s="1" t="n">
        <v>0</v>
      </c>
      <c r="S1264" s="1" t="n">
        <f aca="false">+T1264+Y1264</f>
        <v>1</v>
      </c>
      <c r="T1264" s="1" t="n">
        <f aca="false">+U1264+V1264+W1264+X1264</f>
        <v>1</v>
      </c>
      <c r="U1264" s="1" t="n">
        <v>1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f aca="false">+AA1264+AB1264</f>
        <v>2</v>
      </c>
      <c r="AA1264" s="1" t="n">
        <v>2</v>
      </c>
      <c r="AB1264" s="1" t="n">
        <v>0</v>
      </c>
    </row>
    <row r="1265" customFormat="false" ht="10.2" hidden="false" customHeight="false" outlineLevel="0" collapsed="false">
      <c r="A1265" s="1" t="s">
        <v>2433</v>
      </c>
      <c r="B1265" s="1" t="s">
        <v>2434</v>
      </c>
      <c r="C1265" s="1" t="n">
        <v>4</v>
      </c>
      <c r="D1265" s="1" t="n">
        <f aca="false">+E1265+F1265</f>
        <v>0</v>
      </c>
      <c r="E1265" s="1" t="n">
        <v>0</v>
      </c>
      <c r="F1265" s="1" t="n">
        <v>0</v>
      </c>
      <c r="G1265" s="1" t="n">
        <f aca="false">+H1265+I1265</f>
        <v>0</v>
      </c>
      <c r="H1265" s="1" t="n">
        <v>0</v>
      </c>
      <c r="I1265" s="1" t="n">
        <v>0</v>
      </c>
      <c r="J1265" s="1" t="n">
        <f aca="false">+K1265+N1265</f>
        <v>1</v>
      </c>
      <c r="K1265" s="1" t="n">
        <f aca="false">+L1265+M1265</f>
        <v>0</v>
      </c>
      <c r="L1265" s="1" t="n">
        <v>0</v>
      </c>
      <c r="M1265" s="1" t="n">
        <v>0</v>
      </c>
      <c r="N1265" s="1" t="n">
        <f aca="false">+O1265+P1265+Q1265+R1265</f>
        <v>1</v>
      </c>
      <c r="O1265" s="1" t="n">
        <v>0</v>
      </c>
      <c r="P1265" s="1" t="n">
        <v>0</v>
      </c>
      <c r="Q1265" s="1" t="n">
        <v>1</v>
      </c>
      <c r="R1265" s="1" t="n">
        <v>0</v>
      </c>
      <c r="S1265" s="1" t="n">
        <f aca="false">+T1265+Y1265</f>
        <v>1</v>
      </c>
      <c r="T1265" s="1" t="n">
        <f aca="false">+U1265+V1265+W1265+X1265</f>
        <v>1</v>
      </c>
      <c r="U1265" s="1" t="n">
        <v>1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f aca="false">+AA1265+AB1265</f>
        <v>2</v>
      </c>
      <c r="AA1265" s="1" t="n">
        <v>2</v>
      </c>
      <c r="AB1265" s="1" t="n">
        <v>0</v>
      </c>
    </row>
    <row r="1266" customFormat="false" ht="10.2" hidden="false" customHeight="false" outlineLevel="0" collapsed="false">
      <c r="A1266" s="1" t="s">
        <v>2435</v>
      </c>
      <c r="B1266" s="1" t="s">
        <v>2436</v>
      </c>
      <c r="C1266" s="1" t="n">
        <v>4</v>
      </c>
      <c r="D1266" s="1" t="n">
        <f aca="false">+E1266+F1266</f>
        <v>0</v>
      </c>
      <c r="E1266" s="1" t="n">
        <v>0</v>
      </c>
      <c r="F1266" s="1" t="n">
        <v>0</v>
      </c>
      <c r="G1266" s="1" t="n">
        <f aca="false">+H1266+I1266</f>
        <v>0</v>
      </c>
      <c r="H1266" s="1" t="n">
        <v>0</v>
      </c>
      <c r="I1266" s="1" t="n">
        <v>0</v>
      </c>
      <c r="J1266" s="1" t="n">
        <f aca="false">+K1266+N1266</f>
        <v>1</v>
      </c>
      <c r="K1266" s="1" t="n">
        <f aca="false">+L1266+M1266</f>
        <v>0</v>
      </c>
      <c r="L1266" s="1" t="n">
        <v>0</v>
      </c>
      <c r="M1266" s="1" t="n">
        <v>0</v>
      </c>
      <c r="N1266" s="1" t="n">
        <f aca="false">+O1266+P1266+Q1266+R1266</f>
        <v>1</v>
      </c>
      <c r="O1266" s="1" t="n">
        <v>0</v>
      </c>
      <c r="P1266" s="1" t="n">
        <v>0</v>
      </c>
      <c r="Q1266" s="1" t="n">
        <v>1</v>
      </c>
      <c r="R1266" s="1" t="n">
        <v>0</v>
      </c>
      <c r="S1266" s="1" t="n">
        <f aca="false">+T1266+Y1266</f>
        <v>1</v>
      </c>
      <c r="T1266" s="1" t="n">
        <f aca="false">+U1266+V1266+W1266+X1266</f>
        <v>1</v>
      </c>
      <c r="U1266" s="1" t="n">
        <v>1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f aca="false">+AA1266+AB1266</f>
        <v>2</v>
      </c>
      <c r="AA1266" s="1" t="n">
        <v>2</v>
      </c>
      <c r="AB1266" s="1" t="n">
        <v>0</v>
      </c>
    </row>
    <row r="1267" customFormat="false" ht="10.2" hidden="false" customHeight="false" outlineLevel="0" collapsed="false">
      <c r="A1267" s="1" t="s">
        <v>2437</v>
      </c>
      <c r="B1267" s="1" t="s">
        <v>2438</v>
      </c>
      <c r="C1267" s="1" t="n">
        <v>23</v>
      </c>
      <c r="D1267" s="1" t="n">
        <f aca="false">+E1267+F1267</f>
        <v>2</v>
      </c>
      <c r="E1267" s="1" t="n">
        <v>1</v>
      </c>
      <c r="F1267" s="1" t="n">
        <v>1</v>
      </c>
      <c r="G1267" s="1" t="n">
        <f aca="false">+H1267+I1267</f>
        <v>1</v>
      </c>
      <c r="H1267" s="1" t="n">
        <v>0</v>
      </c>
      <c r="I1267" s="1" t="n">
        <v>1</v>
      </c>
      <c r="J1267" s="1" t="n">
        <f aca="false">+K1267+N1267</f>
        <v>11</v>
      </c>
      <c r="K1267" s="1" t="n">
        <f aca="false">+L1267+M1267</f>
        <v>6</v>
      </c>
      <c r="L1267" s="1" t="n">
        <v>1</v>
      </c>
      <c r="M1267" s="1" t="n">
        <v>5</v>
      </c>
      <c r="N1267" s="1" t="n">
        <f aca="false">+O1267+P1267+Q1267+R1267</f>
        <v>5</v>
      </c>
      <c r="O1267" s="1" t="n">
        <v>1</v>
      </c>
      <c r="P1267" s="1" t="n">
        <v>1</v>
      </c>
      <c r="Q1267" s="1" t="n">
        <v>1</v>
      </c>
      <c r="R1267" s="1" t="n">
        <v>2</v>
      </c>
      <c r="S1267" s="1" t="n">
        <f aca="false">+T1267+Y1267</f>
        <v>5</v>
      </c>
      <c r="T1267" s="1" t="n">
        <f aca="false">+U1267+V1267+W1267+X1267</f>
        <v>5</v>
      </c>
      <c r="U1267" s="1" t="n">
        <v>5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f aca="false">+AA1267+AB1267</f>
        <v>4</v>
      </c>
      <c r="AA1267" s="1" t="n">
        <v>3</v>
      </c>
      <c r="AB1267" s="1" t="n">
        <v>1</v>
      </c>
    </row>
    <row r="1268" customFormat="false" ht="10.2" hidden="false" customHeight="false" outlineLevel="0" collapsed="false">
      <c r="A1268" s="1" t="s">
        <v>2439</v>
      </c>
      <c r="B1268" s="1" t="s">
        <v>2440</v>
      </c>
      <c r="C1268" s="1" t="n">
        <v>23</v>
      </c>
      <c r="D1268" s="1" t="n">
        <f aca="false">+E1268+F1268</f>
        <v>2</v>
      </c>
      <c r="E1268" s="1" t="n">
        <v>1</v>
      </c>
      <c r="F1268" s="1" t="n">
        <v>1</v>
      </c>
      <c r="G1268" s="1" t="n">
        <f aca="false">+H1268+I1268</f>
        <v>1</v>
      </c>
      <c r="H1268" s="1" t="n">
        <v>0</v>
      </c>
      <c r="I1268" s="1" t="n">
        <v>1</v>
      </c>
      <c r="J1268" s="1" t="n">
        <f aca="false">+K1268+N1268</f>
        <v>11</v>
      </c>
      <c r="K1268" s="1" t="n">
        <f aca="false">+L1268+M1268</f>
        <v>6</v>
      </c>
      <c r="L1268" s="1" t="n">
        <v>1</v>
      </c>
      <c r="M1268" s="1" t="n">
        <v>5</v>
      </c>
      <c r="N1268" s="1" t="n">
        <f aca="false">+O1268+P1268+Q1268+R1268</f>
        <v>5</v>
      </c>
      <c r="O1268" s="1" t="n">
        <v>1</v>
      </c>
      <c r="P1268" s="1" t="n">
        <v>1</v>
      </c>
      <c r="Q1268" s="1" t="n">
        <v>1</v>
      </c>
      <c r="R1268" s="1" t="n">
        <v>2</v>
      </c>
      <c r="S1268" s="1" t="n">
        <f aca="false">+T1268+Y1268</f>
        <v>5</v>
      </c>
      <c r="T1268" s="1" t="n">
        <f aca="false">+U1268+V1268+W1268+X1268</f>
        <v>5</v>
      </c>
      <c r="U1268" s="1" t="n">
        <v>5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f aca="false">+AA1268+AB1268</f>
        <v>4</v>
      </c>
      <c r="AA1268" s="1" t="n">
        <v>3</v>
      </c>
      <c r="AB1268" s="1" t="n">
        <v>1</v>
      </c>
    </row>
    <row r="1269" customFormat="false" ht="10.2" hidden="false" customHeight="false" outlineLevel="0" collapsed="false">
      <c r="A1269" s="1" t="s">
        <v>2441</v>
      </c>
      <c r="B1269" s="1" t="s">
        <v>2442</v>
      </c>
      <c r="C1269" s="1" t="n">
        <v>23</v>
      </c>
      <c r="D1269" s="1" t="n">
        <f aca="false">+E1269+F1269</f>
        <v>2</v>
      </c>
      <c r="E1269" s="1" t="n">
        <v>1</v>
      </c>
      <c r="F1269" s="1" t="n">
        <v>1</v>
      </c>
      <c r="G1269" s="1" t="n">
        <f aca="false">+H1269+I1269</f>
        <v>1</v>
      </c>
      <c r="H1269" s="1" t="n">
        <v>0</v>
      </c>
      <c r="I1269" s="1" t="n">
        <v>1</v>
      </c>
      <c r="J1269" s="1" t="n">
        <f aca="false">+K1269+N1269</f>
        <v>11</v>
      </c>
      <c r="K1269" s="1" t="n">
        <f aca="false">+L1269+M1269</f>
        <v>6</v>
      </c>
      <c r="L1269" s="1" t="n">
        <v>1</v>
      </c>
      <c r="M1269" s="1" t="n">
        <v>5</v>
      </c>
      <c r="N1269" s="1" t="n">
        <f aca="false">+O1269+P1269+Q1269+R1269</f>
        <v>5</v>
      </c>
      <c r="O1269" s="1" t="n">
        <v>1</v>
      </c>
      <c r="P1269" s="1" t="n">
        <v>1</v>
      </c>
      <c r="Q1269" s="1" t="n">
        <v>1</v>
      </c>
      <c r="R1269" s="1" t="n">
        <v>2</v>
      </c>
      <c r="S1269" s="1" t="n">
        <f aca="false">+T1269+Y1269</f>
        <v>5</v>
      </c>
      <c r="T1269" s="1" t="n">
        <f aca="false">+U1269+V1269+W1269+X1269</f>
        <v>5</v>
      </c>
      <c r="U1269" s="1" t="n">
        <v>5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f aca="false">+AA1269+AB1269</f>
        <v>4</v>
      </c>
      <c r="AA1269" s="1" t="n">
        <v>3</v>
      </c>
      <c r="AB1269" s="1" t="n">
        <v>1</v>
      </c>
    </row>
    <row r="1270" customFormat="false" ht="10.2" hidden="false" customHeight="false" outlineLevel="0" collapsed="false">
      <c r="A1270" s="1" t="s">
        <v>2443</v>
      </c>
      <c r="B1270" s="1" t="s">
        <v>2444</v>
      </c>
      <c r="C1270" s="1" t="n">
        <v>55</v>
      </c>
      <c r="D1270" s="1" t="n">
        <f aca="false">+E1270+F1270</f>
        <v>14</v>
      </c>
      <c r="E1270" s="1" t="n">
        <v>4</v>
      </c>
      <c r="F1270" s="1" t="n">
        <v>10</v>
      </c>
      <c r="G1270" s="1" t="n">
        <f aca="false">+H1270+I1270</f>
        <v>1</v>
      </c>
      <c r="H1270" s="1" t="n">
        <v>0</v>
      </c>
      <c r="I1270" s="1" t="n">
        <v>1</v>
      </c>
      <c r="J1270" s="1" t="n">
        <f aca="false">+K1270+N1270</f>
        <v>29</v>
      </c>
      <c r="K1270" s="1" t="n">
        <f aca="false">+L1270+M1270</f>
        <v>7</v>
      </c>
      <c r="L1270" s="1" t="n">
        <v>2</v>
      </c>
      <c r="M1270" s="1" t="n">
        <v>5</v>
      </c>
      <c r="N1270" s="1" t="n">
        <f aca="false">+O1270+P1270+Q1270+R1270</f>
        <v>22</v>
      </c>
      <c r="O1270" s="1" t="n">
        <v>10</v>
      </c>
      <c r="P1270" s="1" t="n">
        <v>8</v>
      </c>
      <c r="Q1270" s="1" t="n">
        <v>0</v>
      </c>
      <c r="R1270" s="1" t="n">
        <v>4</v>
      </c>
      <c r="S1270" s="1" t="n">
        <f aca="false">+T1270+Y1270</f>
        <v>6</v>
      </c>
      <c r="T1270" s="1" t="n">
        <f aca="false">+U1270+V1270+W1270+X1270</f>
        <v>4</v>
      </c>
      <c r="U1270" s="1" t="n">
        <v>2</v>
      </c>
      <c r="V1270" s="1" t="n">
        <v>2</v>
      </c>
      <c r="W1270" s="1" t="n">
        <v>0</v>
      </c>
      <c r="X1270" s="1" t="n">
        <v>0</v>
      </c>
      <c r="Y1270" s="1" t="n">
        <v>2</v>
      </c>
      <c r="Z1270" s="1" t="n">
        <f aca="false">+AA1270+AB1270</f>
        <v>5</v>
      </c>
      <c r="AA1270" s="1" t="n">
        <v>5</v>
      </c>
      <c r="AB1270" s="1" t="n">
        <v>0</v>
      </c>
    </row>
    <row r="1271" customFormat="false" ht="10.2" hidden="false" customHeight="false" outlineLevel="0" collapsed="false">
      <c r="A1271" s="1" t="s">
        <v>2445</v>
      </c>
      <c r="B1271" s="1" t="s">
        <v>2446</v>
      </c>
      <c r="C1271" s="1" t="n">
        <v>55</v>
      </c>
      <c r="D1271" s="1" t="n">
        <f aca="false">+E1271+F1271</f>
        <v>14</v>
      </c>
      <c r="E1271" s="1" t="n">
        <v>4</v>
      </c>
      <c r="F1271" s="1" t="n">
        <v>10</v>
      </c>
      <c r="G1271" s="1" t="n">
        <f aca="false">+H1271+I1271</f>
        <v>1</v>
      </c>
      <c r="H1271" s="1" t="n">
        <v>0</v>
      </c>
      <c r="I1271" s="1" t="n">
        <v>1</v>
      </c>
      <c r="J1271" s="1" t="n">
        <f aca="false">+K1271+N1271</f>
        <v>29</v>
      </c>
      <c r="K1271" s="1" t="n">
        <f aca="false">+L1271+M1271</f>
        <v>7</v>
      </c>
      <c r="L1271" s="1" t="n">
        <v>2</v>
      </c>
      <c r="M1271" s="1" t="n">
        <v>5</v>
      </c>
      <c r="N1271" s="1" t="n">
        <f aca="false">+O1271+P1271+Q1271+R1271</f>
        <v>22</v>
      </c>
      <c r="O1271" s="1" t="n">
        <v>10</v>
      </c>
      <c r="P1271" s="1" t="n">
        <v>8</v>
      </c>
      <c r="Q1271" s="1" t="n">
        <v>0</v>
      </c>
      <c r="R1271" s="1" t="n">
        <v>4</v>
      </c>
      <c r="S1271" s="1" t="n">
        <f aca="false">+T1271+Y1271</f>
        <v>6</v>
      </c>
      <c r="T1271" s="1" t="n">
        <f aca="false">+U1271+V1271+W1271+X1271</f>
        <v>4</v>
      </c>
      <c r="U1271" s="1" t="n">
        <v>2</v>
      </c>
      <c r="V1271" s="1" t="n">
        <v>2</v>
      </c>
      <c r="W1271" s="1" t="n">
        <v>0</v>
      </c>
      <c r="X1271" s="1" t="n">
        <v>0</v>
      </c>
      <c r="Y1271" s="1" t="n">
        <v>2</v>
      </c>
      <c r="Z1271" s="1" t="n">
        <f aca="false">+AA1271+AB1271</f>
        <v>5</v>
      </c>
      <c r="AA1271" s="1" t="n">
        <v>5</v>
      </c>
      <c r="AB1271" s="1" t="n">
        <v>0</v>
      </c>
    </row>
    <row r="1272" customFormat="false" ht="10.2" hidden="false" customHeight="false" outlineLevel="0" collapsed="false">
      <c r="A1272" s="1" t="s">
        <v>2447</v>
      </c>
      <c r="B1272" s="1" t="s">
        <v>2448</v>
      </c>
      <c r="C1272" s="1" t="n">
        <v>21</v>
      </c>
      <c r="D1272" s="1" t="n">
        <f aca="false">+E1272+F1272</f>
        <v>4</v>
      </c>
      <c r="E1272" s="1" t="n">
        <v>2</v>
      </c>
      <c r="F1272" s="1" t="n">
        <v>2</v>
      </c>
      <c r="G1272" s="1" t="n">
        <f aca="false">+H1272+I1272</f>
        <v>1</v>
      </c>
      <c r="H1272" s="1" t="n">
        <v>0</v>
      </c>
      <c r="I1272" s="1" t="n">
        <v>1</v>
      </c>
      <c r="J1272" s="1" t="n">
        <f aca="false">+K1272+N1272</f>
        <v>12</v>
      </c>
      <c r="K1272" s="1" t="n">
        <f aca="false">+L1272+M1272</f>
        <v>2</v>
      </c>
      <c r="L1272" s="1" t="n">
        <v>0</v>
      </c>
      <c r="M1272" s="1" t="n">
        <v>2</v>
      </c>
      <c r="N1272" s="1" t="n">
        <f aca="false">+O1272+P1272+Q1272+R1272</f>
        <v>10</v>
      </c>
      <c r="O1272" s="1" t="n">
        <v>6</v>
      </c>
      <c r="P1272" s="1" t="n">
        <v>4</v>
      </c>
      <c r="Q1272" s="1" t="n">
        <v>0</v>
      </c>
      <c r="R1272" s="1" t="n">
        <v>0</v>
      </c>
      <c r="S1272" s="1" t="n">
        <f aca="false">+T1272+Y1272</f>
        <v>3</v>
      </c>
      <c r="T1272" s="1" t="n">
        <f aca="false">+U1272+V1272+W1272+X1272</f>
        <v>2</v>
      </c>
      <c r="U1272" s="1" t="n">
        <v>2</v>
      </c>
      <c r="V1272" s="1" t="n">
        <v>0</v>
      </c>
      <c r="W1272" s="1" t="n">
        <v>0</v>
      </c>
      <c r="X1272" s="1" t="n">
        <v>0</v>
      </c>
      <c r="Y1272" s="1" t="n">
        <v>1</v>
      </c>
      <c r="Z1272" s="1" t="n">
        <f aca="false">+AA1272+AB1272</f>
        <v>1</v>
      </c>
      <c r="AA1272" s="1" t="n">
        <v>1</v>
      </c>
      <c r="AB1272" s="1" t="n">
        <v>0</v>
      </c>
    </row>
    <row r="1273" customFormat="false" ht="10.2" hidden="false" customHeight="false" outlineLevel="0" collapsed="false">
      <c r="A1273" s="1" t="s">
        <v>2449</v>
      </c>
      <c r="B1273" s="1" t="s">
        <v>2450</v>
      </c>
      <c r="C1273" s="1" t="n">
        <v>2</v>
      </c>
      <c r="D1273" s="1" t="n">
        <f aca="false">+E1273+F1273</f>
        <v>1</v>
      </c>
      <c r="E1273" s="1" t="n">
        <v>0</v>
      </c>
      <c r="F1273" s="1" t="n">
        <v>1</v>
      </c>
      <c r="G1273" s="1" t="n">
        <f aca="false">+H1273+I1273</f>
        <v>0</v>
      </c>
      <c r="H1273" s="1" t="n">
        <v>0</v>
      </c>
      <c r="I1273" s="1" t="n">
        <v>0</v>
      </c>
      <c r="J1273" s="1" t="n">
        <f aca="false">+K1273+N1273</f>
        <v>1</v>
      </c>
      <c r="K1273" s="1" t="n">
        <f aca="false">+L1273+M1273</f>
        <v>0</v>
      </c>
      <c r="L1273" s="1" t="n">
        <v>0</v>
      </c>
      <c r="M1273" s="1" t="n">
        <v>0</v>
      </c>
      <c r="N1273" s="1" t="n">
        <f aca="false">+O1273+P1273+Q1273+R1273</f>
        <v>1</v>
      </c>
      <c r="O1273" s="1" t="n">
        <v>0</v>
      </c>
      <c r="P1273" s="1" t="n">
        <v>0</v>
      </c>
      <c r="Q1273" s="1" t="n">
        <v>0</v>
      </c>
      <c r="R1273" s="1" t="n">
        <v>1</v>
      </c>
      <c r="S1273" s="1" t="n">
        <f aca="false">+T1273+Y1273</f>
        <v>0</v>
      </c>
      <c r="T1273" s="1" t="n">
        <f aca="false">+U1273+V1273+W1273+X1273</f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f aca="false">+AA1273+AB1273</f>
        <v>0</v>
      </c>
      <c r="AA1273" s="1" t="n">
        <v>0</v>
      </c>
      <c r="AB1273" s="1" t="n">
        <v>0</v>
      </c>
    </row>
    <row r="1274" customFormat="false" ht="10.2" hidden="false" customHeight="false" outlineLevel="0" collapsed="false">
      <c r="A1274" s="1" t="s">
        <v>2451</v>
      </c>
      <c r="B1274" s="1" t="s">
        <v>2452</v>
      </c>
      <c r="C1274" s="1" t="n">
        <v>8</v>
      </c>
      <c r="D1274" s="1" t="n">
        <f aca="false">+E1274+F1274</f>
        <v>2</v>
      </c>
      <c r="E1274" s="1" t="n">
        <v>0</v>
      </c>
      <c r="F1274" s="1" t="n">
        <v>2</v>
      </c>
      <c r="G1274" s="1" t="n">
        <f aca="false">+H1274+I1274</f>
        <v>0</v>
      </c>
      <c r="H1274" s="1" t="n">
        <v>0</v>
      </c>
      <c r="I1274" s="1" t="n">
        <v>0</v>
      </c>
      <c r="J1274" s="1" t="n">
        <f aca="false">+K1274+N1274</f>
        <v>4</v>
      </c>
      <c r="K1274" s="1" t="n">
        <f aca="false">+L1274+M1274</f>
        <v>1</v>
      </c>
      <c r="L1274" s="1" t="n">
        <v>1</v>
      </c>
      <c r="M1274" s="1" t="n">
        <v>0</v>
      </c>
      <c r="N1274" s="1" t="n">
        <f aca="false">+O1274+P1274+Q1274+R1274</f>
        <v>3</v>
      </c>
      <c r="O1274" s="1" t="n">
        <v>1</v>
      </c>
      <c r="P1274" s="1" t="n">
        <v>2</v>
      </c>
      <c r="Q1274" s="1" t="n">
        <v>0</v>
      </c>
      <c r="R1274" s="1" t="n">
        <v>0</v>
      </c>
      <c r="S1274" s="1" t="n">
        <f aca="false">+T1274+Y1274</f>
        <v>1</v>
      </c>
      <c r="T1274" s="1" t="n">
        <f aca="false">+U1274+V1274+W1274+X1274</f>
        <v>1</v>
      </c>
      <c r="U1274" s="1" t="n">
        <v>0</v>
      </c>
      <c r="V1274" s="1" t="n">
        <v>1</v>
      </c>
      <c r="W1274" s="1" t="n">
        <v>0</v>
      </c>
      <c r="X1274" s="1" t="n">
        <v>0</v>
      </c>
      <c r="Y1274" s="1" t="n">
        <v>0</v>
      </c>
      <c r="Z1274" s="1" t="n">
        <f aca="false">+AA1274+AB1274</f>
        <v>1</v>
      </c>
      <c r="AA1274" s="1" t="n">
        <v>1</v>
      </c>
      <c r="AB1274" s="1" t="n">
        <v>0</v>
      </c>
    </row>
    <row r="1275" customFormat="false" ht="10.2" hidden="false" customHeight="false" outlineLevel="0" collapsed="false">
      <c r="A1275" s="1" t="s">
        <v>2453</v>
      </c>
      <c r="B1275" s="1" t="s">
        <v>2454</v>
      </c>
      <c r="C1275" s="1" t="n">
        <v>24</v>
      </c>
      <c r="D1275" s="1" t="n">
        <f aca="false">+E1275+F1275</f>
        <v>7</v>
      </c>
      <c r="E1275" s="1" t="n">
        <v>2</v>
      </c>
      <c r="F1275" s="1" t="n">
        <v>5</v>
      </c>
      <c r="G1275" s="1" t="n">
        <f aca="false">+H1275+I1275</f>
        <v>0</v>
      </c>
      <c r="H1275" s="1" t="n">
        <v>0</v>
      </c>
      <c r="I1275" s="1" t="n">
        <v>0</v>
      </c>
      <c r="J1275" s="1" t="n">
        <f aca="false">+K1275+N1275</f>
        <v>12</v>
      </c>
      <c r="K1275" s="1" t="n">
        <f aca="false">+L1275+M1275</f>
        <v>4</v>
      </c>
      <c r="L1275" s="1" t="n">
        <v>1</v>
      </c>
      <c r="M1275" s="1" t="n">
        <v>3</v>
      </c>
      <c r="N1275" s="1" t="n">
        <f aca="false">+O1275+P1275+Q1275+R1275</f>
        <v>8</v>
      </c>
      <c r="O1275" s="1" t="n">
        <v>3</v>
      </c>
      <c r="P1275" s="1" t="n">
        <v>2</v>
      </c>
      <c r="Q1275" s="1" t="n">
        <v>0</v>
      </c>
      <c r="R1275" s="1" t="n">
        <v>3</v>
      </c>
      <c r="S1275" s="1" t="n">
        <f aca="false">+T1275+Y1275</f>
        <v>2</v>
      </c>
      <c r="T1275" s="1" t="n">
        <f aca="false">+U1275+V1275+W1275+X1275</f>
        <v>1</v>
      </c>
      <c r="U1275" s="1" t="n">
        <v>0</v>
      </c>
      <c r="V1275" s="1" t="n">
        <v>1</v>
      </c>
      <c r="W1275" s="1" t="n">
        <v>0</v>
      </c>
      <c r="X1275" s="1" t="n">
        <v>0</v>
      </c>
      <c r="Y1275" s="1" t="n">
        <v>1</v>
      </c>
      <c r="Z1275" s="1" t="n">
        <f aca="false">+AA1275+AB1275</f>
        <v>3</v>
      </c>
      <c r="AA1275" s="1" t="n">
        <v>3</v>
      </c>
      <c r="AB1275" s="1" t="n">
        <v>0</v>
      </c>
    </row>
    <row r="1276" customFormat="false" ht="10.2" hidden="false" customHeight="false" outlineLevel="0" collapsed="false">
      <c r="A1276" s="1" t="s">
        <v>2455</v>
      </c>
      <c r="B1276" s="1" t="s">
        <v>2456</v>
      </c>
      <c r="C1276" s="1" t="n">
        <v>11361</v>
      </c>
      <c r="D1276" s="1" t="n">
        <f aca="false">+E1276+F1276</f>
        <v>1268</v>
      </c>
      <c r="E1276" s="1" t="n">
        <v>378</v>
      </c>
      <c r="F1276" s="1" t="n">
        <v>890</v>
      </c>
      <c r="G1276" s="1" t="n">
        <f aca="false">+H1276+I1276</f>
        <v>280</v>
      </c>
      <c r="H1276" s="1" t="n">
        <v>47</v>
      </c>
      <c r="I1276" s="1" t="n">
        <v>233</v>
      </c>
      <c r="J1276" s="1" t="n">
        <f aca="false">+K1276+N1276</f>
        <v>5823</v>
      </c>
      <c r="K1276" s="1" t="n">
        <f aca="false">+L1276+M1276</f>
        <v>2012</v>
      </c>
      <c r="L1276" s="1" t="n">
        <v>523</v>
      </c>
      <c r="M1276" s="1" t="n">
        <v>1489</v>
      </c>
      <c r="N1276" s="1" t="n">
        <f aca="false">+O1276+P1276+Q1276+R1276</f>
        <v>3811</v>
      </c>
      <c r="O1276" s="1" t="n">
        <v>1421</v>
      </c>
      <c r="P1276" s="1" t="n">
        <v>1545</v>
      </c>
      <c r="Q1276" s="1" t="n">
        <v>244</v>
      </c>
      <c r="R1276" s="1" t="n">
        <v>601</v>
      </c>
      <c r="S1276" s="1" t="n">
        <f aca="false">+T1276+Y1276</f>
        <v>1791</v>
      </c>
      <c r="T1276" s="1" t="n">
        <f aca="false">+U1276+V1276+W1276+X1276</f>
        <v>1511</v>
      </c>
      <c r="U1276" s="1" t="n">
        <v>707</v>
      </c>
      <c r="V1276" s="1" t="n">
        <v>527</v>
      </c>
      <c r="W1276" s="1" t="n">
        <v>231</v>
      </c>
      <c r="X1276" s="1" t="n">
        <v>46</v>
      </c>
      <c r="Y1276" s="1" t="n">
        <v>280</v>
      </c>
      <c r="Z1276" s="1" t="n">
        <f aca="false">+AA1276+AB1276</f>
        <v>2199</v>
      </c>
      <c r="AA1276" s="1" t="n">
        <v>2042</v>
      </c>
      <c r="AB1276" s="1" t="n">
        <v>157</v>
      </c>
    </row>
    <row r="1277" customFormat="false" ht="10.2" hidden="false" customHeight="false" outlineLevel="0" collapsed="false">
      <c r="A1277" s="1" t="s">
        <v>2457</v>
      </c>
      <c r="B1277" s="1" t="s">
        <v>2458</v>
      </c>
      <c r="C1277" s="1" t="n">
        <v>1292</v>
      </c>
      <c r="D1277" s="1" t="n">
        <f aca="false">+E1277+F1277</f>
        <v>149</v>
      </c>
      <c r="E1277" s="1" t="n">
        <v>25</v>
      </c>
      <c r="F1277" s="1" t="n">
        <v>124</v>
      </c>
      <c r="G1277" s="1" t="n">
        <f aca="false">+H1277+I1277</f>
        <v>35</v>
      </c>
      <c r="H1277" s="1" t="n">
        <v>8</v>
      </c>
      <c r="I1277" s="1" t="n">
        <v>27</v>
      </c>
      <c r="J1277" s="1" t="n">
        <f aca="false">+K1277+N1277</f>
        <v>707</v>
      </c>
      <c r="K1277" s="1" t="n">
        <f aca="false">+L1277+M1277</f>
        <v>217</v>
      </c>
      <c r="L1277" s="1" t="n">
        <v>42</v>
      </c>
      <c r="M1277" s="1" t="n">
        <v>175</v>
      </c>
      <c r="N1277" s="1" t="n">
        <f aca="false">+O1277+P1277+Q1277+R1277</f>
        <v>490</v>
      </c>
      <c r="O1277" s="1" t="n">
        <v>199</v>
      </c>
      <c r="P1277" s="1" t="n">
        <v>212</v>
      </c>
      <c r="Q1277" s="1" t="n">
        <v>33</v>
      </c>
      <c r="R1277" s="1" t="n">
        <v>46</v>
      </c>
      <c r="S1277" s="1" t="n">
        <f aca="false">+T1277+Y1277</f>
        <v>183</v>
      </c>
      <c r="T1277" s="1" t="n">
        <f aca="false">+U1277+V1277+W1277+X1277</f>
        <v>161</v>
      </c>
      <c r="U1277" s="1" t="n">
        <v>80</v>
      </c>
      <c r="V1277" s="1" t="n">
        <v>49</v>
      </c>
      <c r="W1277" s="1" t="n">
        <v>25</v>
      </c>
      <c r="X1277" s="1" t="n">
        <v>7</v>
      </c>
      <c r="Y1277" s="1" t="n">
        <v>22</v>
      </c>
      <c r="Z1277" s="1" t="n">
        <f aca="false">+AA1277+AB1277</f>
        <v>218</v>
      </c>
      <c r="AA1277" s="1" t="n">
        <v>206</v>
      </c>
      <c r="AB1277" s="1" t="n">
        <v>12</v>
      </c>
    </row>
    <row r="1278" customFormat="false" ht="10.2" hidden="false" customHeight="false" outlineLevel="0" collapsed="false">
      <c r="A1278" s="1" t="s">
        <v>2459</v>
      </c>
      <c r="B1278" s="1" t="s">
        <v>2460</v>
      </c>
      <c r="C1278" s="1" t="n">
        <v>1292</v>
      </c>
      <c r="D1278" s="1" t="n">
        <f aca="false">+E1278+F1278</f>
        <v>149</v>
      </c>
      <c r="E1278" s="1" t="n">
        <v>25</v>
      </c>
      <c r="F1278" s="1" t="n">
        <v>124</v>
      </c>
      <c r="G1278" s="1" t="n">
        <f aca="false">+H1278+I1278</f>
        <v>35</v>
      </c>
      <c r="H1278" s="1" t="n">
        <v>8</v>
      </c>
      <c r="I1278" s="1" t="n">
        <v>27</v>
      </c>
      <c r="J1278" s="1" t="n">
        <f aca="false">+K1278+N1278</f>
        <v>707</v>
      </c>
      <c r="K1278" s="1" t="n">
        <f aca="false">+L1278+M1278</f>
        <v>217</v>
      </c>
      <c r="L1278" s="1" t="n">
        <v>42</v>
      </c>
      <c r="M1278" s="1" t="n">
        <v>175</v>
      </c>
      <c r="N1278" s="1" t="n">
        <f aca="false">+O1278+P1278+Q1278+R1278</f>
        <v>490</v>
      </c>
      <c r="O1278" s="1" t="n">
        <v>199</v>
      </c>
      <c r="P1278" s="1" t="n">
        <v>212</v>
      </c>
      <c r="Q1278" s="1" t="n">
        <v>33</v>
      </c>
      <c r="R1278" s="1" t="n">
        <v>46</v>
      </c>
      <c r="S1278" s="1" t="n">
        <f aca="false">+T1278+Y1278</f>
        <v>183</v>
      </c>
      <c r="T1278" s="1" t="n">
        <f aca="false">+U1278+V1278+W1278+X1278</f>
        <v>161</v>
      </c>
      <c r="U1278" s="1" t="n">
        <v>80</v>
      </c>
      <c r="V1278" s="1" t="n">
        <v>49</v>
      </c>
      <c r="W1278" s="1" t="n">
        <v>25</v>
      </c>
      <c r="X1278" s="1" t="n">
        <v>7</v>
      </c>
      <c r="Y1278" s="1" t="n">
        <v>22</v>
      </c>
      <c r="Z1278" s="1" t="n">
        <f aca="false">+AA1278+AB1278</f>
        <v>218</v>
      </c>
      <c r="AA1278" s="1" t="n">
        <v>206</v>
      </c>
      <c r="AB1278" s="1" t="n">
        <v>12</v>
      </c>
    </row>
    <row r="1279" customFormat="false" ht="10.2" hidden="false" customHeight="false" outlineLevel="0" collapsed="false">
      <c r="A1279" s="1" t="s">
        <v>2461</v>
      </c>
      <c r="B1279" s="1" t="s">
        <v>2462</v>
      </c>
      <c r="C1279" s="1" t="n">
        <v>9</v>
      </c>
      <c r="D1279" s="1" t="n">
        <f aca="false">+E1279+F1279</f>
        <v>1</v>
      </c>
      <c r="E1279" s="1" t="n">
        <v>0</v>
      </c>
      <c r="F1279" s="1" t="n">
        <v>1</v>
      </c>
      <c r="G1279" s="1" t="n">
        <f aca="false">+H1279+I1279</f>
        <v>0</v>
      </c>
      <c r="H1279" s="1" t="n">
        <v>0</v>
      </c>
      <c r="I1279" s="1" t="n">
        <v>0</v>
      </c>
      <c r="J1279" s="1" t="n">
        <f aca="false">+K1279+N1279</f>
        <v>6</v>
      </c>
      <c r="K1279" s="1" t="n">
        <f aca="false">+L1279+M1279</f>
        <v>3</v>
      </c>
      <c r="L1279" s="1" t="n">
        <v>1</v>
      </c>
      <c r="M1279" s="1" t="n">
        <v>2</v>
      </c>
      <c r="N1279" s="1" t="n">
        <f aca="false">+O1279+P1279+Q1279+R1279</f>
        <v>3</v>
      </c>
      <c r="O1279" s="1" t="n">
        <v>2</v>
      </c>
      <c r="P1279" s="1" t="n">
        <v>1</v>
      </c>
      <c r="Q1279" s="1" t="n">
        <v>0</v>
      </c>
      <c r="R1279" s="1" t="n">
        <v>0</v>
      </c>
      <c r="S1279" s="1" t="n">
        <f aca="false">+T1279+Y1279</f>
        <v>0</v>
      </c>
      <c r="T1279" s="1" t="n">
        <f aca="false">+U1279+V1279+W1279+X1279</f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f aca="false">+AA1279+AB1279</f>
        <v>2</v>
      </c>
      <c r="AA1279" s="1" t="n">
        <v>1</v>
      </c>
      <c r="AB1279" s="1" t="n">
        <v>1</v>
      </c>
    </row>
    <row r="1280" customFormat="false" ht="10.2" hidden="false" customHeight="false" outlineLevel="0" collapsed="false">
      <c r="A1280" s="1" t="s">
        <v>2463</v>
      </c>
      <c r="B1280" s="1" t="s">
        <v>2464</v>
      </c>
      <c r="C1280" s="1" t="n">
        <v>91</v>
      </c>
      <c r="D1280" s="1" t="n">
        <f aca="false">+E1280+F1280</f>
        <v>11</v>
      </c>
      <c r="E1280" s="1" t="n">
        <v>0</v>
      </c>
      <c r="F1280" s="1" t="n">
        <v>11</v>
      </c>
      <c r="G1280" s="1" t="n">
        <f aca="false">+H1280+I1280</f>
        <v>6</v>
      </c>
      <c r="H1280" s="1" t="n">
        <v>1</v>
      </c>
      <c r="I1280" s="1" t="n">
        <v>5</v>
      </c>
      <c r="J1280" s="1" t="n">
        <f aca="false">+K1280+N1280</f>
        <v>46</v>
      </c>
      <c r="K1280" s="1" t="n">
        <f aca="false">+L1280+M1280</f>
        <v>11</v>
      </c>
      <c r="L1280" s="1" t="n">
        <v>0</v>
      </c>
      <c r="M1280" s="1" t="n">
        <v>11</v>
      </c>
      <c r="N1280" s="1" t="n">
        <f aca="false">+O1280+P1280+Q1280+R1280</f>
        <v>35</v>
      </c>
      <c r="O1280" s="1" t="n">
        <v>17</v>
      </c>
      <c r="P1280" s="1" t="n">
        <v>14</v>
      </c>
      <c r="Q1280" s="1" t="n">
        <v>1</v>
      </c>
      <c r="R1280" s="1" t="n">
        <v>3</v>
      </c>
      <c r="S1280" s="1" t="n">
        <f aca="false">+T1280+Y1280</f>
        <v>15</v>
      </c>
      <c r="T1280" s="1" t="n">
        <f aca="false">+U1280+V1280+W1280+X1280</f>
        <v>11</v>
      </c>
      <c r="U1280" s="1" t="n">
        <v>7</v>
      </c>
      <c r="V1280" s="1" t="n">
        <v>3</v>
      </c>
      <c r="W1280" s="1" t="n">
        <v>1</v>
      </c>
      <c r="X1280" s="1" t="n">
        <v>0</v>
      </c>
      <c r="Y1280" s="1" t="n">
        <v>4</v>
      </c>
      <c r="Z1280" s="1" t="n">
        <f aca="false">+AA1280+AB1280</f>
        <v>13</v>
      </c>
      <c r="AA1280" s="1" t="n">
        <v>12</v>
      </c>
      <c r="AB1280" s="1" t="n">
        <v>1</v>
      </c>
    </row>
    <row r="1281" customFormat="false" ht="10.2" hidden="false" customHeight="false" outlineLevel="0" collapsed="false">
      <c r="A1281" s="1" t="s">
        <v>2465</v>
      </c>
      <c r="B1281" s="1" t="s">
        <v>2466</v>
      </c>
      <c r="C1281" s="1" t="n">
        <v>32</v>
      </c>
      <c r="D1281" s="1" t="n">
        <f aca="false">+E1281+F1281</f>
        <v>1</v>
      </c>
      <c r="E1281" s="1" t="n">
        <v>1</v>
      </c>
      <c r="F1281" s="1" t="n">
        <v>0</v>
      </c>
      <c r="G1281" s="1" t="n">
        <f aca="false">+H1281+I1281</f>
        <v>0</v>
      </c>
      <c r="H1281" s="1" t="n">
        <v>0</v>
      </c>
      <c r="I1281" s="1" t="n">
        <v>0</v>
      </c>
      <c r="J1281" s="1" t="n">
        <f aca="false">+K1281+N1281</f>
        <v>11</v>
      </c>
      <c r="K1281" s="1" t="n">
        <f aca="false">+L1281+M1281</f>
        <v>3</v>
      </c>
      <c r="L1281" s="1" t="n">
        <v>0</v>
      </c>
      <c r="M1281" s="1" t="n">
        <v>3</v>
      </c>
      <c r="N1281" s="1" t="n">
        <f aca="false">+O1281+P1281+Q1281+R1281</f>
        <v>8</v>
      </c>
      <c r="O1281" s="1" t="n">
        <v>3</v>
      </c>
      <c r="P1281" s="1" t="n">
        <v>5</v>
      </c>
      <c r="Q1281" s="1" t="n">
        <v>0</v>
      </c>
      <c r="R1281" s="1" t="n">
        <v>0</v>
      </c>
      <c r="S1281" s="1" t="n">
        <f aca="false">+T1281+Y1281</f>
        <v>7</v>
      </c>
      <c r="T1281" s="1" t="n">
        <f aca="false">+U1281+V1281+W1281+X1281</f>
        <v>7</v>
      </c>
      <c r="U1281" s="1" t="n">
        <v>6</v>
      </c>
      <c r="V1281" s="1" t="n">
        <v>0</v>
      </c>
      <c r="W1281" s="1" t="n">
        <v>0</v>
      </c>
      <c r="X1281" s="1" t="n">
        <v>1</v>
      </c>
      <c r="Y1281" s="1" t="n">
        <v>0</v>
      </c>
      <c r="Z1281" s="1" t="n">
        <f aca="false">+AA1281+AB1281</f>
        <v>13</v>
      </c>
      <c r="AA1281" s="1" t="n">
        <v>13</v>
      </c>
      <c r="AB1281" s="1" t="n">
        <v>0</v>
      </c>
    </row>
    <row r="1282" customFormat="false" ht="10.2" hidden="false" customHeight="false" outlineLevel="0" collapsed="false">
      <c r="A1282" s="1" t="s">
        <v>2467</v>
      </c>
      <c r="B1282" s="1" t="s">
        <v>2468</v>
      </c>
      <c r="C1282" s="1" t="n">
        <v>67</v>
      </c>
      <c r="D1282" s="1" t="n">
        <f aca="false">+E1282+F1282</f>
        <v>6</v>
      </c>
      <c r="E1282" s="1" t="n">
        <v>5</v>
      </c>
      <c r="F1282" s="1" t="n">
        <v>1</v>
      </c>
      <c r="G1282" s="1" t="n">
        <f aca="false">+H1282+I1282</f>
        <v>0</v>
      </c>
      <c r="H1282" s="1" t="n">
        <v>0</v>
      </c>
      <c r="I1282" s="1" t="n">
        <v>0</v>
      </c>
      <c r="J1282" s="1" t="n">
        <f aca="false">+K1282+N1282</f>
        <v>30</v>
      </c>
      <c r="K1282" s="1" t="n">
        <f aca="false">+L1282+M1282</f>
        <v>11</v>
      </c>
      <c r="L1282" s="1" t="n">
        <v>8</v>
      </c>
      <c r="M1282" s="1" t="n">
        <v>3</v>
      </c>
      <c r="N1282" s="1" t="n">
        <f aca="false">+O1282+P1282+Q1282+R1282</f>
        <v>19</v>
      </c>
      <c r="O1282" s="1" t="n">
        <v>9</v>
      </c>
      <c r="P1282" s="1" t="n">
        <v>6</v>
      </c>
      <c r="Q1282" s="1" t="n">
        <v>1</v>
      </c>
      <c r="R1282" s="1" t="n">
        <v>3</v>
      </c>
      <c r="S1282" s="1" t="n">
        <f aca="false">+T1282+Y1282</f>
        <v>14</v>
      </c>
      <c r="T1282" s="1" t="n">
        <f aca="false">+U1282+V1282+W1282+X1282</f>
        <v>14</v>
      </c>
      <c r="U1282" s="1" t="n">
        <v>10</v>
      </c>
      <c r="V1282" s="1" t="n">
        <v>1</v>
      </c>
      <c r="W1282" s="1" t="n">
        <v>3</v>
      </c>
      <c r="X1282" s="1" t="n">
        <v>0</v>
      </c>
      <c r="Y1282" s="1" t="n">
        <v>0</v>
      </c>
      <c r="Z1282" s="1" t="n">
        <f aca="false">+AA1282+AB1282</f>
        <v>17</v>
      </c>
      <c r="AA1282" s="1" t="n">
        <v>15</v>
      </c>
      <c r="AB1282" s="1" t="n">
        <v>2</v>
      </c>
    </row>
    <row r="1283" customFormat="false" ht="10.2" hidden="false" customHeight="false" outlineLevel="0" collapsed="false">
      <c r="A1283" s="1" t="s">
        <v>2469</v>
      </c>
      <c r="B1283" s="1" t="s">
        <v>52</v>
      </c>
      <c r="C1283" s="1" t="n">
        <v>0</v>
      </c>
      <c r="D1283" s="1" t="n">
        <f aca="false">+E1283+F1283</f>
        <v>0</v>
      </c>
      <c r="E1283" s="1" t="n">
        <v>0</v>
      </c>
      <c r="F1283" s="1" t="n">
        <v>0</v>
      </c>
      <c r="G1283" s="1" t="n">
        <f aca="false">+H1283+I1283</f>
        <v>0</v>
      </c>
      <c r="H1283" s="1" t="n">
        <v>0</v>
      </c>
      <c r="I1283" s="1" t="n">
        <v>0</v>
      </c>
      <c r="J1283" s="1" t="n">
        <f aca="false">+K1283+N1283</f>
        <v>0</v>
      </c>
      <c r="K1283" s="1" t="n">
        <f aca="false">+L1283+M1283</f>
        <v>0</v>
      </c>
      <c r="L1283" s="1" t="n">
        <v>0</v>
      </c>
      <c r="M1283" s="1" t="n">
        <v>0</v>
      </c>
      <c r="N1283" s="1" t="n">
        <f aca="false">+O1283+P1283+Q1283+R1283</f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f aca="false">+T1283+Y1283</f>
        <v>0</v>
      </c>
      <c r="T1283" s="1" t="n">
        <f aca="false">+U1283+V1283+W1283+X1283</f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f aca="false">+AA1283+AB1283</f>
        <v>0</v>
      </c>
      <c r="AA1283" s="1" t="n">
        <v>0</v>
      </c>
      <c r="AB1283" s="1" t="n">
        <v>0</v>
      </c>
    </row>
    <row r="1284" customFormat="false" ht="10.2" hidden="false" customHeight="false" outlineLevel="0" collapsed="false">
      <c r="A1284" s="1" t="s">
        <v>2470</v>
      </c>
      <c r="B1284" s="1" t="s">
        <v>2471</v>
      </c>
      <c r="C1284" s="1" t="n">
        <v>437</v>
      </c>
      <c r="D1284" s="1" t="n">
        <f aca="false">+E1284+F1284</f>
        <v>42</v>
      </c>
      <c r="E1284" s="1" t="n">
        <v>8</v>
      </c>
      <c r="F1284" s="1" t="n">
        <v>34</v>
      </c>
      <c r="G1284" s="1" t="n">
        <f aca="false">+H1284+I1284</f>
        <v>10</v>
      </c>
      <c r="H1284" s="1" t="n">
        <v>2</v>
      </c>
      <c r="I1284" s="1" t="n">
        <v>8</v>
      </c>
      <c r="J1284" s="1" t="n">
        <f aca="false">+K1284+N1284</f>
        <v>268</v>
      </c>
      <c r="K1284" s="1" t="n">
        <f aca="false">+L1284+M1284</f>
        <v>77</v>
      </c>
      <c r="L1284" s="1" t="n">
        <v>14</v>
      </c>
      <c r="M1284" s="1" t="n">
        <v>63</v>
      </c>
      <c r="N1284" s="1" t="n">
        <f aca="false">+O1284+P1284+Q1284+R1284</f>
        <v>191</v>
      </c>
      <c r="O1284" s="1" t="n">
        <v>70</v>
      </c>
      <c r="P1284" s="1" t="n">
        <v>86</v>
      </c>
      <c r="Q1284" s="1" t="n">
        <v>15</v>
      </c>
      <c r="R1284" s="1" t="n">
        <v>20</v>
      </c>
      <c r="S1284" s="1" t="n">
        <f aca="false">+T1284+Y1284</f>
        <v>53</v>
      </c>
      <c r="T1284" s="1" t="n">
        <f aca="false">+U1284+V1284+W1284+X1284</f>
        <v>47</v>
      </c>
      <c r="U1284" s="1" t="n">
        <v>20</v>
      </c>
      <c r="V1284" s="1" t="n">
        <v>14</v>
      </c>
      <c r="W1284" s="1" t="n">
        <v>10</v>
      </c>
      <c r="X1284" s="1" t="n">
        <v>3</v>
      </c>
      <c r="Y1284" s="1" t="n">
        <v>6</v>
      </c>
      <c r="Z1284" s="1" t="n">
        <f aca="false">+AA1284+AB1284</f>
        <v>64</v>
      </c>
      <c r="AA1284" s="1" t="n">
        <v>61</v>
      </c>
      <c r="AB1284" s="1" t="n">
        <v>3</v>
      </c>
    </row>
    <row r="1285" customFormat="false" ht="10.2" hidden="false" customHeight="false" outlineLevel="0" collapsed="false">
      <c r="A1285" s="1" t="s">
        <v>2472</v>
      </c>
      <c r="B1285" s="1" t="s">
        <v>2473</v>
      </c>
      <c r="C1285" s="1" t="n">
        <v>110</v>
      </c>
      <c r="D1285" s="1" t="n">
        <f aca="false">+E1285+F1285</f>
        <v>10</v>
      </c>
      <c r="E1285" s="1" t="n">
        <v>2</v>
      </c>
      <c r="F1285" s="1" t="n">
        <v>8</v>
      </c>
      <c r="G1285" s="1" t="n">
        <f aca="false">+H1285+I1285</f>
        <v>3</v>
      </c>
      <c r="H1285" s="1" t="n">
        <v>1</v>
      </c>
      <c r="I1285" s="1" t="n">
        <v>2</v>
      </c>
      <c r="J1285" s="1" t="n">
        <f aca="false">+K1285+N1285</f>
        <v>54</v>
      </c>
      <c r="K1285" s="1" t="n">
        <f aca="false">+L1285+M1285</f>
        <v>13</v>
      </c>
      <c r="L1285" s="1" t="n">
        <v>1</v>
      </c>
      <c r="M1285" s="1" t="n">
        <v>12</v>
      </c>
      <c r="N1285" s="1" t="n">
        <f aca="false">+O1285+P1285+Q1285+R1285</f>
        <v>41</v>
      </c>
      <c r="O1285" s="1" t="n">
        <v>16</v>
      </c>
      <c r="P1285" s="1" t="n">
        <v>19</v>
      </c>
      <c r="Q1285" s="1" t="n">
        <v>2</v>
      </c>
      <c r="R1285" s="1" t="n">
        <v>4</v>
      </c>
      <c r="S1285" s="1" t="n">
        <f aca="false">+T1285+Y1285</f>
        <v>19</v>
      </c>
      <c r="T1285" s="1" t="n">
        <f aca="false">+U1285+V1285+W1285+X1285</f>
        <v>16</v>
      </c>
      <c r="U1285" s="1" t="n">
        <v>7</v>
      </c>
      <c r="V1285" s="1" t="n">
        <v>5</v>
      </c>
      <c r="W1285" s="1" t="n">
        <v>3</v>
      </c>
      <c r="X1285" s="1" t="n">
        <v>1</v>
      </c>
      <c r="Y1285" s="1" t="n">
        <v>3</v>
      </c>
      <c r="Z1285" s="1" t="n">
        <f aca="false">+AA1285+AB1285</f>
        <v>24</v>
      </c>
      <c r="AA1285" s="1" t="n">
        <v>23</v>
      </c>
      <c r="AB1285" s="1" t="n">
        <v>1</v>
      </c>
    </row>
    <row r="1286" customFormat="false" ht="10.2" hidden="false" customHeight="false" outlineLevel="0" collapsed="false">
      <c r="A1286" s="1" t="s">
        <v>2474</v>
      </c>
      <c r="B1286" s="1" t="s">
        <v>2475</v>
      </c>
      <c r="C1286" s="1" t="n">
        <v>0</v>
      </c>
      <c r="D1286" s="1" t="n">
        <f aca="false">+E1286+F1286</f>
        <v>0</v>
      </c>
      <c r="E1286" s="1" t="n">
        <v>0</v>
      </c>
      <c r="F1286" s="1" t="n">
        <v>0</v>
      </c>
      <c r="G1286" s="1" t="n">
        <f aca="false">+H1286+I1286</f>
        <v>0</v>
      </c>
      <c r="H1286" s="1" t="n">
        <v>0</v>
      </c>
      <c r="I1286" s="1" t="n">
        <v>0</v>
      </c>
      <c r="J1286" s="1" t="n">
        <f aca="false">+K1286+N1286</f>
        <v>0</v>
      </c>
      <c r="K1286" s="1" t="n">
        <f aca="false">+L1286+M1286</f>
        <v>0</v>
      </c>
      <c r="L1286" s="1" t="n">
        <v>0</v>
      </c>
      <c r="M1286" s="1" t="n">
        <v>0</v>
      </c>
      <c r="N1286" s="1" t="n">
        <f aca="false">+O1286+P1286+Q1286+R1286</f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f aca="false">+T1286+Y1286</f>
        <v>0</v>
      </c>
      <c r="T1286" s="1" t="n">
        <f aca="false">+U1286+V1286+W1286+X1286</f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f aca="false">+AA1286+AB1286</f>
        <v>0</v>
      </c>
      <c r="AA1286" s="1" t="n">
        <v>0</v>
      </c>
      <c r="AB1286" s="1" t="n">
        <v>0</v>
      </c>
    </row>
    <row r="1287" customFormat="false" ht="10.2" hidden="false" customHeight="false" outlineLevel="0" collapsed="false">
      <c r="A1287" s="1" t="s">
        <v>2476</v>
      </c>
      <c r="B1287" s="1" t="s">
        <v>2477</v>
      </c>
      <c r="C1287" s="1" t="n">
        <v>0</v>
      </c>
      <c r="D1287" s="1" t="n">
        <f aca="false">+E1287+F1287</f>
        <v>0</v>
      </c>
      <c r="E1287" s="1" t="n">
        <v>0</v>
      </c>
      <c r="F1287" s="1" t="n">
        <v>0</v>
      </c>
      <c r="G1287" s="1" t="n">
        <f aca="false">+H1287+I1287</f>
        <v>0</v>
      </c>
      <c r="H1287" s="1" t="n">
        <v>0</v>
      </c>
      <c r="I1287" s="1" t="n">
        <v>0</v>
      </c>
      <c r="J1287" s="1" t="n">
        <f aca="false">+K1287+N1287</f>
        <v>0</v>
      </c>
      <c r="K1287" s="1" t="n">
        <f aca="false">+L1287+M1287</f>
        <v>0</v>
      </c>
      <c r="L1287" s="1" t="n">
        <v>0</v>
      </c>
      <c r="M1287" s="1" t="n">
        <v>0</v>
      </c>
      <c r="N1287" s="1" t="n">
        <f aca="false">+O1287+P1287+Q1287+R1287</f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f aca="false">+T1287+Y1287</f>
        <v>0</v>
      </c>
      <c r="T1287" s="1" t="n">
        <f aca="false">+U1287+V1287+W1287+X1287</f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f aca="false">+AA1287+AB1287</f>
        <v>0</v>
      </c>
      <c r="AA1287" s="1" t="n">
        <v>0</v>
      </c>
      <c r="AB1287" s="1" t="n">
        <v>0</v>
      </c>
    </row>
    <row r="1288" customFormat="false" ht="10.2" hidden="false" customHeight="false" outlineLevel="0" collapsed="false">
      <c r="A1288" s="1" t="s">
        <v>2478</v>
      </c>
      <c r="B1288" s="1" t="s">
        <v>2479</v>
      </c>
      <c r="C1288" s="1" t="n">
        <v>0</v>
      </c>
      <c r="D1288" s="1" t="n">
        <f aca="false">+E1288+F1288</f>
        <v>0</v>
      </c>
      <c r="E1288" s="1" t="n">
        <v>0</v>
      </c>
      <c r="F1288" s="1" t="n">
        <v>0</v>
      </c>
      <c r="G1288" s="1" t="n">
        <f aca="false">+H1288+I1288</f>
        <v>0</v>
      </c>
      <c r="H1288" s="1" t="n">
        <v>0</v>
      </c>
      <c r="I1288" s="1" t="n">
        <v>0</v>
      </c>
      <c r="J1288" s="1" t="n">
        <f aca="false">+K1288+N1288</f>
        <v>0</v>
      </c>
      <c r="K1288" s="1" t="n">
        <f aca="false">+L1288+M1288</f>
        <v>0</v>
      </c>
      <c r="L1288" s="1" t="n">
        <v>0</v>
      </c>
      <c r="M1288" s="1" t="n">
        <v>0</v>
      </c>
      <c r="N1288" s="1" t="n">
        <f aca="false">+O1288+P1288+Q1288+R1288</f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f aca="false">+T1288+Y1288</f>
        <v>0</v>
      </c>
      <c r="T1288" s="1" t="n">
        <f aca="false">+U1288+V1288+W1288+X1288</f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f aca="false">+AA1288+AB1288</f>
        <v>0</v>
      </c>
      <c r="AA1288" s="1" t="n">
        <v>0</v>
      </c>
      <c r="AB1288" s="1" t="n">
        <v>0</v>
      </c>
    </row>
    <row r="1289" customFormat="false" ht="10.2" hidden="false" customHeight="false" outlineLevel="0" collapsed="false">
      <c r="A1289" s="1" t="s">
        <v>2480</v>
      </c>
      <c r="B1289" s="1" t="s">
        <v>2481</v>
      </c>
      <c r="C1289" s="1" t="n">
        <v>0</v>
      </c>
      <c r="D1289" s="1" t="n">
        <f aca="false">+E1289+F1289</f>
        <v>0</v>
      </c>
      <c r="E1289" s="1" t="n">
        <v>0</v>
      </c>
      <c r="F1289" s="1" t="n">
        <v>0</v>
      </c>
      <c r="G1289" s="1" t="n">
        <f aca="false">+H1289+I1289</f>
        <v>0</v>
      </c>
      <c r="H1289" s="1" t="n">
        <v>0</v>
      </c>
      <c r="I1289" s="1" t="n">
        <v>0</v>
      </c>
      <c r="J1289" s="1" t="n">
        <f aca="false">+K1289+N1289</f>
        <v>0</v>
      </c>
      <c r="K1289" s="1" t="n">
        <f aca="false">+L1289+M1289</f>
        <v>0</v>
      </c>
      <c r="L1289" s="1" t="n">
        <v>0</v>
      </c>
      <c r="M1289" s="1" t="n">
        <v>0</v>
      </c>
      <c r="N1289" s="1" t="n">
        <f aca="false">+O1289+P1289+Q1289+R1289</f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f aca="false">+T1289+Y1289</f>
        <v>0</v>
      </c>
      <c r="T1289" s="1" t="n">
        <f aca="false">+U1289+V1289+W1289+X1289</f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f aca="false">+AA1289+AB1289</f>
        <v>0</v>
      </c>
      <c r="AA1289" s="1" t="n">
        <v>0</v>
      </c>
      <c r="AB1289" s="1" t="n">
        <v>0</v>
      </c>
    </row>
    <row r="1290" customFormat="false" ht="10.2" hidden="false" customHeight="false" outlineLevel="0" collapsed="false">
      <c r="A1290" s="1" t="s">
        <v>2482</v>
      </c>
      <c r="B1290" s="1" t="s">
        <v>2483</v>
      </c>
      <c r="C1290" s="1" t="n">
        <v>43</v>
      </c>
      <c r="D1290" s="1" t="n">
        <f aca="false">+E1290+F1290</f>
        <v>6</v>
      </c>
      <c r="E1290" s="1" t="n">
        <v>0</v>
      </c>
      <c r="F1290" s="1" t="n">
        <v>6</v>
      </c>
      <c r="G1290" s="1" t="n">
        <f aca="false">+H1290+I1290</f>
        <v>0</v>
      </c>
      <c r="H1290" s="1" t="n">
        <v>0</v>
      </c>
      <c r="I1290" s="1" t="n">
        <v>0</v>
      </c>
      <c r="J1290" s="1" t="n">
        <f aca="false">+K1290+N1290</f>
        <v>16</v>
      </c>
      <c r="K1290" s="1" t="n">
        <f aca="false">+L1290+M1290</f>
        <v>4</v>
      </c>
      <c r="L1290" s="1" t="n">
        <v>2</v>
      </c>
      <c r="M1290" s="1" t="n">
        <v>2</v>
      </c>
      <c r="N1290" s="1" t="n">
        <f aca="false">+O1290+P1290+Q1290+R1290</f>
        <v>12</v>
      </c>
      <c r="O1290" s="1" t="n">
        <v>5</v>
      </c>
      <c r="P1290" s="1" t="n">
        <v>6</v>
      </c>
      <c r="Q1290" s="1" t="n">
        <v>1</v>
      </c>
      <c r="R1290" s="1" t="n">
        <v>0</v>
      </c>
      <c r="S1290" s="1" t="n">
        <f aca="false">+T1290+Y1290</f>
        <v>10</v>
      </c>
      <c r="T1290" s="1" t="n">
        <f aca="false">+U1290+V1290+W1290+X1290</f>
        <v>9</v>
      </c>
      <c r="U1290" s="1" t="n">
        <v>3</v>
      </c>
      <c r="V1290" s="1" t="n">
        <v>5</v>
      </c>
      <c r="W1290" s="1" t="n">
        <v>1</v>
      </c>
      <c r="X1290" s="1" t="n">
        <v>0</v>
      </c>
      <c r="Y1290" s="1" t="n">
        <v>1</v>
      </c>
      <c r="Z1290" s="1" t="n">
        <f aca="false">+AA1290+AB1290</f>
        <v>11</v>
      </c>
      <c r="AA1290" s="1" t="n">
        <v>10</v>
      </c>
      <c r="AB1290" s="1" t="n">
        <v>1</v>
      </c>
    </row>
    <row r="1291" customFormat="false" ht="10.2" hidden="false" customHeight="false" outlineLevel="0" collapsed="false">
      <c r="A1291" s="1" t="s">
        <v>2484</v>
      </c>
      <c r="B1291" s="1" t="s">
        <v>2485</v>
      </c>
      <c r="C1291" s="1" t="n">
        <v>191</v>
      </c>
      <c r="D1291" s="1" t="n">
        <f aca="false">+E1291+F1291</f>
        <v>33</v>
      </c>
      <c r="E1291" s="1" t="n">
        <v>7</v>
      </c>
      <c r="F1291" s="1" t="n">
        <v>26</v>
      </c>
      <c r="G1291" s="1" t="n">
        <f aca="false">+H1291+I1291</f>
        <v>5</v>
      </c>
      <c r="H1291" s="1" t="n">
        <v>3</v>
      </c>
      <c r="I1291" s="1" t="n">
        <v>2</v>
      </c>
      <c r="J1291" s="1" t="n">
        <f aca="false">+K1291+N1291</f>
        <v>116</v>
      </c>
      <c r="K1291" s="1" t="n">
        <f aca="false">+L1291+M1291</f>
        <v>43</v>
      </c>
      <c r="L1291" s="1" t="n">
        <v>6</v>
      </c>
      <c r="M1291" s="1" t="n">
        <v>37</v>
      </c>
      <c r="N1291" s="1" t="n">
        <f aca="false">+O1291+P1291+Q1291+R1291</f>
        <v>73</v>
      </c>
      <c r="O1291" s="1" t="n">
        <v>35</v>
      </c>
      <c r="P1291" s="1" t="n">
        <v>26</v>
      </c>
      <c r="Q1291" s="1" t="n">
        <v>7</v>
      </c>
      <c r="R1291" s="1" t="n">
        <v>5</v>
      </c>
      <c r="S1291" s="1" t="n">
        <f aca="false">+T1291+Y1291</f>
        <v>16</v>
      </c>
      <c r="T1291" s="1" t="n">
        <f aca="false">+U1291+V1291+W1291+X1291</f>
        <v>14</v>
      </c>
      <c r="U1291" s="1" t="n">
        <v>6</v>
      </c>
      <c r="V1291" s="1" t="n">
        <v>6</v>
      </c>
      <c r="W1291" s="1" t="n">
        <v>1</v>
      </c>
      <c r="X1291" s="1" t="n">
        <v>1</v>
      </c>
      <c r="Y1291" s="1" t="n">
        <v>2</v>
      </c>
      <c r="Z1291" s="1" t="n">
        <f aca="false">+AA1291+AB1291</f>
        <v>21</v>
      </c>
      <c r="AA1291" s="1" t="n">
        <v>20</v>
      </c>
      <c r="AB1291" s="1" t="n">
        <v>1</v>
      </c>
    </row>
    <row r="1292" customFormat="false" ht="10.2" hidden="false" customHeight="false" outlineLevel="0" collapsed="false">
      <c r="A1292" s="1" t="s">
        <v>2486</v>
      </c>
      <c r="B1292" s="1" t="s">
        <v>2487</v>
      </c>
      <c r="C1292" s="1" t="n">
        <v>16</v>
      </c>
      <c r="D1292" s="1" t="n">
        <f aca="false">+E1292+F1292</f>
        <v>0</v>
      </c>
      <c r="E1292" s="1" t="n">
        <v>0</v>
      </c>
      <c r="F1292" s="1" t="n">
        <v>0</v>
      </c>
      <c r="G1292" s="1" t="n">
        <f aca="false">+H1292+I1292</f>
        <v>0</v>
      </c>
      <c r="H1292" s="1" t="n">
        <v>0</v>
      </c>
      <c r="I1292" s="1" t="n">
        <v>0</v>
      </c>
      <c r="J1292" s="1" t="n">
        <f aca="false">+K1292+N1292</f>
        <v>6</v>
      </c>
      <c r="K1292" s="1" t="n">
        <f aca="false">+L1292+M1292</f>
        <v>2</v>
      </c>
      <c r="L1292" s="1" t="n">
        <v>2</v>
      </c>
      <c r="M1292" s="1" t="n">
        <v>0</v>
      </c>
      <c r="N1292" s="1" t="n">
        <f aca="false">+O1292+P1292+Q1292+R1292</f>
        <v>4</v>
      </c>
      <c r="O1292" s="1" t="n">
        <v>0</v>
      </c>
      <c r="P1292" s="1" t="n">
        <v>4</v>
      </c>
      <c r="Q1292" s="1" t="n">
        <v>0</v>
      </c>
      <c r="R1292" s="1" t="n">
        <v>0</v>
      </c>
      <c r="S1292" s="1" t="n">
        <f aca="false">+T1292+Y1292</f>
        <v>6</v>
      </c>
      <c r="T1292" s="1" t="n">
        <f aca="false">+U1292+V1292+W1292+X1292</f>
        <v>6</v>
      </c>
      <c r="U1292" s="1" t="n">
        <v>5</v>
      </c>
      <c r="V1292" s="1" t="n">
        <v>1</v>
      </c>
      <c r="W1292" s="1" t="n">
        <v>0</v>
      </c>
      <c r="X1292" s="1" t="n">
        <v>0</v>
      </c>
      <c r="Y1292" s="1" t="n">
        <v>0</v>
      </c>
      <c r="Z1292" s="1" t="n">
        <f aca="false">+AA1292+AB1292</f>
        <v>4</v>
      </c>
      <c r="AA1292" s="1" t="n">
        <v>4</v>
      </c>
      <c r="AB1292" s="1" t="n">
        <v>0</v>
      </c>
    </row>
    <row r="1293" customFormat="false" ht="10.2" hidden="false" customHeight="false" outlineLevel="0" collapsed="false">
      <c r="A1293" s="1" t="s">
        <v>2488</v>
      </c>
      <c r="B1293" s="1" t="s">
        <v>2489</v>
      </c>
      <c r="C1293" s="1" t="n">
        <v>0</v>
      </c>
      <c r="D1293" s="1" t="n">
        <f aca="false">+E1293+F1293</f>
        <v>0</v>
      </c>
      <c r="E1293" s="1" t="n">
        <v>0</v>
      </c>
      <c r="F1293" s="1" t="n">
        <v>0</v>
      </c>
      <c r="G1293" s="1" t="n">
        <f aca="false">+H1293+I1293</f>
        <v>0</v>
      </c>
      <c r="H1293" s="1" t="n">
        <v>0</v>
      </c>
      <c r="I1293" s="1" t="n">
        <v>0</v>
      </c>
      <c r="J1293" s="1" t="n">
        <f aca="false">+K1293+N1293</f>
        <v>0</v>
      </c>
      <c r="K1293" s="1" t="n">
        <f aca="false">+L1293+M1293</f>
        <v>0</v>
      </c>
      <c r="L1293" s="1" t="n">
        <v>0</v>
      </c>
      <c r="M1293" s="1" t="n">
        <v>0</v>
      </c>
      <c r="N1293" s="1" t="n">
        <f aca="false">+O1293+P1293+Q1293+R1293</f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f aca="false">+T1293+Y1293</f>
        <v>0</v>
      </c>
      <c r="T1293" s="1" t="n">
        <f aca="false">+U1293+V1293+W1293+X1293</f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f aca="false">+AA1293+AB1293</f>
        <v>0</v>
      </c>
      <c r="AA1293" s="1" t="n">
        <v>0</v>
      </c>
      <c r="AB1293" s="1" t="n">
        <v>0</v>
      </c>
    </row>
    <row r="1294" customFormat="false" ht="10.2" hidden="false" customHeight="false" outlineLevel="0" collapsed="false">
      <c r="A1294" s="1" t="s">
        <v>2490</v>
      </c>
      <c r="B1294" s="1" t="s">
        <v>323</v>
      </c>
      <c r="C1294" s="1" t="n">
        <v>105</v>
      </c>
      <c r="D1294" s="1" t="n">
        <f aca="false">+E1294+F1294</f>
        <v>16</v>
      </c>
      <c r="E1294" s="1" t="n">
        <v>1</v>
      </c>
      <c r="F1294" s="1" t="n">
        <v>15</v>
      </c>
      <c r="G1294" s="1" t="n">
        <f aca="false">+H1294+I1294</f>
        <v>3</v>
      </c>
      <c r="H1294" s="1" t="n">
        <v>0</v>
      </c>
      <c r="I1294" s="1" t="n">
        <v>3</v>
      </c>
      <c r="J1294" s="1" t="n">
        <f aca="false">+K1294+N1294</f>
        <v>53</v>
      </c>
      <c r="K1294" s="1" t="n">
        <f aca="false">+L1294+M1294</f>
        <v>18</v>
      </c>
      <c r="L1294" s="1" t="n">
        <v>4</v>
      </c>
      <c r="M1294" s="1" t="n">
        <v>14</v>
      </c>
      <c r="N1294" s="1" t="n">
        <f aca="false">+O1294+P1294+Q1294+R1294</f>
        <v>35</v>
      </c>
      <c r="O1294" s="1" t="n">
        <v>14</v>
      </c>
      <c r="P1294" s="1" t="n">
        <v>15</v>
      </c>
      <c r="Q1294" s="1" t="n">
        <v>2</v>
      </c>
      <c r="R1294" s="1" t="n">
        <v>4</v>
      </c>
      <c r="S1294" s="1" t="n">
        <f aca="false">+T1294+Y1294</f>
        <v>17</v>
      </c>
      <c r="T1294" s="1" t="n">
        <f aca="false">+U1294+V1294+W1294+X1294</f>
        <v>15</v>
      </c>
      <c r="U1294" s="1" t="n">
        <v>8</v>
      </c>
      <c r="V1294" s="1" t="n">
        <v>4</v>
      </c>
      <c r="W1294" s="1" t="n">
        <v>2</v>
      </c>
      <c r="X1294" s="1" t="n">
        <v>1</v>
      </c>
      <c r="Y1294" s="1" t="n">
        <v>2</v>
      </c>
      <c r="Z1294" s="1" t="n">
        <f aca="false">+AA1294+AB1294</f>
        <v>16</v>
      </c>
      <c r="AA1294" s="1" t="n">
        <v>16</v>
      </c>
      <c r="AB1294" s="1" t="n">
        <v>0</v>
      </c>
    </row>
    <row r="1295" customFormat="false" ht="10.2" hidden="false" customHeight="false" outlineLevel="0" collapsed="false">
      <c r="A1295" s="1" t="s">
        <v>2491</v>
      </c>
      <c r="B1295" s="1" t="s">
        <v>2492</v>
      </c>
      <c r="C1295" s="1" t="n">
        <v>191</v>
      </c>
      <c r="D1295" s="1" t="n">
        <f aca="false">+E1295+F1295</f>
        <v>23</v>
      </c>
      <c r="E1295" s="1" t="n">
        <v>1</v>
      </c>
      <c r="F1295" s="1" t="n">
        <v>22</v>
      </c>
      <c r="G1295" s="1" t="n">
        <f aca="false">+H1295+I1295</f>
        <v>8</v>
      </c>
      <c r="H1295" s="1" t="n">
        <v>1</v>
      </c>
      <c r="I1295" s="1" t="n">
        <v>7</v>
      </c>
      <c r="J1295" s="1" t="n">
        <f aca="false">+K1295+N1295</f>
        <v>101</v>
      </c>
      <c r="K1295" s="1" t="n">
        <f aca="false">+L1295+M1295</f>
        <v>32</v>
      </c>
      <c r="L1295" s="1" t="n">
        <v>4</v>
      </c>
      <c r="M1295" s="1" t="n">
        <v>28</v>
      </c>
      <c r="N1295" s="1" t="n">
        <f aca="false">+O1295+P1295+Q1295+R1295</f>
        <v>69</v>
      </c>
      <c r="O1295" s="1" t="n">
        <v>28</v>
      </c>
      <c r="P1295" s="1" t="n">
        <v>30</v>
      </c>
      <c r="Q1295" s="1" t="n">
        <v>4</v>
      </c>
      <c r="R1295" s="1" t="n">
        <v>7</v>
      </c>
      <c r="S1295" s="1" t="n">
        <f aca="false">+T1295+Y1295</f>
        <v>26</v>
      </c>
      <c r="T1295" s="1" t="n">
        <f aca="false">+U1295+V1295+W1295+X1295</f>
        <v>22</v>
      </c>
      <c r="U1295" s="1" t="n">
        <v>8</v>
      </c>
      <c r="V1295" s="1" t="n">
        <v>10</v>
      </c>
      <c r="W1295" s="1" t="n">
        <v>4</v>
      </c>
      <c r="X1295" s="1" t="n">
        <v>0</v>
      </c>
      <c r="Y1295" s="1" t="n">
        <v>4</v>
      </c>
      <c r="Z1295" s="1" t="n">
        <f aca="false">+AA1295+AB1295</f>
        <v>33</v>
      </c>
      <c r="AA1295" s="1" t="n">
        <v>31</v>
      </c>
      <c r="AB1295" s="1" t="n">
        <v>2</v>
      </c>
    </row>
    <row r="1296" customFormat="false" ht="10.2" hidden="false" customHeight="false" outlineLevel="0" collapsed="false">
      <c r="A1296" s="1" t="s">
        <v>2493</v>
      </c>
      <c r="B1296" s="1" t="s">
        <v>2494</v>
      </c>
      <c r="C1296" s="1" t="n">
        <v>0</v>
      </c>
      <c r="D1296" s="1" t="n">
        <f aca="false">+E1296+F1296</f>
        <v>0</v>
      </c>
      <c r="E1296" s="1" t="n">
        <v>0</v>
      </c>
      <c r="F1296" s="1" t="n">
        <v>0</v>
      </c>
      <c r="G1296" s="1" t="n">
        <f aca="false">+H1296+I1296</f>
        <v>0</v>
      </c>
      <c r="H1296" s="1" t="n">
        <v>0</v>
      </c>
      <c r="I1296" s="1" t="n">
        <v>0</v>
      </c>
      <c r="J1296" s="1" t="n">
        <f aca="false">+K1296+N1296</f>
        <v>0</v>
      </c>
      <c r="K1296" s="1" t="n">
        <f aca="false">+L1296+M1296</f>
        <v>0</v>
      </c>
      <c r="L1296" s="1" t="n">
        <v>0</v>
      </c>
      <c r="M1296" s="1" t="n">
        <v>0</v>
      </c>
      <c r="N1296" s="1" t="n">
        <f aca="false">+O1296+P1296+Q1296+R1296</f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f aca="false">+T1296+Y1296</f>
        <v>0</v>
      </c>
      <c r="T1296" s="1" t="n">
        <f aca="false">+U1296+V1296+W1296+X1296</f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f aca="false">+AA1296+AB1296</f>
        <v>0</v>
      </c>
      <c r="AA1296" s="1" t="n">
        <v>0</v>
      </c>
      <c r="AB1296" s="1" t="n">
        <v>0</v>
      </c>
    </row>
    <row r="1297" customFormat="false" ht="10.2" hidden="false" customHeight="false" outlineLevel="0" collapsed="false">
      <c r="A1297" s="1" t="s">
        <v>2495</v>
      </c>
      <c r="B1297" s="1" t="s">
        <v>2496</v>
      </c>
      <c r="C1297" s="1" t="n">
        <v>0</v>
      </c>
      <c r="D1297" s="1" t="n">
        <f aca="false">+E1297+F1297</f>
        <v>0</v>
      </c>
      <c r="E1297" s="1" t="n">
        <v>0</v>
      </c>
      <c r="F1297" s="1" t="n">
        <v>0</v>
      </c>
      <c r="G1297" s="1" t="n">
        <f aca="false">+H1297+I1297</f>
        <v>0</v>
      </c>
      <c r="H1297" s="1" t="n">
        <v>0</v>
      </c>
      <c r="I1297" s="1" t="n">
        <v>0</v>
      </c>
      <c r="J1297" s="1" t="n">
        <f aca="false">+K1297+N1297</f>
        <v>0</v>
      </c>
      <c r="K1297" s="1" t="n">
        <f aca="false">+L1297+M1297</f>
        <v>0</v>
      </c>
      <c r="L1297" s="1" t="n">
        <v>0</v>
      </c>
      <c r="M1297" s="1" t="n">
        <v>0</v>
      </c>
      <c r="N1297" s="1" t="n">
        <f aca="false">+O1297+P1297+Q1297+R1297</f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f aca="false">+T1297+Y1297</f>
        <v>0</v>
      </c>
      <c r="T1297" s="1" t="n">
        <f aca="false">+U1297+V1297+W1297+X1297</f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f aca="false">+AA1297+AB1297</f>
        <v>0</v>
      </c>
      <c r="AA1297" s="1" t="n">
        <v>0</v>
      </c>
      <c r="AB1297" s="1" t="n">
        <v>0</v>
      </c>
    </row>
    <row r="1298" customFormat="false" ht="10.2" hidden="false" customHeight="false" outlineLevel="0" collapsed="false">
      <c r="A1298" s="1" t="s">
        <v>2497</v>
      </c>
      <c r="B1298" s="1" t="s">
        <v>2498</v>
      </c>
      <c r="C1298" s="1" t="n">
        <v>0</v>
      </c>
      <c r="D1298" s="1" t="n">
        <f aca="false">+E1298+F1298</f>
        <v>0</v>
      </c>
      <c r="E1298" s="1" t="n">
        <v>0</v>
      </c>
      <c r="F1298" s="1" t="n">
        <v>0</v>
      </c>
      <c r="G1298" s="1" t="n">
        <f aca="false">+H1298+I1298</f>
        <v>0</v>
      </c>
      <c r="H1298" s="1" t="n">
        <v>0</v>
      </c>
      <c r="I1298" s="1" t="n">
        <v>0</v>
      </c>
      <c r="J1298" s="1" t="n">
        <f aca="false">+K1298+N1298</f>
        <v>0</v>
      </c>
      <c r="K1298" s="1" t="n">
        <f aca="false">+L1298+M1298</f>
        <v>0</v>
      </c>
      <c r="L1298" s="1" t="n">
        <v>0</v>
      </c>
      <c r="M1298" s="1" t="n">
        <v>0</v>
      </c>
      <c r="N1298" s="1" t="n">
        <f aca="false">+O1298+P1298+Q1298+R1298</f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f aca="false">+T1298+Y1298</f>
        <v>0</v>
      </c>
      <c r="T1298" s="1" t="n">
        <f aca="false">+U1298+V1298+W1298+X1298</f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f aca="false">+AA1298+AB1298</f>
        <v>0</v>
      </c>
      <c r="AA1298" s="1" t="n">
        <v>0</v>
      </c>
      <c r="AB1298" s="1" t="n">
        <v>0</v>
      </c>
    </row>
    <row r="1299" customFormat="false" ht="10.2" hidden="false" customHeight="false" outlineLevel="0" collapsed="false">
      <c r="A1299" s="1" t="s">
        <v>2499</v>
      </c>
      <c r="B1299" s="1" t="s">
        <v>2500</v>
      </c>
      <c r="C1299" s="1" t="n">
        <v>0</v>
      </c>
      <c r="D1299" s="1" t="n">
        <f aca="false">+E1299+F1299</f>
        <v>0</v>
      </c>
      <c r="E1299" s="1" t="n">
        <v>0</v>
      </c>
      <c r="F1299" s="1" t="n">
        <v>0</v>
      </c>
      <c r="G1299" s="1" t="n">
        <f aca="false">+H1299+I1299</f>
        <v>0</v>
      </c>
      <c r="H1299" s="1" t="n">
        <v>0</v>
      </c>
      <c r="I1299" s="1" t="n">
        <v>0</v>
      </c>
      <c r="J1299" s="1" t="n">
        <f aca="false">+K1299+N1299</f>
        <v>0</v>
      </c>
      <c r="K1299" s="1" t="n">
        <f aca="false">+L1299+M1299</f>
        <v>0</v>
      </c>
      <c r="L1299" s="1" t="n">
        <v>0</v>
      </c>
      <c r="M1299" s="1" t="n">
        <v>0</v>
      </c>
      <c r="N1299" s="1" t="n">
        <f aca="false">+O1299+P1299+Q1299+R1299</f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f aca="false">+T1299+Y1299</f>
        <v>0</v>
      </c>
      <c r="T1299" s="1" t="n">
        <f aca="false">+U1299+V1299+W1299+X1299</f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f aca="false">+AA1299+AB1299</f>
        <v>0</v>
      </c>
      <c r="AA1299" s="1" t="n">
        <v>0</v>
      </c>
      <c r="AB1299" s="1" t="n">
        <v>0</v>
      </c>
    </row>
    <row r="1300" customFormat="false" ht="10.2" hidden="false" customHeight="false" outlineLevel="0" collapsed="false">
      <c r="A1300" s="1" t="s">
        <v>2501</v>
      </c>
      <c r="B1300" s="1" t="s">
        <v>2502</v>
      </c>
      <c r="C1300" s="1" t="n">
        <v>9720</v>
      </c>
      <c r="D1300" s="1" t="n">
        <f aca="false">+E1300+F1300</f>
        <v>1075</v>
      </c>
      <c r="E1300" s="1" t="n">
        <v>351</v>
      </c>
      <c r="F1300" s="1" t="n">
        <v>724</v>
      </c>
      <c r="G1300" s="1" t="n">
        <f aca="false">+H1300+I1300</f>
        <v>237</v>
      </c>
      <c r="H1300" s="1" t="n">
        <v>39</v>
      </c>
      <c r="I1300" s="1" t="n">
        <v>198</v>
      </c>
      <c r="J1300" s="1" t="n">
        <f aca="false">+K1300+N1300</f>
        <v>4922</v>
      </c>
      <c r="K1300" s="1" t="n">
        <f aca="false">+L1300+M1300</f>
        <v>1724</v>
      </c>
      <c r="L1300" s="1" t="n">
        <v>478</v>
      </c>
      <c r="M1300" s="1" t="n">
        <v>1246</v>
      </c>
      <c r="N1300" s="1" t="n">
        <f aca="false">+O1300+P1300+Q1300+R1300</f>
        <v>3198</v>
      </c>
      <c r="O1300" s="1" t="n">
        <v>1168</v>
      </c>
      <c r="P1300" s="1" t="n">
        <v>1288</v>
      </c>
      <c r="Q1300" s="1" t="n">
        <v>197</v>
      </c>
      <c r="R1300" s="1" t="n">
        <v>545</v>
      </c>
      <c r="S1300" s="1" t="n">
        <f aca="false">+T1300+Y1300</f>
        <v>1558</v>
      </c>
      <c r="T1300" s="1" t="n">
        <f aca="false">+U1300+V1300+W1300+X1300</f>
        <v>1305</v>
      </c>
      <c r="U1300" s="1" t="n">
        <v>614</v>
      </c>
      <c r="V1300" s="1" t="n">
        <v>454</v>
      </c>
      <c r="W1300" s="1" t="n">
        <v>199</v>
      </c>
      <c r="X1300" s="1" t="n">
        <v>38</v>
      </c>
      <c r="Y1300" s="1" t="n">
        <v>253</v>
      </c>
      <c r="Z1300" s="1" t="n">
        <f aca="false">+AA1300+AB1300</f>
        <v>1928</v>
      </c>
      <c r="AA1300" s="1" t="n">
        <v>1785</v>
      </c>
      <c r="AB1300" s="1" t="n">
        <v>143</v>
      </c>
    </row>
    <row r="1301" customFormat="false" ht="10.2" hidden="false" customHeight="false" outlineLevel="0" collapsed="false">
      <c r="A1301" s="1" t="s">
        <v>2503</v>
      </c>
      <c r="B1301" s="1" t="s">
        <v>2504</v>
      </c>
      <c r="C1301" s="1" t="n">
        <v>9720</v>
      </c>
      <c r="D1301" s="1" t="n">
        <f aca="false">+E1301+F1301</f>
        <v>1075</v>
      </c>
      <c r="E1301" s="1" t="n">
        <v>351</v>
      </c>
      <c r="F1301" s="1" t="n">
        <v>724</v>
      </c>
      <c r="G1301" s="1" t="n">
        <f aca="false">+H1301+I1301</f>
        <v>237</v>
      </c>
      <c r="H1301" s="1" t="n">
        <v>39</v>
      </c>
      <c r="I1301" s="1" t="n">
        <v>198</v>
      </c>
      <c r="J1301" s="1" t="n">
        <f aca="false">+K1301+N1301</f>
        <v>4922</v>
      </c>
      <c r="K1301" s="1" t="n">
        <f aca="false">+L1301+M1301</f>
        <v>1724</v>
      </c>
      <c r="L1301" s="1" t="n">
        <v>478</v>
      </c>
      <c r="M1301" s="1" t="n">
        <v>1246</v>
      </c>
      <c r="N1301" s="1" t="n">
        <f aca="false">+O1301+P1301+Q1301+R1301</f>
        <v>3198</v>
      </c>
      <c r="O1301" s="1" t="n">
        <v>1168</v>
      </c>
      <c r="P1301" s="1" t="n">
        <v>1288</v>
      </c>
      <c r="Q1301" s="1" t="n">
        <v>197</v>
      </c>
      <c r="R1301" s="1" t="n">
        <v>545</v>
      </c>
      <c r="S1301" s="1" t="n">
        <f aca="false">+T1301+Y1301</f>
        <v>1558</v>
      </c>
      <c r="T1301" s="1" t="n">
        <f aca="false">+U1301+V1301+W1301+X1301</f>
        <v>1305</v>
      </c>
      <c r="U1301" s="1" t="n">
        <v>614</v>
      </c>
      <c r="V1301" s="1" t="n">
        <v>454</v>
      </c>
      <c r="W1301" s="1" t="n">
        <v>199</v>
      </c>
      <c r="X1301" s="1" t="n">
        <v>38</v>
      </c>
      <c r="Y1301" s="1" t="n">
        <v>253</v>
      </c>
      <c r="Z1301" s="1" t="n">
        <f aca="false">+AA1301+AB1301</f>
        <v>1928</v>
      </c>
      <c r="AA1301" s="1" t="n">
        <v>1785</v>
      </c>
      <c r="AB1301" s="1" t="n">
        <v>143</v>
      </c>
    </row>
    <row r="1302" customFormat="false" ht="10.2" hidden="false" customHeight="false" outlineLevel="0" collapsed="false">
      <c r="A1302" s="1" t="s">
        <v>2505</v>
      </c>
      <c r="B1302" s="1" t="s">
        <v>2506</v>
      </c>
      <c r="C1302" s="1" t="n">
        <v>825</v>
      </c>
      <c r="D1302" s="1" t="n">
        <f aca="false">+E1302+F1302</f>
        <v>99</v>
      </c>
      <c r="E1302" s="1" t="n">
        <v>52</v>
      </c>
      <c r="F1302" s="1" t="n">
        <v>47</v>
      </c>
      <c r="G1302" s="1" t="n">
        <f aca="false">+H1302+I1302</f>
        <v>24</v>
      </c>
      <c r="H1302" s="1" t="n">
        <v>4</v>
      </c>
      <c r="I1302" s="1" t="n">
        <v>20</v>
      </c>
      <c r="J1302" s="1" t="n">
        <f aca="false">+K1302+N1302</f>
        <v>369</v>
      </c>
      <c r="K1302" s="1" t="n">
        <f aca="false">+L1302+M1302</f>
        <v>125</v>
      </c>
      <c r="L1302" s="1" t="n">
        <v>52</v>
      </c>
      <c r="M1302" s="1" t="n">
        <v>73</v>
      </c>
      <c r="N1302" s="1" t="n">
        <f aca="false">+O1302+P1302+Q1302+R1302</f>
        <v>244</v>
      </c>
      <c r="O1302" s="1" t="n">
        <v>71</v>
      </c>
      <c r="P1302" s="1" t="n">
        <v>108</v>
      </c>
      <c r="Q1302" s="1" t="n">
        <v>19</v>
      </c>
      <c r="R1302" s="1" t="n">
        <v>46</v>
      </c>
      <c r="S1302" s="1" t="n">
        <f aca="false">+T1302+Y1302</f>
        <v>151</v>
      </c>
      <c r="T1302" s="1" t="n">
        <f aca="false">+U1302+V1302+W1302+X1302</f>
        <v>129</v>
      </c>
      <c r="U1302" s="1" t="n">
        <v>64</v>
      </c>
      <c r="V1302" s="1" t="n">
        <v>45</v>
      </c>
      <c r="W1302" s="1" t="n">
        <v>19</v>
      </c>
      <c r="X1302" s="1" t="n">
        <v>1</v>
      </c>
      <c r="Y1302" s="1" t="n">
        <v>22</v>
      </c>
      <c r="Z1302" s="1" t="n">
        <f aca="false">+AA1302+AB1302</f>
        <v>182</v>
      </c>
      <c r="AA1302" s="1" t="n">
        <v>174</v>
      </c>
      <c r="AB1302" s="1" t="n">
        <v>8</v>
      </c>
    </row>
    <row r="1303" customFormat="false" ht="10.2" hidden="false" customHeight="false" outlineLevel="0" collapsed="false">
      <c r="A1303" s="1" t="s">
        <v>2507</v>
      </c>
      <c r="B1303" s="1" t="s">
        <v>2508</v>
      </c>
      <c r="C1303" s="1" t="n">
        <v>99</v>
      </c>
      <c r="D1303" s="1" t="n">
        <f aca="false">+E1303+F1303</f>
        <v>7</v>
      </c>
      <c r="E1303" s="1" t="n">
        <v>0</v>
      </c>
      <c r="F1303" s="1" t="n">
        <v>7</v>
      </c>
      <c r="G1303" s="1" t="n">
        <f aca="false">+H1303+I1303</f>
        <v>1</v>
      </c>
      <c r="H1303" s="1" t="n">
        <v>0</v>
      </c>
      <c r="I1303" s="1" t="n">
        <v>1</v>
      </c>
      <c r="J1303" s="1" t="n">
        <f aca="false">+K1303+N1303</f>
        <v>47</v>
      </c>
      <c r="K1303" s="1" t="n">
        <f aca="false">+L1303+M1303</f>
        <v>9</v>
      </c>
      <c r="L1303" s="1" t="n">
        <v>0</v>
      </c>
      <c r="M1303" s="1" t="n">
        <v>9</v>
      </c>
      <c r="N1303" s="1" t="n">
        <f aca="false">+O1303+P1303+Q1303+R1303</f>
        <v>38</v>
      </c>
      <c r="O1303" s="1" t="n">
        <v>11</v>
      </c>
      <c r="P1303" s="1" t="n">
        <v>20</v>
      </c>
      <c r="Q1303" s="1" t="n">
        <v>1</v>
      </c>
      <c r="R1303" s="1" t="n">
        <v>6</v>
      </c>
      <c r="S1303" s="1" t="n">
        <f aca="false">+T1303+Y1303</f>
        <v>17</v>
      </c>
      <c r="T1303" s="1" t="n">
        <f aca="false">+U1303+V1303+W1303+X1303</f>
        <v>15</v>
      </c>
      <c r="U1303" s="1" t="n">
        <v>4</v>
      </c>
      <c r="V1303" s="1" t="n">
        <v>7</v>
      </c>
      <c r="W1303" s="1" t="n">
        <v>3</v>
      </c>
      <c r="X1303" s="1" t="n">
        <v>1</v>
      </c>
      <c r="Y1303" s="1" t="n">
        <v>2</v>
      </c>
      <c r="Z1303" s="1" t="n">
        <f aca="false">+AA1303+AB1303</f>
        <v>27</v>
      </c>
      <c r="AA1303" s="1" t="n">
        <v>23</v>
      </c>
      <c r="AB1303" s="1" t="n">
        <v>4</v>
      </c>
    </row>
    <row r="1304" customFormat="false" ht="10.2" hidden="false" customHeight="false" outlineLevel="0" collapsed="false">
      <c r="A1304" s="1" t="s">
        <v>2509</v>
      </c>
      <c r="B1304" s="1" t="s">
        <v>2510</v>
      </c>
      <c r="C1304" s="1" t="n">
        <v>170</v>
      </c>
      <c r="D1304" s="1" t="n">
        <f aca="false">+E1304+F1304</f>
        <v>17</v>
      </c>
      <c r="E1304" s="1" t="n">
        <v>1</v>
      </c>
      <c r="F1304" s="1" t="n">
        <v>16</v>
      </c>
      <c r="G1304" s="1" t="n">
        <f aca="false">+H1304+I1304</f>
        <v>2</v>
      </c>
      <c r="H1304" s="1" t="n">
        <v>0</v>
      </c>
      <c r="I1304" s="1" t="n">
        <v>2</v>
      </c>
      <c r="J1304" s="1" t="n">
        <f aca="false">+K1304+N1304</f>
        <v>113</v>
      </c>
      <c r="K1304" s="1" t="n">
        <f aca="false">+L1304+M1304</f>
        <v>43</v>
      </c>
      <c r="L1304" s="1" t="n">
        <v>10</v>
      </c>
      <c r="M1304" s="1" t="n">
        <v>33</v>
      </c>
      <c r="N1304" s="1" t="n">
        <f aca="false">+O1304+P1304+Q1304+R1304</f>
        <v>70</v>
      </c>
      <c r="O1304" s="1" t="n">
        <v>33</v>
      </c>
      <c r="P1304" s="1" t="n">
        <v>22</v>
      </c>
      <c r="Q1304" s="1" t="n">
        <v>2</v>
      </c>
      <c r="R1304" s="1" t="n">
        <v>13</v>
      </c>
      <c r="S1304" s="1" t="n">
        <f aca="false">+T1304+Y1304</f>
        <v>22</v>
      </c>
      <c r="T1304" s="1" t="n">
        <f aca="false">+U1304+V1304+W1304+X1304</f>
        <v>17</v>
      </c>
      <c r="U1304" s="1" t="n">
        <v>8</v>
      </c>
      <c r="V1304" s="1" t="n">
        <v>9</v>
      </c>
      <c r="W1304" s="1" t="n">
        <v>0</v>
      </c>
      <c r="X1304" s="1" t="n">
        <v>0</v>
      </c>
      <c r="Y1304" s="1" t="n">
        <v>5</v>
      </c>
      <c r="Z1304" s="1" t="n">
        <f aca="false">+AA1304+AB1304</f>
        <v>16</v>
      </c>
      <c r="AA1304" s="1" t="n">
        <v>12</v>
      </c>
      <c r="AB1304" s="1" t="n">
        <v>4</v>
      </c>
    </row>
    <row r="1305" customFormat="false" ht="10.2" hidden="false" customHeight="false" outlineLevel="0" collapsed="false">
      <c r="A1305" s="1" t="s">
        <v>2511</v>
      </c>
      <c r="B1305" s="1" t="s">
        <v>2512</v>
      </c>
      <c r="C1305" s="1" t="n">
        <v>116</v>
      </c>
      <c r="D1305" s="1" t="n">
        <f aca="false">+E1305+F1305</f>
        <v>14</v>
      </c>
      <c r="E1305" s="1" t="n">
        <v>3</v>
      </c>
      <c r="F1305" s="1" t="n">
        <v>11</v>
      </c>
      <c r="G1305" s="1" t="n">
        <f aca="false">+H1305+I1305</f>
        <v>6</v>
      </c>
      <c r="H1305" s="1" t="n">
        <v>0</v>
      </c>
      <c r="I1305" s="1" t="n">
        <v>6</v>
      </c>
      <c r="J1305" s="1" t="n">
        <f aca="false">+K1305+N1305</f>
        <v>53</v>
      </c>
      <c r="K1305" s="1" t="n">
        <f aca="false">+L1305+M1305</f>
        <v>16</v>
      </c>
      <c r="L1305" s="1" t="n">
        <v>6</v>
      </c>
      <c r="M1305" s="1" t="n">
        <v>10</v>
      </c>
      <c r="N1305" s="1" t="n">
        <f aca="false">+O1305+P1305+Q1305+R1305</f>
        <v>37</v>
      </c>
      <c r="O1305" s="1" t="n">
        <v>5</v>
      </c>
      <c r="P1305" s="1" t="n">
        <v>22</v>
      </c>
      <c r="Q1305" s="1" t="n">
        <v>1</v>
      </c>
      <c r="R1305" s="1" t="n">
        <v>9</v>
      </c>
      <c r="S1305" s="1" t="n">
        <f aca="false">+T1305+Y1305</f>
        <v>23</v>
      </c>
      <c r="T1305" s="1" t="n">
        <f aca="false">+U1305+V1305+W1305+X1305</f>
        <v>17</v>
      </c>
      <c r="U1305" s="1" t="n">
        <v>9</v>
      </c>
      <c r="V1305" s="1" t="n">
        <v>5</v>
      </c>
      <c r="W1305" s="1" t="n">
        <v>2</v>
      </c>
      <c r="X1305" s="1" t="n">
        <v>1</v>
      </c>
      <c r="Y1305" s="1" t="n">
        <v>6</v>
      </c>
      <c r="Z1305" s="1" t="n">
        <f aca="false">+AA1305+AB1305</f>
        <v>20</v>
      </c>
      <c r="AA1305" s="1" t="n">
        <v>18</v>
      </c>
      <c r="AB1305" s="1" t="n">
        <v>2</v>
      </c>
    </row>
    <row r="1306" customFormat="false" ht="10.2" hidden="false" customHeight="false" outlineLevel="0" collapsed="false">
      <c r="A1306" s="1" t="s">
        <v>2513</v>
      </c>
      <c r="B1306" s="1" t="s">
        <v>2514</v>
      </c>
      <c r="C1306" s="1" t="n">
        <v>330</v>
      </c>
      <c r="D1306" s="1" t="n">
        <f aca="false">+E1306+F1306</f>
        <v>25</v>
      </c>
      <c r="E1306" s="1" t="n">
        <v>3</v>
      </c>
      <c r="F1306" s="1" t="n">
        <v>22</v>
      </c>
      <c r="G1306" s="1" t="n">
        <f aca="false">+H1306+I1306</f>
        <v>7</v>
      </c>
      <c r="H1306" s="1" t="n">
        <v>1</v>
      </c>
      <c r="I1306" s="1" t="n">
        <v>6</v>
      </c>
      <c r="J1306" s="1" t="n">
        <f aca="false">+K1306+N1306</f>
        <v>198</v>
      </c>
      <c r="K1306" s="1" t="n">
        <f aca="false">+L1306+M1306</f>
        <v>67</v>
      </c>
      <c r="L1306" s="1" t="n">
        <v>20</v>
      </c>
      <c r="M1306" s="1" t="n">
        <v>47</v>
      </c>
      <c r="N1306" s="1" t="n">
        <f aca="false">+O1306+P1306+Q1306+R1306</f>
        <v>131</v>
      </c>
      <c r="O1306" s="1" t="n">
        <v>46</v>
      </c>
      <c r="P1306" s="1" t="n">
        <v>59</v>
      </c>
      <c r="Q1306" s="1" t="n">
        <v>7</v>
      </c>
      <c r="R1306" s="1" t="n">
        <v>19</v>
      </c>
      <c r="S1306" s="1" t="n">
        <f aca="false">+T1306+Y1306</f>
        <v>39</v>
      </c>
      <c r="T1306" s="1" t="n">
        <f aca="false">+U1306+V1306+W1306+X1306</f>
        <v>28</v>
      </c>
      <c r="U1306" s="1" t="n">
        <v>13</v>
      </c>
      <c r="V1306" s="1" t="n">
        <v>14</v>
      </c>
      <c r="W1306" s="1" t="n">
        <v>1</v>
      </c>
      <c r="X1306" s="1" t="n">
        <v>0</v>
      </c>
      <c r="Y1306" s="1" t="n">
        <v>11</v>
      </c>
      <c r="Z1306" s="1" t="n">
        <f aca="false">+AA1306+AB1306</f>
        <v>61</v>
      </c>
      <c r="AA1306" s="1" t="n">
        <v>54</v>
      </c>
      <c r="AB1306" s="1" t="n">
        <v>7</v>
      </c>
    </row>
    <row r="1307" customFormat="false" ht="10.2" hidden="false" customHeight="false" outlineLevel="0" collapsed="false">
      <c r="A1307" s="1" t="s">
        <v>2515</v>
      </c>
      <c r="B1307" s="1" t="s">
        <v>787</v>
      </c>
      <c r="C1307" s="1" t="n">
        <v>2381</v>
      </c>
      <c r="D1307" s="1" t="n">
        <f aca="false">+E1307+F1307</f>
        <v>252</v>
      </c>
      <c r="E1307" s="1" t="n">
        <v>124</v>
      </c>
      <c r="F1307" s="1" t="n">
        <v>128</v>
      </c>
      <c r="G1307" s="1" t="n">
        <f aca="false">+H1307+I1307</f>
        <v>46</v>
      </c>
      <c r="H1307" s="1" t="n">
        <v>7</v>
      </c>
      <c r="I1307" s="1" t="n">
        <v>39</v>
      </c>
      <c r="J1307" s="1" t="n">
        <f aca="false">+K1307+N1307</f>
        <v>1074</v>
      </c>
      <c r="K1307" s="1" t="n">
        <f aca="false">+L1307+M1307</f>
        <v>390</v>
      </c>
      <c r="L1307" s="1" t="n">
        <v>172</v>
      </c>
      <c r="M1307" s="1" t="n">
        <v>218</v>
      </c>
      <c r="N1307" s="1" t="n">
        <f aca="false">+O1307+P1307+Q1307+R1307</f>
        <v>684</v>
      </c>
      <c r="O1307" s="1" t="n">
        <v>226</v>
      </c>
      <c r="P1307" s="1" t="n">
        <v>259</v>
      </c>
      <c r="Q1307" s="1" t="n">
        <v>49</v>
      </c>
      <c r="R1307" s="1" t="n">
        <v>150</v>
      </c>
      <c r="S1307" s="1" t="n">
        <f aca="false">+T1307+Y1307</f>
        <v>434</v>
      </c>
      <c r="T1307" s="1" t="n">
        <f aca="false">+U1307+V1307+W1307+X1307</f>
        <v>365</v>
      </c>
      <c r="U1307" s="1" t="n">
        <v>197</v>
      </c>
      <c r="V1307" s="1" t="n">
        <v>106</v>
      </c>
      <c r="W1307" s="1" t="n">
        <v>52</v>
      </c>
      <c r="X1307" s="1" t="n">
        <v>10</v>
      </c>
      <c r="Y1307" s="1" t="n">
        <v>69</v>
      </c>
      <c r="Z1307" s="1" t="n">
        <f aca="false">+AA1307+AB1307</f>
        <v>575</v>
      </c>
      <c r="AA1307" s="1" t="n">
        <v>539</v>
      </c>
      <c r="AB1307" s="1" t="n">
        <v>36</v>
      </c>
    </row>
    <row r="1308" customFormat="false" ht="10.2" hidden="false" customHeight="false" outlineLevel="0" collapsed="false">
      <c r="A1308" s="1" t="s">
        <v>2516</v>
      </c>
      <c r="B1308" s="1" t="s">
        <v>2517</v>
      </c>
      <c r="C1308" s="1" t="n">
        <v>504</v>
      </c>
      <c r="D1308" s="1" t="n">
        <f aca="false">+E1308+F1308</f>
        <v>65</v>
      </c>
      <c r="E1308" s="1" t="n">
        <v>29</v>
      </c>
      <c r="F1308" s="1" t="n">
        <v>36</v>
      </c>
      <c r="G1308" s="1" t="n">
        <f aca="false">+H1308+I1308</f>
        <v>10</v>
      </c>
      <c r="H1308" s="1" t="n">
        <v>2</v>
      </c>
      <c r="I1308" s="1" t="n">
        <v>8</v>
      </c>
      <c r="J1308" s="1" t="n">
        <f aca="false">+K1308+N1308</f>
        <v>229</v>
      </c>
      <c r="K1308" s="1" t="n">
        <f aca="false">+L1308+M1308</f>
        <v>84</v>
      </c>
      <c r="L1308" s="1" t="n">
        <v>28</v>
      </c>
      <c r="M1308" s="1" t="n">
        <v>56</v>
      </c>
      <c r="N1308" s="1" t="n">
        <f aca="false">+O1308+P1308+Q1308+R1308</f>
        <v>145</v>
      </c>
      <c r="O1308" s="1" t="n">
        <v>55</v>
      </c>
      <c r="P1308" s="1" t="n">
        <v>53</v>
      </c>
      <c r="Q1308" s="1" t="n">
        <v>6</v>
      </c>
      <c r="R1308" s="1" t="n">
        <v>31</v>
      </c>
      <c r="S1308" s="1" t="n">
        <f aca="false">+T1308+Y1308</f>
        <v>90</v>
      </c>
      <c r="T1308" s="1" t="n">
        <f aca="false">+U1308+V1308+W1308+X1308</f>
        <v>77</v>
      </c>
      <c r="U1308" s="1" t="n">
        <v>44</v>
      </c>
      <c r="V1308" s="1" t="n">
        <v>27</v>
      </c>
      <c r="W1308" s="1" t="n">
        <v>5</v>
      </c>
      <c r="X1308" s="1" t="n">
        <v>1</v>
      </c>
      <c r="Y1308" s="1" t="n">
        <v>13</v>
      </c>
      <c r="Z1308" s="1" t="n">
        <f aca="false">+AA1308+AB1308</f>
        <v>110</v>
      </c>
      <c r="AA1308" s="1" t="n">
        <v>104</v>
      </c>
      <c r="AB1308" s="1" t="n">
        <v>6</v>
      </c>
    </row>
    <row r="1309" customFormat="false" ht="10.2" hidden="false" customHeight="false" outlineLevel="0" collapsed="false">
      <c r="A1309" s="1" t="s">
        <v>2518</v>
      </c>
      <c r="B1309" s="1" t="s">
        <v>2519</v>
      </c>
      <c r="C1309" s="1" t="n">
        <v>74</v>
      </c>
      <c r="D1309" s="1" t="n">
        <f aca="false">+E1309+F1309</f>
        <v>12</v>
      </c>
      <c r="E1309" s="1" t="n">
        <v>8</v>
      </c>
      <c r="F1309" s="1" t="n">
        <v>4</v>
      </c>
      <c r="G1309" s="1" t="n">
        <f aca="false">+H1309+I1309</f>
        <v>2</v>
      </c>
      <c r="H1309" s="1" t="n">
        <v>0</v>
      </c>
      <c r="I1309" s="1" t="n">
        <v>2</v>
      </c>
      <c r="J1309" s="1" t="n">
        <f aca="false">+K1309+N1309</f>
        <v>29</v>
      </c>
      <c r="K1309" s="1" t="n">
        <f aca="false">+L1309+M1309</f>
        <v>8</v>
      </c>
      <c r="L1309" s="1" t="n">
        <v>2</v>
      </c>
      <c r="M1309" s="1" t="n">
        <v>6</v>
      </c>
      <c r="N1309" s="1" t="n">
        <f aca="false">+O1309+P1309+Q1309+R1309</f>
        <v>21</v>
      </c>
      <c r="O1309" s="1" t="n">
        <v>7</v>
      </c>
      <c r="P1309" s="1" t="n">
        <v>11</v>
      </c>
      <c r="Q1309" s="1" t="n">
        <v>1</v>
      </c>
      <c r="R1309" s="1" t="n">
        <v>2</v>
      </c>
      <c r="S1309" s="1" t="n">
        <f aca="false">+T1309+Y1309</f>
        <v>8</v>
      </c>
      <c r="T1309" s="1" t="n">
        <f aca="false">+U1309+V1309+W1309+X1309</f>
        <v>2</v>
      </c>
      <c r="U1309" s="1" t="n">
        <v>1</v>
      </c>
      <c r="V1309" s="1" t="n">
        <v>0</v>
      </c>
      <c r="W1309" s="1" t="n">
        <v>1</v>
      </c>
      <c r="X1309" s="1" t="n">
        <v>0</v>
      </c>
      <c r="Y1309" s="1" t="n">
        <v>6</v>
      </c>
      <c r="Z1309" s="1" t="n">
        <f aca="false">+AA1309+AB1309</f>
        <v>23</v>
      </c>
      <c r="AA1309" s="1" t="n">
        <v>21</v>
      </c>
      <c r="AB1309" s="1" t="n">
        <v>2</v>
      </c>
    </row>
    <row r="1310" customFormat="false" ht="10.2" hidden="false" customHeight="false" outlineLevel="0" collapsed="false">
      <c r="A1310" s="1" t="s">
        <v>2520</v>
      </c>
      <c r="B1310" s="1" t="s">
        <v>451</v>
      </c>
      <c r="C1310" s="1" t="n">
        <v>85</v>
      </c>
      <c r="D1310" s="1" t="n">
        <f aca="false">+E1310+F1310</f>
        <v>9</v>
      </c>
      <c r="E1310" s="1" t="n">
        <v>0</v>
      </c>
      <c r="F1310" s="1" t="n">
        <v>9</v>
      </c>
      <c r="G1310" s="1" t="n">
        <f aca="false">+H1310+I1310</f>
        <v>0</v>
      </c>
      <c r="H1310" s="1" t="n">
        <v>0</v>
      </c>
      <c r="I1310" s="1" t="n">
        <v>0</v>
      </c>
      <c r="J1310" s="1" t="n">
        <f aca="false">+K1310+N1310</f>
        <v>45</v>
      </c>
      <c r="K1310" s="1" t="n">
        <f aca="false">+L1310+M1310</f>
        <v>11</v>
      </c>
      <c r="L1310" s="1" t="n">
        <v>0</v>
      </c>
      <c r="M1310" s="1" t="n">
        <v>11</v>
      </c>
      <c r="N1310" s="1" t="n">
        <f aca="false">+O1310+P1310+Q1310+R1310</f>
        <v>34</v>
      </c>
      <c r="O1310" s="1" t="n">
        <v>12</v>
      </c>
      <c r="P1310" s="1" t="n">
        <v>17</v>
      </c>
      <c r="Q1310" s="1" t="n">
        <v>1</v>
      </c>
      <c r="R1310" s="1" t="n">
        <v>4</v>
      </c>
      <c r="S1310" s="1" t="n">
        <f aca="false">+T1310+Y1310</f>
        <v>18</v>
      </c>
      <c r="T1310" s="1" t="n">
        <f aca="false">+U1310+V1310+W1310+X1310</f>
        <v>12</v>
      </c>
      <c r="U1310" s="1" t="n">
        <v>3</v>
      </c>
      <c r="V1310" s="1" t="n">
        <v>5</v>
      </c>
      <c r="W1310" s="1" t="n">
        <v>3</v>
      </c>
      <c r="X1310" s="1" t="n">
        <v>1</v>
      </c>
      <c r="Y1310" s="1" t="n">
        <v>6</v>
      </c>
      <c r="Z1310" s="1" t="n">
        <f aca="false">+AA1310+AB1310</f>
        <v>13</v>
      </c>
      <c r="AA1310" s="1" t="n">
        <v>12</v>
      </c>
      <c r="AB1310" s="1" t="n">
        <v>1</v>
      </c>
    </row>
    <row r="1311" customFormat="false" ht="10.2" hidden="false" customHeight="false" outlineLevel="0" collapsed="false">
      <c r="A1311" s="1" t="s">
        <v>2521</v>
      </c>
      <c r="B1311" s="1" t="s">
        <v>2522</v>
      </c>
      <c r="C1311" s="1" t="n">
        <v>210</v>
      </c>
      <c r="D1311" s="1" t="n">
        <f aca="false">+E1311+F1311</f>
        <v>6</v>
      </c>
      <c r="E1311" s="1" t="n">
        <v>2</v>
      </c>
      <c r="F1311" s="1" t="n">
        <v>4</v>
      </c>
      <c r="G1311" s="1" t="n">
        <f aca="false">+H1311+I1311</f>
        <v>5</v>
      </c>
      <c r="H1311" s="1" t="n">
        <v>2</v>
      </c>
      <c r="I1311" s="1" t="n">
        <v>3</v>
      </c>
      <c r="J1311" s="1" t="n">
        <f aca="false">+K1311+N1311</f>
        <v>81</v>
      </c>
      <c r="K1311" s="1" t="n">
        <f aca="false">+L1311+M1311</f>
        <v>10</v>
      </c>
      <c r="L1311" s="1" t="n">
        <v>2</v>
      </c>
      <c r="M1311" s="1" t="n">
        <v>8</v>
      </c>
      <c r="N1311" s="1" t="n">
        <f aca="false">+O1311+P1311+Q1311+R1311</f>
        <v>71</v>
      </c>
      <c r="O1311" s="1" t="n">
        <v>13</v>
      </c>
      <c r="P1311" s="1" t="n">
        <v>43</v>
      </c>
      <c r="Q1311" s="1" t="n">
        <v>7</v>
      </c>
      <c r="R1311" s="1" t="n">
        <v>8</v>
      </c>
      <c r="S1311" s="1" t="n">
        <f aca="false">+T1311+Y1311</f>
        <v>52</v>
      </c>
      <c r="T1311" s="1" t="n">
        <f aca="false">+U1311+V1311+W1311+X1311</f>
        <v>47</v>
      </c>
      <c r="U1311" s="1" t="n">
        <v>17</v>
      </c>
      <c r="V1311" s="1" t="n">
        <v>21</v>
      </c>
      <c r="W1311" s="1" t="n">
        <v>8</v>
      </c>
      <c r="X1311" s="1" t="n">
        <v>1</v>
      </c>
      <c r="Y1311" s="1" t="n">
        <v>5</v>
      </c>
      <c r="Z1311" s="1" t="n">
        <f aca="false">+AA1311+AB1311</f>
        <v>66</v>
      </c>
      <c r="AA1311" s="1" t="n">
        <v>65</v>
      </c>
      <c r="AB1311" s="1" t="n">
        <v>1</v>
      </c>
    </row>
    <row r="1312" customFormat="false" ht="10.2" hidden="false" customHeight="false" outlineLevel="0" collapsed="false">
      <c r="A1312" s="1" t="s">
        <v>2523</v>
      </c>
      <c r="B1312" s="1" t="s">
        <v>685</v>
      </c>
      <c r="C1312" s="1" t="n">
        <v>225</v>
      </c>
      <c r="D1312" s="1" t="n">
        <f aca="false">+E1312+F1312</f>
        <v>12</v>
      </c>
      <c r="E1312" s="1" t="n">
        <v>4</v>
      </c>
      <c r="F1312" s="1" t="n">
        <v>8</v>
      </c>
      <c r="G1312" s="1" t="n">
        <f aca="false">+H1312+I1312</f>
        <v>2</v>
      </c>
      <c r="H1312" s="1" t="n">
        <v>0</v>
      </c>
      <c r="I1312" s="1" t="n">
        <v>2</v>
      </c>
      <c r="J1312" s="1" t="n">
        <f aca="false">+K1312+N1312</f>
        <v>90</v>
      </c>
      <c r="K1312" s="1" t="n">
        <f aca="false">+L1312+M1312</f>
        <v>35</v>
      </c>
      <c r="L1312" s="1" t="n">
        <v>14</v>
      </c>
      <c r="M1312" s="1" t="n">
        <v>21</v>
      </c>
      <c r="N1312" s="1" t="n">
        <f aca="false">+O1312+P1312+Q1312+R1312</f>
        <v>55</v>
      </c>
      <c r="O1312" s="1" t="n">
        <v>14</v>
      </c>
      <c r="P1312" s="1" t="n">
        <v>20</v>
      </c>
      <c r="Q1312" s="1" t="n">
        <v>8</v>
      </c>
      <c r="R1312" s="1" t="n">
        <v>13</v>
      </c>
      <c r="S1312" s="1" t="n">
        <f aca="false">+T1312+Y1312</f>
        <v>43</v>
      </c>
      <c r="T1312" s="1" t="n">
        <f aca="false">+U1312+V1312+W1312+X1312</f>
        <v>38</v>
      </c>
      <c r="U1312" s="1" t="n">
        <v>17</v>
      </c>
      <c r="V1312" s="1" t="n">
        <v>16</v>
      </c>
      <c r="W1312" s="1" t="n">
        <v>5</v>
      </c>
      <c r="X1312" s="1" t="n">
        <v>0</v>
      </c>
      <c r="Y1312" s="1" t="n">
        <v>5</v>
      </c>
      <c r="Z1312" s="1" t="n">
        <f aca="false">+AA1312+AB1312</f>
        <v>78</v>
      </c>
      <c r="AA1312" s="1" t="n">
        <v>75</v>
      </c>
      <c r="AB1312" s="1" t="n">
        <v>3</v>
      </c>
    </row>
    <row r="1313" customFormat="false" ht="10.2" hidden="false" customHeight="false" outlineLevel="0" collapsed="false">
      <c r="A1313" s="1" t="s">
        <v>2524</v>
      </c>
      <c r="B1313" s="1" t="s">
        <v>2525</v>
      </c>
      <c r="C1313" s="1" t="n">
        <v>2362</v>
      </c>
      <c r="D1313" s="1" t="n">
        <f aca="false">+E1313+F1313</f>
        <v>273</v>
      </c>
      <c r="E1313" s="1" t="n">
        <v>42</v>
      </c>
      <c r="F1313" s="1" t="n">
        <v>231</v>
      </c>
      <c r="G1313" s="1" t="n">
        <f aca="false">+H1313+I1313</f>
        <v>72</v>
      </c>
      <c r="H1313" s="1" t="n">
        <v>13</v>
      </c>
      <c r="I1313" s="1" t="n">
        <v>59</v>
      </c>
      <c r="J1313" s="1" t="n">
        <f aca="false">+K1313+N1313</f>
        <v>1311</v>
      </c>
      <c r="K1313" s="1" t="n">
        <f aca="false">+L1313+M1313</f>
        <v>478</v>
      </c>
      <c r="L1313" s="1" t="n">
        <v>54</v>
      </c>
      <c r="M1313" s="1" t="n">
        <v>424</v>
      </c>
      <c r="N1313" s="1" t="n">
        <f aca="false">+O1313+P1313+Q1313+R1313</f>
        <v>833</v>
      </c>
      <c r="O1313" s="1" t="n">
        <v>349</v>
      </c>
      <c r="P1313" s="1" t="n">
        <v>332</v>
      </c>
      <c r="Q1313" s="1" t="n">
        <v>51</v>
      </c>
      <c r="R1313" s="1" t="n">
        <v>101</v>
      </c>
      <c r="S1313" s="1" t="n">
        <f aca="false">+T1313+Y1313</f>
        <v>335</v>
      </c>
      <c r="T1313" s="1" t="n">
        <f aca="false">+U1313+V1313+W1313+X1313</f>
        <v>280</v>
      </c>
      <c r="U1313" s="1" t="n">
        <v>123</v>
      </c>
      <c r="V1313" s="1" t="n">
        <v>94</v>
      </c>
      <c r="W1313" s="1" t="n">
        <v>52</v>
      </c>
      <c r="X1313" s="1" t="n">
        <v>11</v>
      </c>
      <c r="Y1313" s="1" t="n">
        <v>55</v>
      </c>
      <c r="Z1313" s="1" t="n">
        <f aca="false">+AA1313+AB1313</f>
        <v>371</v>
      </c>
      <c r="AA1313" s="1" t="n">
        <v>340</v>
      </c>
      <c r="AB1313" s="1" t="n">
        <v>31</v>
      </c>
    </row>
    <row r="1314" customFormat="false" ht="10.2" hidden="false" customHeight="false" outlineLevel="0" collapsed="false">
      <c r="A1314" s="1" t="s">
        <v>2526</v>
      </c>
      <c r="B1314" s="1" t="s">
        <v>2527</v>
      </c>
      <c r="C1314" s="1" t="n">
        <v>409</v>
      </c>
      <c r="D1314" s="1" t="n">
        <f aca="false">+E1314+F1314</f>
        <v>54</v>
      </c>
      <c r="E1314" s="1" t="n">
        <v>19</v>
      </c>
      <c r="F1314" s="1" t="n">
        <v>35</v>
      </c>
      <c r="G1314" s="1" t="n">
        <f aca="false">+H1314+I1314</f>
        <v>10</v>
      </c>
      <c r="H1314" s="1" t="n">
        <v>3</v>
      </c>
      <c r="I1314" s="1" t="n">
        <v>7</v>
      </c>
      <c r="J1314" s="1" t="n">
        <f aca="false">+K1314+N1314</f>
        <v>229</v>
      </c>
      <c r="K1314" s="1" t="n">
        <f aca="false">+L1314+M1314</f>
        <v>82</v>
      </c>
      <c r="L1314" s="1" t="n">
        <v>18</v>
      </c>
      <c r="M1314" s="1" t="n">
        <v>64</v>
      </c>
      <c r="N1314" s="1" t="n">
        <f aca="false">+O1314+P1314+Q1314+R1314</f>
        <v>147</v>
      </c>
      <c r="O1314" s="1" t="n">
        <v>59</v>
      </c>
      <c r="P1314" s="1" t="n">
        <v>62</v>
      </c>
      <c r="Q1314" s="1" t="n">
        <v>8</v>
      </c>
      <c r="R1314" s="1" t="n">
        <v>18</v>
      </c>
      <c r="S1314" s="1" t="n">
        <f aca="false">+T1314+Y1314</f>
        <v>57</v>
      </c>
      <c r="T1314" s="1" t="n">
        <f aca="false">+U1314+V1314+W1314+X1314</f>
        <v>49</v>
      </c>
      <c r="U1314" s="1" t="n">
        <v>17</v>
      </c>
      <c r="V1314" s="1" t="n">
        <v>22</v>
      </c>
      <c r="W1314" s="1" t="n">
        <v>8</v>
      </c>
      <c r="X1314" s="1" t="n">
        <v>2</v>
      </c>
      <c r="Y1314" s="1" t="n">
        <v>8</v>
      </c>
      <c r="Z1314" s="1" t="n">
        <f aca="false">+AA1314+AB1314</f>
        <v>59</v>
      </c>
      <c r="AA1314" s="1" t="n">
        <v>48</v>
      </c>
      <c r="AB1314" s="1" t="n">
        <v>11</v>
      </c>
    </row>
    <row r="1315" customFormat="false" ht="10.2" hidden="false" customHeight="false" outlineLevel="0" collapsed="false">
      <c r="A1315" s="1" t="s">
        <v>2528</v>
      </c>
      <c r="B1315" s="1" t="s">
        <v>2529</v>
      </c>
      <c r="C1315" s="1" t="n">
        <v>140</v>
      </c>
      <c r="D1315" s="1" t="n">
        <f aca="false">+E1315+F1315</f>
        <v>20</v>
      </c>
      <c r="E1315" s="1" t="n">
        <v>4</v>
      </c>
      <c r="F1315" s="1" t="n">
        <v>16</v>
      </c>
      <c r="G1315" s="1" t="n">
        <f aca="false">+H1315+I1315</f>
        <v>6</v>
      </c>
      <c r="H1315" s="1" t="n">
        <v>1</v>
      </c>
      <c r="I1315" s="1" t="n">
        <v>5</v>
      </c>
      <c r="J1315" s="1" t="n">
        <f aca="false">+K1315+N1315</f>
        <v>68</v>
      </c>
      <c r="K1315" s="1" t="n">
        <f aca="false">+L1315+M1315</f>
        <v>27</v>
      </c>
      <c r="L1315" s="1" t="n">
        <v>11</v>
      </c>
      <c r="M1315" s="1" t="n">
        <v>16</v>
      </c>
      <c r="N1315" s="1" t="n">
        <f aca="false">+O1315+P1315+Q1315+R1315</f>
        <v>41</v>
      </c>
      <c r="O1315" s="1" t="n">
        <v>15</v>
      </c>
      <c r="P1315" s="1" t="n">
        <v>13</v>
      </c>
      <c r="Q1315" s="1" t="n">
        <v>1</v>
      </c>
      <c r="R1315" s="1" t="n">
        <v>12</v>
      </c>
      <c r="S1315" s="1" t="n">
        <f aca="false">+T1315+Y1315</f>
        <v>24</v>
      </c>
      <c r="T1315" s="1" t="n">
        <f aca="false">+U1315+V1315+W1315+X1315</f>
        <v>21</v>
      </c>
      <c r="U1315" s="1" t="n">
        <v>8</v>
      </c>
      <c r="V1315" s="1" t="n">
        <v>8</v>
      </c>
      <c r="W1315" s="1" t="n">
        <v>4</v>
      </c>
      <c r="X1315" s="1" t="n">
        <v>1</v>
      </c>
      <c r="Y1315" s="1" t="n">
        <v>3</v>
      </c>
      <c r="Z1315" s="1" t="n">
        <f aca="false">+AA1315+AB1315</f>
        <v>22</v>
      </c>
      <c r="AA1315" s="1" t="n">
        <v>17</v>
      </c>
      <c r="AB1315" s="1" t="n">
        <v>5</v>
      </c>
    </row>
    <row r="1316" customFormat="false" ht="10.2" hidden="false" customHeight="false" outlineLevel="0" collapsed="false">
      <c r="A1316" s="1" t="s">
        <v>2530</v>
      </c>
      <c r="B1316" s="1" t="s">
        <v>2531</v>
      </c>
      <c r="C1316" s="1" t="n">
        <v>4</v>
      </c>
      <c r="D1316" s="1" t="n">
        <f aca="false">+E1316+F1316</f>
        <v>0</v>
      </c>
      <c r="E1316" s="1" t="n">
        <v>0</v>
      </c>
      <c r="F1316" s="1" t="n">
        <v>0</v>
      </c>
      <c r="G1316" s="1" t="n">
        <f aca="false">+H1316+I1316</f>
        <v>0</v>
      </c>
      <c r="H1316" s="1" t="n">
        <v>0</v>
      </c>
      <c r="I1316" s="1" t="n">
        <v>0</v>
      </c>
      <c r="J1316" s="1" t="n">
        <f aca="false">+K1316+N1316</f>
        <v>2</v>
      </c>
      <c r="K1316" s="1" t="n">
        <f aca="false">+L1316+M1316</f>
        <v>0</v>
      </c>
      <c r="L1316" s="1" t="n">
        <v>0</v>
      </c>
      <c r="M1316" s="1" t="n">
        <v>0</v>
      </c>
      <c r="N1316" s="1" t="n">
        <f aca="false">+O1316+P1316+Q1316+R1316</f>
        <v>2</v>
      </c>
      <c r="O1316" s="1" t="n">
        <v>0</v>
      </c>
      <c r="P1316" s="1" t="n">
        <v>0</v>
      </c>
      <c r="Q1316" s="1" t="n">
        <v>0</v>
      </c>
      <c r="R1316" s="1" t="n">
        <v>2</v>
      </c>
      <c r="S1316" s="1" t="n">
        <f aca="false">+T1316+Y1316</f>
        <v>0</v>
      </c>
      <c r="T1316" s="1" t="n">
        <f aca="false">+U1316+V1316+W1316+X1316</f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f aca="false">+AA1316+AB1316</f>
        <v>2</v>
      </c>
      <c r="AA1316" s="1" t="n">
        <v>2</v>
      </c>
      <c r="AB1316" s="1" t="n">
        <v>0</v>
      </c>
    </row>
    <row r="1317" customFormat="false" ht="10.2" hidden="false" customHeight="false" outlineLevel="0" collapsed="false">
      <c r="A1317" s="1" t="s">
        <v>2532</v>
      </c>
      <c r="B1317" s="1" t="s">
        <v>2533</v>
      </c>
      <c r="C1317" s="1" t="n">
        <v>288</v>
      </c>
      <c r="D1317" s="1" t="n">
        <f aca="false">+E1317+F1317</f>
        <v>41</v>
      </c>
      <c r="E1317" s="1" t="n">
        <v>17</v>
      </c>
      <c r="F1317" s="1" t="n">
        <v>24</v>
      </c>
      <c r="G1317" s="1" t="n">
        <f aca="false">+H1317+I1317</f>
        <v>2</v>
      </c>
      <c r="H1317" s="1" t="n">
        <v>0</v>
      </c>
      <c r="I1317" s="1" t="n">
        <v>2</v>
      </c>
      <c r="J1317" s="1" t="n">
        <f aca="false">+K1317+N1317</f>
        <v>126</v>
      </c>
      <c r="K1317" s="1" t="n">
        <f aca="false">+L1317+M1317</f>
        <v>55</v>
      </c>
      <c r="L1317" s="1" t="n">
        <v>31</v>
      </c>
      <c r="M1317" s="1" t="n">
        <v>24</v>
      </c>
      <c r="N1317" s="1" t="n">
        <f aca="false">+O1317+P1317+Q1317+R1317</f>
        <v>71</v>
      </c>
      <c r="O1317" s="1" t="n">
        <v>26</v>
      </c>
      <c r="P1317" s="1" t="n">
        <v>26</v>
      </c>
      <c r="Q1317" s="1" t="n">
        <v>3</v>
      </c>
      <c r="R1317" s="1" t="n">
        <v>16</v>
      </c>
      <c r="S1317" s="1" t="n">
        <f aca="false">+T1317+Y1317</f>
        <v>44</v>
      </c>
      <c r="T1317" s="1" t="n">
        <f aca="false">+U1317+V1317+W1317+X1317</f>
        <v>35</v>
      </c>
      <c r="U1317" s="1" t="n">
        <v>20</v>
      </c>
      <c r="V1317" s="1" t="n">
        <v>11</v>
      </c>
      <c r="W1317" s="1" t="n">
        <v>4</v>
      </c>
      <c r="X1317" s="1" t="n">
        <v>0</v>
      </c>
      <c r="Y1317" s="1" t="n">
        <v>9</v>
      </c>
      <c r="Z1317" s="1" t="n">
        <f aca="false">+AA1317+AB1317</f>
        <v>75</v>
      </c>
      <c r="AA1317" s="1" t="n">
        <v>67</v>
      </c>
      <c r="AB1317" s="1" t="n">
        <v>8</v>
      </c>
    </row>
    <row r="1318" customFormat="false" ht="10.2" hidden="false" customHeight="false" outlineLevel="0" collapsed="false">
      <c r="A1318" s="1" t="s">
        <v>2534</v>
      </c>
      <c r="B1318" s="1" t="s">
        <v>2535</v>
      </c>
      <c r="C1318" s="1" t="n">
        <v>50</v>
      </c>
      <c r="D1318" s="1" t="n">
        <f aca="false">+E1318+F1318</f>
        <v>6</v>
      </c>
      <c r="E1318" s="1" t="n">
        <v>2</v>
      </c>
      <c r="F1318" s="1" t="n">
        <v>4</v>
      </c>
      <c r="G1318" s="1" t="n">
        <f aca="false">+H1318+I1318</f>
        <v>1</v>
      </c>
      <c r="H1318" s="1" t="n">
        <v>0</v>
      </c>
      <c r="I1318" s="1" t="n">
        <v>1</v>
      </c>
      <c r="J1318" s="1" t="n">
        <f aca="false">+K1318+N1318</f>
        <v>34</v>
      </c>
      <c r="K1318" s="1" t="n">
        <f aca="false">+L1318+M1318</f>
        <v>11</v>
      </c>
      <c r="L1318" s="1" t="n">
        <v>1</v>
      </c>
      <c r="M1318" s="1" t="n">
        <v>10</v>
      </c>
      <c r="N1318" s="1" t="n">
        <f aca="false">+O1318+P1318+Q1318+R1318</f>
        <v>23</v>
      </c>
      <c r="O1318" s="1" t="n">
        <v>12</v>
      </c>
      <c r="P1318" s="1" t="n">
        <v>6</v>
      </c>
      <c r="Q1318" s="1" t="n">
        <v>2</v>
      </c>
      <c r="R1318" s="1" t="n">
        <v>3</v>
      </c>
      <c r="S1318" s="1" t="n">
        <f aca="false">+T1318+Y1318</f>
        <v>2</v>
      </c>
      <c r="T1318" s="1" t="n">
        <f aca="false">+U1318+V1318+W1318+X1318</f>
        <v>2</v>
      </c>
      <c r="U1318" s="1" t="n">
        <v>1</v>
      </c>
      <c r="V1318" s="1" t="n">
        <v>0</v>
      </c>
      <c r="W1318" s="1" t="n">
        <v>0</v>
      </c>
      <c r="X1318" s="1" t="n">
        <v>1</v>
      </c>
      <c r="Y1318" s="1" t="n">
        <v>0</v>
      </c>
      <c r="Z1318" s="1" t="n">
        <f aca="false">+AA1318+AB1318</f>
        <v>7</v>
      </c>
      <c r="AA1318" s="1" t="n">
        <v>6</v>
      </c>
      <c r="AB1318" s="1" t="n">
        <v>1</v>
      </c>
    </row>
    <row r="1319" customFormat="false" ht="10.2" hidden="false" customHeight="false" outlineLevel="0" collapsed="false">
      <c r="A1319" s="1" t="s">
        <v>2536</v>
      </c>
      <c r="B1319" s="1" t="s">
        <v>1970</v>
      </c>
      <c r="C1319" s="1" t="n">
        <v>74</v>
      </c>
      <c r="D1319" s="1" t="n">
        <f aca="false">+E1319+F1319</f>
        <v>7</v>
      </c>
      <c r="E1319" s="1" t="n">
        <v>2</v>
      </c>
      <c r="F1319" s="1" t="n">
        <v>5</v>
      </c>
      <c r="G1319" s="1" t="n">
        <f aca="false">+H1319+I1319</f>
        <v>2</v>
      </c>
      <c r="H1319" s="1" t="n">
        <v>0</v>
      </c>
      <c r="I1319" s="1" t="n">
        <v>2</v>
      </c>
      <c r="J1319" s="1" t="n">
        <f aca="false">+K1319+N1319</f>
        <v>23</v>
      </c>
      <c r="K1319" s="1" t="n">
        <f aca="false">+L1319+M1319</f>
        <v>9</v>
      </c>
      <c r="L1319" s="1" t="n">
        <v>3</v>
      </c>
      <c r="M1319" s="1" t="n">
        <v>6</v>
      </c>
      <c r="N1319" s="1" t="n">
        <f aca="false">+O1319+P1319+Q1319+R1319</f>
        <v>14</v>
      </c>
      <c r="O1319" s="1" t="n">
        <v>5</v>
      </c>
      <c r="P1319" s="1" t="n">
        <v>6</v>
      </c>
      <c r="Q1319" s="1" t="n">
        <v>1</v>
      </c>
      <c r="R1319" s="1" t="n">
        <v>2</v>
      </c>
      <c r="S1319" s="1" t="n">
        <f aca="false">+T1319+Y1319</f>
        <v>16</v>
      </c>
      <c r="T1319" s="1" t="n">
        <f aca="false">+U1319+V1319+W1319+X1319</f>
        <v>15</v>
      </c>
      <c r="U1319" s="1" t="n">
        <v>8</v>
      </c>
      <c r="V1319" s="1" t="n">
        <v>4</v>
      </c>
      <c r="W1319" s="1" t="n">
        <v>2</v>
      </c>
      <c r="X1319" s="1" t="n">
        <v>1</v>
      </c>
      <c r="Y1319" s="1" t="n">
        <v>1</v>
      </c>
      <c r="Z1319" s="1" t="n">
        <f aca="false">+AA1319+AB1319</f>
        <v>26</v>
      </c>
      <c r="AA1319" s="1" t="n">
        <v>26</v>
      </c>
      <c r="AB1319" s="1" t="n">
        <v>0</v>
      </c>
    </row>
    <row r="1320" customFormat="false" ht="10.2" hidden="false" customHeight="false" outlineLevel="0" collapsed="false">
      <c r="A1320" s="1" t="s">
        <v>2537</v>
      </c>
      <c r="B1320" s="1" t="s">
        <v>2538</v>
      </c>
      <c r="C1320" s="1" t="n">
        <v>948</v>
      </c>
      <c r="D1320" s="1" t="n">
        <f aca="false">+E1320+F1320</f>
        <v>98</v>
      </c>
      <c r="E1320" s="1" t="n">
        <v>17</v>
      </c>
      <c r="F1320" s="1" t="n">
        <v>81</v>
      </c>
      <c r="G1320" s="1" t="n">
        <f aca="false">+H1320+I1320</f>
        <v>23</v>
      </c>
      <c r="H1320" s="1" t="n">
        <v>4</v>
      </c>
      <c r="I1320" s="1" t="n">
        <v>19</v>
      </c>
      <c r="J1320" s="1" t="n">
        <f aca="false">+K1320+N1320</f>
        <v>592</v>
      </c>
      <c r="K1320" s="1" t="n">
        <f aca="false">+L1320+M1320</f>
        <v>192</v>
      </c>
      <c r="L1320" s="1" t="n">
        <v>28</v>
      </c>
      <c r="M1320" s="1" t="n">
        <v>164</v>
      </c>
      <c r="N1320" s="1" t="n">
        <f aca="false">+O1320+P1320+Q1320+R1320</f>
        <v>400</v>
      </c>
      <c r="O1320" s="1" t="n">
        <v>168</v>
      </c>
      <c r="P1320" s="1" t="n">
        <v>166</v>
      </c>
      <c r="Q1320" s="1" t="n">
        <v>21</v>
      </c>
      <c r="R1320" s="1" t="n">
        <v>45</v>
      </c>
      <c r="S1320" s="1" t="n">
        <f aca="false">+T1320+Y1320</f>
        <v>121</v>
      </c>
      <c r="T1320" s="1" t="n">
        <f aca="false">+U1320+V1320+W1320+X1320</f>
        <v>104</v>
      </c>
      <c r="U1320" s="1" t="n">
        <v>34</v>
      </c>
      <c r="V1320" s="1" t="n">
        <v>39</v>
      </c>
      <c r="W1320" s="1" t="n">
        <v>25</v>
      </c>
      <c r="X1320" s="1" t="n">
        <v>6</v>
      </c>
      <c r="Y1320" s="1" t="n">
        <v>17</v>
      </c>
      <c r="Z1320" s="1" t="n">
        <f aca="false">+AA1320+AB1320</f>
        <v>114</v>
      </c>
      <c r="AA1320" s="1" t="n">
        <v>109</v>
      </c>
      <c r="AB1320" s="1" t="n">
        <v>5</v>
      </c>
    </row>
    <row r="1321" customFormat="false" ht="10.2" hidden="false" customHeight="false" outlineLevel="0" collapsed="false">
      <c r="A1321" s="1" t="s">
        <v>2539</v>
      </c>
      <c r="B1321" s="1" t="s">
        <v>2540</v>
      </c>
      <c r="C1321" s="1" t="n">
        <v>123</v>
      </c>
      <c r="D1321" s="1" t="n">
        <f aca="false">+E1321+F1321</f>
        <v>19</v>
      </c>
      <c r="E1321" s="1" t="n">
        <v>8</v>
      </c>
      <c r="F1321" s="1" t="n">
        <v>11</v>
      </c>
      <c r="G1321" s="1" t="n">
        <f aca="false">+H1321+I1321</f>
        <v>6</v>
      </c>
      <c r="H1321" s="1" t="n">
        <v>0</v>
      </c>
      <c r="I1321" s="1" t="n">
        <v>6</v>
      </c>
      <c r="J1321" s="1" t="n">
        <f aca="false">+K1321+N1321</f>
        <v>60</v>
      </c>
      <c r="K1321" s="1" t="n">
        <f aca="false">+L1321+M1321</f>
        <v>17</v>
      </c>
      <c r="L1321" s="1" t="n">
        <v>8</v>
      </c>
      <c r="M1321" s="1" t="n">
        <v>9</v>
      </c>
      <c r="N1321" s="1" t="n">
        <f aca="false">+O1321+P1321+Q1321+R1321</f>
        <v>43</v>
      </c>
      <c r="O1321" s="1" t="n">
        <v>15</v>
      </c>
      <c r="P1321" s="1" t="n">
        <v>10</v>
      </c>
      <c r="Q1321" s="1" t="n">
        <v>1</v>
      </c>
      <c r="R1321" s="1" t="n">
        <v>17</v>
      </c>
      <c r="S1321" s="1" t="n">
        <f aca="false">+T1321+Y1321</f>
        <v>18</v>
      </c>
      <c r="T1321" s="1" t="n">
        <f aca="false">+U1321+V1321+W1321+X1321</f>
        <v>14</v>
      </c>
      <c r="U1321" s="1" t="n">
        <v>9</v>
      </c>
      <c r="V1321" s="1" t="n">
        <v>4</v>
      </c>
      <c r="W1321" s="1" t="n">
        <v>1</v>
      </c>
      <c r="X1321" s="1" t="n">
        <v>0</v>
      </c>
      <c r="Y1321" s="1" t="n">
        <v>4</v>
      </c>
      <c r="Z1321" s="1" t="n">
        <f aca="false">+AA1321+AB1321</f>
        <v>20</v>
      </c>
      <c r="AA1321" s="1" t="n">
        <v>17</v>
      </c>
      <c r="AB1321" s="1" t="n">
        <v>3</v>
      </c>
    </row>
    <row r="1322" customFormat="false" ht="10.2" hidden="false" customHeight="false" outlineLevel="0" collapsed="false">
      <c r="A1322" s="1" t="s">
        <v>2541</v>
      </c>
      <c r="B1322" s="1" t="s">
        <v>2542</v>
      </c>
      <c r="C1322" s="1" t="n">
        <v>303</v>
      </c>
      <c r="D1322" s="1" t="n">
        <f aca="false">+E1322+F1322</f>
        <v>39</v>
      </c>
      <c r="E1322" s="1" t="n">
        <v>14</v>
      </c>
      <c r="F1322" s="1" t="n">
        <v>25</v>
      </c>
      <c r="G1322" s="1" t="n">
        <f aca="false">+H1322+I1322</f>
        <v>10</v>
      </c>
      <c r="H1322" s="1" t="n">
        <v>2</v>
      </c>
      <c r="I1322" s="1" t="n">
        <v>8</v>
      </c>
      <c r="J1322" s="1" t="n">
        <f aca="false">+K1322+N1322</f>
        <v>149</v>
      </c>
      <c r="K1322" s="1" t="n">
        <f aca="false">+L1322+M1322</f>
        <v>55</v>
      </c>
      <c r="L1322" s="1" t="n">
        <v>18</v>
      </c>
      <c r="M1322" s="1" t="n">
        <v>37</v>
      </c>
      <c r="N1322" s="1" t="n">
        <f aca="false">+O1322+P1322+Q1322+R1322</f>
        <v>94</v>
      </c>
      <c r="O1322" s="1" t="n">
        <v>26</v>
      </c>
      <c r="P1322" s="1" t="n">
        <v>33</v>
      </c>
      <c r="Q1322" s="1" t="n">
        <v>7</v>
      </c>
      <c r="R1322" s="1" t="n">
        <v>28</v>
      </c>
      <c r="S1322" s="1" t="n">
        <f aca="false">+T1322+Y1322</f>
        <v>44</v>
      </c>
      <c r="T1322" s="1" t="n">
        <f aca="false">+U1322+V1322+W1322+X1322</f>
        <v>38</v>
      </c>
      <c r="U1322" s="1" t="n">
        <v>17</v>
      </c>
      <c r="V1322" s="1" t="n">
        <v>17</v>
      </c>
      <c r="W1322" s="1" t="n">
        <v>4</v>
      </c>
      <c r="X1322" s="1" t="n">
        <v>0</v>
      </c>
      <c r="Y1322" s="1" t="n">
        <v>6</v>
      </c>
      <c r="Z1322" s="1" t="n">
        <f aca="false">+AA1322+AB1322</f>
        <v>61</v>
      </c>
      <c r="AA1322" s="1" t="n">
        <v>56</v>
      </c>
      <c r="AB1322" s="1" t="n">
        <v>5</v>
      </c>
    </row>
    <row r="1323" customFormat="false" ht="10.2" hidden="false" customHeight="false" outlineLevel="0" collapsed="false">
      <c r="A1323" s="1" t="s">
        <v>2543</v>
      </c>
      <c r="B1323" s="1" t="s">
        <v>2544</v>
      </c>
      <c r="C1323" s="1" t="n">
        <v>0</v>
      </c>
      <c r="D1323" s="1" t="n">
        <f aca="false">+E1323+F1323</f>
        <v>0</v>
      </c>
      <c r="E1323" s="1" t="n">
        <v>0</v>
      </c>
      <c r="F1323" s="1" t="n">
        <v>0</v>
      </c>
      <c r="G1323" s="1" t="n">
        <f aca="false">+H1323+I1323</f>
        <v>0</v>
      </c>
      <c r="H1323" s="1" t="n">
        <v>0</v>
      </c>
      <c r="I1323" s="1" t="n">
        <v>0</v>
      </c>
      <c r="J1323" s="1" t="n">
        <f aca="false">+K1323+N1323</f>
        <v>0</v>
      </c>
      <c r="K1323" s="1" t="n">
        <f aca="false">+L1323+M1323</f>
        <v>0</v>
      </c>
      <c r="L1323" s="1" t="n">
        <v>0</v>
      </c>
      <c r="M1323" s="1" t="n">
        <v>0</v>
      </c>
      <c r="N1323" s="1" t="n">
        <f aca="false">+O1323+P1323+Q1323+R1323</f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f aca="false">+T1323+Y1323</f>
        <v>0</v>
      </c>
      <c r="T1323" s="1" t="n">
        <f aca="false">+U1323+V1323+W1323+X1323</f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f aca="false">+AA1323+AB1323</f>
        <v>0</v>
      </c>
      <c r="AA1323" s="1" t="n">
        <v>0</v>
      </c>
      <c r="AB1323" s="1" t="n">
        <v>0</v>
      </c>
    </row>
    <row r="1324" customFormat="false" ht="10.2" hidden="false" customHeight="false" outlineLevel="0" collapsed="false">
      <c r="A1324" s="1" t="s">
        <v>2545</v>
      </c>
      <c r="B1324" s="1" t="s">
        <v>2546</v>
      </c>
      <c r="C1324" s="1" t="n">
        <v>0</v>
      </c>
      <c r="D1324" s="1" t="n">
        <f aca="false">+E1324+F1324</f>
        <v>0</v>
      </c>
      <c r="E1324" s="1" t="n">
        <v>0</v>
      </c>
      <c r="F1324" s="1" t="n">
        <v>0</v>
      </c>
      <c r="G1324" s="1" t="n">
        <f aca="false">+H1324+I1324</f>
        <v>0</v>
      </c>
      <c r="H1324" s="1" t="n">
        <v>0</v>
      </c>
      <c r="I1324" s="1" t="n">
        <v>0</v>
      </c>
      <c r="J1324" s="1" t="n">
        <f aca="false">+K1324+N1324</f>
        <v>0</v>
      </c>
      <c r="K1324" s="1" t="n">
        <f aca="false">+L1324+M1324</f>
        <v>0</v>
      </c>
      <c r="L1324" s="1" t="n">
        <v>0</v>
      </c>
      <c r="M1324" s="1" t="n">
        <v>0</v>
      </c>
      <c r="N1324" s="1" t="n">
        <f aca="false">+O1324+P1324+Q1324+R1324</f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f aca="false">+T1324+Y1324</f>
        <v>0</v>
      </c>
      <c r="T1324" s="1" t="n">
        <f aca="false">+U1324+V1324+W1324+X1324</f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f aca="false">+AA1324+AB1324</f>
        <v>0</v>
      </c>
      <c r="AA1324" s="1" t="n">
        <v>0</v>
      </c>
      <c r="AB1324" s="1" t="n">
        <v>0</v>
      </c>
    </row>
    <row r="1325" customFormat="false" ht="10.2" hidden="false" customHeight="false" outlineLevel="0" collapsed="false">
      <c r="A1325" s="1" t="s">
        <v>2547</v>
      </c>
      <c r="B1325" s="1" t="s">
        <v>2548</v>
      </c>
      <c r="C1325" s="1" t="n">
        <v>0</v>
      </c>
      <c r="D1325" s="1" t="n">
        <f aca="false">+E1325+F1325</f>
        <v>0</v>
      </c>
      <c r="E1325" s="1" t="n">
        <v>0</v>
      </c>
      <c r="F1325" s="1" t="n">
        <v>0</v>
      </c>
      <c r="G1325" s="1" t="n">
        <f aca="false">+H1325+I1325</f>
        <v>0</v>
      </c>
      <c r="H1325" s="1" t="n">
        <v>0</v>
      </c>
      <c r="I1325" s="1" t="n">
        <v>0</v>
      </c>
      <c r="J1325" s="1" t="n">
        <f aca="false">+K1325+N1325</f>
        <v>0</v>
      </c>
      <c r="K1325" s="1" t="n">
        <f aca="false">+L1325+M1325</f>
        <v>0</v>
      </c>
      <c r="L1325" s="1" t="n">
        <v>0</v>
      </c>
      <c r="M1325" s="1" t="n">
        <v>0</v>
      </c>
      <c r="N1325" s="1" t="n">
        <f aca="false">+O1325+P1325+Q1325+R1325</f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f aca="false">+T1325+Y1325</f>
        <v>0</v>
      </c>
      <c r="T1325" s="1" t="n">
        <f aca="false">+U1325+V1325+W1325+X1325</f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f aca="false">+AA1325+AB1325</f>
        <v>0</v>
      </c>
      <c r="AA1325" s="1" t="n">
        <v>0</v>
      </c>
      <c r="AB1325" s="1" t="n">
        <v>0</v>
      </c>
    </row>
    <row r="1326" customFormat="false" ht="10.2" hidden="false" customHeight="false" outlineLevel="0" collapsed="false">
      <c r="A1326" s="1" t="s">
        <v>2549</v>
      </c>
      <c r="B1326" s="1" t="s">
        <v>2550</v>
      </c>
      <c r="C1326" s="1" t="n">
        <v>1</v>
      </c>
      <c r="D1326" s="1" t="n">
        <f aca="false">+E1326+F1326</f>
        <v>0</v>
      </c>
      <c r="E1326" s="1" t="n">
        <v>0</v>
      </c>
      <c r="F1326" s="1" t="n">
        <v>0</v>
      </c>
      <c r="G1326" s="1" t="n">
        <f aca="false">+H1326+I1326</f>
        <v>0</v>
      </c>
      <c r="H1326" s="1" t="n">
        <v>0</v>
      </c>
      <c r="I1326" s="1" t="n">
        <v>0</v>
      </c>
      <c r="J1326" s="1" t="n">
        <f aca="false">+K1326+N1326</f>
        <v>1</v>
      </c>
      <c r="K1326" s="1" t="n">
        <f aca="false">+L1326+M1326</f>
        <v>0</v>
      </c>
      <c r="L1326" s="1" t="n">
        <v>0</v>
      </c>
      <c r="M1326" s="1" t="n">
        <v>0</v>
      </c>
      <c r="N1326" s="1" t="n">
        <f aca="false">+O1326+P1326+Q1326+R1326</f>
        <v>1</v>
      </c>
      <c r="O1326" s="1" t="n">
        <v>1</v>
      </c>
      <c r="P1326" s="1" t="n">
        <v>0</v>
      </c>
      <c r="Q1326" s="1" t="n">
        <v>0</v>
      </c>
      <c r="R1326" s="1" t="n">
        <v>0</v>
      </c>
      <c r="S1326" s="1" t="n">
        <f aca="false">+T1326+Y1326</f>
        <v>0</v>
      </c>
      <c r="T1326" s="1" t="n">
        <f aca="false">+U1326+V1326+W1326+X1326</f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f aca="false">+AA1326+AB1326</f>
        <v>0</v>
      </c>
      <c r="AA1326" s="1" t="n">
        <v>0</v>
      </c>
      <c r="AB1326" s="1" t="n">
        <v>0</v>
      </c>
    </row>
    <row r="1327" customFormat="false" ht="10.2" hidden="false" customHeight="false" outlineLevel="0" collapsed="false">
      <c r="A1327" s="1" t="s">
        <v>2551</v>
      </c>
      <c r="B1327" s="1" t="s">
        <v>2552</v>
      </c>
      <c r="C1327" s="1" t="n">
        <v>1</v>
      </c>
      <c r="D1327" s="1" t="n">
        <f aca="false">+E1327+F1327</f>
        <v>0</v>
      </c>
      <c r="E1327" s="1" t="n">
        <v>0</v>
      </c>
      <c r="F1327" s="1" t="n">
        <v>0</v>
      </c>
      <c r="G1327" s="1" t="n">
        <f aca="false">+H1327+I1327</f>
        <v>0</v>
      </c>
      <c r="H1327" s="1" t="n">
        <v>0</v>
      </c>
      <c r="I1327" s="1" t="n">
        <v>0</v>
      </c>
      <c r="J1327" s="1" t="n">
        <f aca="false">+K1327+N1327</f>
        <v>1</v>
      </c>
      <c r="K1327" s="1" t="n">
        <f aca="false">+L1327+M1327</f>
        <v>0</v>
      </c>
      <c r="L1327" s="1" t="n">
        <v>0</v>
      </c>
      <c r="M1327" s="1" t="n">
        <v>0</v>
      </c>
      <c r="N1327" s="1" t="n">
        <f aca="false">+O1327+P1327+Q1327+R1327</f>
        <v>1</v>
      </c>
      <c r="O1327" s="1" t="n">
        <v>1</v>
      </c>
      <c r="P1327" s="1" t="n">
        <v>0</v>
      </c>
      <c r="Q1327" s="1" t="n">
        <v>0</v>
      </c>
      <c r="R1327" s="1" t="n">
        <v>0</v>
      </c>
      <c r="S1327" s="1" t="n">
        <f aca="false">+T1327+Y1327</f>
        <v>0</v>
      </c>
      <c r="T1327" s="1" t="n">
        <f aca="false">+U1327+V1327+W1327+X1327</f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f aca="false">+AA1327+AB1327</f>
        <v>0</v>
      </c>
      <c r="AA1327" s="1" t="n">
        <v>0</v>
      </c>
      <c r="AB1327" s="1" t="n">
        <v>0</v>
      </c>
    </row>
    <row r="1328" customFormat="false" ht="10.2" hidden="false" customHeight="false" outlineLevel="0" collapsed="false">
      <c r="A1328" s="1" t="s">
        <v>2553</v>
      </c>
      <c r="B1328" s="1" t="s">
        <v>2554</v>
      </c>
      <c r="C1328" s="1" t="n">
        <v>1</v>
      </c>
      <c r="D1328" s="1" t="n">
        <f aca="false">+E1328+F1328</f>
        <v>0</v>
      </c>
      <c r="E1328" s="1" t="n">
        <v>0</v>
      </c>
      <c r="F1328" s="1" t="n">
        <v>0</v>
      </c>
      <c r="G1328" s="1" t="n">
        <f aca="false">+H1328+I1328</f>
        <v>0</v>
      </c>
      <c r="H1328" s="1" t="n">
        <v>0</v>
      </c>
      <c r="I1328" s="1" t="n">
        <v>0</v>
      </c>
      <c r="J1328" s="1" t="n">
        <f aca="false">+K1328+N1328</f>
        <v>1</v>
      </c>
      <c r="K1328" s="1" t="n">
        <f aca="false">+L1328+M1328</f>
        <v>0</v>
      </c>
      <c r="L1328" s="1" t="n">
        <v>0</v>
      </c>
      <c r="M1328" s="1" t="n">
        <v>0</v>
      </c>
      <c r="N1328" s="1" t="n">
        <f aca="false">+O1328+P1328+Q1328+R1328</f>
        <v>1</v>
      </c>
      <c r="O1328" s="1" t="n">
        <v>1</v>
      </c>
      <c r="P1328" s="1" t="n">
        <v>0</v>
      </c>
      <c r="Q1328" s="1" t="n">
        <v>0</v>
      </c>
      <c r="R1328" s="1" t="n">
        <v>0</v>
      </c>
      <c r="S1328" s="1" t="n">
        <f aca="false">+T1328+Y1328</f>
        <v>0</v>
      </c>
      <c r="T1328" s="1" t="n">
        <f aca="false">+U1328+V1328+W1328+X1328</f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f aca="false">+AA1328+AB1328</f>
        <v>0</v>
      </c>
      <c r="AA1328" s="1" t="n">
        <v>0</v>
      </c>
      <c r="AB1328" s="1" t="n">
        <v>0</v>
      </c>
    </row>
    <row r="1329" customFormat="false" ht="10.2" hidden="false" customHeight="false" outlineLevel="0" collapsed="false">
      <c r="A1329" s="1" t="s">
        <v>2555</v>
      </c>
      <c r="B1329" s="1" t="s">
        <v>2556</v>
      </c>
      <c r="C1329" s="1" t="n">
        <v>348</v>
      </c>
      <c r="D1329" s="1" t="n">
        <f aca="false">+E1329+F1329</f>
        <v>44</v>
      </c>
      <c r="E1329" s="1" t="n">
        <v>2</v>
      </c>
      <c r="F1329" s="1" t="n">
        <v>42</v>
      </c>
      <c r="G1329" s="1" t="n">
        <f aca="false">+H1329+I1329</f>
        <v>8</v>
      </c>
      <c r="H1329" s="1" t="n">
        <v>0</v>
      </c>
      <c r="I1329" s="1" t="n">
        <v>8</v>
      </c>
      <c r="J1329" s="1" t="n">
        <f aca="false">+K1329+N1329</f>
        <v>193</v>
      </c>
      <c r="K1329" s="1" t="n">
        <f aca="false">+L1329+M1329</f>
        <v>71</v>
      </c>
      <c r="L1329" s="1" t="n">
        <v>3</v>
      </c>
      <c r="M1329" s="1" t="n">
        <v>68</v>
      </c>
      <c r="N1329" s="1" t="n">
        <f aca="false">+O1329+P1329+Q1329+R1329</f>
        <v>122</v>
      </c>
      <c r="O1329" s="1" t="n">
        <v>53</v>
      </c>
      <c r="P1329" s="1" t="n">
        <v>45</v>
      </c>
      <c r="Q1329" s="1" t="n">
        <v>14</v>
      </c>
      <c r="R1329" s="1" t="n">
        <v>10</v>
      </c>
      <c r="S1329" s="1" t="n">
        <f aca="false">+T1329+Y1329</f>
        <v>50</v>
      </c>
      <c r="T1329" s="1" t="n">
        <f aca="false">+U1329+V1329+W1329+X1329</f>
        <v>45</v>
      </c>
      <c r="U1329" s="1" t="n">
        <v>13</v>
      </c>
      <c r="V1329" s="1" t="n">
        <v>24</v>
      </c>
      <c r="W1329" s="1" t="n">
        <v>7</v>
      </c>
      <c r="X1329" s="1" t="n">
        <v>1</v>
      </c>
      <c r="Y1329" s="1" t="n">
        <v>5</v>
      </c>
      <c r="Z1329" s="1" t="n">
        <f aca="false">+AA1329+AB1329</f>
        <v>53</v>
      </c>
      <c r="AA1329" s="1" t="n">
        <v>51</v>
      </c>
      <c r="AB1329" s="1" t="n">
        <v>2</v>
      </c>
    </row>
    <row r="1330" customFormat="false" ht="10.2" hidden="false" customHeight="false" outlineLevel="0" collapsed="false">
      <c r="A1330" s="1" t="s">
        <v>2557</v>
      </c>
      <c r="B1330" s="1" t="s">
        <v>2558</v>
      </c>
      <c r="C1330" s="1" t="n">
        <v>348</v>
      </c>
      <c r="D1330" s="1" t="n">
        <f aca="false">+E1330+F1330</f>
        <v>44</v>
      </c>
      <c r="E1330" s="1" t="n">
        <v>2</v>
      </c>
      <c r="F1330" s="1" t="n">
        <v>42</v>
      </c>
      <c r="G1330" s="1" t="n">
        <f aca="false">+H1330+I1330</f>
        <v>8</v>
      </c>
      <c r="H1330" s="1" t="n">
        <v>0</v>
      </c>
      <c r="I1330" s="1" t="n">
        <v>8</v>
      </c>
      <c r="J1330" s="1" t="n">
        <f aca="false">+K1330+N1330</f>
        <v>193</v>
      </c>
      <c r="K1330" s="1" t="n">
        <f aca="false">+L1330+M1330</f>
        <v>71</v>
      </c>
      <c r="L1330" s="1" t="n">
        <v>3</v>
      </c>
      <c r="M1330" s="1" t="n">
        <v>68</v>
      </c>
      <c r="N1330" s="1" t="n">
        <f aca="false">+O1330+P1330+Q1330+R1330</f>
        <v>122</v>
      </c>
      <c r="O1330" s="1" t="n">
        <v>53</v>
      </c>
      <c r="P1330" s="1" t="n">
        <v>45</v>
      </c>
      <c r="Q1330" s="1" t="n">
        <v>14</v>
      </c>
      <c r="R1330" s="1" t="n">
        <v>10</v>
      </c>
      <c r="S1330" s="1" t="n">
        <f aca="false">+T1330+Y1330</f>
        <v>50</v>
      </c>
      <c r="T1330" s="1" t="n">
        <f aca="false">+U1330+V1330+W1330+X1330</f>
        <v>45</v>
      </c>
      <c r="U1330" s="1" t="n">
        <v>13</v>
      </c>
      <c r="V1330" s="1" t="n">
        <v>24</v>
      </c>
      <c r="W1330" s="1" t="n">
        <v>7</v>
      </c>
      <c r="X1330" s="1" t="n">
        <v>1</v>
      </c>
      <c r="Y1330" s="1" t="n">
        <v>5</v>
      </c>
      <c r="Z1330" s="1" t="n">
        <f aca="false">+AA1330+AB1330</f>
        <v>53</v>
      </c>
      <c r="AA1330" s="1" t="n">
        <v>51</v>
      </c>
      <c r="AB1330" s="1" t="n">
        <v>2</v>
      </c>
    </row>
    <row r="1331" customFormat="false" ht="10.2" hidden="false" customHeight="false" outlineLevel="0" collapsed="false">
      <c r="A1331" s="1" t="s">
        <v>2559</v>
      </c>
      <c r="B1331" s="1" t="s">
        <v>2560</v>
      </c>
      <c r="C1331" s="1" t="n">
        <v>65</v>
      </c>
      <c r="D1331" s="1" t="n">
        <f aca="false">+E1331+F1331</f>
        <v>12</v>
      </c>
      <c r="E1331" s="1" t="n">
        <v>2</v>
      </c>
      <c r="F1331" s="1" t="n">
        <v>10</v>
      </c>
      <c r="G1331" s="1" t="n">
        <f aca="false">+H1331+I1331</f>
        <v>2</v>
      </c>
      <c r="H1331" s="1" t="n">
        <v>0</v>
      </c>
      <c r="I1331" s="1" t="n">
        <v>2</v>
      </c>
      <c r="J1331" s="1" t="n">
        <f aca="false">+K1331+N1331</f>
        <v>32</v>
      </c>
      <c r="K1331" s="1" t="n">
        <f aca="false">+L1331+M1331</f>
        <v>12</v>
      </c>
      <c r="L1331" s="1" t="n">
        <v>1</v>
      </c>
      <c r="M1331" s="1" t="n">
        <v>11</v>
      </c>
      <c r="N1331" s="1" t="n">
        <f aca="false">+O1331+P1331+Q1331+R1331</f>
        <v>20</v>
      </c>
      <c r="O1331" s="1" t="n">
        <v>8</v>
      </c>
      <c r="P1331" s="1" t="n">
        <v>8</v>
      </c>
      <c r="Q1331" s="1" t="n">
        <v>1</v>
      </c>
      <c r="R1331" s="1" t="n">
        <v>3</v>
      </c>
      <c r="S1331" s="1" t="n">
        <f aca="false">+T1331+Y1331</f>
        <v>6</v>
      </c>
      <c r="T1331" s="1" t="n">
        <f aca="false">+U1331+V1331+W1331+X1331</f>
        <v>5</v>
      </c>
      <c r="U1331" s="1" t="n">
        <v>0</v>
      </c>
      <c r="V1331" s="1" t="n">
        <v>5</v>
      </c>
      <c r="W1331" s="1" t="n">
        <v>0</v>
      </c>
      <c r="X1331" s="1" t="n">
        <v>0</v>
      </c>
      <c r="Y1331" s="1" t="n">
        <v>1</v>
      </c>
      <c r="Z1331" s="1" t="n">
        <f aca="false">+AA1331+AB1331</f>
        <v>13</v>
      </c>
      <c r="AA1331" s="1" t="n">
        <v>13</v>
      </c>
      <c r="AB1331" s="1" t="n">
        <v>0</v>
      </c>
    </row>
    <row r="1332" customFormat="false" ht="10.2" hidden="false" customHeight="false" outlineLevel="0" collapsed="false">
      <c r="A1332" s="1" t="s">
        <v>2561</v>
      </c>
      <c r="B1332" s="1" t="s">
        <v>2562</v>
      </c>
      <c r="C1332" s="1" t="n">
        <v>0</v>
      </c>
      <c r="D1332" s="1" t="n">
        <f aca="false">+E1332+F1332</f>
        <v>0</v>
      </c>
      <c r="E1332" s="1" t="n">
        <v>0</v>
      </c>
      <c r="F1332" s="1" t="n">
        <v>0</v>
      </c>
      <c r="G1332" s="1" t="n">
        <f aca="false">+H1332+I1332</f>
        <v>0</v>
      </c>
      <c r="H1332" s="1" t="n">
        <v>0</v>
      </c>
      <c r="I1332" s="1" t="n">
        <v>0</v>
      </c>
      <c r="J1332" s="1" t="n">
        <f aca="false">+K1332+N1332</f>
        <v>0</v>
      </c>
      <c r="K1332" s="1" t="n">
        <f aca="false">+L1332+M1332</f>
        <v>0</v>
      </c>
      <c r="L1332" s="1" t="n">
        <v>0</v>
      </c>
      <c r="M1332" s="1" t="n">
        <v>0</v>
      </c>
      <c r="N1332" s="1" t="n">
        <f aca="false">+O1332+P1332+Q1332+R1332</f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f aca="false">+T1332+Y1332</f>
        <v>0</v>
      </c>
      <c r="T1332" s="1" t="n">
        <f aca="false">+U1332+V1332+W1332+X1332</f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f aca="false">+AA1332+AB1332</f>
        <v>0</v>
      </c>
      <c r="AA1332" s="1" t="n">
        <v>0</v>
      </c>
      <c r="AB1332" s="1" t="n">
        <v>0</v>
      </c>
    </row>
    <row r="1333" customFormat="false" ht="10.2" hidden="false" customHeight="false" outlineLevel="0" collapsed="false">
      <c r="A1333" s="1" t="s">
        <v>2563</v>
      </c>
      <c r="B1333" s="1" t="s">
        <v>2564</v>
      </c>
      <c r="C1333" s="1" t="n">
        <v>31</v>
      </c>
      <c r="D1333" s="1" t="n">
        <f aca="false">+E1333+F1333</f>
        <v>2</v>
      </c>
      <c r="E1333" s="1" t="n">
        <v>0</v>
      </c>
      <c r="F1333" s="1" t="n">
        <v>2</v>
      </c>
      <c r="G1333" s="1" t="n">
        <f aca="false">+H1333+I1333</f>
        <v>0</v>
      </c>
      <c r="H1333" s="1" t="n">
        <v>0</v>
      </c>
      <c r="I1333" s="1" t="n">
        <v>0</v>
      </c>
      <c r="J1333" s="1" t="n">
        <f aca="false">+K1333+N1333</f>
        <v>12</v>
      </c>
      <c r="K1333" s="1" t="n">
        <f aca="false">+L1333+M1333</f>
        <v>3</v>
      </c>
      <c r="L1333" s="1" t="n">
        <v>0</v>
      </c>
      <c r="M1333" s="1" t="n">
        <v>3</v>
      </c>
      <c r="N1333" s="1" t="n">
        <f aca="false">+O1333+P1333+Q1333+R1333</f>
        <v>9</v>
      </c>
      <c r="O1333" s="1" t="n">
        <v>1</v>
      </c>
      <c r="P1333" s="1" t="n">
        <v>4</v>
      </c>
      <c r="Q1333" s="1" t="n">
        <v>4</v>
      </c>
      <c r="R1333" s="1" t="n">
        <v>0</v>
      </c>
      <c r="S1333" s="1" t="n">
        <f aca="false">+T1333+Y1333</f>
        <v>7</v>
      </c>
      <c r="T1333" s="1" t="n">
        <f aca="false">+U1333+V1333+W1333+X1333</f>
        <v>6</v>
      </c>
      <c r="U1333" s="1" t="n">
        <v>4</v>
      </c>
      <c r="V1333" s="1" t="n">
        <v>2</v>
      </c>
      <c r="W1333" s="1" t="n">
        <v>0</v>
      </c>
      <c r="X1333" s="1" t="n">
        <v>0</v>
      </c>
      <c r="Y1333" s="1" t="n">
        <v>1</v>
      </c>
      <c r="Z1333" s="1" t="n">
        <f aca="false">+AA1333+AB1333</f>
        <v>10</v>
      </c>
      <c r="AA1333" s="1" t="n">
        <v>10</v>
      </c>
      <c r="AB1333" s="1" t="n">
        <v>0</v>
      </c>
    </row>
    <row r="1334" customFormat="false" ht="10.2" hidden="false" customHeight="false" outlineLevel="0" collapsed="false">
      <c r="A1334" s="1" t="s">
        <v>2565</v>
      </c>
      <c r="B1334" s="1" t="s">
        <v>2566</v>
      </c>
      <c r="C1334" s="1" t="n">
        <v>252</v>
      </c>
      <c r="D1334" s="1" t="n">
        <f aca="false">+E1334+F1334</f>
        <v>30</v>
      </c>
      <c r="E1334" s="1" t="n">
        <v>0</v>
      </c>
      <c r="F1334" s="1" t="n">
        <v>30</v>
      </c>
      <c r="G1334" s="1" t="n">
        <f aca="false">+H1334+I1334</f>
        <v>6</v>
      </c>
      <c r="H1334" s="1" t="n">
        <v>0</v>
      </c>
      <c r="I1334" s="1" t="n">
        <v>6</v>
      </c>
      <c r="J1334" s="1" t="n">
        <f aca="false">+K1334+N1334</f>
        <v>149</v>
      </c>
      <c r="K1334" s="1" t="n">
        <f aca="false">+L1334+M1334</f>
        <v>56</v>
      </c>
      <c r="L1334" s="1" t="n">
        <v>2</v>
      </c>
      <c r="M1334" s="1" t="n">
        <v>54</v>
      </c>
      <c r="N1334" s="1" t="n">
        <f aca="false">+O1334+P1334+Q1334+R1334</f>
        <v>93</v>
      </c>
      <c r="O1334" s="1" t="n">
        <v>44</v>
      </c>
      <c r="P1334" s="1" t="n">
        <v>33</v>
      </c>
      <c r="Q1334" s="1" t="n">
        <v>9</v>
      </c>
      <c r="R1334" s="1" t="n">
        <v>7</v>
      </c>
      <c r="S1334" s="1" t="n">
        <f aca="false">+T1334+Y1334</f>
        <v>37</v>
      </c>
      <c r="T1334" s="1" t="n">
        <f aca="false">+U1334+V1334+W1334+X1334</f>
        <v>34</v>
      </c>
      <c r="U1334" s="1" t="n">
        <v>9</v>
      </c>
      <c r="V1334" s="1" t="n">
        <v>17</v>
      </c>
      <c r="W1334" s="1" t="n">
        <v>7</v>
      </c>
      <c r="X1334" s="1" t="n">
        <v>1</v>
      </c>
      <c r="Y1334" s="1" t="n">
        <v>3</v>
      </c>
      <c r="Z1334" s="1" t="n">
        <f aca="false">+AA1334+AB1334</f>
        <v>30</v>
      </c>
      <c r="AA1334" s="1" t="n">
        <v>28</v>
      </c>
      <c r="AB1334" s="1" t="n">
        <v>2</v>
      </c>
    </row>
    <row r="1335" customFormat="false" ht="10.2" hidden="false" customHeight="false" outlineLevel="0" collapsed="false">
      <c r="A1335" s="1" t="s">
        <v>2567</v>
      </c>
      <c r="B1335" s="1" t="s">
        <v>2568</v>
      </c>
      <c r="C1335" s="1" t="n">
        <v>0</v>
      </c>
      <c r="D1335" s="1" t="n">
        <f aca="false">+E1335+F1335</f>
        <v>0</v>
      </c>
      <c r="E1335" s="1" t="n">
        <v>0</v>
      </c>
      <c r="F1335" s="1" t="n">
        <v>0</v>
      </c>
      <c r="G1335" s="1" t="n">
        <f aca="false">+H1335+I1335</f>
        <v>0</v>
      </c>
      <c r="H1335" s="1" t="n">
        <v>0</v>
      </c>
      <c r="I1335" s="1" t="n">
        <v>0</v>
      </c>
      <c r="J1335" s="1" t="n">
        <f aca="false">+K1335+N1335</f>
        <v>0</v>
      </c>
      <c r="K1335" s="1" t="n">
        <f aca="false">+L1335+M1335</f>
        <v>0</v>
      </c>
      <c r="L1335" s="1" t="n">
        <v>0</v>
      </c>
      <c r="M1335" s="1" t="n">
        <v>0</v>
      </c>
      <c r="N1335" s="1" t="n">
        <f aca="false">+O1335+P1335+Q1335+R1335</f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f aca="false">+T1335+Y1335</f>
        <v>0</v>
      </c>
      <c r="T1335" s="1" t="n">
        <f aca="false">+U1335+V1335+W1335+X1335</f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f aca="false">+AA1335+AB1335</f>
        <v>0</v>
      </c>
      <c r="AA1335" s="1" t="n">
        <v>0</v>
      </c>
      <c r="AB1335" s="1" t="n">
        <v>0</v>
      </c>
    </row>
    <row r="1336" customFormat="false" ht="10.2" hidden="false" customHeight="false" outlineLevel="0" collapsed="false">
      <c r="A1336" s="1" t="s">
        <v>2569</v>
      </c>
      <c r="B1336" s="1" t="s">
        <v>2570</v>
      </c>
      <c r="C1336" s="1" t="n">
        <v>127</v>
      </c>
      <c r="D1336" s="1" t="n">
        <f aca="false">+E1336+F1336</f>
        <v>20</v>
      </c>
      <c r="E1336" s="1" t="n">
        <v>12</v>
      </c>
      <c r="F1336" s="1" t="n">
        <v>8</v>
      </c>
      <c r="G1336" s="1" t="n">
        <f aca="false">+H1336+I1336</f>
        <v>1</v>
      </c>
      <c r="H1336" s="1" t="n">
        <v>0</v>
      </c>
      <c r="I1336" s="1" t="n">
        <v>1</v>
      </c>
      <c r="J1336" s="1" t="n">
        <f aca="false">+K1336+N1336</f>
        <v>60</v>
      </c>
      <c r="K1336" s="1" t="n">
        <f aca="false">+L1336+M1336</f>
        <v>33</v>
      </c>
      <c r="L1336" s="1" t="n">
        <v>16</v>
      </c>
      <c r="M1336" s="1" t="n">
        <v>17</v>
      </c>
      <c r="N1336" s="1" t="n">
        <f aca="false">+O1336+P1336+Q1336+R1336</f>
        <v>27</v>
      </c>
      <c r="O1336" s="1" t="n">
        <v>5</v>
      </c>
      <c r="P1336" s="1" t="n">
        <v>9</v>
      </c>
      <c r="Q1336" s="1" t="n">
        <v>3</v>
      </c>
      <c r="R1336" s="1" t="n">
        <v>10</v>
      </c>
      <c r="S1336" s="1" t="n">
        <f aca="false">+T1336+Y1336</f>
        <v>24</v>
      </c>
      <c r="T1336" s="1" t="n">
        <f aca="false">+U1336+V1336+W1336+X1336</f>
        <v>23</v>
      </c>
      <c r="U1336" s="1" t="n">
        <v>14</v>
      </c>
      <c r="V1336" s="1" t="n">
        <v>5</v>
      </c>
      <c r="W1336" s="1" t="n">
        <v>2</v>
      </c>
      <c r="X1336" s="1" t="n">
        <v>2</v>
      </c>
      <c r="Y1336" s="1" t="n">
        <v>1</v>
      </c>
      <c r="Z1336" s="1" t="n">
        <f aca="false">+AA1336+AB1336</f>
        <v>22</v>
      </c>
      <c r="AA1336" s="1" t="n">
        <v>20</v>
      </c>
      <c r="AB1336" s="1" t="n">
        <v>2</v>
      </c>
    </row>
    <row r="1337" customFormat="false" ht="10.2" hidden="false" customHeight="false" outlineLevel="0" collapsed="false">
      <c r="A1337" s="1" t="s">
        <v>2571</v>
      </c>
      <c r="B1337" s="1" t="s">
        <v>2572</v>
      </c>
      <c r="C1337" s="1" t="n">
        <v>127</v>
      </c>
      <c r="D1337" s="1" t="n">
        <f aca="false">+E1337+F1337</f>
        <v>20</v>
      </c>
      <c r="E1337" s="1" t="n">
        <v>12</v>
      </c>
      <c r="F1337" s="1" t="n">
        <v>8</v>
      </c>
      <c r="G1337" s="1" t="n">
        <f aca="false">+H1337+I1337</f>
        <v>1</v>
      </c>
      <c r="H1337" s="1" t="n">
        <v>0</v>
      </c>
      <c r="I1337" s="1" t="n">
        <v>1</v>
      </c>
      <c r="J1337" s="1" t="n">
        <f aca="false">+K1337+N1337</f>
        <v>60</v>
      </c>
      <c r="K1337" s="1" t="n">
        <f aca="false">+L1337+M1337</f>
        <v>33</v>
      </c>
      <c r="L1337" s="1" t="n">
        <v>16</v>
      </c>
      <c r="M1337" s="1" t="n">
        <v>17</v>
      </c>
      <c r="N1337" s="1" t="n">
        <f aca="false">+O1337+P1337+Q1337+R1337</f>
        <v>27</v>
      </c>
      <c r="O1337" s="1" t="n">
        <v>5</v>
      </c>
      <c r="P1337" s="1" t="n">
        <v>9</v>
      </c>
      <c r="Q1337" s="1" t="n">
        <v>3</v>
      </c>
      <c r="R1337" s="1" t="n">
        <v>10</v>
      </c>
      <c r="S1337" s="1" t="n">
        <f aca="false">+T1337+Y1337</f>
        <v>24</v>
      </c>
      <c r="T1337" s="1" t="n">
        <f aca="false">+U1337+V1337+W1337+X1337</f>
        <v>23</v>
      </c>
      <c r="U1337" s="1" t="n">
        <v>14</v>
      </c>
      <c r="V1337" s="1" t="n">
        <v>5</v>
      </c>
      <c r="W1337" s="1" t="n">
        <v>2</v>
      </c>
      <c r="X1337" s="1" t="n">
        <v>2</v>
      </c>
      <c r="Y1337" s="1" t="n">
        <v>1</v>
      </c>
      <c r="Z1337" s="1" t="n">
        <f aca="false">+AA1337+AB1337</f>
        <v>22</v>
      </c>
      <c r="AA1337" s="1" t="n">
        <v>20</v>
      </c>
      <c r="AB1337" s="1" t="n">
        <v>2</v>
      </c>
    </row>
    <row r="1338" customFormat="false" ht="10.2" hidden="false" customHeight="false" outlineLevel="0" collapsed="false">
      <c r="A1338" s="1" t="s">
        <v>2573</v>
      </c>
      <c r="B1338" s="1" t="s">
        <v>2574</v>
      </c>
      <c r="C1338" s="1" t="n">
        <v>126</v>
      </c>
      <c r="D1338" s="1" t="n">
        <f aca="false">+E1338+F1338</f>
        <v>20</v>
      </c>
      <c r="E1338" s="1" t="n">
        <v>12</v>
      </c>
      <c r="F1338" s="1" t="n">
        <v>8</v>
      </c>
      <c r="G1338" s="1" t="n">
        <f aca="false">+H1338+I1338</f>
        <v>1</v>
      </c>
      <c r="H1338" s="1" t="n">
        <v>0</v>
      </c>
      <c r="I1338" s="1" t="n">
        <v>1</v>
      </c>
      <c r="J1338" s="1" t="n">
        <f aca="false">+K1338+N1338</f>
        <v>59</v>
      </c>
      <c r="K1338" s="1" t="n">
        <f aca="false">+L1338+M1338</f>
        <v>32</v>
      </c>
      <c r="L1338" s="1" t="n">
        <v>15</v>
      </c>
      <c r="M1338" s="1" t="n">
        <v>17</v>
      </c>
      <c r="N1338" s="1" t="n">
        <f aca="false">+O1338+P1338+Q1338+R1338</f>
        <v>27</v>
      </c>
      <c r="O1338" s="1" t="n">
        <v>5</v>
      </c>
      <c r="P1338" s="1" t="n">
        <v>9</v>
      </c>
      <c r="Q1338" s="1" t="n">
        <v>3</v>
      </c>
      <c r="R1338" s="1" t="n">
        <v>10</v>
      </c>
      <c r="S1338" s="1" t="n">
        <f aca="false">+T1338+Y1338</f>
        <v>24</v>
      </c>
      <c r="T1338" s="1" t="n">
        <f aca="false">+U1338+V1338+W1338+X1338</f>
        <v>23</v>
      </c>
      <c r="U1338" s="1" t="n">
        <v>14</v>
      </c>
      <c r="V1338" s="1" t="n">
        <v>5</v>
      </c>
      <c r="W1338" s="1" t="n">
        <v>2</v>
      </c>
      <c r="X1338" s="1" t="n">
        <v>2</v>
      </c>
      <c r="Y1338" s="1" t="n">
        <v>1</v>
      </c>
      <c r="Z1338" s="1" t="n">
        <f aca="false">+AA1338+AB1338</f>
        <v>22</v>
      </c>
      <c r="AA1338" s="1" t="n">
        <v>20</v>
      </c>
      <c r="AB1338" s="1" t="n">
        <v>2</v>
      </c>
    </row>
    <row r="1339" customFormat="false" ht="10.2" hidden="false" customHeight="false" outlineLevel="0" collapsed="false">
      <c r="A1339" s="1" t="s">
        <v>2575</v>
      </c>
      <c r="B1339" s="1" t="s">
        <v>52</v>
      </c>
      <c r="C1339" s="1" t="n">
        <v>39</v>
      </c>
      <c r="D1339" s="1" t="n">
        <f aca="false">+E1339+F1339</f>
        <v>10</v>
      </c>
      <c r="E1339" s="1" t="n">
        <v>8</v>
      </c>
      <c r="F1339" s="1" t="n">
        <v>2</v>
      </c>
      <c r="G1339" s="1" t="n">
        <f aca="false">+H1339+I1339</f>
        <v>0</v>
      </c>
      <c r="H1339" s="1" t="n">
        <v>0</v>
      </c>
      <c r="I1339" s="1" t="n">
        <v>0</v>
      </c>
      <c r="J1339" s="1" t="n">
        <f aca="false">+K1339+N1339</f>
        <v>16</v>
      </c>
      <c r="K1339" s="1" t="n">
        <f aca="false">+L1339+M1339</f>
        <v>10</v>
      </c>
      <c r="L1339" s="1" t="n">
        <v>3</v>
      </c>
      <c r="M1339" s="1" t="n">
        <v>7</v>
      </c>
      <c r="N1339" s="1" t="n">
        <f aca="false">+O1339+P1339+Q1339+R1339</f>
        <v>6</v>
      </c>
      <c r="O1339" s="1" t="n">
        <v>2</v>
      </c>
      <c r="P1339" s="1" t="n">
        <v>0</v>
      </c>
      <c r="Q1339" s="1" t="n">
        <v>0</v>
      </c>
      <c r="R1339" s="1" t="n">
        <v>4</v>
      </c>
      <c r="S1339" s="1" t="n">
        <f aca="false">+T1339+Y1339</f>
        <v>7</v>
      </c>
      <c r="T1339" s="1" t="n">
        <f aca="false">+U1339+V1339+W1339+X1339</f>
        <v>7</v>
      </c>
      <c r="U1339" s="1" t="n">
        <v>7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f aca="false">+AA1339+AB1339</f>
        <v>6</v>
      </c>
      <c r="AA1339" s="1" t="n">
        <v>6</v>
      </c>
      <c r="AB1339" s="1" t="n">
        <v>0</v>
      </c>
    </row>
    <row r="1340" customFormat="false" ht="10.2" hidden="false" customHeight="false" outlineLevel="0" collapsed="false">
      <c r="A1340" s="1" t="s">
        <v>2576</v>
      </c>
      <c r="B1340" s="1" t="s">
        <v>563</v>
      </c>
      <c r="C1340" s="1" t="n">
        <v>42</v>
      </c>
      <c r="D1340" s="1" t="n">
        <f aca="false">+E1340+F1340</f>
        <v>5</v>
      </c>
      <c r="E1340" s="1" t="n">
        <v>2</v>
      </c>
      <c r="F1340" s="1" t="n">
        <v>3</v>
      </c>
      <c r="G1340" s="1" t="n">
        <f aca="false">+H1340+I1340</f>
        <v>1</v>
      </c>
      <c r="H1340" s="1" t="n">
        <v>0</v>
      </c>
      <c r="I1340" s="1" t="n">
        <v>1</v>
      </c>
      <c r="J1340" s="1" t="n">
        <f aca="false">+K1340+N1340</f>
        <v>21</v>
      </c>
      <c r="K1340" s="1" t="n">
        <f aca="false">+L1340+M1340</f>
        <v>10</v>
      </c>
      <c r="L1340" s="1" t="n">
        <v>6</v>
      </c>
      <c r="M1340" s="1" t="n">
        <v>4</v>
      </c>
      <c r="N1340" s="1" t="n">
        <f aca="false">+O1340+P1340+Q1340+R1340</f>
        <v>11</v>
      </c>
      <c r="O1340" s="1" t="n">
        <v>1</v>
      </c>
      <c r="P1340" s="1" t="n">
        <v>5</v>
      </c>
      <c r="Q1340" s="1" t="n">
        <v>0</v>
      </c>
      <c r="R1340" s="1" t="n">
        <v>5</v>
      </c>
      <c r="S1340" s="1" t="n">
        <f aca="false">+T1340+Y1340</f>
        <v>5</v>
      </c>
      <c r="T1340" s="1" t="n">
        <f aca="false">+U1340+V1340+W1340+X1340</f>
        <v>5</v>
      </c>
      <c r="U1340" s="1" t="n">
        <v>4</v>
      </c>
      <c r="V1340" s="1" t="n">
        <v>0</v>
      </c>
      <c r="W1340" s="1" t="n">
        <v>0</v>
      </c>
      <c r="X1340" s="1" t="n">
        <v>1</v>
      </c>
      <c r="Y1340" s="1" t="n">
        <v>0</v>
      </c>
      <c r="Z1340" s="1" t="n">
        <f aca="false">+AA1340+AB1340</f>
        <v>10</v>
      </c>
      <c r="AA1340" s="1" t="n">
        <v>8</v>
      </c>
      <c r="AB1340" s="1" t="n">
        <v>2</v>
      </c>
    </row>
    <row r="1341" customFormat="false" ht="10.2" hidden="false" customHeight="false" outlineLevel="0" collapsed="false">
      <c r="A1341" s="1" t="s">
        <v>2577</v>
      </c>
      <c r="B1341" s="1" t="s">
        <v>2578</v>
      </c>
      <c r="C1341" s="1" t="n">
        <v>26</v>
      </c>
      <c r="D1341" s="1" t="n">
        <f aca="false">+E1341+F1341</f>
        <v>1</v>
      </c>
      <c r="E1341" s="1" t="n">
        <v>0</v>
      </c>
      <c r="F1341" s="1" t="n">
        <v>1</v>
      </c>
      <c r="G1341" s="1" t="n">
        <f aca="false">+H1341+I1341</f>
        <v>0</v>
      </c>
      <c r="H1341" s="1" t="n">
        <v>0</v>
      </c>
      <c r="I1341" s="1" t="n">
        <v>0</v>
      </c>
      <c r="J1341" s="1" t="n">
        <f aca="false">+K1341+N1341</f>
        <v>14</v>
      </c>
      <c r="K1341" s="1" t="n">
        <f aca="false">+L1341+M1341</f>
        <v>8</v>
      </c>
      <c r="L1341" s="1" t="n">
        <v>3</v>
      </c>
      <c r="M1341" s="1" t="n">
        <v>5</v>
      </c>
      <c r="N1341" s="1" t="n">
        <f aca="false">+O1341+P1341+Q1341+R1341</f>
        <v>6</v>
      </c>
      <c r="O1341" s="1" t="n">
        <v>2</v>
      </c>
      <c r="P1341" s="1" t="n">
        <v>3</v>
      </c>
      <c r="Q1341" s="1" t="n">
        <v>1</v>
      </c>
      <c r="R1341" s="1" t="n">
        <v>0</v>
      </c>
      <c r="S1341" s="1" t="n">
        <f aca="false">+T1341+Y1341</f>
        <v>7</v>
      </c>
      <c r="T1341" s="1" t="n">
        <f aca="false">+U1341+V1341+W1341+X1341</f>
        <v>6</v>
      </c>
      <c r="U1341" s="1" t="n">
        <v>1</v>
      </c>
      <c r="V1341" s="1" t="n">
        <v>3</v>
      </c>
      <c r="W1341" s="1" t="n">
        <v>2</v>
      </c>
      <c r="X1341" s="1" t="n">
        <v>0</v>
      </c>
      <c r="Y1341" s="1" t="n">
        <v>1</v>
      </c>
      <c r="Z1341" s="1" t="n">
        <f aca="false">+AA1341+AB1341</f>
        <v>4</v>
      </c>
      <c r="AA1341" s="1" t="n">
        <v>4</v>
      </c>
      <c r="AB1341" s="1" t="n">
        <v>0</v>
      </c>
    </row>
    <row r="1342" customFormat="false" ht="10.2" hidden="false" customHeight="false" outlineLevel="0" collapsed="false">
      <c r="A1342" s="1" t="s">
        <v>2579</v>
      </c>
      <c r="B1342" s="1" t="s">
        <v>1135</v>
      </c>
      <c r="C1342" s="1" t="n">
        <v>19</v>
      </c>
      <c r="D1342" s="1" t="n">
        <f aca="false">+E1342+F1342</f>
        <v>4</v>
      </c>
      <c r="E1342" s="1" t="n">
        <v>2</v>
      </c>
      <c r="F1342" s="1" t="n">
        <v>2</v>
      </c>
      <c r="G1342" s="1" t="n">
        <f aca="false">+H1342+I1342</f>
        <v>0</v>
      </c>
      <c r="H1342" s="1" t="n">
        <v>0</v>
      </c>
      <c r="I1342" s="1" t="n">
        <v>0</v>
      </c>
      <c r="J1342" s="1" t="n">
        <f aca="false">+K1342+N1342</f>
        <v>8</v>
      </c>
      <c r="K1342" s="1" t="n">
        <f aca="false">+L1342+M1342</f>
        <v>4</v>
      </c>
      <c r="L1342" s="1" t="n">
        <v>3</v>
      </c>
      <c r="M1342" s="1" t="n">
        <v>1</v>
      </c>
      <c r="N1342" s="1" t="n">
        <f aca="false">+O1342+P1342+Q1342+R1342</f>
        <v>4</v>
      </c>
      <c r="O1342" s="1" t="n">
        <v>0</v>
      </c>
      <c r="P1342" s="1" t="n">
        <v>1</v>
      </c>
      <c r="Q1342" s="1" t="n">
        <v>2</v>
      </c>
      <c r="R1342" s="1" t="n">
        <v>1</v>
      </c>
      <c r="S1342" s="1" t="n">
        <f aca="false">+T1342+Y1342</f>
        <v>5</v>
      </c>
      <c r="T1342" s="1" t="n">
        <f aca="false">+U1342+V1342+W1342+X1342</f>
        <v>5</v>
      </c>
      <c r="U1342" s="1" t="n">
        <v>2</v>
      </c>
      <c r="V1342" s="1" t="n">
        <v>2</v>
      </c>
      <c r="W1342" s="1" t="n">
        <v>0</v>
      </c>
      <c r="X1342" s="1" t="n">
        <v>1</v>
      </c>
      <c r="Y1342" s="1" t="n">
        <v>0</v>
      </c>
      <c r="Z1342" s="1" t="n">
        <f aca="false">+AA1342+AB1342</f>
        <v>2</v>
      </c>
      <c r="AA1342" s="1" t="n">
        <v>2</v>
      </c>
      <c r="AB1342" s="1" t="n">
        <v>0</v>
      </c>
    </row>
    <row r="1343" customFormat="false" ht="10.2" hidden="false" customHeight="false" outlineLevel="0" collapsed="false">
      <c r="A1343" s="1" t="s">
        <v>2580</v>
      </c>
      <c r="B1343" s="1" t="s">
        <v>2581</v>
      </c>
      <c r="C1343" s="1" t="n">
        <v>1</v>
      </c>
      <c r="D1343" s="1" t="n">
        <f aca="false">+E1343+F1343</f>
        <v>0</v>
      </c>
      <c r="E1343" s="1" t="n">
        <v>0</v>
      </c>
      <c r="F1343" s="1" t="n">
        <v>0</v>
      </c>
      <c r="G1343" s="1" t="n">
        <f aca="false">+H1343+I1343</f>
        <v>0</v>
      </c>
      <c r="H1343" s="1" t="n">
        <v>0</v>
      </c>
      <c r="I1343" s="1" t="n">
        <v>0</v>
      </c>
      <c r="J1343" s="1" t="n">
        <f aca="false">+K1343+N1343</f>
        <v>1</v>
      </c>
      <c r="K1343" s="1" t="n">
        <f aca="false">+L1343+M1343</f>
        <v>1</v>
      </c>
      <c r="L1343" s="1" t="n">
        <v>1</v>
      </c>
      <c r="M1343" s="1" t="n">
        <v>0</v>
      </c>
      <c r="N1343" s="1" t="n">
        <f aca="false">+O1343+P1343+Q1343+R1343</f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f aca="false">+T1343+Y1343</f>
        <v>0</v>
      </c>
      <c r="T1343" s="1" t="n">
        <f aca="false">+U1343+V1343+W1343+X1343</f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f aca="false">+AA1343+AB1343</f>
        <v>0</v>
      </c>
      <c r="AA1343" s="1" t="n">
        <v>0</v>
      </c>
      <c r="AB1343" s="1" t="n">
        <v>0</v>
      </c>
    </row>
    <row r="1344" customFormat="false" ht="10.2" hidden="false" customHeight="false" outlineLevel="0" collapsed="false">
      <c r="A1344" s="1" t="s">
        <v>2582</v>
      </c>
      <c r="B1344" s="1" t="s">
        <v>2583</v>
      </c>
      <c r="C1344" s="1" t="n">
        <v>21675</v>
      </c>
      <c r="D1344" s="1" t="n">
        <f aca="false">+E1344+F1344</f>
        <v>1390</v>
      </c>
      <c r="E1344" s="1" t="n">
        <v>534</v>
      </c>
      <c r="F1344" s="1" t="n">
        <v>856</v>
      </c>
      <c r="G1344" s="1" t="n">
        <f aca="false">+H1344+I1344</f>
        <v>350</v>
      </c>
      <c r="H1344" s="1" t="n">
        <v>46</v>
      </c>
      <c r="I1344" s="1" t="n">
        <v>304</v>
      </c>
      <c r="J1344" s="1" t="n">
        <f aca="false">+K1344+N1344</f>
        <v>10292</v>
      </c>
      <c r="K1344" s="1" t="n">
        <f aca="false">+L1344+M1344</f>
        <v>2711</v>
      </c>
      <c r="L1344" s="1" t="n">
        <v>759</v>
      </c>
      <c r="M1344" s="1" t="n">
        <v>1952</v>
      </c>
      <c r="N1344" s="1" t="n">
        <f aca="false">+O1344+P1344+Q1344+R1344</f>
        <v>7581</v>
      </c>
      <c r="O1344" s="1" t="n">
        <v>2593</v>
      </c>
      <c r="P1344" s="1" t="n">
        <v>3693</v>
      </c>
      <c r="Q1344" s="1" t="n">
        <v>404</v>
      </c>
      <c r="R1344" s="1" t="n">
        <v>891</v>
      </c>
      <c r="S1344" s="1" t="n">
        <f aca="false">+T1344+Y1344</f>
        <v>4274</v>
      </c>
      <c r="T1344" s="1" t="n">
        <f aca="false">+U1344+V1344+W1344+X1344</f>
        <v>3836</v>
      </c>
      <c r="U1344" s="1" t="n">
        <v>1563</v>
      </c>
      <c r="V1344" s="1" t="n">
        <v>1681</v>
      </c>
      <c r="W1344" s="1" t="n">
        <v>530</v>
      </c>
      <c r="X1344" s="1" t="n">
        <v>62</v>
      </c>
      <c r="Y1344" s="1" t="n">
        <v>438</v>
      </c>
      <c r="Z1344" s="1" t="n">
        <f aca="false">+AA1344+AB1344</f>
        <v>5369</v>
      </c>
      <c r="AA1344" s="1" t="n">
        <v>5149</v>
      </c>
      <c r="AB1344" s="1" t="n">
        <v>220</v>
      </c>
    </row>
    <row r="1345" customFormat="false" ht="10.2" hidden="false" customHeight="false" outlineLevel="0" collapsed="false">
      <c r="A1345" s="1" t="s">
        <v>2584</v>
      </c>
      <c r="B1345" s="1" t="s">
        <v>2585</v>
      </c>
      <c r="C1345" s="1" t="n">
        <v>21675</v>
      </c>
      <c r="D1345" s="1" t="n">
        <f aca="false">+E1345+F1345</f>
        <v>1390</v>
      </c>
      <c r="E1345" s="1" t="n">
        <v>534</v>
      </c>
      <c r="F1345" s="1" t="n">
        <v>856</v>
      </c>
      <c r="G1345" s="1" t="n">
        <f aca="false">+H1345+I1345</f>
        <v>350</v>
      </c>
      <c r="H1345" s="1" t="n">
        <v>46</v>
      </c>
      <c r="I1345" s="1" t="n">
        <v>304</v>
      </c>
      <c r="J1345" s="1" t="n">
        <f aca="false">+K1345+N1345</f>
        <v>10292</v>
      </c>
      <c r="K1345" s="1" t="n">
        <f aca="false">+L1345+M1345</f>
        <v>2711</v>
      </c>
      <c r="L1345" s="1" t="n">
        <v>759</v>
      </c>
      <c r="M1345" s="1" t="n">
        <v>1952</v>
      </c>
      <c r="N1345" s="1" t="n">
        <f aca="false">+O1345+P1345+Q1345+R1345</f>
        <v>7581</v>
      </c>
      <c r="O1345" s="1" t="n">
        <v>2593</v>
      </c>
      <c r="P1345" s="1" t="n">
        <v>3693</v>
      </c>
      <c r="Q1345" s="1" t="n">
        <v>404</v>
      </c>
      <c r="R1345" s="1" t="n">
        <v>891</v>
      </c>
      <c r="S1345" s="1" t="n">
        <f aca="false">+T1345+Y1345</f>
        <v>4274</v>
      </c>
      <c r="T1345" s="1" t="n">
        <f aca="false">+U1345+V1345+W1345+X1345</f>
        <v>3836</v>
      </c>
      <c r="U1345" s="1" t="n">
        <v>1563</v>
      </c>
      <c r="V1345" s="1" t="n">
        <v>1681</v>
      </c>
      <c r="W1345" s="1" t="n">
        <v>530</v>
      </c>
      <c r="X1345" s="1" t="n">
        <v>62</v>
      </c>
      <c r="Y1345" s="1" t="n">
        <v>438</v>
      </c>
      <c r="Z1345" s="1" t="n">
        <f aca="false">+AA1345+AB1345</f>
        <v>5369</v>
      </c>
      <c r="AA1345" s="1" t="n">
        <v>5149</v>
      </c>
      <c r="AB1345" s="1" t="n">
        <v>220</v>
      </c>
    </row>
    <row r="1346" customFormat="false" ht="10.2" hidden="false" customHeight="false" outlineLevel="0" collapsed="false">
      <c r="A1346" s="1" t="s">
        <v>2586</v>
      </c>
      <c r="B1346" s="1" t="s">
        <v>2587</v>
      </c>
      <c r="C1346" s="1" t="n">
        <v>21638</v>
      </c>
      <c r="D1346" s="1" t="n">
        <f aca="false">+E1346+F1346</f>
        <v>1390</v>
      </c>
      <c r="E1346" s="1" t="n">
        <v>534</v>
      </c>
      <c r="F1346" s="1" t="n">
        <v>856</v>
      </c>
      <c r="G1346" s="1" t="n">
        <f aca="false">+H1346+I1346</f>
        <v>350</v>
      </c>
      <c r="H1346" s="1" t="n">
        <v>46</v>
      </c>
      <c r="I1346" s="1" t="n">
        <v>304</v>
      </c>
      <c r="J1346" s="1" t="n">
        <f aca="false">+K1346+N1346</f>
        <v>10275</v>
      </c>
      <c r="K1346" s="1" t="n">
        <f aca="false">+L1346+M1346</f>
        <v>2710</v>
      </c>
      <c r="L1346" s="1" t="n">
        <v>758</v>
      </c>
      <c r="M1346" s="1" t="n">
        <v>1952</v>
      </c>
      <c r="N1346" s="1" t="n">
        <f aca="false">+O1346+P1346+Q1346+R1346</f>
        <v>7565</v>
      </c>
      <c r="O1346" s="1" t="n">
        <v>2589</v>
      </c>
      <c r="P1346" s="1" t="n">
        <v>3682</v>
      </c>
      <c r="Q1346" s="1" t="n">
        <v>403</v>
      </c>
      <c r="R1346" s="1" t="n">
        <v>891</v>
      </c>
      <c r="S1346" s="1" t="n">
        <f aca="false">+T1346+Y1346</f>
        <v>4264</v>
      </c>
      <c r="T1346" s="1" t="n">
        <f aca="false">+U1346+V1346+W1346+X1346</f>
        <v>3827</v>
      </c>
      <c r="U1346" s="1" t="n">
        <v>1563</v>
      </c>
      <c r="V1346" s="1" t="n">
        <v>1674</v>
      </c>
      <c r="W1346" s="1" t="n">
        <v>528</v>
      </c>
      <c r="X1346" s="1" t="n">
        <v>62</v>
      </c>
      <c r="Y1346" s="1" t="n">
        <v>437</v>
      </c>
      <c r="Z1346" s="1" t="n">
        <f aca="false">+AA1346+AB1346</f>
        <v>5359</v>
      </c>
      <c r="AA1346" s="1" t="n">
        <v>5139</v>
      </c>
      <c r="AB1346" s="1" t="n">
        <v>220</v>
      </c>
    </row>
    <row r="1347" customFormat="false" ht="10.2" hidden="false" customHeight="false" outlineLevel="0" collapsed="false">
      <c r="A1347" s="1" t="s">
        <v>2588</v>
      </c>
      <c r="B1347" s="1" t="s">
        <v>2589</v>
      </c>
      <c r="C1347" s="1" t="n">
        <v>1447</v>
      </c>
      <c r="D1347" s="1" t="n">
        <f aca="false">+E1347+F1347</f>
        <v>151</v>
      </c>
      <c r="E1347" s="1" t="n">
        <v>90</v>
      </c>
      <c r="F1347" s="1" t="n">
        <v>61</v>
      </c>
      <c r="G1347" s="1" t="n">
        <f aca="false">+H1347+I1347</f>
        <v>17</v>
      </c>
      <c r="H1347" s="1" t="n">
        <v>1</v>
      </c>
      <c r="I1347" s="1" t="n">
        <v>16</v>
      </c>
      <c r="J1347" s="1" t="n">
        <f aca="false">+K1347+N1347</f>
        <v>519</v>
      </c>
      <c r="K1347" s="1" t="n">
        <f aca="false">+L1347+M1347</f>
        <v>252</v>
      </c>
      <c r="L1347" s="1" t="n">
        <v>124</v>
      </c>
      <c r="M1347" s="1" t="n">
        <v>128</v>
      </c>
      <c r="N1347" s="1" t="n">
        <f aca="false">+O1347+P1347+Q1347+R1347</f>
        <v>267</v>
      </c>
      <c r="O1347" s="1" t="n">
        <v>75</v>
      </c>
      <c r="P1347" s="1" t="n">
        <v>95</v>
      </c>
      <c r="Q1347" s="1" t="n">
        <v>18</v>
      </c>
      <c r="R1347" s="1" t="n">
        <v>79</v>
      </c>
      <c r="S1347" s="1" t="n">
        <f aca="false">+T1347+Y1347</f>
        <v>292</v>
      </c>
      <c r="T1347" s="1" t="n">
        <f aca="false">+U1347+V1347+W1347+X1347</f>
        <v>269</v>
      </c>
      <c r="U1347" s="1" t="n">
        <v>153</v>
      </c>
      <c r="V1347" s="1" t="n">
        <v>93</v>
      </c>
      <c r="W1347" s="1" t="n">
        <v>21</v>
      </c>
      <c r="X1347" s="1" t="n">
        <v>2</v>
      </c>
      <c r="Y1347" s="1" t="n">
        <v>23</v>
      </c>
      <c r="Z1347" s="1" t="n">
        <f aca="false">+AA1347+AB1347</f>
        <v>468</v>
      </c>
      <c r="AA1347" s="1" t="n">
        <v>444</v>
      </c>
      <c r="AB1347" s="1" t="n">
        <v>24</v>
      </c>
    </row>
    <row r="1348" customFormat="false" ht="10.2" hidden="false" customHeight="false" outlineLevel="0" collapsed="false">
      <c r="A1348" s="1" t="s">
        <v>2590</v>
      </c>
      <c r="B1348" s="1" t="s">
        <v>52</v>
      </c>
      <c r="C1348" s="1" t="n">
        <v>1040</v>
      </c>
      <c r="D1348" s="1" t="n">
        <f aca="false">+E1348+F1348</f>
        <v>102</v>
      </c>
      <c r="E1348" s="1" t="n">
        <v>47</v>
      </c>
      <c r="F1348" s="1" t="n">
        <v>55</v>
      </c>
      <c r="G1348" s="1" t="n">
        <f aca="false">+H1348+I1348</f>
        <v>19</v>
      </c>
      <c r="H1348" s="1" t="n">
        <v>2</v>
      </c>
      <c r="I1348" s="1" t="n">
        <v>17</v>
      </c>
      <c r="J1348" s="1" t="n">
        <f aca="false">+K1348+N1348</f>
        <v>482</v>
      </c>
      <c r="K1348" s="1" t="n">
        <f aca="false">+L1348+M1348</f>
        <v>171</v>
      </c>
      <c r="L1348" s="1" t="n">
        <v>62</v>
      </c>
      <c r="M1348" s="1" t="n">
        <v>109</v>
      </c>
      <c r="N1348" s="1" t="n">
        <f aca="false">+O1348+P1348+Q1348+R1348</f>
        <v>311</v>
      </c>
      <c r="O1348" s="1" t="n">
        <v>118</v>
      </c>
      <c r="P1348" s="1" t="n">
        <v>120</v>
      </c>
      <c r="Q1348" s="1" t="n">
        <v>14</v>
      </c>
      <c r="R1348" s="1" t="n">
        <v>59</v>
      </c>
      <c r="S1348" s="1" t="n">
        <f aca="false">+T1348+Y1348</f>
        <v>190</v>
      </c>
      <c r="T1348" s="1" t="n">
        <f aca="false">+U1348+V1348+W1348+X1348</f>
        <v>166</v>
      </c>
      <c r="U1348" s="1" t="n">
        <v>94</v>
      </c>
      <c r="V1348" s="1" t="n">
        <v>58</v>
      </c>
      <c r="W1348" s="1" t="n">
        <v>14</v>
      </c>
      <c r="X1348" s="1" t="n">
        <v>0</v>
      </c>
      <c r="Y1348" s="1" t="n">
        <v>24</v>
      </c>
      <c r="Z1348" s="1" t="n">
        <f aca="false">+AA1348+AB1348</f>
        <v>247</v>
      </c>
      <c r="AA1348" s="1" t="n">
        <v>229</v>
      </c>
      <c r="AB1348" s="1" t="n">
        <v>18</v>
      </c>
    </row>
    <row r="1349" customFormat="false" ht="10.2" hidden="false" customHeight="false" outlineLevel="0" collapsed="false">
      <c r="A1349" s="1" t="s">
        <v>2591</v>
      </c>
      <c r="B1349" s="1" t="s">
        <v>2592</v>
      </c>
      <c r="C1349" s="1" t="n">
        <v>23</v>
      </c>
      <c r="D1349" s="1" t="n">
        <f aca="false">+E1349+F1349</f>
        <v>2</v>
      </c>
      <c r="E1349" s="1" t="n">
        <v>1</v>
      </c>
      <c r="F1349" s="1" t="n">
        <v>1</v>
      </c>
      <c r="G1349" s="1" t="n">
        <f aca="false">+H1349+I1349</f>
        <v>0</v>
      </c>
      <c r="H1349" s="1" t="n">
        <v>0</v>
      </c>
      <c r="I1349" s="1" t="n">
        <v>0</v>
      </c>
      <c r="J1349" s="1" t="n">
        <f aca="false">+K1349+N1349</f>
        <v>7</v>
      </c>
      <c r="K1349" s="1" t="n">
        <f aca="false">+L1349+M1349</f>
        <v>0</v>
      </c>
      <c r="L1349" s="1" t="n">
        <v>0</v>
      </c>
      <c r="M1349" s="1" t="n">
        <v>0</v>
      </c>
      <c r="N1349" s="1" t="n">
        <f aca="false">+O1349+P1349+Q1349+R1349</f>
        <v>7</v>
      </c>
      <c r="O1349" s="1" t="n">
        <v>2</v>
      </c>
      <c r="P1349" s="1" t="n">
        <v>5</v>
      </c>
      <c r="Q1349" s="1" t="n">
        <v>0</v>
      </c>
      <c r="R1349" s="1" t="n">
        <v>0</v>
      </c>
      <c r="S1349" s="1" t="n">
        <f aca="false">+T1349+Y1349</f>
        <v>6</v>
      </c>
      <c r="T1349" s="1" t="n">
        <f aca="false">+U1349+V1349+W1349+X1349</f>
        <v>6</v>
      </c>
      <c r="U1349" s="1" t="n">
        <v>3</v>
      </c>
      <c r="V1349" s="1" t="n">
        <v>1</v>
      </c>
      <c r="W1349" s="1" t="n">
        <v>2</v>
      </c>
      <c r="X1349" s="1" t="n">
        <v>0</v>
      </c>
      <c r="Y1349" s="1" t="n">
        <v>0</v>
      </c>
      <c r="Z1349" s="1" t="n">
        <f aca="false">+AA1349+AB1349</f>
        <v>8</v>
      </c>
      <c r="AA1349" s="1" t="n">
        <v>8</v>
      </c>
      <c r="AB1349" s="1" t="n">
        <v>0</v>
      </c>
    </row>
    <row r="1350" customFormat="false" ht="10.2" hidden="false" customHeight="false" outlineLevel="0" collapsed="false">
      <c r="A1350" s="1" t="s">
        <v>2593</v>
      </c>
      <c r="B1350" s="1" t="s">
        <v>2594</v>
      </c>
      <c r="C1350" s="1" t="n">
        <v>3040</v>
      </c>
      <c r="D1350" s="1" t="n">
        <f aca="false">+E1350+F1350</f>
        <v>161</v>
      </c>
      <c r="E1350" s="1" t="n">
        <v>66</v>
      </c>
      <c r="F1350" s="1" t="n">
        <v>95</v>
      </c>
      <c r="G1350" s="1" t="n">
        <f aca="false">+H1350+I1350</f>
        <v>38</v>
      </c>
      <c r="H1350" s="1" t="n">
        <v>6</v>
      </c>
      <c r="I1350" s="1" t="n">
        <v>32</v>
      </c>
      <c r="J1350" s="1" t="n">
        <f aca="false">+K1350+N1350</f>
        <v>1317</v>
      </c>
      <c r="K1350" s="1" t="n">
        <f aca="false">+L1350+M1350</f>
        <v>421</v>
      </c>
      <c r="L1350" s="1" t="n">
        <v>90</v>
      </c>
      <c r="M1350" s="1" t="n">
        <v>331</v>
      </c>
      <c r="N1350" s="1" t="n">
        <f aca="false">+O1350+P1350+Q1350+R1350</f>
        <v>896</v>
      </c>
      <c r="O1350" s="1" t="n">
        <v>350</v>
      </c>
      <c r="P1350" s="1" t="n">
        <v>388</v>
      </c>
      <c r="Q1350" s="1" t="n">
        <v>42</v>
      </c>
      <c r="R1350" s="1" t="n">
        <v>116</v>
      </c>
      <c r="S1350" s="1" t="n">
        <f aca="false">+T1350+Y1350</f>
        <v>602</v>
      </c>
      <c r="T1350" s="1" t="n">
        <f aca="false">+U1350+V1350+W1350+X1350</f>
        <v>533</v>
      </c>
      <c r="U1350" s="1" t="n">
        <v>224</v>
      </c>
      <c r="V1350" s="1" t="n">
        <v>234</v>
      </c>
      <c r="W1350" s="1" t="n">
        <v>68</v>
      </c>
      <c r="X1350" s="1" t="n">
        <v>7</v>
      </c>
      <c r="Y1350" s="1" t="n">
        <v>69</v>
      </c>
      <c r="Z1350" s="1" t="n">
        <f aca="false">+AA1350+AB1350</f>
        <v>922</v>
      </c>
      <c r="AA1350" s="1" t="n">
        <v>883</v>
      </c>
      <c r="AB1350" s="1" t="n">
        <v>39</v>
      </c>
    </row>
    <row r="1351" customFormat="false" ht="10.2" hidden="false" customHeight="false" outlineLevel="0" collapsed="false">
      <c r="A1351" s="1" t="s">
        <v>2595</v>
      </c>
      <c r="B1351" s="1" t="s">
        <v>2596</v>
      </c>
      <c r="C1351" s="1" t="n">
        <v>17</v>
      </c>
      <c r="D1351" s="1" t="n">
        <f aca="false">+E1351+F1351</f>
        <v>3</v>
      </c>
      <c r="E1351" s="1" t="n">
        <v>1</v>
      </c>
      <c r="F1351" s="1" t="n">
        <v>2</v>
      </c>
      <c r="G1351" s="1" t="n">
        <f aca="false">+H1351+I1351</f>
        <v>0</v>
      </c>
      <c r="H1351" s="1" t="n">
        <v>0</v>
      </c>
      <c r="I1351" s="1" t="n">
        <v>0</v>
      </c>
      <c r="J1351" s="1" t="n">
        <f aca="false">+K1351+N1351</f>
        <v>9</v>
      </c>
      <c r="K1351" s="1" t="n">
        <f aca="false">+L1351+M1351</f>
        <v>5</v>
      </c>
      <c r="L1351" s="1" t="n">
        <v>4</v>
      </c>
      <c r="M1351" s="1" t="n">
        <v>1</v>
      </c>
      <c r="N1351" s="1" t="n">
        <f aca="false">+O1351+P1351+Q1351+R1351</f>
        <v>4</v>
      </c>
      <c r="O1351" s="1" t="n">
        <v>2</v>
      </c>
      <c r="P1351" s="1" t="n">
        <v>2</v>
      </c>
      <c r="Q1351" s="1" t="n">
        <v>0</v>
      </c>
      <c r="R1351" s="1" t="n">
        <v>0</v>
      </c>
      <c r="S1351" s="1" t="n">
        <f aca="false">+T1351+Y1351</f>
        <v>0</v>
      </c>
      <c r="T1351" s="1" t="n">
        <f aca="false">+U1351+V1351+W1351+X1351</f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f aca="false">+AA1351+AB1351</f>
        <v>5</v>
      </c>
      <c r="AA1351" s="1" t="n">
        <v>5</v>
      </c>
      <c r="AB1351" s="1" t="n">
        <v>0</v>
      </c>
    </row>
    <row r="1352" customFormat="false" ht="10.2" hidden="false" customHeight="false" outlineLevel="0" collapsed="false">
      <c r="A1352" s="1" t="s">
        <v>2597</v>
      </c>
      <c r="B1352" s="1" t="s">
        <v>2598</v>
      </c>
      <c r="C1352" s="1" t="n">
        <v>547</v>
      </c>
      <c r="D1352" s="1" t="n">
        <f aca="false">+E1352+F1352</f>
        <v>9</v>
      </c>
      <c r="E1352" s="1" t="n">
        <v>0</v>
      </c>
      <c r="F1352" s="1" t="n">
        <v>9</v>
      </c>
      <c r="G1352" s="1" t="n">
        <f aca="false">+H1352+I1352</f>
        <v>4</v>
      </c>
      <c r="H1352" s="1" t="n">
        <v>1</v>
      </c>
      <c r="I1352" s="1" t="n">
        <v>3</v>
      </c>
      <c r="J1352" s="1" t="n">
        <f aca="false">+K1352+N1352</f>
        <v>269</v>
      </c>
      <c r="K1352" s="1" t="n">
        <f aca="false">+L1352+M1352</f>
        <v>31</v>
      </c>
      <c r="L1352" s="1" t="n">
        <v>5</v>
      </c>
      <c r="M1352" s="1" t="n">
        <v>26</v>
      </c>
      <c r="N1352" s="1" t="n">
        <f aca="false">+O1352+P1352+Q1352+R1352</f>
        <v>238</v>
      </c>
      <c r="O1352" s="1" t="n">
        <v>85</v>
      </c>
      <c r="P1352" s="1" t="n">
        <v>128</v>
      </c>
      <c r="Q1352" s="1" t="n">
        <v>12</v>
      </c>
      <c r="R1352" s="1" t="n">
        <v>13</v>
      </c>
      <c r="S1352" s="1" t="n">
        <f aca="false">+T1352+Y1352</f>
        <v>130</v>
      </c>
      <c r="T1352" s="1" t="n">
        <f aca="false">+U1352+V1352+W1352+X1352</f>
        <v>127</v>
      </c>
      <c r="U1352" s="1" t="n">
        <v>41</v>
      </c>
      <c r="V1352" s="1" t="n">
        <v>67</v>
      </c>
      <c r="W1352" s="1" t="n">
        <v>14</v>
      </c>
      <c r="X1352" s="1" t="n">
        <v>5</v>
      </c>
      <c r="Y1352" s="1" t="n">
        <v>3</v>
      </c>
      <c r="Z1352" s="1" t="n">
        <f aca="false">+AA1352+AB1352</f>
        <v>135</v>
      </c>
      <c r="AA1352" s="1" t="n">
        <v>133</v>
      </c>
      <c r="AB1352" s="1" t="n">
        <v>2</v>
      </c>
    </row>
    <row r="1353" customFormat="false" ht="10.2" hidden="false" customHeight="false" outlineLevel="0" collapsed="false">
      <c r="A1353" s="1" t="s">
        <v>2599</v>
      </c>
      <c r="B1353" s="1" t="s">
        <v>2600</v>
      </c>
      <c r="C1353" s="1" t="n">
        <v>355</v>
      </c>
      <c r="D1353" s="1" t="n">
        <f aca="false">+E1353+F1353</f>
        <v>5</v>
      </c>
      <c r="E1353" s="1" t="n">
        <v>0</v>
      </c>
      <c r="F1353" s="1" t="n">
        <v>5</v>
      </c>
      <c r="G1353" s="1" t="n">
        <f aca="false">+H1353+I1353</f>
        <v>2</v>
      </c>
      <c r="H1353" s="1" t="n">
        <v>0</v>
      </c>
      <c r="I1353" s="1" t="n">
        <v>2</v>
      </c>
      <c r="J1353" s="1" t="n">
        <f aca="false">+K1353+N1353</f>
        <v>100</v>
      </c>
      <c r="K1353" s="1" t="n">
        <f aca="false">+L1353+M1353</f>
        <v>23</v>
      </c>
      <c r="L1353" s="1" t="n">
        <v>6</v>
      </c>
      <c r="M1353" s="1" t="n">
        <v>17</v>
      </c>
      <c r="N1353" s="1" t="n">
        <f aca="false">+O1353+P1353+Q1353+R1353</f>
        <v>77</v>
      </c>
      <c r="O1353" s="1" t="n">
        <v>23</v>
      </c>
      <c r="P1353" s="1" t="n">
        <v>43</v>
      </c>
      <c r="Q1353" s="1" t="n">
        <v>3</v>
      </c>
      <c r="R1353" s="1" t="n">
        <v>8</v>
      </c>
      <c r="S1353" s="1" t="n">
        <f aca="false">+T1353+Y1353</f>
        <v>85</v>
      </c>
      <c r="T1353" s="1" t="n">
        <f aca="false">+U1353+V1353+W1353+X1353</f>
        <v>81</v>
      </c>
      <c r="U1353" s="1" t="n">
        <v>36</v>
      </c>
      <c r="V1353" s="1" t="n">
        <v>30</v>
      </c>
      <c r="W1353" s="1" t="n">
        <v>15</v>
      </c>
      <c r="X1353" s="1" t="n">
        <v>0</v>
      </c>
      <c r="Y1353" s="1" t="n">
        <v>4</v>
      </c>
      <c r="Z1353" s="1" t="n">
        <f aca="false">+AA1353+AB1353</f>
        <v>163</v>
      </c>
      <c r="AA1353" s="1" t="n">
        <v>155</v>
      </c>
      <c r="AB1353" s="1" t="n">
        <v>8</v>
      </c>
    </row>
    <row r="1354" customFormat="false" ht="10.2" hidden="false" customHeight="false" outlineLevel="0" collapsed="false">
      <c r="A1354" s="1" t="s">
        <v>2601</v>
      </c>
      <c r="B1354" s="1" t="s">
        <v>2602</v>
      </c>
      <c r="C1354" s="1" t="n">
        <v>6</v>
      </c>
      <c r="D1354" s="1" t="n">
        <f aca="false">+E1354+F1354</f>
        <v>0</v>
      </c>
      <c r="E1354" s="1" t="n">
        <v>0</v>
      </c>
      <c r="F1354" s="1" t="n">
        <v>0</v>
      </c>
      <c r="G1354" s="1" t="n">
        <f aca="false">+H1354+I1354</f>
        <v>0</v>
      </c>
      <c r="H1354" s="1" t="n">
        <v>0</v>
      </c>
      <c r="I1354" s="1" t="n">
        <v>0</v>
      </c>
      <c r="J1354" s="1" t="n">
        <f aca="false">+K1354+N1354</f>
        <v>3</v>
      </c>
      <c r="K1354" s="1" t="n">
        <f aca="false">+L1354+M1354</f>
        <v>1</v>
      </c>
      <c r="L1354" s="1" t="n">
        <v>0</v>
      </c>
      <c r="M1354" s="1" t="n">
        <v>1</v>
      </c>
      <c r="N1354" s="1" t="n">
        <f aca="false">+O1354+P1354+Q1354+R1354</f>
        <v>2</v>
      </c>
      <c r="O1354" s="1" t="n">
        <v>0</v>
      </c>
      <c r="P1354" s="1" t="n">
        <v>0</v>
      </c>
      <c r="Q1354" s="1" t="n">
        <v>0</v>
      </c>
      <c r="R1354" s="1" t="n">
        <v>2</v>
      </c>
      <c r="S1354" s="1" t="n">
        <f aca="false">+T1354+Y1354</f>
        <v>1</v>
      </c>
      <c r="T1354" s="1" t="n">
        <f aca="false">+U1354+V1354+W1354+X1354</f>
        <v>1</v>
      </c>
      <c r="U1354" s="1" t="n">
        <v>0</v>
      </c>
      <c r="V1354" s="1" t="n">
        <v>1</v>
      </c>
      <c r="W1354" s="1" t="n">
        <v>0</v>
      </c>
      <c r="X1354" s="1" t="n">
        <v>0</v>
      </c>
      <c r="Y1354" s="1" t="n">
        <v>0</v>
      </c>
      <c r="Z1354" s="1" t="n">
        <f aca="false">+AA1354+AB1354</f>
        <v>2</v>
      </c>
      <c r="AA1354" s="1" t="n">
        <v>2</v>
      </c>
      <c r="AB1354" s="1" t="n">
        <v>0</v>
      </c>
    </row>
    <row r="1355" customFormat="false" ht="10.2" hidden="false" customHeight="false" outlineLevel="0" collapsed="false">
      <c r="A1355" s="1" t="s">
        <v>2603</v>
      </c>
      <c r="B1355" s="1" t="s">
        <v>2604</v>
      </c>
      <c r="C1355" s="1" t="n">
        <v>1</v>
      </c>
      <c r="D1355" s="1" t="n">
        <f aca="false">+E1355+F1355</f>
        <v>0</v>
      </c>
      <c r="E1355" s="1" t="n">
        <v>0</v>
      </c>
      <c r="F1355" s="1" t="n">
        <v>0</v>
      </c>
      <c r="G1355" s="1" t="n">
        <f aca="false">+H1355+I1355</f>
        <v>0</v>
      </c>
      <c r="H1355" s="1" t="n">
        <v>0</v>
      </c>
      <c r="I1355" s="1" t="n">
        <v>0</v>
      </c>
      <c r="J1355" s="1" t="n">
        <f aca="false">+K1355+N1355</f>
        <v>0</v>
      </c>
      <c r="K1355" s="1" t="n">
        <f aca="false">+L1355+M1355</f>
        <v>0</v>
      </c>
      <c r="L1355" s="1" t="n">
        <v>0</v>
      </c>
      <c r="M1355" s="1" t="n">
        <v>0</v>
      </c>
      <c r="N1355" s="1" t="n">
        <f aca="false">+O1355+P1355+Q1355+R1355</f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f aca="false">+T1355+Y1355</f>
        <v>0</v>
      </c>
      <c r="T1355" s="1" t="n">
        <f aca="false">+U1355+V1355+W1355+X1355</f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f aca="false">+AA1355+AB1355</f>
        <v>1</v>
      </c>
      <c r="AA1355" s="1" t="n">
        <v>1</v>
      </c>
      <c r="AB1355" s="1" t="n">
        <v>0</v>
      </c>
    </row>
    <row r="1356" customFormat="false" ht="10.2" hidden="false" customHeight="false" outlineLevel="0" collapsed="false">
      <c r="A1356" s="1" t="s">
        <v>2605</v>
      </c>
      <c r="B1356" s="1" t="s">
        <v>2606</v>
      </c>
      <c r="C1356" s="1" t="n">
        <v>2092</v>
      </c>
      <c r="D1356" s="1" t="n">
        <f aca="false">+E1356+F1356</f>
        <v>184</v>
      </c>
      <c r="E1356" s="1" t="n">
        <v>86</v>
      </c>
      <c r="F1356" s="1" t="n">
        <v>98</v>
      </c>
      <c r="G1356" s="1" t="n">
        <f aca="false">+H1356+I1356</f>
        <v>19</v>
      </c>
      <c r="H1356" s="1" t="n">
        <v>2</v>
      </c>
      <c r="I1356" s="1" t="n">
        <v>17</v>
      </c>
      <c r="J1356" s="1" t="n">
        <f aca="false">+K1356+N1356</f>
        <v>758</v>
      </c>
      <c r="K1356" s="1" t="n">
        <f aca="false">+L1356+M1356</f>
        <v>312</v>
      </c>
      <c r="L1356" s="1" t="n">
        <v>130</v>
      </c>
      <c r="M1356" s="1" t="n">
        <v>182</v>
      </c>
      <c r="N1356" s="1" t="n">
        <f aca="false">+O1356+P1356+Q1356+R1356</f>
        <v>446</v>
      </c>
      <c r="O1356" s="1" t="n">
        <v>140</v>
      </c>
      <c r="P1356" s="1" t="n">
        <v>169</v>
      </c>
      <c r="Q1356" s="1" t="n">
        <v>24</v>
      </c>
      <c r="R1356" s="1" t="n">
        <v>113</v>
      </c>
      <c r="S1356" s="1" t="n">
        <f aca="false">+T1356+Y1356</f>
        <v>419</v>
      </c>
      <c r="T1356" s="1" t="n">
        <f aca="false">+U1356+V1356+W1356+X1356</f>
        <v>359</v>
      </c>
      <c r="U1356" s="1" t="n">
        <v>203</v>
      </c>
      <c r="V1356" s="1" t="n">
        <v>117</v>
      </c>
      <c r="W1356" s="1" t="n">
        <v>30</v>
      </c>
      <c r="X1356" s="1" t="n">
        <v>9</v>
      </c>
      <c r="Y1356" s="1" t="n">
        <v>60</v>
      </c>
      <c r="Z1356" s="1" t="n">
        <f aca="false">+AA1356+AB1356</f>
        <v>712</v>
      </c>
      <c r="AA1356" s="1" t="n">
        <v>684</v>
      </c>
      <c r="AB1356" s="1" t="n">
        <v>28</v>
      </c>
    </row>
    <row r="1357" customFormat="false" ht="10.2" hidden="false" customHeight="false" outlineLevel="0" collapsed="false">
      <c r="A1357" s="1" t="s">
        <v>2607</v>
      </c>
      <c r="B1357" s="1" t="s">
        <v>2608</v>
      </c>
      <c r="C1357" s="1" t="n">
        <v>384</v>
      </c>
      <c r="D1357" s="1" t="n">
        <f aca="false">+E1357+F1357</f>
        <v>11</v>
      </c>
      <c r="E1357" s="1" t="n">
        <v>2</v>
      </c>
      <c r="F1357" s="1" t="n">
        <v>9</v>
      </c>
      <c r="G1357" s="1" t="n">
        <f aca="false">+H1357+I1357</f>
        <v>6</v>
      </c>
      <c r="H1357" s="1" t="n">
        <v>0</v>
      </c>
      <c r="I1357" s="1" t="n">
        <v>6</v>
      </c>
      <c r="J1357" s="1" t="n">
        <f aca="false">+K1357+N1357</f>
        <v>171</v>
      </c>
      <c r="K1357" s="1" t="n">
        <f aca="false">+L1357+M1357</f>
        <v>19</v>
      </c>
      <c r="L1357" s="1" t="n">
        <v>5</v>
      </c>
      <c r="M1357" s="1" t="n">
        <v>14</v>
      </c>
      <c r="N1357" s="1" t="n">
        <f aca="false">+O1357+P1357+Q1357+R1357</f>
        <v>152</v>
      </c>
      <c r="O1357" s="1" t="n">
        <v>32</v>
      </c>
      <c r="P1357" s="1" t="n">
        <v>99</v>
      </c>
      <c r="Q1357" s="1" t="n">
        <v>12</v>
      </c>
      <c r="R1357" s="1" t="n">
        <v>9</v>
      </c>
      <c r="S1357" s="1" t="n">
        <f aca="false">+T1357+Y1357</f>
        <v>81</v>
      </c>
      <c r="T1357" s="1" t="n">
        <f aca="false">+U1357+V1357+W1357+X1357</f>
        <v>74</v>
      </c>
      <c r="U1357" s="1" t="n">
        <v>16</v>
      </c>
      <c r="V1357" s="1" t="n">
        <v>44</v>
      </c>
      <c r="W1357" s="1" t="n">
        <v>13</v>
      </c>
      <c r="X1357" s="1" t="n">
        <v>1</v>
      </c>
      <c r="Y1357" s="1" t="n">
        <v>7</v>
      </c>
      <c r="Z1357" s="1" t="n">
        <f aca="false">+AA1357+AB1357</f>
        <v>115</v>
      </c>
      <c r="AA1357" s="1" t="n">
        <v>114</v>
      </c>
      <c r="AB1357" s="1" t="n">
        <v>1</v>
      </c>
    </row>
    <row r="1358" customFormat="false" ht="10.2" hidden="false" customHeight="false" outlineLevel="0" collapsed="false">
      <c r="A1358" s="1" t="s">
        <v>2609</v>
      </c>
      <c r="B1358" s="1" t="s">
        <v>2610</v>
      </c>
      <c r="C1358" s="1" t="n">
        <v>780</v>
      </c>
      <c r="D1358" s="1" t="n">
        <f aca="false">+E1358+F1358</f>
        <v>40</v>
      </c>
      <c r="E1358" s="1" t="n">
        <v>18</v>
      </c>
      <c r="F1358" s="1" t="n">
        <v>22</v>
      </c>
      <c r="G1358" s="1" t="n">
        <f aca="false">+H1358+I1358</f>
        <v>13</v>
      </c>
      <c r="H1358" s="1" t="n">
        <v>1</v>
      </c>
      <c r="I1358" s="1" t="n">
        <v>12</v>
      </c>
      <c r="J1358" s="1" t="n">
        <f aca="false">+K1358+N1358</f>
        <v>271</v>
      </c>
      <c r="K1358" s="1" t="n">
        <f aca="false">+L1358+M1358</f>
        <v>88</v>
      </c>
      <c r="L1358" s="1" t="n">
        <v>22</v>
      </c>
      <c r="M1358" s="1" t="n">
        <v>66</v>
      </c>
      <c r="N1358" s="1" t="n">
        <f aca="false">+O1358+P1358+Q1358+R1358</f>
        <v>183</v>
      </c>
      <c r="O1358" s="1" t="n">
        <v>59</v>
      </c>
      <c r="P1358" s="1" t="n">
        <v>86</v>
      </c>
      <c r="Q1358" s="1" t="n">
        <v>6</v>
      </c>
      <c r="R1358" s="1" t="n">
        <v>32</v>
      </c>
      <c r="S1358" s="1" t="n">
        <f aca="false">+T1358+Y1358</f>
        <v>206</v>
      </c>
      <c r="T1358" s="1" t="n">
        <f aca="false">+U1358+V1358+W1358+X1358</f>
        <v>182</v>
      </c>
      <c r="U1358" s="1" t="n">
        <v>56</v>
      </c>
      <c r="V1358" s="1" t="n">
        <v>104</v>
      </c>
      <c r="W1358" s="1" t="n">
        <v>22</v>
      </c>
      <c r="X1358" s="1" t="n">
        <v>0</v>
      </c>
      <c r="Y1358" s="1" t="n">
        <v>24</v>
      </c>
      <c r="Z1358" s="1" t="n">
        <f aca="false">+AA1358+AB1358</f>
        <v>250</v>
      </c>
      <c r="AA1358" s="1" t="n">
        <v>241</v>
      </c>
      <c r="AB1358" s="1" t="n">
        <v>9</v>
      </c>
    </row>
    <row r="1359" customFormat="false" ht="10.2" hidden="false" customHeight="false" outlineLevel="0" collapsed="false">
      <c r="A1359" s="1" t="s">
        <v>2611</v>
      </c>
      <c r="B1359" s="1" t="s">
        <v>2612</v>
      </c>
      <c r="C1359" s="1" t="n">
        <v>0</v>
      </c>
      <c r="D1359" s="1" t="n">
        <f aca="false">+E1359+F1359</f>
        <v>0</v>
      </c>
      <c r="E1359" s="1" t="n">
        <v>0</v>
      </c>
      <c r="F1359" s="1" t="n">
        <v>0</v>
      </c>
      <c r="G1359" s="1" t="n">
        <f aca="false">+H1359+I1359</f>
        <v>0</v>
      </c>
      <c r="H1359" s="1" t="n">
        <v>0</v>
      </c>
      <c r="I1359" s="1" t="n">
        <v>0</v>
      </c>
      <c r="J1359" s="1" t="n">
        <f aca="false">+K1359+N1359</f>
        <v>0</v>
      </c>
      <c r="K1359" s="1" t="n">
        <f aca="false">+L1359+M1359</f>
        <v>0</v>
      </c>
      <c r="L1359" s="1" t="n">
        <v>0</v>
      </c>
      <c r="M1359" s="1" t="n">
        <v>0</v>
      </c>
      <c r="N1359" s="1" t="n">
        <f aca="false">+O1359+P1359+Q1359+R1359</f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f aca="false">+T1359+Y1359</f>
        <v>0</v>
      </c>
      <c r="T1359" s="1" t="n">
        <f aca="false">+U1359+V1359+W1359+X1359</f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f aca="false">+AA1359+AB1359</f>
        <v>0</v>
      </c>
      <c r="AA1359" s="1" t="n">
        <v>0</v>
      </c>
      <c r="AB1359" s="1" t="n">
        <v>0</v>
      </c>
    </row>
    <row r="1360" customFormat="false" ht="10.2" hidden="false" customHeight="false" outlineLevel="0" collapsed="false">
      <c r="A1360" s="1" t="s">
        <v>2613</v>
      </c>
      <c r="B1360" s="1" t="s">
        <v>787</v>
      </c>
      <c r="C1360" s="1" t="n">
        <v>575</v>
      </c>
      <c r="D1360" s="1" t="n">
        <f aca="false">+E1360+F1360</f>
        <v>84</v>
      </c>
      <c r="E1360" s="1" t="n">
        <v>33</v>
      </c>
      <c r="F1360" s="1" t="n">
        <v>51</v>
      </c>
      <c r="G1360" s="1" t="n">
        <f aca="false">+H1360+I1360</f>
        <v>5</v>
      </c>
      <c r="H1360" s="1" t="n">
        <v>1</v>
      </c>
      <c r="I1360" s="1" t="n">
        <v>4</v>
      </c>
      <c r="J1360" s="1" t="n">
        <f aca="false">+K1360+N1360</f>
        <v>272</v>
      </c>
      <c r="K1360" s="1" t="n">
        <f aca="false">+L1360+M1360</f>
        <v>110</v>
      </c>
      <c r="L1360" s="1" t="n">
        <v>46</v>
      </c>
      <c r="M1360" s="1" t="n">
        <v>64</v>
      </c>
      <c r="N1360" s="1" t="n">
        <f aca="false">+O1360+P1360+Q1360+R1360</f>
        <v>162</v>
      </c>
      <c r="O1360" s="1" t="n">
        <v>63</v>
      </c>
      <c r="P1360" s="1" t="n">
        <v>55</v>
      </c>
      <c r="Q1360" s="1" t="n">
        <v>10</v>
      </c>
      <c r="R1360" s="1" t="n">
        <v>34</v>
      </c>
      <c r="S1360" s="1" t="n">
        <f aca="false">+T1360+Y1360</f>
        <v>112</v>
      </c>
      <c r="T1360" s="1" t="n">
        <f aca="false">+U1360+V1360+W1360+X1360</f>
        <v>96</v>
      </c>
      <c r="U1360" s="1" t="n">
        <v>47</v>
      </c>
      <c r="V1360" s="1" t="n">
        <v>36</v>
      </c>
      <c r="W1360" s="1" t="n">
        <v>12</v>
      </c>
      <c r="X1360" s="1" t="n">
        <v>1</v>
      </c>
      <c r="Y1360" s="1" t="n">
        <v>16</v>
      </c>
      <c r="Z1360" s="1" t="n">
        <f aca="false">+AA1360+AB1360</f>
        <v>102</v>
      </c>
      <c r="AA1360" s="1" t="n">
        <v>93</v>
      </c>
      <c r="AB1360" s="1" t="n">
        <v>9</v>
      </c>
    </row>
    <row r="1361" customFormat="false" ht="10.2" hidden="false" customHeight="false" outlineLevel="0" collapsed="false">
      <c r="A1361" s="1" t="s">
        <v>2614</v>
      </c>
      <c r="B1361" s="1" t="s">
        <v>955</v>
      </c>
      <c r="C1361" s="1" t="n">
        <v>762</v>
      </c>
      <c r="D1361" s="1" t="n">
        <f aca="false">+E1361+F1361</f>
        <v>45</v>
      </c>
      <c r="E1361" s="1" t="n">
        <v>14</v>
      </c>
      <c r="F1361" s="1" t="n">
        <v>31</v>
      </c>
      <c r="G1361" s="1" t="n">
        <f aca="false">+H1361+I1361</f>
        <v>10</v>
      </c>
      <c r="H1361" s="1" t="n">
        <v>2</v>
      </c>
      <c r="I1361" s="1" t="n">
        <v>8</v>
      </c>
      <c r="J1361" s="1" t="n">
        <f aca="false">+K1361+N1361</f>
        <v>384</v>
      </c>
      <c r="K1361" s="1" t="n">
        <f aca="false">+L1361+M1361</f>
        <v>116</v>
      </c>
      <c r="L1361" s="1" t="n">
        <v>28</v>
      </c>
      <c r="M1361" s="1" t="n">
        <v>88</v>
      </c>
      <c r="N1361" s="1" t="n">
        <f aca="false">+O1361+P1361+Q1361+R1361</f>
        <v>268</v>
      </c>
      <c r="O1361" s="1" t="n">
        <v>111</v>
      </c>
      <c r="P1361" s="1" t="n">
        <v>112</v>
      </c>
      <c r="Q1361" s="1" t="n">
        <v>13</v>
      </c>
      <c r="R1361" s="1" t="n">
        <v>32</v>
      </c>
      <c r="S1361" s="1" t="n">
        <f aca="false">+T1361+Y1361</f>
        <v>135</v>
      </c>
      <c r="T1361" s="1" t="n">
        <f aca="false">+U1361+V1361+W1361+X1361</f>
        <v>121</v>
      </c>
      <c r="U1361" s="1" t="n">
        <v>59</v>
      </c>
      <c r="V1361" s="1" t="n">
        <v>44</v>
      </c>
      <c r="W1361" s="1" t="n">
        <v>17</v>
      </c>
      <c r="X1361" s="1" t="n">
        <v>1</v>
      </c>
      <c r="Y1361" s="1" t="n">
        <v>14</v>
      </c>
      <c r="Z1361" s="1" t="n">
        <f aca="false">+AA1361+AB1361</f>
        <v>188</v>
      </c>
      <c r="AA1361" s="1" t="n">
        <v>178</v>
      </c>
      <c r="AB1361" s="1" t="n">
        <v>10</v>
      </c>
    </row>
    <row r="1362" customFormat="false" ht="10.2" hidden="false" customHeight="false" outlineLevel="0" collapsed="false">
      <c r="A1362" s="1" t="s">
        <v>2615</v>
      </c>
      <c r="B1362" s="1" t="s">
        <v>2616</v>
      </c>
      <c r="C1362" s="1" t="n">
        <v>509</v>
      </c>
      <c r="D1362" s="1" t="n">
        <f aca="false">+E1362+F1362</f>
        <v>24</v>
      </c>
      <c r="E1362" s="1" t="n">
        <v>2</v>
      </c>
      <c r="F1362" s="1" t="n">
        <v>22</v>
      </c>
      <c r="G1362" s="1" t="n">
        <f aca="false">+H1362+I1362</f>
        <v>28</v>
      </c>
      <c r="H1362" s="1" t="n">
        <v>4</v>
      </c>
      <c r="I1362" s="1" t="n">
        <v>24</v>
      </c>
      <c r="J1362" s="1" t="n">
        <f aca="false">+K1362+N1362</f>
        <v>206</v>
      </c>
      <c r="K1362" s="1" t="n">
        <f aca="false">+L1362+M1362</f>
        <v>42</v>
      </c>
      <c r="L1362" s="1" t="n">
        <v>11</v>
      </c>
      <c r="M1362" s="1" t="n">
        <v>31</v>
      </c>
      <c r="N1362" s="1" t="n">
        <f aca="false">+O1362+P1362+Q1362+R1362</f>
        <v>164</v>
      </c>
      <c r="O1362" s="1" t="n">
        <v>39</v>
      </c>
      <c r="P1362" s="1" t="n">
        <v>102</v>
      </c>
      <c r="Q1362" s="1" t="n">
        <v>7</v>
      </c>
      <c r="R1362" s="1" t="n">
        <v>16</v>
      </c>
      <c r="S1362" s="1" t="n">
        <f aca="false">+T1362+Y1362</f>
        <v>127</v>
      </c>
      <c r="T1362" s="1" t="n">
        <f aca="false">+U1362+V1362+W1362+X1362</f>
        <v>113</v>
      </c>
      <c r="U1362" s="1" t="n">
        <v>43</v>
      </c>
      <c r="V1362" s="1" t="n">
        <v>57</v>
      </c>
      <c r="W1362" s="1" t="n">
        <v>11</v>
      </c>
      <c r="X1362" s="1" t="n">
        <v>2</v>
      </c>
      <c r="Y1362" s="1" t="n">
        <v>14</v>
      </c>
      <c r="Z1362" s="1" t="n">
        <f aca="false">+AA1362+AB1362</f>
        <v>124</v>
      </c>
      <c r="AA1362" s="1" t="n">
        <v>120</v>
      </c>
      <c r="AB1362" s="1" t="n">
        <v>4</v>
      </c>
    </row>
    <row r="1363" customFormat="false" ht="10.2" hidden="false" customHeight="false" outlineLevel="0" collapsed="false">
      <c r="A1363" s="1" t="s">
        <v>2617</v>
      </c>
      <c r="B1363" s="1" t="s">
        <v>2618</v>
      </c>
      <c r="C1363" s="1" t="n">
        <v>836</v>
      </c>
      <c r="D1363" s="1" t="n">
        <f aca="false">+E1363+F1363</f>
        <v>54</v>
      </c>
      <c r="E1363" s="1" t="n">
        <v>12</v>
      </c>
      <c r="F1363" s="1" t="n">
        <v>42</v>
      </c>
      <c r="G1363" s="1" t="n">
        <f aca="false">+H1363+I1363</f>
        <v>17</v>
      </c>
      <c r="H1363" s="1" t="n">
        <v>4</v>
      </c>
      <c r="I1363" s="1" t="n">
        <v>13</v>
      </c>
      <c r="J1363" s="1" t="n">
        <f aca="false">+K1363+N1363</f>
        <v>543</v>
      </c>
      <c r="K1363" s="1" t="n">
        <f aca="false">+L1363+M1363</f>
        <v>109</v>
      </c>
      <c r="L1363" s="1" t="n">
        <v>10</v>
      </c>
      <c r="M1363" s="1" t="n">
        <v>99</v>
      </c>
      <c r="N1363" s="1" t="n">
        <f aca="false">+O1363+P1363+Q1363+R1363</f>
        <v>434</v>
      </c>
      <c r="O1363" s="1" t="n">
        <v>149</v>
      </c>
      <c r="P1363" s="1" t="n">
        <v>225</v>
      </c>
      <c r="Q1363" s="1" t="n">
        <v>25</v>
      </c>
      <c r="R1363" s="1" t="n">
        <v>35</v>
      </c>
      <c r="S1363" s="1" t="n">
        <f aca="false">+T1363+Y1363</f>
        <v>128</v>
      </c>
      <c r="T1363" s="1" t="n">
        <f aca="false">+U1363+V1363+W1363+X1363</f>
        <v>120</v>
      </c>
      <c r="U1363" s="1" t="n">
        <v>37</v>
      </c>
      <c r="V1363" s="1" t="n">
        <v>54</v>
      </c>
      <c r="W1363" s="1" t="n">
        <v>24</v>
      </c>
      <c r="X1363" s="1" t="n">
        <v>5</v>
      </c>
      <c r="Y1363" s="1" t="n">
        <v>8</v>
      </c>
      <c r="Z1363" s="1" t="n">
        <f aca="false">+AA1363+AB1363</f>
        <v>94</v>
      </c>
      <c r="AA1363" s="1" t="n">
        <v>92</v>
      </c>
      <c r="AB1363" s="1" t="n">
        <v>2</v>
      </c>
    </row>
    <row r="1364" customFormat="false" ht="10.2" hidden="false" customHeight="false" outlineLevel="0" collapsed="false">
      <c r="A1364" s="1" t="s">
        <v>2619</v>
      </c>
      <c r="B1364" s="1" t="s">
        <v>2620</v>
      </c>
      <c r="C1364" s="1" t="n">
        <v>961</v>
      </c>
      <c r="D1364" s="1" t="n">
        <f aca="false">+E1364+F1364</f>
        <v>74</v>
      </c>
      <c r="E1364" s="1" t="n">
        <v>27</v>
      </c>
      <c r="F1364" s="1" t="n">
        <v>47</v>
      </c>
      <c r="G1364" s="1" t="n">
        <f aca="false">+H1364+I1364</f>
        <v>10</v>
      </c>
      <c r="H1364" s="1" t="n">
        <v>2</v>
      </c>
      <c r="I1364" s="1" t="n">
        <v>8</v>
      </c>
      <c r="J1364" s="1" t="n">
        <f aca="false">+K1364+N1364</f>
        <v>412</v>
      </c>
      <c r="K1364" s="1" t="n">
        <f aca="false">+L1364+M1364</f>
        <v>118</v>
      </c>
      <c r="L1364" s="1" t="n">
        <v>31</v>
      </c>
      <c r="M1364" s="1" t="n">
        <v>87</v>
      </c>
      <c r="N1364" s="1" t="n">
        <f aca="false">+O1364+P1364+Q1364+R1364</f>
        <v>294</v>
      </c>
      <c r="O1364" s="1" t="n">
        <v>104</v>
      </c>
      <c r="P1364" s="1" t="n">
        <v>142</v>
      </c>
      <c r="Q1364" s="1" t="n">
        <v>16</v>
      </c>
      <c r="R1364" s="1" t="n">
        <v>32</v>
      </c>
      <c r="S1364" s="1" t="n">
        <f aca="false">+T1364+Y1364</f>
        <v>194</v>
      </c>
      <c r="T1364" s="1" t="n">
        <f aca="false">+U1364+V1364+W1364+X1364</f>
        <v>177</v>
      </c>
      <c r="U1364" s="1" t="n">
        <v>72</v>
      </c>
      <c r="V1364" s="1" t="n">
        <v>77</v>
      </c>
      <c r="W1364" s="1" t="n">
        <v>26</v>
      </c>
      <c r="X1364" s="1" t="n">
        <v>2</v>
      </c>
      <c r="Y1364" s="1" t="n">
        <v>17</v>
      </c>
      <c r="Z1364" s="1" t="n">
        <f aca="false">+AA1364+AB1364</f>
        <v>271</v>
      </c>
      <c r="AA1364" s="1" t="n">
        <v>262</v>
      </c>
      <c r="AB1364" s="1" t="n">
        <v>9</v>
      </c>
    </row>
    <row r="1365" customFormat="false" ht="10.2" hidden="false" customHeight="false" outlineLevel="0" collapsed="false">
      <c r="A1365" s="1" t="s">
        <v>2621</v>
      </c>
      <c r="B1365" s="1" t="s">
        <v>2622</v>
      </c>
      <c r="C1365" s="1" t="n">
        <v>295</v>
      </c>
      <c r="D1365" s="1" t="n">
        <f aca="false">+E1365+F1365</f>
        <v>35</v>
      </c>
      <c r="E1365" s="1" t="n">
        <v>20</v>
      </c>
      <c r="F1365" s="1" t="n">
        <v>15</v>
      </c>
      <c r="G1365" s="1" t="n">
        <f aca="false">+H1365+I1365</f>
        <v>4</v>
      </c>
      <c r="H1365" s="1" t="n">
        <v>0</v>
      </c>
      <c r="I1365" s="1" t="n">
        <v>4</v>
      </c>
      <c r="J1365" s="1" t="n">
        <f aca="false">+K1365+N1365</f>
        <v>139</v>
      </c>
      <c r="K1365" s="1" t="n">
        <f aca="false">+L1365+M1365</f>
        <v>53</v>
      </c>
      <c r="L1365" s="1" t="n">
        <v>19</v>
      </c>
      <c r="M1365" s="1" t="n">
        <v>34</v>
      </c>
      <c r="N1365" s="1" t="n">
        <f aca="false">+O1365+P1365+Q1365+R1365</f>
        <v>86</v>
      </c>
      <c r="O1365" s="1" t="n">
        <v>25</v>
      </c>
      <c r="P1365" s="1" t="n">
        <v>42</v>
      </c>
      <c r="Q1365" s="1" t="n">
        <v>8</v>
      </c>
      <c r="R1365" s="1" t="n">
        <v>11</v>
      </c>
      <c r="S1365" s="1" t="n">
        <f aca="false">+T1365+Y1365</f>
        <v>60</v>
      </c>
      <c r="T1365" s="1" t="n">
        <f aca="false">+U1365+V1365+W1365+X1365</f>
        <v>50</v>
      </c>
      <c r="U1365" s="1" t="n">
        <v>25</v>
      </c>
      <c r="V1365" s="1" t="n">
        <v>19</v>
      </c>
      <c r="W1365" s="1" t="n">
        <v>6</v>
      </c>
      <c r="X1365" s="1" t="n">
        <v>0</v>
      </c>
      <c r="Y1365" s="1" t="n">
        <v>10</v>
      </c>
      <c r="Z1365" s="1" t="n">
        <f aca="false">+AA1365+AB1365</f>
        <v>57</v>
      </c>
      <c r="AA1365" s="1" t="n">
        <v>52</v>
      </c>
      <c r="AB1365" s="1" t="n">
        <v>5</v>
      </c>
    </row>
    <row r="1366" customFormat="false" ht="10.2" hidden="false" customHeight="false" outlineLevel="0" collapsed="false">
      <c r="A1366" s="1" t="s">
        <v>2623</v>
      </c>
      <c r="B1366" s="1" t="s">
        <v>2624</v>
      </c>
      <c r="C1366" s="1" t="n">
        <v>397</v>
      </c>
      <c r="D1366" s="1" t="n">
        <f aca="false">+E1366+F1366</f>
        <v>25</v>
      </c>
      <c r="E1366" s="1" t="n">
        <v>7</v>
      </c>
      <c r="F1366" s="1" t="n">
        <v>18</v>
      </c>
      <c r="G1366" s="1" t="n">
        <f aca="false">+H1366+I1366</f>
        <v>10</v>
      </c>
      <c r="H1366" s="1" t="n">
        <v>2</v>
      </c>
      <c r="I1366" s="1" t="n">
        <v>8</v>
      </c>
      <c r="J1366" s="1" t="n">
        <f aca="false">+K1366+N1366</f>
        <v>188</v>
      </c>
      <c r="K1366" s="1" t="n">
        <f aca="false">+L1366+M1366</f>
        <v>47</v>
      </c>
      <c r="L1366" s="1" t="n">
        <v>9</v>
      </c>
      <c r="M1366" s="1" t="n">
        <v>38</v>
      </c>
      <c r="N1366" s="1" t="n">
        <f aca="false">+O1366+P1366+Q1366+R1366</f>
        <v>141</v>
      </c>
      <c r="O1366" s="1" t="n">
        <v>55</v>
      </c>
      <c r="P1366" s="1" t="n">
        <v>62</v>
      </c>
      <c r="Q1366" s="1" t="n">
        <v>6</v>
      </c>
      <c r="R1366" s="1" t="n">
        <v>18</v>
      </c>
      <c r="S1366" s="1" t="n">
        <f aca="false">+T1366+Y1366</f>
        <v>73</v>
      </c>
      <c r="T1366" s="1" t="n">
        <f aca="false">+U1366+V1366+W1366+X1366</f>
        <v>68</v>
      </c>
      <c r="U1366" s="1" t="n">
        <v>27</v>
      </c>
      <c r="V1366" s="1" t="n">
        <v>25</v>
      </c>
      <c r="W1366" s="1" t="n">
        <v>14</v>
      </c>
      <c r="X1366" s="1" t="n">
        <v>2</v>
      </c>
      <c r="Y1366" s="1" t="n">
        <v>5</v>
      </c>
      <c r="Z1366" s="1" t="n">
        <f aca="false">+AA1366+AB1366</f>
        <v>101</v>
      </c>
      <c r="AA1366" s="1" t="n">
        <v>95</v>
      </c>
      <c r="AB1366" s="1" t="n">
        <v>6</v>
      </c>
    </row>
    <row r="1367" customFormat="false" ht="10.2" hidden="false" customHeight="false" outlineLevel="0" collapsed="false">
      <c r="A1367" s="1" t="s">
        <v>2625</v>
      </c>
      <c r="B1367" s="1" t="s">
        <v>2626</v>
      </c>
      <c r="C1367" s="1" t="n">
        <v>79</v>
      </c>
      <c r="D1367" s="1" t="n">
        <f aca="false">+E1367+F1367</f>
        <v>7</v>
      </c>
      <c r="E1367" s="1" t="n">
        <v>4</v>
      </c>
      <c r="F1367" s="1" t="n">
        <v>3</v>
      </c>
      <c r="G1367" s="1" t="n">
        <f aca="false">+H1367+I1367</f>
        <v>0</v>
      </c>
      <c r="H1367" s="1" t="n">
        <v>0</v>
      </c>
      <c r="I1367" s="1" t="n">
        <v>0</v>
      </c>
      <c r="J1367" s="1" t="n">
        <f aca="false">+K1367+N1367</f>
        <v>38</v>
      </c>
      <c r="K1367" s="1" t="n">
        <f aca="false">+L1367+M1367</f>
        <v>27</v>
      </c>
      <c r="L1367" s="1" t="n">
        <v>15</v>
      </c>
      <c r="M1367" s="1" t="n">
        <v>12</v>
      </c>
      <c r="N1367" s="1" t="n">
        <f aca="false">+O1367+P1367+Q1367+R1367</f>
        <v>11</v>
      </c>
      <c r="O1367" s="1" t="n">
        <v>4</v>
      </c>
      <c r="P1367" s="1" t="n">
        <v>3</v>
      </c>
      <c r="Q1367" s="1" t="n">
        <v>1</v>
      </c>
      <c r="R1367" s="1" t="n">
        <v>3</v>
      </c>
      <c r="S1367" s="1" t="n">
        <f aca="false">+T1367+Y1367</f>
        <v>18</v>
      </c>
      <c r="T1367" s="1" t="n">
        <f aca="false">+U1367+V1367+W1367+X1367</f>
        <v>18</v>
      </c>
      <c r="U1367" s="1" t="n">
        <v>14</v>
      </c>
      <c r="V1367" s="1" t="n">
        <v>3</v>
      </c>
      <c r="W1367" s="1" t="n">
        <v>1</v>
      </c>
      <c r="X1367" s="1" t="n">
        <v>0</v>
      </c>
      <c r="Y1367" s="1" t="n">
        <v>0</v>
      </c>
      <c r="Z1367" s="1" t="n">
        <f aca="false">+AA1367+AB1367</f>
        <v>16</v>
      </c>
      <c r="AA1367" s="1" t="n">
        <v>14</v>
      </c>
      <c r="AB1367" s="1" t="n">
        <v>2</v>
      </c>
    </row>
    <row r="1368" customFormat="false" ht="10.2" hidden="false" customHeight="false" outlineLevel="0" collapsed="false">
      <c r="A1368" s="1" t="s">
        <v>2627</v>
      </c>
      <c r="B1368" s="1" t="s">
        <v>2628</v>
      </c>
      <c r="C1368" s="1" t="n">
        <v>265</v>
      </c>
      <c r="D1368" s="1" t="n">
        <f aca="false">+E1368+F1368</f>
        <v>14</v>
      </c>
      <c r="E1368" s="1" t="n">
        <v>4</v>
      </c>
      <c r="F1368" s="1" t="n">
        <v>10</v>
      </c>
      <c r="G1368" s="1" t="n">
        <f aca="false">+H1368+I1368</f>
        <v>5</v>
      </c>
      <c r="H1368" s="1" t="n">
        <v>0</v>
      </c>
      <c r="I1368" s="1" t="n">
        <v>5</v>
      </c>
      <c r="J1368" s="1" t="n">
        <f aca="false">+K1368+N1368</f>
        <v>128</v>
      </c>
      <c r="K1368" s="1" t="n">
        <f aca="false">+L1368+M1368</f>
        <v>31</v>
      </c>
      <c r="L1368" s="1" t="n">
        <v>6</v>
      </c>
      <c r="M1368" s="1" t="n">
        <v>25</v>
      </c>
      <c r="N1368" s="1" t="n">
        <f aca="false">+O1368+P1368+Q1368+R1368</f>
        <v>97</v>
      </c>
      <c r="O1368" s="1" t="n">
        <v>34</v>
      </c>
      <c r="P1368" s="1" t="n">
        <v>39</v>
      </c>
      <c r="Q1368" s="1" t="n">
        <v>6</v>
      </c>
      <c r="R1368" s="1" t="n">
        <v>18</v>
      </c>
      <c r="S1368" s="1" t="n">
        <f aca="false">+T1368+Y1368</f>
        <v>65</v>
      </c>
      <c r="T1368" s="1" t="n">
        <f aca="false">+U1368+V1368+W1368+X1368</f>
        <v>61</v>
      </c>
      <c r="U1368" s="1" t="n">
        <v>20</v>
      </c>
      <c r="V1368" s="1" t="n">
        <v>28</v>
      </c>
      <c r="W1368" s="1" t="n">
        <v>13</v>
      </c>
      <c r="X1368" s="1" t="n">
        <v>0</v>
      </c>
      <c r="Y1368" s="1" t="n">
        <v>4</v>
      </c>
      <c r="Z1368" s="1" t="n">
        <f aca="false">+AA1368+AB1368</f>
        <v>53</v>
      </c>
      <c r="AA1368" s="1" t="n">
        <v>51</v>
      </c>
      <c r="AB1368" s="1" t="n">
        <v>2</v>
      </c>
    </row>
    <row r="1369" customFormat="false" ht="10.2" hidden="false" customHeight="false" outlineLevel="0" collapsed="false">
      <c r="A1369" s="1" t="s">
        <v>2629</v>
      </c>
      <c r="B1369" s="1" t="s">
        <v>2630</v>
      </c>
      <c r="C1369" s="1" t="n">
        <v>0</v>
      </c>
      <c r="D1369" s="1" t="n">
        <f aca="false">+E1369+F1369</f>
        <v>0</v>
      </c>
      <c r="E1369" s="1" t="n">
        <v>0</v>
      </c>
      <c r="F1369" s="1" t="n">
        <v>0</v>
      </c>
      <c r="G1369" s="1" t="n">
        <f aca="false">+H1369+I1369</f>
        <v>0</v>
      </c>
      <c r="H1369" s="1" t="n">
        <v>0</v>
      </c>
      <c r="I1369" s="1" t="n">
        <v>0</v>
      </c>
      <c r="J1369" s="1" t="n">
        <f aca="false">+K1369+N1369</f>
        <v>0</v>
      </c>
      <c r="K1369" s="1" t="n">
        <f aca="false">+L1369+M1369</f>
        <v>0</v>
      </c>
      <c r="L1369" s="1" t="n">
        <v>0</v>
      </c>
      <c r="M1369" s="1" t="n">
        <v>0</v>
      </c>
      <c r="N1369" s="1" t="n">
        <f aca="false">+O1369+P1369+Q1369+R1369</f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f aca="false">+T1369+Y1369</f>
        <v>0</v>
      </c>
      <c r="T1369" s="1" t="n">
        <f aca="false">+U1369+V1369+W1369+X1369</f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f aca="false">+AA1369+AB1369</f>
        <v>0</v>
      </c>
      <c r="AA1369" s="1" t="n">
        <v>0</v>
      </c>
      <c r="AB1369" s="1" t="n">
        <v>0</v>
      </c>
    </row>
    <row r="1370" customFormat="false" ht="10.2" hidden="false" customHeight="false" outlineLevel="0" collapsed="false">
      <c r="A1370" s="1" t="s">
        <v>2631</v>
      </c>
      <c r="B1370" s="1" t="s">
        <v>2632</v>
      </c>
      <c r="C1370" s="1" t="n">
        <v>6462</v>
      </c>
      <c r="D1370" s="1" t="n">
        <f aca="false">+E1370+F1370</f>
        <v>303</v>
      </c>
      <c r="E1370" s="1" t="n">
        <v>74</v>
      </c>
      <c r="F1370" s="1" t="n">
        <v>229</v>
      </c>
      <c r="G1370" s="1" t="n">
        <f aca="false">+H1370+I1370</f>
        <v>126</v>
      </c>
      <c r="H1370" s="1" t="n">
        <v>16</v>
      </c>
      <c r="I1370" s="1" t="n">
        <v>110</v>
      </c>
      <c r="J1370" s="1" t="n">
        <f aca="false">+K1370+N1370</f>
        <v>3763</v>
      </c>
      <c r="K1370" s="1" t="n">
        <f aca="false">+L1370+M1370</f>
        <v>642</v>
      </c>
      <c r="L1370" s="1" t="n">
        <v>106</v>
      </c>
      <c r="M1370" s="1" t="n">
        <v>536</v>
      </c>
      <c r="N1370" s="1" t="n">
        <f aca="false">+O1370+P1370+Q1370+R1370</f>
        <v>3121</v>
      </c>
      <c r="O1370" s="1" t="n">
        <v>1042</v>
      </c>
      <c r="P1370" s="1" t="n">
        <v>1684</v>
      </c>
      <c r="Q1370" s="1" t="n">
        <v>170</v>
      </c>
      <c r="R1370" s="1" t="n">
        <v>225</v>
      </c>
      <c r="S1370" s="1" t="n">
        <f aca="false">+T1370+Y1370</f>
        <v>1178</v>
      </c>
      <c r="T1370" s="1" t="n">
        <f aca="false">+U1370+V1370+W1370+X1370</f>
        <v>1060</v>
      </c>
      <c r="U1370" s="1" t="n">
        <v>319</v>
      </c>
      <c r="V1370" s="1" t="n">
        <v>524</v>
      </c>
      <c r="W1370" s="1" t="n">
        <v>193</v>
      </c>
      <c r="X1370" s="1" t="n">
        <v>24</v>
      </c>
      <c r="Y1370" s="1" t="n">
        <v>118</v>
      </c>
      <c r="Z1370" s="1" t="n">
        <f aca="false">+AA1370+AB1370</f>
        <v>1092</v>
      </c>
      <c r="AA1370" s="1" t="n">
        <v>1060</v>
      </c>
      <c r="AB1370" s="1" t="n">
        <v>32</v>
      </c>
    </row>
    <row r="1371" customFormat="false" ht="10.2" hidden="false" customHeight="false" outlineLevel="0" collapsed="false">
      <c r="A1371" s="1" t="s">
        <v>2633</v>
      </c>
      <c r="B1371" s="1" t="s">
        <v>2634</v>
      </c>
      <c r="C1371" s="1" t="n">
        <v>0</v>
      </c>
      <c r="D1371" s="1" t="n">
        <f aca="false">+E1371+F1371</f>
        <v>0</v>
      </c>
      <c r="E1371" s="1" t="n">
        <v>0</v>
      </c>
      <c r="F1371" s="1" t="n">
        <v>0</v>
      </c>
      <c r="G1371" s="1" t="n">
        <f aca="false">+H1371+I1371</f>
        <v>0</v>
      </c>
      <c r="H1371" s="1" t="n">
        <v>0</v>
      </c>
      <c r="I1371" s="1" t="n">
        <v>0</v>
      </c>
      <c r="J1371" s="1" t="n">
        <f aca="false">+K1371+N1371</f>
        <v>0</v>
      </c>
      <c r="K1371" s="1" t="n">
        <f aca="false">+L1371+M1371</f>
        <v>0</v>
      </c>
      <c r="L1371" s="1" t="n">
        <v>0</v>
      </c>
      <c r="M1371" s="1" t="n">
        <v>0</v>
      </c>
      <c r="N1371" s="1" t="n">
        <f aca="false">+O1371+P1371+Q1371+R1371</f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f aca="false">+T1371+Y1371</f>
        <v>0</v>
      </c>
      <c r="T1371" s="1" t="n">
        <f aca="false">+U1371+V1371+W1371+X1371</f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f aca="false">+AA1371+AB1371</f>
        <v>0</v>
      </c>
      <c r="AA1371" s="1" t="n">
        <v>0</v>
      </c>
      <c r="AB1371" s="1" t="n">
        <v>0</v>
      </c>
    </row>
    <row r="1372" customFormat="false" ht="10.2" hidden="false" customHeight="false" outlineLevel="0" collapsed="false">
      <c r="A1372" s="1" t="s">
        <v>2635</v>
      </c>
      <c r="B1372" s="1" t="s">
        <v>2636</v>
      </c>
      <c r="C1372" s="1" t="n">
        <v>765</v>
      </c>
      <c r="D1372" s="1" t="n">
        <f aca="false">+E1372+F1372</f>
        <v>57</v>
      </c>
      <c r="E1372" s="1" t="n">
        <v>26</v>
      </c>
      <c r="F1372" s="1" t="n">
        <v>31</v>
      </c>
      <c r="G1372" s="1" t="n">
        <f aca="false">+H1372+I1372</f>
        <v>17</v>
      </c>
      <c r="H1372" s="1" t="n">
        <v>2</v>
      </c>
      <c r="I1372" s="1" t="n">
        <v>15</v>
      </c>
      <c r="J1372" s="1" t="n">
        <f aca="false">+K1372+N1372</f>
        <v>296</v>
      </c>
      <c r="K1372" s="1" t="n">
        <f aca="false">+L1372+M1372</f>
        <v>92</v>
      </c>
      <c r="L1372" s="1" t="n">
        <v>29</v>
      </c>
      <c r="M1372" s="1" t="n">
        <v>63</v>
      </c>
      <c r="N1372" s="1" t="n">
        <f aca="false">+O1372+P1372+Q1372+R1372</f>
        <v>204</v>
      </c>
      <c r="O1372" s="1" t="n">
        <v>77</v>
      </c>
      <c r="P1372" s="1" t="n">
        <v>81</v>
      </c>
      <c r="Q1372" s="1" t="n">
        <v>10</v>
      </c>
      <c r="R1372" s="1" t="n">
        <v>36</v>
      </c>
      <c r="S1372" s="1" t="n">
        <f aca="false">+T1372+Y1372</f>
        <v>162</v>
      </c>
      <c r="T1372" s="1" t="n">
        <f aca="false">+U1372+V1372+W1372+X1372</f>
        <v>145</v>
      </c>
      <c r="U1372" s="1" t="n">
        <v>74</v>
      </c>
      <c r="V1372" s="1" t="n">
        <v>58</v>
      </c>
      <c r="W1372" s="1" t="n">
        <v>12</v>
      </c>
      <c r="X1372" s="1" t="n">
        <v>1</v>
      </c>
      <c r="Y1372" s="1" t="n">
        <v>17</v>
      </c>
      <c r="Z1372" s="1" t="n">
        <f aca="false">+AA1372+AB1372</f>
        <v>233</v>
      </c>
      <c r="AA1372" s="1" t="n">
        <v>223</v>
      </c>
      <c r="AB1372" s="1" t="n">
        <v>10</v>
      </c>
    </row>
    <row r="1373" customFormat="false" ht="10.2" hidden="false" customHeight="false" outlineLevel="0" collapsed="false">
      <c r="A1373" s="1" t="s">
        <v>2637</v>
      </c>
      <c r="B1373" s="1" t="s">
        <v>2638</v>
      </c>
      <c r="C1373" s="1" t="n">
        <v>37</v>
      </c>
      <c r="D1373" s="1" t="n">
        <f aca="false">+E1373+F1373</f>
        <v>0</v>
      </c>
      <c r="E1373" s="1" t="n">
        <v>0</v>
      </c>
      <c r="F1373" s="1" t="n">
        <v>0</v>
      </c>
      <c r="G1373" s="1" t="n">
        <f aca="false">+H1373+I1373</f>
        <v>0</v>
      </c>
      <c r="H1373" s="1" t="n">
        <v>0</v>
      </c>
      <c r="I1373" s="1" t="n">
        <v>0</v>
      </c>
      <c r="J1373" s="1" t="n">
        <f aca="false">+K1373+N1373</f>
        <v>17</v>
      </c>
      <c r="K1373" s="1" t="n">
        <f aca="false">+L1373+M1373</f>
        <v>1</v>
      </c>
      <c r="L1373" s="1" t="n">
        <v>1</v>
      </c>
      <c r="M1373" s="1" t="n">
        <v>0</v>
      </c>
      <c r="N1373" s="1" t="n">
        <f aca="false">+O1373+P1373+Q1373+R1373</f>
        <v>16</v>
      </c>
      <c r="O1373" s="1" t="n">
        <v>4</v>
      </c>
      <c r="P1373" s="1" t="n">
        <v>11</v>
      </c>
      <c r="Q1373" s="1" t="n">
        <v>1</v>
      </c>
      <c r="R1373" s="1" t="n">
        <v>0</v>
      </c>
      <c r="S1373" s="1" t="n">
        <f aca="false">+T1373+Y1373</f>
        <v>10</v>
      </c>
      <c r="T1373" s="1" t="n">
        <f aca="false">+U1373+V1373+W1373+X1373</f>
        <v>9</v>
      </c>
      <c r="U1373" s="1" t="n">
        <v>0</v>
      </c>
      <c r="V1373" s="1" t="n">
        <v>7</v>
      </c>
      <c r="W1373" s="1" t="n">
        <v>2</v>
      </c>
      <c r="X1373" s="1" t="n">
        <v>0</v>
      </c>
      <c r="Y1373" s="1" t="n">
        <v>1</v>
      </c>
      <c r="Z1373" s="1" t="n">
        <f aca="false">+AA1373+AB1373</f>
        <v>10</v>
      </c>
      <c r="AA1373" s="1" t="n">
        <v>10</v>
      </c>
      <c r="AB1373" s="1" t="n">
        <v>0</v>
      </c>
    </row>
    <row r="1374" customFormat="false" ht="10.2" hidden="false" customHeight="false" outlineLevel="0" collapsed="false">
      <c r="A1374" s="1" t="s">
        <v>2639</v>
      </c>
      <c r="B1374" s="1" t="s">
        <v>2640</v>
      </c>
      <c r="C1374" s="1" t="n">
        <v>299</v>
      </c>
      <c r="D1374" s="1" t="n">
        <f aca="false">+E1374+F1374</f>
        <v>43</v>
      </c>
      <c r="E1374" s="1" t="n">
        <v>16</v>
      </c>
      <c r="F1374" s="1" t="n">
        <v>27</v>
      </c>
      <c r="G1374" s="1" t="n">
        <f aca="false">+H1374+I1374</f>
        <v>5</v>
      </c>
      <c r="H1374" s="1" t="n">
        <v>3</v>
      </c>
      <c r="I1374" s="1" t="n">
        <v>2</v>
      </c>
      <c r="J1374" s="1" t="n">
        <f aca="false">+K1374+N1374</f>
        <v>134</v>
      </c>
      <c r="K1374" s="1" t="n">
        <f aca="false">+L1374+M1374</f>
        <v>30</v>
      </c>
      <c r="L1374" s="1" t="n">
        <v>12</v>
      </c>
      <c r="M1374" s="1" t="n">
        <v>18</v>
      </c>
      <c r="N1374" s="1" t="n">
        <f aca="false">+O1374+P1374+Q1374+R1374</f>
        <v>104</v>
      </c>
      <c r="O1374" s="1" t="n">
        <v>31</v>
      </c>
      <c r="P1374" s="1" t="n">
        <v>39</v>
      </c>
      <c r="Q1374" s="1" t="n">
        <v>5</v>
      </c>
      <c r="R1374" s="1" t="n">
        <v>29</v>
      </c>
      <c r="S1374" s="1" t="n">
        <f aca="false">+T1374+Y1374</f>
        <v>45</v>
      </c>
      <c r="T1374" s="1" t="n">
        <f aca="false">+U1374+V1374+W1374+X1374</f>
        <v>38</v>
      </c>
      <c r="U1374" s="1" t="n">
        <v>22</v>
      </c>
      <c r="V1374" s="1" t="n">
        <v>8</v>
      </c>
      <c r="W1374" s="1" t="n">
        <v>4</v>
      </c>
      <c r="X1374" s="1" t="n">
        <v>4</v>
      </c>
      <c r="Y1374" s="1" t="n">
        <v>7</v>
      </c>
      <c r="Z1374" s="1" t="n">
        <f aca="false">+AA1374+AB1374</f>
        <v>72</v>
      </c>
      <c r="AA1374" s="1" t="n">
        <v>64</v>
      </c>
      <c r="AB1374" s="1" t="n">
        <v>8</v>
      </c>
    </row>
    <row r="1375" customFormat="false" ht="10.2" hidden="false" customHeight="false" outlineLevel="0" collapsed="false">
      <c r="A1375" s="1" t="s">
        <v>2641</v>
      </c>
      <c r="B1375" s="1" t="s">
        <v>2642</v>
      </c>
      <c r="C1375" s="1" t="n">
        <v>255</v>
      </c>
      <c r="D1375" s="1" t="n">
        <f aca="false">+E1375+F1375</f>
        <v>38</v>
      </c>
      <c r="E1375" s="1" t="n">
        <v>16</v>
      </c>
      <c r="F1375" s="1" t="n">
        <v>22</v>
      </c>
      <c r="G1375" s="1" t="n">
        <f aca="false">+H1375+I1375</f>
        <v>4</v>
      </c>
      <c r="H1375" s="1" t="n">
        <v>2</v>
      </c>
      <c r="I1375" s="1" t="n">
        <v>2</v>
      </c>
      <c r="J1375" s="1" t="n">
        <f aca="false">+K1375+N1375</f>
        <v>110</v>
      </c>
      <c r="K1375" s="1" t="n">
        <f aca="false">+L1375+M1375</f>
        <v>27</v>
      </c>
      <c r="L1375" s="1" t="n">
        <v>12</v>
      </c>
      <c r="M1375" s="1" t="n">
        <v>15</v>
      </c>
      <c r="N1375" s="1" t="n">
        <f aca="false">+O1375+P1375+Q1375+R1375</f>
        <v>83</v>
      </c>
      <c r="O1375" s="1" t="n">
        <v>24</v>
      </c>
      <c r="P1375" s="1" t="n">
        <v>26</v>
      </c>
      <c r="Q1375" s="1" t="n">
        <v>4</v>
      </c>
      <c r="R1375" s="1" t="n">
        <v>29</v>
      </c>
      <c r="S1375" s="1" t="n">
        <f aca="false">+T1375+Y1375</f>
        <v>36</v>
      </c>
      <c r="T1375" s="1" t="n">
        <f aca="false">+U1375+V1375+W1375+X1375</f>
        <v>29</v>
      </c>
      <c r="U1375" s="1" t="n">
        <v>18</v>
      </c>
      <c r="V1375" s="1" t="n">
        <v>7</v>
      </c>
      <c r="W1375" s="1" t="n">
        <v>2</v>
      </c>
      <c r="X1375" s="1" t="n">
        <v>2</v>
      </c>
      <c r="Y1375" s="1" t="n">
        <v>7</v>
      </c>
      <c r="Z1375" s="1" t="n">
        <f aca="false">+AA1375+AB1375</f>
        <v>67</v>
      </c>
      <c r="AA1375" s="1" t="n">
        <v>60</v>
      </c>
      <c r="AB1375" s="1" t="n">
        <v>7</v>
      </c>
    </row>
    <row r="1376" customFormat="false" ht="10.2" hidden="false" customHeight="false" outlineLevel="0" collapsed="false">
      <c r="A1376" s="1" t="s">
        <v>2643</v>
      </c>
      <c r="B1376" s="1" t="s">
        <v>2644</v>
      </c>
      <c r="C1376" s="1" t="n">
        <v>231</v>
      </c>
      <c r="D1376" s="1" t="n">
        <f aca="false">+E1376+F1376</f>
        <v>32</v>
      </c>
      <c r="E1376" s="1" t="n">
        <v>14</v>
      </c>
      <c r="F1376" s="1" t="n">
        <v>18</v>
      </c>
      <c r="G1376" s="1" t="n">
        <f aca="false">+H1376+I1376</f>
        <v>4</v>
      </c>
      <c r="H1376" s="1" t="n">
        <v>2</v>
      </c>
      <c r="I1376" s="1" t="n">
        <v>2</v>
      </c>
      <c r="J1376" s="1" t="n">
        <f aca="false">+K1376+N1376</f>
        <v>101</v>
      </c>
      <c r="K1376" s="1" t="n">
        <f aca="false">+L1376+M1376</f>
        <v>26</v>
      </c>
      <c r="L1376" s="1" t="n">
        <v>12</v>
      </c>
      <c r="M1376" s="1" t="n">
        <v>14</v>
      </c>
      <c r="N1376" s="1" t="n">
        <f aca="false">+O1376+P1376+Q1376+R1376</f>
        <v>75</v>
      </c>
      <c r="O1376" s="1" t="n">
        <v>23</v>
      </c>
      <c r="P1376" s="1" t="n">
        <v>24</v>
      </c>
      <c r="Q1376" s="1" t="n">
        <v>4</v>
      </c>
      <c r="R1376" s="1" t="n">
        <v>24</v>
      </c>
      <c r="S1376" s="1" t="n">
        <f aca="false">+T1376+Y1376</f>
        <v>30</v>
      </c>
      <c r="T1376" s="1" t="n">
        <f aca="false">+U1376+V1376+W1376+X1376</f>
        <v>25</v>
      </c>
      <c r="U1376" s="1" t="n">
        <v>16</v>
      </c>
      <c r="V1376" s="1" t="n">
        <v>6</v>
      </c>
      <c r="W1376" s="1" t="n">
        <v>1</v>
      </c>
      <c r="X1376" s="1" t="n">
        <v>2</v>
      </c>
      <c r="Y1376" s="1" t="n">
        <v>5</v>
      </c>
      <c r="Z1376" s="1" t="n">
        <f aca="false">+AA1376+AB1376</f>
        <v>64</v>
      </c>
      <c r="AA1376" s="1" t="n">
        <v>58</v>
      </c>
      <c r="AB1376" s="1" t="n">
        <v>6</v>
      </c>
    </row>
    <row r="1377" customFormat="false" ht="10.2" hidden="false" customHeight="false" outlineLevel="0" collapsed="false">
      <c r="A1377" s="1" t="s">
        <v>2645</v>
      </c>
      <c r="B1377" s="1" t="s">
        <v>1445</v>
      </c>
      <c r="C1377" s="1" t="n">
        <v>7</v>
      </c>
      <c r="D1377" s="1" t="n">
        <f aca="false">+E1377+F1377</f>
        <v>1</v>
      </c>
      <c r="E1377" s="1" t="n">
        <v>0</v>
      </c>
      <c r="F1377" s="1" t="n">
        <v>1</v>
      </c>
      <c r="G1377" s="1" t="n">
        <f aca="false">+H1377+I1377</f>
        <v>1</v>
      </c>
      <c r="H1377" s="1" t="n">
        <v>0</v>
      </c>
      <c r="I1377" s="1" t="n">
        <v>1</v>
      </c>
      <c r="J1377" s="1" t="n">
        <f aca="false">+K1377+N1377</f>
        <v>3</v>
      </c>
      <c r="K1377" s="1" t="n">
        <f aca="false">+L1377+M1377</f>
        <v>0</v>
      </c>
      <c r="L1377" s="1" t="n">
        <v>0</v>
      </c>
      <c r="M1377" s="1" t="n">
        <v>0</v>
      </c>
      <c r="N1377" s="1" t="n">
        <f aca="false">+O1377+P1377+Q1377+R1377</f>
        <v>3</v>
      </c>
      <c r="O1377" s="1" t="n">
        <v>2</v>
      </c>
      <c r="P1377" s="1" t="n">
        <v>1</v>
      </c>
      <c r="Q1377" s="1" t="n">
        <v>0</v>
      </c>
      <c r="R1377" s="1" t="n">
        <v>0</v>
      </c>
      <c r="S1377" s="1" t="n">
        <f aca="false">+T1377+Y1377</f>
        <v>0</v>
      </c>
      <c r="T1377" s="1" t="n">
        <f aca="false">+U1377+V1377+W1377+X1377</f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f aca="false">+AA1377+AB1377</f>
        <v>2</v>
      </c>
      <c r="AA1377" s="1" t="n">
        <v>1</v>
      </c>
      <c r="AB1377" s="1" t="n">
        <v>1</v>
      </c>
    </row>
    <row r="1378" customFormat="false" ht="10.2" hidden="false" customHeight="false" outlineLevel="0" collapsed="false">
      <c r="A1378" s="1" t="s">
        <v>2646</v>
      </c>
      <c r="B1378" s="1" t="s">
        <v>2647</v>
      </c>
      <c r="C1378" s="1" t="n">
        <v>8</v>
      </c>
      <c r="D1378" s="1" t="n">
        <f aca="false">+E1378+F1378</f>
        <v>1</v>
      </c>
      <c r="E1378" s="1" t="n">
        <v>0</v>
      </c>
      <c r="F1378" s="1" t="n">
        <v>1</v>
      </c>
      <c r="G1378" s="1" t="n">
        <f aca="false">+H1378+I1378</f>
        <v>0</v>
      </c>
      <c r="H1378" s="1" t="n">
        <v>0</v>
      </c>
      <c r="I1378" s="1" t="n">
        <v>0</v>
      </c>
      <c r="J1378" s="1" t="n">
        <f aca="false">+K1378+N1378</f>
        <v>5</v>
      </c>
      <c r="K1378" s="1" t="n">
        <f aca="false">+L1378+M1378</f>
        <v>0</v>
      </c>
      <c r="L1378" s="1" t="n">
        <v>0</v>
      </c>
      <c r="M1378" s="1" t="n">
        <v>0</v>
      </c>
      <c r="N1378" s="1" t="n">
        <f aca="false">+O1378+P1378+Q1378+R1378</f>
        <v>5</v>
      </c>
      <c r="O1378" s="1" t="n">
        <v>3</v>
      </c>
      <c r="P1378" s="1" t="n">
        <v>0</v>
      </c>
      <c r="Q1378" s="1" t="n">
        <v>0</v>
      </c>
      <c r="R1378" s="1" t="n">
        <v>2</v>
      </c>
      <c r="S1378" s="1" t="n">
        <f aca="false">+T1378+Y1378</f>
        <v>1</v>
      </c>
      <c r="T1378" s="1" t="n">
        <f aca="false">+U1378+V1378+W1378+X1378</f>
        <v>1</v>
      </c>
      <c r="U1378" s="1" t="n">
        <v>1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f aca="false">+AA1378+AB1378</f>
        <v>1</v>
      </c>
      <c r="AA1378" s="1" t="n">
        <v>0</v>
      </c>
      <c r="AB1378" s="1" t="n">
        <v>1</v>
      </c>
    </row>
    <row r="1379" customFormat="false" ht="10.2" hidden="false" customHeight="false" outlineLevel="0" collapsed="false">
      <c r="A1379" s="1" t="s">
        <v>2648</v>
      </c>
      <c r="B1379" s="1" t="s">
        <v>52</v>
      </c>
      <c r="C1379" s="1" t="n">
        <v>164</v>
      </c>
      <c r="D1379" s="1" t="n">
        <f aca="false">+E1379+F1379</f>
        <v>24</v>
      </c>
      <c r="E1379" s="1" t="n">
        <v>13</v>
      </c>
      <c r="F1379" s="1" t="n">
        <v>11</v>
      </c>
      <c r="G1379" s="1" t="n">
        <f aca="false">+H1379+I1379</f>
        <v>3</v>
      </c>
      <c r="H1379" s="1" t="n">
        <v>2</v>
      </c>
      <c r="I1379" s="1" t="n">
        <v>1</v>
      </c>
      <c r="J1379" s="1" t="n">
        <f aca="false">+K1379+N1379</f>
        <v>65</v>
      </c>
      <c r="K1379" s="1" t="n">
        <f aca="false">+L1379+M1379</f>
        <v>18</v>
      </c>
      <c r="L1379" s="1" t="n">
        <v>7</v>
      </c>
      <c r="M1379" s="1" t="n">
        <v>11</v>
      </c>
      <c r="N1379" s="1" t="n">
        <f aca="false">+O1379+P1379+Q1379+R1379</f>
        <v>47</v>
      </c>
      <c r="O1379" s="1" t="n">
        <v>13</v>
      </c>
      <c r="P1379" s="1" t="n">
        <v>14</v>
      </c>
      <c r="Q1379" s="1" t="n">
        <v>1</v>
      </c>
      <c r="R1379" s="1" t="n">
        <v>19</v>
      </c>
      <c r="S1379" s="1" t="n">
        <f aca="false">+T1379+Y1379</f>
        <v>21</v>
      </c>
      <c r="T1379" s="1" t="n">
        <f aca="false">+U1379+V1379+W1379+X1379</f>
        <v>16</v>
      </c>
      <c r="U1379" s="1" t="n">
        <v>14</v>
      </c>
      <c r="V1379" s="1" t="n">
        <v>1</v>
      </c>
      <c r="W1379" s="1" t="n">
        <v>0</v>
      </c>
      <c r="X1379" s="1" t="n">
        <v>1</v>
      </c>
      <c r="Y1379" s="1" t="n">
        <v>5</v>
      </c>
      <c r="Z1379" s="1" t="n">
        <f aca="false">+AA1379+AB1379</f>
        <v>51</v>
      </c>
      <c r="AA1379" s="1" t="n">
        <v>47</v>
      </c>
      <c r="AB1379" s="1" t="n">
        <v>4</v>
      </c>
    </row>
    <row r="1380" customFormat="false" ht="10.2" hidden="false" customHeight="false" outlineLevel="0" collapsed="false">
      <c r="A1380" s="1" t="s">
        <v>2649</v>
      </c>
      <c r="B1380" s="1" t="s">
        <v>805</v>
      </c>
      <c r="C1380" s="1" t="n">
        <v>17</v>
      </c>
      <c r="D1380" s="1" t="n">
        <f aca="false">+E1380+F1380</f>
        <v>1</v>
      </c>
      <c r="E1380" s="1" t="n">
        <v>0</v>
      </c>
      <c r="F1380" s="1" t="n">
        <v>1</v>
      </c>
      <c r="G1380" s="1" t="n">
        <f aca="false">+H1380+I1380</f>
        <v>0</v>
      </c>
      <c r="H1380" s="1" t="n">
        <v>0</v>
      </c>
      <c r="I1380" s="1" t="n">
        <v>0</v>
      </c>
      <c r="J1380" s="1" t="n">
        <f aca="false">+K1380+N1380</f>
        <v>10</v>
      </c>
      <c r="K1380" s="1" t="n">
        <f aca="false">+L1380+M1380</f>
        <v>3</v>
      </c>
      <c r="L1380" s="1" t="n">
        <v>2</v>
      </c>
      <c r="M1380" s="1" t="n">
        <v>1</v>
      </c>
      <c r="N1380" s="1" t="n">
        <f aca="false">+O1380+P1380+Q1380+R1380</f>
        <v>7</v>
      </c>
      <c r="O1380" s="1" t="n">
        <v>2</v>
      </c>
      <c r="P1380" s="1" t="n">
        <v>4</v>
      </c>
      <c r="Q1380" s="1" t="n">
        <v>0</v>
      </c>
      <c r="R1380" s="1" t="n">
        <v>1</v>
      </c>
      <c r="S1380" s="1" t="n">
        <f aca="false">+T1380+Y1380</f>
        <v>2</v>
      </c>
      <c r="T1380" s="1" t="n">
        <f aca="false">+U1380+V1380+W1380+X1380</f>
        <v>2</v>
      </c>
      <c r="U1380" s="1" t="n">
        <v>0</v>
      </c>
      <c r="V1380" s="1" t="n">
        <v>2</v>
      </c>
      <c r="W1380" s="1" t="n">
        <v>0</v>
      </c>
      <c r="X1380" s="1" t="n">
        <v>0</v>
      </c>
      <c r="Y1380" s="1" t="n">
        <v>0</v>
      </c>
      <c r="Z1380" s="1" t="n">
        <f aca="false">+AA1380+AB1380</f>
        <v>4</v>
      </c>
      <c r="AA1380" s="1" t="n">
        <v>4</v>
      </c>
      <c r="AB1380" s="1" t="n">
        <v>0</v>
      </c>
    </row>
    <row r="1381" customFormat="false" ht="10.2" hidden="false" customHeight="false" outlineLevel="0" collapsed="false">
      <c r="A1381" s="1" t="s">
        <v>2650</v>
      </c>
      <c r="B1381" s="1" t="s">
        <v>124</v>
      </c>
      <c r="C1381" s="1" t="n">
        <v>23</v>
      </c>
      <c r="D1381" s="1" t="n">
        <f aca="false">+E1381+F1381</f>
        <v>2</v>
      </c>
      <c r="E1381" s="1" t="n">
        <v>0</v>
      </c>
      <c r="F1381" s="1" t="n">
        <v>2</v>
      </c>
      <c r="G1381" s="1" t="n">
        <f aca="false">+H1381+I1381</f>
        <v>0</v>
      </c>
      <c r="H1381" s="1" t="n">
        <v>0</v>
      </c>
      <c r="I1381" s="1" t="n">
        <v>0</v>
      </c>
      <c r="J1381" s="1" t="n">
        <f aca="false">+K1381+N1381</f>
        <v>12</v>
      </c>
      <c r="K1381" s="1" t="n">
        <f aca="false">+L1381+M1381</f>
        <v>3</v>
      </c>
      <c r="L1381" s="1" t="n">
        <v>1</v>
      </c>
      <c r="M1381" s="1" t="n">
        <v>2</v>
      </c>
      <c r="N1381" s="1" t="n">
        <f aca="false">+O1381+P1381+Q1381+R1381</f>
        <v>9</v>
      </c>
      <c r="O1381" s="1" t="n">
        <v>3</v>
      </c>
      <c r="P1381" s="1" t="n">
        <v>4</v>
      </c>
      <c r="Q1381" s="1" t="n">
        <v>2</v>
      </c>
      <c r="R1381" s="1" t="n">
        <v>0</v>
      </c>
      <c r="S1381" s="1" t="n">
        <f aca="false">+T1381+Y1381</f>
        <v>6</v>
      </c>
      <c r="T1381" s="1" t="n">
        <f aca="false">+U1381+V1381+W1381+X1381</f>
        <v>6</v>
      </c>
      <c r="U1381" s="1" t="n">
        <v>1</v>
      </c>
      <c r="V1381" s="1" t="n">
        <v>3</v>
      </c>
      <c r="W1381" s="1" t="n">
        <v>1</v>
      </c>
      <c r="X1381" s="1" t="n">
        <v>1</v>
      </c>
      <c r="Y1381" s="1" t="n">
        <v>0</v>
      </c>
      <c r="Z1381" s="1" t="n">
        <f aca="false">+AA1381+AB1381</f>
        <v>3</v>
      </c>
      <c r="AA1381" s="1" t="n">
        <v>3</v>
      </c>
      <c r="AB1381" s="1" t="n">
        <v>0</v>
      </c>
    </row>
    <row r="1382" customFormat="false" ht="10.2" hidden="false" customHeight="false" outlineLevel="0" collapsed="false">
      <c r="A1382" s="1" t="s">
        <v>2651</v>
      </c>
      <c r="B1382" s="1" t="s">
        <v>2652</v>
      </c>
      <c r="C1382" s="1" t="n">
        <v>12</v>
      </c>
      <c r="D1382" s="1" t="n">
        <f aca="false">+E1382+F1382</f>
        <v>3</v>
      </c>
      <c r="E1382" s="1" t="n">
        <v>1</v>
      </c>
      <c r="F1382" s="1" t="n">
        <v>2</v>
      </c>
      <c r="G1382" s="1" t="n">
        <f aca="false">+H1382+I1382</f>
        <v>0</v>
      </c>
      <c r="H1382" s="1" t="n">
        <v>0</v>
      </c>
      <c r="I1382" s="1" t="n">
        <v>0</v>
      </c>
      <c r="J1382" s="1" t="n">
        <f aca="false">+K1382+N1382</f>
        <v>6</v>
      </c>
      <c r="K1382" s="1" t="n">
        <f aca="false">+L1382+M1382</f>
        <v>2</v>
      </c>
      <c r="L1382" s="1" t="n">
        <v>2</v>
      </c>
      <c r="M1382" s="1" t="n">
        <v>0</v>
      </c>
      <c r="N1382" s="1" t="n">
        <f aca="false">+O1382+P1382+Q1382+R1382</f>
        <v>4</v>
      </c>
      <c r="O1382" s="1" t="n">
        <v>0</v>
      </c>
      <c r="P1382" s="1" t="n">
        <v>1</v>
      </c>
      <c r="Q1382" s="1" t="n">
        <v>1</v>
      </c>
      <c r="R1382" s="1" t="n">
        <v>2</v>
      </c>
      <c r="S1382" s="1" t="n">
        <f aca="false">+T1382+Y1382</f>
        <v>0</v>
      </c>
      <c r="T1382" s="1" t="n">
        <f aca="false">+U1382+V1382+W1382+X1382</f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f aca="false">+AA1382+AB1382</f>
        <v>3</v>
      </c>
      <c r="AA1382" s="1" t="n">
        <v>3</v>
      </c>
      <c r="AB1382" s="1" t="n">
        <v>0</v>
      </c>
    </row>
    <row r="1383" customFormat="false" ht="10.2" hidden="false" customHeight="false" outlineLevel="0" collapsed="false">
      <c r="A1383" s="1" t="s">
        <v>2653</v>
      </c>
      <c r="B1383" s="1" t="s">
        <v>2654</v>
      </c>
      <c r="C1383" s="1" t="n">
        <v>24</v>
      </c>
      <c r="D1383" s="1" t="n">
        <f aca="false">+E1383+F1383</f>
        <v>6</v>
      </c>
      <c r="E1383" s="1" t="n">
        <v>2</v>
      </c>
      <c r="F1383" s="1" t="n">
        <v>4</v>
      </c>
      <c r="G1383" s="1" t="n">
        <f aca="false">+H1383+I1383</f>
        <v>0</v>
      </c>
      <c r="H1383" s="1" t="n">
        <v>0</v>
      </c>
      <c r="I1383" s="1" t="n">
        <v>0</v>
      </c>
      <c r="J1383" s="1" t="n">
        <f aca="false">+K1383+N1383</f>
        <v>9</v>
      </c>
      <c r="K1383" s="1" t="n">
        <f aca="false">+L1383+M1383</f>
        <v>1</v>
      </c>
      <c r="L1383" s="1" t="n">
        <v>0</v>
      </c>
      <c r="M1383" s="1" t="n">
        <v>1</v>
      </c>
      <c r="N1383" s="1" t="n">
        <f aca="false">+O1383+P1383+Q1383+R1383</f>
        <v>8</v>
      </c>
      <c r="O1383" s="1" t="n">
        <v>1</v>
      </c>
      <c r="P1383" s="1" t="n">
        <v>2</v>
      </c>
      <c r="Q1383" s="1" t="n">
        <v>0</v>
      </c>
      <c r="R1383" s="1" t="n">
        <v>5</v>
      </c>
      <c r="S1383" s="1" t="n">
        <f aca="false">+T1383+Y1383</f>
        <v>6</v>
      </c>
      <c r="T1383" s="1" t="n">
        <f aca="false">+U1383+V1383+W1383+X1383</f>
        <v>4</v>
      </c>
      <c r="U1383" s="1" t="n">
        <v>2</v>
      </c>
      <c r="V1383" s="1" t="n">
        <v>1</v>
      </c>
      <c r="W1383" s="1" t="n">
        <v>1</v>
      </c>
      <c r="X1383" s="1" t="n">
        <v>0</v>
      </c>
      <c r="Y1383" s="1" t="n">
        <v>2</v>
      </c>
      <c r="Z1383" s="1" t="n">
        <f aca="false">+AA1383+AB1383</f>
        <v>3</v>
      </c>
      <c r="AA1383" s="1" t="n">
        <v>2</v>
      </c>
      <c r="AB1383" s="1" t="n">
        <v>1</v>
      </c>
    </row>
    <row r="1384" customFormat="false" ht="10.2" hidden="false" customHeight="false" outlineLevel="0" collapsed="false">
      <c r="A1384" s="1" t="s">
        <v>2655</v>
      </c>
      <c r="B1384" s="1" t="s">
        <v>2656</v>
      </c>
      <c r="C1384" s="1" t="n">
        <v>0</v>
      </c>
      <c r="D1384" s="1" t="n">
        <f aca="false">+E1384+F1384</f>
        <v>0</v>
      </c>
      <c r="E1384" s="1" t="n">
        <v>0</v>
      </c>
      <c r="F1384" s="1" t="n">
        <v>0</v>
      </c>
      <c r="G1384" s="1" t="n">
        <f aca="false">+H1384+I1384</f>
        <v>0</v>
      </c>
      <c r="H1384" s="1" t="n">
        <v>0</v>
      </c>
      <c r="I1384" s="1" t="n">
        <v>0</v>
      </c>
      <c r="J1384" s="1" t="n">
        <f aca="false">+K1384+N1384</f>
        <v>0</v>
      </c>
      <c r="K1384" s="1" t="n">
        <f aca="false">+L1384+M1384</f>
        <v>0</v>
      </c>
      <c r="L1384" s="1" t="n">
        <v>0</v>
      </c>
      <c r="M1384" s="1" t="n">
        <v>0</v>
      </c>
      <c r="N1384" s="1" t="n">
        <f aca="false">+O1384+P1384+Q1384+R1384</f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f aca="false">+T1384+Y1384</f>
        <v>0</v>
      </c>
      <c r="T1384" s="1" t="n">
        <f aca="false">+U1384+V1384+W1384+X1384</f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f aca="false">+AA1384+AB1384</f>
        <v>0</v>
      </c>
      <c r="AA1384" s="1" t="n">
        <v>0</v>
      </c>
      <c r="AB1384" s="1" t="n">
        <v>0</v>
      </c>
    </row>
    <row r="1385" customFormat="false" ht="10.2" hidden="false" customHeight="false" outlineLevel="0" collapsed="false">
      <c r="A1385" s="1" t="s">
        <v>2657</v>
      </c>
      <c r="B1385" s="1" t="s">
        <v>2658</v>
      </c>
      <c r="C1385" s="1" t="n">
        <v>0</v>
      </c>
      <c r="D1385" s="1" t="n">
        <f aca="false">+E1385+F1385</f>
        <v>0</v>
      </c>
      <c r="E1385" s="1" t="n">
        <v>0</v>
      </c>
      <c r="F1385" s="1" t="n">
        <v>0</v>
      </c>
      <c r="G1385" s="1" t="n">
        <f aca="false">+H1385+I1385</f>
        <v>0</v>
      </c>
      <c r="H1385" s="1" t="n">
        <v>0</v>
      </c>
      <c r="I1385" s="1" t="n">
        <v>0</v>
      </c>
      <c r="J1385" s="1" t="n">
        <f aca="false">+K1385+N1385</f>
        <v>0</v>
      </c>
      <c r="K1385" s="1" t="n">
        <f aca="false">+L1385+M1385</f>
        <v>0</v>
      </c>
      <c r="L1385" s="1" t="n">
        <v>0</v>
      </c>
      <c r="M1385" s="1" t="n">
        <v>0</v>
      </c>
      <c r="N1385" s="1" t="n">
        <f aca="false">+O1385+P1385+Q1385+R1385</f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f aca="false">+T1385+Y1385</f>
        <v>0</v>
      </c>
      <c r="T1385" s="1" t="n">
        <f aca="false">+U1385+V1385+W1385+X1385</f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f aca="false">+AA1385+AB1385</f>
        <v>0</v>
      </c>
      <c r="AA1385" s="1" t="n">
        <v>0</v>
      </c>
      <c r="AB1385" s="1" t="n">
        <v>0</v>
      </c>
    </row>
    <row r="1386" customFormat="false" ht="10.2" hidden="false" customHeight="false" outlineLevel="0" collapsed="false">
      <c r="A1386" s="1" t="s">
        <v>2659</v>
      </c>
      <c r="B1386" s="1" t="s">
        <v>2660</v>
      </c>
      <c r="C1386" s="1" t="n">
        <v>0</v>
      </c>
      <c r="D1386" s="1" t="n">
        <f aca="false">+E1386+F1386</f>
        <v>0</v>
      </c>
      <c r="E1386" s="1" t="n">
        <v>0</v>
      </c>
      <c r="F1386" s="1" t="n">
        <v>0</v>
      </c>
      <c r="G1386" s="1" t="n">
        <f aca="false">+H1386+I1386</f>
        <v>0</v>
      </c>
      <c r="H1386" s="1" t="n">
        <v>0</v>
      </c>
      <c r="I1386" s="1" t="n">
        <v>0</v>
      </c>
      <c r="J1386" s="1" t="n">
        <f aca="false">+K1386+N1386</f>
        <v>0</v>
      </c>
      <c r="K1386" s="1" t="n">
        <f aca="false">+L1386+M1386</f>
        <v>0</v>
      </c>
      <c r="L1386" s="1" t="n">
        <v>0</v>
      </c>
      <c r="M1386" s="1" t="n">
        <v>0</v>
      </c>
      <c r="N1386" s="1" t="n">
        <f aca="false">+O1386+P1386+Q1386+R1386</f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f aca="false">+T1386+Y1386</f>
        <v>0</v>
      </c>
      <c r="T1386" s="1" t="n">
        <f aca="false">+U1386+V1386+W1386+X1386</f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f aca="false">+AA1386+AB1386</f>
        <v>0</v>
      </c>
      <c r="AA1386" s="1" t="n">
        <v>0</v>
      </c>
      <c r="AB1386" s="1" t="n">
        <v>0</v>
      </c>
    </row>
    <row r="1387" customFormat="false" ht="10.2" hidden="false" customHeight="false" outlineLevel="0" collapsed="false">
      <c r="A1387" s="1" t="s">
        <v>2661</v>
      </c>
      <c r="B1387" s="1" t="s">
        <v>2662</v>
      </c>
      <c r="C1387" s="1" t="n">
        <v>0</v>
      </c>
      <c r="D1387" s="1" t="n">
        <f aca="false">+E1387+F1387</f>
        <v>0</v>
      </c>
      <c r="E1387" s="1" t="n">
        <v>0</v>
      </c>
      <c r="F1387" s="1" t="n">
        <v>0</v>
      </c>
      <c r="G1387" s="1" t="n">
        <f aca="false">+H1387+I1387</f>
        <v>0</v>
      </c>
      <c r="H1387" s="1" t="n">
        <v>0</v>
      </c>
      <c r="I1387" s="1" t="n">
        <v>0</v>
      </c>
      <c r="J1387" s="1" t="n">
        <f aca="false">+K1387+N1387</f>
        <v>0</v>
      </c>
      <c r="K1387" s="1" t="n">
        <f aca="false">+L1387+M1387</f>
        <v>0</v>
      </c>
      <c r="L1387" s="1" t="n">
        <v>0</v>
      </c>
      <c r="M1387" s="1" t="n">
        <v>0</v>
      </c>
      <c r="N1387" s="1" t="n">
        <f aca="false">+O1387+P1387+Q1387+R1387</f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f aca="false">+T1387+Y1387</f>
        <v>0</v>
      </c>
      <c r="T1387" s="1" t="n">
        <f aca="false">+U1387+V1387+W1387+X1387</f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f aca="false">+AA1387+AB1387</f>
        <v>0</v>
      </c>
      <c r="AA1387" s="1" t="n">
        <v>0</v>
      </c>
      <c r="AB1387" s="1" t="n">
        <v>0</v>
      </c>
    </row>
    <row r="1388" customFormat="false" ht="10.2" hidden="false" customHeight="false" outlineLevel="0" collapsed="false">
      <c r="A1388" s="1" t="s">
        <v>2663</v>
      </c>
      <c r="B1388" s="1" t="s">
        <v>2664</v>
      </c>
      <c r="C1388" s="1" t="n">
        <v>2</v>
      </c>
      <c r="D1388" s="1" t="n">
        <f aca="false">+E1388+F1388</f>
        <v>0</v>
      </c>
      <c r="E1388" s="1" t="n">
        <v>0</v>
      </c>
      <c r="F1388" s="1" t="n">
        <v>0</v>
      </c>
      <c r="G1388" s="1" t="n">
        <f aca="false">+H1388+I1388</f>
        <v>0</v>
      </c>
      <c r="H1388" s="1" t="n">
        <v>0</v>
      </c>
      <c r="I1388" s="1" t="n">
        <v>0</v>
      </c>
      <c r="J1388" s="1" t="n">
        <f aca="false">+K1388+N1388</f>
        <v>1</v>
      </c>
      <c r="K1388" s="1" t="n">
        <f aca="false">+L1388+M1388</f>
        <v>1</v>
      </c>
      <c r="L1388" s="1" t="n">
        <v>0</v>
      </c>
      <c r="M1388" s="1" t="n">
        <v>1</v>
      </c>
      <c r="N1388" s="1" t="n">
        <f aca="false">+O1388+P1388+Q1388+R1388</f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f aca="false">+T1388+Y1388</f>
        <v>1</v>
      </c>
      <c r="T1388" s="1" t="n">
        <f aca="false">+U1388+V1388+W1388+X1388</f>
        <v>1</v>
      </c>
      <c r="U1388" s="1" t="n">
        <v>1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f aca="false">+AA1388+AB1388</f>
        <v>0</v>
      </c>
      <c r="AA1388" s="1" t="n">
        <v>0</v>
      </c>
      <c r="AB1388" s="1" t="n">
        <v>0</v>
      </c>
    </row>
    <row r="1389" customFormat="false" ht="10.2" hidden="false" customHeight="false" outlineLevel="0" collapsed="false">
      <c r="A1389" s="1" t="s">
        <v>2665</v>
      </c>
      <c r="B1389" s="1" t="s">
        <v>2666</v>
      </c>
      <c r="C1389" s="1" t="n">
        <v>2</v>
      </c>
      <c r="D1389" s="1" t="n">
        <f aca="false">+E1389+F1389</f>
        <v>0</v>
      </c>
      <c r="E1389" s="1" t="n">
        <v>0</v>
      </c>
      <c r="F1389" s="1" t="n">
        <v>0</v>
      </c>
      <c r="G1389" s="1" t="n">
        <f aca="false">+H1389+I1389</f>
        <v>0</v>
      </c>
      <c r="H1389" s="1" t="n">
        <v>0</v>
      </c>
      <c r="I1389" s="1" t="n">
        <v>0</v>
      </c>
      <c r="J1389" s="1" t="n">
        <f aca="false">+K1389+N1389</f>
        <v>1</v>
      </c>
      <c r="K1389" s="1" t="n">
        <f aca="false">+L1389+M1389</f>
        <v>1</v>
      </c>
      <c r="L1389" s="1" t="n">
        <v>0</v>
      </c>
      <c r="M1389" s="1" t="n">
        <v>1</v>
      </c>
      <c r="N1389" s="1" t="n">
        <f aca="false">+O1389+P1389+Q1389+R1389</f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f aca="false">+T1389+Y1389</f>
        <v>1</v>
      </c>
      <c r="T1389" s="1" t="n">
        <f aca="false">+U1389+V1389+W1389+X1389</f>
        <v>1</v>
      </c>
      <c r="U1389" s="1" t="n">
        <v>1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f aca="false">+AA1389+AB1389</f>
        <v>0</v>
      </c>
      <c r="AA1389" s="1" t="n">
        <v>0</v>
      </c>
      <c r="AB1389" s="1" t="n">
        <v>0</v>
      </c>
    </row>
    <row r="1390" customFormat="false" ht="10.2" hidden="false" customHeight="false" outlineLevel="0" collapsed="false">
      <c r="A1390" s="1" t="s">
        <v>2667</v>
      </c>
      <c r="B1390" s="1" t="s">
        <v>1504</v>
      </c>
      <c r="C1390" s="1" t="n">
        <v>2</v>
      </c>
      <c r="D1390" s="1" t="n">
        <f aca="false">+E1390+F1390</f>
        <v>0</v>
      </c>
      <c r="E1390" s="1" t="n">
        <v>0</v>
      </c>
      <c r="F1390" s="1" t="n">
        <v>0</v>
      </c>
      <c r="G1390" s="1" t="n">
        <f aca="false">+H1390+I1390</f>
        <v>0</v>
      </c>
      <c r="H1390" s="1" t="n">
        <v>0</v>
      </c>
      <c r="I1390" s="1" t="n">
        <v>0</v>
      </c>
      <c r="J1390" s="1" t="n">
        <f aca="false">+K1390+N1390</f>
        <v>1</v>
      </c>
      <c r="K1390" s="1" t="n">
        <f aca="false">+L1390+M1390</f>
        <v>1</v>
      </c>
      <c r="L1390" s="1" t="n">
        <v>0</v>
      </c>
      <c r="M1390" s="1" t="n">
        <v>1</v>
      </c>
      <c r="N1390" s="1" t="n">
        <f aca="false">+O1390+P1390+Q1390+R1390</f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f aca="false">+T1390+Y1390</f>
        <v>1</v>
      </c>
      <c r="T1390" s="1" t="n">
        <f aca="false">+U1390+V1390+W1390+X1390</f>
        <v>1</v>
      </c>
      <c r="U1390" s="1" t="n">
        <v>1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f aca="false">+AA1390+AB1390</f>
        <v>0</v>
      </c>
      <c r="AA1390" s="1" t="n">
        <v>0</v>
      </c>
      <c r="AB1390" s="1" t="n">
        <v>0</v>
      </c>
    </row>
    <row r="1391" customFormat="false" ht="10.2" hidden="false" customHeight="false" outlineLevel="0" collapsed="false">
      <c r="A1391" s="1" t="s">
        <v>2668</v>
      </c>
      <c r="B1391" s="1" t="s">
        <v>2669</v>
      </c>
      <c r="C1391" s="1" t="n">
        <v>39</v>
      </c>
      <c r="D1391" s="1" t="n">
        <f aca="false">+E1391+F1391</f>
        <v>3</v>
      </c>
      <c r="E1391" s="1" t="n">
        <v>0</v>
      </c>
      <c r="F1391" s="1" t="n">
        <v>3</v>
      </c>
      <c r="G1391" s="1" t="n">
        <f aca="false">+H1391+I1391</f>
        <v>1</v>
      </c>
      <c r="H1391" s="1" t="n">
        <v>1</v>
      </c>
      <c r="I1391" s="1" t="n">
        <v>0</v>
      </c>
      <c r="J1391" s="1" t="n">
        <f aca="false">+K1391+N1391</f>
        <v>23</v>
      </c>
      <c r="K1391" s="1" t="n">
        <f aca="false">+L1391+M1391</f>
        <v>2</v>
      </c>
      <c r="L1391" s="1" t="n">
        <v>0</v>
      </c>
      <c r="M1391" s="1" t="n">
        <v>2</v>
      </c>
      <c r="N1391" s="1" t="n">
        <f aca="false">+O1391+P1391+Q1391+R1391</f>
        <v>21</v>
      </c>
      <c r="O1391" s="1" t="n">
        <v>7</v>
      </c>
      <c r="P1391" s="1" t="n">
        <v>13</v>
      </c>
      <c r="Q1391" s="1" t="n">
        <v>1</v>
      </c>
      <c r="R1391" s="1" t="n">
        <v>0</v>
      </c>
      <c r="S1391" s="1" t="n">
        <f aca="false">+T1391+Y1391</f>
        <v>8</v>
      </c>
      <c r="T1391" s="1" t="n">
        <f aca="false">+U1391+V1391+W1391+X1391</f>
        <v>8</v>
      </c>
      <c r="U1391" s="1" t="n">
        <v>3</v>
      </c>
      <c r="V1391" s="1" t="n">
        <v>1</v>
      </c>
      <c r="W1391" s="1" t="n">
        <v>2</v>
      </c>
      <c r="X1391" s="1" t="n">
        <v>2</v>
      </c>
      <c r="Y1391" s="1" t="n">
        <v>0</v>
      </c>
      <c r="Z1391" s="1" t="n">
        <f aca="false">+AA1391+AB1391</f>
        <v>4</v>
      </c>
      <c r="AA1391" s="1" t="n">
        <v>3</v>
      </c>
      <c r="AB1391" s="1" t="n">
        <v>1</v>
      </c>
    </row>
    <row r="1392" customFormat="false" ht="10.2" hidden="false" customHeight="false" outlineLevel="0" collapsed="false">
      <c r="A1392" s="1" t="s">
        <v>2670</v>
      </c>
      <c r="B1392" s="1" t="s">
        <v>2671</v>
      </c>
      <c r="C1392" s="1" t="n">
        <v>39</v>
      </c>
      <c r="D1392" s="1" t="n">
        <f aca="false">+E1392+F1392</f>
        <v>3</v>
      </c>
      <c r="E1392" s="1" t="n">
        <v>0</v>
      </c>
      <c r="F1392" s="1" t="n">
        <v>3</v>
      </c>
      <c r="G1392" s="1" t="n">
        <f aca="false">+H1392+I1392</f>
        <v>1</v>
      </c>
      <c r="H1392" s="1" t="n">
        <v>1</v>
      </c>
      <c r="I1392" s="1" t="n">
        <v>0</v>
      </c>
      <c r="J1392" s="1" t="n">
        <f aca="false">+K1392+N1392</f>
        <v>23</v>
      </c>
      <c r="K1392" s="1" t="n">
        <f aca="false">+L1392+M1392</f>
        <v>2</v>
      </c>
      <c r="L1392" s="1" t="n">
        <v>0</v>
      </c>
      <c r="M1392" s="1" t="n">
        <v>2</v>
      </c>
      <c r="N1392" s="1" t="n">
        <f aca="false">+O1392+P1392+Q1392+R1392</f>
        <v>21</v>
      </c>
      <c r="O1392" s="1" t="n">
        <v>7</v>
      </c>
      <c r="P1392" s="1" t="n">
        <v>13</v>
      </c>
      <c r="Q1392" s="1" t="n">
        <v>1</v>
      </c>
      <c r="R1392" s="1" t="n">
        <v>0</v>
      </c>
      <c r="S1392" s="1" t="n">
        <f aca="false">+T1392+Y1392</f>
        <v>8</v>
      </c>
      <c r="T1392" s="1" t="n">
        <f aca="false">+U1392+V1392+W1392+X1392</f>
        <v>8</v>
      </c>
      <c r="U1392" s="1" t="n">
        <v>3</v>
      </c>
      <c r="V1392" s="1" t="n">
        <v>1</v>
      </c>
      <c r="W1392" s="1" t="n">
        <v>2</v>
      </c>
      <c r="X1392" s="1" t="n">
        <v>2</v>
      </c>
      <c r="Y1392" s="1" t="n">
        <v>0</v>
      </c>
      <c r="Z1392" s="1" t="n">
        <f aca="false">+AA1392+AB1392</f>
        <v>4</v>
      </c>
      <c r="AA1392" s="1" t="n">
        <v>3</v>
      </c>
      <c r="AB1392" s="1" t="n">
        <v>1</v>
      </c>
    </row>
    <row r="1393" customFormat="false" ht="10.2" hidden="false" customHeight="false" outlineLevel="0" collapsed="false">
      <c r="A1393" s="1" t="s">
        <v>2672</v>
      </c>
      <c r="B1393" s="1" t="s">
        <v>323</v>
      </c>
      <c r="C1393" s="1" t="n">
        <v>39</v>
      </c>
      <c r="D1393" s="1" t="n">
        <f aca="false">+E1393+F1393</f>
        <v>3</v>
      </c>
      <c r="E1393" s="1" t="n">
        <v>0</v>
      </c>
      <c r="F1393" s="1" t="n">
        <v>3</v>
      </c>
      <c r="G1393" s="1" t="n">
        <f aca="false">+H1393+I1393</f>
        <v>1</v>
      </c>
      <c r="H1393" s="1" t="n">
        <v>1</v>
      </c>
      <c r="I1393" s="1" t="n">
        <v>0</v>
      </c>
      <c r="J1393" s="1" t="n">
        <f aca="false">+K1393+N1393</f>
        <v>23</v>
      </c>
      <c r="K1393" s="1" t="n">
        <f aca="false">+L1393+M1393</f>
        <v>2</v>
      </c>
      <c r="L1393" s="1" t="n">
        <v>0</v>
      </c>
      <c r="M1393" s="1" t="n">
        <v>2</v>
      </c>
      <c r="N1393" s="1" t="n">
        <f aca="false">+O1393+P1393+Q1393+R1393</f>
        <v>21</v>
      </c>
      <c r="O1393" s="1" t="n">
        <v>7</v>
      </c>
      <c r="P1393" s="1" t="n">
        <v>13</v>
      </c>
      <c r="Q1393" s="1" t="n">
        <v>1</v>
      </c>
      <c r="R1393" s="1" t="n">
        <v>0</v>
      </c>
      <c r="S1393" s="1" t="n">
        <f aca="false">+T1393+Y1393</f>
        <v>8</v>
      </c>
      <c r="T1393" s="1" t="n">
        <f aca="false">+U1393+V1393+W1393+X1393</f>
        <v>8</v>
      </c>
      <c r="U1393" s="1" t="n">
        <v>3</v>
      </c>
      <c r="V1393" s="1" t="n">
        <v>1</v>
      </c>
      <c r="W1393" s="1" t="n">
        <v>2</v>
      </c>
      <c r="X1393" s="1" t="n">
        <v>2</v>
      </c>
      <c r="Y1393" s="1" t="n">
        <v>0</v>
      </c>
      <c r="Z1393" s="1" t="n">
        <f aca="false">+AA1393+AB1393</f>
        <v>4</v>
      </c>
      <c r="AA1393" s="1" t="n">
        <v>3</v>
      </c>
      <c r="AB1393" s="1" t="n">
        <v>1</v>
      </c>
    </row>
    <row r="1394" customFormat="false" ht="10.2" hidden="false" customHeight="false" outlineLevel="0" collapsed="false">
      <c r="A1394" s="1" t="s">
        <v>2673</v>
      </c>
      <c r="B1394" s="1" t="s">
        <v>2674</v>
      </c>
      <c r="C1394" s="1" t="n">
        <v>0</v>
      </c>
      <c r="D1394" s="1" t="n">
        <f aca="false">+E1394+F1394</f>
        <v>0</v>
      </c>
      <c r="E1394" s="1" t="n">
        <v>0</v>
      </c>
      <c r="F1394" s="1" t="n">
        <v>0</v>
      </c>
      <c r="G1394" s="1" t="n">
        <f aca="false">+H1394+I1394</f>
        <v>0</v>
      </c>
      <c r="H1394" s="1" t="n">
        <v>0</v>
      </c>
      <c r="I1394" s="1" t="n">
        <v>0</v>
      </c>
      <c r="J1394" s="1" t="n">
        <f aca="false">+K1394+N1394</f>
        <v>0</v>
      </c>
      <c r="K1394" s="1" t="n">
        <f aca="false">+L1394+M1394</f>
        <v>0</v>
      </c>
      <c r="L1394" s="1" t="n">
        <v>0</v>
      </c>
      <c r="M1394" s="1" t="n">
        <v>0</v>
      </c>
      <c r="N1394" s="1" t="n">
        <f aca="false">+O1394+P1394+Q1394+R1394</f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f aca="false">+T1394+Y1394</f>
        <v>0</v>
      </c>
      <c r="T1394" s="1" t="n">
        <f aca="false">+U1394+V1394+W1394+X1394</f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f aca="false">+AA1394+AB1394</f>
        <v>0</v>
      </c>
      <c r="AA1394" s="1" t="n">
        <v>0</v>
      </c>
      <c r="AB1394" s="1" t="n">
        <v>0</v>
      </c>
    </row>
    <row r="1395" customFormat="false" ht="10.2" hidden="false" customHeight="false" outlineLevel="0" collapsed="false">
      <c r="A1395" s="1" t="s">
        <v>2675</v>
      </c>
      <c r="B1395" s="1" t="s">
        <v>2676</v>
      </c>
      <c r="C1395" s="1" t="n">
        <v>0</v>
      </c>
      <c r="D1395" s="1" t="n">
        <f aca="false">+E1395+F1395</f>
        <v>0</v>
      </c>
      <c r="E1395" s="1" t="n">
        <v>0</v>
      </c>
      <c r="F1395" s="1" t="n">
        <v>0</v>
      </c>
      <c r="G1395" s="1" t="n">
        <f aca="false">+H1395+I1395</f>
        <v>0</v>
      </c>
      <c r="H1395" s="1" t="n">
        <v>0</v>
      </c>
      <c r="I1395" s="1" t="n">
        <v>0</v>
      </c>
      <c r="J1395" s="1" t="n">
        <f aca="false">+K1395+N1395</f>
        <v>0</v>
      </c>
      <c r="K1395" s="1" t="n">
        <f aca="false">+L1395+M1395</f>
        <v>0</v>
      </c>
      <c r="L1395" s="1" t="n">
        <v>0</v>
      </c>
      <c r="M1395" s="1" t="n">
        <v>0</v>
      </c>
      <c r="N1395" s="1" t="n">
        <f aca="false">+O1395+P1395+Q1395+R1395</f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f aca="false">+T1395+Y1395</f>
        <v>0</v>
      </c>
      <c r="T1395" s="1" t="n">
        <f aca="false">+U1395+V1395+W1395+X1395</f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f aca="false">+AA1395+AB1395</f>
        <v>0</v>
      </c>
      <c r="AA1395" s="1" t="n">
        <v>0</v>
      </c>
      <c r="AB1395" s="1" t="n">
        <v>0</v>
      </c>
    </row>
    <row r="1396" customFormat="false" ht="10.2" hidden="false" customHeight="false" outlineLevel="0" collapsed="false">
      <c r="A1396" s="1" t="s">
        <v>2677</v>
      </c>
      <c r="B1396" s="1" t="s">
        <v>2678</v>
      </c>
      <c r="C1396" s="1" t="n">
        <v>0</v>
      </c>
      <c r="D1396" s="1" t="n">
        <f aca="false">+E1396+F1396</f>
        <v>0</v>
      </c>
      <c r="E1396" s="1" t="n">
        <v>0</v>
      </c>
      <c r="F1396" s="1" t="n">
        <v>0</v>
      </c>
      <c r="G1396" s="1" t="n">
        <f aca="false">+H1396+I1396</f>
        <v>0</v>
      </c>
      <c r="H1396" s="1" t="n">
        <v>0</v>
      </c>
      <c r="I1396" s="1" t="n">
        <v>0</v>
      </c>
      <c r="J1396" s="1" t="n">
        <f aca="false">+K1396+N1396</f>
        <v>0</v>
      </c>
      <c r="K1396" s="1" t="n">
        <f aca="false">+L1396+M1396</f>
        <v>0</v>
      </c>
      <c r="L1396" s="1" t="n">
        <v>0</v>
      </c>
      <c r="M1396" s="1" t="n">
        <v>0</v>
      </c>
      <c r="N1396" s="1" t="n">
        <f aca="false">+O1396+P1396+Q1396+R1396</f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f aca="false">+T1396+Y1396</f>
        <v>0</v>
      </c>
      <c r="T1396" s="1" t="n">
        <f aca="false">+U1396+V1396+W1396+X1396</f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f aca="false">+AA1396+AB1396</f>
        <v>0</v>
      </c>
      <c r="AA1396" s="1" t="n">
        <v>0</v>
      </c>
      <c r="AB1396" s="1" t="n">
        <v>0</v>
      </c>
    </row>
    <row r="1397" customFormat="false" ht="10.2" hidden="false" customHeight="false" outlineLevel="0" collapsed="false">
      <c r="A1397" s="1" t="s">
        <v>2679</v>
      </c>
      <c r="B1397" s="1" t="s">
        <v>2680</v>
      </c>
      <c r="C1397" s="1" t="n">
        <v>0</v>
      </c>
      <c r="D1397" s="1" t="n">
        <f aca="false">+E1397+F1397</f>
        <v>0</v>
      </c>
      <c r="E1397" s="1" t="n">
        <v>0</v>
      </c>
      <c r="F1397" s="1" t="n">
        <v>0</v>
      </c>
      <c r="G1397" s="1" t="n">
        <f aca="false">+H1397+I1397</f>
        <v>0</v>
      </c>
      <c r="H1397" s="1" t="n">
        <v>0</v>
      </c>
      <c r="I1397" s="1" t="n">
        <v>0</v>
      </c>
      <c r="J1397" s="1" t="n">
        <f aca="false">+K1397+N1397</f>
        <v>0</v>
      </c>
      <c r="K1397" s="1" t="n">
        <f aca="false">+L1397+M1397</f>
        <v>0</v>
      </c>
      <c r="L1397" s="1" t="n">
        <v>0</v>
      </c>
      <c r="M1397" s="1" t="n">
        <v>0</v>
      </c>
      <c r="N1397" s="1" t="n">
        <f aca="false">+O1397+P1397+Q1397+R1397</f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f aca="false">+T1397+Y1397</f>
        <v>0</v>
      </c>
      <c r="T1397" s="1" t="n">
        <f aca="false">+U1397+V1397+W1397+X1397</f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f aca="false">+AA1397+AB1397</f>
        <v>0</v>
      </c>
      <c r="AA1397" s="1" t="n">
        <v>0</v>
      </c>
      <c r="AB1397" s="1" t="n">
        <v>0</v>
      </c>
    </row>
    <row r="1398" customFormat="false" ht="10.2" hidden="false" customHeight="false" outlineLevel="0" collapsed="false">
      <c r="A1398" s="1" t="s">
        <v>2681</v>
      </c>
      <c r="B1398" s="1" t="s">
        <v>2682</v>
      </c>
      <c r="C1398" s="1" t="n">
        <v>0</v>
      </c>
      <c r="D1398" s="1" t="n">
        <f aca="false">+E1398+F1398</f>
        <v>0</v>
      </c>
      <c r="E1398" s="1" t="n">
        <v>0</v>
      </c>
      <c r="F1398" s="1" t="n">
        <v>0</v>
      </c>
      <c r="G1398" s="1" t="n">
        <f aca="false">+H1398+I1398</f>
        <v>0</v>
      </c>
      <c r="H1398" s="1" t="n">
        <v>0</v>
      </c>
      <c r="I1398" s="1" t="n">
        <v>0</v>
      </c>
      <c r="J1398" s="1" t="n">
        <f aca="false">+K1398+N1398</f>
        <v>0</v>
      </c>
      <c r="K1398" s="1" t="n">
        <f aca="false">+L1398+M1398</f>
        <v>0</v>
      </c>
      <c r="L1398" s="1" t="n">
        <v>0</v>
      </c>
      <c r="M1398" s="1" t="n">
        <v>0</v>
      </c>
      <c r="N1398" s="1" t="n">
        <f aca="false">+O1398+P1398+Q1398+R1398</f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f aca="false">+T1398+Y1398</f>
        <v>0</v>
      </c>
      <c r="T1398" s="1" t="n">
        <f aca="false">+U1398+V1398+W1398+X1398</f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f aca="false">+AA1398+AB1398</f>
        <v>0</v>
      </c>
      <c r="AA1398" s="1" t="n">
        <v>0</v>
      </c>
      <c r="AB1398" s="1" t="n">
        <v>0</v>
      </c>
    </row>
    <row r="1399" customFormat="false" ht="10.2" hidden="false" customHeight="false" outlineLevel="0" collapsed="false">
      <c r="A1399" s="1" t="s">
        <v>2683</v>
      </c>
      <c r="B1399" s="1" t="s">
        <v>2684</v>
      </c>
      <c r="C1399" s="1" t="n">
        <v>0</v>
      </c>
      <c r="D1399" s="1" t="n">
        <f aca="false">+E1399+F1399</f>
        <v>0</v>
      </c>
      <c r="E1399" s="1" t="n">
        <v>0</v>
      </c>
      <c r="F1399" s="1" t="n">
        <v>0</v>
      </c>
      <c r="G1399" s="1" t="n">
        <f aca="false">+H1399+I1399</f>
        <v>0</v>
      </c>
      <c r="H1399" s="1" t="n">
        <v>0</v>
      </c>
      <c r="I1399" s="1" t="n">
        <v>0</v>
      </c>
      <c r="J1399" s="1" t="n">
        <f aca="false">+K1399+N1399</f>
        <v>0</v>
      </c>
      <c r="K1399" s="1" t="n">
        <f aca="false">+L1399+M1399</f>
        <v>0</v>
      </c>
      <c r="L1399" s="1" t="n">
        <v>0</v>
      </c>
      <c r="M1399" s="1" t="n">
        <v>0</v>
      </c>
      <c r="N1399" s="1" t="n">
        <f aca="false">+O1399+P1399+Q1399+R1399</f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f aca="false">+T1399+Y1399</f>
        <v>0</v>
      </c>
      <c r="T1399" s="1" t="n">
        <f aca="false">+U1399+V1399+W1399+X1399</f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f aca="false">+AA1399+AB1399</f>
        <v>0</v>
      </c>
      <c r="AA1399" s="1" t="n">
        <v>0</v>
      </c>
      <c r="AB1399" s="1" t="n">
        <v>0</v>
      </c>
    </row>
    <row r="1400" customFormat="false" ht="10.2" hidden="false" customHeight="false" outlineLevel="0" collapsed="false">
      <c r="A1400" s="1" t="s">
        <v>2685</v>
      </c>
      <c r="B1400" s="1" t="s">
        <v>130</v>
      </c>
      <c r="C1400" s="1" t="n">
        <v>1</v>
      </c>
      <c r="D1400" s="1" t="n">
        <f aca="false">+E1400+F1400</f>
        <v>1</v>
      </c>
      <c r="E1400" s="1" t="n">
        <v>0</v>
      </c>
      <c r="F1400" s="1" t="n">
        <v>1</v>
      </c>
      <c r="G1400" s="1" t="n">
        <f aca="false">+H1400+I1400</f>
        <v>0</v>
      </c>
      <c r="H1400" s="1" t="n">
        <v>0</v>
      </c>
      <c r="I1400" s="1" t="n">
        <v>0</v>
      </c>
      <c r="J1400" s="1" t="n">
        <f aca="false">+K1400+N1400</f>
        <v>0</v>
      </c>
      <c r="K1400" s="1" t="n">
        <f aca="false">+L1400+M1400</f>
        <v>0</v>
      </c>
      <c r="L1400" s="1" t="n">
        <v>0</v>
      </c>
      <c r="M1400" s="1" t="n">
        <v>0</v>
      </c>
      <c r="N1400" s="1" t="n">
        <f aca="false">+O1400+P1400+Q1400+R1400</f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f aca="false">+T1400+Y1400</f>
        <v>0</v>
      </c>
      <c r="T1400" s="1" t="n">
        <f aca="false">+U1400+V1400+W1400+X1400</f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f aca="false">+AA1400+AB1400</f>
        <v>0</v>
      </c>
      <c r="AA1400" s="1" t="n">
        <v>0</v>
      </c>
      <c r="AB1400" s="1" t="n">
        <v>0</v>
      </c>
    </row>
    <row r="1401" customFormat="false" ht="10.2" hidden="false" customHeight="false" outlineLevel="0" collapsed="false">
      <c r="A1401" s="1" t="s">
        <v>2686</v>
      </c>
      <c r="B1401" s="1" t="s">
        <v>132</v>
      </c>
      <c r="C1401" s="1" t="n">
        <v>1</v>
      </c>
      <c r="D1401" s="1" t="n">
        <f aca="false">+E1401+F1401</f>
        <v>1</v>
      </c>
      <c r="E1401" s="1" t="n">
        <v>0</v>
      </c>
      <c r="F1401" s="1" t="n">
        <v>1</v>
      </c>
      <c r="G1401" s="1" t="n">
        <f aca="false">+H1401+I1401</f>
        <v>0</v>
      </c>
      <c r="H1401" s="1" t="n">
        <v>0</v>
      </c>
      <c r="I1401" s="1" t="n">
        <v>0</v>
      </c>
      <c r="J1401" s="1" t="n">
        <f aca="false">+K1401+N1401</f>
        <v>0</v>
      </c>
      <c r="K1401" s="1" t="n">
        <f aca="false">+L1401+M1401</f>
        <v>0</v>
      </c>
      <c r="L1401" s="1" t="n">
        <v>0</v>
      </c>
      <c r="M1401" s="1" t="n">
        <v>0</v>
      </c>
      <c r="N1401" s="1" t="n">
        <f aca="false">+O1401+P1401+Q1401+R1401</f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f aca="false">+T1401+Y1401</f>
        <v>0</v>
      </c>
      <c r="T1401" s="1" t="n">
        <f aca="false">+U1401+V1401+W1401+X1401</f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f aca="false">+AA1401+AB1401</f>
        <v>0</v>
      </c>
      <c r="AA1401" s="1" t="n">
        <v>0</v>
      </c>
      <c r="AB1401" s="1" t="n">
        <v>0</v>
      </c>
    </row>
    <row r="1402" customFormat="false" ht="10.2" hidden="false" customHeight="false" outlineLevel="0" collapsed="false">
      <c r="A1402" s="1" t="s">
        <v>2687</v>
      </c>
      <c r="B1402" s="1" t="s">
        <v>2688</v>
      </c>
      <c r="C1402" s="1" t="n">
        <v>2</v>
      </c>
      <c r="D1402" s="1" t="n">
        <f aca="false">+E1402+F1402</f>
        <v>1</v>
      </c>
      <c r="E1402" s="1" t="n">
        <v>0</v>
      </c>
      <c r="F1402" s="1" t="n">
        <v>1</v>
      </c>
      <c r="G1402" s="1" t="n">
        <f aca="false">+H1402+I1402</f>
        <v>0</v>
      </c>
      <c r="H1402" s="1" t="n">
        <v>0</v>
      </c>
      <c r="I1402" s="1" t="n">
        <v>0</v>
      </c>
      <c r="J1402" s="1" t="n">
        <f aca="false">+K1402+N1402</f>
        <v>0</v>
      </c>
      <c r="K1402" s="1" t="n">
        <f aca="false">+L1402+M1402</f>
        <v>0</v>
      </c>
      <c r="L1402" s="1" t="n">
        <v>0</v>
      </c>
      <c r="M1402" s="1" t="n">
        <v>0</v>
      </c>
      <c r="N1402" s="1" t="n">
        <f aca="false">+O1402+P1402+Q1402+R1402</f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f aca="false">+T1402+Y1402</f>
        <v>0</v>
      </c>
      <c r="T1402" s="1" t="n">
        <f aca="false">+U1402+V1402+W1402+X1402</f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f aca="false">+AA1402+AB1402</f>
        <v>1</v>
      </c>
      <c r="AA1402" s="1" t="n">
        <v>1</v>
      </c>
      <c r="AB1402" s="1" t="n">
        <v>0</v>
      </c>
    </row>
    <row r="1403" customFormat="false" ht="10.2" hidden="false" customHeight="false" outlineLevel="0" collapsed="false">
      <c r="A1403" s="1" t="s">
        <v>2689</v>
      </c>
      <c r="B1403" s="1" t="s">
        <v>2690</v>
      </c>
      <c r="C1403" s="1" t="n">
        <v>2</v>
      </c>
      <c r="D1403" s="1" t="n">
        <f aca="false">+E1403+F1403</f>
        <v>1</v>
      </c>
      <c r="E1403" s="1" t="n">
        <v>0</v>
      </c>
      <c r="F1403" s="1" t="n">
        <v>1</v>
      </c>
      <c r="G1403" s="1" t="n">
        <f aca="false">+H1403+I1403</f>
        <v>0</v>
      </c>
      <c r="H1403" s="1" t="n">
        <v>0</v>
      </c>
      <c r="I1403" s="1" t="n">
        <v>0</v>
      </c>
      <c r="J1403" s="1" t="n">
        <f aca="false">+K1403+N1403</f>
        <v>0</v>
      </c>
      <c r="K1403" s="1" t="n">
        <f aca="false">+L1403+M1403</f>
        <v>0</v>
      </c>
      <c r="L1403" s="1" t="n">
        <v>0</v>
      </c>
      <c r="M1403" s="1" t="n">
        <v>0</v>
      </c>
      <c r="N1403" s="1" t="n">
        <f aca="false">+O1403+P1403+Q1403+R1403</f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f aca="false">+T1403+Y1403</f>
        <v>0</v>
      </c>
      <c r="T1403" s="1" t="n">
        <f aca="false">+U1403+V1403+W1403+X1403</f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f aca="false">+AA1403+AB1403</f>
        <v>1</v>
      </c>
      <c r="AA1403" s="1" t="n">
        <v>1</v>
      </c>
      <c r="AB1403" s="1" t="n">
        <v>0</v>
      </c>
    </row>
    <row r="1404" customFormat="false" ht="10.2" hidden="false" customHeight="false" outlineLevel="0" collapsed="false">
      <c r="A1404" s="1" t="s">
        <v>2691</v>
      </c>
      <c r="B1404" s="1" t="s">
        <v>2692</v>
      </c>
      <c r="C1404" s="1" t="n">
        <v>2</v>
      </c>
      <c r="D1404" s="1" t="n">
        <f aca="false">+E1404+F1404</f>
        <v>1</v>
      </c>
      <c r="E1404" s="1" t="n">
        <v>0</v>
      </c>
      <c r="F1404" s="1" t="n">
        <v>1</v>
      </c>
      <c r="G1404" s="1" t="n">
        <f aca="false">+H1404+I1404</f>
        <v>0</v>
      </c>
      <c r="H1404" s="1" t="n">
        <v>0</v>
      </c>
      <c r="I1404" s="1" t="n">
        <v>0</v>
      </c>
      <c r="J1404" s="1" t="n">
        <f aca="false">+K1404+N1404</f>
        <v>0</v>
      </c>
      <c r="K1404" s="1" t="n">
        <f aca="false">+L1404+M1404</f>
        <v>0</v>
      </c>
      <c r="L1404" s="1" t="n">
        <v>0</v>
      </c>
      <c r="M1404" s="1" t="n">
        <v>0</v>
      </c>
      <c r="N1404" s="1" t="n">
        <f aca="false">+O1404+P1404+Q1404+R1404</f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f aca="false">+T1404+Y1404</f>
        <v>0</v>
      </c>
      <c r="T1404" s="1" t="n">
        <f aca="false">+U1404+V1404+W1404+X1404</f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f aca="false">+AA1404+AB1404</f>
        <v>1</v>
      </c>
      <c r="AA1404" s="1" t="n">
        <v>1</v>
      </c>
      <c r="AB1404" s="1" t="n">
        <v>0</v>
      </c>
    </row>
    <row r="1405" customFormat="false" ht="10.2" hidden="false" customHeight="false" outlineLevel="0" collapsed="false">
      <c r="A1405" s="1" t="s">
        <v>2693</v>
      </c>
      <c r="B1405" s="1" t="s">
        <v>2694</v>
      </c>
      <c r="C1405" s="1" t="n">
        <v>425</v>
      </c>
      <c r="D1405" s="1" t="n">
        <f aca="false">+E1405+F1405</f>
        <v>108</v>
      </c>
      <c r="E1405" s="1" t="n">
        <v>42</v>
      </c>
      <c r="F1405" s="1" t="n">
        <v>66</v>
      </c>
      <c r="G1405" s="1" t="n">
        <f aca="false">+H1405+I1405</f>
        <v>10</v>
      </c>
      <c r="H1405" s="1" t="n">
        <v>3</v>
      </c>
      <c r="I1405" s="1" t="n">
        <v>7</v>
      </c>
      <c r="J1405" s="1" t="n">
        <f aca="false">+K1405+N1405</f>
        <v>191</v>
      </c>
      <c r="K1405" s="1" t="n">
        <f aca="false">+L1405+M1405</f>
        <v>81</v>
      </c>
      <c r="L1405" s="1" t="n">
        <v>43</v>
      </c>
      <c r="M1405" s="1" t="n">
        <v>38</v>
      </c>
      <c r="N1405" s="1" t="n">
        <f aca="false">+O1405+P1405+Q1405+R1405</f>
        <v>110</v>
      </c>
      <c r="O1405" s="1" t="n">
        <v>44</v>
      </c>
      <c r="P1405" s="1" t="n">
        <v>33</v>
      </c>
      <c r="Q1405" s="1" t="n">
        <v>5</v>
      </c>
      <c r="R1405" s="1" t="n">
        <v>28</v>
      </c>
      <c r="S1405" s="1" t="n">
        <f aca="false">+T1405+Y1405</f>
        <v>60</v>
      </c>
      <c r="T1405" s="1" t="n">
        <f aca="false">+U1405+V1405+W1405+X1405</f>
        <v>54</v>
      </c>
      <c r="U1405" s="1" t="n">
        <v>30</v>
      </c>
      <c r="V1405" s="1" t="n">
        <v>15</v>
      </c>
      <c r="W1405" s="1" t="n">
        <v>6</v>
      </c>
      <c r="X1405" s="1" t="n">
        <v>3</v>
      </c>
      <c r="Y1405" s="1" t="n">
        <v>6</v>
      </c>
      <c r="Z1405" s="1" t="n">
        <f aca="false">+AA1405+AB1405</f>
        <v>56</v>
      </c>
      <c r="AA1405" s="1" t="n">
        <v>52</v>
      </c>
      <c r="AB1405" s="1" t="n">
        <v>4</v>
      </c>
    </row>
    <row r="1406" customFormat="false" ht="10.2" hidden="false" customHeight="false" outlineLevel="0" collapsed="false">
      <c r="A1406" s="1" t="s">
        <v>2695</v>
      </c>
      <c r="B1406" s="1" t="s">
        <v>2696</v>
      </c>
      <c r="C1406" s="1" t="n">
        <v>413</v>
      </c>
      <c r="D1406" s="1" t="n">
        <f aca="false">+E1406+F1406</f>
        <v>102</v>
      </c>
      <c r="E1406" s="1" t="n">
        <v>42</v>
      </c>
      <c r="F1406" s="1" t="n">
        <v>60</v>
      </c>
      <c r="G1406" s="1" t="n">
        <f aca="false">+H1406+I1406</f>
        <v>10</v>
      </c>
      <c r="H1406" s="1" t="n">
        <v>3</v>
      </c>
      <c r="I1406" s="1" t="n">
        <v>7</v>
      </c>
      <c r="J1406" s="1" t="n">
        <f aca="false">+K1406+N1406</f>
        <v>187</v>
      </c>
      <c r="K1406" s="1" t="n">
        <f aca="false">+L1406+M1406</f>
        <v>79</v>
      </c>
      <c r="L1406" s="1" t="n">
        <v>42</v>
      </c>
      <c r="M1406" s="1" t="n">
        <v>37</v>
      </c>
      <c r="N1406" s="1" t="n">
        <f aca="false">+O1406+P1406+Q1406+R1406</f>
        <v>108</v>
      </c>
      <c r="O1406" s="1" t="n">
        <v>44</v>
      </c>
      <c r="P1406" s="1" t="n">
        <v>33</v>
      </c>
      <c r="Q1406" s="1" t="n">
        <v>5</v>
      </c>
      <c r="R1406" s="1" t="n">
        <v>26</v>
      </c>
      <c r="S1406" s="1" t="n">
        <f aca="false">+T1406+Y1406</f>
        <v>59</v>
      </c>
      <c r="T1406" s="1" t="n">
        <f aca="false">+U1406+V1406+W1406+X1406</f>
        <v>53</v>
      </c>
      <c r="U1406" s="1" t="n">
        <v>29</v>
      </c>
      <c r="V1406" s="1" t="n">
        <v>15</v>
      </c>
      <c r="W1406" s="1" t="n">
        <v>6</v>
      </c>
      <c r="X1406" s="1" t="n">
        <v>3</v>
      </c>
      <c r="Y1406" s="1" t="n">
        <v>6</v>
      </c>
      <c r="Z1406" s="1" t="n">
        <f aca="false">+AA1406+AB1406</f>
        <v>55</v>
      </c>
      <c r="AA1406" s="1" t="n">
        <v>51</v>
      </c>
      <c r="AB1406" s="1" t="n">
        <v>4</v>
      </c>
    </row>
    <row r="1407" customFormat="false" ht="10.2" hidden="false" customHeight="false" outlineLevel="0" collapsed="false">
      <c r="A1407" s="1" t="s">
        <v>2697</v>
      </c>
      <c r="B1407" s="1" t="s">
        <v>2698</v>
      </c>
      <c r="C1407" s="1" t="n">
        <v>407</v>
      </c>
      <c r="D1407" s="1" t="n">
        <f aca="false">+E1407+F1407</f>
        <v>101</v>
      </c>
      <c r="E1407" s="1" t="n">
        <v>42</v>
      </c>
      <c r="F1407" s="1" t="n">
        <v>59</v>
      </c>
      <c r="G1407" s="1" t="n">
        <f aca="false">+H1407+I1407</f>
        <v>10</v>
      </c>
      <c r="H1407" s="1" t="n">
        <v>3</v>
      </c>
      <c r="I1407" s="1" t="n">
        <v>7</v>
      </c>
      <c r="J1407" s="1" t="n">
        <f aca="false">+K1407+N1407</f>
        <v>184</v>
      </c>
      <c r="K1407" s="1" t="n">
        <f aca="false">+L1407+M1407</f>
        <v>79</v>
      </c>
      <c r="L1407" s="1" t="n">
        <v>42</v>
      </c>
      <c r="M1407" s="1" t="n">
        <v>37</v>
      </c>
      <c r="N1407" s="1" t="n">
        <f aca="false">+O1407+P1407+Q1407+R1407</f>
        <v>105</v>
      </c>
      <c r="O1407" s="1" t="n">
        <v>43</v>
      </c>
      <c r="P1407" s="1" t="n">
        <v>32</v>
      </c>
      <c r="Q1407" s="1" t="n">
        <v>5</v>
      </c>
      <c r="R1407" s="1" t="n">
        <v>25</v>
      </c>
      <c r="S1407" s="1" t="n">
        <f aca="false">+T1407+Y1407</f>
        <v>58</v>
      </c>
      <c r="T1407" s="1" t="n">
        <f aca="false">+U1407+V1407+W1407+X1407</f>
        <v>52</v>
      </c>
      <c r="U1407" s="1" t="n">
        <v>29</v>
      </c>
      <c r="V1407" s="1" t="n">
        <v>15</v>
      </c>
      <c r="W1407" s="1" t="n">
        <v>5</v>
      </c>
      <c r="X1407" s="1" t="n">
        <v>3</v>
      </c>
      <c r="Y1407" s="1" t="n">
        <v>6</v>
      </c>
      <c r="Z1407" s="1" t="n">
        <f aca="false">+AA1407+AB1407</f>
        <v>54</v>
      </c>
      <c r="AA1407" s="1" t="n">
        <v>50</v>
      </c>
      <c r="AB1407" s="1" t="n">
        <v>4</v>
      </c>
    </row>
    <row r="1408" customFormat="false" ht="10.2" hidden="false" customHeight="false" outlineLevel="0" collapsed="false">
      <c r="A1408" s="1" t="s">
        <v>2699</v>
      </c>
      <c r="B1408" s="1" t="s">
        <v>2700</v>
      </c>
      <c r="C1408" s="1" t="n">
        <v>2</v>
      </c>
      <c r="D1408" s="1" t="n">
        <f aca="false">+E1408+F1408</f>
        <v>0</v>
      </c>
      <c r="E1408" s="1" t="n">
        <v>0</v>
      </c>
      <c r="F1408" s="1" t="n">
        <v>0</v>
      </c>
      <c r="G1408" s="1" t="n">
        <f aca="false">+H1408+I1408</f>
        <v>0</v>
      </c>
      <c r="H1408" s="1" t="n">
        <v>0</v>
      </c>
      <c r="I1408" s="1" t="n">
        <v>0</v>
      </c>
      <c r="J1408" s="1" t="n">
        <f aca="false">+K1408+N1408</f>
        <v>0</v>
      </c>
      <c r="K1408" s="1" t="n">
        <f aca="false">+L1408+M1408</f>
        <v>0</v>
      </c>
      <c r="L1408" s="1" t="n">
        <v>0</v>
      </c>
      <c r="M1408" s="1" t="n">
        <v>0</v>
      </c>
      <c r="N1408" s="1" t="n">
        <f aca="false">+O1408+P1408+Q1408+R1408</f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f aca="false">+T1408+Y1408</f>
        <v>2</v>
      </c>
      <c r="T1408" s="1" t="n">
        <f aca="false">+U1408+V1408+W1408+X1408</f>
        <v>2</v>
      </c>
      <c r="U1408" s="1" t="n">
        <v>1</v>
      </c>
      <c r="V1408" s="1" t="n">
        <v>1</v>
      </c>
      <c r="W1408" s="1" t="n">
        <v>0</v>
      </c>
      <c r="X1408" s="1" t="n">
        <v>0</v>
      </c>
      <c r="Y1408" s="1" t="n">
        <v>0</v>
      </c>
      <c r="Z1408" s="1" t="n">
        <f aca="false">+AA1408+AB1408</f>
        <v>0</v>
      </c>
      <c r="AA1408" s="1" t="n">
        <v>0</v>
      </c>
      <c r="AB1408" s="1" t="n">
        <v>0</v>
      </c>
    </row>
    <row r="1409" customFormat="false" ht="10.2" hidden="false" customHeight="false" outlineLevel="0" collapsed="false">
      <c r="A1409" s="1" t="s">
        <v>2701</v>
      </c>
      <c r="B1409" s="1" t="s">
        <v>2702</v>
      </c>
      <c r="C1409" s="1" t="n">
        <v>28</v>
      </c>
      <c r="D1409" s="1" t="n">
        <f aca="false">+E1409+F1409</f>
        <v>8</v>
      </c>
      <c r="E1409" s="1" t="n">
        <v>2</v>
      </c>
      <c r="F1409" s="1" t="n">
        <v>6</v>
      </c>
      <c r="G1409" s="1" t="n">
        <f aca="false">+H1409+I1409</f>
        <v>0</v>
      </c>
      <c r="H1409" s="1" t="n">
        <v>0</v>
      </c>
      <c r="I1409" s="1" t="n">
        <v>0</v>
      </c>
      <c r="J1409" s="1" t="n">
        <f aca="false">+K1409+N1409</f>
        <v>16</v>
      </c>
      <c r="K1409" s="1" t="n">
        <f aca="false">+L1409+M1409</f>
        <v>5</v>
      </c>
      <c r="L1409" s="1" t="n">
        <v>4</v>
      </c>
      <c r="M1409" s="1" t="n">
        <v>1</v>
      </c>
      <c r="N1409" s="1" t="n">
        <f aca="false">+O1409+P1409+Q1409+R1409</f>
        <v>11</v>
      </c>
      <c r="O1409" s="1" t="n">
        <v>5</v>
      </c>
      <c r="P1409" s="1" t="n">
        <v>4</v>
      </c>
      <c r="Q1409" s="1" t="n">
        <v>1</v>
      </c>
      <c r="R1409" s="1" t="n">
        <v>1</v>
      </c>
      <c r="S1409" s="1" t="n">
        <f aca="false">+T1409+Y1409</f>
        <v>2</v>
      </c>
      <c r="T1409" s="1" t="n">
        <f aca="false">+U1409+V1409+W1409+X1409</f>
        <v>2</v>
      </c>
      <c r="U1409" s="1" t="n">
        <v>2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f aca="false">+AA1409+AB1409</f>
        <v>2</v>
      </c>
      <c r="AA1409" s="1" t="n">
        <v>2</v>
      </c>
      <c r="AB1409" s="1" t="n">
        <v>0</v>
      </c>
    </row>
    <row r="1410" customFormat="false" ht="10.2" hidden="false" customHeight="false" outlineLevel="0" collapsed="false">
      <c r="A1410" s="1" t="s">
        <v>2703</v>
      </c>
      <c r="B1410" s="1" t="s">
        <v>2704</v>
      </c>
      <c r="C1410" s="1" t="n">
        <v>1</v>
      </c>
      <c r="D1410" s="1" t="n">
        <f aca="false">+E1410+F1410</f>
        <v>0</v>
      </c>
      <c r="E1410" s="1" t="n">
        <v>0</v>
      </c>
      <c r="F1410" s="1" t="n">
        <v>0</v>
      </c>
      <c r="G1410" s="1" t="n">
        <f aca="false">+H1410+I1410</f>
        <v>0</v>
      </c>
      <c r="H1410" s="1" t="n">
        <v>0</v>
      </c>
      <c r="I1410" s="1" t="n">
        <v>0</v>
      </c>
      <c r="J1410" s="1" t="n">
        <f aca="false">+K1410+N1410</f>
        <v>1</v>
      </c>
      <c r="K1410" s="1" t="n">
        <f aca="false">+L1410+M1410</f>
        <v>0</v>
      </c>
      <c r="L1410" s="1" t="n">
        <v>0</v>
      </c>
      <c r="M1410" s="1" t="n">
        <v>0</v>
      </c>
      <c r="N1410" s="1" t="n">
        <f aca="false">+O1410+P1410+Q1410+R1410</f>
        <v>1</v>
      </c>
      <c r="O1410" s="1" t="n">
        <v>1</v>
      </c>
      <c r="P1410" s="1" t="n">
        <v>0</v>
      </c>
      <c r="Q1410" s="1" t="n">
        <v>0</v>
      </c>
      <c r="R1410" s="1" t="n">
        <v>0</v>
      </c>
      <c r="S1410" s="1" t="n">
        <f aca="false">+T1410+Y1410</f>
        <v>0</v>
      </c>
      <c r="T1410" s="1" t="n">
        <f aca="false">+U1410+V1410+W1410+X1410</f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f aca="false">+AA1410+AB1410</f>
        <v>0</v>
      </c>
      <c r="AA1410" s="1" t="n">
        <v>0</v>
      </c>
      <c r="AB1410" s="1" t="n">
        <v>0</v>
      </c>
    </row>
    <row r="1411" customFormat="false" ht="10.2" hidden="false" customHeight="false" outlineLevel="0" collapsed="false">
      <c r="A1411" s="1" t="s">
        <v>2705</v>
      </c>
      <c r="B1411" s="1" t="s">
        <v>52</v>
      </c>
      <c r="C1411" s="1" t="n">
        <v>273</v>
      </c>
      <c r="D1411" s="1" t="n">
        <f aca="false">+E1411+F1411</f>
        <v>72</v>
      </c>
      <c r="E1411" s="1" t="n">
        <v>38</v>
      </c>
      <c r="F1411" s="1" t="n">
        <v>34</v>
      </c>
      <c r="G1411" s="1" t="n">
        <f aca="false">+H1411+I1411</f>
        <v>9</v>
      </c>
      <c r="H1411" s="1" t="n">
        <v>3</v>
      </c>
      <c r="I1411" s="1" t="n">
        <v>6</v>
      </c>
      <c r="J1411" s="1" t="n">
        <f aca="false">+K1411+N1411</f>
        <v>115</v>
      </c>
      <c r="K1411" s="1" t="n">
        <f aca="false">+L1411+M1411</f>
        <v>61</v>
      </c>
      <c r="L1411" s="1" t="n">
        <v>33</v>
      </c>
      <c r="M1411" s="1" t="n">
        <v>28</v>
      </c>
      <c r="N1411" s="1" t="n">
        <f aca="false">+O1411+P1411+Q1411+R1411</f>
        <v>54</v>
      </c>
      <c r="O1411" s="1" t="n">
        <v>19</v>
      </c>
      <c r="P1411" s="1" t="n">
        <v>16</v>
      </c>
      <c r="Q1411" s="1" t="n">
        <v>2</v>
      </c>
      <c r="R1411" s="1" t="n">
        <v>17</v>
      </c>
      <c r="S1411" s="1" t="n">
        <f aca="false">+T1411+Y1411</f>
        <v>36</v>
      </c>
      <c r="T1411" s="1" t="n">
        <f aca="false">+U1411+V1411+W1411+X1411</f>
        <v>32</v>
      </c>
      <c r="U1411" s="1" t="n">
        <v>19</v>
      </c>
      <c r="V1411" s="1" t="n">
        <v>9</v>
      </c>
      <c r="W1411" s="1" t="n">
        <v>3</v>
      </c>
      <c r="X1411" s="1" t="n">
        <v>1</v>
      </c>
      <c r="Y1411" s="1" t="n">
        <v>4</v>
      </c>
      <c r="Z1411" s="1" t="n">
        <f aca="false">+AA1411+AB1411</f>
        <v>41</v>
      </c>
      <c r="AA1411" s="1" t="n">
        <v>39</v>
      </c>
      <c r="AB1411" s="1" t="n">
        <v>2</v>
      </c>
    </row>
    <row r="1412" customFormat="false" ht="10.2" hidden="false" customHeight="false" outlineLevel="0" collapsed="false">
      <c r="A1412" s="1" t="s">
        <v>2706</v>
      </c>
      <c r="B1412" s="1" t="s">
        <v>2707</v>
      </c>
      <c r="C1412" s="1" t="n">
        <v>28</v>
      </c>
      <c r="D1412" s="1" t="n">
        <f aca="false">+E1412+F1412</f>
        <v>2</v>
      </c>
      <c r="E1412" s="1" t="n">
        <v>0</v>
      </c>
      <c r="F1412" s="1" t="n">
        <v>2</v>
      </c>
      <c r="G1412" s="1" t="n">
        <f aca="false">+H1412+I1412</f>
        <v>1</v>
      </c>
      <c r="H1412" s="1" t="n">
        <v>0</v>
      </c>
      <c r="I1412" s="1" t="n">
        <v>1</v>
      </c>
      <c r="J1412" s="1" t="n">
        <f aca="false">+K1412+N1412</f>
        <v>18</v>
      </c>
      <c r="K1412" s="1" t="n">
        <f aca="false">+L1412+M1412</f>
        <v>4</v>
      </c>
      <c r="L1412" s="1" t="n">
        <v>2</v>
      </c>
      <c r="M1412" s="1" t="n">
        <v>2</v>
      </c>
      <c r="N1412" s="1" t="n">
        <f aca="false">+O1412+P1412+Q1412+R1412</f>
        <v>14</v>
      </c>
      <c r="O1412" s="1" t="n">
        <v>4</v>
      </c>
      <c r="P1412" s="1" t="n">
        <v>8</v>
      </c>
      <c r="Q1412" s="1" t="n">
        <v>0</v>
      </c>
      <c r="R1412" s="1" t="n">
        <v>2</v>
      </c>
      <c r="S1412" s="1" t="n">
        <f aca="false">+T1412+Y1412</f>
        <v>6</v>
      </c>
      <c r="T1412" s="1" t="n">
        <f aca="false">+U1412+V1412+W1412+X1412</f>
        <v>5</v>
      </c>
      <c r="U1412" s="1" t="n">
        <v>3</v>
      </c>
      <c r="V1412" s="1" t="n">
        <v>0</v>
      </c>
      <c r="W1412" s="1" t="n">
        <v>1</v>
      </c>
      <c r="X1412" s="1" t="n">
        <v>1</v>
      </c>
      <c r="Y1412" s="1" t="n">
        <v>1</v>
      </c>
      <c r="Z1412" s="1" t="n">
        <f aca="false">+AA1412+AB1412</f>
        <v>1</v>
      </c>
      <c r="AA1412" s="1" t="n">
        <v>1</v>
      </c>
      <c r="AB1412" s="1" t="n">
        <v>0</v>
      </c>
    </row>
    <row r="1413" customFormat="false" ht="10.2" hidden="false" customHeight="false" outlineLevel="0" collapsed="false">
      <c r="A1413" s="1" t="s">
        <v>2708</v>
      </c>
      <c r="B1413" s="1" t="s">
        <v>2709</v>
      </c>
      <c r="C1413" s="1" t="n">
        <v>21</v>
      </c>
      <c r="D1413" s="1" t="n">
        <f aca="false">+E1413+F1413</f>
        <v>7</v>
      </c>
      <c r="E1413" s="1" t="n">
        <v>0</v>
      </c>
      <c r="F1413" s="1" t="n">
        <v>7</v>
      </c>
      <c r="G1413" s="1" t="n">
        <f aca="false">+H1413+I1413</f>
        <v>0</v>
      </c>
      <c r="H1413" s="1" t="n">
        <v>0</v>
      </c>
      <c r="I1413" s="1" t="n">
        <v>0</v>
      </c>
      <c r="J1413" s="1" t="n">
        <f aca="false">+K1413+N1413</f>
        <v>11</v>
      </c>
      <c r="K1413" s="1" t="n">
        <f aca="false">+L1413+M1413</f>
        <v>3</v>
      </c>
      <c r="L1413" s="1" t="n">
        <v>1</v>
      </c>
      <c r="M1413" s="1" t="n">
        <v>2</v>
      </c>
      <c r="N1413" s="1" t="n">
        <f aca="false">+O1413+P1413+Q1413+R1413</f>
        <v>8</v>
      </c>
      <c r="O1413" s="1" t="n">
        <v>3</v>
      </c>
      <c r="P1413" s="1" t="n">
        <v>3</v>
      </c>
      <c r="Q1413" s="1" t="n">
        <v>0</v>
      </c>
      <c r="R1413" s="1" t="n">
        <v>2</v>
      </c>
      <c r="S1413" s="1" t="n">
        <f aca="false">+T1413+Y1413</f>
        <v>2</v>
      </c>
      <c r="T1413" s="1" t="n">
        <f aca="false">+U1413+V1413+W1413+X1413</f>
        <v>2</v>
      </c>
      <c r="U1413" s="1" t="n">
        <v>0</v>
      </c>
      <c r="V1413" s="1" t="n">
        <v>1</v>
      </c>
      <c r="W1413" s="1" t="n">
        <v>1</v>
      </c>
      <c r="X1413" s="1" t="n">
        <v>0</v>
      </c>
      <c r="Y1413" s="1" t="n">
        <v>0</v>
      </c>
      <c r="Z1413" s="1" t="n">
        <f aca="false">+AA1413+AB1413</f>
        <v>1</v>
      </c>
      <c r="AA1413" s="1" t="n">
        <v>1</v>
      </c>
      <c r="AB1413" s="1" t="n">
        <v>0</v>
      </c>
    </row>
    <row r="1414" customFormat="false" ht="10.2" hidden="false" customHeight="false" outlineLevel="0" collapsed="false">
      <c r="A1414" s="1" t="s">
        <v>2710</v>
      </c>
      <c r="B1414" s="1" t="s">
        <v>2711</v>
      </c>
      <c r="C1414" s="1" t="n">
        <v>3</v>
      </c>
      <c r="D1414" s="1" t="n">
        <f aca="false">+E1414+F1414</f>
        <v>1</v>
      </c>
      <c r="E1414" s="1" t="n">
        <v>0</v>
      </c>
      <c r="F1414" s="1" t="n">
        <v>1</v>
      </c>
      <c r="G1414" s="1" t="n">
        <f aca="false">+H1414+I1414</f>
        <v>0</v>
      </c>
      <c r="H1414" s="1" t="n">
        <v>0</v>
      </c>
      <c r="I1414" s="1" t="n">
        <v>0</v>
      </c>
      <c r="J1414" s="1" t="n">
        <f aca="false">+K1414+N1414</f>
        <v>1</v>
      </c>
      <c r="K1414" s="1" t="n">
        <f aca="false">+L1414+M1414</f>
        <v>0</v>
      </c>
      <c r="L1414" s="1" t="n">
        <v>0</v>
      </c>
      <c r="M1414" s="1" t="n">
        <v>0</v>
      </c>
      <c r="N1414" s="1" t="n">
        <f aca="false">+O1414+P1414+Q1414+R1414</f>
        <v>1</v>
      </c>
      <c r="O1414" s="1" t="n">
        <v>1</v>
      </c>
      <c r="P1414" s="1" t="n">
        <v>0</v>
      </c>
      <c r="Q1414" s="1" t="n">
        <v>0</v>
      </c>
      <c r="R1414" s="1" t="n">
        <v>0</v>
      </c>
      <c r="S1414" s="1" t="n">
        <f aca="false">+T1414+Y1414</f>
        <v>0</v>
      </c>
      <c r="T1414" s="1" t="n">
        <f aca="false">+U1414+V1414+W1414+X1414</f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f aca="false">+AA1414+AB1414</f>
        <v>1</v>
      </c>
      <c r="AA1414" s="1" t="n">
        <v>1</v>
      </c>
      <c r="AB1414" s="1" t="n">
        <v>0</v>
      </c>
    </row>
    <row r="1415" customFormat="false" ht="10.2" hidden="false" customHeight="false" outlineLevel="0" collapsed="false">
      <c r="A1415" s="1" t="s">
        <v>2712</v>
      </c>
      <c r="B1415" s="1" t="s">
        <v>449</v>
      </c>
      <c r="C1415" s="1" t="n">
        <v>5</v>
      </c>
      <c r="D1415" s="1" t="n">
        <f aca="false">+E1415+F1415</f>
        <v>2</v>
      </c>
      <c r="E1415" s="1" t="n">
        <v>1</v>
      </c>
      <c r="F1415" s="1" t="n">
        <v>1</v>
      </c>
      <c r="G1415" s="1" t="n">
        <f aca="false">+H1415+I1415</f>
        <v>0</v>
      </c>
      <c r="H1415" s="1" t="n">
        <v>0</v>
      </c>
      <c r="I1415" s="1" t="n">
        <v>0</v>
      </c>
      <c r="J1415" s="1" t="n">
        <f aca="false">+K1415+N1415</f>
        <v>2</v>
      </c>
      <c r="K1415" s="1" t="n">
        <f aca="false">+L1415+M1415</f>
        <v>1</v>
      </c>
      <c r="L1415" s="1" t="n">
        <v>0</v>
      </c>
      <c r="M1415" s="1" t="n">
        <v>1</v>
      </c>
      <c r="N1415" s="1" t="n">
        <f aca="false">+O1415+P1415+Q1415+R1415</f>
        <v>1</v>
      </c>
      <c r="O1415" s="1" t="n">
        <v>0</v>
      </c>
      <c r="P1415" s="1" t="n">
        <v>0</v>
      </c>
      <c r="Q1415" s="1" t="n">
        <v>0</v>
      </c>
      <c r="R1415" s="1" t="n">
        <v>1</v>
      </c>
      <c r="S1415" s="1" t="n">
        <f aca="false">+T1415+Y1415</f>
        <v>1</v>
      </c>
      <c r="T1415" s="1" t="n">
        <f aca="false">+U1415+V1415+W1415+X1415</f>
        <v>1</v>
      </c>
      <c r="U1415" s="1" t="n">
        <v>0</v>
      </c>
      <c r="V1415" s="1" t="n">
        <v>0</v>
      </c>
      <c r="W1415" s="1" t="n">
        <v>0</v>
      </c>
      <c r="X1415" s="1" t="n">
        <v>1</v>
      </c>
      <c r="Y1415" s="1" t="n">
        <v>0</v>
      </c>
      <c r="Z1415" s="1" t="n">
        <f aca="false">+AA1415+AB1415</f>
        <v>0</v>
      </c>
      <c r="AA1415" s="1" t="n">
        <v>0</v>
      </c>
      <c r="AB1415" s="1" t="n">
        <v>0</v>
      </c>
    </row>
    <row r="1416" customFormat="false" ht="10.2" hidden="false" customHeight="false" outlineLevel="0" collapsed="false">
      <c r="A1416" s="1" t="s">
        <v>2713</v>
      </c>
      <c r="B1416" s="1" t="s">
        <v>2714</v>
      </c>
      <c r="C1416" s="1" t="n">
        <v>46</v>
      </c>
      <c r="D1416" s="1" t="n">
        <f aca="false">+E1416+F1416</f>
        <v>9</v>
      </c>
      <c r="E1416" s="1" t="n">
        <v>1</v>
      </c>
      <c r="F1416" s="1" t="n">
        <v>8</v>
      </c>
      <c r="G1416" s="1" t="n">
        <f aca="false">+H1416+I1416</f>
        <v>0</v>
      </c>
      <c r="H1416" s="1" t="n">
        <v>0</v>
      </c>
      <c r="I1416" s="1" t="n">
        <v>0</v>
      </c>
      <c r="J1416" s="1" t="n">
        <f aca="false">+K1416+N1416</f>
        <v>20</v>
      </c>
      <c r="K1416" s="1" t="n">
        <f aca="false">+L1416+M1416</f>
        <v>5</v>
      </c>
      <c r="L1416" s="1" t="n">
        <v>2</v>
      </c>
      <c r="M1416" s="1" t="n">
        <v>3</v>
      </c>
      <c r="N1416" s="1" t="n">
        <f aca="false">+O1416+P1416+Q1416+R1416</f>
        <v>15</v>
      </c>
      <c r="O1416" s="1" t="n">
        <v>10</v>
      </c>
      <c r="P1416" s="1" t="n">
        <v>1</v>
      </c>
      <c r="Q1416" s="1" t="n">
        <v>2</v>
      </c>
      <c r="R1416" s="1" t="n">
        <v>2</v>
      </c>
      <c r="S1416" s="1" t="n">
        <f aca="false">+T1416+Y1416</f>
        <v>9</v>
      </c>
      <c r="T1416" s="1" t="n">
        <f aca="false">+U1416+V1416+W1416+X1416</f>
        <v>8</v>
      </c>
      <c r="U1416" s="1" t="n">
        <v>4</v>
      </c>
      <c r="V1416" s="1" t="n">
        <v>4</v>
      </c>
      <c r="W1416" s="1" t="n">
        <v>0</v>
      </c>
      <c r="X1416" s="1" t="n">
        <v>0</v>
      </c>
      <c r="Y1416" s="1" t="n">
        <v>1</v>
      </c>
      <c r="Z1416" s="1" t="n">
        <f aca="false">+AA1416+AB1416</f>
        <v>8</v>
      </c>
      <c r="AA1416" s="1" t="n">
        <v>6</v>
      </c>
      <c r="AB1416" s="1" t="n">
        <v>2</v>
      </c>
    </row>
    <row r="1417" customFormat="false" ht="10.2" hidden="false" customHeight="false" outlineLevel="0" collapsed="false">
      <c r="A1417" s="1" t="s">
        <v>2715</v>
      </c>
      <c r="B1417" s="1" t="s">
        <v>2716</v>
      </c>
      <c r="C1417" s="1" t="n">
        <v>6</v>
      </c>
      <c r="D1417" s="1" t="n">
        <f aca="false">+E1417+F1417</f>
        <v>1</v>
      </c>
      <c r="E1417" s="1" t="n">
        <v>0</v>
      </c>
      <c r="F1417" s="1" t="n">
        <v>1</v>
      </c>
      <c r="G1417" s="1" t="n">
        <f aca="false">+H1417+I1417</f>
        <v>0</v>
      </c>
      <c r="H1417" s="1" t="n">
        <v>0</v>
      </c>
      <c r="I1417" s="1" t="n">
        <v>0</v>
      </c>
      <c r="J1417" s="1" t="n">
        <f aca="false">+K1417+N1417</f>
        <v>3</v>
      </c>
      <c r="K1417" s="1" t="n">
        <f aca="false">+L1417+M1417</f>
        <v>0</v>
      </c>
      <c r="L1417" s="1" t="n">
        <v>0</v>
      </c>
      <c r="M1417" s="1" t="n">
        <v>0</v>
      </c>
      <c r="N1417" s="1" t="n">
        <f aca="false">+O1417+P1417+Q1417+R1417</f>
        <v>3</v>
      </c>
      <c r="O1417" s="1" t="n">
        <v>1</v>
      </c>
      <c r="P1417" s="1" t="n">
        <v>1</v>
      </c>
      <c r="Q1417" s="1" t="n">
        <v>0</v>
      </c>
      <c r="R1417" s="1" t="n">
        <v>1</v>
      </c>
      <c r="S1417" s="1" t="n">
        <f aca="false">+T1417+Y1417</f>
        <v>1</v>
      </c>
      <c r="T1417" s="1" t="n">
        <f aca="false">+U1417+V1417+W1417+X1417</f>
        <v>1</v>
      </c>
      <c r="U1417" s="1" t="n">
        <v>0</v>
      </c>
      <c r="V1417" s="1" t="n">
        <v>0</v>
      </c>
      <c r="W1417" s="1" t="n">
        <v>1</v>
      </c>
      <c r="X1417" s="1" t="n">
        <v>0</v>
      </c>
      <c r="Y1417" s="1" t="n">
        <v>0</v>
      </c>
      <c r="Z1417" s="1" t="n">
        <f aca="false">+AA1417+AB1417</f>
        <v>1</v>
      </c>
      <c r="AA1417" s="1" t="n">
        <v>1</v>
      </c>
      <c r="AB1417" s="1" t="n">
        <v>0</v>
      </c>
    </row>
    <row r="1418" customFormat="false" ht="10.2" hidden="false" customHeight="false" outlineLevel="0" collapsed="false">
      <c r="A1418" s="1" t="s">
        <v>2717</v>
      </c>
      <c r="B1418" s="1" t="s">
        <v>2718</v>
      </c>
      <c r="C1418" s="1" t="n">
        <v>12</v>
      </c>
      <c r="D1418" s="1" t="n">
        <f aca="false">+E1418+F1418</f>
        <v>6</v>
      </c>
      <c r="E1418" s="1" t="n">
        <v>0</v>
      </c>
      <c r="F1418" s="1" t="n">
        <v>6</v>
      </c>
      <c r="G1418" s="1" t="n">
        <f aca="false">+H1418+I1418</f>
        <v>0</v>
      </c>
      <c r="H1418" s="1" t="n">
        <v>0</v>
      </c>
      <c r="I1418" s="1" t="n">
        <v>0</v>
      </c>
      <c r="J1418" s="1" t="n">
        <f aca="false">+K1418+N1418</f>
        <v>4</v>
      </c>
      <c r="K1418" s="1" t="n">
        <f aca="false">+L1418+M1418</f>
        <v>2</v>
      </c>
      <c r="L1418" s="1" t="n">
        <v>1</v>
      </c>
      <c r="M1418" s="1" t="n">
        <v>1</v>
      </c>
      <c r="N1418" s="1" t="n">
        <f aca="false">+O1418+P1418+Q1418+R1418</f>
        <v>2</v>
      </c>
      <c r="O1418" s="1" t="n">
        <v>0</v>
      </c>
      <c r="P1418" s="1" t="n">
        <v>0</v>
      </c>
      <c r="Q1418" s="1" t="n">
        <v>0</v>
      </c>
      <c r="R1418" s="1" t="n">
        <v>2</v>
      </c>
      <c r="S1418" s="1" t="n">
        <f aca="false">+T1418+Y1418</f>
        <v>1</v>
      </c>
      <c r="T1418" s="1" t="n">
        <f aca="false">+U1418+V1418+W1418+X1418</f>
        <v>1</v>
      </c>
      <c r="U1418" s="1" t="n">
        <v>1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f aca="false">+AA1418+AB1418</f>
        <v>1</v>
      </c>
      <c r="AA1418" s="1" t="n">
        <v>1</v>
      </c>
      <c r="AB1418" s="1" t="n">
        <v>0</v>
      </c>
    </row>
    <row r="1419" customFormat="false" ht="10.2" hidden="false" customHeight="false" outlineLevel="0" collapsed="false">
      <c r="A1419" s="1" t="s">
        <v>2719</v>
      </c>
      <c r="B1419" s="1" t="s">
        <v>2720</v>
      </c>
      <c r="C1419" s="1" t="n">
        <v>11</v>
      </c>
      <c r="D1419" s="1" t="n">
        <f aca="false">+E1419+F1419</f>
        <v>6</v>
      </c>
      <c r="E1419" s="1" t="n">
        <v>0</v>
      </c>
      <c r="F1419" s="1" t="n">
        <v>6</v>
      </c>
      <c r="G1419" s="1" t="n">
        <f aca="false">+H1419+I1419</f>
        <v>0</v>
      </c>
      <c r="H1419" s="1" t="n">
        <v>0</v>
      </c>
      <c r="I1419" s="1" t="n">
        <v>0</v>
      </c>
      <c r="J1419" s="1" t="n">
        <f aca="false">+K1419+N1419</f>
        <v>3</v>
      </c>
      <c r="K1419" s="1" t="n">
        <f aca="false">+L1419+M1419</f>
        <v>1</v>
      </c>
      <c r="L1419" s="1" t="n">
        <v>1</v>
      </c>
      <c r="M1419" s="1" t="n">
        <v>0</v>
      </c>
      <c r="N1419" s="1" t="n">
        <f aca="false">+O1419+P1419+Q1419+R1419</f>
        <v>2</v>
      </c>
      <c r="O1419" s="1" t="n">
        <v>0</v>
      </c>
      <c r="P1419" s="1" t="n">
        <v>0</v>
      </c>
      <c r="Q1419" s="1" t="n">
        <v>0</v>
      </c>
      <c r="R1419" s="1" t="n">
        <v>2</v>
      </c>
      <c r="S1419" s="1" t="n">
        <f aca="false">+T1419+Y1419</f>
        <v>1</v>
      </c>
      <c r="T1419" s="1" t="n">
        <f aca="false">+U1419+V1419+W1419+X1419</f>
        <v>1</v>
      </c>
      <c r="U1419" s="1" t="n">
        <v>1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f aca="false">+AA1419+AB1419</f>
        <v>1</v>
      </c>
      <c r="AA1419" s="1" t="n">
        <v>1</v>
      </c>
      <c r="AB1419" s="1" t="n">
        <v>0</v>
      </c>
    </row>
    <row r="1420" customFormat="false" ht="10.2" hidden="false" customHeight="false" outlineLevel="0" collapsed="false">
      <c r="A1420" s="1" t="s">
        <v>2721</v>
      </c>
      <c r="B1420" s="1" t="s">
        <v>2722</v>
      </c>
      <c r="C1420" s="1" t="n">
        <v>11</v>
      </c>
      <c r="D1420" s="1" t="n">
        <f aca="false">+E1420+F1420</f>
        <v>6</v>
      </c>
      <c r="E1420" s="1" t="n">
        <v>0</v>
      </c>
      <c r="F1420" s="1" t="n">
        <v>6</v>
      </c>
      <c r="G1420" s="1" t="n">
        <f aca="false">+H1420+I1420</f>
        <v>0</v>
      </c>
      <c r="H1420" s="1" t="n">
        <v>0</v>
      </c>
      <c r="I1420" s="1" t="n">
        <v>0</v>
      </c>
      <c r="J1420" s="1" t="n">
        <f aca="false">+K1420+N1420</f>
        <v>3</v>
      </c>
      <c r="K1420" s="1" t="n">
        <f aca="false">+L1420+M1420</f>
        <v>1</v>
      </c>
      <c r="L1420" s="1" t="n">
        <v>1</v>
      </c>
      <c r="M1420" s="1" t="n">
        <v>0</v>
      </c>
      <c r="N1420" s="1" t="n">
        <f aca="false">+O1420+P1420+Q1420+R1420</f>
        <v>2</v>
      </c>
      <c r="O1420" s="1" t="n">
        <v>0</v>
      </c>
      <c r="P1420" s="1" t="n">
        <v>0</v>
      </c>
      <c r="Q1420" s="1" t="n">
        <v>0</v>
      </c>
      <c r="R1420" s="1" t="n">
        <v>2</v>
      </c>
      <c r="S1420" s="1" t="n">
        <f aca="false">+T1420+Y1420</f>
        <v>1</v>
      </c>
      <c r="T1420" s="1" t="n">
        <f aca="false">+U1420+V1420+W1420+X1420</f>
        <v>1</v>
      </c>
      <c r="U1420" s="1" t="n">
        <v>1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f aca="false">+AA1420+AB1420</f>
        <v>1</v>
      </c>
      <c r="AA1420" s="1" t="n">
        <v>1</v>
      </c>
      <c r="AB1420" s="1" t="n">
        <v>0</v>
      </c>
    </row>
    <row r="1421" customFormat="false" ht="10.2" hidden="false" customHeight="false" outlineLevel="0" collapsed="false">
      <c r="A1421" s="1" t="s">
        <v>2723</v>
      </c>
      <c r="B1421" s="1" t="s">
        <v>2724</v>
      </c>
      <c r="C1421" s="1" t="n">
        <v>1</v>
      </c>
      <c r="D1421" s="1" t="n">
        <f aca="false">+E1421+F1421</f>
        <v>0</v>
      </c>
      <c r="E1421" s="1" t="n">
        <v>0</v>
      </c>
      <c r="F1421" s="1" t="n">
        <v>0</v>
      </c>
      <c r="G1421" s="1" t="n">
        <f aca="false">+H1421+I1421</f>
        <v>0</v>
      </c>
      <c r="H1421" s="1" t="n">
        <v>0</v>
      </c>
      <c r="I1421" s="1" t="n">
        <v>0</v>
      </c>
      <c r="J1421" s="1" t="n">
        <f aca="false">+K1421+N1421</f>
        <v>1</v>
      </c>
      <c r="K1421" s="1" t="n">
        <f aca="false">+L1421+M1421</f>
        <v>1</v>
      </c>
      <c r="L1421" s="1" t="n">
        <v>0</v>
      </c>
      <c r="M1421" s="1" t="n">
        <v>1</v>
      </c>
      <c r="N1421" s="1" t="n">
        <f aca="false">+O1421+P1421+Q1421+R1421</f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f aca="false">+T1421+Y1421</f>
        <v>0</v>
      </c>
      <c r="T1421" s="1" t="n">
        <f aca="false">+U1421+V1421+W1421+X1421</f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f aca="false">+AA1421+AB1421</f>
        <v>0</v>
      </c>
      <c r="AA1421" s="1" t="n">
        <v>0</v>
      </c>
      <c r="AB1421" s="1" t="n">
        <v>0</v>
      </c>
    </row>
    <row r="1422" customFormat="false" ht="10.2" hidden="false" customHeight="false" outlineLevel="0" collapsed="false">
      <c r="A1422" s="1" t="s">
        <v>2725</v>
      </c>
      <c r="B1422" s="1" t="s">
        <v>2726</v>
      </c>
      <c r="C1422" s="1" t="n">
        <v>1281</v>
      </c>
      <c r="D1422" s="1" t="n">
        <f aca="false">+E1422+F1422</f>
        <v>202</v>
      </c>
      <c r="E1422" s="1" t="n">
        <v>127</v>
      </c>
      <c r="F1422" s="1" t="n">
        <v>75</v>
      </c>
      <c r="G1422" s="1" t="n">
        <f aca="false">+H1422+I1422</f>
        <v>14</v>
      </c>
      <c r="H1422" s="1" t="n">
        <v>1</v>
      </c>
      <c r="I1422" s="1" t="n">
        <v>13</v>
      </c>
      <c r="J1422" s="1" t="n">
        <f aca="false">+K1422+N1422</f>
        <v>608</v>
      </c>
      <c r="K1422" s="1" t="n">
        <f aca="false">+L1422+M1422</f>
        <v>266</v>
      </c>
      <c r="L1422" s="1" t="n">
        <v>151</v>
      </c>
      <c r="M1422" s="1" t="n">
        <v>115</v>
      </c>
      <c r="N1422" s="1" t="n">
        <f aca="false">+O1422+P1422+Q1422+R1422</f>
        <v>342</v>
      </c>
      <c r="O1422" s="1" t="n">
        <v>116</v>
      </c>
      <c r="P1422" s="1" t="n">
        <v>123</v>
      </c>
      <c r="Q1422" s="1" t="n">
        <v>20</v>
      </c>
      <c r="R1422" s="1" t="n">
        <v>83</v>
      </c>
      <c r="S1422" s="1" t="n">
        <f aca="false">+T1422+Y1422</f>
        <v>238</v>
      </c>
      <c r="T1422" s="1" t="n">
        <f aca="false">+U1422+V1422+W1422+X1422</f>
        <v>216</v>
      </c>
      <c r="U1422" s="1" t="n">
        <v>143</v>
      </c>
      <c r="V1422" s="1" t="n">
        <v>49</v>
      </c>
      <c r="W1422" s="1" t="n">
        <v>19</v>
      </c>
      <c r="X1422" s="1" t="n">
        <v>5</v>
      </c>
      <c r="Y1422" s="1" t="n">
        <v>22</v>
      </c>
      <c r="Z1422" s="1" t="n">
        <f aca="false">+AA1422+AB1422</f>
        <v>219</v>
      </c>
      <c r="AA1422" s="1" t="n">
        <v>207</v>
      </c>
      <c r="AB1422" s="1" t="n">
        <v>12</v>
      </c>
    </row>
    <row r="1423" customFormat="false" ht="10.2" hidden="false" customHeight="false" outlineLevel="0" collapsed="false">
      <c r="A1423" s="1" t="s">
        <v>2727</v>
      </c>
      <c r="B1423" s="1" t="s">
        <v>2728</v>
      </c>
      <c r="C1423" s="1" t="n">
        <v>1241</v>
      </c>
      <c r="D1423" s="1" t="n">
        <f aca="false">+E1423+F1423</f>
        <v>190</v>
      </c>
      <c r="E1423" s="1" t="n">
        <v>121</v>
      </c>
      <c r="F1423" s="1" t="n">
        <v>69</v>
      </c>
      <c r="G1423" s="1" t="n">
        <f aca="false">+H1423+I1423</f>
        <v>14</v>
      </c>
      <c r="H1423" s="1" t="n">
        <v>1</v>
      </c>
      <c r="I1423" s="1" t="n">
        <v>13</v>
      </c>
      <c r="J1423" s="1" t="n">
        <f aca="false">+K1423+N1423</f>
        <v>587</v>
      </c>
      <c r="K1423" s="1" t="n">
        <f aca="false">+L1423+M1423</f>
        <v>255</v>
      </c>
      <c r="L1423" s="1" t="n">
        <v>149</v>
      </c>
      <c r="M1423" s="1" t="n">
        <v>106</v>
      </c>
      <c r="N1423" s="1" t="n">
        <f aca="false">+O1423+P1423+Q1423+R1423</f>
        <v>332</v>
      </c>
      <c r="O1423" s="1" t="n">
        <v>109</v>
      </c>
      <c r="P1423" s="1" t="n">
        <v>121</v>
      </c>
      <c r="Q1423" s="1" t="n">
        <v>20</v>
      </c>
      <c r="R1423" s="1" t="n">
        <v>82</v>
      </c>
      <c r="S1423" s="1" t="n">
        <f aca="false">+T1423+Y1423</f>
        <v>234</v>
      </c>
      <c r="T1423" s="1" t="n">
        <f aca="false">+U1423+V1423+W1423+X1423</f>
        <v>212</v>
      </c>
      <c r="U1423" s="1" t="n">
        <v>140</v>
      </c>
      <c r="V1423" s="1" t="n">
        <v>49</v>
      </c>
      <c r="W1423" s="1" t="n">
        <v>18</v>
      </c>
      <c r="X1423" s="1" t="n">
        <v>5</v>
      </c>
      <c r="Y1423" s="1" t="n">
        <v>22</v>
      </c>
      <c r="Z1423" s="1" t="n">
        <f aca="false">+AA1423+AB1423</f>
        <v>216</v>
      </c>
      <c r="AA1423" s="1" t="n">
        <v>205</v>
      </c>
      <c r="AB1423" s="1" t="n">
        <v>11</v>
      </c>
    </row>
    <row r="1424" customFormat="false" ht="10.2" hidden="false" customHeight="false" outlineLevel="0" collapsed="false">
      <c r="A1424" s="1" t="s">
        <v>2729</v>
      </c>
      <c r="B1424" s="1" t="s">
        <v>2730</v>
      </c>
      <c r="C1424" s="1" t="n">
        <v>1235</v>
      </c>
      <c r="D1424" s="1" t="n">
        <f aca="false">+E1424+F1424</f>
        <v>189</v>
      </c>
      <c r="E1424" s="1" t="n">
        <v>121</v>
      </c>
      <c r="F1424" s="1" t="n">
        <v>68</v>
      </c>
      <c r="G1424" s="1" t="n">
        <f aca="false">+H1424+I1424</f>
        <v>14</v>
      </c>
      <c r="H1424" s="1" t="n">
        <v>1</v>
      </c>
      <c r="I1424" s="1" t="n">
        <v>13</v>
      </c>
      <c r="J1424" s="1" t="n">
        <f aca="false">+K1424+N1424</f>
        <v>582</v>
      </c>
      <c r="K1424" s="1" t="n">
        <f aca="false">+L1424+M1424</f>
        <v>251</v>
      </c>
      <c r="L1424" s="1" t="n">
        <v>149</v>
      </c>
      <c r="M1424" s="1" t="n">
        <v>102</v>
      </c>
      <c r="N1424" s="1" t="n">
        <f aca="false">+O1424+P1424+Q1424+R1424</f>
        <v>331</v>
      </c>
      <c r="O1424" s="1" t="n">
        <v>108</v>
      </c>
      <c r="P1424" s="1" t="n">
        <v>121</v>
      </c>
      <c r="Q1424" s="1" t="n">
        <v>20</v>
      </c>
      <c r="R1424" s="1" t="n">
        <v>82</v>
      </c>
      <c r="S1424" s="1" t="n">
        <f aca="false">+T1424+Y1424</f>
        <v>234</v>
      </c>
      <c r="T1424" s="1" t="n">
        <f aca="false">+U1424+V1424+W1424+X1424</f>
        <v>212</v>
      </c>
      <c r="U1424" s="1" t="n">
        <v>140</v>
      </c>
      <c r="V1424" s="1" t="n">
        <v>49</v>
      </c>
      <c r="W1424" s="1" t="n">
        <v>18</v>
      </c>
      <c r="X1424" s="1" t="n">
        <v>5</v>
      </c>
      <c r="Y1424" s="1" t="n">
        <v>22</v>
      </c>
      <c r="Z1424" s="1" t="n">
        <f aca="false">+AA1424+AB1424</f>
        <v>216</v>
      </c>
      <c r="AA1424" s="1" t="n">
        <v>205</v>
      </c>
      <c r="AB1424" s="1" t="n">
        <v>11</v>
      </c>
    </row>
    <row r="1425" customFormat="false" ht="10.2" hidden="false" customHeight="false" outlineLevel="0" collapsed="false">
      <c r="A1425" s="1" t="s">
        <v>2731</v>
      </c>
      <c r="B1425" s="1" t="s">
        <v>52</v>
      </c>
      <c r="C1425" s="1" t="n">
        <v>942</v>
      </c>
      <c r="D1425" s="1" t="n">
        <f aca="false">+E1425+F1425</f>
        <v>164</v>
      </c>
      <c r="E1425" s="1" t="n">
        <v>104</v>
      </c>
      <c r="F1425" s="1" t="n">
        <v>60</v>
      </c>
      <c r="G1425" s="1" t="n">
        <f aca="false">+H1425+I1425</f>
        <v>11</v>
      </c>
      <c r="H1425" s="1" t="n">
        <v>0</v>
      </c>
      <c r="I1425" s="1" t="n">
        <v>11</v>
      </c>
      <c r="J1425" s="1" t="n">
        <f aca="false">+K1425+N1425</f>
        <v>450</v>
      </c>
      <c r="K1425" s="1" t="n">
        <f aca="false">+L1425+M1425</f>
        <v>209</v>
      </c>
      <c r="L1425" s="1" t="n">
        <v>127</v>
      </c>
      <c r="M1425" s="1" t="n">
        <v>82</v>
      </c>
      <c r="N1425" s="1" t="n">
        <f aca="false">+O1425+P1425+Q1425+R1425</f>
        <v>241</v>
      </c>
      <c r="O1425" s="1" t="n">
        <v>81</v>
      </c>
      <c r="P1425" s="1" t="n">
        <v>82</v>
      </c>
      <c r="Q1425" s="1" t="n">
        <v>15</v>
      </c>
      <c r="R1425" s="1" t="n">
        <v>63</v>
      </c>
      <c r="S1425" s="1" t="n">
        <f aca="false">+T1425+Y1425</f>
        <v>165</v>
      </c>
      <c r="T1425" s="1" t="n">
        <f aca="false">+U1425+V1425+W1425+X1425</f>
        <v>147</v>
      </c>
      <c r="U1425" s="1" t="n">
        <v>102</v>
      </c>
      <c r="V1425" s="1" t="n">
        <v>33</v>
      </c>
      <c r="W1425" s="1" t="n">
        <v>9</v>
      </c>
      <c r="X1425" s="1" t="n">
        <v>3</v>
      </c>
      <c r="Y1425" s="1" t="n">
        <v>18</v>
      </c>
      <c r="Z1425" s="1" t="n">
        <f aca="false">+AA1425+AB1425</f>
        <v>152</v>
      </c>
      <c r="AA1425" s="1" t="n">
        <v>146</v>
      </c>
      <c r="AB1425" s="1" t="n">
        <v>6</v>
      </c>
    </row>
    <row r="1426" customFormat="false" ht="10.2" hidden="false" customHeight="false" outlineLevel="0" collapsed="false">
      <c r="A1426" s="1" t="s">
        <v>2732</v>
      </c>
      <c r="B1426" s="1" t="s">
        <v>2733</v>
      </c>
      <c r="C1426" s="1" t="n">
        <v>293</v>
      </c>
      <c r="D1426" s="1" t="n">
        <f aca="false">+E1426+F1426</f>
        <v>25</v>
      </c>
      <c r="E1426" s="1" t="n">
        <v>17</v>
      </c>
      <c r="F1426" s="1" t="n">
        <v>8</v>
      </c>
      <c r="G1426" s="1" t="n">
        <f aca="false">+H1426+I1426</f>
        <v>3</v>
      </c>
      <c r="H1426" s="1" t="n">
        <v>1</v>
      </c>
      <c r="I1426" s="1" t="n">
        <v>2</v>
      </c>
      <c r="J1426" s="1" t="n">
        <f aca="false">+K1426+N1426</f>
        <v>132</v>
      </c>
      <c r="K1426" s="1" t="n">
        <f aca="false">+L1426+M1426</f>
        <v>42</v>
      </c>
      <c r="L1426" s="1" t="n">
        <v>22</v>
      </c>
      <c r="M1426" s="1" t="n">
        <v>20</v>
      </c>
      <c r="N1426" s="1" t="n">
        <f aca="false">+O1426+P1426+Q1426+R1426</f>
        <v>90</v>
      </c>
      <c r="O1426" s="1" t="n">
        <v>27</v>
      </c>
      <c r="P1426" s="1" t="n">
        <v>39</v>
      </c>
      <c r="Q1426" s="1" t="n">
        <v>5</v>
      </c>
      <c r="R1426" s="1" t="n">
        <v>19</v>
      </c>
      <c r="S1426" s="1" t="n">
        <f aca="false">+T1426+Y1426</f>
        <v>69</v>
      </c>
      <c r="T1426" s="1" t="n">
        <f aca="false">+U1426+V1426+W1426+X1426</f>
        <v>65</v>
      </c>
      <c r="U1426" s="1" t="n">
        <v>38</v>
      </c>
      <c r="V1426" s="1" t="n">
        <v>16</v>
      </c>
      <c r="W1426" s="1" t="n">
        <v>9</v>
      </c>
      <c r="X1426" s="1" t="n">
        <v>2</v>
      </c>
      <c r="Y1426" s="1" t="n">
        <v>4</v>
      </c>
      <c r="Z1426" s="1" t="n">
        <f aca="false">+AA1426+AB1426</f>
        <v>64</v>
      </c>
      <c r="AA1426" s="1" t="n">
        <v>59</v>
      </c>
      <c r="AB1426" s="1" t="n">
        <v>5</v>
      </c>
    </row>
    <row r="1427" customFormat="false" ht="10.2" hidden="false" customHeight="false" outlineLevel="0" collapsed="false">
      <c r="A1427" s="1" t="s">
        <v>2734</v>
      </c>
      <c r="B1427" s="1" t="s">
        <v>2735</v>
      </c>
      <c r="C1427" s="1" t="n">
        <v>6</v>
      </c>
      <c r="D1427" s="1" t="n">
        <f aca="false">+E1427+F1427</f>
        <v>1</v>
      </c>
      <c r="E1427" s="1" t="n">
        <v>0</v>
      </c>
      <c r="F1427" s="1" t="n">
        <v>1</v>
      </c>
      <c r="G1427" s="1" t="n">
        <f aca="false">+H1427+I1427</f>
        <v>0</v>
      </c>
      <c r="H1427" s="1" t="n">
        <v>0</v>
      </c>
      <c r="I1427" s="1" t="n">
        <v>0</v>
      </c>
      <c r="J1427" s="1" t="n">
        <f aca="false">+K1427+N1427</f>
        <v>5</v>
      </c>
      <c r="K1427" s="1" t="n">
        <f aca="false">+L1427+M1427</f>
        <v>4</v>
      </c>
      <c r="L1427" s="1" t="n">
        <v>0</v>
      </c>
      <c r="M1427" s="1" t="n">
        <v>4</v>
      </c>
      <c r="N1427" s="1" t="n">
        <f aca="false">+O1427+P1427+Q1427+R1427</f>
        <v>1</v>
      </c>
      <c r="O1427" s="1" t="n">
        <v>1</v>
      </c>
      <c r="P1427" s="1" t="n">
        <v>0</v>
      </c>
      <c r="Q1427" s="1" t="n">
        <v>0</v>
      </c>
      <c r="R1427" s="1" t="n">
        <v>0</v>
      </c>
      <c r="S1427" s="1" t="n">
        <f aca="false">+T1427+Y1427</f>
        <v>0</v>
      </c>
      <c r="T1427" s="1" t="n">
        <f aca="false">+U1427+V1427+W1427+X1427</f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f aca="false">+AA1427+AB1427</f>
        <v>0</v>
      </c>
      <c r="AA1427" s="1" t="n">
        <v>0</v>
      </c>
      <c r="AB1427" s="1" t="n">
        <v>0</v>
      </c>
    </row>
    <row r="1428" customFormat="false" ht="10.2" hidden="false" customHeight="false" outlineLevel="0" collapsed="false">
      <c r="A1428" s="1" t="s">
        <v>2736</v>
      </c>
      <c r="B1428" s="1" t="s">
        <v>2737</v>
      </c>
      <c r="C1428" s="1" t="n">
        <v>28</v>
      </c>
      <c r="D1428" s="1" t="n">
        <f aca="false">+E1428+F1428</f>
        <v>6</v>
      </c>
      <c r="E1428" s="1" t="n">
        <v>4</v>
      </c>
      <c r="F1428" s="1" t="n">
        <v>2</v>
      </c>
      <c r="G1428" s="1" t="n">
        <f aca="false">+H1428+I1428</f>
        <v>0</v>
      </c>
      <c r="H1428" s="1" t="n">
        <v>0</v>
      </c>
      <c r="I1428" s="1" t="n">
        <v>0</v>
      </c>
      <c r="J1428" s="1" t="n">
        <f aca="false">+K1428+N1428</f>
        <v>17</v>
      </c>
      <c r="K1428" s="1" t="n">
        <f aca="false">+L1428+M1428</f>
        <v>10</v>
      </c>
      <c r="L1428" s="1" t="n">
        <v>2</v>
      </c>
      <c r="M1428" s="1" t="n">
        <v>8</v>
      </c>
      <c r="N1428" s="1" t="n">
        <f aca="false">+O1428+P1428+Q1428+R1428</f>
        <v>7</v>
      </c>
      <c r="O1428" s="1" t="n">
        <v>5</v>
      </c>
      <c r="P1428" s="1" t="n">
        <v>1</v>
      </c>
      <c r="Q1428" s="1" t="n">
        <v>0</v>
      </c>
      <c r="R1428" s="1" t="n">
        <v>1</v>
      </c>
      <c r="S1428" s="1" t="n">
        <f aca="false">+T1428+Y1428</f>
        <v>3</v>
      </c>
      <c r="T1428" s="1" t="n">
        <f aca="false">+U1428+V1428+W1428+X1428</f>
        <v>3</v>
      </c>
      <c r="U1428" s="1" t="n">
        <v>2</v>
      </c>
      <c r="V1428" s="1" t="n">
        <v>0</v>
      </c>
      <c r="W1428" s="1" t="n">
        <v>1</v>
      </c>
      <c r="X1428" s="1" t="n">
        <v>0</v>
      </c>
      <c r="Y1428" s="1" t="n">
        <v>0</v>
      </c>
      <c r="Z1428" s="1" t="n">
        <f aca="false">+AA1428+AB1428</f>
        <v>2</v>
      </c>
      <c r="AA1428" s="1" t="n">
        <v>2</v>
      </c>
      <c r="AB1428" s="1" t="n">
        <v>0</v>
      </c>
    </row>
    <row r="1429" customFormat="false" ht="10.2" hidden="false" customHeight="false" outlineLevel="0" collapsed="false">
      <c r="A1429" s="1" t="s">
        <v>2738</v>
      </c>
      <c r="B1429" s="1" t="s">
        <v>2739</v>
      </c>
      <c r="C1429" s="1" t="n">
        <v>28</v>
      </c>
      <c r="D1429" s="1" t="n">
        <f aca="false">+E1429+F1429</f>
        <v>6</v>
      </c>
      <c r="E1429" s="1" t="n">
        <v>4</v>
      </c>
      <c r="F1429" s="1" t="n">
        <v>2</v>
      </c>
      <c r="G1429" s="1" t="n">
        <f aca="false">+H1429+I1429</f>
        <v>0</v>
      </c>
      <c r="H1429" s="1" t="n">
        <v>0</v>
      </c>
      <c r="I1429" s="1" t="n">
        <v>0</v>
      </c>
      <c r="J1429" s="1" t="n">
        <f aca="false">+K1429+N1429</f>
        <v>17</v>
      </c>
      <c r="K1429" s="1" t="n">
        <f aca="false">+L1429+M1429</f>
        <v>10</v>
      </c>
      <c r="L1429" s="1" t="n">
        <v>2</v>
      </c>
      <c r="M1429" s="1" t="n">
        <v>8</v>
      </c>
      <c r="N1429" s="1" t="n">
        <f aca="false">+O1429+P1429+Q1429+R1429</f>
        <v>7</v>
      </c>
      <c r="O1429" s="1" t="n">
        <v>5</v>
      </c>
      <c r="P1429" s="1" t="n">
        <v>1</v>
      </c>
      <c r="Q1429" s="1" t="n">
        <v>0</v>
      </c>
      <c r="R1429" s="1" t="n">
        <v>1</v>
      </c>
      <c r="S1429" s="1" t="n">
        <f aca="false">+T1429+Y1429</f>
        <v>3</v>
      </c>
      <c r="T1429" s="1" t="n">
        <f aca="false">+U1429+V1429+W1429+X1429</f>
        <v>3</v>
      </c>
      <c r="U1429" s="1" t="n">
        <v>2</v>
      </c>
      <c r="V1429" s="1" t="n">
        <v>0</v>
      </c>
      <c r="W1429" s="1" t="n">
        <v>1</v>
      </c>
      <c r="X1429" s="1" t="n">
        <v>0</v>
      </c>
      <c r="Y1429" s="1" t="n">
        <v>0</v>
      </c>
      <c r="Z1429" s="1" t="n">
        <f aca="false">+AA1429+AB1429</f>
        <v>2</v>
      </c>
      <c r="AA1429" s="1" t="n">
        <v>2</v>
      </c>
      <c r="AB1429" s="1" t="n">
        <v>0</v>
      </c>
    </row>
    <row r="1430" customFormat="false" ht="10.2" hidden="false" customHeight="false" outlineLevel="0" collapsed="false">
      <c r="A1430" s="1" t="s">
        <v>2740</v>
      </c>
      <c r="B1430" s="1" t="s">
        <v>2741</v>
      </c>
      <c r="C1430" s="1" t="n">
        <v>28</v>
      </c>
      <c r="D1430" s="1" t="n">
        <f aca="false">+E1430+F1430</f>
        <v>6</v>
      </c>
      <c r="E1430" s="1" t="n">
        <v>4</v>
      </c>
      <c r="F1430" s="1" t="n">
        <v>2</v>
      </c>
      <c r="G1430" s="1" t="n">
        <f aca="false">+H1430+I1430</f>
        <v>0</v>
      </c>
      <c r="H1430" s="1" t="n">
        <v>0</v>
      </c>
      <c r="I1430" s="1" t="n">
        <v>0</v>
      </c>
      <c r="J1430" s="1" t="n">
        <f aca="false">+K1430+N1430</f>
        <v>17</v>
      </c>
      <c r="K1430" s="1" t="n">
        <f aca="false">+L1430+M1430</f>
        <v>10</v>
      </c>
      <c r="L1430" s="1" t="n">
        <v>2</v>
      </c>
      <c r="M1430" s="1" t="n">
        <v>8</v>
      </c>
      <c r="N1430" s="1" t="n">
        <f aca="false">+O1430+P1430+Q1430+R1430</f>
        <v>7</v>
      </c>
      <c r="O1430" s="1" t="n">
        <v>5</v>
      </c>
      <c r="P1430" s="1" t="n">
        <v>1</v>
      </c>
      <c r="Q1430" s="1" t="n">
        <v>0</v>
      </c>
      <c r="R1430" s="1" t="n">
        <v>1</v>
      </c>
      <c r="S1430" s="1" t="n">
        <f aca="false">+T1430+Y1430</f>
        <v>3</v>
      </c>
      <c r="T1430" s="1" t="n">
        <f aca="false">+U1430+V1430+W1430+X1430</f>
        <v>3</v>
      </c>
      <c r="U1430" s="1" t="n">
        <v>2</v>
      </c>
      <c r="V1430" s="1" t="n">
        <v>0</v>
      </c>
      <c r="W1430" s="1" t="n">
        <v>1</v>
      </c>
      <c r="X1430" s="1" t="n">
        <v>0</v>
      </c>
      <c r="Y1430" s="1" t="n">
        <v>0</v>
      </c>
      <c r="Z1430" s="1" t="n">
        <f aca="false">+AA1430+AB1430</f>
        <v>2</v>
      </c>
      <c r="AA1430" s="1" t="n">
        <v>2</v>
      </c>
      <c r="AB1430" s="1" t="n">
        <v>0</v>
      </c>
    </row>
    <row r="1431" customFormat="false" ht="10.2" hidden="false" customHeight="false" outlineLevel="0" collapsed="false">
      <c r="A1431" s="1" t="s">
        <v>2742</v>
      </c>
      <c r="B1431" s="1" t="s">
        <v>2743</v>
      </c>
      <c r="C1431" s="1" t="n">
        <v>0</v>
      </c>
      <c r="D1431" s="1" t="n">
        <f aca="false">+E1431+F1431</f>
        <v>0</v>
      </c>
      <c r="E1431" s="1" t="n">
        <v>0</v>
      </c>
      <c r="F1431" s="1" t="n">
        <v>0</v>
      </c>
      <c r="G1431" s="1" t="n">
        <f aca="false">+H1431+I1431</f>
        <v>0</v>
      </c>
      <c r="H1431" s="1" t="n">
        <v>0</v>
      </c>
      <c r="I1431" s="1" t="n">
        <v>0</v>
      </c>
      <c r="J1431" s="1" t="n">
        <f aca="false">+K1431+N1431</f>
        <v>0</v>
      </c>
      <c r="K1431" s="1" t="n">
        <f aca="false">+L1431+M1431</f>
        <v>0</v>
      </c>
      <c r="L1431" s="1" t="n">
        <v>0</v>
      </c>
      <c r="M1431" s="1" t="n">
        <v>0</v>
      </c>
      <c r="N1431" s="1" t="n">
        <f aca="false">+O1431+P1431+Q1431+R1431</f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f aca="false">+T1431+Y1431</f>
        <v>0</v>
      </c>
      <c r="T1431" s="1" t="n">
        <f aca="false">+U1431+V1431+W1431+X1431</f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f aca="false">+AA1431+AB1431</f>
        <v>0</v>
      </c>
      <c r="AA1431" s="1" t="n">
        <v>0</v>
      </c>
      <c r="AB1431" s="1" t="n">
        <v>0</v>
      </c>
    </row>
    <row r="1432" customFormat="false" ht="10.2" hidden="false" customHeight="false" outlineLevel="0" collapsed="false">
      <c r="A1432" s="1" t="s">
        <v>2744</v>
      </c>
      <c r="B1432" s="1" t="s">
        <v>2745</v>
      </c>
      <c r="C1432" s="1" t="n">
        <v>0</v>
      </c>
      <c r="D1432" s="1" t="n">
        <f aca="false">+E1432+F1432</f>
        <v>0</v>
      </c>
      <c r="E1432" s="1" t="n">
        <v>0</v>
      </c>
      <c r="F1432" s="1" t="n">
        <v>0</v>
      </c>
      <c r="G1432" s="1" t="n">
        <f aca="false">+H1432+I1432</f>
        <v>0</v>
      </c>
      <c r="H1432" s="1" t="n">
        <v>0</v>
      </c>
      <c r="I1432" s="1" t="n">
        <v>0</v>
      </c>
      <c r="J1432" s="1" t="n">
        <f aca="false">+K1432+N1432</f>
        <v>0</v>
      </c>
      <c r="K1432" s="1" t="n">
        <f aca="false">+L1432+M1432</f>
        <v>0</v>
      </c>
      <c r="L1432" s="1" t="n">
        <v>0</v>
      </c>
      <c r="M1432" s="1" t="n">
        <v>0</v>
      </c>
      <c r="N1432" s="1" t="n">
        <f aca="false">+O1432+P1432+Q1432+R1432</f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f aca="false">+T1432+Y1432</f>
        <v>0</v>
      </c>
      <c r="T1432" s="1" t="n">
        <f aca="false">+U1432+V1432+W1432+X1432</f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f aca="false">+AA1432+AB1432</f>
        <v>0</v>
      </c>
      <c r="AA1432" s="1" t="n">
        <v>0</v>
      </c>
      <c r="AB1432" s="1" t="n">
        <v>0</v>
      </c>
    </row>
    <row r="1433" customFormat="false" ht="10.2" hidden="false" customHeight="false" outlineLevel="0" collapsed="false">
      <c r="A1433" s="1" t="s">
        <v>2746</v>
      </c>
      <c r="B1433" s="1" t="s">
        <v>2747</v>
      </c>
      <c r="C1433" s="1" t="n">
        <v>0</v>
      </c>
      <c r="D1433" s="1" t="n">
        <f aca="false">+E1433+F1433</f>
        <v>0</v>
      </c>
      <c r="E1433" s="1" t="n">
        <v>0</v>
      </c>
      <c r="F1433" s="1" t="n">
        <v>0</v>
      </c>
      <c r="G1433" s="1" t="n">
        <f aca="false">+H1433+I1433</f>
        <v>0</v>
      </c>
      <c r="H1433" s="1" t="n">
        <v>0</v>
      </c>
      <c r="I1433" s="1" t="n">
        <v>0</v>
      </c>
      <c r="J1433" s="1" t="n">
        <f aca="false">+K1433+N1433</f>
        <v>0</v>
      </c>
      <c r="K1433" s="1" t="n">
        <f aca="false">+L1433+M1433</f>
        <v>0</v>
      </c>
      <c r="L1433" s="1" t="n">
        <v>0</v>
      </c>
      <c r="M1433" s="1" t="n">
        <v>0</v>
      </c>
      <c r="N1433" s="1" t="n">
        <f aca="false">+O1433+P1433+Q1433+R1433</f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f aca="false">+T1433+Y1433</f>
        <v>0</v>
      </c>
      <c r="T1433" s="1" t="n">
        <f aca="false">+U1433+V1433+W1433+X1433</f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f aca="false">+AA1433+AB1433</f>
        <v>0</v>
      </c>
      <c r="AA1433" s="1" t="n">
        <v>0</v>
      </c>
      <c r="AB1433" s="1" t="n">
        <v>0</v>
      </c>
    </row>
    <row r="1434" customFormat="false" ht="10.2" hidden="false" customHeight="false" outlineLevel="0" collapsed="false">
      <c r="A1434" s="1" t="s">
        <v>2748</v>
      </c>
      <c r="B1434" s="1" t="s">
        <v>2749</v>
      </c>
      <c r="C1434" s="1" t="n">
        <v>0</v>
      </c>
      <c r="D1434" s="1" t="n">
        <f aca="false">+E1434+F1434</f>
        <v>0</v>
      </c>
      <c r="E1434" s="1" t="n">
        <v>0</v>
      </c>
      <c r="F1434" s="1" t="n">
        <v>0</v>
      </c>
      <c r="G1434" s="1" t="n">
        <f aca="false">+H1434+I1434</f>
        <v>0</v>
      </c>
      <c r="H1434" s="1" t="n">
        <v>0</v>
      </c>
      <c r="I1434" s="1" t="n">
        <v>0</v>
      </c>
      <c r="J1434" s="1" t="n">
        <f aca="false">+K1434+N1434</f>
        <v>0</v>
      </c>
      <c r="K1434" s="1" t="n">
        <f aca="false">+L1434+M1434</f>
        <v>0</v>
      </c>
      <c r="L1434" s="1" t="n">
        <v>0</v>
      </c>
      <c r="M1434" s="1" t="n">
        <v>0</v>
      </c>
      <c r="N1434" s="1" t="n">
        <f aca="false">+O1434+P1434+Q1434+R1434</f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f aca="false">+T1434+Y1434</f>
        <v>0</v>
      </c>
      <c r="T1434" s="1" t="n">
        <f aca="false">+U1434+V1434+W1434+X1434</f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f aca="false">+AA1434+AB1434</f>
        <v>0</v>
      </c>
      <c r="AA1434" s="1" t="n">
        <v>0</v>
      </c>
      <c r="AB1434" s="1" t="n">
        <v>0</v>
      </c>
    </row>
    <row r="1435" customFormat="false" ht="10.2" hidden="false" customHeight="false" outlineLevel="0" collapsed="false">
      <c r="A1435" s="1" t="s">
        <v>2750</v>
      </c>
      <c r="B1435" s="1" t="s">
        <v>2751</v>
      </c>
      <c r="C1435" s="1" t="n">
        <v>0</v>
      </c>
      <c r="D1435" s="1" t="n">
        <f aca="false">+E1435+F1435</f>
        <v>0</v>
      </c>
      <c r="E1435" s="1" t="n">
        <v>0</v>
      </c>
      <c r="F1435" s="1" t="n">
        <v>0</v>
      </c>
      <c r="G1435" s="1" t="n">
        <f aca="false">+H1435+I1435</f>
        <v>0</v>
      </c>
      <c r="H1435" s="1" t="n">
        <v>0</v>
      </c>
      <c r="I1435" s="1" t="n">
        <v>0</v>
      </c>
      <c r="J1435" s="1" t="n">
        <f aca="false">+K1435+N1435</f>
        <v>0</v>
      </c>
      <c r="K1435" s="1" t="n">
        <f aca="false">+L1435+M1435</f>
        <v>0</v>
      </c>
      <c r="L1435" s="1" t="n">
        <v>0</v>
      </c>
      <c r="M1435" s="1" t="n">
        <v>0</v>
      </c>
      <c r="N1435" s="1" t="n">
        <f aca="false">+O1435+P1435+Q1435+R1435</f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f aca="false">+T1435+Y1435</f>
        <v>0</v>
      </c>
      <c r="T1435" s="1" t="n">
        <f aca="false">+U1435+V1435+W1435+X1435</f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f aca="false">+AA1435+AB1435</f>
        <v>0</v>
      </c>
      <c r="AA1435" s="1" t="n">
        <v>0</v>
      </c>
      <c r="AB1435" s="1" t="n">
        <v>0</v>
      </c>
    </row>
    <row r="1436" customFormat="false" ht="10.2" hidden="false" customHeight="false" outlineLevel="0" collapsed="false">
      <c r="A1436" s="1" t="s">
        <v>2752</v>
      </c>
      <c r="B1436" s="1" t="s">
        <v>2753</v>
      </c>
      <c r="C1436" s="1" t="n">
        <v>0</v>
      </c>
      <c r="D1436" s="1" t="n">
        <f aca="false">+E1436+F1436</f>
        <v>0</v>
      </c>
      <c r="E1436" s="1" t="n">
        <v>0</v>
      </c>
      <c r="F1436" s="1" t="n">
        <v>0</v>
      </c>
      <c r="G1436" s="1" t="n">
        <f aca="false">+H1436+I1436</f>
        <v>0</v>
      </c>
      <c r="H1436" s="1" t="n">
        <v>0</v>
      </c>
      <c r="I1436" s="1" t="n">
        <v>0</v>
      </c>
      <c r="J1436" s="1" t="n">
        <f aca="false">+K1436+N1436</f>
        <v>0</v>
      </c>
      <c r="K1436" s="1" t="n">
        <f aca="false">+L1436+M1436</f>
        <v>0</v>
      </c>
      <c r="L1436" s="1" t="n">
        <v>0</v>
      </c>
      <c r="M1436" s="1" t="n">
        <v>0</v>
      </c>
      <c r="N1436" s="1" t="n">
        <f aca="false">+O1436+P1436+Q1436+R1436</f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f aca="false">+T1436+Y1436</f>
        <v>0</v>
      </c>
      <c r="T1436" s="1" t="n">
        <f aca="false">+U1436+V1436+W1436+X1436</f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f aca="false">+AA1436+AB1436</f>
        <v>0</v>
      </c>
      <c r="AA1436" s="1" t="n">
        <v>0</v>
      </c>
      <c r="AB1436" s="1" t="n">
        <v>0</v>
      </c>
    </row>
    <row r="1437" customFormat="false" ht="10.2" hidden="false" customHeight="false" outlineLevel="0" collapsed="false">
      <c r="A1437" s="1" t="s">
        <v>2754</v>
      </c>
      <c r="B1437" s="1" t="s">
        <v>2755</v>
      </c>
      <c r="C1437" s="1" t="n">
        <v>0</v>
      </c>
      <c r="D1437" s="1" t="n">
        <f aca="false">+E1437+F1437</f>
        <v>0</v>
      </c>
      <c r="E1437" s="1" t="n">
        <v>0</v>
      </c>
      <c r="F1437" s="1" t="n">
        <v>0</v>
      </c>
      <c r="G1437" s="1" t="n">
        <f aca="false">+H1437+I1437</f>
        <v>0</v>
      </c>
      <c r="H1437" s="1" t="n">
        <v>0</v>
      </c>
      <c r="I1437" s="1" t="n">
        <v>0</v>
      </c>
      <c r="J1437" s="1" t="n">
        <f aca="false">+K1437+N1437</f>
        <v>0</v>
      </c>
      <c r="K1437" s="1" t="n">
        <f aca="false">+L1437+M1437</f>
        <v>0</v>
      </c>
      <c r="L1437" s="1" t="n">
        <v>0</v>
      </c>
      <c r="M1437" s="1" t="n">
        <v>0</v>
      </c>
      <c r="N1437" s="1" t="n">
        <f aca="false">+O1437+P1437+Q1437+R1437</f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f aca="false">+T1437+Y1437</f>
        <v>0</v>
      </c>
      <c r="T1437" s="1" t="n">
        <f aca="false">+U1437+V1437+W1437+X1437</f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f aca="false">+AA1437+AB1437</f>
        <v>0</v>
      </c>
      <c r="AA1437" s="1" t="n">
        <v>0</v>
      </c>
      <c r="AB1437" s="1" t="n">
        <v>0</v>
      </c>
    </row>
    <row r="1438" customFormat="false" ht="10.2" hidden="false" customHeight="false" outlineLevel="0" collapsed="false">
      <c r="A1438" s="1" t="s">
        <v>2756</v>
      </c>
      <c r="B1438" s="1" t="s">
        <v>2757</v>
      </c>
      <c r="C1438" s="1" t="n">
        <v>0</v>
      </c>
      <c r="D1438" s="1" t="n">
        <f aca="false">+E1438+F1438</f>
        <v>0</v>
      </c>
      <c r="E1438" s="1" t="n">
        <v>0</v>
      </c>
      <c r="F1438" s="1" t="n">
        <v>0</v>
      </c>
      <c r="G1438" s="1" t="n">
        <f aca="false">+H1438+I1438</f>
        <v>0</v>
      </c>
      <c r="H1438" s="1" t="n">
        <v>0</v>
      </c>
      <c r="I1438" s="1" t="n">
        <v>0</v>
      </c>
      <c r="J1438" s="1" t="n">
        <f aca="false">+K1438+N1438</f>
        <v>0</v>
      </c>
      <c r="K1438" s="1" t="n">
        <f aca="false">+L1438+M1438</f>
        <v>0</v>
      </c>
      <c r="L1438" s="1" t="n">
        <v>0</v>
      </c>
      <c r="M1438" s="1" t="n">
        <v>0</v>
      </c>
      <c r="N1438" s="1" t="n">
        <f aca="false">+O1438+P1438+Q1438+R1438</f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f aca="false">+T1438+Y1438</f>
        <v>0</v>
      </c>
      <c r="T1438" s="1" t="n">
        <f aca="false">+U1438+V1438+W1438+X1438</f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f aca="false">+AA1438+AB1438</f>
        <v>0</v>
      </c>
      <c r="AA1438" s="1" t="n">
        <v>0</v>
      </c>
      <c r="AB1438" s="1" t="n">
        <v>0</v>
      </c>
    </row>
    <row r="1439" customFormat="false" ht="10.2" hidden="false" customHeight="false" outlineLevel="0" collapsed="false">
      <c r="A1439" s="1" t="s">
        <v>2758</v>
      </c>
      <c r="B1439" s="1" t="s">
        <v>2759</v>
      </c>
      <c r="C1439" s="1" t="n">
        <v>0</v>
      </c>
      <c r="D1439" s="1" t="n">
        <f aca="false">+E1439+F1439</f>
        <v>0</v>
      </c>
      <c r="E1439" s="1" t="n">
        <v>0</v>
      </c>
      <c r="F1439" s="1" t="n">
        <v>0</v>
      </c>
      <c r="G1439" s="1" t="n">
        <f aca="false">+H1439+I1439</f>
        <v>0</v>
      </c>
      <c r="H1439" s="1" t="n">
        <v>0</v>
      </c>
      <c r="I1439" s="1" t="n">
        <v>0</v>
      </c>
      <c r="J1439" s="1" t="n">
        <f aca="false">+K1439+N1439</f>
        <v>0</v>
      </c>
      <c r="K1439" s="1" t="n">
        <f aca="false">+L1439+M1439</f>
        <v>0</v>
      </c>
      <c r="L1439" s="1" t="n">
        <v>0</v>
      </c>
      <c r="M1439" s="1" t="n">
        <v>0</v>
      </c>
      <c r="N1439" s="1" t="n">
        <f aca="false">+O1439+P1439+Q1439+R1439</f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f aca="false">+T1439+Y1439</f>
        <v>0</v>
      </c>
      <c r="T1439" s="1" t="n">
        <f aca="false">+U1439+V1439+W1439+X1439</f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f aca="false">+AA1439+AB1439</f>
        <v>0</v>
      </c>
      <c r="AA1439" s="1" t="n">
        <v>0</v>
      </c>
      <c r="AB1439" s="1" t="n">
        <v>0</v>
      </c>
    </row>
    <row r="1440" customFormat="false" ht="10.2" hidden="false" customHeight="false" outlineLevel="0" collapsed="false">
      <c r="A1440" s="1" t="s">
        <v>2760</v>
      </c>
      <c r="B1440" s="1" t="s">
        <v>2761</v>
      </c>
      <c r="C1440" s="1" t="n">
        <v>0</v>
      </c>
      <c r="D1440" s="1" t="n">
        <f aca="false">+E1440+F1440</f>
        <v>0</v>
      </c>
      <c r="E1440" s="1" t="n">
        <v>0</v>
      </c>
      <c r="F1440" s="1" t="n">
        <v>0</v>
      </c>
      <c r="G1440" s="1" t="n">
        <f aca="false">+H1440+I1440</f>
        <v>0</v>
      </c>
      <c r="H1440" s="1" t="n">
        <v>0</v>
      </c>
      <c r="I1440" s="1" t="n">
        <v>0</v>
      </c>
      <c r="J1440" s="1" t="n">
        <f aca="false">+K1440+N1440</f>
        <v>0</v>
      </c>
      <c r="K1440" s="1" t="n">
        <f aca="false">+L1440+M1440</f>
        <v>0</v>
      </c>
      <c r="L1440" s="1" t="n">
        <v>0</v>
      </c>
      <c r="M1440" s="1" t="n">
        <v>0</v>
      </c>
      <c r="N1440" s="1" t="n">
        <f aca="false">+O1440+P1440+Q1440+R1440</f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f aca="false">+T1440+Y1440</f>
        <v>0</v>
      </c>
      <c r="T1440" s="1" t="n">
        <f aca="false">+U1440+V1440+W1440+X1440</f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f aca="false">+AA1440+AB1440</f>
        <v>0</v>
      </c>
      <c r="AA1440" s="1" t="n">
        <v>0</v>
      </c>
      <c r="AB1440" s="1" t="n">
        <v>0</v>
      </c>
    </row>
    <row r="1441" customFormat="false" ht="10.2" hidden="false" customHeight="false" outlineLevel="0" collapsed="false">
      <c r="A1441" s="1" t="s">
        <v>2762</v>
      </c>
      <c r="B1441" s="1" t="s">
        <v>2763</v>
      </c>
      <c r="C1441" s="1" t="n">
        <v>0</v>
      </c>
      <c r="D1441" s="1" t="n">
        <f aca="false">+E1441+F1441</f>
        <v>0</v>
      </c>
      <c r="E1441" s="1" t="n">
        <v>0</v>
      </c>
      <c r="F1441" s="1" t="n">
        <v>0</v>
      </c>
      <c r="G1441" s="1" t="n">
        <f aca="false">+H1441+I1441</f>
        <v>0</v>
      </c>
      <c r="H1441" s="1" t="n">
        <v>0</v>
      </c>
      <c r="I1441" s="1" t="n">
        <v>0</v>
      </c>
      <c r="J1441" s="1" t="n">
        <f aca="false">+K1441+N1441</f>
        <v>0</v>
      </c>
      <c r="K1441" s="1" t="n">
        <f aca="false">+L1441+M1441</f>
        <v>0</v>
      </c>
      <c r="L1441" s="1" t="n">
        <v>0</v>
      </c>
      <c r="M1441" s="1" t="n">
        <v>0</v>
      </c>
      <c r="N1441" s="1" t="n">
        <f aca="false">+O1441+P1441+Q1441+R1441</f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f aca="false">+T1441+Y1441</f>
        <v>0</v>
      </c>
      <c r="T1441" s="1" t="n">
        <f aca="false">+U1441+V1441+W1441+X1441</f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f aca="false">+AA1441+AB1441</f>
        <v>0</v>
      </c>
      <c r="AA1441" s="1" t="n">
        <v>0</v>
      </c>
      <c r="AB1441" s="1" t="n">
        <v>0</v>
      </c>
    </row>
    <row r="1442" customFormat="false" ht="10.2" hidden="false" customHeight="false" outlineLevel="0" collapsed="false">
      <c r="A1442" s="1" t="s">
        <v>2764</v>
      </c>
      <c r="B1442" s="1" t="s">
        <v>2765</v>
      </c>
      <c r="C1442" s="1" t="n">
        <v>0</v>
      </c>
      <c r="D1442" s="1" t="n">
        <f aca="false">+E1442+F1442</f>
        <v>0</v>
      </c>
      <c r="E1442" s="1" t="n">
        <v>0</v>
      </c>
      <c r="F1442" s="1" t="n">
        <v>0</v>
      </c>
      <c r="G1442" s="1" t="n">
        <f aca="false">+H1442+I1442</f>
        <v>0</v>
      </c>
      <c r="H1442" s="1" t="n">
        <v>0</v>
      </c>
      <c r="I1442" s="1" t="n">
        <v>0</v>
      </c>
      <c r="J1442" s="1" t="n">
        <f aca="false">+K1442+N1442</f>
        <v>0</v>
      </c>
      <c r="K1442" s="1" t="n">
        <f aca="false">+L1442+M1442</f>
        <v>0</v>
      </c>
      <c r="L1442" s="1" t="n">
        <v>0</v>
      </c>
      <c r="M1442" s="1" t="n">
        <v>0</v>
      </c>
      <c r="N1442" s="1" t="n">
        <f aca="false">+O1442+P1442+Q1442+R1442</f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f aca="false">+T1442+Y1442</f>
        <v>0</v>
      </c>
      <c r="T1442" s="1" t="n">
        <f aca="false">+U1442+V1442+W1442+X1442</f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f aca="false">+AA1442+AB1442</f>
        <v>0</v>
      </c>
      <c r="AA1442" s="1" t="n">
        <v>0</v>
      </c>
      <c r="AB1442" s="1" t="n">
        <v>0</v>
      </c>
    </row>
    <row r="1443" customFormat="false" ht="10.2" hidden="false" customHeight="false" outlineLevel="0" collapsed="false">
      <c r="A1443" s="1" t="s">
        <v>2766</v>
      </c>
      <c r="B1443" s="1" t="s">
        <v>2767</v>
      </c>
      <c r="C1443" s="1" t="n">
        <v>0</v>
      </c>
      <c r="D1443" s="1" t="n">
        <f aca="false">+E1443+F1443</f>
        <v>0</v>
      </c>
      <c r="E1443" s="1" t="n">
        <v>0</v>
      </c>
      <c r="F1443" s="1" t="n">
        <v>0</v>
      </c>
      <c r="G1443" s="1" t="n">
        <f aca="false">+H1443+I1443</f>
        <v>0</v>
      </c>
      <c r="H1443" s="1" t="n">
        <v>0</v>
      </c>
      <c r="I1443" s="1" t="n">
        <v>0</v>
      </c>
      <c r="J1443" s="1" t="n">
        <f aca="false">+K1443+N1443</f>
        <v>0</v>
      </c>
      <c r="K1443" s="1" t="n">
        <f aca="false">+L1443+M1443</f>
        <v>0</v>
      </c>
      <c r="L1443" s="1" t="n">
        <v>0</v>
      </c>
      <c r="M1443" s="1" t="n">
        <v>0</v>
      </c>
      <c r="N1443" s="1" t="n">
        <f aca="false">+O1443+P1443+Q1443+R1443</f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f aca="false">+T1443+Y1443</f>
        <v>0</v>
      </c>
      <c r="T1443" s="1" t="n">
        <f aca="false">+U1443+V1443+W1443+X1443</f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f aca="false">+AA1443+AB1443</f>
        <v>0</v>
      </c>
      <c r="AA1443" s="1" t="n">
        <v>0</v>
      </c>
      <c r="AB1443" s="1" t="n">
        <v>0</v>
      </c>
    </row>
    <row r="1444" customFormat="false" ht="10.2" hidden="false" customHeight="false" outlineLevel="0" collapsed="false">
      <c r="A1444" s="1" t="s">
        <v>2768</v>
      </c>
      <c r="B1444" s="1" t="s">
        <v>2769</v>
      </c>
      <c r="C1444" s="1" t="n">
        <v>0</v>
      </c>
      <c r="D1444" s="1" t="n">
        <f aca="false">+E1444+F1444</f>
        <v>0</v>
      </c>
      <c r="E1444" s="1" t="n">
        <v>0</v>
      </c>
      <c r="F1444" s="1" t="n">
        <v>0</v>
      </c>
      <c r="G1444" s="1" t="n">
        <f aca="false">+H1444+I1444</f>
        <v>0</v>
      </c>
      <c r="H1444" s="1" t="n">
        <v>0</v>
      </c>
      <c r="I1444" s="1" t="n">
        <v>0</v>
      </c>
      <c r="J1444" s="1" t="n">
        <f aca="false">+K1444+N1444</f>
        <v>0</v>
      </c>
      <c r="K1444" s="1" t="n">
        <f aca="false">+L1444+M1444</f>
        <v>0</v>
      </c>
      <c r="L1444" s="1" t="n">
        <v>0</v>
      </c>
      <c r="M1444" s="1" t="n">
        <v>0</v>
      </c>
      <c r="N1444" s="1" t="n">
        <f aca="false">+O1444+P1444+Q1444+R1444</f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f aca="false">+T1444+Y1444</f>
        <v>0</v>
      </c>
      <c r="T1444" s="1" t="n">
        <f aca="false">+U1444+V1444+W1444+X1444</f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f aca="false">+AA1444+AB1444</f>
        <v>0</v>
      </c>
      <c r="AA1444" s="1" t="n">
        <v>0</v>
      </c>
      <c r="AB1444" s="1" t="n">
        <v>0</v>
      </c>
    </row>
    <row r="1445" customFormat="false" ht="10.2" hidden="false" customHeight="false" outlineLevel="0" collapsed="false">
      <c r="A1445" s="1" t="s">
        <v>2770</v>
      </c>
      <c r="B1445" s="1" t="s">
        <v>2771</v>
      </c>
      <c r="C1445" s="1" t="n">
        <v>0</v>
      </c>
      <c r="D1445" s="1" t="n">
        <f aca="false">+E1445+F1445</f>
        <v>0</v>
      </c>
      <c r="E1445" s="1" t="n">
        <v>0</v>
      </c>
      <c r="F1445" s="1" t="n">
        <v>0</v>
      </c>
      <c r="G1445" s="1" t="n">
        <f aca="false">+H1445+I1445</f>
        <v>0</v>
      </c>
      <c r="H1445" s="1" t="n">
        <v>0</v>
      </c>
      <c r="I1445" s="1" t="n">
        <v>0</v>
      </c>
      <c r="J1445" s="1" t="n">
        <f aca="false">+K1445+N1445</f>
        <v>0</v>
      </c>
      <c r="K1445" s="1" t="n">
        <f aca="false">+L1445+M1445</f>
        <v>0</v>
      </c>
      <c r="L1445" s="1" t="n">
        <v>0</v>
      </c>
      <c r="M1445" s="1" t="n">
        <v>0</v>
      </c>
      <c r="N1445" s="1" t="n">
        <f aca="false">+O1445+P1445+Q1445+R1445</f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f aca="false">+T1445+Y1445</f>
        <v>0</v>
      </c>
      <c r="T1445" s="1" t="n">
        <f aca="false">+U1445+V1445+W1445+X1445</f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f aca="false">+AA1445+AB1445</f>
        <v>0</v>
      </c>
      <c r="AA1445" s="1" t="n">
        <v>0</v>
      </c>
      <c r="AB1445" s="1" t="n">
        <v>0</v>
      </c>
    </row>
    <row r="1446" customFormat="false" ht="10.2" hidden="false" customHeight="false" outlineLevel="0" collapsed="false">
      <c r="A1446" s="1" t="s">
        <v>2772</v>
      </c>
      <c r="B1446" s="1" t="s">
        <v>2773</v>
      </c>
      <c r="C1446" s="1" t="n">
        <v>0</v>
      </c>
      <c r="D1446" s="1" t="n">
        <f aca="false">+E1446+F1446</f>
        <v>0</v>
      </c>
      <c r="E1446" s="1" t="n">
        <v>0</v>
      </c>
      <c r="F1446" s="1" t="n">
        <v>0</v>
      </c>
      <c r="G1446" s="1" t="n">
        <f aca="false">+H1446+I1446</f>
        <v>0</v>
      </c>
      <c r="H1446" s="1" t="n">
        <v>0</v>
      </c>
      <c r="I1446" s="1" t="n">
        <v>0</v>
      </c>
      <c r="J1446" s="1" t="n">
        <f aca="false">+K1446+N1446</f>
        <v>0</v>
      </c>
      <c r="K1446" s="1" t="n">
        <f aca="false">+L1446+M1446</f>
        <v>0</v>
      </c>
      <c r="L1446" s="1" t="n">
        <v>0</v>
      </c>
      <c r="M1446" s="1" t="n">
        <v>0</v>
      </c>
      <c r="N1446" s="1" t="n">
        <f aca="false">+O1446+P1446+Q1446+R1446</f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f aca="false">+T1446+Y1446</f>
        <v>0</v>
      </c>
      <c r="T1446" s="1" t="n">
        <f aca="false">+U1446+V1446+W1446+X1446</f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f aca="false">+AA1446+AB1446</f>
        <v>0</v>
      </c>
      <c r="AA1446" s="1" t="n">
        <v>0</v>
      </c>
      <c r="AB1446" s="1" t="n">
        <v>0</v>
      </c>
    </row>
    <row r="1447" customFormat="false" ht="10.2" hidden="false" customHeight="false" outlineLevel="0" collapsed="false">
      <c r="A1447" s="1" t="s">
        <v>2774</v>
      </c>
      <c r="B1447" s="1" t="s">
        <v>2775</v>
      </c>
      <c r="C1447" s="1" t="n">
        <v>0</v>
      </c>
      <c r="D1447" s="1" t="n">
        <f aca="false">+E1447+F1447</f>
        <v>0</v>
      </c>
      <c r="E1447" s="1" t="n">
        <v>0</v>
      </c>
      <c r="F1447" s="1" t="n">
        <v>0</v>
      </c>
      <c r="G1447" s="1" t="n">
        <f aca="false">+H1447+I1447</f>
        <v>0</v>
      </c>
      <c r="H1447" s="1" t="n">
        <v>0</v>
      </c>
      <c r="I1447" s="1" t="n">
        <v>0</v>
      </c>
      <c r="J1447" s="1" t="n">
        <f aca="false">+K1447+N1447</f>
        <v>0</v>
      </c>
      <c r="K1447" s="1" t="n">
        <f aca="false">+L1447+M1447</f>
        <v>0</v>
      </c>
      <c r="L1447" s="1" t="n">
        <v>0</v>
      </c>
      <c r="M1447" s="1" t="n">
        <v>0</v>
      </c>
      <c r="N1447" s="1" t="n">
        <f aca="false">+O1447+P1447+Q1447+R1447</f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f aca="false">+T1447+Y1447</f>
        <v>0</v>
      </c>
      <c r="T1447" s="1" t="n">
        <f aca="false">+U1447+V1447+W1447+X1447</f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f aca="false">+AA1447+AB1447</f>
        <v>0</v>
      </c>
      <c r="AA1447" s="1" t="n">
        <v>0</v>
      </c>
      <c r="AB1447" s="1" t="n">
        <v>0</v>
      </c>
    </row>
    <row r="1448" customFormat="false" ht="10.2" hidden="false" customHeight="false" outlineLevel="0" collapsed="false">
      <c r="A1448" s="1" t="s">
        <v>2776</v>
      </c>
      <c r="B1448" s="1" t="s">
        <v>2777</v>
      </c>
      <c r="C1448" s="1" t="n">
        <v>0</v>
      </c>
      <c r="D1448" s="1" t="n">
        <f aca="false">+E1448+F1448</f>
        <v>0</v>
      </c>
      <c r="E1448" s="1" t="n">
        <v>0</v>
      </c>
      <c r="F1448" s="1" t="n">
        <v>0</v>
      </c>
      <c r="G1448" s="1" t="n">
        <f aca="false">+H1448+I1448</f>
        <v>0</v>
      </c>
      <c r="H1448" s="1" t="n">
        <v>0</v>
      </c>
      <c r="I1448" s="1" t="n">
        <v>0</v>
      </c>
      <c r="J1448" s="1" t="n">
        <f aca="false">+K1448+N1448</f>
        <v>0</v>
      </c>
      <c r="K1448" s="1" t="n">
        <f aca="false">+L1448+M1448</f>
        <v>0</v>
      </c>
      <c r="L1448" s="1" t="n">
        <v>0</v>
      </c>
      <c r="M1448" s="1" t="n">
        <v>0</v>
      </c>
      <c r="N1448" s="1" t="n">
        <f aca="false">+O1448+P1448+Q1448+R1448</f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f aca="false">+T1448+Y1448</f>
        <v>0</v>
      </c>
      <c r="T1448" s="1" t="n">
        <f aca="false">+U1448+V1448+W1448+X1448</f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f aca="false">+AA1448+AB1448</f>
        <v>0</v>
      </c>
      <c r="AA1448" s="1" t="n">
        <v>0</v>
      </c>
      <c r="AB1448" s="1" t="n">
        <v>0</v>
      </c>
    </row>
    <row r="1449" customFormat="false" ht="10.2" hidden="false" customHeight="false" outlineLevel="0" collapsed="false">
      <c r="A1449" s="1" t="s">
        <v>2778</v>
      </c>
      <c r="B1449" s="1" t="s">
        <v>2779</v>
      </c>
      <c r="C1449" s="1" t="n">
        <v>0</v>
      </c>
      <c r="D1449" s="1" t="n">
        <f aca="false">+E1449+F1449</f>
        <v>0</v>
      </c>
      <c r="E1449" s="1" t="n">
        <v>0</v>
      </c>
      <c r="F1449" s="1" t="n">
        <v>0</v>
      </c>
      <c r="G1449" s="1" t="n">
        <f aca="false">+H1449+I1449</f>
        <v>0</v>
      </c>
      <c r="H1449" s="1" t="n">
        <v>0</v>
      </c>
      <c r="I1449" s="1" t="n">
        <v>0</v>
      </c>
      <c r="J1449" s="1" t="n">
        <f aca="false">+K1449+N1449</f>
        <v>0</v>
      </c>
      <c r="K1449" s="1" t="n">
        <f aca="false">+L1449+M1449</f>
        <v>0</v>
      </c>
      <c r="L1449" s="1" t="n">
        <v>0</v>
      </c>
      <c r="M1449" s="1" t="n">
        <v>0</v>
      </c>
      <c r="N1449" s="1" t="n">
        <f aca="false">+O1449+P1449+Q1449+R1449</f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f aca="false">+T1449+Y1449</f>
        <v>0</v>
      </c>
      <c r="T1449" s="1" t="n">
        <f aca="false">+U1449+V1449+W1449+X1449</f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f aca="false">+AA1449+AB1449</f>
        <v>0</v>
      </c>
      <c r="AA1449" s="1" t="n">
        <v>0</v>
      </c>
      <c r="AB1449" s="1" t="n">
        <v>0</v>
      </c>
    </row>
    <row r="1450" customFormat="false" ht="10.2" hidden="false" customHeight="false" outlineLevel="0" collapsed="false">
      <c r="A1450" s="1" t="s">
        <v>2780</v>
      </c>
      <c r="B1450" s="1" t="s">
        <v>2781</v>
      </c>
      <c r="C1450" s="1" t="n">
        <v>0</v>
      </c>
      <c r="D1450" s="1" t="n">
        <f aca="false">+E1450+F1450</f>
        <v>0</v>
      </c>
      <c r="E1450" s="1" t="n">
        <v>0</v>
      </c>
      <c r="F1450" s="1" t="n">
        <v>0</v>
      </c>
      <c r="G1450" s="1" t="n">
        <f aca="false">+H1450+I1450</f>
        <v>0</v>
      </c>
      <c r="H1450" s="1" t="n">
        <v>0</v>
      </c>
      <c r="I1450" s="1" t="n">
        <v>0</v>
      </c>
      <c r="J1450" s="1" t="n">
        <f aca="false">+K1450+N1450</f>
        <v>0</v>
      </c>
      <c r="K1450" s="1" t="n">
        <f aca="false">+L1450+M1450</f>
        <v>0</v>
      </c>
      <c r="L1450" s="1" t="n">
        <v>0</v>
      </c>
      <c r="M1450" s="1" t="n">
        <v>0</v>
      </c>
      <c r="N1450" s="1" t="n">
        <f aca="false">+O1450+P1450+Q1450+R1450</f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f aca="false">+T1450+Y1450</f>
        <v>0</v>
      </c>
      <c r="T1450" s="1" t="n">
        <f aca="false">+U1450+V1450+W1450+X1450</f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f aca="false">+AA1450+AB1450</f>
        <v>0</v>
      </c>
      <c r="AA1450" s="1" t="n">
        <v>0</v>
      </c>
      <c r="AB1450" s="1" t="n">
        <v>0</v>
      </c>
    </row>
    <row r="1451" customFormat="false" ht="10.2" hidden="false" customHeight="false" outlineLevel="0" collapsed="false">
      <c r="A1451" s="1" t="s">
        <v>2782</v>
      </c>
      <c r="B1451" s="1" t="s">
        <v>2783</v>
      </c>
      <c r="C1451" s="1" t="n">
        <v>0</v>
      </c>
      <c r="D1451" s="1" t="n">
        <f aca="false">+E1451+F1451</f>
        <v>0</v>
      </c>
      <c r="E1451" s="1" t="n">
        <v>0</v>
      </c>
      <c r="F1451" s="1" t="n">
        <v>0</v>
      </c>
      <c r="G1451" s="1" t="n">
        <f aca="false">+H1451+I1451</f>
        <v>0</v>
      </c>
      <c r="H1451" s="1" t="n">
        <v>0</v>
      </c>
      <c r="I1451" s="1" t="n">
        <v>0</v>
      </c>
      <c r="J1451" s="1" t="n">
        <f aca="false">+K1451+N1451</f>
        <v>0</v>
      </c>
      <c r="K1451" s="1" t="n">
        <f aca="false">+L1451+M1451</f>
        <v>0</v>
      </c>
      <c r="L1451" s="1" t="n">
        <v>0</v>
      </c>
      <c r="M1451" s="1" t="n">
        <v>0</v>
      </c>
      <c r="N1451" s="1" t="n">
        <f aca="false">+O1451+P1451+Q1451+R1451</f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f aca="false">+T1451+Y1451</f>
        <v>0</v>
      </c>
      <c r="T1451" s="1" t="n">
        <f aca="false">+U1451+V1451+W1451+X1451</f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f aca="false">+AA1451+AB1451</f>
        <v>0</v>
      </c>
      <c r="AA1451" s="1" t="n">
        <v>0</v>
      </c>
      <c r="AB1451" s="1" t="n">
        <v>0</v>
      </c>
    </row>
    <row r="1452" customFormat="false" ht="10.2" hidden="false" customHeight="false" outlineLevel="0" collapsed="false">
      <c r="A1452" s="1" t="s">
        <v>2784</v>
      </c>
      <c r="B1452" s="1" t="s">
        <v>2785</v>
      </c>
      <c r="C1452" s="1" t="n">
        <v>0</v>
      </c>
      <c r="D1452" s="1" t="n">
        <f aca="false">+E1452+F1452</f>
        <v>0</v>
      </c>
      <c r="E1452" s="1" t="n">
        <v>0</v>
      </c>
      <c r="F1452" s="1" t="n">
        <v>0</v>
      </c>
      <c r="G1452" s="1" t="n">
        <f aca="false">+H1452+I1452</f>
        <v>0</v>
      </c>
      <c r="H1452" s="1" t="n">
        <v>0</v>
      </c>
      <c r="I1452" s="1" t="n">
        <v>0</v>
      </c>
      <c r="J1452" s="1" t="n">
        <f aca="false">+K1452+N1452</f>
        <v>0</v>
      </c>
      <c r="K1452" s="1" t="n">
        <f aca="false">+L1452+M1452</f>
        <v>0</v>
      </c>
      <c r="L1452" s="1" t="n">
        <v>0</v>
      </c>
      <c r="M1452" s="1" t="n">
        <v>0</v>
      </c>
      <c r="N1452" s="1" t="n">
        <f aca="false">+O1452+P1452+Q1452+R1452</f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f aca="false">+T1452+Y1452</f>
        <v>0</v>
      </c>
      <c r="T1452" s="1" t="n">
        <f aca="false">+U1452+V1452+W1452+X1452</f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f aca="false">+AA1452+AB1452</f>
        <v>0</v>
      </c>
      <c r="AA1452" s="1" t="n">
        <v>0</v>
      </c>
      <c r="AB1452" s="1" t="n">
        <v>0</v>
      </c>
    </row>
    <row r="1453" customFormat="false" ht="10.2" hidden="false" customHeight="false" outlineLevel="0" collapsed="false">
      <c r="A1453" s="1" t="s">
        <v>2786</v>
      </c>
      <c r="B1453" s="1" t="s">
        <v>2787</v>
      </c>
      <c r="C1453" s="1" t="n">
        <v>0</v>
      </c>
      <c r="D1453" s="1" t="n">
        <f aca="false">+E1453+F1453</f>
        <v>0</v>
      </c>
      <c r="E1453" s="1" t="n">
        <v>0</v>
      </c>
      <c r="F1453" s="1" t="n">
        <v>0</v>
      </c>
      <c r="G1453" s="1" t="n">
        <f aca="false">+H1453+I1453</f>
        <v>0</v>
      </c>
      <c r="H1453" s="1" t="n">
        <v>0</v>
      </c>
      <c r="I1453" s="1" t="n">
        <v>0</v>
      </c>
      <c r="J1453" s="1" t="n">
        <f aca="false">+K1453+N1453</f>
        <v>0</v>
      </c>
      <c r="K1453" s="1" t="n">
        <f aca="false">+L1453+M1453</f>
        <v>0</v>
      </c>
      <c r="L1453" s="1" t="n">
        <v>0</v>
      </c>
      <c r="M1453" s="1" t="n">
        <v>0</v>
      </c>
      <c r="N1453" s="1" t="n">
        <f aca="false">+O1453+P1453+Q1453+R1453</f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f aca="false">+T1453+Y1453</f>
        <v>0</v>
      </c>
      <c r="T1453" s="1" t="n">
        <f aca="false">+U1453+V1453+W1453+X1453</f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f aca="false">+AA1453+AB1453</f>
        <v>0</v>
      </c>
      <c r="AA1453" s="1" t="n">
        <v>0</v>
      </c>
      <c r="AB1453" s="1" t="n">
        <v>0</v>
      </c>
    </row>
    <row r="1454" customFormat="false" ht="10.2" hidden="false" customHeight="false" outlineLevel="0" collapsed="false">
      <c r="A1454" s="1" t="s">
        <v>2788</v>
      </c>
      <c r="B1454" s="1" t="s">
        <v>2789</v>
      </c>
      <c r="C1454" s="1" t="n">
        <v>0</v>
      </c>
      <c r="D1454" s="1" t="n">
        <f aca="false">+E1454+F1454</f>
        <v>0</v>
      </c>
      <c r="E1454" s="1" t="n">
        <v>0</v>
      </c>
      <c r="F1454" s="1" t="n">
        <v>0</v>
      </c>
      <c r="G1454" s="1" t="n">
        <f aca="false">+H1454+I1454</f>
        <v>0</v>
      </c>
      <c r="H1454" s="1" t="n">
        <v>0</v>
      </c>
      <c r="I1454" s="1" t="n">
        <v>0</v>
      </c>
      <c r="J1454" s="1" t="n">
        <f aca="false">+K1454+N1454</f>
        <v>0</v>
      </c>
      <c r="K1454" s="1" t="n">
        <f aca="false">+L1454+M1454</f>
        <v>0</v>
      </c>
      <c r="L1454" s="1" t="n">
        <v>0</v>
      </c>
      <c r="M1454" s="1" t="n">
        <v>0</v>
      </c>
      <c r="N1454" s="1" t="n">
        <f aca="false">+O1454+P1454+Q1454+R1454</f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f aca="false">+T1454+Y1454</f>
        <v>0</v>
      </c>
      <c r="T1454" s="1" t="n">
        <f aca="false">+U1454+V1454+W1454+X1454</f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f aca="false">+AA1454+AB1454</f>
        <v>0</v>
      </c>
      <c r="AA1454" s="1" t="n">
        <v>0</v>
      </c>
      <c r="AB1454" s="1" t="n">
        <v>0</v>
      </c>
    </row>
    <row r="1455" customFormat="false" ht="10.2" hidden="false" customHeight="false" outlineLevel="0" collapsed="false">
      <c r="A1455" s="1" t="s">
        <v>2790</v>
      </c>
      <c r="B1455" s="1" t="s">
        <v>2092</v>
      </c>
      <c r="C1455" s="1" t="n">
        <v>0</v>
      </c>
      <c r="D1455" s="1" t="n">
        <f aca="false">+E1455+F1455</f>
        <v>0</v>
      </c>
      <c r="E1455" s="1" t="n">
        <v>0</v>
      </c>
      <c r="F1455" s="1" t="n">
        <v>0</v>
      </c>
      <c r="G1455" s="1" t="n">
        <f aca="false">+H1455+I1455</f>
        <v>0</v>
      </c>
      <c r="H1455" s="1" t="n">
        <v>0</v>
      </c>
      <c r="I1455" s="1" t="n">
        <v>0</v>
      </c>
      <c r="J1455" s="1" t="n">
        <f aca="false">+K1455+N1455</f>
        <v>0</v>
      </c>
      <c r="K1455" s="1" t="n">
        <f aca="false">+L1455+M1455</f>
        <v>0</v>
      </c>
      <c r="L1455" s="1" t="n">
        <v>0</v>
      </c>
      <c r="M1455" s="1" t="n">
        <v>0</v>
      </c>
      <c r="N1455" s="1" t="n">
        <f aca="false">+O1455+P1455+Q1455+R1455</f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f aca="false">+T1455+Y1455</f>
        <v>0</v>
      </c>
      <c r="T1455" s="1" t="n">
        <f aca="false">+U1455+V1455+W1455+X1455</f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f aca="false">+AA1455+AB1455</f>
        <v>0</v>
      </c>
      <c r="AA1455" s="1" t="n">
        <v>0</v>
      </c>
      <c r="AB1455" s="1" t="n">
        <v>0</v>
      </c>
    </row>
    <row r="1456" customFormat="false" ht="10.2" hidden="false" customHeight="false" outlineLevel="0" collapsed="false">
      <c r="A1456" s="1" t="s">
        <v>2791</v>
      </c>
      <c r="B1456" s="1" t="s">
        <v>2094</v>
      </c>
      <c r="C1456" s="1" t="n">
        <v>0</v>
      </c>
      <c r="D1456" s="1" t="n">
        <f aca="false">+E1456+F1456</f>
        <v>0</v>
      </c>
      <c r="E1456" s="1" t="n">
        <v>0</v>
      </c>
      <c r="F1456" s="1" t="n">
        <v>0</v>
      </c>
      <c r="G1456" s="1" t="n">
        <f aca="false">+H1456+I1456</f>
        <v>0</v>
      </c>
      <c r="H1456" s="1" t="n">
        <v>0</v>
      </c>
      <c r="I1456" s="1" t="n">
        <v>0</v>
      </c>
      <c r="J1456" s="1" t="n">
        <f aca="false">+K1456+N1456</f>
        <v>0</v>
      </c>
      <c r="K1456" s="1" t="n">
        <f aca="false">+L1456+M1456</f>
        <v>0</v>
      </c>
      <c r="L1456" s="1" t="n">
        <v>0</v>
      </c>
      <c r="M1456" s="1" t="n">
        <v>0</v>
      </c>
      <c r="N1456" s="1" t="n">
        <f aca="false">+O1456+P1456+Q1456+R1456</f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f aca="false">+T1456+Y1456</f>
        <v>0</v>
      </c>
      <c r="T1456" s="1" t="n">
        <f aca="false">+U1456+V1456+W1456+X1456</f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f aca="false">+AA1456+AB1456</f>
        <v>0</v>
      </c>
      <c r="AA1456" s="1" t="n">
        <v>0</v>
      </c>
      <c r="AB1456" s="1" t="n">
        <v>0</v>
      </c>
    </row>
    <row r="1457" customFormat="false" ht="10.2" hidden="false" customHeight="false" outlineLevel="0" collapsed="false">
      <c r="A1457" s="1" t="s">
        <v>2792</v>
      </c>
      <c r="B1457" s="1" t="s">
        <v>2793</v>
      </c>
      <c r="C1457" s="1" t="n">
        <v>0</v>
      </c>
      <c r="D1457" s="1" t="n">
        <f aca="false">+E1457+F1457</f>
        <v>0</v>
      </c>
      <c r="E1457" s="1" t="n">
        <v>0</v>
      </c>
      <c r="F1457" s="1" t="n">
        <v>0</v>
      </c>
      <c r="G1457" s="1" t="n">
        <f aca="false">+H1457+I1457</f>
        <v>0</v>
      </c>
      <c r="H1457" s="1" t="n">
        <v>0</v>
      </c>
      <c r="I1457" s="1" t="n">
        <v>0</v>
      </c>
      <c r="J1457" s="1" t="n">
        <f aca="false">+K1457+N1457</f>
        <v>0</v>
      </c>
      <c r="K1457" s="1" t="n">
        <f aca="false">+L1457+M1457</f>
        <v>0</v>
      </c>
      <c r="L1457" s="1" t="n">
        <v>0</v>
      </c>
      <c r="M1457" s="1" t="n">
        <v>0</v>
      </c>
      <c r="N1457" s="1" t="n">
        <f aca="false">+O1457+P1457+Q1457+R1457</f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f aca="false">+T1457+Y1457</f>
        <v>0</v>
      </c>
      <c r="T1457" s="1" t="n">
        <f aca="false">+U1457+V1457+W1457+X1457</f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f aca="false">+AA1457+AB1457</f>
        <v>0</v>
      </c>
      <c r="AA1457" s="1" t="n">
        <v>0</v>
      </c>
      <c r="AB1457" s="1" t="n">
        <v>0</v>
      </c>
    </row>
    <row r="1458" customFormat="false" ht="10.2" hidden="false" customHeight="false" outlineLevel="0" collapsed="false">
      <c r="A1458" s="1" t="s">
        <v>2794</v>
      </c>
      <c r="B1458" s="1" t="s">
        <v>2795</v>
      </c>
      <c r="C1458" s="1" t="n">
        <v>0</v>
      </c>
      <c r="D1458" s="1" t="n">
        <f aca="false">+E1458+F1458</f>
        <v>0</v>
      </c>
      <c r="E1458" s="1" t="n">
        <v>0</v>
      </c>
      <c r="F1458" s="1" t="n">
        <v>0</v>
      </c>
      <c r="G1458" s="1" t="n">
        <f aca="false">+H1458+I1458</f>
        <v>0</v>
      </c>
      <c r="H1458" s="1" t="n">
        <v>0</v>
      </c>
      <c r="I1458" s="1" t="n">
        <v>0</v>
      </c>
      <c r="J1458" s="1" t="n">
        <f aca="false">+K1458+N1458</f>
        <v>0</v>
      </c>
      <c r="K1458" s="1" t="n">
        <f aca="false">+L1458+M1458</f>
        <v>0</v>
      </c>
      <c r="L1458" s="1" t="n">
        <v>0</v>
      </c>
      <c r="M1458" s="1" t="n">
        <v>0</v>
      </c>
      <c r="N1458" s="1" t="n">
        <f aca="false">+O1458+P1458+Q1458+R1458</f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f aca="false">+T1458+Y1458</f>
        <v>0</v>
      </c>
      <c r="T1458" s="1" t="n">
        <f aca="false">+U1458+V1458+W1458+X1458</f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f aca="false">+AA1458+AB1458</f>
        <v>0</v>
      </c>
      <c r="AA1458" s="1" t="n">
        <v>0</v>
      </c>
      <c r="AB1458" s="1" t="n">
        <v>0</v>
      </c>
    </row>
    <row r="1459" customFormat="false" ht="10.2" hidden="false" customHeight="false" outlineLevel="0" collapsed="false">
      <c r="A1459" s="1" t="s">
        <v>2796</v>
      </c>
      <c r="B1459" s="1" t="s">
        <v>2797</v>
      </c>
      <c r="C1459" s="1" t="n">
        <v>0</v>
      </c>
      <c r="D1459" s="1" t="n">
        <f aca="false">+E1459+F1459</f>
        <v>0</v>
      </c>
      <c r="E1459" s="1" t="n">
        <v>0</v>
      </c>
      <c r="F1459" s="1" t="n">
        <v>0</v>
      </c>
      <c r="G1459" s="1" t="n">
        <f aca="false">+H1459+I1459</f>
        <v>0</v>
      </c>
      <c r="H1459" s="1" t="n">
        <v>0</v>
      </c>
      <c r="I1459" s="1" t="n">
        <v>0</v>
      </c>
      <c r="J1459" s="1" t="n">
        <f aca="false">+K1459+N1459</f>
        <v>0</v>
      </c>
      <c r="K1459" s="1" t="n">
        <f aca="false">+L1459+M1459</f>
        <v>0</v>
      </c>
      <c r="L1459" s="1" t="n">
        <v>0</v>
      </c>
      <c r="M1459" s="1" t="n">
        <v>0</v>
      </c>
      <c r="N1459" s="1" t="n">
        <f aca="false">+O1459+P1459+Q1459+R1459</f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f aca="false">+T1459+Y1459</f>
        <v>0</v>
      </c>
      <c r="T1459" s="1" t="n">
        <f aca="false">+U1459+V1459+W1459+X1459</f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f aca="false">+AA1459+AB1459</f>
        <v>0</v>
      </c>
      <c r="AA1459" s="1" t="n">
        <v>0</v>
      </c>
      <c r="AB1459" s="1" t="n">
        <v>0</v>
      </c>
    </row>
    <row r="1460" customFormat="false" ht="10.2" hidden="false" customHeight="false" outlineLevel="0" collapsed="false">
      <c r="A1460" s="1" t="s">
        <v>2798</v>
      </c>
      <c r="B1460" s="1" t="s">
        <v>2799</v>
      </c>
      <c r="C1460" s="1" t="n">
        <v>0</v>
      </c>
      <c r="D1460" s="1" t="n">
        <f aca="false">+E1460+F1460</f>
        <v>0</v>
      </c>
      <c r="E1460" s="1" t="n">
        <v>0</v>
      </c>
      <c r="F1460" s="1" t="n">
        <v>0</v>
      </c>
      <c r="G1460" s="1" t="n">
        <f aca="false">+H1460+I1460</f>
        <v>0</v>
      </c>
      <c r="H1460" s="1" t="n">
        <v>0</v>
      </c>
      <c r="I1460" s="1" t="n">
        <v>0</v>
      </c>
      <c r="J1460" s="1" t="n">
        <f aca="false">+K1460+N1460</f>
        <v>0</v>
      </c>
      <c r="K1460" s="1" t="n">
        <f aca="false">+L1460+M1460</f>
        <v>0</v>
      </c>
      <c r="L1460" s="1" t="n">
        <v>0</v>
      </c>
      <c r="M1460" s="1" t="n">
        <v>0</v>
      </c>
      <c r="N1460" s="1" t="n">
        <f aca="false">+O1460+P1460+Q1460+R1460</f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f aca="false">+T1460+Y1460</f>
        <v>0</v>
      </c>
      <c r="T1460" s="1" t="n">
        <f aca="false">+U1460+V1460+W1460+X1460</f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f aca="false">+AA1460+AB1460</f>
        <v>0</v>
      </c>
      <c r="AA1460" s="1" t="n">
        <v>0</v>
      </c>
      <c r="AB1460" s="1" t="n">
        <v>0</v>
      </c>
    </row>
    <row r="1461" customFormat="false" ht="10.2" hidden="false" customHeight="false" outlineLevel="0" collapsed="false">
      <c r="A1461" s="1" t="s">
        <v>2800</v>
      </c>
      <c r="B1461" s="1" t="s">
        <v>731</v>
      </c>
      <c r="C1461" s="1" t="n">
        <v>12</v>
      </c>
      <c r="D1461" s="1" t="n">
        <f aca="false">+E1461+F1461</f>
        <v>6</v>
      </c>
      <c r="E1461" s="1" t="n">
        <v>2</v>
      </c>
      <c r="F1461" s="1" t="n">
        <v>4</v>
      </c>
      <c r="G1461" s="1" t="n">
        <f aca="false">+H1461+I1461</f>
        <v>0</v>
      </c>
      <c r="H1461" s="1" t="n">
        <v>0</v>
      </c>
      <c r="I1461" s="1" t="n">
        <v>0</v>
      </c>
      <c r="J1461" s="1" t="n">
        <f aca="false">+K1461+N1461</f>
        <v>4</v>
      </c>
      <c r="K1461" s="1" t="n">
        <f aca="false">+L1461+M1461</f>
        <v>1</v>
      </c>
      <c r="L1461" s="1" t="n">
        <v>0</v>
      </c>
      <c r="M1461" s="1" t="n">
        <v>1</v>
      </c>
      <c r="N1461" s="1" t="n">
        <f aca="false">+O1461+P1461+Q1461+R1461</f>
        <v>3</v>
      </c>
      <c r="O1461" s="1" t="n">
        <v>2</v>
      </c>
      <c r="P1461" s="1" t="n">
        <v>1</v>
      </c>
      <c r="Q1461" s="1" t="n">
        <v>0</v>
      </c>
      <c r="R1461" s="1" t="n">
        <v>0</v>
      </c>
      <c r="S1461" s="1" t="n">
        <f aca="false">+T1461+Y1461</f>
        <v>1</v>
      </c>
      <c r="T1461" s="1" t="n">
        <f aca="false">+U1461+V1461+W1461+X1461</f>
        <v>1</v>
      </c>
      <c r="U1461" s="1" t="n">
        <v>1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f aca="false">+AA1461+AB1461</f>
        <v>1</v>
      </c>
      <c r="AA1461" s="1" t="n">
        <v>0</v>
      </c>
      <c r="AB1461" s="1" t="n">
        <v>1</v>
      </c>
    </row>
    <row r="1462" customFormat="false" ht="10.2" hidden="false" customHeight="false" outlineLevel="0" collapsed="false">
      <c r="A1462" s="1" t="s">
        <v>2801</v>
      </c>
      <c r="B1462" s="1" t="s">
        <v>733</v>
      </c>
      <c r="C1462" s="1" t="n">
        <v>12</v>
      </c>
      <c r="D1462" s="1" t="n">
        <f aca="false">+E1462+F1462</f>
        <v>6</v>
      </c>
      <c r="E1462" s="1" t="n">
        <v>2</v>
      </c>
      <c r="F1462" s="1" t="n">
        <v>4</v>
      </c>
      <c r="G1462" s="1" t="n">
        <f aca="false">+H1462+I1462</f>
        <v>0</v>
      </c>
      <c r="H1462" s="1" t="n">
        <v>0</v>
      </c>
      <c r="I1462" s="1" t="n">
        <v>0</v>
      </c>
      <c r="J1462" s="1" t="n">
        <f aca="false">+K1462+N1462</f>
        <v>4</v>
      </c>
      <c r="K1462" s="1" t="n">
        <f aca="false">+L1462+M1462</f>
        <v>1</v>
      </c>
      <c r="L1462" s="1" t="n">
        <v>0</v>
      </c>
      <c r="M1462" s="1" t="n">
        <v>1</v>
      </c>
      <c r="N1462" s="1" t="n">
        <f aca="false">+O1462+P1462+Q1462+R1462</f>
        <v>3</v>
      </c>
      <c r="O1462" s="1" t="n">
        <v>2</v>
      </c>
      <c r="P1462" s="1" t="n">
        <v>1</v>
      </c>
      <c r="Q1462" s="1" t="n">
        <v>0</v>
      </c>
      <c r="R1462" s="1" t="n">
        <v>0</v>
      </c>
      <c r="S1462" s="1" t="n">
        <f aca="false">+T1462+Y1462</f>
        <v>1</v>
      </c>
      <c r="T1462" s="1" t="n">
        <f aca="false">+U1462+V1462+W1462+X1462</f>
        <v>1</v>
      </c>
      <c r="U1462" s="1" t="n">
        <v>1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f aca="false">+AA1462+AB1462</f>
        <v>1</v>
      </c>
      <c r="AA1462" s="1" t="n">
        <v>0</v>
      </c>
      <c r="AB1462" s="1" t="n">
        <v>1</v>
      </c>
    </row>
    <row r="1463" customFormat="false" ht="10.2" hidden="false" customHeight="false" outlineLevel="0" collapsed="false">
      <c r="A1463" s="1" t="s">
        <v>2802</v>
      </c>
      <c r="B1463" s="1" t="s">
        <v>2803</v>
      </c>
      <c r="C1463" s="1" t="n">
        <v>771</v>
      </c>
      <c r="D1463" s="1" t="n">
        <f aca="false">+E1463+F1463</f>
        <v>99</v>
      </c>
      <c r="E1463" s="1" t="n">
        <v>34</v>
      </c>
      <c r="F1463" s="1" t="n">
        <v>65</v>
      </c>
      <c r="G1463" s="1" t="n">
        <f aca="false">+H1463+I1463</f>
        <v>10</v>
      </c>
      <c r="H1463" s="1" t="n">
        <v>1</v>
      </c>
      <c r="I1463" s="1" t="n">
        <v>9</v>
      </c>
      <c r="J1463" s="1" t="n">
        <f aca="false">+K1463+N1463</f>
        <v>422</v>
      </c>
      <c r="K1463" s="1" t="n">
        <f aca="false">+L1463+M1463</f>
        <v>152</v>
      </c>
      <c r="L1463" s="1" t="n">
        <v>31</v>
      </c>
      <c r="M1463" s="1" t="n">
        <v>121</v>
      </c>
      <c r="N1463" s="1" t="n">
        <f aca="false">+O1463+P1463+Q1463+R1463</f>
        <v>270</v>
      </c>
      <c r="O1463" s="1" t="n">
        <v>96</v>
      </c>
      <c r="P1463" s="1" t="n">
        <v>120</v>
      </c>
      <c r="Q1463" s="1" t="n">
        <v>23</v>
      </c>
      <c r="R1463" s="1" t="n">
        <v>31</v>
      </c>
      <c r="S1463" s="1" t="n">
        <f aca="false">+T1463+Y1463</f>
        <v>124</v>
      </c>
      <c r="T1463" s="1" t="n">
        <f aca="false">+U1463+V1463+W1463+X1463</f>
        <v>119</v>
      </c>
      <c r="U1463" s="1" t="n">
        <v>54</v>
      </c>
      <c r="V1463" s="1" t="n">
        <v>46</v>
      </c>
      <c r="W1463" s="1" t="n">
        <v>14</v>
      </c>
      <c r="X1463" s="1" t="n">
        <v>5</v>
      </c>
      <c r="Y1463" s="1" t="n">
        <v>5</v>
      </c>
      <c r="Z1463" s="1" t="n">
        <f aca="false">+AA1463+AB1463</f>
        <v>116</v>
      </c>
      <c r="AA1463" s="1" t="n">
        <v>110</v>
      </c>
      <c r="AB1463" s="1" t="n">
        <v>6</v>
      </c>
    </row>
    <row r="1464" customFormat="false" ht="10.2" hidden="false" customHeight="false" outlineLevel="0" collapsed="false">
      <c r="A1464" s="1" t="s">
        <v>2804</v>
      </c>
      <c r="B1464" s="1" t="s">
        <v>2805</v>
      </c>
      <c r="C1464" s="1" t="n">
        <v>771</v>
      </c>
      <c r="D1464" s="1" t="n">
        <f aca="false">+E1464+F1464</f>
        <v>99</v>
      </c>
      <c r="E1464" s="1" t="n">
        <v>34</v>
      </c>
      <c r="F1464" s="1" t="n">
        <v>65</v>
      </c>
      <c r="G1464" s="1" t="n">
        <f aca="false">+H1464+I1464</f>
        <v>10</v>
      </c>
      <c r="H1464" s="1" t="n">
        <v>1</v>
      </c>
      <c r="I1464" s="1" t="n">
        <v>9</v>
      </c>
      <c r="J1464" s="1" t="n">
        <f aca="false">+K1464+N1464</f>
        <v>422</v>
      </c>
      <c r="K1464" s="1" t="n">
        <f aca="false">+L1464+M1464</f>
        <v>152</v>
      </c>
      <c r="L1464" s="1" t="n">
        <v>31</v>
      </c>
      <c r="M1464" s="1" t="n">
        <v>121</v>
      </c>
      <c r="N1464" s="1" t="n">
        <f aca="false">+O1464+P1464+Q1464+R1464</f>
        <v>270</v>
      </c>
      <c r="O1464" s="1" t="n">
        <v>96</v>
      </c>
      <c r="P1464" s="1" t="n">
        <v>120</v>
      </c>
      <c r="Q1464" s="1" t="n">
        <v>23</v>
      </c>
      <c r="R1464" s="1" t="n">
        <v>31</v>
      </c>
      <c r="S1464" s="1" t="n">
        <f aca="false">+T1464+Y1464</f>
        <v>124</v>
      </c>
      <c r="T1464" s="1" t="n">
        <f aca="false">+U1464+V1464+W1464+X1464</f>
        <v>119</v>
      </c>
      <c r="U1464" s="1" t="n">
        <v>54</v>
      </c>
      <c r="V1464" s="1" t="n">
        <v>46</v>
      </c>
      <c r="W1464" s="1" t="n">
        <v>14</v>
      </c>
      <c r="X1464" s="1" t="n">
        <v>5</v>
      </c>
      <c r="Y1464" s="1" t="n">
        <v>5</v>
      </c>
      <c r="Z1464" s="1" t="n">
        <f aca="false">+AA1464+AB1464</f>
        <v>116</v>
      </c>
      <c r="AA1464" s="1" t="n">
        <v>110</v>
      </c>
      <c r="AB1464" s="1" t="n">
        <v>6</v>
      </c>
    </row>
    <row r="1465" customFormat="false" ht="10.2" hidden="false" customHeight="false" outlineLevel="0" collapsed="false">
      <c r="A1465" s="1" t="s">
        <v>2806</v>
      </c>
      <c r="B1465" s="1" t="s">
        <v>2807</v>
      </c>
      <c r="C1465" s="1" t="n">
        <v>771</v>
      </c>
      <c r="D1465" s="1" t="n">
        <f aca="false">+E1465+F1465</f>
        <v>99</v>
      </c>
      <c r="E1465" s="1" t="n">
        <v>34</v>
      </c>
      <c r="F1465" s="1" t="n">
        <v>65</v>
      </c>
      <c r="G1465" s="1" t="n">
        <f aca="false">+H1465+I1465</f>
        <v>10</v>
      </c>
      <c r="H1465" s="1" t="n">
        <v>1</v>
      </c>
      <c r="I1465" s="1" t="n">
        <v>9</v>
      </c>
      <c r="J1465" s="1" t="n">
        <f aca="false">+K1465+N1465</f>
        <v>422</v>
      </c>
      <c r="K1465" s="1" t="n">
        <f aca="false">+L1465+M1465</f>
        <v>152</v>
      </c>
      <c r="L1465" s="1" t="n">
        <v>31</v>
      </c>
      <c r="M1465" s="1" t="n">
        <v>121</v>
      </c>
      <c r="N1465" s="1" t="n">
        <f aca="false">+O1465+P1465+Q1465+R1465</f>
        <v>270</v>
      </c>
      <c r="O1465" s="1" t="n">
        <v>96</v>
      </c>
      <c r="P1465" s="1" t="n">
        <v>120</v>
      </c>
      <c r="Q1465" s="1" t="n">
        <v>23</v>
      </c>
      <c r="R1465" s="1" t="n">
        <v>31</v>
      </c>
      <c r="S1465" s="1" t="n">
        <f aca="false">+T1465+Y1465</f>
        <v>124</v>
      </c>
      <c r="T1465" s="1" t="n">
        <f aca="false">+U1465+V1465+W1465+X1465</f>
        <v>119</v>
      </c>
      <c r="U1465" s="1" t="n">
        <v>54</v>
      </c>
      <c r="V1465" s="1" t="n">
        <v>46</v>
      </c>
      <c r="W1465" s="1" t="n">
        <v>14</v>
      </c>
      <c r="X1465" s="1" t="n">
        <v>5</v>
      </c>
      <c r="Y1465" s="1" t="n">
        <v>5</v>
      </c>
      <c r="Z1465" s="1" t="n">
        <f aca="false">+AA1465+AB1465</f>
        <v>116</v>
      </c>
      <c r="AA1465" s="1" t="n">
        <v>110</v>
      </c>
      <c r="AB1465" s="1" t="n">
        <v>6</v>
      </c>
    </row>
    <row r="1466" customFormat="false" ht="10.2" hidden="false" customHeight="false" outlineLevel="0" collapsed="false">
      <c r="A1466" s="1" t="s">
        <v>2808</v>
      </c>
      <c r="B1466" s="1" t="s">
        <v>2809</v>
      </c>
      <c r="C1466" s="1" t="n">
        <v>64</v>
      </c>
      <c r="D1466" s="1" t="n">
        <f aca="false">+E1466+F1466</f>
        <v>7</v>
      </c>
      <c r="E1466" s="1" t="n">
        <v>3</v>
      </c>
      <c r="F1466" s="1" t="n">
        <v>4</v>
      </c>
      <c r="G1466" s="1" t="n">
        <f aca="false">+H1466+I1466</f>
        <v>0</v>
      </c>
      <c r="H1466" s="1" t="n">
        <v>0</v>
      </c>
      <c r="I1466" s="1" t="n">
        <v>0</v>
      </c>
      <c r="J1466" s="1" t="n">
        <f aca="false">+K1466+N1466</f>
        <v>40</v>
      </c>
      <c r="K1466" s="1" t="n">
        <f aca="false">+L1466+M1466</f>
        <v>14</v>
      </c>
      <c r="L1466" s="1" t="n">
        <v>8</v>
      </c>
      <c r="M1466" s="1" t="n">
        <v>6</v>
      </c>
      <c r="N1466" s="1" t="n">
        <f aca="false">+O1466+P1466+Q1466+R1466</f>
        <v>26</v>
      </c>
      <c r="O1466" s="1" t="n">
        <v>3</v>
      </c>
      <c r="P1466" s="1" t="n">
        <v>15</v>
      </c>
      <c r="Q1466" s="1" t="n">
        <v>4</v>
      </c>
      <c r="R1466" s="1" t="n">
        <v>4</v>
      </c>
      <c r="S1466" s="1" t="n">
        <f aca="false">+T1466+Y1466</f>
        <v>8</v>
      </c>
      <c r="T1466" s="1" t="n">
        <f aca="false">+U1466+V1466+W1466+X1466</f>
        <v>8</v>
      </c>
      <c r="U1466" s="1" t="n">
        <v>4</v>
      </c>
      <c r="V1466" s="1" t="n">
        <v>3</v>
      </c>
      <c r="W1466" s="1" t="n">
        <v>1</v>
      </c>
      <c r="X1466" s="1" t="n">
        <v>0</v>
      </c>
      <c r="Y1466" s="1" t="n">
        <v>0</v>
      </c>
      <c r="Z1466" s="1" t="n">
        <f aca="false">+AA1466+AB1466</f>
        <v>9</v>
      </c>
      <c r="AA1466" s="1" t="n">
        <v>9</v>
      </c>
      <c r="AB1466" s="1" t="n">
        <v>0</v>
      </c>
    </row>
    <row r="1467" customFormat="false" ht="10.2" hidden="false" customHeight="false" outlineLevel="0" collapsed="false">
      <c r="A1467" s="1" t="s">
        <v>2810</v>
      </c>
      <c r="B1467" s="1" t="s">
        <v>2811</v>
      </c>
      <c r="C1467" s="1" t="n">
        <v>90</v>
      </c>
      <c r="D1467" s="1" t="n">
        <f aca="false">+E1467+F1467</f>
        <v>6</v>
      </c>
      <c r="E1467" s="1" t="n">
        <v>0</v>
      </c>
      <c r="F1467" s="1" t="n">
        <v>6</v>
      </c>
      <c r="G1467" s="1" t="n">
        <f aca="false">+H1467+I1467</f>
        <v>1</v>
      </c>
      <c r="H1467" s="1" t="n">
        <v>0</v>
      </c>
      <c r="I1467" s="1" t="n">
        <v>1</v>
      </c>
      <c r="J1467" s="1" t="n">
        <f aca="false">+K1467+N1467</f>
        <v>52</v>
      </c>
      <c r="K1467" s="1" t="n">
        <f aca="false">+L1467+M1467</f>
        <v>26</v>
      </c>
      <c r="L1467" s="1" t="n">
        <v>1</v>
      </c>
      <c r="M1467" s="1" t="n">
        <v>25</v>
      </c>
      <c r="N1467" s="1" t="n">
        <f aca="false">+O1467+P1467+Q1467+R1467</f>
        <v>26</v>
      </c>
      <c r="O1467" s="1" t="n">
        <v>13</v>
      </c>
      <c r="P1467" s="1" t="n">
        <v>12</v>
      </c>
      <c r="Q1467" s="1" t="n">
        <v>1</v>
      </c>
      <c r="R1467" s="1" t="n">
        <v>0</v>
      </c>
      <c r="S1467" s="1" t="n">
        <f aca="false">+T1467+Y1467</f>
        <v>12</v>
      </c>
      <c r="T1467" s="1" t="n">
        <f aca="false">+U1467+V1467+W1467+X1467</f>
        <v>12</v>
      </c>
      <c r="U1467" s="1" t="n">
        <v>7</v>
      </c>
      <c r="V1467" s="1" t="n">
        <v>4</v>
      </c>
      <c r="W1467" s="1" t="n">
        <v>1</v>
      </c>
      <c r="X1467" s="1" t="n">
        <v>0</v>
      </c>
      <c r="Y1467" s="1" t="n">
        <v>0</v>
      </c>
      <c r="Z1467" s="1" t="n">
        <f aca="false">+AA1467+AB1467</f>
        <v>19</v>
      </c>
      <c r="AA1467" s="1" t="n">
        <v>19</v>
      </c>
      <c r="AB1467" s="1" t="n">
        <v>0</v>
      </c>
    </row>
    <row r="1468" customFormat="false" ht="10.2" hidden="false" customHeight="false" outlineLevel="0" collapsed="false">
      <c r="A1468" s="1" t="s">
        <v>2812</v>
      </c>
      <c r="B1468" s="1" t="s">
        <v>52</v>
      </c>
      <c r="C1468" s="1" t="n">
        <v>184</v>
      </c>
      <c r="D1468" s="1" t="n">
        <f aca="false">+E1468+F1468</f>
        <v>38</v>
      </c>
      <c r="E1468" s="1" t="n">
        <v>26</v>
      </c>
      <c r="F1468" s="1" t="n">
        <v>12</v>
      </c>
      <c r="G1468" s="1" t="n">
        <f aca="false">+H1468+I1468</f>
        <v>3</v>
      </c>
      <c r="H1468" s="1" t="n">
        <v>0</v>
      </c>
      <c r="I1468" s="1" t="n">
        <v>3</v>
      </c>
      <c r="J1468" s="1" t="n">
        <f aca="false">+K1468+N1468</f>
        <v>78</v>
      </c>
      <c r="K1468" s="1" t="n">
        <f aca="false">+L1468+M1468</f>
        <v>23</v>
      </c>
      <c r="L1468" s="1" t="n">
        <v>13</v>
      </c>
      <c r="M1468" s="1" t="n">
        <v>10</v>
      </c>
      <c r="N1468" s="1" t="n">
        <f aca="false">+O1468+P1468+Q1468+R1468</f>
        <v>55</v>
      </c>
      <c r="O1468" s="1" t="n">
        <v>15</v>
      </c>
      <c r="P1468" s="1" t="n">
        <v>21</v>
      </c>
      <c r="Q1468" s="1" t="n">
        <v>4</v>
      </c>
      <c r="R1468" s="1" t="n">
        <v>15</v>
      </c>
      <c r="S1468" s="1" t="n">
        <f aca="false">+T1468+Y1468</f>
        <v>34</v>
      </c>
      <c r="T1468" s="1" t="n">
        <f aca="false">+U1468+V1468+W1468+X1468</f>
        <v>31</v>
      </c>
      <c r="U1468" s="1" t="n">
        <v>18</v>
      </c>
      <c r="V1468" s="1" t="n">
        <v>11</v>
      </c>
      <c r="W1468" s="1" t="n">
        <v>1</v>
      </c>
      <c r="X1468" s="1" t="n">
        <v>1</v>
      </c>
      <c r="Y1468" s="1" t="n">
        <v>3</v>
      </c>
      <c r="Z1468" s="1" t="n">
        <f aca="false">+AA1468+AB1468</f>
        <v>31</v>
      </c>
      <c r="AA1468" s="1" t="n">
        <v>29</v>
      </c>
      <c r="AB1468" s="1" t="n">
        <v>2</v>
      </c>
    </row>
    <row r="1469" customFormat="false" ht="10.2" hidden="false" customHeight="false" outlineLevel="0" collapsed="false">
      <c r="A1469" s="1" t="s">
        <v>2813</v>
      </c>
      <c r="B1469" s="1" t="s">
        <v>2814</v>
      </c>
      <c r="C1469" s="1" t="n">
        <v>94</v>
      </c>
      <c r="D1469" s="1" t="n">
        <f aca="false">+E1469+F1469</f>
        <v>7</v>
      </c>
      <c r="E1469" s="1" t="n">
        <v>1</v>
      </c>
      <c r="F1469" s="1" t="n">
        <v>6</v>
      </c>
      <c r="G1469" s="1" t="n">
        <f aca="false">+H1469+I1469</f>
        <v>0</v>
      </c>
      <c r="H1469" s="1" t="n">
        <v>0</v>
      </c>
      <c r="I1469" s="1" t="n">
        <v>0</v>
      </c>
      <c r="J1469" s="1" t="n">
        <f aca="false">+K1469+N1469</f>
        <v>63</v>
      </c>
      <c r="K1469" s="1" t="n">
        <f aca="false">+L1469+M1469</f>
        <v>22</v>
      </c>
      <c r="L1469" s="1" t="n">
        <v>3</v>
      </c>
      <c r="M1469" s="1" t="n">
        <v>19</v>
      </c>
      <c r="N1469" s="1" t="n">
        <f aca="false">+O1469+P1469+Q1469+R1469</f>
        <v>41</v>
      </c>
      <c r="O1469" s="1" t="n">
        <v>15</v>
      </c>
      <c r="P1469" s="1" t="n">
        <v>17</v>
      </c>
      <c r="Q1469" s="1" t="n">
        <v>7</v>
      </c>
      <c r="R1469" s="1" t="n">
        <v>2</v>
      </c>
      <c r="S1469" s="1" t="n">
        <f aca="false">+T1469+Y1469</f>
        <v>13</v>
      </c>
      <c r="T1469" s="1" t="n">
        <f aca="false">+U1469+V1469+W1469+X1469</f>
        <v>12</v>
      </c>
      <c r="U1469" s="1" t="n">
        <v>6</v>
      </c>
      <c r="V1469" s="1" t="n">
        <v>2</v>
      </c>
      <c r="W1469" s="1" t="n">
        <v>2</v>
      </c>
      <c r="X1469" s="1" t="n">
        <v>2</v>
      </c>
      <c r="Y1469" s="1" t="n">
        <v>1</v>
      </c>
      <c r="Z1469" s="1" t="n">
        <f aca="false">+AA1469+AB1469</f>
        <v>11</v>
      </c>
      <c r="AA1469" s="1" t="n">
        <v>11</v>
      </c>
      <c r="AB1469" s="1" t="n">
        <v>0</v>
      </c>
    </row>
    <row r="1470" customFormat="false" ht="10.2" hidden="false" customHeight="false" outlineLevel="0" collapsed="false">
      <c r="A1470" s="1" t="s">
        <v>2815</v>
      </c>
      <c r="B1470" s="1" t="s">
        <v>2107</v>
      </c>
      <c r="C1470" s="1" t="n">
        <v>138</v>
      </c>
      <c r="D1470" s="1" t="n">
        <f aca="false">+E1470+F1470</f>
        <v>19</v>
      </c>
      <c r="E1470" s="1" t="n">
        <v>4</v>
      </c>
      <c r="F1470" s="1" t="n">
        <v>15</v>
      </c>
      <c r="G1470" s="1" t="n">
        <f aca="false">+H1470+I1470</f>
        <v>4</v>
      </c>
      <c r="H1470" s="1" t="n">
        <v>0</v>
      </c>
      <c r="I1470" s="1" t="n">
        <v>4</v>
      </c>
      <c r="J1470" s="1" t="n">
        <f aca="false">+K1470+N1470</f>
        <v>72</v>
      </c>
      <c r="K1470" s="1" t="n">
        <f aca="false">+L1470+M1470</f>
        <v>17</v>
      </c>
      <c r="L1470" s="1" t="n">
        <v>2</v>
      </c>
      <c r="M1470" s="1" t="n">
        <v>15</v>
      </c>
      <c r="N1470" s="1" t="n">
        <f aca="false">+O1470+P1470+Q1470+R1470</f>
        <v>55</v>
      </c>
      <c r="O1470" s="1" t="n">
        <v>27</v>
      </c>
      <c r="P1470" s="1" t="n">
        <v>20</v>
      </c>
      <c r="Q1470" s="1" t="n">
        <v>3</v>
      </c>
      <c r="R1470" s="1" t="n">
        <v>5</v>
      </c>
      <c r="S1470" s="1" t="n">
        <f aca="false">+T1470+Y1470</f>
        <v>24</v>
      </c>
      <c r="T1470" s="1" t="n">
        <f aca="false">+U1470+V1470+W1470+X1470</f>
        <v>23</v>
      </c>
      <c r="U1470" s="1" t="n">
        <v>3</v>
      </c>
      <c r="V1470" s="1" t="n">
        <v>14</v>
      </c>
      <c r="W1470" s="1" t="n">
        <v>6</v>
      </c>
      <c r="X1470" s="1" t="n">
        <v>0</v>
      </c>
      <c r="Y1470" s="1" t="n">
        <v>1</v>
      </c>
      <c r="Z1470" s="1" t="n">
        <f aca="false">+AA1470+AB1470</f>
        <v>19</v>
      </c>
      <c r="AA1470" s="1" t="n">
        <v>17</v>
      </c>
      <c r="AB1470" s="1" t="n">
        <v>2</v>
      </c>
    </row>
    <row r="1471" customFormat="false" ht="10.2" hidden="false" customHeight="false" outlineLevel="0" collapsed="false">
      <c r="A1471" s="1" t="s">
        <v>2816</v>
      </c>
      <c r="B1471" s="1" t="s">
        <v>2817</v>
      </c>
      <c r="C1471" s="1" t="n">
        <v>73</v>
      </c>
      <c r="D1471" s="1" t="n">
        <f aca="false">+E1471+F1471</f>
        <v>16</v>
      </c>
      <c r="E1471" s="1" t="n">
        <v>0</v>
      </c>
      <c r="F1471" s="1" t="n">
        <v>16</v>
      </c>
      <c r="G1471" s="1" t="n">
        <f aca="false">+H1471+I1471</f>
        <v>2</v>
      </c>
      <c r="H1471" s="1" t="n">
        <v>1</v>
      </c>
      <c r="I1471" s="1" t="n">
        <v>1</v>
      </c>
      <c r="J1471" s="1" t="n">
        <f aca="false">+K1471+N1471</f>
        <v>46</v>
      </c>
      <c r="K1471" s="1" t="n">
        <f aca="false">+L1471+M1471</f>
        <v>24</v>
      </c>
      <c r="L1471" s="1" t="n">
        <v>0</v>
      </c>
      <c r="M1471" s="1" t="n">
        <v>24</v>
      </c>
      <c r="N1471" s="1" t="n">
        <f aca="false">+O1471+P1471+Q1471+R1471</f>
        <v>22</v>
      </c>
      <c r="O1471" s="1" t="n">
        <v>9</v>
      </c>
      <c r="P1471" s="1" t="n">
        <v>11</v>
      </c>
      <c r="Q1471" s="1" t="n">
        <v>0</v>
      </c>
      <c r="R1471" s="1" t="n">
        <v>2</v>
      </c>
      <c r="S1471" s="1" t="n">
        <f aca="false">+T1471+Y1471</f>
        <v>5</v>
      </c>
      <c r="T1471" s="1" t="n">
        <f aca="false">+U1471+V1471+W1471+X1471</f>
        <v>5</v>
      </c>
      <c r="U1471" s="1" t="n">
        <v>2</v>
      </c>
      <c r="V1471" s="1" t="n">
        <v>2</v>
      </c>
      <c r="W1471" s="1" t="n">
        <v>1</v>
      </c>
      <c r="X1471" s="1" t="n">
        <v>0</v>
      </c>
      <c r="Y1471" s="1" t="n">
        <v>0</v>
      </c>
      <c r="Z1471" s="1" t="n">
        <f aca="false">+AA1471+AB1471</f>
        <v>4</v>
      </c>
      <c r="AA1471" s="1" t="n">
        <v>4</v>
      </c>
      <c r="AB1471" s="1" t="n">
        <v>0</v>
      </c>
    </row>
    <row r="1472" customFormat="false" ht="10.2" hidden="false" customHeight="false" outlineLevel="0" collapsed="false">
      <c r="A1472" s="1" t="s">
        <v>2818</v>
      </c>
      <c r="B1472" s="1" t="s">
        <v>2819</v>
      </c>
      <c r="C1472" s="1" t="n">
        <v>0</v>
      </c>
      <c r="D1472" s="1" t="n">
        <f aca="false">+E1472+F1472</f>
        <v>0</v>
      </c>
      <c r="E1472" s="1" t="n">
        <v>0</v>
      </c>
      <c r="F1472" s="1" t="n">
        <v>0</v>
      </c>
      <c r="G1472" s="1" t="n">
        <f aca="false">+H1472+I1472</f>
        <v>0</v>
      </c>
      <c r="H1472" s="1" t="n">
        <v>0</v>
      </c>
      <c r="I1472" s="1" t="n">
        <v>0</v>
      </c>
      <c r="J1472" s="1" t="n">
        <f aca="false">+K1472+N1472</f>
        <v>0</v>
      </c>
      <c r="K1472" s="1" t="n">
        <f aca="false">+L1472+M1472</f>
        <v>0</v>
      </c>
      <c r="L1472" s="1" t="n">
        <v>0</v>
      </c>
      <c r="M1472" s="1" t="n">
        <v>0</v>
      </c>
      <c r="N1472" s="1" t="n">
        <f aca="false">+O1472+P1472+Q1472+R1472</f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f aca="false">+T1472+Y1472</f>
        <v>0</v>
      </c>
      <c r="T1472" s="1" t="n">
        <f aca="false">+U1472+V1472+W1472+X1472</f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f aca="false">+AA1472+AB1472</f>
        <v>0</v>
      </c>
      <c r="AA1472" s="1" t="n">
        <v>0</v>
      </c>
      <c r="AB1472" s="1" t="n">
        <v>0</v>
      </c>
    </row>
    <row r="1473" customFormat="false" ht="10.2" hidden="false" customHeight="false" outlineLevel="0" collapsed="false">
      <c r="A1473" s="1" t="s">
        <v>2820</v>
      </c>
      <c r="B1473" s="1" t="s">
        <v>2821</v>
      </c>
      <c r="C1473" s="1" t="n">
        <v>0</v>
      </c>
      <c r="D1473" s="1" t="n">
        <f aca="false">+E1473+F1473</f>
        <v>0</v>
      </c>
      <c r="E1473" s="1" t="n">
        <v>0</v>
      </c>
      <c r="F1473" s="1" t="n">
        <v>0</v>
      </c>
      <c r="G1473" s="1" t="n">
        <f aca="false">+H1473+I1473</f>
        <v>0</v>
      </c>
      <c r="H1473" s="1" t="n">
        <v>0</v>
      </c>
      <c r="I1473" s="1" t="n">
        <v>0</v>
      </c>
      <c r="J1473" s="1" t="n">
        <f aca="false">+K1473+N1473</f>
        <v>0</v>
      </c>
      <c r="K1473" s="1" t="n">
        <f aca="false">+L1473+M1473</f>
        <v>0</v>
      </c>
      <c r="L1473" s="1" t="n">
        <v>0</v>
      </c>
      <c r="M1473" s="1" t="n">
        <v>0</v>
      </c>
      <c r="N1473" s="1" t="n">
        <f aca="false">+O1473+P1473+Q1473+R1473</f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f aca="false">+T1473+Y1473</f>
        <v>0</v>
      </c>
      <c r="T1473" s="1" t="n">
        <f aca="false">+U1473+V1473+W1473+X1473</f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f aca="false">+AA1473+AB1473</f>
        <v>0</v>
      </c>
      <c r="AA1473" s="1" t="n">
        <v>0</v>
      </c>
      <c r="AB1473" s="1" t="n">
        <v>0</v>
      </c>
    </row>
    <row r="1474" customFormat="false" ht="10.2" hidden="false" customHeight="false" outlineLevel="0" collapsed="false">
      <c r="A1474" s="1" t="s">
        <v>2822</v>
      </c>
      <c r="B1474" s="1" t="s">
        <v>2823</v>
      </c>
      <c r="C1474" s="1" t="n">
        <v>125</v>
      </c>
      <c r="D1474" s="1" t="n">
        <f aca="false">+E1474+F1474</f>
        <v>6</v>
      </c>
      <c r="E1474" s="1" t="n">
        <v>0</v>
      </c>
      <c r="F1474" s="1" t="n">
        <v>6</v>
      </c>
      <c r="G1474" s="1" t="n">
        <f aca="false">+H1474+I1474</f>
        <v>0</v>
      </c>
      <c r="H1474" s="1" t="n">
        <v>0</v>
      </c>
      <c r="I1474" s="1" t="n">
        <v>0</v>
      </c>
      <c r="J1474" s="1" t="n">
        <f aca="false">+K1474+N1474</f>
        <v>70</v>
      </c>
      <c r="K1474" s="1" t="n">
        <f aca="false">+L1474+M1474</f>
        <v>25</v>
      </c>
      <c r="L1474" s="1" t="n">
        <v>4</v>
      </c>
      <c r="M1474" s="1" t="n">
        <v>21</v>
      </c>
      <c r="N1474" s="1" t="n">
        <f aca="false">+O1474+P1474+Q1474+R1474</f>
        <v>45</v>
      </c>
      <c r="O1474" s="1" t="n">
        <v>14</v>
      </c>
      <c r="P1474" s="1" t="n">
        <v>24</v>
      </c>
      <c r="Q1474" s="1" t="n">
        <v>4</v>
      </c>
      <c r="R1474" s="1" t="n">
        <v>3</v>
      </c>
      <c r="S1474" s="1" t="n">
        <f aca="false">+T1474+Y1474</f>
        <v>27</v>
      </c>
      <c r="T1474" s="1" t="n">
        <f aca="false">+U1474+V1474+W1474+X1474</f>
        <v>27</v>
      </c>
      <c r="U1474" s="1" t="n">
        <v>14</v>
      </c>
      <c r="V1474" s="1" t="n">
        <v>9</v>
      </c>
      <c r="W1474" s="1" t="n">
        <v>2</v>
      </c>
      <c r="X1474" s="1" t="n">
        <v>2</v>
      </c>
      <c r="Y1474" s="1" t="n">
        <v>0</v>
      </c>
      <c r="Z1474" s="1" t="n">
        <f aca="false">+AA1474+AB1474</f>
        <v>22</v>
      </c>
      <c r="AA1474" s="1" t="n">
        <v>20</v>
      </c>
      <c r="AB1474" s="1" t="n">
        <v>2</v>
      </c>
    </row>
    <row r="1475" customFormat="false" ht="10.2" hidden="false" customHeight="false" outlineLevel="0" collapsed="false">
      <c r="A1475" s="1" t="s">
        <v>2824</v>
      </c>
      <c r="B1475" s="1" t="s">
        <v>2825</v>
      </c>
      <c r="C1475" s="1" t="n">
        <v>3</v>
      </c>
      <c r="D1475" s="1" t="n">
        <f aca="false">+E1475+F1475</f>
        <v>0</v>
      </c>
      <c r="E1475" s="1" t="n">
        <v>0</v>
      </c>
      <c r="F1475" s="1" t="n">
        <v>0</v>
      </c>
      <c r="G1475" s="1" t="n">
        <f aca="false">+H1475+I1475</f>
        <v>0</v>
      </c>
      <c r="H1475" s="1" t="n">
        <v>0</v>
      </c>
      <c r="I1475" s="1" t="n">
        <v>0</v>
      </c>
      <c r="J1475" s="1" t="n">
        <f aca="false">+K1475+N1475</f>
        <v>1</v>
      </c>
      <c r="K1475" s="1" t="n">
        <f aca="false">+L1475+M1475</f>
        <v>1</v>
      </c>
      <c r="L1475" s="1" t="n">
        <v>0</v>
      </c>
      <c r="M1475" s="1" t="n">
        <v>1</v>
      </c>
      <c r="N1475" s="1" t="n">
        <f aca="false">+O1475+P1475+Q1475+R1475</f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f aca="false">+T1475+Y1475</f>
        <v>1</v>
      </c>
      <c r="T1475" s="1" t="n">
        <f aca="false">+U1475+V1475+W1475+X1475</f>
        <v>1</v>
      </c>
      <c r="U1475" s="1" t="n">
        <v>0</v>
      </c>
      <c r="V1475" s="1" t="n">
        <v>1</v>
      </c>
      <c r="W1475" s="1" t="n">
        <v>0</v>
      </c>
      <c r="X1475" s="1" t="n">
        <v>0</v>
      </c>
      <c r="Y1475" s="1" t="n">
        <v>0</v>
      </c>
      <c r="Z1475" s="1" t="n">
        <f aca="false">+AA1475+AB1475</f>
        <v>1</v>
      </c>
      <c r="AA1475" s="1" t="n">
        <v>1</v>
      </c>
      <c r="AB1475" s="1" t="n">
        <v>0</v>
      </c>
    </row>
    <row r="1476" customFormat="false" ht="10.2" hidden="false" customHeight="false" outlineLevel="0" collapsed="false">
      <c r="A1476" s="1" t="s">
        <v>2826</v>
      </c>
      <c r="B1476" s="1" t="s">
        <v>2827</v>
      </c>
      <c r="C1476" s="1" t="n">
        <v>0</v>
      </c>
      <c r="D1476" s="1" t="n">
        <f aca="false">+E1476+F1476</f>
        <v>0</v>
      </c>
      <c r="E1476" s="1" t="n">
        <v>0</v>
      </c>
      <c r="F1476" s="1" t="n">
        <v>0</v>
      </c>
      <c r="G1476" s="1" t="n">
        <f aca="false">+H1476+I1476</f>
        <v>0</v>
      </c>
      <c r="H1476" s="1" t="n">
        <v>0</v>
      </c>
      <c r="I1476" s="1" t="n">
        <v>0</v>
      </c>
      <c r="J1476" s="1" t="n">
        <f aca="false">+K1476+N1476</f>
        <v>0</v>
      </c>
      <c r="K1476" s="1" t="n">
        <f aca="false">+L1476+M1476</f>
        <v>0</v>
      </c>
      <c r="L1476" s="1" t="n">
        <v>0</v>
      </c>
      <c r="M1476" s="1" t="n">
        <v>0</v>
      </c>
      <c r="N1476" s="1" t="n">
        <f aca="false">+O1476+P1476+Q1476+R1476</f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f aca="false">+T1476+Y1476</f>
        <v>0</v>
      </c>
      <c r="T1476" s="1" t="n">
        <f aca="false">+U1476+V1476+W1476+X1476</f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f aca="false">+AA1476+AB1476</f>
        <v>0</v>
      </c>
      <c r="AA1476" s="1" t="n">
        <v>0</v>
      </c>
      <c r="AB1476" s="1" t="n">
        <v>0</v>
      </c>
    </row>
    <row r="1477" customFormat="false" ht="10.2" hidden="false" customHeight="false" outlineLevel="0" collapsed="false">
      <c r="A1477" s="1" t="s">
        <v>2828</v>
      </c>
      <c r="B1477" s="1" t="s">
        <v>2829</v>
      </c>
      <c r="C1477" s="1" t="n">
        <v>0</v>
      </c>
      <c r="D1477" s="1" t="n">
        <f aca="false">+E1477+F1477</f>
        <v>0</v>
      </c>
      <c r="E1477" s="1" t="n">
        <v>0</v>
      </c>
      <c r="F1477" s="1" t="n">
        <v>0</v>
      </c>
      <c r="G1477" s="1" t="n">
        <f aca="false">+H1477+I1477</f>
        <v>0</v>
      </c>
      <c r="H1477" s="1" t="n">
        <v>0</v>
      </c>
      <c r="I1477" s="1" t="n">
        <v>0</v>
      </c>
      <c r="J1477" s="1" t="n">
        <f aca="false">+K1477+N1477</f>
        <v>0</v>
      </c>
      <c r="K1477" s="1" t="n">
        <f aca="false">+L1477+M1477</f>
        <v>0</v>
      </c>
      <c r="L1477" s="1" t="n">
        <v>0</v>
      </c>
      <c r="M1477" s="1" t="n">
        <v>0</v>
      </c>
      <c r="N1477" s="1" t="n">
        <f aca="false">+O1477+P1477+Q1477+R1477</f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f aca="false">+T1477+Y1477</f>
        <v>0</v>
      </c>
      <c r="T1477" s="1" t="n">
        <f aca="false">+U1477+V1477+W1477+X1477</f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f aca="false">+AA1477+AB1477</f>
        <v>0</v>
      </c>
      <c r="AA1477" s="1" t="n">
        <v>0</v>
      </c>
      <c r="AB1477" s="1" t="n">
        <v>0</v>
      </c>
    </row>
    <row r="1478" customFormat="false" ht="10.2" hidden="false" customHeight="false" outlineLevel="0" collapsed="false">
      <c r="A1478" s="1" t="s">
        <v>2830</v>
      </c>
      <c r="B1478" s="1" t="s">
        <v>2831</v>
      </c>
      <c r="C1478" s="1" t="n">
        <v>0</v>
      </c>
      <c r="D1478" s="1" t="n">
        <f aca="false">+E1478+F1478</f>
        <v>0</v>
      </c>
      <c r="E1478" s="1" t="n">
        <v>0</v>
      </c>
      <c r="F1478" s="1" t="n">
        <v>0</v>
      </c>
      <c r="G1478" s="1" t="n">
        <f aca="false">+H1478+I1478</f>
        <v>0</v>
      </c>
      <c r="H1478" s="1" t="n">
        <v>0</v>
      </c>
      <c r="I1478" s="1" t="n">
        <v>0</v>
      </c>
      <c r="J1478" s="1" t="n">
        <f aca="false">+K1478+N1478</f>
        <v>0</v>
      </c>
      <c r="K1478" s="1" t="n">
        <f aca="false">+L1478+M1478</f>
        <v>0</v>
      </c>
      <c r="L1478" s="1" t="n">
        <v>0</v>
      </c>
      <c r="M1478" s="1" t="n">
        <v>0</v>
      </c>
      <c r="N1478" s="1" t="n">
        <f aca="false">+O1478+P1478+Q1478+R1478</f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f aca="false">+T1478+Y1478</f>
        <v>0</v>
      </c>
      <c r="T1478" s="1" t="n">
        <f aca="false">+U1478+V1478+W1478+X1478</f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f aca="false">+AA1478+AB1478</f>
        <v>0</v>
      </c>
      <c r="AA1478" s="1" t="n">
        <v>0</v>
      </c>
      <c r="AB1478" s="1" t="n">
        <v>0</v>
      </c>
    </row>
    <row r="1479" customFormat="false" ht="10.2" hidden="false" customHeight="false" outlineLevel="0" collapsed="false">
      <c r="A1479" s="1" t="s">
        <v>2832</v>
      </c>
      <c r="B1479" s="1" t="s">
        <v>2833</v>
      </c>
      <c r="C1479" s="1" t="n">
        <v>0</v>
      </c>
      <c r="D1479" s="1" t="n">
        <f aca="false">+E1479+F1479</f>
        <v>0</v>
      </c>
      <c r="E1479" s="1" t="n">
        <v>0</v>
      </c>
      <c r="F1479" s="1" t="n">
        <v>0</v>
      </c>
      <c r="G1479" s="1" t="n">
        <f aca="false">+H1479+I1479</f>
        <v>0</v>
      </c>
      <c r="H1479" s="1" t="n">
        <v>0</v>
      </c>
      <c r="I1479" s="1" t="n">
        <v>0</v>
      </c>
      <c r="J1479" s="1" t="n">
        <f aca="false">+K1479+N1479</f>
        <v>0</v>
      </c>
      <c r="K1479" s="1" t="n">
        <f aca="false">+L1479+M1479</f>
        <v>0</v>
      </c>
      <c r="L1479" s="1" t="n">
        <v>0</v>
      </c>
      <c r="M1479" s="1" t="n">
        <v>0</v>
      </c>
      <c r="N1479" s="1" t="n">
        <f aca="false">+O1479+P1479+Q1479+R1479</f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f aca="false">+T1479+Y1479</f>
        <v>0</v>
      </c>
      <c r="T1479" s="1" t="n">
        <f aca="false">+U1479+V1479+W1479+X1479</f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f aca="false">+AA1479+AB1479</f>
        <v>0</v>
      </c>
      <c r="AA1479" s="1" t="n">
        <v>0</v>
      </c>
      <c r="AB1479" s="1" t="n">
        <v>0</v>
      </c>
    </row>
    <row r="1480" customFormat="false" ht="10.2" hidden="false" customHeight="false" outlineLevel="0" collapsed="false">
      <c r="A1480" s="1" t="s">
        <v>2834</v>
      </c>
      <c r="B1480" s="1" t="s">
        <v>2835</v>
      </c>
      <c r="C1480" s="1" t="n">
        <v>0</v>
      </c>
      <c r="D1480" s="1" t="n">
        <f aca="false">+E1480+F1480</f>
        <v>0</v>
      </c>
      <c r="E1480" s="1" t="n">
        <v>0</v>
      </c>
      <c r="F1480" s="1" t="n">
        <v>0</v>
      </c>
      <c r="G1480" s="1" t="n">
        <f aca="false">+H1480+I1480</f>
        <v>0</v>
      </c>
      <c r="H1480" s="1" t="n">
        <v>0</v>
      </c>
      <c r="I1480" s="1" t="n">
        <v>0</v>
      </c>
      <c r="J1480" s="1" t="n">
        <f aca="false">+K1480+N1480</f>
        <v>0</v>
      </c>
      <c r="K1480" s="1" t="n">
        <f aca="false">+L1480+M1480</f>
        <v>0</v>
      </c>
      <c r="L1480" s="1" t="n">
        <v>0</v>
      </c>
      <c r="M1480" s="1" t="n">
        <v>0</v>
      </c>
      <c r="N1480" s="1" t="n">
        <f aca="false">+O1480+P1480+Q1480+R1480</f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f aca="false">+T1480+Y1480</f>
        <v>0</v>
      </c>
      <c r="T1480" s="1" t="n">
        <f aca="false">+U1480+V1480+W1480+X1480</f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f aca="false">+AA1480+AB1480</f>
        <v>0</v>
      </c>
      <c r="AA1480" s="1" t="n">
        <v>0</v>
      </c>
      <c r="AB1480" s="1" t="n">
        <v>0</v>
      </c>
    </row>
    <row r="1481" customFormat="false" ht="10.2" hidden="false" customHeight="false" outlineLevel="0" collapsed="false">
      <c r="A1481" s="1" t="s">
        <v>2836</v>
      </c>
      <c r="B1481" s="1" t="s">
        <v>2837</v>
      </c>
      <c r="C1481" s="1" t="n">
        <v>0</v>
      </c>
      <c r="D1481" s="1" t="n">
        <f aca="false">+E1481+F1481</f>
        <v>0</v>
      </c>
      <c r="E1481" s="1" t="n">
        <v>0</v>
      </c>
      <c r="F1481" s="1" t="n">
        <v>0</v>
      </c>
      <c r="G1481" s="1" t="n">
        <f aca="false">+H1481+I1481</f>
        <v>0</v>
      </c>
      <c r="H1481" s="1" t="n">
        <v>0</v>
      </c>
      <c r="I1481" s="1" t="n">
        <v>0</v>
      </c>
      <c r="J1481" s="1" t="n">
        <f aca="false">+K1481+N1481</f>
        <v>0</v>
      </c>
      <c r="K1481" s="1" t="n">
        <f aca="false">+L1481+M1481</f>
        <v>0</v>
      </c>
      <c r="L1481" s="1" t="n">
        <v>0</v>
      </c>
      <c r="M1481" s="1" t="n">
        <v>0</v>
      </c>
      <c r="N1481" s="1" t="n">
        <f aca="false">+O1481+P1481+Q1481+R1481</f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f aca="false">+T1481+Y1481</f>
        <v>0</v>
      </c>
      <c r="T1481" s="1" t="n">
        <f aca="false">+U1481+V1481+W1481+X1481</f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f aca="false">+AA1481+AB1481</f>
        <v>0</v>
      </c>
      <c r="AA1481" s="1" t="n">
        <v>0</v>
      </c>
      <c r="AB1481" s="1" t="n">
        <v>0</v>
      </c>
    </row>
    <row r="1482" customFormat="false" ht="10.2" hidden="false" customHeight="false" outlineLevel="0" collapsed="false">
      <c r="A1482" s="1" t="s">
        <v>2838</v>
      </c>
      <c r="B1482" s="1" t="s">
        <v>2839</v>
      </c>
      <c r="C1482" s="1" t="n">
        <v>0</v>
      </c>
      <c r="D1482" s="1" t="n">
        <f aca="false">+E1482+F1482</f>
        <v>0</v>
      </c>
      <c r="E1482" s="1" t="n">
        <v>0</v>
      </c>
      <c r="F1482" s="1" t="n">
        <v>0</v>
      </c>
      <c r="G1482" s="1" t="n">
        <f aca="false">+H1482+I1482</f>
        <v>0</v>
      </c>
      <c r="H1482" s="1" t="n">
        <v>0</v>
      </c>
      <c r="I1482" s="1" t="n">
        <v>0</v>
      </c>
      <c r="J1482" s="1" t="n">
        <f aca="false">+K1482+N1482</f>
        <v>0</v>
      </c>
      <c r="K1482" s="1" t="n">
        <f aca="false">+L1482+M1482</f>
        <v>0</v>
      </c>
      <c r="L1482" s="1" t="n">
        <v>0</v>
      </c>
      <c r="M1482" s="1" t="n">
        <v>0</v>
      </c>
      <c r="N1482" s="1" t="n">
        <f aca="false">+O1482+P1482+Q1482+R1482</f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f aca="false">+T1482+Y1482</f>
        <v>0</v>
      </c>
      <c r="T1482" s="1" t="n">
        <f aca="false">+U1482+V1482+W1482+X1482</f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f aca="false">+AA1482+AB1482</f>
        <v>0</v>
      </c>
      <c r="AA1482" s="1" t="n">
        <v>0</v>
      </c>
      <c r="AB1482" s="1" t="n">
        <v>0</v>
      </c>
    </row>
    <row r="1483" customFormat="false" ht="10.2" hidden="false" customHeight="false" outlineLevel="0" collapsed="false">
      <c r="A1483" s="1" t="s">
        <v>2840</v>
      </c>
      <c r="B1483" s="1" t="s">
        <v>2841</v>
      </c>
      <c r="C1483" s="1" t="n">
        <v>2680</v>
      </c>
      <c r="D1483" s="1" t="n">
        <f aca="false">+E1483+F1483</f>
        <v>437</v>
      </c>
      <c r="E1483" s="1" t="n">
        <v>197</v>
      </c>
      <c r="F1483" s="1" t="n">
        <v>240</v>
      </c>
      <c r="G1483" s="1" t="n">
        <f aca="false">+H1483+I1483</f>
        <v>54</v>
      </c>
      <c r="H1483" s="1" t="n">
        <v>9</v>
      </c>
      <c r="I1483" s="1" t="n">
        <v>45</v>
      </c>
      <c r="J1483" s="1" t="n">
        <f aca="false">+K1483+N1483</f>
        <v>1262</v>
      </c>
      <c r="K1483" s="1" t="n">
        <f aca="false">+L1483+M1483</f>
        <v>497</v>
      </c>
      <c r="L1483" s="1" t="n">
        <v>212</v>
      </c>
      <c r="M1483" s="1" t="n">
        <v>285</v>
      </c>
      <c r="N1483" s="1" t="n">
        <f aca="false">+O1483+P1483+Q1483+R1483</f>
        <v>765</v>
      </c>
      <c r="O1483" s="1" t="n">
        <v>220</v>
      </c>
      <c r="P1483" s="1" t="n">
        <v>334</v>
      </c>
      <c r="Q1483" s="1" t="n">
        <v>58</v>
      </c>
      <c r="R1483" s="1" t="n">
        <v>153</v>
      </c>
      <c r="S1483" s="1" t="n">
        <f aca="false">+T1483+Y1483</f>
        <v>423</v>
      </c>
      <c r="T1483" s="1" t="n">
        <f aca="false">+U1483+V1483+W1483+X1483</f>
        <v>356</v>
      </c>
      <c r="U1483" s="1" t="n">
        <v>196</v>
      </c>
      <c r="V1483" s="1" t="n">
        <v>95</v>
      </c>
      <c r="W1483" s="1" t="n">
        <v>50</v>
      </c>
      <c r="X1483" s="1" t="n">
        <v>15</v>
      </c>
      <c r="Y1483" s="1" t="n">
        <v>67</v>
      </c>
      <c r="Z1483" s="1" t="n">
        <f aca="false">+AA1483+AB1483</f>
        <v>504</v>
      </c>
      <c r="AA1483" s="1" t="n">
        <v>465</v>
      </c>
      <c r="AB1483" s="1" t="n">
        <v>39</v>
      </c>
    </row>
    <row r="1484" customFormat="false" ht="10.2" hidden="false" customHeight="false" outlineLevel="0" collapsed="false">
      <c r="A1484" s="1" t="s">
        <v>2842</v>
      </c>
      <c r="B1484" s="1" t="s">
        <v>2843</v>
      </c>
      <c r="C1484" s="1" t="n">
        <v>41</v>
      </c>
      <c r="D1484" s="1" t="n">
        <f aca="false">+E1484+F1484</f>
        <v>8</v>
      </c>
      <c r="E1484" s="1" t="n">
        <v>0</v>
      </c>
      <c r="F1484" s="1" t="n">
        <v>8</v>
      </c>
      <c r="G1484" s="1" t="n">
        <f aca="false">+H1484+I1484</f>
        <v>0</v>
      </c>
      <c r="H1484" s="1" t="n">
        <v>0</v>
      </c>
      <c r="I1484" s="1" t="n">
        <v>0</v>
      </c>
      <c r="J1484" s="1" t="n">
        <f aca="false">+K1484+N1484</f>
        <v>21</v>
      </c>
      <c r="K1484" s="1" t="n">
        <f aca="false">+L1484+M1484</f>
        <v>8</v>
      </c>
      <c r="L1484" s="1" t="n">
        <v>4</v>
      </c>
      <c r="M1484" s="1" t="n">
        <v>4</v>
      </c>
      <c r="N1484" s="1" t="n">
        <f aca="false">+O1484+P1484+Q1484+R1484</f>
        <v>13</v>
      </c>
      <c r="O1484" s="1" t="n">
        <v>4</v>
      </c>
      <c r="P1484" s="1" t="n">
        <v>3</v>
      </c>
      <c r="Q1484" s="1" t="n">
        <v>2</v>
      </c>
      <c r="R1484" s="1" t="n">
        <v>4</v>
      </c>
      <c r="S1484" s="1" t="n">
        <f aca="false">+T1484+Y1484</f>
        <v>6</v>
      </c>
      <c r="T1484" s="1" t="n">
        <f aca="false">+U1484+V1484+W1484+X1484</f>
        <v>4</v>
      </c>
      <c r="U1484" s="1" t="n">
        <v>3</v>
      </c>
      <c r="V1484" s="1" t="n">
        <v>1</v>
      </c>
      <c r="W1484" s="1" t="n">
        <v>0</v>
      </c>
      <c r="X1484" s="1" t="n">
        <v>0</v>
      </c>
      <c r="Y1484" s="1" t="n">
        <v>2</v>
      </c>
      <c r="Z1484" s="1" t="n">
        <f aca="false">+AA1484+AB1484</f>
        <v>6</v>
      </c>
      <c r="AA1484" s="1" t="n">
        <v>6</v>
      </c>
      <c r="AB1484" s="1" t="n">
        <v>0</v>
      </c>
    </row>
    <row r="1485" customFormat="false" ht="10.2" hidden="false" customHeight="false" outlineLevel="0" collapsed="false">
      <c r="A1485" s="1" t="s">
        <v>2844</v>
      </c>
      <c r="B1485" s="1" t="s">
        <v>2845</v>
      </c>
      <c r="C1485" s="1" t="n">
        <v>41</v>
      </c>
      <c r="D1485" s="1" t="n">
        <f aca="false">+E1485+F1485</f>
        <v>8</v>
      </c>
      <c r="E1485" s="1" t="n">
        <v>0</v>
      </c>
      <c r="F1485" s="1" t="n">
        <v>8</v>
      </c>
      <c r="G1485" s="1" t="n">
        <f aca="false">+H1485+I1485</f>
        <v>0</v>
      </c>
      <c r="H1485" s="1" t="n">
        <v>0</v>
      </c>
      <c r="I1485" s="1" t="n">
        <v>0</v>
      </c>
      <c r="J1485" s="1" t="n">
        <f aca="false">+K1485+N1485</f>
        <v>21</v>
      </c>
      <c r="K1485" s="1" t="n">
        <f aca="false">+L1485+M1485</f>
        <v>8</v>
      </c>
      <c r="L1485" s="1" t="n">
        <v>4</v>
      </c>
      <c r="M1485" s="1" t="n">
        <v>4</v>
      </c>
      <c r="N1485" s="1" t="n">
        <f aca="false">+O1485+P1485+Q1485+R1485</f>
        <v>13</v>
      </c>
      <c r="O1485" s="1" t="n">
        <v>4</v>
      </c>
      <c r="P1485" s="1" t="n">
        <v>3</v>
      </c>
      <c r="Q1485" s="1" t="n">
        <v>2</v>
      </c>
      <c r="R1485" s="1" t="n">
        <v>4</v>
      </c>
      <c r="S1485" s="1" t="n">
        <f aca="false">+T1485+Y1485</f>
        <v>6</v>
      </c>
      <c r="T1485" s="1" t="n">
        <f aca="false">+U1485+V1485+W1485+X1485</f>
        <v>4</v>
      </c>
      <c r="U1485" s="1" t="n">
        <v>3</v>
      </c>
      <c r="V1485" s="1" t="n">
        <v>1</v>
      </c>
      <c r="W1485" s="1" t="n">
        <v>0</v>
      </c>
      <c r="X1485" s="1" t="n">
        <v>0</v>
      </c>
      <c r="Y1485" s="1" t="n">
        <v>2</v>
      </c>
      <c r="Z1485" s="1" t="n">
        <f aca="false">+AA1485+AB1485</f>
        <v>6</v>
      </c>
      <c r="AA1485" s="1" t="n">
        <v>6</v>
      </c>
      <c r="AB1485" s="1" t="n">
        <v>0</v>
      </c>
    </row>
    <row r="1486" customFormat="false" ht="10.2" hidden="false" customHeight="false" outlineLevel="0" collapsed="false">
      <c r="A1486" s="1" t="s">
        <v>2846</v>
      </c>
      <c r="B1486" s="1" t="s">
        <v>2847</v>
      </c>
      <c r="C1486" s="1" t="n">
        <v>23</v>
      </c>
      <c r="D1486" s="1" t="n">
        <f aca="false">+E1486+F1486</f>
        <v>7</v>
      </c>
      <c r="E1486" s="1" t="n">
        <v>0</v>
      </c>
      <c r="F1486" s="1" t="n">
        <v>7</v>
      </c>
      <c r="G1486" s="1" t="n">
        <f aca="false">+H1486+I1486</f>
        <v>0</v>
      </c>
      <c r="H1486" s="1" t="n">
        <v>0</v>
      </c>
      <c r="I1486" s="1" t="n">
        <v>0</v>
      </c>
      <c r="J1486" s="1" t="n">
        <f aca="false">+K1486+N1486</f>
        <v>7</v>
      </c>
      <c r="K1486" s="1" t="n">
        <f aca="false">+L1486+M1486</f>
        <v>2</v>
      </c>
      <c r="L1486" s="1" t="n">
        <v>2</v>
      </c>
      <c r="M1486" s="1" t="n">
        <v>0</v>
      </c>
      <c r="N1486" s="1" t="n">
        <f aca="false">+O1486+P1486+Q1486+R1486</f>
        <v>5</v>
      </c>
      <c r="O1486" s="1" t="n">
        <v>1</v>
      </c>
      <c r="P1486" s="1" t="n">
        <v>1</v>
      </c>
      <c r="Q1486" s="1" t="n">
        <v>1</v>
      </c>
      <c r="R1486" s="1" t="n">
        <v>2</v>
      </c>
      <c r="S1486" s="1" t="n">
        <f aca="false">+T1486+Y1486</f>
        <v>5</v>
      </c>
      <c r="T1486" s="1" t="n">
        <f aca="false">+U1486+V1486+W1486+X1486</f>
        <v>4</v>
      </c>
      <c r="U1486" s="1" t="n">
        <v>3</v>
      </c>
      <c r="V1486" s="1" t="n">
        <v>1</v>
      </c>
      <c r="W1486" s="1" t="n">
        <v>0</v>
      </c>
      <c r="X1486" s="1" t="n">
        <v>0</v>
      </c>
      <c r="Y1486" s="1" t="n">
        <v>1</v>
      </c>
      <c r="Z1486" s="1" t="n">
        <f aca="false">+AA1486+AB1486</f>
        <v>4</v>
      </c>
      <c r="AA1486" s="1" t="n">
        <v>4</v>
      </c>
      <c r="AB1486" s="1" t="n">
        <v>0</v>
      </c>
    </row>
    <row r="1487" customFormat="false" ht="10.2" hidden="false" customHeight="false" outlineLevel="0" collapsed="false">
      <c r="A1487" s="1" t="s">
        <v>2848</v>
      </c>
      <c r="B1487" s="1" t="s">
        <v>2849</v>
      </c>
      <c r="C1487" s="1" t="n">
        <v>18</v>
      </c>
      <c r="D1487" s="1" t="n">
        <f aca="false">+E1487+F1487</f>
        <v>1</v>
      </c>
      <c r="E1487" s="1" t="n">
        <v>0</v>
      </c>
      <c r="F1487" s="1" t="n">
        <v>1</v>
      </c>
      <c r="G1487" s="1" t="n">
        <f aca="false">+H1487+I1487</f>
        <v>0</v>
      </c>
      <c r="H1487" s="1" t="n">
        <v>0</v>
      </c>
      <c r="I1487" s="1" t="n">
        <v>0</v>
      </c>
      <c r="J1487" s="1" t="n">
        <f aca="false">+K1487+N1487</f>
        <v>14</v>
      </c>
      <c r="K1487" s="1" t="n">
        <f aca="false">+L1487+M1487</f>
        <v>6</v>
      </c>
      <c r="L1487" s="1" t="n">
        <v>2</v>
      </c>
      <c r="M1487" s="1" t="n">
        <v>4</v>
      </c>
      <c r="N1487" s="1" t="n">
        <f aca="false">+O1487+P1487+Q1487+R1487</f>
        <v>8</v>
      </c>
      <c r="O1487" s="1" t="n">
        <v>3</v>
      </c>
      <c r="P1487" s="1" t="n">
        <v>2</v>
      </c>
      <c r="Q1487" s="1" t="n">
        <v>1</v>
      </c>
      <c r="R1487" s="1" t="n">
        <v>2</v>
      </c>
      <c r="S1487" s="1" t="n">
        <f aca="false">+T1487+Y1487</f>
        <v>1</v>
      </c>
      <c r="T1487" s="1" t="n">
        <f aca="false">+U1487+V1487+W1487+X1487</f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1</v>
      </c>
      <c r="Z1487" s="1" t="n">
        <f aca="false">+AA1487+AB1487</f>
        <v>2</v>
      </c>
      <c r="AA1487" s="1" t="n">
        <v>2</v>
      </c>
      <c r="AB1487" s="1" t="n">
        <v>0</v>
      </c>
    </row>
    <row r="1488" customFormat="false" ht="10.2" hidden="false" customHeight="false" outlineLevel="0" collapsed="false">
      <c r="A1488" s="1" t="s">
        <v>2850</v>
      </c>
      <c r="B1488" s="1" t="s">
        <v>2851</v>
      </c>
      <c r="C1488" s="1" t="n">
        <v>0</v>
      </c>
      <c r="D1488" s="1" t="n">
        <f aca="false">+E1488+F1488</f>
        <v>0</v>
      </c>
      <c r="E1488" s="1" t="n">
        <v>0</v>
      </c>
      <c r="F1488" s="1" t="n">
        <v>0</v>
      </c>
      <c r="G1488" s="1" t="n">
        <f aca="false">+H1488+I1488</f>
        <v>0</v>
      </c>
      <c r="H1488" s="1" t="n">
        <v>0</v>
      </c>
      <c r="I1488" s="1" t="n">
        <v>0</v>
      </c>
      <c r="J1488" s="1" t="n">
        <f aca="false">+K1488+N1488</f>
        <v>0</v>
      </c>
      <c r="K1488" s="1" t="n">
        <f aca="false">+L1488+M1488</f>
        <v>0</v>
      </c>
      <c r="L1488" s="1" t="n">
        <v>0</v>
      </c>
      <c r="M1488" s="1" t="n">
        <v>0</v>
      </c>
      <c r="N1488" s="1" t="n">
        <f aca="false">+O1488+P1488+Q1488+R1488</f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f aca="false">+T1488+Y1488</f>
        <v>0</v>
      </c>
      <c r="T1488" s="1" t="n">
        <f aca="false">+U1488+V1488+W1488+X1488</f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f aca="false">+AA1488+AB1488</f>
        <v>0</v>
      </c>
      <c r="AA1488" s="1" t="n">
        <v>0</v>
      </c>
      <c r="AB1488" s="1" t="n">
        <v>0</v>
      </c>
    </row>
    <row r="1489" customFormat="false" ht="10.2" hidden="false" customHeight="false" outlineLevel="0" collapsed="false">
      <c r="A1489" s="1" t="s">
        <v>2852</v>
      </c>
      <c r="B1489" s="1" t="s">
        <v>1022</v>
      </c>
      <c r="C1489" s="1" t="n">
        <v>0</v>
      </c>
      <c r="D1489" s="1" t="n">
        <f aca="false">+E1489+F1489</f>
        <v>0</v>
      </c>
      <c r="E1489" s="1" t="n">
        <v>0</v>
      </c>
      <c r="F1489" s="1" t="n">
        <v>0</v>
      </c>
      <c r="G1489" s="1" t="n">
        <f aca="false">+H1489+I1489</f>
        <v>0</v>
      </c>
      <c r="H1489" s="1" t="n">
        <v>0</v>
      </c>
      <c r="I1489" s="1" t="n">
        <v>0</v>
      </c>
      <c r="J1489" s="1" t="n">
        <f aca="false">+K1489+N1489</f>
        <v>0</v>
      </c>
      <c r="K1489" s="1" t="n">
        <f aca="false">+L1489+M1489</f>
        <v>0</v>
      </c>
      <c r="L1489" s="1" t="n">
        <v>0</v>
      </c>
      <c r="M1489" s="1" t="n">
        <v>0</v>
      </c>
      <c r="N1489" s="1" t="n">
        <f aca="false">+O1489+P1489+Q1489+R1489</f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f aca="false">+T1489+Y1489</f>
        <v>0</v>
      </c>
      <c r="T1489" s="1" t="n">
        <f aca="false">+U1489+V1489+W1489+X1489</f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f aca="false">+AA1489+AB1489</f>
        <v>0</v>
      </c>
      <c r="AA1489" s="1" t="n">
        <v>0</v>
      </c>
      <c r="AB1489" s="1" t="n">
        <v>0</v>
      </c>
    </row>
    <row r="1490" customFormat="false" ht="10.2" hidden="false" customHeight="false" outlineLevel="0" collapsed="false">
      <c r="A1490" s="1" t="s">
        <v>2853</v>
      </c>
      <c r="B1490" s="1" t="s">
        <v>2854</v>
      </c>
      <c r="C1490" s="1" t="n">
        <v>0</v>
      </c>
      <c r="D1490" s="1" t="n">
        <f aca="false">+E1490+F1490</f>
        <v>0</v>
      </c>
      <c r="E1490" s="1" t="n">
        <v>0</v>
      </c>
      <c r="F1490" s="1" t="n">
        <v>0</v>
      </c>
      <c r="G1490" s="1" t="n">
        <f aca="false">+H1490+I1490</f>
        <v>0</v>
      </c>
      <c r="H1490" s="1" t="n">
        <v>0</v>
      </c>
      <c r="I1490" s="1" t="n">
        <v>0</v>
      </c>
      <c r="J1490" s="1" t="n">
        <f aca="false">+K1490+N1490</f>
        <v>0</v>
      </c>
      <c r="K1490" s="1" t="n">
        <f aca="false">+L1490+M1490</f>
        <v>0</v>
      </c>
      <c r="L1490" s="1" t="n">
        <v>0</v>
      </c>
      <c r="M1490" s="1" t="n">
        <v>0</v>
      </c>
      <c r="N1490" s="1" t="n">
        <f aca="false">+O1490+P1490+Q1490+R1490</f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f aca="false">+T1490+Y1490</f>
        <v>0</v>
      </c>
      <c r="T1490" s="1" t="n">
        <f aca="false">+U1490+V1490+W1490+X1490</f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f aca="false">+AA1490+AB1490</f>
        <v>0</v>
      </c>
      <c r="AA1490" s="1" t="n">
        <v>0</v>
      </c>
      <c r="AB1490" s="1" t="n">
        <v>0</v>
      </c>
    </row>
    <row r="1491" customFormat="false" ht="10.2" hidden="false" customHeight="false" outlineLevel="0" collapsed="false">
      <c r="A1491" s="1" t="s">
        <v>2855</v>
      </c>
      <c r="B1491" s="1" t="s">
        <v>2856</v>
      </c>
      <c r="C1491" s="1" t="n">
        <v>0</v>
      </c>
      <c r="D1491" s="1" t="n">
        <f aca="false">+E1491+F1491</f>
        <v>0</v>
      </c>
      <c r="E1491" s="1" t="n">
        <v>0</v>
      </c>
      <c r="F1491" s="1" t="n">
        <v>0</v>
      </c>
      <c r="G1491" s="1" t="n">
        <f aca="false">+H1491+I1491</f>
        <v>0</v>
      </c>
      <c r="H1491" s="1" t="n">
        <v>0</v>
      </c>
      <c r="I1491" s="1" t="n">
        <v>0</v>
      </c>
      <c r="J1491" s="1" t="n">
        <f aca="false">+K1491+N1491</f>
        <v>0</v>
      </c>
      <c r="K1491" s="1" t="n">
        <f aca="false">+L1491+M1491</f>
        <v>0</v>
      </c>
      <c r="L1491" s="1" t="n">
        <v>0</v>
      </c>
      <c r="M1491" s="1" t="n">
        <v>0</v>
      </c>
      <c r="N1491" s="1" t="n">
        <f aca="false">+O1491+P1491+Q1491+R1491</f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f aca="false">+T1491+Y1491</f>
        <v>0</v>
      </c>
      <c r="T1491" s="1" t="n">
        <f aca="false">+U1491+V1491+W1491+X1491</f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f aca="false">+AA1491+AB1491</f>
        <v>0</v>
      </c>
      <c r="AA1491" s="1" t="n">
        <v>0</v>
      </c>
      <c r="AB1491" s="1" t="n">
        <v>0</v>
      </c>
    </row>
    <row r="1492" customFormat="false" ht="10.2" hidden="false" customHeight="false" outlineLevel="0" collapsed="false">
      <c r="A1492" s="1" t="s">
        <v>2857</v>
      </c>
      <c r="B1492" s="1" t="s">
        <v>1024</v>
      </c>
      <c r="C1492" s="1" t="n">
        <v>0</v>
      </c>
      <c r="D1492" s="1" t="n">
        <f aca="false">+E1492+F1492</f>
        <v>0</v>
      </c>
      <c r="E1492" s="1" t="n">
        <v>0</v>
      </c>
      <c r="F1492" s="1" t="n">
        <v>0</v>
      </c>
      <c r="G1492" s="1" t="n">
        <f aca="false">+H1492+I1492</f>
        <v>0</v>
      </c>
      <c r="H1492" s="1" t="n">
        <v>0</v>
      </c>
      <c r="I1492" s="1" t="n">
        <v>0</v>
      </c>
      <c r="J1492" s="1" t="n">
        <f aca="false">+K1492+N1492</f>
        <v>0</v>
      </c>
      <c r="K1492" s="1" t="n">
        <f aca="false">+L1492+M1492</f>
        <v>0</v>
      </c>
      <c r="L1492" s="1" t="n">
        <v>0</v>
      </c>
      <c r="M1492" s="1" t="n">
        <v>0</v>
      </c>
      <c r="N1492" s="1" t="n">
        <f aca="false">+O1492+P1492+Q1492+R1492</f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f aca="false">+T1492+Y1492</f>
        <v>0</v>
      </c>
      <c r="T1492" s="1" t="n">
        <f aca="false">+U1492+V1492+W1492+X1492</f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f aca="false">+AA1492+AB1492</f>
        <v>0</v>
      </c>
      <c r="AA1492" s="1" t="n">
        <v>0</v>
      </c>
      <c r="AB1492" s="1" t="n">
        <v>0</v>
      </c>
    </row>
    <row r="1493" customFormat="false" ht="10.2" hidden="false" customHeight="false" outlineLevel="0" collapsed="false">
      <c r="A1493" s="1" t="s">
        <v>2858</v>
      </c>
      <c r="B1493" s="1" t="s">
        <v>2859</v>
      </c>
      <c r="C1493" s="1" t="n">
        <v>2099</v>
      </c>
      <c r="D1493" s="1" t="n">
        <f aca="false">+E1493+F1493</f>
        <v>331</v>
      </c>
      <c r="E1493" s="1" t="n">
        <v>180</v>
      </c>
      <c r="F1493" s="1" t="n">
        <v>151</v>
      </c>
      <c r="G1493" s="1" t="n">
        <f aca="false">+H1493+I1493</f>
        <v>48</v>
      </c>
      <c r="H1493" s="1" t="n">
        <v>6</v>
      </c>
      <c r="I1493" s="1" t="n">
        <v>42</v>
      </c>
      <c r="J1493" s="1" t="n">
        <f aca="false">+K1493+N1493</f>
        <v>952</v>
      </c>
      <c r="K1493" s="1" t="n">
        <f aca="false">+L1493+M1493</f>
        <v>368</v>
      </c>
      <c r="L1493" s="1" t="n">
        <v>190</v>
      </c>
      <c r="M1493" s="1" t="n">
        <v>178</v>
      </c>
      <c r="N1493" s="1" t="n">
        <f aca="false">+O1493+P1493+Q1493+R1493</f>
        <v>584</v>
      </c>
      <c r="O1493" s="1" t="n">
        <v>153</v>
      </c>
      <c r="P1493" s="1" t="n">
        <v>264</v>
      </c>
      <c r="Q1493" s="1" t="n">
        <v>49</v>
      </c>
      <c r="R1493" s="1" t="n">
        <v>118</v>
      </c>
      <c r="S1493" s="1" t="n">
        <f aca="false">+T1493+Y1493</f>
        <v>360</v>
      </c>
      <c r="T1493" s="1" t="n">
        <f aca="false">+U1493+V1493+W1493+X1493</f>
        <v>304</v>
      </c>
      <c r="U1493" s="1" t="n">
        <v>167</v>
      </c>
      <c r="V1493" s="1" t="n">
        <v>81</v>
      </c>
      <c r="W1493" s="1" t="n">
        <v>44</v>
      </c>
      <c r="X1493" s="1" t="n">
        <v>12</v>
      </c>
      <c r="Y1493" s="1" t="n">
        <v>56</v>
      </c>
      <c r="Z1493" s="1" t="n">
        <f aca="false">+AA1493+AB1493</f>
        <v>408</v>
      </c>
      <c r="AA1493" s="1" t="n">
        <v>373</v>
      </c>
      <c r="AB1493" s="1" t="n">
        <v>35</v>
      </c>
    </row>
    <row r="1494" customFormat="false" ht="10.2" hidden="false" customHeight="false" outlineLevel="0" collapsed="false">
      <c r="A1494" s="1" t="s">
        <v>2860</v>
      </c>
      <c r="B1494" s="1" t="s">
        <v>2861</v>
      </c>
      <c r="C1494" s="1" t="n">
        <v>2027</v>
      </c>
      <c r="D1494" s="1" t="n">
        <f aca="false">+E1494+F1494</f>
        <v>326</v>
      </c>
      <c r="E1494" s="1" t="n">
        <v>180</v>
      </c>
      <c r="F1494" s="1" t="n">
        <v>146</v>
      </c>
      <c r="G1494" s="1" t="n">
        <f aca="false">+H1494+I1494</f>
        <v>43</v>
      </c>
      <c r="H1494" s="1" t="n">
        <v>4</v>
      </c>
      <c r="I1494" s="1" t="n">
        <v>39</v>
      </c>
      <c r="J1494" s="1" t="n">
        <f aca="false">+K1494+N1494</f>
        <v>917</v>
      </c>
      <c r="K1494" s="1" t="n">
        <f aca="false">+L1494+M1494</f>
        <v>359</v>
      </c>
      <c r="L1494" s="1" t="n">
        <v>189</v>
      </c>
      <c r="M1494" s="1" t="n">
        <v>170</v>
      </c>
      <c r="N1494" s="1" t="n">
        <f aca="false">+O1494+P1494+Q1494+R1494</f>
        <v>558</v>
      </c>
      <c r="O1494" s="1" t="n">
        <v>148</v>
      </c>
      <c r="P1494" s="1" t="n">
        <v>248</v>
      </c>
      <c r="Q1494" s="1" t="n">
        <v>46</v>
      </c>
      <c r="R1494" s="1" t="n">
        <v>116</v>
      </c>
      <c r="S1494" s="1" t="n">
        <f aca="false">+T1494+Y1494</f>
        <v>351</v>
      </c>
      <c r="T1494" s="1" t="n">
        <f aca="false">+U1494+V1494+W1494+X1494</f>
        <v>297</v>
      </c>
      <c r="U1494" s="1" t="n">
        <v>166</v>
      </c>
      <c r="V1494" s="1" t="n">
        <v>77</v>
      </c>
      <c r="W1494" s="1" t="n">
        <v>43</v>
      </c>
      <c r="X1494" s="1" t="n">
        <v>11</v>
      </c>
      <c r="Y1494" s="1" t="n">
        <v>54</v>
      </c>
      <c r="Z1494" s="1" t="n">
        <f aca="false">+AA1494+AB1494</f>
        <v>390</v>
      </c>
      <c r="AA1494" s="1" t="n">
        <v>359</v>
      </c>
      <c r="AB1494" s="1" t="n">
        <v>31</v>
      </c>
    </row>
    <row r="1495" customFormat="false" ht="10.2" hidden="false" customHeight="false" outlineLevel="0" collapsed="false">
      <c r="A1495" s="1" t="s">
        <v>2862</v>
      </c>
      <c r="B1495" s="1" t="s">
        <v>2863</v>
      </c>
      <c r="C1495" s="1" t="n">
        <v>57</v>
      </c>
      <c r="D1495" s="1" t="n">
        <f aca="false">+E1495+F1495</f>
        <v>12</v>
      </c>
      <c r="E1495" s="1" t="n">
        <v>5</v>
      </c>
      <c r="F1495" s="1" t="n">
        <v>7</v>
      </c>
      <c r="G1495" s="1" t="n">
        <f aca="false">+H1495+I1495</f>
        <v>2</v>
      </c>
      <c r="H1495" s="1" t="n">
        <v>0</v>
      </c>
      <c r="I1495" s="1" t="n">
        <v>2</v>
      </c>
      <c r="J1495" s="1" t="n">
        <f aca="false">+K1495+N1495</f>
        <v>27</v>
      </c>
      <c r="K1495" s="1" t="n">
        <f aca="false">+L1495+M1495</f>
        <v>7</v>
      </c>
      <c r="L1495" s="1" t="n">
        <v>4</v>
      </c>
      <c r="M1495" s="1" t="n">
        <v>3</v>
      </c>
      <c r="N1495" s="1" t="n">
        <f aca="false">+O1495+P1495+Q1495+R1495</f>
        <v>20</v>
      </c>
      <c r="O1495" s="1" t="n">
        <v>4</v>
      </c>
      <c r="P1495" s="1" t="n">
        <v>7</v>
      </c>
      <c r="Q1495" s="1" t="n">
        <v>2</v>
      </c>
      <c r="R1495" s="1" t="n">
        <v>7</v>
      </c>
      <c r="S1495" s="1" t="n">
        <f aca="false">+T1495+Y1495</f>
        <v>7</v>
      </c>
      <c r="T1495" s="1" t="n">
        <f aca="false">+U1495+V1495+W1495+X1495</f>
        <v>6</v>
      </c>
      <c r="U1495" s="1" t="n">
        <v>4</v>
      </c>
      <c r="V1495" s="1" t="n">
        <v>1</v>
      </c>
      <c r="W1495" s="1" t="n">
        <v>1</v>
      </c>
      <c r="X1495" s="1" t="n">
        <v>0</v>
      </c>
      <c r="Y1495" s="1" t="n">
        <v>1</v>
      </c>
      <c r="Z1495" s="1" t="n">
        <f aca="false">+AA1495+AB1495</f>
        <v>9</v>
      </c>
      <c r="AA1495" s="1" t="n">
        <v>9</v>
      </c>
      <c r="AB1495" s="1" t="n">
        <v>0</v>
      </c>
    </row>
    <row r="1496" customFormat="false" ht="10.2" hidden="false" customHeight="false" outlineLevel="0" collapsed="false">
      <c r="A1496" s="1" t="s">
        <v>2864</v>
      </c>
      <c r="B1496" s="1" t="s">
        <v>52</v>
      </c>
      <c r="C1496" s="1" t="n">
        <v>992</v>
      </c>
      <c r="D1496" s="1" t="n">
        <f aca="false">+E1496+F1496</f>
        <v>159</v>
      </c>
      <c r="E1496" s="1" t="n">
        <v>107</v>
      </c>
      <c r="F1496" s="1" t="n">
        <v>52</v>
      </c>
      <c r="G1496" s="1" t="n">
        <f aca="false">+H1496+I1496</f>
        <v>19</v>
      </c>
      <c r="H1496" s="1" t="n">
        <v>2</v>
      </c>
      <c r="I1496" s="1" t="n">
        <v>17</v>
      </c>
      <c r="J1496" s="1" t="n">
        <f aca="false">+K1496+N1496</f>
        <v>437</v>
      </c>
      <c r="K1496" s="1" t="n">
        <f aca="false">+L1496+M1496</f>
        <v>186</v>
      </c>
      <c r="L1496" s="1" t="n">
        <v>105</v>
      </c>
      <c r="M1496" s="1" t="n">
        <v>81</v>
      </c>
      <c r="N1496" s="1" t="n">
        <f aca="false">+O1496+P1496+Q1496+R1496</f>
        <v>251</v>
      </c>
      <c r="O1496" s="1" t="n">
        <v>72</v>
      </c>
      <c r="P1496" s="1" t="n">
        <v>106</v>
      </c>
      <c r="Q1496" s="1" t="n">
        <v>15</v>
      </c>
      <c r="R1496" s="1" t="n">
        <v>58</v>
      </c>
      <c r="S1496" s="1" t="n">
        <f aca="false">+T1496+Y1496</f>
        <v>181</v>
      </c>
      <c r="T1496" s="1" t="n">
        <f aca="false">+U1496+V1496+W1496+X1496</f>
        <v>149</v>
      </c>
      <c r="U1496" s="1" t="n">
        <v>82</v>
      </c>
      <c r="V1496" s="1" t="n">
        <v>38</v>
      </c>
      <c r="W1496" s="1" t="n">
        <v>22</v>
      </c>
      <c r="X1496" s="1" t="n">
        <v>7</v>
      </c>
      <c r="Y1496" s="1" t="n">
        <v>32</v>
      </c>
      <c r="Z1496" s="1" t="n">
        <f aca="false">+AA1496+AB1496</f>
        <v>196</v>
      </c>
      <c r="AA1496" s="1" t="n">
        <v>184</v>
      </c>
      <c r="AB1496" s="1" t="n">
        <v>12</v>
      </c>
    </row>
    <row r="1497" customFormat="false" ht="10.2" hidden="false" customHeight="false" outlineLevel="0" collapsed="false">
      <c r="A1497" s="1" t="s">
        <v>2865</v>
      </c>
      <c r="B1497" s="1" t="s">
        <v>2866</v>
      </c>
      <c r="C1497" s="1" t="n">
        <v>0</v>
      </c>
      <c r="D1497" s="1" t="n">
        <f aca="false">+E1497+F1497</f>
        <v>0</v>
      </c>
      <c r="E1497" s="1" t="n">
        <v>0</v>
      </c>
      <c r="F1497" s="1" t="n">
        <v>0</v>
      </c>
      <c r="G1497" s="1" t="n">
        <f aca="false">+H1497+I1497</f>
        <v>0</v>
      </c>
      <c r="H1497" s="1" t="n">
        <v>0</v>
      </c>
      <c r="I1497" s="1" t="n">
        <v>0</v>
      </c>
      <c r="J1497" s="1" t="n">
        <f aca="false">+K1497+N1497</f>
        <v>0</v>
      </c>
      <c r="K1497" s="1" t="n">
        <f aca="false">+L1497+M1497</f>
        <v>0</v>
      </c>
      <c r="L1497" s="1" t="n">
        <v>0</v>
      </c>
      <c r="M1497" s="1" t="n">
        <v>0</v>
      </c>
      <c r="N1497" s="1" t="n">
        <f aca="false">+O1497+P1497+Q1497+R1497</f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f aca="false">+T1497+Y1497</f>
        <v>0</v>
      </c>
      <c r="T1497" s="1" t="n">
        <f aca="false">+U1497+V1497+W1497+X1497</f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f aca="false">+AA1497+AB1497</f>
        <v>0</v>
      </c>
      <c r="AA1497" s="1" t="n">
        <v>0</v>
      </c>
      <c r="AB1497" s="1" t="n">
        <v>0</v>
      </c>
    </row>
    <row r="1498" customFormat="false" ht="10.2" hidden="false" customHeight="false" outlineLevel="0" collapsed="false">
      <c r="A1498" s="1" t="s">
        <v>2867</v>
      </c>
      <c r="B1498" s="1" t="s">
        <v>2868</v>
      </c>
      <c r="C1498" s="1" t="n">
        <v>75</v>
      </c>
      <c r="D1498" s="1" t="n">
        <f aca="false">+E1498+F1498</f>
        <v>5</v>
      </c>
      <c r="E1498" s="1" t="n">
        <v>1</v>
      </c>
      <c r="F1498" s="1" t="n">
        <v>4</v>
      </c>
      <c r="G1498" s="1" t="n">
        <f aca="false">+H1498+I1498</f>
        <v>1</v>
      </c>
      <c r="H1498" s="1" t="n">
        <v>1</v>
      </c>
      <c r="I1498" s="1" t="n">
        <v>0</v>
      </c>
      <c r="J1498" s="1" t="n">
        <f aca="false">+K1498+N1498</f>
        <v>42</v>
      </c>
      <c r="K1498" s="1" t="n">
        <f aca="false">+L1498+M1498</f>
        <v>14</v>
      </c>
      <c r="L1498" s="1" t="n">
        <v>6</v>
      </c>
      <c r="M1498" s="1" t="n">
        <v>8</v>
      </c>
      <c r="N1498" s="1" t="n">
        <f aca="false">+O1498+P1498+Q1498+R1498</f>
        <v>28</v>
      </c>
      <c r="O1498" s="1" t="n">
        <v>10</v>
      </c>
      <c r="P1498" s="1" t="n">
        <v>10</v>
      </c>
      <c r="Q1498" s="1" t="n">
        <v>3</v>
      </c>
      <c r="R1498" s="1" t="n">
        <v>5</v>
      </c>
      <c r="S1498" s="1" t="n">
        <f aca="false">+T1498+Y1498</f>
        <v>11</v>
      </c>
      <c r="T1498" s="1" t="n">
        <f aca="false">+U1498+V1498+W1498+X1498</f>
        <v>10</v>
      </c>
      <c r="U1498" s="1" t="n">
        <v>2</v>
      </c>
      <c r="V1498" s="1" t="n">
        <v>5</v>
      </c>
      <c r="W1498" s="1" t="n">
        <v>3</v>
      </c>
      <c r="X1498" s="1" t="n">
        <v>0</v>
      </c>
      <c r="Y1498" s="1" t="n">
        <v>1</v>
      </c>
      <c r="Z1498" s="1" t="n">
        <f aca="false">+AA1498+AB1498</f>
        <v>16</v>
      </c>
      <c r="AA1498" s="1" t="n">
        <v>15</v>
      </c>
      <c r="AB1498" s="1" t="n">
        <v>1</v>
      </c>
    </row>
    <row r="1499" customFormat="false" ht="10.2" hidden="false" customHeight="false" outlineLevel="0" collapsed="false">
      <c r="A1499" s="1" t="s">
        <v>2869</v>
      </c>
      <c r="B1499" s="1" t="s">
        <v>1502</v>
      </c>
      <c r="C1499" s="1" t="n">
        <v>151</v>
      </c>
      <c r="D1499" s="1" t="n">
        <f aca="false">+E1499+F1499</f>
        <v>20</v>
      </c>
      <c r="E1499" s="1" t="n">
        <v>11</v>
      </c>
      <c r="F1499" s="1" t="n">
        <v>9</v>
      </c>
      <c r="G1499" s="1" t="n">
        <f aca="false">+H1499+I1499</f>
        <v>2</v>
      </c>
      <c r="H1499" s="1" t="n">
        <v>0</v>
      </c>
      <c r="I1499" s="1" t="n">
        <v>2</v>
      </c>
      <c r="J1499" s="1" t="n">
        <f aca="false">+K1499+N1499</f>
        <v>81</v>
      </c>
      <c r="K1499" s="1" t="n">
        <f aca="false">+L1499+M1499</f>
        <v>30</v>
      </c>
      <c r="L1499" s="1" t="n">
        <v>15</v>
      </c>
      <c r="M1499" s="1" t="n">
        <v>15</v>
      </c>
      <c r="N1499" s="1" t="n">
        <f aca="false">+O1499+P1499+Q1499+R1499</f>
        <v>51</v>
      </c>
      <c r="O1499" s="1" t="n">
        <v>17</v>
      </c>
      <c r="P1499" s="1" t="n">
        <v>20</v>
      </c>
      <c r="Q1499" s="1" t="n">
        <v>5</v>
      </c>
      <c r="R1499" s="1" t="n">
        <v>9</v>
      </c>
      <c r="S1499" s="1" t="n">
        <f aca="false">+T1499+Y1499</f>
        <v>28</v>
      </c>
      <c r="T1499" s="1" t="n">
        <f aca="false">+U1499+V1499+W1499+X1499</f>
        <v>25</v>
      </c>
      <c r="U1499" s="1" t="n">
        <v>22</v>
      </c>
      <c r="V1499" s="1" t="n">
        <v>3</v>
      </c>
      <c r="W1499" s="1" t="n">
        <v>0</v>
      </c>
      <c r="X1499" s="1" t="n">
        <v>0</v>
      </c>
      <c r="Y1499" s="1" t="n">
        <v>3</v>
      </c>
      <c r="Z1499" s="1" t="n">
        <f aca="false">+AA1499+AB1499</f>
        <v>20</v>
      </c>
      <c r="AA1499" s="1" t="n">
        <v>17</v>
      </c>
      <c r="AB1499" s="1" t="n">
        <v>3</v>
      </c>
    </row>
    <row r="1500" customFormat="false" ht="10.2" hidden="false" customHeight="false" outlineLevel="0" collapsed="false">
      <c r="A1500" s="1" t="s">
        <v>2870</v>
      </c>
      <c r="B1500" s="1" t="s">
        <v>787</v>
      </c>
      <c r="C1500" s="1" t="n">
        <v>3</v>
      </c>
      <c r="D1500" s="1" t="n">
        <f aca="false">+E1500+F1500</f>
        <v>1</v>
      </c>
      <c r="E1500" s="1" t="n">
        <v>1</v>
      </c>
      <c r="F1500" s="1" t="n">
        <v>0</v>
      </c>
      <c r="G1500" s="1" t="n">
        <f aca="false">+H1500+I1500</f>
        <v>0</v>
      </c>
      <c r="H1500" s="1" t="n">
        <v>0</v>
      </c>
      <c r="I1500" s="1" t="n">
        <v>0</v>
      </c>
      <c r="J1500" s="1" t="n">
        <f aca="false">+K1500+N1500</f>
        <v>0</v>
      </c>
      <c r="K1500" s="1" t="n">
        <f aca="false">+L1500+M1500</f>
        <v>0</v>
      </c>
      <c r="L1500" s="1" t="n">
        <v>0</v>
      </c>
      <c r="M1500" s="1" t="n">
        <v>0</v>
      </c>
      <c r="N1500" s="1" t="n">
        <f aca="false">+O1500+P1500+Q1500+R1500</f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f aca="false">+T1500+Y1500</f>
        <v>1</v>
      </c>
      <c r="T1500" s="1" t="n">
        <f aca="false">+U1500+V1500+W1500+X1500</f>
        <v>1</v>
      </c>
      <c r="U1500" s="1" t="n">
        <v>0</v>
      </c>
      <c r="V1500" s="1" t="n">
        <v>0</v>
      </c>
      <c r="W1500" s="1" t="n">
        <v>1</v>
      </c>
      <c r="X1500" s="1" t="n">
        <v>0</v>
      </c>
      <c r="Y1500" s="1" t="n">
        <v>0</v>
      </c>
      <c r="Z1500" s="1" t="n">
        <f aca="false">+AA1500+AB1500</f>
        <v>1</v>
      </c>
      <c r="AA1500" s="1" t="n">
        <v>1</v>
      </c>
      <c r="AB1500" s="1" t="n">
        <v>0</v>
      </c>
    </row>
    <row r="1501" customFormat="false" ht="10.2" hidden="false" customHeight="false" outlineLevel="0" collapsed="false">
      <c r="A1501" s="1" t="s">
        <v>2871</v>
      </c>
      <c r="B1501" s="1" t="s">
        <v>2872</v>
      </c>
      <c r="C1501" s="1" t="n">
        <v>52</v>
      </c>
      <c r="D1501" s="1" t="n">
        <f aca="false">+E1501+F1501</f>
        <v>7</v>
      </c>
      <c r="E1501" s="1" t="n">
        <v>2</v>
      </c>
      <c r="F1501" s="1" t="n">
        <v>5</v>
      </c>
      <c r="G1501" s="1" t="n">
        <f aca="false">+H1501+I1501</f>
        <v>2</v>
      </c>
      <c r="H1501" s="1" t="n">
        <v>0</v>
      </c>
      <c r="I1501" s="1" t="n">
        <v>2</v>
      </c>
      <c r="J1501" s="1" t="n">
        <f aca="false">+K1501+N1501</f>
        <v>18</v>
      </c>
      <c r="K1501" s="1" t="n">
        <f aca="false">+L1501+M1501</f>
        <v>6</v>
      </c>
      <c r="L1501" s="1" t="n">
        <v>3</v>
      </c>
      <c r="M1501" s="1" t="n">
        <v>3</v>
      </c>
      <c r="N1501" s="1" t="n">
        <f aca="false">+O1501+P1501+Q1501+R1501</f>
        <v>12</v>
      </c>
      <c r="O1501" s="1" t="n">
        <v>4</v>
      </c>
      <c r="P1501" s="1" t="n">
        <v>6</v>
      </c>
      <c r="Q1501" s="1" t="n">
        <v>1</v>
      </c>
      <c r="R1501" s="1" t="n">
        <v>1</v>
      </c>
      <c r="S1501" s="1" t="n">
        <f aca="false">+T1501+Y1501</f>
        <v>12</v>
      </c>
      <c r="T1501" s="1" t="n">
        <f aca="false">+U1501+V1501+W1501+X1501</f>
        <v>9</v>
      </c>
      <c r="U1501" s="1" t="n">
        <v>4</v>
      </c>
      <c r="V1501" s="1" t="n">
        <v>2</v>
      </c>
      <c r="W1501" s="1" t="n">
        <v>2</v>
      </c>
      <c r="X1501" s="1" t="n">
        <v>1</v>
      </c>
      <c r="Y1501" s="1" t="n">
        <v>3</v>
      </c>
      <c r="Z1501" s="1" t="n">
        <f aca="false">+AA1501+AB1501</f>
        <v>13</v>
      </c>
      <c r="AA1501" s="1" t="n">
        <v>13</v>
      </c>
      <c r="AB1501" s="1" t="n">
        <v>0</v>
      </c>
    </row>
    <row r="1502" customFormat="false" ht="10.2" hidden="false" customHeight="false" outlineLevel="0" collapsed="false">
      <c r="A1502" s="1" t="s">
        <v>2873</v>
      </c>
      <c r="B1502" s="1" t="s">
        <v>167</v>
      </c>
      <c r="C1502" s="1" t="n">
        <v>13</v>
      </c>
      <c r="D1502" s="1" t="n">
        <f aca="false">+E1502+F1502</f>
        <v>3</v>
      </c>
      <c r="E1502" s="1" t="n">
        <v>0</v>
      </c>
      <c r="F1502" s="1" t="n">
        <v>3</v>
      </c>
      <c r="G1502" s="1" t="n">
        <f aca="false">+H1502+I1502</f>
        <v>0</v>
      </c>
      <c r="H1502" s="1" t="n">
        <v>0</v>
      </c>
      <c r="I1502" s="1" t="n">
        <v>0</v>
      </c>
      <c r="J1502" s="1" t="n">
        <f aca="false">+K1502+N1502</f>
        <v>7</v>
      </c>
      <c r="K1502" s="1" t="n">
        <f aca="false">+L1502+M1502</f>
        <v>1</v>
      </c>
      <c r="L1502" s="1" t="n">
        <v>1</v>
      </c>
      <c r="M1502" s="1" t="n">
        <v>0</v>
      </c>
      <c r="N1502" s="1" t="n">
        <f aca="false">+O1502+P1502+Q1502+R1502</f>
        <v>6</v>
      </c>
      <c r="O1502" s="1" t="n">
        <v>1</v>
      </c>
      <c r="P1502" s="1" t="n">
        <v>2</v>
      </c>
      <c r="Q1502" s="1" t="n">
        <v>1</v>
      </c>
      <c r="R1502" s="1" t="n">
        <v>2</v>
      </c>
      <c r="S1502" s="1" t="n">
        <f aca="false">+T1502+Y1502</f>
        <v>2</v>
      </c>
      <c r="T1502" s="1" t="n">
        <f aca="false">+U1502+V1502+W1502+X1502</f>
        <v>2</v>
      </c>
      <c r="U1502" s="1" t="n">
        <v>2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f aca="false">+AA1502+AB1502</f>
        <v>1</v>
      </c>
      <c r="AA1502" s="1" t="n">
        <v>1</v>
      </c>
      <c r="AB1502" s="1" t="n">
        <v>0</v>
      </c>
    </row>
    <row r="1503" customFormat="false" ht="10.2" hidden="false" customHeight="false" outlineLevel="0" collapsed="false">
      <c r="A1503" s="1" t="s">
        <v>2874</v>
      </c>
      <c r="B1503" s="1" t="s">
        <v>2875</v>
      </c>
      <c r="C1503" s="1" t="n">
        <v>86</v>
      </c>
      <c r="D1503" s="1" t="n">
        <f aca="false">+E1503+F1503</f>
        <v>10</v>
      </c>
      <c r="E1503" s="1" t="n">
        <v>4</v>
      </c>
      <c r="F1503" s="1" t="n">
        <v>6</v>
      </c>
      <c r="G1503" s="1" t="n">
        <f aca="false">+H1503+I1503</f>
        <v>1</v>
      </c>
      <c r="H1503" s="1" t="n">
        <v>0</v>
      </c>
      <c r="I1503" s="1" t="n">
        <v>1</v>
      </c>
      <c r="J1503" s="1" t="n">
        <f aca="false">+K1503+N1503</f>
        <v>35</v>
      </c>
      <c r="K1503" s="1" t="n">
        <f aca="false">+L1503+M1503</f>
        <v>11</v>
      </c>
      <c r="L1503" s="1" t="n">
        <v>4</v>
      </c>
      <c r="M1503" s="1" t="n">
        <v>7</v>
      </c>
      <c r="N1503" s="1" t="n">
        <f aca="false">+O1503+P1503+Q1503+R1503</f>
        <v>24</v>
      </c>
      <c r="O1503" s="1" t="n">
        <v>3</v>
      </c>
      <c r="P1503" s="1" t="n">
        <v>14</v>
      </c>
      <c r="Q1503" s="1" t="n">
        <v>3</v>
      </c>
      <c r="R1503" s="1" t="n">
        <v>4</v>
      </c>
      <c r="S1503" s="1" t="n">
        <f aca="false">+T1503+Y1503</f>
        <v>15</v>
      </c>
      <c r="T1503" s="1" t="n">
        <f aca="false">+U1503+V1503+W1503+X1503</f>
        <v>14</v>
      </c>
      <c r="U1503" s="1" t="n">
        <v>5</v>
      </c>
      <c r="V1503" s="1" t="n">
        <v>5</v>
      </c>
      <c r="W1503" s="1" t="n">
        <v>4</v>
      </c>
      <c r="X1503" s="1" t="n">
        <v>0</v>
      </c>
      <c r="Y1503" s="1" t="n">
        <v>1</v>
      </c>
      <c r="Z1503" s="1" t="n">
        <f aca="false">+AA1503+AB1503</f>
        <v>25</v>
      </c>
      <c r="AA1503" s="1" t="n">
        <v>22</v>
      </c>
      <c r="AB1503" s="1" t="n">
        <v>3</v>
      </c>
    </row>
    <row r="1504" customFormat="false" ht="10.2" hidden="false" customHeight="false" outlineLevel="0" collapsed="false">
      <c r="A1504" s="1" t="s">
        <v>2876</v>
      </c>
      <c r="B1504" s="1" t="s">
        <v>2877</v>
      </c>
      <c r="C1504" s="1" t="n">
        <v>214</v>
      </c>
      <c r="D1504" s="1" t="n">
        <f aca="false">+E1504+F1504</f>
        <v>38</v>
      </c>
      <c r="E1504" s="1" t="n">
        <v>18</v>
      </c>
      <c r="F1504" s="1" t="n">
        <v>20</v>
      </c>
      <c r="G1504" s="1" t="n">
        <f aca="false">+H1504+I1504</f>
        <v>10</v>
      </c>
      <c r="H1504" s="1" t="n">
        <v>1</v>
      </c>
      <c r="I1504" s="1" t="n">
        <v>9</v>
      </c>
      <c r="J1504" s="1" t="n">
        <f aca="false">+K1504+N1504</f>
        <v>98</v>
      </c>
      <c r="K1504" s="1" t="n">
        <f aca="false">+L1504+M1504</f>
        <v>34</v>
      </c>
      <c r="L1504" s="1" t="n">
        <v>15</v>
      </c>
      <c r="M1504" s="1" t="n">
        <v>19</v>
      </c>
      <c r="N1504" s="1" t="n">
        <f aca="false">+O1504+P1504+Q1504+R1504</f>
        <v>64</v>
      </c>
      <c r="O1504" s="1" t="n">
        <v>16</v>
      </c>
      <c r="P1504" s="1" t="n">
        <v>28</v>
      </c>
      <c r="Q1504" s="1" t="n">
        <v>7</v>
      </c>
      <c r="R1504" s="1" t="n">
        <v>13</v>
      </c>
      <c r="S1504" s="1" t="n">
        <f aca="false">+T1504+Y1504</f>
        <v>23</v>
      </c>
      <c r="T1504" s="1" t="n">
        <f aca="false">+U1504+V1504+W1504+X1504</f>
        <v>19</v>
      </c>
      <c r="U1504" s="1" t="n">
        <v>9</v>
      </c>
      <c r="V1504" s="1" t="n">
        <v>5</v>
      </c>
      <c r="W1504" s="1" t="n">
        <v>3</v>
      </c>
      <c r="X1504" s="1" t="n">
        <v>2</v>
      </c>
      <c r="Y1504" s="1" t="n">
        <v>4</v>
      </c>
      <c r="Z1504" s="1" t="n">
        <f aca="false">+AA1504+AB1504</f>
        <v>45</v>
      </c>
      <c r="AA1504" s="1" t="n">
        <v>41</v>
      </c>
      <c r="AB1504" s="1" t="n">
        <v>4</v>
      </c>
    </row>
    <row r="1505" customFormat="false" ht="10.2" hidden="false" customHeight="false" outlineLevel="0" collapsed="false">
      <c r="A1505" s="1" t="s">
        <v>2878</v>
      </c>
      <c r="B1505" s="1" t="s">
        <v>2879</v>
      </c>
      <c r="C1505" s="1" t="n">
        <v>164</v>
      </c>
      <c r="D1505" s="1" t="n">
        <f aca="false">+E1505+F1505</f>
        <v>40</v>
      </c>
      <c r="E1505" s="1" t="n">
        <v>24</v>
      </c>
      <c r="F1505" s="1" t="n">
        <v>16</v>
      </c>
      <c r="G1505" s="1" t="n">
        <f aca="false">+H1505+I1505</f>
        <v>2</v>
      </c>
      <c r="H1505" s="1" t="n">
        <v>0</v>
      </c>
      <c r="I1505" s="1" t="n">
        <v>2</v>
      </c>
      <c r="J1505" s="1" t="n">
        <f aca="false">+K1505+N1505</f>
        <v>66</v>
      </c>
      <c r="K1505" s="1" t="n">
        <f aca="false">+L1505+M1505</f>
        <v>33</v>
      </c>
      <c r="L1505" s="1" t="n">
        <v>21</v>
      </c>
      <c r="M1505" s="1" t="n">
        <v>12</v>
      </c>
      <c r="N1505" s="1" t="n">
        <f aca="false">+O1505+P1505+Q1505+R1505</f>
        <v>33</v>
      </c>
      <c r="O1505" s="1" t="n">
        <v>9</v>
      </c>
      <c r="P1505" s="1" t="n">
        <v>15</v>
      </c>
      <c r="Q1505" s="1" t="n">
        <v>3</v>
      </c>
      <c r="R1505" s="1" t="n">
        <v>6</v>
      </c>
      <c r="S1505" s="1" t="n">
        <f aca="false">+T1505+Y1505</f>
        <v>26</v>
      </c>
      <c r="T1505" s="1" t="n">
        <f aca="false">+U1505+V1505+W1505+X1505</f>
        <v>20</v>
      </c>
      <c r="U1505" s="1" t="n">
        <v>14</v>
      </c>
      <c r="V1505" s="1" t="n">
        <v>5</v>
      </c>
      <c r="W1505" s="1" t="n">
        <v>1</v>
      </c>
      <c r="X1505" s="1" t="n">
        <v>0</v>
      </c>
      <c r="Y1505" s="1" t="n">
        <v>6</v>
      </c>
      <c r="Z1505" s="1" t="n">
        <f aca="false">+AA1505+AB1505</f>
        <v>30</v>
      </c>
      <c r="AA1505" s="1" t="n">
        <v>28</v>
      </c>
      <c r="AB1505" s="1" t="n">
        <v>2</v>
      </c>
    </row>
    <row r="1506" customFormat="false" ht="10.2" hidden="false" customHeight="false" outlineLevel="0" collapsed="false">
      <c r="A1506" s="1" t="s">
        <v>2880</v>
      </c>
      <c r="B1506" s="1" t="s">
        <v>2881</v>
      </c>
      <c r="C1506" s="1" t="n">
        <v>69</v>
      </c>
      <c r="D1506" s="1" t="n">
        <f aca="false">+E1506+F1506</f>
        <v>14</v>
      </c>
      <c r="E1506" s="1" t="n">
        <v>3</v>
      </c>
      <c r="F1506" s="1" t="n">
        <v>11</v>
      </c>
      <c r="G1506" s="1" t="n">
        <f aca="false">+H1506+I1506</f>
        <v>3</v>
      </c>
      <c r="H1506" s="1" t="n">
        <v>0</v>
      </c>
      <c r="I1506" s="1" t="n">
        <v>3</v>
      </c>
      <c r="J1506" s="1" t="n">
        <f aca="false">+K1506+N1506</f>
        <v>34</v>
      </c>
      <c r="K1506" s="1" t="n">
        <f aca="false">+L1506+M1506</f>
        <v>11</v>
      </c>
      <c r="L1506" s="1" t="n">
        <v>5</v>
      </c>
      <c r="M1506" s="1" t="n">
        <v>6</v>
      </c>
      <c r="N1506" s="1" t="n">
        <f aca="false">+O1506+P1506+Q1506+R1506</f>
        <v>23</v>
      </c>
      <c r="O1506" s="1" t="n">
        <v>5</v>
      </c>
      <c r="P1506" s="1" t="n">
        <v>13</v>
      </c>
      <c r="Q1506" s="1" t="n">
        <v>1</v>
      </c>
      <c r="R1506" s="1" t="n">
        <v>4</v>
      </c>
      <c r="S1506" s="1" t="n">
        <f aca="false">+T1506+Y1506</f>
        <v>10</v>
      </c>
      <c r="T1506" s="1" t="n">
        <f aca="false">+U1506+V1506+W1506+X1506</f>
        <v>10</v>
      </c>
      <c r="U1506" s="1" t="n">
        <v>5</v>
      </c>
      <c r="V1506" s="1" t="n">
        <v>4</v>
      </c>
      <c r="W1506" s="1" t="n">
        <v>1</v>
      </c>
      <c r="X1506" s="1" t="n">
        <v>0</v>
      </c>
      <c r="Y1506" s="1" t="n">
        <v>0</v>
      </c>
      <c r="Z1506" s="1" t="n">
        <f aca="false">+AA1506+AB1506</f>
        <v>8</v>
      </c>
      <c r="AA1506" s="1" t="n">
        <v>6</v>
      </c>
      <c r="AB1506" s="1" t="n">
        <v>2</v>
      </c>
    </row>
    <row r="1507" customFormat="false" ht="10.2" hidden="false" customHeight="false" outlineLevel="0" collapsed="false">
      <c r="A1507" s="1" t="s">
        <v>2882</v>
      </c>
      <c r="B1507" s="1" t="s">
        <v>2883</v>
      </c>
      <c r="C1507" s="1" t="n">
        <v>46</v>
      </c>
      <c r="D1507" s="1" t="n">
        <f aca="false">+E1507+F1507</f>
        <v>9</v>
      </c>
      <c r="E1507" s="1" t="n">
        <v>2</v>
      </c>
      <c r="F1507" s="1" t="n">
        <v>7</v>
      </c>
      <c r="G1507" s="1" t="n">
        <f aca="false">+H1507+I1507</f>
        <v>0</v>
      </c>
      <c r="H1507" s="1" t="n">
        <v>0</v>
      </c>
      <c r="I1507" s="1" t="n">
        <v>0</v>
      </c>
      <c r="J1507" s="1" t="n">
        <f aca="false">+K1507+N1507</f>
        <v>16</v>
      </c>
      <c r="K1507" s="1" t="n">
        <f aca="false">+L1507+M1507</f>
        <v>5</v>
      </c>
      <c r="L1507" s="1" t="n">
        <v>2</v>
      </c>
      <c r="M1507" s="1" t="n">
        <v>3</v>
      </c>
      <c r="N1507" s="1" t="n">
        <f aca="false">+O1507+P1507+Q1507+R1507</f>
        <v>11</v>
      </c>
      <c r="O1507" s="1" t="n">
        <v>0</v>
      </c>
      <c r="P1507" s="1" t="n">
        <v>5</v>
      </c>
      <c r="Q1507" s="1" t="n">
        <v>3</v>
      </c>
      <c r="R1507" s="1" t="n">
        <v>3</v>
      </c>
      <c r="S1507" s="1" t="n">
        <f aca="false">+T1507+Y1507</f>
        <v>11</v>
      </c>
      <c r="T1507" s="1" t="n">
        <f aca="false">+U1507+V1507+W1507+X1507</f>
        <v>11</v>
      </c>
      <c r="U1507" s="1" t="n">
        <v>9</v>
      </c>
      <c r="V1507" s="1" t="n">
        <v>0</v>
      </c>
      <c r="W1507" s="1" t="n">
        <v>1</v>
      </c>
      <c r="X1507" s="1" t="n">
        <v>1</v>
      </c>
      <c r="Y1507" s="1" t="n">
        <v>0</v>
      </c>
      <c r="Z1507" s="1" t="n">
        <f aca="false">+AA1507+AB1507</f>
        <v>10</v>
      </c>
      <c r="AA1507" s="1" t="n">
        <v>9</v>
      </c>
      <c r="AB1507" s="1" t="n">
        <v>1</v>
      </c>
    </row>
    <row r="1508" customFormat="false" ht="10.2" hidden="false" customHeight="false" outlineLevel="0" collapsed="false">
      <c r="A1508" s="1" t="s">
        <v>2884</v>
      </c>
      <c r="B1508" s="1" t="s">
        <v>665</v>
      </c>
      <c r="C1508" s="1" t="n">
        <v>0</v>
      </c>
      <c r="D1508" s="1" t="n">
        <f aca="false">+E1508+F1508</f>
        <v>0</v>
      </c>
      <c r="E1508" s="1" t="n">
        <v>0</v>
      </c>
      <c r="F1508" s="1" t="n">
        <v>0</v>
      </c>
      <c r="G1508" s="1" t="n">
        <f aca="false">+H1508+I1508</f>
        <v>0</v>
      </c>
      <c r="H1508" s="1" t="n">
        <v>0</v>
      </c>
      <c r="I1508" s="1" t="n">
        <v>0</v>
      </c>
      <c r="J1508" s="1" t="n">
        <f aca="false">+K1508+N1508</f>
        <v>0</v>
      </c>
      <c r="K1508" s="1" t="n">
        <f aca="false">+L1508+M1508</f>
        <v>0</v>
      </c>
      <c r="L1508" s="1" t="n">
        <v>0</v>
      </c>
      <c r="M1508" s="1" t="n">
        <v>0</v>
      </c>
      <c r="N1508" s="1" t="n">
        <f aca="false">+O1508+P1508+Q1508+R1508</f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f aca="false">+T1508+Y1508</f>
        <v>0</v>
      </c>
      <c r="T1508" s="1" t="n">
        <f aca="false">+U1508+V1508+W1508+X1508</f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f aca="false">+AA1508+AB1508</f>
        <v>0</v>
      </c>
      <c r="AA1508" s="1" t="n">
        <v>0</v>
      </c>
      <c r="AB1508" s="1" t="n">
        <v>0</v>
      </c>
    </row>
    <row r="1509" customFormat="false" ht="10.2" hidden="false" customHeight="false" outlineLevel="0" collapsed="false">
      <c r="A1509" s="1" t="s">
        <v>2885</v>
      </c>
      <c r="B1509" s="1" t="s">
        <v>2886</v>
      </c>
      <c r="C1509" s="1" t="n">
        <v>105</v>
      </c>
      <c r="D1509" s="1" t="n">
        <f aca="false">+E1509+F1509</f>
        <v>8</v>
      </c>
      <c r="E1509" s="1" t="n">
        <v>2</v>
      </c>
      <c r="F1509" s="1" t="n">
        <v>6</v>
      </c>
      <c r="G1509" s="1" t="n">
        <f aca="false">+H1509+I1509</f>
        <v>1</v>
      </c>
      <c r="H1509" s="1" t="n">
        <v>0</v>
      </c>
      <c r="I1509" s="1" t="n">
        <v>1</v>
      </c>
      <c r="J1509" s="1" t="n">
        <f aca="false">+K1509+N1509</f>
        <v>56</v>
      </c>
      <c r="K1509" s="1" t="n">
        <f aca="false">+L1509+M1509</f>
        <v>21</v>
      </c>
      <c r="L1509" s="1" t="n">
        <v>8</v>
      </c>
      <c r="M1509" s="1" t="n">
        <v>13</v>
      </c>
      <c r="N1509" s="1" t="n">
        <f aca="false">+O1509+P1509+Q1509+R1509</f>
        <v>35</v>
      </c>
      <c r="O1509" s="1" t="n">
        <v>7</v>
      </c>
      <c r="P1509" s="1" t="n">
        <v>22</v>
      </c>
      <c r="Q1509" s="1" t="n">
        <v>2</v>
      </c>
      <c r="R1509" s="1" t="n">
        <v>4</v>
      </c>
      <c r="S1509" s="1" t="n">
        <f aca="false">+T1509+Y1509</f>
        <v>24</v>
      </c>
      <c r="T1509" s="1" t="n">
        <f aca="false">+U1509+V1509+W1509+X1509</f>
        <v>21</v>
      </c>
      <c r="U1509" s="1" t="n">
        <v>8</v>
      </c>
      <c r="V1509" s="1" t="n">
        <v>9</v>
      </c>
      <c r="W1509" s="1" t="n">
        <v>4</v>
      </c>
      <c r="X1509" s="1" t="n">
        <v>0</v>
      </c>
      <c r="Y1509" s="1" t="n">
        <v>3</v>
      </c>
      <c r="Z1509" s="1" t="n">
        <f aca="false">+AA1509+AB1509</f>
        <v>16</v>
      </c>
      <c r="AA1509" s="1" t="n">
        <v>13</v>
      </c>
      <c r="AB1509" s="1" t="n">
        <v>3</v>
      </c>
    </row>
    <row r="1510" customFormat="false" ht="10.2" hidden="false" customHeight="false" outlineLevel="0" collapsed="false">
      <c r="A1510" s="1" t="s">
        <v>2887</v>
      </c>
      <c r="B1510" s="1" t="s">
        <v>2888</v>
      </c>
      <c r="C1510" s="1" t="n">
        <v>0</v>
      </c>
      <c r="D1510" s="1" t="n">
        <f aca="false">+E1510+F1510</f>
        <v>0</v>
      </c>
      <c r="E1510" s="1" t="n">
        <v>0</v>
      </c>
      <c r="F1510" s="1" t="n">
        <v>0</v>
      </c>
      <c r="G1510" s="1" t="n">
        <f aca="false">+H1510+I1510</f>
        <v>0</v>
      </c>
      <c r="H1510" s="1" t="n">
        <v>0</v>
      </c>
      <c r="I1510" s="1" t="n">
        <v>0</v>
      </c>
      <c r="J1510" s="1" t="n">
        <f aca="false">+K1510+N1510</f>
        <v>0</v>
      </c>
      <c r="K1510" s="1" t="n">
        <f aca="false">+L1510+M1510</f>
        <v>0</v>
      </c>
      <c r="L1510" s="1" t="n">
        <v>0</v>
      </c>
      <c r="M1510" s="1" t="n">
        <v>0</v>
      </c>
      <c r="N1510" s="1" t="n">
        <f aca="false">+O1510+P1510+Q1510+R1510</f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f aca="false">+T1510+Y1510</f>
        <v>0</v>
      </c>
      <c r="T1510" s="1" t="n">
        <f aca="false">+U1510+V1510+W1510+X1510</f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f aca="false">+AA1510+AB1510</f>
        <v>0</v>
      </c>
      <c r="AA1510" s="1" t="n">
        <v>0</v>
      </c>
      <c r="AB1510" s="1" t="n">
        <v>0</v>
      </c>
    </row>
    <row r="1511" customFormat="false" ht="10.2" hidden="false" customHeight="false" outlineLevel="0" collapsed="false">
      <c r="A1511" s="1" t="s">
        <v>2889</v>
      </c>
      <c r="B1511" s="1" t="s">
        <v>2890</v>
      </c>
      <c r="C1511" s="1" t="n">
        <v>72</v>
      </c>
      <c r="D1511" s="1" t="n">
        <f aca="false">+E1511+F1511</f>
        <v>5</v>
      </c>
      <c r="E1511" s="1" t="n">
        <v>0</v>
      </c>
      <c r="F1511" s="1" t="n">
        <v>5</v>
      </c>
      <c r="G1511" s="1" t="n">
        <f aca="false">+H1511+I1511</f>
        <v>5</v>
      </c>
      <c r="H1511" s="1" t="n">
        <v>2</v>
      </c>
      <c r="I1511" s="1" t="n">
        <v>3</v>
      </c>
      <c r="J1511" s="1" t="n">
        <f aca="false">+K1511+N1511</f>
        <v>35</v>
      </c>
      <c r="K1511" s="1" t="n">
        <f aca="false">+L1511+M1511</f>
        <v>9</v>
      </c>
      <c r="L1511" s="1" t="n">
        <v>1</v>
      </c>
      <c r="M1511" s="1" t="n">
        <v>8</v>
      </c>
      <c r="N1511" s="1" t="n">
        <f aca="false">+O1511+P1511+Q1511+R1511</f>
        <v>26</v>
      </c>
      <c r="O1511" s="1" t="n">
        <v>5</v>
      </c>
      <c r="P1511" s="1" t="n">
        <v>16</v>
      </c>
      <c r="Q1511" s="1" t="n">
        <v>3</v>
      </c>
      <c r="R1511" s="1" t="n">
        <v>2</v>
      </c>
      <c r="S1511" s="1" t="n">
        <f aca="false">+T1511+Y1511</f>
        <v>9</v>
      </c>
      <c r="T1511" s="1" t="n">
        <f aca="false">+U1511+V1511+W1511+X1511</f>
        <v>7</v>
      </c>
      <c r="U1511" s="1" t="n">
        <v>1</v>
      </c>
      <c r="V1511" s="1" t="n">
        <v>4</v>
      </c>
      <c r="W1511" s="1" t="n">
        <v>1</v>
      </c>
      <c r="X1511" s="1" t="n">
        <v>1</v>
      </c>
      <c r="Y1511" s="1" t="n">
        <v>2</v>
      </c>
      <c r="Z1511" s="1" t="n">
        <f aca="false">+AA1511+AB1511</f>
        <v>18</v>
      </c>
      <c r="AA1511" s="1" t="n">
        <v>14</v>
      </c>
      <c r="AB1511" s="1" t="n">
        <v>4</v>
      </c>
    </row>
    <row r="1512" customFormat="false" ht="10.2" hidden="false" customHeight="false" outlineLevel="0" collapsed="false">
      <c r="A1512" s="1" t="s">
        <v>2891</v>
      </c>
      <c r="B1512" s="1" t="s">
        <v>2892</v>
      </c>
      <c r="C1512" s="1" t="n">
        <v>53</v>
      </c>
      <c r="D1512" s="1" t="n">
        <f aca="false">+E1512+F1512</f>
        <v>3</v>
      </c>
      <c r="E1512" s="1" t="n">
        <v>0</v>
      </c>
      <c r="F1512" s="1" t="n">
        <v>3</v>
      </c>
      <c r="G1512" s="1" t="n">
        <f aca="false">+H1512+I1512</f>
        <v>4</v>
      </c>
      <c r="H1512" s="1" t="n">
        <v>1</v>
      </c>
      <c r="I1512" s="1" t="n">
        <v>3</v>
      </c>
      <c r="J1512" s="1" t="n">
        <f aca="false">+K1512+N1512</f>
        <v>31</v>
      </c>
      <c r="K1512" s="1" t="n">
        <f aca="false">+L1512+M1512</f>
        <v>6</v>
      </c>
      <c r="L1512" s="1" t="n">
        <v>1</v>
      </c>
      <c r="M1512" s="1" t="n">
        <v>5</v>
      </c>
      <c r="N1512" s="1" t="n">
        <f aca="false">+O1512+P1512+Q1512+R1512</f>
        <v>25</v>
      </c>
      <c r="O1512" s="1" t="n">
        <v>5</v>
      </c>
      <c r="P1512" s="1" t="n">
        <v>15</v>
      </c>
      <c r="Q1512" s="1" t="n">
        <v>3</v>
      </c>
      <c r="R1512" s="1" t="n">
        <v>2</v>
      </c>
      <c r="S1512" s="1" t="n">
        <f aca="false">+T1512+Y1512</f>
        <v>8</v>
      </c>
      <c r="T1512" s="1" t="n">
        <f aca="false">+U1512+V1512+W1512+X1512</f>
        <v>6</v>
      </c>
      <c r="U1512" s="1" t="n">
        <v>1</v>
      </c>
      <c r="V1512" s="1" t="n">
        <v>3</v>
      </c>
      <c r="W1512" s="1" t="n">
        <v>1</v>
      </c>
      <c r="X1512" s="1" t="n">
        <v>1</v>
      </c>
      <c r="Y1512" s="1" t="n">
        <v>2</v>
      </c>
      <c r="Z1512" s="1" t="n">
        <f aca="false">+AA1512+AB1512</f>
        <v>7</v>
      </c>
      <c r="AA1512" s="1" t="n">
        <v>5</v>
      </c>
      <c r="AB1512" s="1" t="n">
        <v>2</v>
      </c>
    </row>
    <row r="1513" customFormat="false" ht="10.2" hidden="false" customHeight="false" outlineLevel="0" collapsed="false">
      <c r="A1513" s="1" t="s">
        <v>2893</v>
      </c>
      <c r="B1513" s="1" t="s">
        <v>2894</v>
      </c>
      <c r="C1513" s="1" t="n">
        <v>19</v>
      </c>
      <c r="D1513" s="1" t="n">
        <f aca="false">+E1513+F1513</f>
        <v>2</v>
      </c>
      <c r="E1513" s="1" t="n">
        <v>0</v>
      </c>
      <c r="F1513" s="1" t="n">
        <v>2</v>
      </c>
      <c r="G1513" s="1" t="n">
        <f aca="false">+H1513+I1513</f>
        <v>1</v>
      </c>
      <c r="H1513" s="1" t="n">
        <v>1</v>
      </c>
      <c r="I1513" s="1" t="n">
        <v>0</v>
      </c>
      <c r="J1513" s="1" t="n">
        <f aca="false">+K1513+N1513</f>
        <v>4</v>
      </c>
      <c r="K1513" s="1" t="n">
        <f aca="false">+L1513+M1513</f>
        <v>3</v>
      </c>
      <c r="L1513" s="1" t="n">
        <v>0</v>
      </c>
      <c r="M1513" s="1" t="n">
        <v>3</v>
      </c>
      <c r="N1513" s="1" t="n">
        <f aca="false">+O1513+P1513+Q1513+R1513</f>
        <v>1</v>
      </c>
      <c r="O1513" s="1" t="n">
        <v>0</v>
      </c>
      <c r="P1513" s="1" t="n">
        <v>1</v>
      </c>
      <c r="Q1513" s="1" t="n">
        <v>0</v>
      </c>
      <c r="R1513" s="1" t="n">
        <v>0</v>
      </c>
      <c r="S1513" s="1" t="n">
        <f aca="false">+T1513+Y1513</f>
        <v>1</v>
      </c>
      <c r="T1513" s="1" t="n">
        <f aca="false">+U1513+V1513+W1513+X1513</f>
        <v>1</v>
      </c>
      <c r="U1513" s="1" t="n">
        <v>0</v>
      </c>
      <c r="V1513" s="1" t="n">
        <v>1</v>
      </c>
      <c r="W1513" s="1" t="n">
        <v>0</v>
      </c>
      <c r="X1513" s="1" t="n">
        <v>0</v>
      </c>
      <c r="Y1513" s="1" t="n">
        <v>0</v>
      </c>
      <c r="Z1513" s="1" t="n">
        <f aca="false">+AA1513+AB1513</f>
        <v>11</v>
      </c>
      <c r="AA1513" s="1" t="n">
        <v>9</v>
      </c>
      <c r="AB1513" s="1" t="n">
        <v>2</v>
      </c>
    </row>
    <row r="1514" customFormat="false" ht="10.2" hidden="false" customHeight="false" outlineLevel="0" collapsed="false">
      <c r="A1514" s="1" t="s">
        <v>2895</v>
      </c>
      <c r="B1514" s="1" t="s">
        <v>2896</v>
      </c>
      <c r="C1514" s="1" t="n">
        <v>0</v>
      </c>
      <c r="D1514" s="1" t="n">
        <f aca="false">+E1514+F1514</f>
        <v>0</v>
      </c>
      <c r="E1514" s="1" t="n">
        <v>0</v>
      </c>
      <c r="F1514" s="1" t="n">
        <v>0</v>
      </c>
      <c r="G1514" s="1" t="n">
        <f aca="false">+H1514+I1514</f>
        <v>0</v>
      </c>
      <c r="H1514" s="1" t="n">
        <v>0</v>
      </c>
      <c r="I1514" s="1" t="n">
        <v>0</v>
      </c>
      <c r="J1514" s="1" t="n">
        <f aca="false">+K1514+N1514</f>
        <v>0</v>
      </c>
      <c r="K1514" s="1" t="n">
        <f aca="false">+L1514+M1514</f>
        <v>0</v>
      </c>
      <c r="L1514" s="1" t="n">
        <v>0</v>
      </c>
      <c r="M1514" s="1" t="n">
        <v>0</v>
      </c>
      <c r="N1514" s="1" t="n">
        <f aca="false">+O1514+P1514+Q1514+R1514</f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f aca="false">+T1514+Y1514</f>
        <v>0</v>
      </c>
      <c r="T1514" s="1" t="n">
        <f aca="false">+U1514+V1514+W1514+X1514</f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f aca="false">+AA1514+AB1514</f>
        <v>0</v>
      </c>
      <c r="AA1514" s="1" t="n">
        <v>0</v>
      </c>
      <c r="AB1514" s="1" t="n">
        <v>0</v>
      </c>
    </row>
    <row r="1515" customFormat="false" ht="10.2" hidden="false" customHeight="false" outlineLevel="0" collapsed="false">
      <c r="A1515" s="1" t="s">
        <v>2897</v>
      </c>
      <c r="B1515" s="1" t="s">
        <v>2898</v>
      </c>
      <c r="C1515" s="1" t="n">
        <v>0</v>
      </c>
      <c r="D1515" s="1" t="n">
        <f aca="false">+E1515+F1515</f>
        <v>0</v>
      </c>
      <c r="E1515" s="1" t="n">
        <v>0</v>
      </c>
      <c r="F1515" s="1" t="n">
        <v>0</v>
      </c>
      <c r="G1515" s="1" t="n">
        <f aca="false">+H1515+I1515</f>
        <v>0</v>
      </c>
      <c r="H1515" s="1" t="n">
        <v>0</v>
      </c>
      <c r="I1515" s="1" t="n">
        <v>0</v>
      </c>
      <c r="J1515" s="1" t="n">
        <f aca="false">+K1515+N1515</f>
        <v>0</v>
      </c>
      <c r="K1515" s="1" t="n">
        <f aca="false">+L1515+M1515</f>
        <v>0</v>
      </c>
      <c r="L1515" s="1" t="n">
        <v>0</v>
      </c>
      <c r="M1515" s="1" t="n">
        <v>0</v>
      </c>
      <c r="N1515" s="1" t="n">
        <f aca="false">+O1515+P1515+Q1515+R1515</f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f aca="false">+T1515+Y1515</f>
        <v>0</v>
      </c>
      <c r="T1515" s="1" t="n">
        <f aca="false">+U1515+V1515+W1515+X1515</f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f aca="false">+AA1515+AB1515</f>
        <v>0</v>
      </c>
      <c r="AA1515" s="1" t="n">
        <v>0</v>
      </c>
      <c r="AB1515" s="1" t="n">
        <v>0</v>
      </c>
    </row>
    <row r="1516" customFormat="false" ht="10.2" hidden="false" customHeight="false" outlineLevel="0" collapsed="false">
      <c r="A1516" s="1" t="s">
        <v>2899</v>
      </c>
      <c r="B1516" s="1" t="s">
        <v>2900</v>
      </c>
      <c r="C1516" s="1" t="n">
        <v>0</v>
      </c>
      <c r="D1516" s="1" t="n">
        <f aca="false">+E1516+F1516</f>
        <v>0</v>
      </c>
      <c r="E1516" s="1" t="n">
        <v>0</v>
      </c>
      <c r="F1516" s="1" t="n">
        <v>0</v>
      </c>
      <c r="G1516" s="1" t="n">
        <f aca="false">+H1516+I1516</f>
        <v>0</v>
      </c>
      <c r="H1516" s="1" t="n">
        <v>0</v>
      </c>
      <c r="I1516" s="1" t="n">
        <v>0</v>
      </c>
      <c r="J1516" s="1" t="n">
        <f aca="false">+K1516+N1516</f>
        <v>0</v>
      </c>
      <c r="K1516" s="1" t="n">
        <f aca="false">+L1516+M1516</f>
        <v>0</v>
      </c>
      <c r="L1516" s="1" t="n">
        <v>0</v>
      </c>
      <c r="M1516" s="1" t="n">
        <v>0</v>
      </c>
      <c r="N1516" s="1" t="n">
        <f aca="false">+O1516+P1516+Q1516+R1516</f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f aca="false">+T1516+Y1516</f>
        <v>0</v>
      </c>
      <c r="T1516" s="1" t="n">
        <f aca="false">+U1516+V1516+W1516+X1516</f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f aca="false">+AA1516+AB1516</f>
        <v>0</v>
      </c>
      <c r="AA1516" s="1" t="n">
        <v>0</v>
      </c>
      <c r="AB1516" s="1" t="n">
        <v>0</v>
      </c>
    </row>
    <row r="1517" customFormat="false" ht="10.2" hidden="false" customHeight="false" outlineLevel="0" collapsed="false">
      <c r="A1517" s="1" t="s">
        <v>2901</v>
      </c>
      <c r="B1517" s="1" t="s">
        <v>2902</v>
      </c>
      <c r="C1517" s="1" t="n">
        <v>472</v>
      </c>
      <c r="D1517" s="1" t="n">
        <f aca="false">+E1517+F1517</f>
        <v>89</v>
      </c>
      <c r="E1517" s="1" t="n">
        <v>16</v>
      </c>
      <c r="F1517" s="1" t="n">
        <v>73</v>
      </c>
      <c r="G1517" s="1" t="n">
        <f aca="false">+H1517+I1517</f>
        <v>5</v>
      </c>
      <c r="H1517" s="1" t="n">
        <v>3</v>
      </c>
      <c r="I1517" s="1" t="n">
        <v>2</v>
      </c>
      <c r="J1517" s="1" t="n">
        <f aca="false">+K1517+N1517</f>
        <v>251</v>
      </c>
      <c r="K1517" s="1" t="n">
        <f aca="false">+L1517+M1517</f>
        <v>110</v>
      </c>
      <c r="L1517" s="1" t="n">
        <v>16</v>
      </c>
      <c r="M1517" s="1" t="n">
        <v>94</v>
      </c>
      <c r="N1517" s="1" t="n">
        <f aca="false">+O1517+P1517+Q1517+R1517</f>
        <v>141</v>
      </c>
      <c r="O1517" s="1" t="n">
        <v>50</v>
      </c>
      <c r="P1517" s="1" t="n">
        <v>58</v>
      </c>
      <c r="Q1517" s="1" t="n">
        <v>7</v>
      </c>
      <c r="R1517" s="1" t="n">
        <v>26</v>
      </c>
      <c r="S1517" s="1" t="n">
        <f aca="false">+T1517+Y1517</f>
        <v>52</v>
      </c>
      <c r="T1517" s="1" t="n">
        <f aca="false">+U1517+V1517+W1517+X1517</f>
        <v>44</v>
      </c>
      <c r="U1517" s="1" t="n">
        <v>25</v>
      </c>
      <c r="V1517" s="1" t="n">
        <v>11</v>
      </c>
      <c r="W1517" s="1" t="n">
        <v>5</v>
      </c>
      <c r="X1517" s="1" t="n">
        <v>3</v>
      </c>
      <c r="Y1517" s="1" t="n">
        <v>8</v>
      </c>
      <c r="Z1517" s="1" t="n">
        <f aca="false">+AA1517+AB1517</f>
        <v>75</v>
      </c>
      <c r="AA1517" s="1" t="n">
        <v>71</v>
      </c>
      <c r="AB1517" s="1" t="n">
        <v>4</v>
      </c>
    </row>
    <row r="1518" customFormat="false" ht="10.2" hidden="false" customHeight="false" outlineLevel="0" collapsed="false">
      <c r="A1518" s="1" t="s">
        <v>2903</v>
      </c>
      <c r="B1518" s="1" t="s">
        <v>2904</v>
      </c>
      <c r="C1518" s="1" t="n">
        <v>468</v>
      </c>
      <c r="D1518" s="1" t="n">
        <f aca="false">+E1518+F1518</f>
        <v>88</v>
      </c>
      <c r="E1518" s="1" t="n">
        <v>16</v>
      </c>
      <c r="F1518" s="1" t="n">
        <v>72</v>
      </c>
      <c r="G1518" s="1" t="n">
        <f aca="false">+H1518+I1518</f>
        <v>5</v>
      </c>
      <c r="H1518" s="1" t="n">
        <v>3</v>
      </c>
      <c r="I1518" s="1" t="n">
        <v>2</v>
      </c>
      <c r="J1518" s="1" t="n">
        <f aca="false">+K1518+N1518</f>
        <v>250</v>
      </c>
      <c r="K1518" s="1" t="n">
        <f aca="false">+L1518+M1518</f>
        <v>110</v>
      </c>
      <c r="L1518" s="1" t="n">
        <v>16</v>
      </c>
      <c r="M1518" s="1" t="n">
        <v>94</v>
      </c>
      <c r="N1518" s="1" t="n">
        <f aca="false">+O1518+P1518+Q1518+R1518</f>
        <v>140</v>
      </c>
      <c r="O1518" s="1" t="n">
        <v>50</v>
      </c>
      <c r="P1518" s="1" t="n">
        <v>57</v>
      </c>
      <c r="Q1518" s="1" t="n">
        <v>7</v>
      </c>
      <c r="R1518" s="1" t="n">
        <v>26</v>
      </c>
      <c r="S1518" s="1" t="n">
        <f aca="false">+T1518+Y1518</f>
        <v>51</v>
      </c>
      <c r="T1518" s="1" t="n">
        <f aca="false">+U1518+V1518+W1518+X1518</f>
        <v>43</v>
      </c>
      <c r="U1518" s="1" t="n">
        <v>24</v>
      </c>
      <c r="V1518" s="1" t="n">
        <v>11</v>
      </c>
      <c r="W1518" s="1" t="n">
        <v>5</v>
      </c>
      <c r="X1518" s="1" t="n">
        <v>3</v>
      </c>
      <c r="Y1518" s="1" t="n">
        <v>8</v>
      </c>
      <c r="Z1518" s="1" t="n">
        <f aca="false">+AA1518+AB1518</f>
        <v>74</v>
      </c>
      <c r="AA1518" s="1" t="n">
        <v>70</v>
      </c>
      <c r="AB1518" s="1" t="n">
        <v>4</v>
      </c>
    </row>
    <row r="1519" customFormat="false" ht="10.2" hidden="false" customHeight="false" outlineLevel="0" collapsed="false">
      <c r="A1519" s="1" t="s">
        <v>2905</v>
      </c>
      <c r="B1519" s="1" t="s">
        <v>2906</v>
      </c>
      <c r="C1519" s="1" t="n">
        <v>339</v>
      </c>
      <c r="D1519" s="1" t="n">
        <f aca="false">+E1519+F1519</f>
        <v>63</v>
      </c>
      <c r="E1519" s="1" t="n">
        <v>7</v>
      </c>
      <c r="F1519" s="1" t="n">
        <v>56</v>
      </c>
      <c r="G1519" s="1" t="n">
        <f aca="false">+H1519+I1519</f>
        <v>3</v>
      </c>
      <c r="H1519" s="1" t="n">
        <v>2</v>
      </c>
      <c r="I1519" s="1" t="n">
        <v>1</v>
      </c>
      <c r="J1519" s="1" t="n">
        <f aca="false">+K1519+N1519</f>
        <v>193</v>
      </c>
      <c r="K1519" s="1" t="n">
        <f aca="false">+L1519+M1519</f>
        <v>86</v>
      </c>
      <c r="L1519" s="1" t="n">
        <v>9</v>
      </c>
      <c r="M1519" s="1" t="n">
        <v>77</v>
      </c>
      <c r="N1519" s="1" t="n">
        <f aca="false">+O1519+P1519+Q1519+R1519</f>
        <v>107</v>
      </c>
      <c r="O1519" s="1" t="n">
        <v>42</v>
      </c>
      <c r="P1519" s="1" t="n">
        <v>38</v>
      </c>
      <c r="Q1519" s="1" t="n">
        <v>7</v>
      </c>
      <c r="R1519" s="1" t="n">
        <v>20</v>
      </c>
      <c r="S1519" s="1" t="n">
        <f aca="false">+T1519+Y1519</f>
        <v>31</v>
      </c>
      <c r="T1519" s="1" t="n">
        <f aca="false">+U1519+V1519+W1519+X1519</f>
        <v>26</v>
      </c>
      <c r="U1519" s="1" t="n">
        <v>11</v>
      </c>
      <c r="V1519" s="1" t="n">
        <v>10</v>
      </c>
      <c r="W1519" s="1" t="n">
        <v>3</v>
      </c>
      <c r="X1519" s="1" t="n">
        <v>2</v>
      </c>
      <c r="Y1519" s="1" t="n">
        <v>5</v>
      </c>
      <c r="Z1519" s="1" t="n">
        <f aca="false">+AA1519+AB1519</f>
        <v>49</v>
      </c>
      <c r="AA1519" s="1" t="n">
        <v>47</v>
      </c>
      <c r="AB1519" s="1" t="n">
        <v>2</v>
      </c>
    </row>
    <row r="1520" customFormat="false" ht="10.2" hidden="false" customHeight="false" outlineLevel="0" collapsed="false">
      <c r="A1520" s="1" t="s">
        <v>2907</v>
      </c>
      <c r="B1520" s="1" t="s">
        <v>2908</v>
      </c>
      <c r="C1520" s="1" t="n">
        <v>34</v>
      </c>
      <c r="D1520" s="1" t="n">
        <f aca="false">+E1520+F1520</f>
        <v>6</v>
      </c>
      <c r="E1520" s="1" t="n">
        <v>3</v>
      </c>
      <c r="F1520" s="1" t="n">
        <v>3</v>
      </c>
      <c r="G1520" s="1" t="n">
        <f aca="false">+H1520+I1520</f>
        <v>1</v>
      </c>
      <c r="H1520" s="1" t="n">
        <v>0</v>
      </c>
      <c r="I1520" s="1" t="n">
        <v>1</v>
      </c>
      <c r="J1520" s="1" t="n">
        <f aca="false">+K1520+N1520</f>
        <v>17</v>
      </c>
      <c r="K1520" s="1" t="n">
        <f aca="false">+L1520+M1520</f>
        <v>6</v>
      </c>
      <c r="L1520" s="1" t="n">
        <v>2</v>
      </c>
      <c r="M1520" s="1" t="n">
        <v>4</v>
      </c>
      <c r="N1520" s="1" t="n">
        <f aca="false">+O1520+P1520+Q1520+R1520</f>
        <v>11</v>
      </c>
      <c r="O1520" s="1" t="n">
        <v>3</v>
      </c>
      <c r="P1520" s="1" t="n">
        <v>5</v>
      </c>
      <c r="Q1520" s="1" t="n">
        <v>0</v>
      </c>
      <c r="R1520" s="1" t="n">
        <v>3</v>
      </c>
      <c r="S1520" s="1" t="n">
        <f aca="false">+T1520+Y1520</f>
        <v>3</v>
      </c>
      <c r="T1520" s="1" t="n">
        <f aca="false">+U1520+V1520+W1520+X1520</f>
        <v>3</v>
      </c>
      <c r="U1520" s="1" t="n">
        <v>2</v>
      </c>
      <c r="V1520" s="1" t="n">
        <v>0</v>
      </c>
      <c r="W1520" s="1" t="n">
        <v>1</v>
      </c>
      <c r="X1520" s="1" t="n">
        <v>0</v>
      </c>
      <c r="Y1520" s="1" t="n">
        <v>0</v>
      </c>
      <c r="Z1520" s="1" t="n">
        <f aca="false">+AA1520+AB1520</f>
        <v>7</v>
      </c>
      <c r="AA1520" s="1" t="n">
        <v>6</v>
      </c>
      <c r="AB1520" s="1" t="n">
        <v>1</v>
      </c>
    </row>
    <row r="1521" customFormat="false" ht="10.2" hidden="false" customHeight="false" outlineLevel="0" collapsed="false">
      <c r="A1521" s="1" t="s">
        <v>2909</v>
      </c>
      <c r="B1521" s="1" t="s">
        <v>2910</v>
      </c>
      <c r="C1521" s="1" t="n">
        <v>30</v>
      </c>
      <c r="D1521" s="1" t="n">
        <f aca="false">+E1521+F1521</f>
        <v>11</v>
      </c>
      <c r="E1521" s="1" t="n">
        <v>5</v>
      </c>
      <c r="F1521" s="1" t="n">
        <v>6</v>
      </c>
      <c r="G1521" s="1" t="n">
        <f aca="false">+H1521+I1521</f>
        <v>0</v>
      </c>
      <c r="H1521" s="1" t="n">
        <v>0</v>
      </c>
      <c r="I1521" s="1" t="n">
        <v>0</v>
      </c>
      <c r="J1521" s="1" t="n">
        <f aca="false">+K1521+N1521</f>
        <v>10</v>
      </c>
      <c r="K1521" s="1" t="n">
        <f aca="false">+L1521+M1521</f>
        <v>6</v>
      </c>
      <c r="L1521" s="1" t="n">
        <v>4</v>
      </c>
      <c r="M1521" s="1" t="n">
        <v>2</v>
      </c>
      <c r="N1521" s="1" t="n">
        <f aca="false">+O1521+P1521+Q1521+R1521</f>
        <v>4</v>
      </c>
      <c r="O1521" s="1" t="n">
        <v>0</v>
      </c>
      <c r="P1521" s="1" t="n">
        <v>3</v>
      </c>
      <c r="Q1521" s="1" t="n">
        <v>0</v>
      </c>
      <c r="R1521" s="1" t="n">
        <v>1</v>
      </c>
      <c r="S1521" s="1" t="n">
        <f aca="false">+T1521+Y1521</f>
        <v>4</v>
      </c>
      <c r="T1521" s="1" t="n">
        <f aca="false">+U1521+V1521+W1521+X1521</f>
        <v>3</v>
      </c>
      <c r="U1521" s="1" t="n">
        <v>2</v>
      </c>
      <c r="V1521" s="1" t="n">
        <v>0</v>
      </c>
      <c r="W1521" s="1" t="n">
        <v>1</v>
      </c>
      <c r="X1521" s="1" t="n">
        <v>0</v>
      </c>
      <c r="Y1521" s="1" t="n">
        <v>1</v>
      </c>
      <c r="Z1521" s="1" t="n">
        <f aca="false">+AA1521+AB1521</f>
        <v>5</v>
      </c>
      <c r="AA1521" s="1" t="n">
        <v>5</v>
      </c>
      <c r="AB1521" s="1" t="n">
        <v>0</v>
      </c>
    </row>
    <row r="1522" customFormat="false" ht="10.2" hidden="false" customHeight="false" outlineLevel="0" collapsed="false">
      <c r="A1522" s="1" t="s">
        <v>2911</v>
      </c>
      <c r="B1522" s="1" t="s">
        <v>2912</v>
      </c>
      <c r="C1522" s="1" t="n">
        <v>1</v>
      </c>
      <c r="D1522" s="1" t="n">
        <f aca="false">+E1522+F1522</f>
        <v>0</v>
      </c>
      <c r="E1522" s="1" t="n">
        <v>0</v>
      </c>
      <c r="F1522" s="1" t="n">
        <v>0</v>
      </c>
      <c r="G1522" s="1" t="n">
        <f aca="false">+H1522+I1522</f>
        <v>0</v>
      </c>
      <c r="H1522" s="1" t="n">
        <v>0</v>
      </c>
      <c r="I1522" s="1" t="n">
        <v>0</v>
      </c>
      <c r="J1522" s="1" t="n">
        <f aca="false">+K1522+N1522</f>
        <v>0</v>
      </c>
      <c r="K1522" s="1" t="n">
        <f aca="false">+L1522+M1522</f>
        <v>0</v>
      </c>
      <c r="L1522" s="1" t="n">
        <v>0</v>
      </c>
      <c r="M1522" s="1" t="n">
        <v>0</v>
      </c>
      <c r="N1522" s="1" t="n">
        <f aca="false">+O1522+P1522+Q1522+R1522</f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f aca="false">+T1522+Y1522</f>
        <v>0</v>
      </c>
      <c r="T1522" s="1" t="n">
        <f aca="false">+U1522+V1522+W1522+X1522</f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f aca="false">+AA1522+AB1522</f>
        <v>1</v>
      </c>
      <c r="AA1522" s="1" t="n">
        <v>1</v>
      </c>
      <c r="AB1522" s="1" t="n">
        <v>0</v>
      </c>
    </row>
    <row r="1523" customFormat="false" ht="10.2" hidden="false" customHeight="false" outlineLevel="0" collapsed="false">
      <c r="A1523" s="1" t="s">
        <v>2913</v>
      </c>
      <c r="B1523" s="1" t="s">
        <v>2914</v>
      </c>
      <c r="C1523" s="1" t="n">
        <v>31</v>
      </c>
      <c r="D1523" s="1" t="n">
        <f aca="false">+E1523+F1523</f>
        <v>4</v>
      </c>
      <c r="E1523" s="1" t="n">
        <v>0</v>
      </c>
      <c r="F1523" s="1" t="n">
        <v>4</v>
      </c>
      <c r="G1523" s="1" t="n">
        <f aca="false">+H1523+I1523</f>
        <v>1</v>
      </c>
      <c r="H1523" s="1" t="n">
        <v>1</v>
      </c>
      <c r="I1523" s="1" t="n">
        <v>0</v>
      </c>
      <c r="J1523" s="1" t="n">
        <f aca="false">+K1523+N1523</f>
        <v>14</v>
      </c>
      <c r="K1523" s="1" t="n">
        <f aca="false">+L1523+M1523</f>
        <v>6</v>
      </c>
      <c r="L1523" s="1" t="n">
        <v>1</v>
      </c>
      <c r="M1523" s="1" t="n">
        <v>5</v>
      </c>
      <c r="N1523" s="1" t="n">
        <f aca="false">+O1523+P1523+Q1523+R1523</f>
        <v>8</v>
      </c>
      <c r="O1523" s="1" t="n">
        <v>2</v>
      </c>
      <c r="P1523" s="1" t="n">
        <v>5</v>
      </c>
      <c r="Q1523" s="1" t="n">
        <v>0</v>
      </c>
      <c r="R1523" s="1" t="n">
        <v>1</v>
      </c>
      <c r="S1523" s="1" t="n">
        <f aca="false">+T1523+Y1523</f>
        <v>7</v>
      </c>
      <c r="T1523" s="1" t="n">
        <f aca="false">+U1523+V1523+W1523+X1523</f>
        <v>5</v>
      </c>
      <c r="U1523" s="1" t="n">
        <v>5</v>
      </c>
      <c r="V1523" s="1" t="n">
        <v>0</v>
      </c>
      <c r="W1523" s="1" t="n">
        <v>0</v>
      </c>
      <c r="X1523" s="1" t="n">
        <v>0</v>
      </c>
      <c r="Y1523" s="1" t="n">
        <v>2</v>
      </c>
      <c r="Z1523" s="1" t="n">
        <f aca="false">+AA1523+AB1523</f>
        <v>5</v>
      </c>
      <c r="AA1523" s="1" t="n">
        <v>5</v>
      </c>
      <c r="AB1523" s="1" t="n">
        <v>0</v>
      </c>
    </row>
    <row r="1524" customFormat="false" ht="10.2" hidden="false" customHeight="false" outlineLevel="0" collapsed="false">
      <c r="A1524" s="1" t="s">
        <v>2915</v>
      </c>
      <c r="B1524" s="1" t="s">
        <v>2538</v>
      </c>
      <c r="C1524" s="1" t="n">
        <v>33</v>
      </c>
      <c r="D1524" s="1" t="n">
        <f aca="false">+E1524+F1524</f>
        <v>4</v>
      </c>
      <c r="E1524" s="1" t="n">
        <v>1</v>
      </c>
      <c r="F1524" s="1" t="n">
        <v>3</v>
      </c>
      <c r="G1524" s="1" t="n">
        <f aca="false">+H1524+I1524</f>
        <v>0</v>
      </c>
      <c r="H1524" s="1" t="n">
        <v>0</v>
      </c>
      <c r="I1524" s="1" t="n">
        <v>0</v>
      </c>
      <c r="J1524" s="1" t="n">
        <f aca="false">+K1524+N1524</f>
        <v>16</v>
      </c>
      <c r="K1524" s="1" t="n">
        <f aca="false">+L1524+M1524</f>
        <v>6</v>
      </c>
      <c r="L1524" s="1" t="n">
        <v>0</v>
      </c>
      <c r="M1524" s="1" t="n">
        <v>6</v>
      </c>
      <c r="N1524" s="1" t="n">
        <f aca="false">+O1524+P1524+Q1524+R1524</f>
        <v>10</v>
      </c>
      <c r="O1524" s="1" t="n">
        <v>3</v>
      </c>
      <c r="P1524" s="1" t="n">
        <v>6</v>
      </c>
      <c r="Q1524" s="1" t="n">
        <v>0</v>
      </c>
      <c r="R1524" s="1" t="n">
        <v>1</v>
      </c>
      <c r="S1524" s="1" t="n">
        <f aca="false">+T1524+Y1524</f>
        <v>6</v>
      </c>
      <c r="T1524" s="1" t="n">
        <f aca="false">+U1524+V1524+W1524+X1524</f>
        <v>6</v>
      </c>
      <c r="U1524" s="1" t="n">
        <v>4</v>
      </c>
      <c r="V1524" s="1" t="n">
        <v>1</v>
      </c>
      <c r="W1524" s="1" t="n">
        <v>0</v>
      </c>
      <c r="X1524" s="1" t="n">
        <v>1</v>
      </c>
      <c r="Y1524" s="1" t="n">
        <v>0</v>
      </c>
      <c r="Z1524" s="1" t="n">
        <f aca="false">+AA1524+AB1524</f>
        <v>7</v>
      </c>
      <c r="AA1524" s="1" t="n">
        <v>6</v>
      </c>
      <c r="AB1524" s="1" t="n">
        <v>1</v>
      </c>
    </row>
    <row r="1525" customFormat="false" ht="10.2" hidden="false" customHeight="false" outlineLevel="0" collapsed="false">
      <c r="A1525" s="1" t="s">
        <v>2916</v>
      </c>
      <c r="B1525" s="1" t="s">
        <v>2917</v>
      </c>
      <c r="C1525" s="1" t="n">
        <v>4</v>
      </c>
      <c r="D1525" s="1" t="n">
        <f aca="false">+E1525+F1525</f>
        <v>1</v>
      </c>
      <c r="E1525" s="1" t="n">
        <v>0</v>
      </c>
      <c r="F1525" s="1" t="n">
        <v>1</v>
      </c>
      <c r="G1525" s="1" t="n">
        <f aca="false">+H1525+I1525</f>
        <v>0</v>
      </c>
      <c r="H1525" s="1" t="n">
        <v>0</v>
      </c>
      <c r="I1525" s="1" t="n">
        <v>0</v>
      </c>
      <c r="J1525" s="1" t="n">
        <f aca="false">+K1525+N1525</f>
        <v>1</v>
      </c>
      <c r="K1525" s="1" t="n">
        <f aca="false">+L1525+M1525</f>
        <v>0</v>
      </c>
      <c r="L1525" s="1" t="n">
        <v>0</v>
      </c>
      <c r="M1525" s="1" t="n">
        <v>0</v>
      </c>
      <c r="N1525" s="1" t="n">
        <f aca="false">+O1525+P1525+Q1525+R1525</f>
        <v>1</v>
      </c>
      <c r="O1525" s="1" t="n">
        <v>0</v>
      </c>
      <c r="P1525" s="1" t="n">
        <v>1</v>
      </c>
      <c r="Q1525" s="1" t="n">
        <v>0</v>
      </c>
      <c r="R1525" s="1" t="n">
        <v>0</v>
      </c>
      <c r="S1525" s="1" t="n">
        <f aca="false">+T1525+Y1525</f>
        <v>1</v>
      </c>
      <c r="T1525" s="1" t="n">
        <f aca="false">+U1525+V1525+W1525+X1525</f>
        <v>1</v>
      </c>
      <c r="U1525" s="1" t="n">
        <v>1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f aca="false">+AA1525+AB1525</f>
        <v>1</v>
      </c>
      <c r="AA1525" s="1" t="n">
        <v>1</v>
      </c>
      <c r="AB1525" s="1" t="n">
        <v>0</v>
      </c>
    </row>
    <row r="1526" customFormat="false" ht="10.2" hidden="false" customHeight="false" outlineLevel="0" collapsed="false">
      <c r="A1526" s="1" t="s">
        <v>2918</v>
      </c>
      <c r="B1526" s="1" t="s">
        <v>2919</v>
      </c>
      <c r="C1526" s="1" t="n">
        <v>37</v>
      </c>
      <c r="D1526" s="1" t="n">
        <f aca="false">+E1526+F1526</f>
        <v>5</v>
      </c>
      <c r="E1526" s="1" t="n">
        <v>1</v>
      </c>
      <c r="F1526" s="1" t="n">
        <v>4</v>
      </c>
      <c r="G1526" s="1" t="n">
        <f aca="false">+H1526+I1526</f>
        <v>1</v>
      </c>
      <c r="H1526" s="1" t="n">
        <v>0</v>
      </c>
      <c r="I1526" s="1" t="n">
        <v>1</v>
      </c>
      <c r="J1526" s="1" t="n">
        <f aca="false">+K1526+N1526</f>
        <v>21</v>
      </c>
      <c r="K1526" s="1" t="n">
        <f aca="false">+L1526+M1526</f>
        <v>5</v>
      </c>
      <c r="L1526" s="1" t="n">
        <v>1</v>
      </c>
      <c r="M1526" s="1" t="n">
        <v>4</v>
      </c>
      <c r="N1526" s="1" t="n">
        <f aca="false">+O1526+P1526+Q1526+R1526</f>
        <v>16</v>
      </c>
      <c r="O1526" s="1" t="n">
        <v>6</v>
      </c>
      <c r="P1526" s="1" t="n">
        <v>6</v>
      </c>
      <c r="Q1526" s="1" t="n">
        <v>0</v>
      </c>
      <c r="R1526" s="1" t="n">
        <v>4</v>
      </c>
      <c r="S1526" s="1" t="n">
        <f aca="false">+T1526+Y1526</f>
        <v>4</v>
      </c>
      <c r="T1526" s="1" t="n">
        <f aca="false">+U1526+V1526+W1526+X1526</f>
        <v>3</v>
      </c>
      <c r="U1526" s="1" t="n">
        <v>1</v>
      </c>
      <c r="V1526" s="1" t="n">
        <v>1</v>
      </c>
      <c r="W1526" s="1" t="n">
        <v>1</v>
      </c>
      <c r="X1526" s="1" t="n">
        <v>0</v>
      </c>
      <c r="Y1526" s="1" t="n">
        <v>1</v>
      </c>
      <c r="Z1526" s="1" t="n">
        <f aca="false">+AA1526+AB1526</f>
        <v>6</v>
      </c>
      <c r="AA1526" s="1" t="n">
        <v>6</v>
      </c>
      <c r="AB1526" s="1" t="n">
        <v>0</v>
      </c>
    </row>
    <row r="1527" customFormat="false" ht="10.2" hidden="false" customHeight="false" outlineLevel="0" collapsed="false">
      <c r="A1527" s="1" t="s">
        <v>2920</v>
      </c>
      <c r="B1527" s="1" t="s">
        <v>2921</v>
      </c>
      <c r="C1527" s="1" t="n">
        <v>37</v>
      </c>
      <c r="D1527" s="1" t="n">
        <f aca="false">+E1527+F1527</f>
        <v>5</v>
      </c>
      <c r="E1527" s="1" t="n">
        <v>1</v>
      </c>
      <c r="F1527" s="1" t="n">
        <v>4</v>
      </c>
      <c r="G1527" s="1" t="n">
        <f aca="false">+H1527+I1527</f>
        <v>1</v>
      </c>
      <c r="H1527" s="1" t="n">
        <v>0</v>
      </c>
      <c r="I1527" s="1" t="n">
        <v>1</v>
      </c>
      <c r="J1527" s="1" t="n">
        <f aca="false">+K1527+N1527</f>
        <v>21</v>
      </c>
      <c r="K1527" s="1" t="n">
        <f aca="false">+L1527+M1527</f>
        <v>5</v>
      </c>
      <c r="L1527" s="1" t="n">
        <v>1</v>
      </c>
      <c r="M1527" s="1" t="n">
        <v>4</v>
      </c>
      <c r="N1527" s="1" t="n">
        <f aca="false">+O1527+P1527+Q1527+R1527</f>
        <v>16</v>
      </c>
      <c r="O1527" s="1" t="n">
        <v>6</v>
      </c>
      <c r="P1527" s="1" t="n">
        <v>6</v>
      </c>
      <c r="Q1527" s="1" t="n">
        <v>0</v>
      </c>
      <c r="R1527" s="1" t="n">
        <v>4</v>
      </c>
      <c r="S1527" s="1" t="n">
        <f aca="false">+T1527+Y1527</f>
        <v>4</v>
      </c>
      <c r="T1527" s="1" t="n">
        <f aca="false">+U1527+V1527+W1527+X1527</f>
        <v>3</v>
      </c>
      <c r="U1527" s="1" t="n">
        <v>1</v>
      </c>
      <c r="V1527" s="1" t="n">
        <v>1</v>
      </c>
      <c r="W1527" s="1" t="n">
        <v>1</v>
      </c>
      <c r="X1527" s="1" t="n">
        <v>0</v>
      </c>
      <c r="Y1527" s="1" t="n">
        <v>1</v>
      </c>
      <c r="Z1527" s="1" t="n">
        <f aca="false">+AA1527+AB1527</f>
        <v>6</v>
      </c>
      <c r="AA1527" s="1" t="n">
        <v>6</v>
      </c>
      <c r="AB1527" s="1" t="n">
        <v>0</v>
      </c>
    </row>
    <row r="1528" customFormat="false" ht="10.2" hidden="false" customHeight="false" outlineLevel="0" collapsed="false">
      <c r="A1528" s="1" t="s">
        <v>2922</v>
      </c>
      <c r="B1528" s="1" t="s">
        <v>2923</v>
      </c>
      <c r="C1528" s="1" t="n">
        <v>37</v>
      </c>
      <c r="D1528" s="1" t="n">
        <f aca="false">+E1528+F1528</f>
        <v>5</v>
      </c>
      <c r="E1528" s="1" t="n">
        <v>1</v>
      </c>
      <c r="F1528" s="1" t="n">
        <v>4</v>
      </c>
      <c r="G1528" s="1" t="n">
        <f aca="false">+H1528+I1528</f>
        <v>1</v>
      </c>
      <c r="H1528" s="1" t="n">
        <v>0</v>
      </c>
      <c r="I1528" s="1" t="n">
        <v>1</v>
      </c>
      <c r="J1528" s="1" t="n">
        <f aca="false">+K1528+N1528</f>
        <v>21</v>
      </c>
      <c r="K1528" s="1" t="n">
        <f aca="false">+L1528+M1528</f>
        <v>5</v>
      </c>
      <c r="L1528" s="1" t="n">
        <v>1</v>
      </c>
      <c r="M1528" s="1" t="n">
        <v>4</v>
      </c>
      <c r="N1528" s="1" t="n">
        <f aca="false">+O1528+P1528+Q1528+R1528</f>
        <v>16</v>
      </c>
      <c r="O1528" s="1" t="n">
        <v>6</v>
      </c>
      <c r="P1528" s="1" t="n">
        <v>6</v>
      </c>
      <c r="Q1528" s="1" t="n">
        <v>0</v>
      </c>
      <c r="R1528" s="1" t="n">
        <v>4</v>
      </c>
      <c r="S1528" s="1" t="n">
        <f aca="false">+T1528+Y1528</f>
        <v>4</v>
      </c>
      <c r="T1528" s="1" t="n">
        <f aca="false">+U1528+V1528+W1528+X1528</f>
        <v>3</v>
      </c>
      <c r="U1528" s="1" t="n">
        <v>1</v>
      </c>
      <c r="V1528" s="1" t="n">
        <v>1</v>
      </c>
      <c r="W1528" s="1" t="n">
        <v>1</v>
      </c>
      <c r="X1528" s="1" t="n">
        <v>0</v>
      </c>
      <c r="Y1528" s="1" t="n">
        <v>1</v>
      </c>
      <c r="Z1528" s="1" t="n">
        <f aca="false">+AA1528+AB1528</f>
        <v>6</v>
      </c>
      <c r="AA1528" s="1" t="n">
        <v>6</v>
      </c>
      <c r="AB1528" s="1" t="n">
        <v>0</v>
      </c>
    </row>
    <row r="1529" customFormat="false" ht="10.2" hidden="false" customHeight="false" outlineLevel="0" collapsed="false">
      <c r="A1529" s="1" t="s">
        <v>2924</v>
      </c>
      <c r="B1529" s="1" t="s">
        <v>2925</v>
      </c>
      <c r="C1529" s="1" t="n">
        <v>31</v>
      </c>
      <c r="D1529" s="1" t="n">
        <f aca="false">+E1529+F1529</f>
        <v>4</v>
      </c>
      <c r="E1529" s="1" t="n">
        <v>0</v>
      </c>
      <c r="F1529" s="1" t="n">
        <v>4</v>
      </c>
      <c r="G1529" s="1" t="n">
        <f aca="false">+H1529+I1529</f>
        <v>0</v>
      </c>
      <c r="H1529" s="1" t="n">
        <v>0</v>
      </c>
      <c r="I1529" s="1" t="n">
        <v>0</v>
      </c>
      <c r="J1529" s="1" t="n">
        <f aca="false">+K1529+N1529</f>
        <v>17</v>
      </c>
      <c r="K1529" s="1" t="n">
        <f aca="false">+L1529+M1529</f>
        <v>6</v>
      </c>
      <c r="L1529" s="1" t="n">
        <v>1</v>
      </c>
      <c r="M1529" s="1" t="n">
        <v>5</v>
      </c>
      <c r="N1529" s="1" t="n">
        <f aca="false">+O1529+P1529+Q1529+R1529</f>
        <v>11</v>
      </c>
      <c r="O1529" s="1" t="n">
        <v>7</v>
      </c>
      <c r="P1529" s="1" t="n">
        <v>3</v>
      </c>
      <c r="Q1529" s="1" t="n">
        <v>0</v>
      </c>
      <c r="R1529" s="1" t="n">
        <v>1</v>
      </c>
      <c r="S1529" s="1" t="n">
        <f aca="false">+T1529+Y1529</f>
        <v>1</v>
      </c>
      <c r="T1529" s="1" t="n">
        <f aca="false">+U1529+V1529+W1529+X1529</f>
        <v>1</v>
      </c>
      <c r="U1529" s="1" t="n">
        <v>0</v>
      </c>
      <c r="V1529" s="1" t="n">
        <v>1</v>
      </c>
      <c r="W1529" s="1" t="n">
        <v>0</v>
      </c>
      <c r="X1529" s="1" t="n">
        <v>0</v>
      </c>
      <c r="Y1529" s="1" t="n">
        <v>0</v>
      </c>
      <c r="Z1529" s="1" t="n">
        <f aca="false">+AA1529+AB1529</f>
        <v>9</v>
      </c>
      <c r="AA1529" s="1" t="n">
        <v>9</v>
      </c>
      <c r="AB1529" s="1" t="n">
        <v>0</v>
      </c>
    </row>
    <row r="1530" customFormat="false" ht="10.2" hidden="false" customHeight="false" outlineLevel="0" collapsed="false">
      <c r="A1530" s="1" t="s">
        <v>2926</v>
      </c>
      <c r="B1530" s="1" t="s">
        <v>2927</v>
      </c>
      <c r="C1530" s="1" t="n">
        <v>31</v>
      </c>
      <c r="D1530" s="1" t="n">
        <f aca="false">+E1530+F1530</f>
        <v>4</v>
      </c>
      <c r="E1530" s="1" t="n">
        <v>0</v>
      </c>
      <c r="F1530" s="1" t="n">
        <v>4</v>
      </c>
      <c r="G1530" s="1" t="n">
        <f aca="false">+H1530+I1530</f>
        <v>0</v>
      </c>
      <c r="H1530" s="1" t="n">
        <v>0</v>
      </c>
      <c r="I1530" s="1" t="n">
        <v>0</v>
      </c>
      <c r="J1530" s="1" t="n">
        <f aca="false">+K1530+N1530</f>
        <v>17</v>
      </c>
      <c r="K1530" s="1" t="n">
        <f aca="false">+L1530+M1530</f>
        <v>6</v>
      </c>
      <c r="L1530" s="1" t="n">
        <v>1</v>
      </c>
      <c r="M1530" s="1" t="n">
        <v>5</v>
      </c>
      <c r="N1530" s="1" t="n">
        <f aca="false">+O1530+P1530+Q1530+R1530</f>
        <v>11</v>
      </c>
      <c r="O1530" s="1" t="n">
        <v>7</v>
      </c>
      <c r="P1530" s="1" t="n">
        <v>3</v>
      </c>
      <c r="Q1530" s="1" t="n">
        <v>0</v>
      </c>
      <c r="R1530" s="1" t="n">
        <v>1</v>
      </c>
      <c r="S1530" s="1" t="n">
        <f aca="false">+T1530+Y1530</f>
        <v>1</v>
      </c>
      <c r="T1530" s="1" t="n">
        <f aca="false">+U1530+V1530+W1530+X1530</f>
        <v>1</v>
      </c>
      <c r="U1530" s="1" t="n">
        <v>0</v>
      </c>
      <c r="V1530" s="1" t="n">
        <v>1</v>
      </c>
      <c r="W1530" s="1" t="n">
        <v>0</v>
      </c>
      <c r="X1530" s="1" t="n">
        <v>0</v>
      </c>
      <c r="Y1530" s="1" t="n">
        <v>0</v>
      </c>
      <c r="Z1530" s="1" t="n">
        <f aca="false">+AA1530+AB1530</f>
        <v>9</v>
      </c>
      <c r="AA1530" s="1" t="n">
        <v>9</v>
      </c>
      <c r="AB1530" s="1" t="n">
        <v>0</v>
      </c>
    </row>
    <row r="1531" customFormat="false" ht="10.2" hidden="false" customHeight="false" outlineLevel="0" collapsed="false">
      <c r="A1531" s="1" t="s">
        <v>2928</v>
      </c>
      <c r="B1531" s="1" t="s">
        <v>2929</v>
      </c>
      <c r="C1531" s="1" t="n">
        <v>31</v>
      </c>
      <c r="D1531" s="1" t="n">
        <f aca="false">+E1531+F1531</f>
        <v>4</v>
      </c>
      <c r="E1531" s="1" t="n">
        <v>0</v>
      </c>
      <c r="F1531" s="1" t="n">
        <v>4</v>
      </c>
      <c r="G1531" s="1" t="n">
        <f aca="false">+H1531+I1531</f>
        <v>0</v>
      </c>
      <c r="H1531" s="1" t="n">
        <v>0</v>
      </c>
      <c r="I1531" s="1" t="n">
        <v>0</v>
      </c>
      <c r="J1531" s="1" t="n">
        <f aca="false">+K1531+N1531</f>
        <v>17</v>
      </c>
      <c r="K1531" s="1" t="n">
        <f aca="false">+L1531+M1531</f>
        <v>6</v>
      </c>
      <c r="L1531" s="1" t="n">
        <v>1</v>
      </c>
      <c r="M1531" s="1" t="n">
        <v>5</v>
      </c>
      <c r="N1531" s="1" t="n">
        <f aca="false">+O1531+P1531+Q1531+R1531</f>
        <v>11</v>
      </c>
      <c r="O1531" s="1" t="n">
        <v>7</v>
      </c>
      <c r="P1531" s="1" t="n">
        <v>3</v>
      </c>
      <c r="Q1531" s="1" t="n">
        <v>0</v>
      </c>
      <c r="R1531" s="1" t="n">
        <v>1</v>
      </c>
      <c r="S1531" s="1" t="n">
        <f aca="false">+T1531+Y1531</f>
        <v>1</v>
      </c>
      <c r="T1531" s="1" t="n">
        <f aca="false">+U1531+V1531+W1531+X1531</f>
        <v>1</v>
      </c>
      <c r="U1531" s="1" t="n">
        <v>0</v>
      </c>
      <c r="V1531" s="1" t="n">
        <v>1</v>
      </c>
      <c r="W1531" s="1" t="n">
        <v>0</v>
      </c>
      <c r="X1531" s="1" t="n">
        <v>0</v>
      </c>
      <c r="Y1531" s="1" t="n">
        <v>0</v>
      </c>
      <c r="Z1531" s="1" t="n">
        <f aca="false">+AA1531+AB1531</f>
        <v>9</v>
      </c>
      <c r="AA1531" s="1" t="n">
        <v>9</v>
      </c>
      <c r="AB1531" s="1" t="n">
        <v>0</v>
      </c>
    </row>
    <row r="1532" customFormat="false" ht="10.2" hidden="false" customHeight="false" outlineLevel="0" collapsed="false">
      <c r="A1532" s="1" t="s">
        <v>2930</v>
      </c>
      <c r="B1532" s="1" t="s">
        <v>2931</v>
      </c>
      <c r="C1532" s="1" t="n">
        <v>0</v>
      </c>
      <c r="D1532" s="1" t="n">
        <f aca="false">+E1532+F1532</f>
        <v>0</v>
      </c>
      <c r="E1532" s="1" t="n">
        <v>0</v>
      </c>
      <c r="F1532" s="1" t="n">
        <v>0</v>
      </c>
      <c r="G1532" s="1" t="n">
        <f aca="false">+H1532+I1532</f>
        <v>0</v>
      </c>
      <c r="H1532" s="1" t="n">
        <v>0</v>
      </c>
      <c r="I1532" s="1" t="n">
        <v>0</v>
      </c>
      <c r="J1532" s="1" t="n">
        <f aca="false">+K1532+N1532</f>
        <v>0</v>
      </c>
      <c r="K1532" s="1" t="n">
        <f aca="false">+L1532+M1532</f>
        <v>0</v>
      </c>
      <c r="L1532" s="1" t="n">
        <v>0</v>
      </c>
      <c r="M1532" s="1" t="n">
        <v>0</v>
      </c>
      <c r="N1532" s="1" t="n">
        <f aca="false">+O1532+P1532+Q1532+R1532</f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f aca="false">+T1532+Y1532</f>
        <v>0</v>
      </c>
      <c r="T1532" s="1" t="n">
        <f aca="false">+U1532+V1532+W1532+X1532</f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f aca="false">+AA1532+AB1532</f>
        <v>0</v>
      </c>
      <c r="AA1532" s="1" t="n">
        <v>0</v>
      </c>
      <c r="AB1532" s="1" t="n">
        <v>0</v>
      </c>
    </row>
    <row r="1533" customFormat="false" ht="10.2" hidden="false" customHeight="false" outlineLevel="0" collapsed="false">
      <c r="A1533" s="1" t="s">
        <v>2932</v>
      </c>
      <c r="B1533" s="1" t="s">
        <v>2933</v>
      </c>
      <c r="C1533" s="1" t="n">
        <v>0</v>
      </c>
      <c r="D1533" s="1" t="n">
        <f aca="false">+E1533+F1533</f>
        <v>0</v>
      </c>
      <c r="E1533" s="1" t="n">
        <v>0</v>
      </c>
      <c r="F1533" s="1" t="n">
        <v>0</v>
      </c>
      <c r="G1533" s="1" t="n">
        <f aca="false">+H1533+I1533</f>
        <v>0</v>
      </c>
      <c r="H1533" s="1" t="n">
        <v>0</v>
      </c>
      <c r="I1533" s="1" t="n">
        <v>0</v>
      </c>
      <c r="J1533" s="1" t="n">
        <f aca="false">+K1533+N1533</f>
        <v>0</v>
      </c>
      <c r="K1533" s="1" t="n">
        <f aca="false">+L1533+M1533</f>
        <v>0</v>
      </c>
      <c r="L1533" s="1" t="n">
        <v>0</v>
      </c>
      <c r="M1533" s="1" t="n">
        <v>0</v>
      </c>
      <c r="N1533" s="1" t="n">
        <f aca="false">+O1533+P1533+Q1533+R1533</f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f aca="false">+T1533+Y1533</f>
        <v>0</v>
      </c>
      <c r="T1533" s="1" t="n">
        <f aca="false">+U1533+V1533+W1533+X1533</f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f aca="false">+AA1533+AB1533</f>
        <v>0</v>
      </c>
      <c r="AA1533" s="1" t="n">
        <v>0</v>
      </c>
      <c r="AB1533" s="1" t="n">
        <v>0</v>
      </c>
    </row>
    <row r="1534" customFormat="false" ht="10.2" hidden="false" customHeight="false" outlineLevel="0" collapsed="false">
      <c r="A1534" s="1" t="s">
        <v>2934</v>
      </c>
      <c r="B1534" s="1" t="s">
        <v>2935</v>
      </c>
      <c r="C1534" s="1" t="n">
        <v>0</v>
      </c>
      <c r="D1534" s="1" t="n">
        <f aca="false">+E1534+F1534</f>
        <v>0</v>
      </c>
      <c r="E1534" s="1" t="n">
        <v>0</v>
      </c>
      <c r="F1534" s="1" t="n">
        <v>0</v>
      </c>
      <c r="G1534" s="1" t="n">
        <f aca="false">+H1534+I1534</f>
        <v>0</v>
      </c>
      <c r="H1534" s="1" t="n">
        <v>0</v>
      </c>
      <c r="I1534" s="1" t="n">
        <v>0</v>
      </c>
      <c r="J1534" s="1" t="n">
        <f aca="false">+K1534+N1534</f>
        <v>0</v>
      </c>
      <c r="K1534" s="1" t="n">
        <f aca="false">+L1534+M1534</f>
        <v>0</v>
      </c>
      <c r="L1534" s="1" t="n">
        <v>0</v>
      </c>
      <c r="M1534" s="1" t="n">
        <v>0</v>
      </c>
      <c r="N1534" s="1" t="n">
        <f aca="false">+O1534+P1534+Q1534+R1534</f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f aca="false">+T1534+Y1534</f>
        <v>0</v>
      </c>
      <c r="T1534" s="1" t="n">
        <f aca="false">+U1534+V1534+W1534+X1534</f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f aca="false">+AA1534+AB1534</f>
        <v>0</v>
      </c>
      <c r="AA1534" s="1" t="n">
        <v>0</v>
      </c>
      <c r="AB1534" s="1" t="n">
        <v>0</v>
      </c>
    </row>
    <row r="1535" customFormat="false" ht="10.2" hidden="false" customHeight="false" outlineLevel="0" collapsed="false">
      <c r="A1535" s="1" t="s">
        <v>2936</v>
      </c>
      <c r="B1535" s="1" t="s">
        <v>2937</v>
      </c>
      <c r="C1535" s="1" t="n">
        <v>386</v>
      </c>
      <c r="D1535" s="1" t="n">
        <f aca="false">+E1535+F1535</f>
        <v>99</v>
      </c>
      <c r="E1535" s="1" t="n">
        <v>62</v>
      </c>
      <c r="F1535" s="1" t="n">
        <v>37</v>
      </c>
      <c r="G1535" s="1" t="n">
        <f aca="false">+H1535+I1535</f>
        <v>4</v>
      </c>
      <c r="H1535" s="1" t="n">
        <v>2</v>
      </c>
      <c r="I1535" s="1" t="n">
        <v>2</v>
      </c>
      <c r="J1535" s="1" t="n">
        <f aca="false">+K1535+N1535</f>
        <v>177</v>
      </c>
      <c r="K1535" s="1" t="n">
        <f aca="false">+L1535+M1535</f>
        <v>74</v>
      </c>
      <c r="L1535" s="1" t="n">
        <v>49</v>
      </c>
      <c r="M1535" s="1" t="n">
        <v>25</v>
      </c>
      <c r="N1535" s="1" t="n">
        <f aca="false">+O1535+P1535+Q1535+R1535</f>
        <v>103</v>
      </c>
      <c r="O1535" s="1" t="n">
        <v>30</v>
      </c>
      <c r="P1535" s="1" t="n">
        <v>46</v>
      </c>
      <c r="Q1535" s="1" t="n">
        <v>4</v>
      </c>
      <c r="R1535" s="1" t="n">
        <v>23</v>
      </c>
      <c r="S1535" s="1" t="n">
        <f aca="false">+T1535+Y1535</f>
        <v>49</v>
      </c>
      <c r="T1535" s="1" t="n">
        <f aca="false">+U1535+V1535+W1535+X1535</f>
        <v>45</v>
      </c>
      <c r="U1535" s="1" t="n">
        <v>26</v>
      </c>
      <c r="V1535" s="1" t="n">
        <v>8</v>
      </c>
      <c r="W1535" s="1" t="n">
        <v>10</v>
      </c>
      <c r="X1535" s="1" t="n">
        <v>1</v>
      </c>
      <c r="Y1535" s="1" t="n">
        <v>4</v>
      </c>
      <c r="Z1535" s="1" t="n">
        <f aca="false">+AA1535+AB1535</f>
        <v>57</v>
      </c>
      <c r="AA1535" s="1" t="n">
        <v>56</v>
      </c>
      <c r="AB1535" s="1" t="n">
        <v>1</v>
      </c>
    </row>
    <row r="1536" customFormat="false" ht="10.2" hidden="false" customHeight="false" outlineLevel="0" collapsed="false">
      <c r="A1536" s="1" t="s">
        <v>2938</v>
      </c>
      <c r="B1536" s="1" t="s">
        <v>2939</v>
      </c>
      <c r="C1536" s="1" t="n">
        <v>370</v>
      </c>
      <c r="D1536" s="1" t="n">
        <f aca="false">+E1536+F1536</f>
        <v>94</v>
      </c>
      <c r="E1536" s="1" t="n">
        <v>60</v>
      </c>
      <c r="F1536" s="1" t="n">
        <v>34</v>
      </c>
      <c r="G1536" s="1" t="n">
        <f aca="false">+H1536+I1536</f>
        <v>4</v>
      </c>
      <c r="H1536" s="1" t="n">
        <v>2</v>
      </c>
      <c r="I1536" s="1" t="n">
        <v>2</v>
      </c>
      <c r="J1536" s="1" t="n">
        <f aca="false">+K1536+N1536</f>
        <v>168</v>
      </c>
      <c r="K1536" s="1" t="n">
        <f aca="false">+L1536+M1536</f>
        <v>69</v>
      </c>
      <c r="L1536" s="1" t="n">
        <v>48</v>
      </c>
      <c r="M1536" s="1" t="n">
        <v>21</v>
      </c>
      <c r="N1536" s="1" t="n">
        <f aca="false">+O1536+P1536+Q1536+R1536</f>
        <v>99</v>
      </c>
      <c r="O1536" s="1" t="n">
        <v>29</v>
      </c>
      <c r="P1536" s="1" t="n">
        <v>43</v>
      </c>
      <c r="Q1536" s="1" t="n">
        <v>4</v>
      </c>
      <c r="R1536" s="1" t="n">
        <v>23</v>
      </c>
      <c r="S1536" s="1" t="n">
        <f aca="false">+T1536+Y1536</f>
        <v>48</v>
      </c>
      <c r="T1536" s="1" t="n">
        <f aca="false">+U1536+V1536+W1536+X1536</f>
        <v>44</v>
      </c>
      <c r="U1536" s="1" t="n">
        <v>25</v>
      </c>
      <c r="V1536" s="1" t="n">
        <v>8</v>
      </c>
      <c r="W1536" s="1" t="n">
        <v>10</v>
      </c>
      <c r="X1536" s="1" t="n">
        <v>1</v>
      </c>
      <c r="Y1536" s="1" t="n">
        <v>4</v>
      </c>
      <c r="Z1536" s="1" t="n">
        <f aca="false">+AA1536+AB1536</f>
        <v>56</v>
      </c>
      <c r="AA1536" s="1" t="n">
        <v>55</v>
      </c>
      <c r="AB1536" s="1" t="n">
        <v>1</v>
      </c>
    </row>
    <row r="1537" customFormat="false" ht="10.2" hidden="false" customHeight="false" outlineLevel="0" collapsed="false">
      <c r="A1537" s="1" t="s">
        <v>2940</v>
      </c>
      <c r="B1537" s="1" t="s">
        <v>2941</v>
      </c>
      <c r="C1537" s="1" t="n">
        <v>15</v>
      </c>
      <c r="D1537" s="1" t="n">
        <f aca="false">+E1537+F1537</f>
        <v>6</v>
      </c>
      <c r="E1537" s="1" t="n">
        <v>2</v>
      </c>
      <c r="F1537" s="1" t="n">
        <v>4</v>
      </c>
      <c r="G1537" s="1" t="n">
        <f aca="false">+H1537+I1537</f>
        <v>0</v>
      </c>
      <c r="H1537" s="1" t="n">
        <v>0</v>
      </c>
      <c r="I1537" s="1" t="n">
        <v>0</v>
      </c>
      <c r="J1537" s="1" t="n">
        <f aca="false">+K1537+N1537</f>
        <v>5</v>
      </c>
      <c r="K1537" s="1" t="n">
        <f aca="false">+L1537+M1537</f>
        <v>3</v>
      </c>
      <c r="L1537" s="1" t="n">
        <v>3</v>
      </c>
      <c r="M1537" s="1" t="n">
        <v>0</v>
      </c>
      <c r="N1537" s="1" t="n">
        <f aca="false">+O1537+P1537+Q1537+R1537</f>
        <v>2</v>
      </c>
      <c r="O1537" s="1" t="n">
        <v>2</v>
      </c>
      <c r="P1537" s="1" t="n">
        <v>0</v>
      </c>
      <c r="Q1537" s="1" t="n">
        <v>0</v>
      </c>
      <c r="R1537" s="1" t="n">
        <v>0</v>
      </c>
      <c r="S1537" s="1" t="n">
        <f aca="false">+T1537+Y1537</f>
        <v>2</v>
      </c>
      <c r="T1537" s="1" t="n">
        <f aca="false">+U1537+V1537+W1537+X1537</f>
        <v>2</v>
      </c>
      <c r="U1537" s="1" t="n">
        <v>0</v>
      </c>
      <c r="V1537" s="1" t="n">
        <v>0</v>
      </c>
      <c r="W1537" s="1" t="n">
        <v>2</v>
      </c>
      <c r="X1537" s="1" t="n">
        <v>0</v>
      </c>
      <c r="Y1537" s="1" t="n">
        <v>0</v>
      </c>
      <c r="Z1537" s="1" t="n">
        <f aca="false">+AA1537+AB1537</f>
        <v>2</v>
      </c>
      <c r="AA1537" s="1" t="n">
        <v>2</v>
      </c>
      <c r="AB1537" s="1" t="n">
        <v>0</v>
      </c>
    </row>
    <row r="1538" customFormat="false" ht="10.2" hidden="false" customHeight="false" outlineLevel="0" collapsed="false">
      <c r="A1538" s="1" t="s">
        <v>2942</v>
      </c>
      <c r="B1538" s="1" t="s">
        <v>1698</v>
      </c>
      <c r="C1538" s="1" t="n">
        <v>15</v>
      </c>
      <c r="D1538" s="1" t="n">
        <f aca="false">+E1538+F1538</f>
        <v>6</v>
      </c>
      <c r="E1538" s="1" t="n">
        <v>2</v>
      </c>
      <c r="F1538" s="1" t="n">
        <v>4</v>
      </c>
      <c r="G1538" s="1" t="n">
        <f aca="false">+H1538+I1538</f>
        <v>0</v>
      </c>
      <c r="H1538" s="1" t="n">
        <v>0</v>
      </c>
      <c r="I1538" s="1" t="n">
        <v>0</v>
      </c>
      <c r="J1538" s="1" t="n">
        <f aca="false">+K1538+N1538</f>
        <v>5</v>
      </c>
      <c r="K1538" s="1" t="n">
        <f aca="false">+L1538+M1538</f>
        <v>3</v>
      </c>
      <c r="L1538" s="1" t="n">
        <v>3</v>
      </c>
      <c r="M1538" s="1" t="n">
        <v>0</v>
      </c>
      <c r="N1538" s="1" t="n">
        <f aca="false">+O1538+P1538+Q1538+R1538</f>
        <v>2</v>
      </c>
      <c r="O1538" s="1" t="n">
        <v>2</v>
      </c>
      <c r="P1538" s="1" t="n">
        <v>0</v>
      </c>
      <c r="Q1538" s="1" t="n">
        <v>0</v>
      </c>
      <c r="R1538" s="1" t="n">
        <v>0</v>
      </c>
      <c r="S1538" s="1" t="n">
        <f aca="false">+T1538+Y1538</f>
        <v>2</v>
      </c>
      <c r="T1538" s="1" t="n">
        <f aca="false">+U1538+V1538+W1538+X1538</f>
        <v>2</v>
      </c>
      <c r="U1538" s="1" t="n">
        <v>0</v>
      </c>
      <c r="V1538" s="1" t="n">
        <v>0</v>
      </c>
      <c r="W1538" s="1" t="n">
        <v>2</v>
      </c>
      <c r="X1538" s="1" t="n">
        <v>0</v>
      </c>
      <c r="Y1538" s="1" t="n">
        <v>0</v>
      </c>
      <c r="Z1538" s="1" t="n">
        <f aca="false">+AA1538+AB1538</f>
        <v>2</v>
      </c>
      <c r="AA1538" s="1" t="n">
        <v>2</v>
      </c>
      <c r="AB1538" s="1" t="n">
        <v>0</v>
      </c>
    </row>
    <row r="1539" customFormat="false" ht="10.2" hidden="false" customHeight="false" outlineLevel="0" collapsed="false">
      <c r="A1539" s="1" t="s">
        <v>2943</v>
      </c>
      <c r="B1539" s="1" t="s">
        <v>2944</v>
      </c>
      <c r="C1539" s="1" t="n">
        <v>353</v>
      </c>
      <c r="D1539" s="1" t="n">
        <f aca="false">+E1539+F1539</f>
        <v>87</v>
      </c>
      <c r="E1539" s="1" t="n">
        <v>58</v>
      </c>
      <c r="F1539" s="1" t="n">
        <v>29</v>
      </c>
      <c r="G1539" s="1" t="n">
        <f aca="false">+H1539+I1539</f>
        <v>4</v>
      </c>
      <c r="H1539" s="1" t="n">
        <v>2</v>
      </c>
      <c r="I1539" s="1" t="n">
        <v>2</v>
      </c>
      <c r="J1539" s="1" t="n">
        <f aca="false">+K1539+N1539</f>
        <v>162</v>
      </c>
      <c r="K1539" s="1" t="n">
        <f aca="false">+L1539+M1539</f>
        <v>65</v>
      </c>
      <c r="L1539" s="1" t="n">
        <v>45</v>
      </c>
      <c r="M1539" s="1" t="n">
        <v>20</v>
      </c>
      <c r="N1539" s="1" t="n">
        <f aca="false">+O1539+P1539+Q1539+R1539</f>
        <v>97</v>
      </c>
      <c r="O1539" s="1" t="n">
        <v>27</v>
      </c>
      <c r="P1539" s="1" t="n">
        <v>43</v>
      </c>
      <c r="Q1539" s="1" t="n">
        <v>4</v>
      </c>
      <c r="R1539" s="1" t="n">
        <v>23</v>
      </c>
      <c r="S1539" s="1" t="n">
        <f aca="false">+T1539+Y1539</f>
        <v>46</v>
      </c>
      <c r="T1539" s="1" t="n">
        <f aca="false">+U1539+V1539+W1539+X1539</f>
        <v>42</v>
      </c>
      <c r="U1539" s="1" t="n">
        <v>25</v>
      </c>
      <c r="V1539" s="1" t="n">
        <v>8</v>
      </c>
      <c r="W1539" s="1" t="n">
        <v>8</v>
      </c>
      <c r="X1539" s="1" t="n">
        <v>1</v>
      </c>
      <c r="Y1539" s="1" t="n">
        <v>4</v>
      </c>
      <c r="Z1539" s="1" t="n">
        <f aca="false">+AA1539+AB1539</f>
        <v>54</v>
      </c>
      <c r="AA1539" s="1" t="n">
        <v>53</v>
      </c>
      <c r="AB1539" s="1" t="n">
        <v>1</v>
      </c>
    </row>
    <row r="1540" customFormat="false" ht="10.2" hidden="false" customHeight="false" outlineLevel="0" collapsed="false">
      <c r="A1540" s="1" t="s">
        <v>2945</v>
      </c>
      <c r="B1540" s="1" t="s">
        <v>52</v>
      </c>
      <c r="C1540" s="1" t="n">
        <v>280</v>
      </c>
      <c r="D1540" s="1" t="n">
        <f aca="false">+E1540+F1540</f>
        <v>73</v>
      </c>
      <c r="E1540" s="1" t="n">
        <v>53</v>
      </c>
      <c r="F1540" s="1" t="n">
        <v>20</v>
      </c>
      <c r="G1540" s="1" t="n">
        <f aca="false">+H1540+I1540</f>
        <v>2</v>
      </c>
      <c r="H1540" s="1" t="n">
        <v>0</v>
      </c>
      <c r="I1540" s="1" t="n">
        <v>2</v>
      </c>
      <c r="J1540" s="1" t="n">
        <f aca="false">+K1540+N1540</f>
        <v>122</v>
      </c>
      <c r="K1540" s="1" t="n">
        <f aca="false">+L1540+M1540</f>
        <v>52</v>
      </c>
      <c r="L1540" s="1" t="n">
        <v>40</v>
      </c>
      <c r="M1540" s="1" t="n">
        <v>12</v>
      </c>
      <c r="N1540" s="1" t="n">
        <f aca="false">+O1540+P1540+Q1540+R1540</f>
        <v>70</v>
      </c>
      <c r="O1540" s="1" t="n">
        <v>19</v>
      </c>
      <c r="P1540" s="1" t="n">
        <v>27</v>
      </c>
      <c r="Q1540" s="1" t="n">
        <v>3</v>
      </c>
      <c r="R1540" s="1" t="n">
        <v>21</v>
      </c>
      <c r="S1540" s="1" t="n">
        <f aca="false">+T1540+Y1540</f>
        <v>39</v>
      </c>
      <c r="T1540" s="1" t="n">
        <f aca="false">+U1540+V1540+W1540+X1540</f>
        <v>35</v>
      </c>
      <c r="U1540" s="1" t="n">
        <v>22</v>
      </c>
      <c r="V1540" s="1" t="n">
        <v>7</v>
      </c>
      <c r="W1540" s="1" t="n">
        <v>5</v>
      </c>
      <c r="X1540" s="1" t="n">
        <v>1</v>
      </c>
      <c r="Y1540" s="1" t="n">
        <v>4</v>
      </c>
      <c r="Z1540" s="1" t="n">
        <f aca="false">+AA1540+AB1540</f>
        <v>44</v>
      </c>
      <c r="AA1540" s="1" t="n">
        <v>44</v>
      </c>
      <c r="AB1540" s="1" t="n">
        <v>0</v>
      </c>
    </row>
    <row r="1541" customFormat="false" ht="10.2" hidden="false" customHeight="false" outlineLevel="0" collapsed="false">
      <c r="A1541" s="1" t="s">
        <v>2946</v>
      </c>
      <c r="B1541" s="1" t="s">
        <v>2947</v>
      </c>
      <c r="C1541" s="1" t="n">
        <v>40</v>
      </c>
      <c r="D1541" s="1" t="n">
        <f aca="false">+E1541+F1541</f>
        <v>5</v>
      </c>
      <c r="E1541" s="1" t="n">
        <v>4</v>
      </c>
      <c r="F1541" s="1" t="n">
        <v>1</v>
      </c>
      <c r="G1541" s="1" t="n">
        <f aca="false">+H1541+I1541</f>
        <v>1</v>
      </c>
      <c r="H1541" s="1" t="n">
        <v>1</v>
      </c>
      <c r="I1541" s="1" t="n">
        <v>0</v>
      </c>
      <c r="J1541" s="1" t="n">
        <f aca="false">+K1541+N1541</f>
        <v>23</v>
      </c>
      <c r="K1541" s="1" t="n">
        <f aca="false">+L1541+M1541</f>
        <v>9</v>
      </c>
      <c r="L1541" s="1" t="n">
        <v>4</v>
      </c>
      <c r="M1541" s="1" t="n">
        <v>5</v>
      </c>
      <c r="N1541" s="1" t="n">
        <f aca="false">+O1541+P1541+Q1541+R1541</f>
        <v>14</v>
      </c>
      <c r="O1541" s="1" t="n">
        <v>3</v>
      </c>
      <c r="P1541" s="1" t="n">
        <v>8</v>
      </c>
      <c r="Q1541" s="1" t="n">
        <v>1</v>
      </c>
      <c r="R1541" s="1" t="n">
        <v>2</v>
      </c>
      <c r="S1541" s="1" t="n">
        <f aca="false">+T1541+Y1541</f>
        <v>5</v>
      </c>
      <c r="T1541" s="1" t="n">
        <f aca="false">+U1541+V1541+W1541+X1541</f>
        <v>5</v>
      </c>
      <c r="U1541" s="1" t="n">
        <v>3</v>
      </c>
      <c r="V1541" s="1" t="n">
        <v>0</v>
      </c>
      <c r="W1541" s="1" t="n">
        <v>2</v>
      </c>
      <c r="X1541" s="1" t="n">
        <v>0</v>
      </c>
      <c r="Y1541" s="1" t="n">
        <v>0</v>
      </c>
      <c r="Z1541" s="1" t="n">
        <f aca="false">+AA1541+AB1541</f>
        <v>6</v>
      </c>
      <c r="AA1541" s="1" t="n">
        <v>5</v>
      </c>
      <c r="AB1541" s="1" t="n">
        <v>1</v>
      </c>
    </row>
    <row r="1542" customFormat="false" ht="10.2" hidden="false" customHeight="false" outlineLevel="0" collapsed="false">
      <c r="A1542" s="1" t="s">
        <v>2948</v>
      </c>
      <c r="B1542" s="1" t="s">
        <v>2949</v>
      </c>
      <c r="C1542" s="1" t="n">
        <v>1</v>
      </c>
      <c r="D1542" s="1" t="n">
        <f aca="false">+E1542+F1542</f>
        <v>1</v>
      </c>
      <c r="E1542" s="1" t="n">
        <v>0</v>
      </c>
      <c r="F1542" s="1" t="n">
        <v>1</v>
      </c>
      <c r="G1542" s="1" t="n">
        <f aca="false">+H1542+I1542</f>
        <v>0</v>
      </c>
      <c r="H1542" s="1" t="n">
        <v>0</v>
      </c>
      <c r="I1542" s="1" t="n">
        <v>0</v>
      </c>
      <c r="J1542" s="1" t="n">
        <f aca="false">+K1542+N1542</f>
        <v>0</v>
      </c>
      <c r="K1542" s="1" t="n">
        <f aca="false">+L1542+M1542</f>
        <v>0</v>
      </c>
      <c r="L1542" s="1" t="n">
        <v>0</v>
      </c>
      <c r="M1542" s="1" t="n">
        <v>0</v>
      </c>
      <c r="N1542" s="1" t="n">
        <f aca="false">+O1542+P1542+Q1542+R1542</f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f aca="false">+T1542+Y1542</f>
        <v>0</v>
      </c>
      <c r="T1542" s="1" t="n">
        <f aca="false">+U1542+V1542+W1542+X1542</f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f aca="false">+AA1542+AB1542</f>
        <v>0</v>
      </c>
      <c r="AA1542" s="1" t="n">
        <v>0</v>
      </c>
      <c r="AB1542" s="1" t="n">
        <v>0</v>
      </c>
    </row>
    <row r="1543" customFormat="false" ht="10.2" hidden="false" customHeight="false" outlineLevel="0" collapsed="false">
      <c r="A1543" s="1" t="s">
        <v>2950</v>
      </c>
      <c r="B1543" s="1" t="s">
        <v>2951</v>
      </c>
      <c r="C1543" s="1" t="n">
        <v>28</v>
      </c>
      <c r="D1543" s="1" t="n">
        <f aca="false">+E1543+F1543</f>
        <v>8</v>
      </c>
      <c r="E1543" s="1" t="n">
        <v>1</v>
      </c>
      <c r="F1543" s="1" t="n">
        <v>7</v>
      </c>
      <c r="G1543" s="1" t="n">
        <f aca="false">+H1543+I1543</f>
        <v>1</v>
      </c>
      <c r="H1543" s="1" t="n">
        <v>1</v>
      </c>
      <c r="I1543" s="1" t="n">
        <v>0</v>
      </c>
      <c r="J1543" s="1" t="n">
        <f aca="false">+K1543+N1543</f>
        <v>15</v>
      </c>
      <c r="K1543" s="1" t="n">
        <f aca="false">+L1543+M1543</f>
        <v>3</v>
      </c>
      <c r="L1543" s="1" t="n">
        <v>0</v>
      </c>
      <c r="M1543" s="1" t="n">
        <v>3</v>
      </c>
      <c r="N1543" s="1" t="n">
        <f aca="false">+O1543+P1543+Q1543+R1543</f>
        <v>12</v>
      </c>
      <c r="O1543" s="1" t="n">
        <v>5</v>
      </c>
      <c r="P1543" s="1" t="n">
        <v>7</v>
      </c>
      <c r="Q1543" s="1" t="n">
        <v>0</v>
      </c>
      <c r="R1543" s="1" t="n">
        <v>0</v>
      </c>
      <c r="S1543" s="1" t="n">
        <f aca="false">+T1543+Y1543</f>
        <v>2</v>
      </c>
      <c r="T1543" s="1" t="n">
        <f aca="false">+U1543+V1543+W1543+X1543</f>
        <v>2</v>
      </c>
      <c r="U1543" s="1" t="n">
        <v>0</v>
      </c>
      <c r="V1543" s="1" t="n">
        <v>1</v>
      </c>
      <c r="W1543" s="1" t="n">
        <v>1</v>
      </c>
      <c r="X1543" s="1" t="n">
        <v>0</v>
      </c>
      <c r="Y1543" s="1" t="n">
        <v>0</v>
      </c>
      <c r="Z1543" s="1" t="n">
        <f aca="false">+AA1543+AB1543</f>
        <v>2</v>
      </c>
      <c r="AA1543" s="1" t="n">
        <v>2</v>
      </c>
      <c r="AB1543" s="1" t="n">
        <v>0</v>
      </c>
    </row>
    <row r="1544" customFormat="false" ht="10.2" hidden="false" customHeight="false" outlineLevel="0" collapsed="false">
      <c r="A1544" s="1" t="s">
        <v>2952</v>
      </c>
      <c r="B1544" s="1" t="s">
        <v>2953</v>
      </c>
      <c r="C1544" s="1" t="n">
        <v>4</v>
      </c>
      <c r="D1544" s="1" t="n">
        <f aca="false">+E1544+F1544</f>
        <v>0</v>
      </c>
      <c r="E1544" s="1" t="n">
        <v>0</v>
      </c>
      <c r="F1544" s="1" t="n">
        <v>0</v>
      </c>
      <c r="G1544" s="1" t="n">
        <f aca="false">+H1544+I1544</f>
        <v>0</v>
      </c>
      <c r="H1544" s="1" t="n">
        <v>0</v>
      </c>
      <c r="I1544" s="1" t="n">
        <v>0</v>
      </c>
      <c r="J1544" s="1" t="n">
        <f aca="false">+K1544+N1544</f>
        <v>2</v>
      </c>
      <c r="K1544" s="1" t="n">
        <f aca="false">+L1544+M1544</f>
        <v>1</v>
      </c>
      <c r="L1544" s="1" t="n">
        <v>1</v>
      </c>
      <c r="M1544" s="1" t="n">
        <v>0</v>
      </c>
      <c r="N1544" s="1" t="n">
        <f aca="false">+O1544+P1544+Q1544+R1544</f>
        <v>1</v>
      </c>
      <c r="O1544" s="1" t="n">
        <v>0</v>
      </c>
      <c r="P1544" s="1" t="n">
        <v>1</v>
      </c>
      <c r="Q1544" s="1" t="n">
        <v>0</v>
      </c>
      <c r="R1544" s="1" t="n">
        <v>0</v>
      </c>
      <c r="S1544" s="1" t="n">
        <f aca="false">+T1544+Y1544</f>
        <v>0</v>
      </c>
      <c r="T1544" s="1" t="n">
        <f aca="false">+U1544+V1544+W1544+X1544</f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f aca="false">+AA1544+AB1544</f>
        <v>2</v>
      </c>
      <c r="AA1544" s="1" t="n">
        <v>2</v>
      </c>
      <c r="AB1544" s="1" t="n">
        <v>0</v>
      </c>
    </row>
    <row r="1545" customFormat="false" ht="10.2" hidden="false" customHeight="false" outlineLevel="0" collapsed="false">
      <c r="A1545" s="1" t="s">
        <v>2954</v>
      </c>
      <c r="B1545" s="1" t="s">
        <v>2955</v>
      </c>
      <c r="C1545" s="1" t="n">
        <v>2</v>
      </c>
      <c r="D1545" s="1" t="n">
        <f aca="false">+E1545+F1545</f>
        <v>1</v>
      </c>
      <c r="E1545" s="1" t="n">
        <v>0</v>
      </c>
      <c r="F1545" s="1" t="n">
        <v>1</v>
      </c>
      <c r="G1545" s="1" t="n">
        <f aca="false">+H1545+I1545</f>
        <v>0</v>
      </c>
      <c r="H1545" s="1" t="n">
        <v>0</v>
      </c>
      <c r="I1545" s="1" t="n">
        <v>0</v>
      </c>
      <c r="J1545" s="1" t="n">
        <f aca="false">+K1545+N1545</f>
        <v>1</v>
      </c>
      <c r="K1545" s="1" t="n">
        <f aca="false">+L1545+M1545</f>
        <v>1</v>
      </c>
      <c r="L1545" s="1" t="n">
        <v>0</v>
      </c>
      <c r="M1545" s="1" t="n">
        <v>1</v>
      </c>
      <c r="N1545" s="1" t="n">
        <f aca="false">+O1545+P1545+Q1545+R1545</f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f aca="false">+T1545+Y1545</f>
        <v>0</v>
      </c>
      <c r="T1545" s="1" t="n">
        <f aca="false">+U1545+V1545+W1545+X1545</f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f aca="false">+AA1545+AB1545</f>
        <v>0</v>
      </c>
      <c r="AA1545" s="1" t="n">
        <v>0</v>
      </c>
      <c r="AB1545" s="1" t="n">
        <v>0</v>
      </c>
    </row>
    <row r="1546" customFormat="false" ht="10.2" hidden="false" customHeight="false" outlineLevel="0" collapsed="false">
      <c r="A1546" s="1" t="s">
        <v>2956</v>
      </c>
      <c r="B1546" s="1" t="s">
        <v>731</v>
      </c>
      <c r="C1546" s="1" t="n">
        <v>11</v>
      </c>
      <c r="D1546" s="1" t="n">
        <f aca="false">+E1546+F1546</f>
        <v>4</v>
      </c>
      <c r="E1546" s="1" t="n">
        <v>2</v>
      </c>
      <c r="F1546" s="1" t="n">
        <v>2</v>
      </c>
      <c r="G1546" s="1" t="n">
        <f aca="false">+H1546+I1546</f>
        <v>0</v>
      </c>
      <c r="H1546" s="1" t="n">
        <v>0</v>
      </c>
      <c r="I1546" s="1" t="n">
        <v>0</v>
      </c>
      <c r="J1546" s="1" t="n">
        <f aca="false">+K1546+N1546</f>
        <v>6</v>
      </c>
      <c r="K1546" s="1" t="n">
        <f aca="false">+L1546+M1546</f>
        <v>5</v>
      </c>
      <c r="L1546" s="1" t="n">
        <v>1</v>
      </c>
      <c r="M1546" s="1" t="n">
        <v>4</v>
      </c>
      <c r="N1546" s="1" t="n">
        <f aca="false">+O1546+P1546+Q1546+R1546</f>
        <v>1</v>
      </c>
      <c r="O1546" s="1" t="n">
        <v>0</v>
      </c>
      <c r="P1546" s="1" t="n">
        <v>1</v>
      </c>
      <c r="Q1546" s="1" t="n">
        <v>0</v>
      </c>
      <c r="R1546" s="1" t="n">
        <v>0</v>
      </c>
      <c r="S1546" s="1" t="n">
        <f aca="false">+T1546+Y1546</f>
        <v>0</v>
      </c>
      <c r="T1546" s="1" t="n">
        <f aca="false">+U1546+V1546+W1546+X1546</f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f aca="false">+AA1546+AB1546</f>
        <v>1</v>
      </c>
      <c r="AA1546" s="1" t="n">
        <v>1</v>
      </c>
      <c r="AB1546" s="1" t="n">
        <v>0</v>
      </c>
    </row>
    <row r="1547" customFormat="false" ht="10.2" hidden="false" customHeight="false" outlineLevel="0" collapsed="false">
      <c r="A1547" s="1" t="s">
        <v>2957</v>
      </c>
      <c r="B1547" s="1" t="s">
        <v>2958</v>
      </c>
      <c r="C1547" s="1" t="n">
        <v>5</v>
      </c>
      <c r="D1547" s="1" t="n">
        <f aca="false">+E1547+F1547</f>
        <v>1</v>
      </c>
      <c r="E1547" s="1" t="n">
        <v>1</v>
      </c>
      <c r="F1547" s="1" t="n">
        <v>0</v>
      </c>
      <c r="G1547" s="1" t="n">
        <f aca="false">+H1547+I1547</f>
        <v>0</v>
      </c>
      <c r="H1547" s="1" t="n">
        <v>0</v>
      </c>
      <c r="I1547" s="1" t="n">
        <v>0</v>
      </c>
      <c r="J1547" s="1" t="n">
        <f aca="false">+K1547+N1547</f>
        <v>4</v>
      </c>
      <c r="K1547" s="1" t="n">
        <f aca="false">+L1547+M1547</f>
        <v>3</v>
      </c>
      <c r="L1547" s="1" t="n">
        <v>1</v>
      </c>
      <c r="M1547" s="1" t="n">
        <v>2</v>
      </c>
      <c r="N1547" s="1" t="n">
        <f aca="false">+O1547+P1547+Q1547+R1547</f>
        <v>1</v>
      </c>
      <c r="O1547" s="1" t="n">
        <v>0</v>
      </c>
      <c r="P1547" s="1" t="n">
        <v>1</v>
      </c>
      <c r="Q1547" s="1" t="n">
        <v>0</v>
      </c>
      <c r="R1547" s="1" t="n">
        <v>0</v>
      </c>
      <c r="S1547" s="1" t="n">
        <f aca="false">+T1547+Y1547</f>
        <v>0</v>
      </c>
      <c r="T1547" s="1" t="n">
        <f aca="false">+U1547+V1547+W1547+X1547</f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f aca="false">+AA1547+AB1547</f>
        <v>0</v>
      </c>
      <c r="AA1547" s="1" t="n">
        <v>0</v>
      </c>
      <c r="AB1547" s="1" t="n">
        <v>0</v>
      </c>
    </row>
    <row r="1548" customFormat="false" ht="10.2" hidden="false" customHeight="false" outlineLevel="0" collapsed="false">
      <c r="A1548" s="1" t="s">
        <v>2959</v>
      </c>
      <c r="B1548" s="1" t="s">
        <v>2960</v>
      </c>
      <c r="C1548" s="1" t="n">
        <v>5</v>
      </c>
      <c r="D1548" s="1" t="n">
        <f aca="false">+E1548+F1548</f>
        <v>1</v>
      </c>
      <c r="E1548" s="1" t="n">
        <v>1</v>
      </c>
      <c r="F1548" s="1" t="n">
        <v>0</v>
      </c>
      <c r="G1548" s="1" t="n">
        <f aca="false">+H1548+I1548</f>
        <v>0</v>
      </c>
      <c r="H1548" s="1" t="n">
        <v>0</v>
      </c>
      <c r="I1548" s="1" t="n">
        <v>0</v>
      </c>
      <c r="J1548" s="1" t="n">
        <f aca="false">+K1548+N1548</f>
        <v>4</v>
      </c>
      <c r="K1548" s="1" t="n">
        <f aca="false">+L1548+M1548</f>
        <v>3</v>
      </c>
      <c r="L1548" s="1" t="n">
        <v>1</v>
      </c>
      <c r="M1548" s="1" t="n">
        <v>2</v>
      </c>
      <c r="N1548" s="1" t="n">
        <f aca="false">+O1548+P1548+Q1548+R1548</f>
        <v>1</v>
      </c>
      <c r="O1548" s="1" t="n">
        <v>0</v>
      </c>
      <c r="P1548" s="1" t="n">
        <v>1</v>
      </c>
      <c r="Q1548" s="1" t="n">
        <v>0</v>
      </c>
      <c r="R1548" s="1" t="n">
        <v>0</v>
      </c>
      <c r="S1548" s="1" t="n">
        <f aca="false">+T1548+Y1548</f>
        <v>0</v>
      </c>
      <c r="T1548" s="1" t="n">
        <f aca="false">+U1548+V1548+W1548+X1548</f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f aca="false">+AA1548+AB1548</f>
        <v>0</v>
      </c>
      <c r="AA1548" s="1" t="n">
        <v>0</v>
      </c>
      <c r="AB1548" s="1" t="n">
        <v>0</v>
      </c>
    </row>
    <row r="1549" customFormat="false" ht="10.2" hidden="false" customHeight="false" outlineLevel="0" collapsed="false">
      <c r="A1549" s="1" t="s">
        <v>2961</v>
      </c>
      <c r="B1549" s="1" t="s">
        <v>2962</v>
      </c>
      <c r="C1549" s="1" t="n">
        <v>1</v>
      </c>
      <c r="D1549" s="1" t="n">
        <f aca="false">+E1549+F1549</f>
        <v>0</v>
      </c>
      <c r="E1549" s="1" t="n">
        <v>0</v>
      </c>
      <c r="F1549" s="1" t="n">
        <v>0</v>
      </c>
      <c r="G1549" s="1" t="n">
        <f aca="false">+H1549+I1549</f>
        <v>0</v>
      </c>
      <c r="H1549" s="1" t="n">
        <v>0</v>
      </c>
      <c r="I1549" s="1" t="n">
        <v>0</v>
      </c>
      <c r="J1549" s="1" t="n">
        <f aca="false">+K1549+N1549</f>
        <v>1</v>
      </c>
      <c r="K1549" s="1" t="n">
        <f aca="false">+L1549+M1549</f>
        <v>1</v>
      </c>
      <c r="L1549" s="1" t="n">
        <v>0</v>
      </c>
      <c r="M1549" s="1" t="n">
        <v>1</v>
      </c>
      <c r="N1549" s="1" t="n">
        <f aca="false">+O1549+P1549+Q1549+R1549</f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f aca="false">+T1549+Y1549</f>
        <v>0</v>
      </c>
      <c r="T1549" s="1" t="n">
        <f aca="false">+U1549+V1549+W1549+X1549</f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f aca="false">+AA1549+AB1549</f>
        <v>0</v>
      </c>
      <c r="AA1549" s="1" t="n">
        <v>0</v>
      </c>
      <c r="AB1549" s="1" t="n">
        <v>0</v>
      </c>
    </row>
    <row r="1550" customFormat="false" ht="10.2" hidden="false" customHeight="false" outlineLevel="0" collapsed="false">
      <c r="A1550" s="1" t="s">
        <v>2963</v>
      </c>
      <c r="B1550" s="1" t="s">
        <v>2964</v>
      </c>
      <c r="C1550" s="1" t="n">
        <v>0</v>
      </c>
      <c r="D1550" s="1" t="n">
        <f aca="false">+E1550+F1550</f>
        <v>0</v>
      </c>
      <c r="E1550" s="1" t="n">
        <v>0</v>
      </c>
      <c r="F1550" s="1" t="n">
        <v>0</v>
      </c>
      <c r="G1550" s="1" t="n">
        <f aca="false">+H1550+I1550</f>
        <v>0</v>
      </c>
      <c r="H1550" s="1" t="n">
        <v>0</v>
      </c>
      <c r="I1550" s="1" t="n">
        <v>0</v>
      </c>
      <c r="J1550" s="1" t="n">
        <f aca="false">+K1550+N1550</f>
        <v>0</v>
      </c>
      <c r="K1550" s="1" t="n">
        <f aca="false">+L1550+M1550</f>
        <v>0</v>
      </c>
      <c r="L1550" s="1" t="n">
        <v>0</v>
      </c>
      <c r="M1550" s="1" t="n">
        <v>0</v>
      </c>
      <c r="N1550" s="1" t="n">
        <f aca="false">+O1550+P1550+Q1550+R1550</f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f aca="false">+T1550+Y1550</f>
        <v>0</v>
      </c>
      <c r="T1550" s="1" t="n">
        <f aca="false">+U1550+V1550+W1550+X1550</f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f aca="false">+AA1550+AB1550</f>
        <v>0</v>
      </c>
      <c r="AA1550" s="1" t="n">
        <v>0</v>
      </c>
      <c r="AB1550" s="1" t="n">
        <v>0</v>
      </c>
    </row>
    <row r="1551" customFormat="false" ht="10.2" hidden="false" customHeight="false" outlineLevel="0" collapsed="false">
      <c r="A1551" s="1" t="s">
        <v>2965</v>
      </c>
      <c r="B1551" s="1" t="s">
        <v>2966</v>
      </c>
      <c r="C1551" s="1" t="n">
        <v>1</v>
      </c>
      <c r="D1551" s="1" t="n">
        <f aca="false">+E1551+F1551</f>
        <v>0</v>
      </c>
      <c r="E1551" s="1" t="n">
        <v>0</v>
      </c>
      <c r="F1551" s="1" t="n">
        <v>0</v>
      </c>
      <c r="G1551" s="1" t="n">
        <f aca="false">+H1551+I1551</f>
        <v>0</v>
      </c>
      <c r="H1551" s="1" t="n">
        <v>0</v>
      </c>
      <c r="I1551" s="1" t="n">
        <v>0</v>
      </c>
      <c r="J1551" s="1" t="n">
        <f aca="false">+K1551+N1551</f>
        <v>1</v>
      </c>
      <c r="K1551" s="1" t="n">
        <f aca="false">+L1551+M1551</f>
        <v>1</v>
      </c>
      <c r="L1551" s="1" t="n">
        <v>0</v>
      </c>
      <c r="M1551" s="1" t="n">
        <v>1</v>
      </c>
      <c r="N1551" s="1" t="n">
        <f aca="false">+O1551+P1551+Q1551+R1551</f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f aca="false">+T1551+Y1551</f>
        <v>0</v>
      </c>
      <c r="T1551" s="1" t="n">
        <f aca="false">+U1551+V1551+W1551+X1551</f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f aca="false">+AA1551+AB1551</f>
        <v>0</v>
      </c>
      <c r="AA1551" s="1" t="n">
        <v>0</v>
      </c>
      <c r="AB1551" s="1" t="n">
        <v>0</v>
      </c>
    </row>
    <row r="1552" customFormat="false" ht="10.2" hidden="false" customHeight="false" outlineLevel="0" collapsed="false">
      <c r="A1552" s="1" t="s">
        <v>2967</v>
      </c>
      <c r="B1552" s="1" t="s">
        <v>2968</v>
      </c>
      <c r="C1552" s="1" t="n">
        <v>0</v>
      </c>
      <c r="D1552" s="1" t="n">
        <f aca="false">+E1552+F1552</f>
        <v>0</v>
      </c>
      <c r="E1552" s="1" t="n">
        <v>0</v>
      </c>
      <c r="F1552" s="1" t="n">
        <v>0</v>
      </c>
      <c r="G1552" s="1" t="n">
        <f aca="false">+H1552+I1552</f>
        <v>0</v>
      </c>
      <c r="H1552" s="1" t="n">
        <v>0</v>
      </c>
      <c r="I1552" s="1" t="n">
        <v>0</v>
      </c>
      <c r="J1552" s="1" t="n">
        <f aca="false">+K1552+N1552</f>
        <v>0</v>
      </c>
      <c r="K1552" s="1" t="n">
        <f aca="false">+L1552+M1552</f>
        <v>0</v>
      </c>
      <c r="L1552" s="1" t="n">
        <v>0</v>
      </c>
      <c r="M1552" s="1" t="n">
        <v>0</v>
      </c>
      <c r="N1552" s="1" t="n">
        <f aca="false">+O1552+P1552+Q1552+R1552</f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f aca="false">+T1552+Y1552</f>
        <v>0</v>
      </c>
      <c r="T1552" s="1" t="n">
        <f aca="false">+U1552+V1552+W1552+X1552</f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f aca="false">+AA1552+AB1552</f>
        <v>0</v>
      </c>
      <c r="AA1552" s="1" t="n">
        <v>0</v>
      </c>
      <c r="AB1552" s="1" t="n">
        <v>0</v>
      </c>
    </row>
    <row r="1553" customFormat="false" ht="10.2" hidden="false" customHeight="false" outlineLevel="0" collapsed="false">
      <c r="A1553" s="1" t="s">
        <v>2969</v>
      </c>
      <c r="B1553" s="1" t="s">
        <v>2970</v>
      </c>
      <c r="C1553" s="1" t="n">
        <v>0</v>
      </c>
      <c r="D1553" s="1" t="n">
        <f aca="false">+E1553+F1553</f>
        <v>0</v>
      </c>
      <c r="E1553" s="1" t="n">
        <v>0</v>
      </c>
      <c r="F1553" s="1" t="n">
        <v>0</v>
      </c>
      <c r="G1553" s="1" t="n">
        <f aca="false">+H1553+I1553</f>
        <v>0</v>
      </c>
      <c r="H1553" s="1" t="n">
        <v>0</v>
      </c>
      <c r="I1553" s="1" t="n">
        <v>0</v>
      </c>
      <c r="J1553" s="1" t="n">
        <f aca="false">+K1553+N1553</f>
        <v>0</v>
      </c>
      <c r="K1553" s="1" t="n">
        <f aca="false">+L1553+M1553</f>
        <v>0</v>
      </c>
      <c r="L1553" s="1" t="n">
        <v>0</v>
      </c>
      <c r="M1553" s="1" t="n">
        <v>0</v>
      </c>
      <c r="N1553" s="1" t="n">
        <f aca="false">+O1553+P1553+Q1553+R1553</f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f aca="false">+T1553+Y1553</f>
        <v>0</v>
      </c>
      <c r="T1553" s="1" t="n">
        <f aca="false">+U1553+V1553+W1553+X1553</f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f aca="false">+AA1553+AB1553</f>
        <v>0</v>
      </c>
      <c r="AA1553" s="1" t="n">
        <v>0</v>
      </c>
      <c r="AB1553" s="1" t="n">
        <v>0</v>
      </c>
    </row>
    <row r="1554" customFormat="false" ht="10.2" hidden="false" customHeight="false" outlineLevel="0" collapsed="false">
      <c r="A1554" s="1" t="s">
        <v>2971</v>
      </c>
      <c r="B1554" s="1" t="s">
        <v>1032</v>
      </c>
      <c r="C1554" s="1" t="n">
        <v>0</v>
      </c>
      <c r="D1554" s="1" t="n">
        <f aca="false">+E1554+F1554</f>
        <v>0</v>
      </c>
      <c r="E1554" s="1" t="n">
        <v>0</v>
      </c>
      <c r="F1554" s="1" t="n">
        <v>0</v>
      </c>
      <c r="G1554" s="1" t="n">
        <f aca="false">+H1554+I1554</f>
        <v>0</v>
      </c>
      <c r="H1554" s="1" t="n">
        <v>0</v>
      </c>
      <c r="I1554" s="1" t="n">
        <v>0</v>
      </c>
      <c r="J1554" s="1" t="n">
        <f aca="false">+K1554+N1554</f>
        <v>0</v>
      </c>
      <c r="K1554" s="1" t="n">
        <f aca="false">+L1554+M1554</f>
        <v>0</v>
      </c>
      <c r="L1554" s="1" t="n">
        <v>0</v>
      </c>
      <c r="M1554" s="1" t="n">
        <v>0</v>
      </c>
      <c r="N1554" s="1" t="n">
        <f aca="false">+O1554+P1554+Q1554+R1554</f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f aca="false">+T1554+Y1554</f>
        <v>0</v>
      </c>
      <c r="T1554" s="1" t="n">
        <f aca="false">+U1554+V1554+W1554+X1554</f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f aca="false">+AA1554+AB1554</f>
        <v>0</v>
      </c>
      <c r="AA1554" s="1" t="n">
        <v>0</v>
      </c>
      <c r="AB1554" s="1" t="n">
        <v>0</v>
      </c>
    </row>
    <row r="1555" customFormat="false" ht="10.2" hidden="false" customHeight="false" outlineLevel="0" collapsed="false">
      <c r="A1555" s="1" t="s">
        <v>2972</v>
      </c>
      <c r="B1555" s="1" t="s">
        <v>1034</v>
      </c>
      <c r="C1555" s="1" t="n">
        <v>0</v>
      </c>
      <c r="D1555" s="1" t="n">
        <f aca="false">+E1555+F1555</f>
        <v>0</v>
      </c>
      <c r="E1555" s="1" t="n">
        <v>0</v>
      </c>
      <c r="F1555" s="1" t="n">
        <v>0</v>
      </c>
      <c r="G1555" s="1" t="n">
        <f aca="false">+H1555+I1555</f>
        <v>0</v>
      </c>
      <c r="H1555" s="1" t="n">
        <v>0</v>
      </c>
      <c r="I1555" s="1" t="n">
        <v>0</v>
      </c>
      <c r="J1555" s="1" t="n">
        <f aca="false">+K1555+N1555</f>
        <v>0</v>
      </c>
      <c r="K1555" s="1" t="n">
        <f aca="false">+L1555+M1555</f>
        <v>0</v>
      </c>
      <c r="L1555" s="1" t="n">
        <v>0</v>
      </c>
      <c r="M1555" s="1" t="n">
        <v>0</v>
      </c>
      <c r="N1555" s="1" t="n">
        <f aca="false">+O1555+P1555+Q1555+R1555</f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f aca="false">+T1555+Y1555</f>
        <v>0</v>
      </c>
      <c r="T1555" s="1" t="n">
        <f aca="false">+U1555+V1555+W1555+X1555</f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f aca="false">+AA1555+AB1555</f>
        <v>0</v>
      </c>
      <c r="AA1555" s="1" t="n">
        <v>0</v>
      </c>
      <c r="AB1555" s="1" t="n">
        <v>0</v>
      </c>
    </row>
    <row r="1556" customFormat="false" ht="10.2" hidden="false" customHeight="false" outlineLevel="0" collapsed="false">
      <c r="A1556" s="1" t="s">
        <v>2973</v>
      </c>
      <c r="B1556" s="1" t="s">
        <v>733</v>
      </c>
      <c r="C1556" s="1" t="n">
        <v>5</v>
      </c>
      <c r="D1556" s="1" t="n">
        <f aca="false">+E1556+F1556</f>
        <v>3</v>
      </c>
      <c r="E1556" s="1" t="n">
        <v>1</v>
      </c>
      <c r="F1556" s="1" t="n">
        <v>2</v>
      </c>
      <c r="G1556" s="1" t="n">
        <f aca="false">+H1556+I1556</f>
        <v>0</v>
      </c>
      <c r="H1556" s="1" t="n">
        <v>0</v>
      </c>
      <c r="I1556" s="1" t="n">
        <v>0</v>
      </c>
      <c r="J1556" s="1" t="n">
        <f aca="false">+K1556+N1556</f>
        <v>1</v>
      </c>
      <c r="K1556" s="1" t="n">
        <f aca="false">+L1556+M1556</f>
        <v>1</v>
      </c>
      <c r="L1556" s="1" t="n">
        <v>0</v>
      </c>
      <c r="M1556" s="1" t="n">
        <v>1</v>
      </c>
      <c r="N1556" s="1" t="n">
        <f aca="false">+O1556+P1556+Q1556+R1556</f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f aca="false">+T1556+Y1556</f>
        <v>0</v>
      </c>
      <c r="T1556" s="1" t="n">
        <f aca="false">+U1556+V1556+W1556+X1556</f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f aca="false">+AA1556+AB1556</f>
        <v>1</v>
      </c>
      <c r="AA1556" s="1" t="n">
        <v>1</v>
      </c>
      <c r="AB1556" s="1" t="n">
        <v>0</v>
      </c>
    </row>
    <row r="1557" customFormat="false" ht="10.2" hidden="false" customHeight="false" outlineLevel="0" collapsed="false">
      <c r="A1557" s="1" t="s">
        <v>2974</v>
      </c>
      <c r="B1557" s="1" t="s">
        <v>2975</v>
      </c>
      <c r="C1557" s="1" t="n">
        <v>5</v>
      </c>
      <c r="D1557" s="1" t="n">
        <f aca="false">+E1557+F1557</f>
        <v>1</v>
      </c>
      <c r="E1557" s="1" t="n">
        <v>0</v>
      </c>
      <c r="F1557" s="1" t="n">
        <v>1</v>
      </c>
      <c r="G1557" s="1" t="n">
        <f aca="false">+H1557+I1557</f>
        <v>0</v>
      </c>
      <c r="H1557" s="1" t="n">
        <v>0</v>
      </c>
      <c r="I1557" s="1" t="n">
        <v>0</v>
      </c>
      <c r="J1557" s="1" t="n">
        <f aca="false">+K1557+N1557</f>
        <v>3</v>
      </c>
      <c r="K1557" s="1" t="n">
        <f aca="false">+L1557+M1557</f>
        <v>0</v>
      </c>
      <c r="L1557" s="1" t="n">
        <v>0</v>
      </c>
      <c r="M1557" s="1" t="n">
        <v>0</v>
      </c>
      <c r="N1557" s="1" t="n">
        <f aca="false">+O1557+P1557+Q1557+R1557</f>
        <v>3</v>
      </c>
      <c r="O1557" s="1" t="n">
        <v>1</v>
      </c>
      <c r="P1557" s="1" t="n">
        <v>2</v>
      </c>
      <c r="Q1557" s="1" t="n">
        <v>0</v>
      </c>
      <c r="R1557" s="1" t="n">
        <v>0</v>
      </c>
      <c r="S1557" s="1" t="n">
        <f aca="false">+T1557+Y1557</f>
        <v>1</v>
      </c>
      <c r="T1557" s="1" t="n">
        <f aca="false">+U1557+V1557+W1557+X1557</f>
        <v>1</v>
      </c>
      <c r="U1557" s="1" t="n">
        <v>1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f aca="false">+AA1557+AB1557</f>
        <v>0</v>
      </c>
      <c r="AA1557" s="1" t="n">
        <v>0</v>
      </c>
      <c r="AB1557" s="1" t="n">
        <v>0</v>
      </c>
    </row>
    <row r="1558" customFormat="false" ht="10.2" hidden="false" customHeight="false" outlineLevel="0" collapsed="false">
      <c r="A1558" s="1" t="s">
        <v>2976</v>
      </c>
      <c r="B1558" s="1" t="s">
        <v>2977</v>
      </c>
      <c r="C1558" s="1" t="n">
        <v>5</v>
      </c>
      <c r="D1558" s="1" t="n">
        <f aca="false">+E1558+F1558</f>
        <v>1</v>
      </c>
      <c r="E1558" s="1" t="n">
        <v>0</v>
      </c>
      <c r="F1558" s="1" t="n">
        <v>1</v>
      </c>
      <c r="G1558" s="1" t="n">
        <f aca="false">+H1558+I1558</f>
        <v>0</v>
      </c>
      <c r="H1558" s="1" t="n">
        <v>0</v>
      </c>
      <c r="I1558" s="1" t="n">
        <v>0</v>
      </c>
      <c r="J1558" s="1" t="n">
        <f aca="false">+K1558+N1558</f>
        <v>3</v>
      </c>
      <c r="K1558" s="1" t="n">
        <f aca="false">+L1558+M1558</f>
        <v>0</v>
      </c>
      <c r="L1558" s="1" t="n">
        <v>0</v>
      </c>
      <c r="M1558" s="1" t="n">
        <v>0</v>
      </c>
      <c r="N1558" s="1" t="n">
        <f aca="false">+O1558+P1558+Q1558+R1558</f>
        <v>3</v>
      </c>
      <c r="O1558" s="1" t="n">
        <v>1</v>
      </c>
      <c r="P1558" s="1" t="n">
        <v>2</v>
      </c>
      <c r="Q1558" s="1" t="n">
        <v>0</v>
      </c>
      <c r="R1558" s="1" t="n">
        <v>0</v>
      </c>
      <c r="S1558" s="1" t="n">
        <f aca="false">+T1558+Y1558</f>
        <v>1</v>
      </c>
      <c r="T1558" s="1" t="n">
        <f aca="false">+U1558+V1558+W1558+X1558</f>
        <v>1</v>
      </c>
      <c r="U1558" s="1" t="n">
        <v>1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f aca="false">+AA1558+AB1558</f>
        <v>0</v>
      </c>
      <c r="AA1558" s="1" t="n">
        <v>0</v>
      </c>
      <c r="AB1558" s="1" t="n">
        <v>0</v>
      </c>
    </row>
    <row r="1559" customFormat="false" ht="10.2" hidden="false" customHeight="false" outlineLevel="0" collapsed="false">
      <c r="A1559" s="1" t="s">
        <v>2978</v>
      </c>
      <c r="B1559" s="1" t="s">
        <v>2979</v>
      </c>
      <c r="C1559" s="1" t="n">
        <v>221</v>
      </c>
      <c r="D1559" s="1" t="n">
        <f aca="false">+E1559+F1559</f>
        <v>51</v>
      </c>
      <c r="E1559" s="1" t="n">
        <v>22</v>
      </c>
      <c r="F1559" s="1" t="n">
        <v>29</v>
      </c>
      <c r="G1559" s="1" t="n">
        <f aca="false">+H1559+I1559</f>
        <v>7</v>
      </c>
      <c r="H1559" s="1" t="n">
        <v>0</v>
      </c>
      <c r="I1559" s="1" t="n">
        <v>7</v>
      </c>
      <c r="J1559" s="1" t="n">
        <f aca="false">+K1559+N1559</f>
        <v>90</v>
      </c>
      <c r="K1559" s="1" t="n">
        <f aca="false">+L1559+M1559</f>
        <v>44</v>
      </c>
      <c r="L1559" s="1" t="n">
        <v>26</v>
      </c>
      <c r="M1559" s="1" t="n">
        <v>18</v>
      </c>
      <c r="N1559" s="1" t="n">
        <f aca="false">+O1559+P1559+Q1559+R1559</f>
        <v>46</v>
      </c>
      <c r="O1559" s="1" t="n">
        <v>16</v>
      </c>
      <c r="P1559" s="1" t="n">
        <v>17</v>
      </c>
      <c r="Q1559" s="1" t="n">
        <v>1</v>
      </c>
      <c r="R1559" s="1" t="n">
        <v>12</v>
      </c>
      <c r="S1559" s="1" t="n">
        <f aca="false">+T1559+Y1559</f>
        <v>32</v>
      </c>
      <c r="T1559" s="1" t="n">
        <f aca="false">+U1559+V1559+W1559+X1559</f>
        <v>28</v>
      </c>
      <c r="U1559" s="1" t="n">
        <v>16</v>
      </c>
      <c r="V1559" s="1" t="n">
        <v>5</v>
      </c>
      <c r="W1559" s="1" t="n">
        <v>3</v>
      </c>
      <c r="X1559" s="1" t="n">
        <v>4</v>
      </c>
      <c r="Y1559" s="1" t="n">
        <v>4</v>
      </c>
      <c r="Z1559" s="1" t="n">
        <f aca="false">+AA1559+AB1559</f>
        <v>41</v>
      </c>
      <c r="AA1559" s="1" t="n">
        <v>38</v>
      </c>
      <c r="AB1559" s="1" t="n">
        <v>3</v>
      </c>
    </row>
    <row r="1560" customFormat="false" ht="10.2" hidden="false" customHeight="false" outlineLevel="0" collapsed="false">
      <c r="A1560" s="1" t="s">
        <v>2980</v>
      </c>
      <c r="B1560" s="1" t="s">
        <v>2981</v>
      </c>
      <c r="C1560" s="1" t="n">
        <v>221</v>
      </c>
      <c r="D1560" s="1" t="n">
        <f aca="false">+E1560+F1560</f>
        <v>51</v>
      </c>
      <c r="E1560" s="1" t="n">
        <v>22</v>
      </c>
      <c r="F1560" s="1" t="n">
        <v>29</v>
      </c>
      <c r="G1560" s="1" t="n">
        <f aca="false">+H1560+I1560</f>
        <v>7</v>
      </c>
      <c r="H1560" s="1" t="n">
        <v>0</v>
      </c>
      <c r="I1560" s="1" t="n">
        <v>7</v>
      </c>
      <c r="J1560" s="1" t="n">
        <f aca="false">+K1560+N1560</f>
        <v>90</v>
      </c>
      <c r="K1560" s="1" t="n">
        <f aca="false">+L1560+M1560</f>
        <v>44</v>
      </c>
      <c r="L1560" s="1" t="n">
        <v>26</v>
      </c>
      <c r="M1560" s="1" t="n">
        <v>18</v>
      </c>
      <c r="N1560" s="1" t="n">
        <f aca="false">+O1560+P1560+Q1560+R1560</f>
        <v>46</v>
      </c>
      <c r="O1560" s="1" t="n">
        <v>16</v>
      </c>
      <c r="P1560" s="1" t="n">
        <v>17</v>
      </c>
      <c r="Q1560" s="1" t="n">
        <v>1</v>
      </c>
      <c r="R1560" s="1" t="n">
        <v>12</v>
      </c>
      <c r="S1560" s="1" t="n">
        <f aca="false">+T1560+Y1560</f>
        <v>32</v>
      </c>
      <c r="T1560" s="1" t="n">
        <f aca="false">+U1560+V1560+W1560+X1560</f>
        <v>28</v>
      </c>
      <c r="U1560" s="1" t="n">
        <v>16</v>
      </c>
      <c r="V1560" s="1" t="n">
        <v>5</v>
      </c>
      <c r="W1560" s="1" t="n">
        <v>3</v>
      </c>
      <c r="X1560" s="1" t="n">
        <v>4</v>
      </c>
      <c r="Y1560" s="1" t="n">
        <v>4</v>
      </c>
      <c r="Z1560" s="1" t="n">
        <f aca="false">+AA1560+AB1560</f>
        <v>41</v>
      </c>
      <c r="AA1560" s="1" t="n">
        <v>38</v>
      </c>
      <c r="AB1560" s="1" t="n">
        <v>3</v>
      </c>
    </row>
    <row r="1561" customFormat="false" ht="10.2" hidden="false" customHeight="false" outlineLevel="0" collapsed="false">
      <c r="A1561" s="1" t="s">
        <v>2982</v>
      </c>
      <c r="B1561" s="1" t="s">
        <v>2983</v>
      </c>
      <c r="C1561" s="1" t="n">
        <v>210</v>
      </c>
      <c r="D1561" s="1" t="n">
        <f aca="false">+E1561+F1561</f>
        <v>46</v>
      </c>
      <c r="E1561" s="1" t="n">
        <v>22</v>
      </c>
      <c r="F1561" s="1" t="n">
        <v>24</v>
      </c>
      <c r="G1561" s="1" t="n">
        <f aca="false">+H1561+I1561</f>
        <v>7</v>
      </c>
      <c r="H1561" s="1" t="n">
        <v>0</v>
      </c>
      <c r="I1561" s="1" t="n">
        <v>7</v>
      </c>
      <c r="J1561" s="1" t="n">
        <f aca="false">+K1561+N1561</f>
        <v>85</v>
      </c>
      <c r="K1561" s="1" t="n">
        <f aca="false">+L1561+M1561</f>
        <v>44</v>
      </c>
      <c r="L1561" s="1" t="n">
        <v>26</v>
      </c>
      <c r="M1561" s="1" t="n">
        <v>18</v>
      </c>
      <c r="N1561" s="1" t="n">
        <f aca="false">+O1561+P1561+Q1561+R1561</f>
        <v>41</v>
      </c>
      <c r="O1561" s="1" t="n">
        <v>15</v>
      </c>
      <c r="P1561" s="1" t="n">
        <v>14</v>
      </c>
      <c r="Q1561" s="1" t="n">
        <v>1</v>
      </c>
      <c r="R1561" s="1" t="n">
        <v>11</v>
      </c>
      <c r="S1561" s="1" t="n">
        <f aca="false">+T1561+Y1561</f>
        <v>32</v>
      </c>
      <c r="T1561" s="1" t="n">
        <f aca="false">+U1561+V1561+W1561+X1561</f>
        <v>28</v>
      </c>
      <c r="U1561" s="1" t="n">
        <v>16</v>
      </c>
      <c r="V1561" s="1" t="n">
        <v>5</v>
      </c>
      <c r="W1561" s="1" t="n">
        <v>3</v>
      </c>
      <c r="X1561" s="1" t="n">
        <v>4</v>
      </c>
      <c r="Y1561" s="1" t="n">
        <v>4</v>
      </c>
      <c r="Z1561" s="1" t="n">
        <f aca="false">+AA1561+AB1561</f>
        <v>40</v>
      </c>
      <c r="AA1561" s="1" t="n">
        <v>37</v>
      </c>
      <c r="AB1561" s="1" t="n">
        <v>3</v>
      </c>
    </row>
    <row r="1562" customFormat="false" ht="10.2" hidden="false" customHeight="false" outlineLevel="0" collapsed="false">
      <c r="A1562" s="1" t="s">
        <v>2984</v>
      </c>
      <c r="B1562" s="1" t="s">
        <v>1623</v>
      </c>
      <c r="C1562" s="1" t="n">
        <v>0</v>
      </c>
      <c r="D1562" s="1" t="n">
        <f aca="false">+E1562+F1562</f>
        <v>0</v>
      </c>
      <c r="E1562" s="1" t="n">
        <v>0</v>
      </c>
      <c r="F1562" s="1" t="n">
        <v>0</v>
      </c>
      <c r="G1562" s="1" t="n">
        <f aca="false">+H1562+I1562</f>
        <v>0</v>
      </c>
      <c r="H1562" s="1" t="n">
        <v>0</v>
      </c>
      <c r="I1562" s="1" t="n">
        <v>0</v>
      </c>
      <c r="J1562" s="1" t="n">
        <f aca="false">+K1562+N1562</f>
        <v>0</v>
      </c>
      <c r="K1562" s="1" t="n">
        <f aca="false">+L1562+M1562</f>
        <v>0</v>
      </c>
      <c r="L1562" s="1" t="n">
        <v>0</v>
      </c>
      <c r="M1562" s="1" t="n">
        <v>0</v>
      </c>
      <c r="N1562" s="1" t="n">
        <f aca="false">+O1562+P1562+Q1562+R1562</f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f aca="false">+T1562+Y1562</f>
        <v>0</v>
      </c>
      <c r="T1562" s="1" t="n">
        <f aca="false">+U1562+V1562+W1562+X1562</f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f aca="false">+AA1562+AB1562</f>
        <v>0</v>
      </c>
      <c r="AA1562" s="1" t="n">
        <v>0</v>
      </c>
      <c r="AB1562" s="1" t="n">
        <v>0</v>
      </c>
    </row>
    <row r="1563" customFormat="false" ht="10.2" hidden="false" customHeight="false" outlineLevel="0" collapsed="false">
      <c r="A1563" s="1" t="s">
        <v>2985</v>
      </c>
      <c r="B1563" s="1" t="s">
        <v>2986</v>
      </c>
      <c r="C1563" s="1" t="n">
        <v>8</v>
      </c>
      <c r="D1563" s="1" t="n">
        <f aca="false">+E1563+F1563</f>
        <v>3</v>
      </c>
      <c r="E1563" s="1" t="n">
        <v>0</v>
      </c>
      <c r="F1563" s="1" t="n">
        <v>3</v>
      </c>
      <c r="G1563" s="1" t="n">
        <f aca="false">+H1563+I1563</f>
        <v>1</v>
      </c>
      <c r="H1563" s="1" t="n">
        <v>0</v>
      </c>
      <c r="I1563" s="1" t="n">
        <v>1</v>
      </c>
      <c r="J1563" s="1" t="n">
        <f aca="false">+K1563+N1563</f>
        <v>2</v>
      </c>
      <c r="K1563" s="1" t="n">
        <f aca="false">+L1563+M1563</f>
        <v>1</v>
      </c>
      <c r="L1563" s="1" t="n">
        <v>0</v>
      </c>
      <c r="M1563" s="1" t="n">
        <v>1</v>
      </c>
      <c r="N1563" s="1" t="n">
        <f aca="false">+O1563+P1563+Q1563+R1563</f>
        <v>1</v>
      </c>
      <c r="O1563" s="1" t="n">
        <v>0</v>
      </c>
      <c r="P1563" s="1" t="n">
        <v>1</v>
      </c>
      <c r="Q1563" s="1" t="n">
        <v>0</v>
      </c>
      <c r="R1563" s="1" t="n">
        <v>0</v>
      </c>
      <c r="S1563" s="1" t="n">
        <f aca="false">+T1563+Y1563</f>
        <v>1</v>
      </c>
      <c r="T1563" s="1" t="n">
        <f aca="false">+U1563+V1563+W1563+X1563</f>
        <v>1</v>
      </c>
      <c r="U1563" s="1" t="n">
        <v>0</v>
      </c>
      <c r="V1563" s="1" t="n">
        <v>0</v>
      </c>
      <c r="W1563" s="1" t="n">
        <v>1</v>
      </c>
      <c r="X1563" s="1" t="n">
        <v>0</v>
      </c>
      <c r="Y1563" s="1" t="n">
        <v>0</v>
      </c>
      <c r="Z1563" s="1" t="n">
        <f aca="false">+AA1563+AB1563</f>
        <v>1</v>
      </c>
      <c r="AA1563" s="1" t="n">
        <v>1</v>
      </c>
      <c r="AB1563" s="1" t="n">
        <v>0</v>
      </c>
    </row>
    <row r="1564" customFormat="false" ht="10.2" hidden="false" customHeight="false" outlineLevel="0" collapsed="false">
      <c r="A1564" s="1" t="s">
        <v>2987</v>
      </c>
      <c r="B1564" s="1" t="s">
        <v>2988</v>
      </c>
      <c r="C1564" s="1" t="n">
        <v>6</v>
      </c>
      <c r="D1564" s="1" t="n">
        <f aca="false">+E1564+F1564</f>
        <v>2</v>
      </c>
      <c r="E1564" s="1" t="n">
        <v>1</v>
      </c>
      <c r="F1564" s="1" t="n">
        <v>1</v>
      </c>
      <c r="G1564" s="1" t="n">
        <f aca="false">+H1564+I1564</f>
        <v>1</v>
      </c>
      <c r="H1564" s="1" t="n">
        <v>0</v>
      </c>
      <c r="I1564" s="1" t="n">
        <v>1</v>
      </c>
      <c r="J1564" s="1" t="n">
        <f aca="false">+K1564+N1564</f>
        <v>3</v>
      </c>
      <c r="K1564" s="1" t="n">
        <f aca="false">+L1564+M1564</f>
        <v>2</v>
      </c>
      <c r="L1564" s="1" t="n">
        <v>1</v>
      </c>
      <c r="M1564" s="1" t="n">
        <v>1</v>
      </c>
      <c r="N1564" s="1" t="n">
        <f aca="false">+O1564+P1564+Q1564+R1564</f>
        <v>1</v>
      </c>
      <c r="O1564" s="1" t="n">
        <v>1</v>
      </c>
      <c r="P1564" s="1" t="n">
        <v>0</v>
      </c>
      <c r="Q1564" s="1" t="n">
        <v>0</v>
      </c>
      <c r="R1564" s="1" t="n">
        <v>0</v>
      </c>
      <c r="S1564" s="1" t="n">
        <f aca="false">+T1564+Y1564</f>
        <v>0</v>
      </c>
      <c r="T1564" s="1" t="n">
        <f aca="false">+U1564+V1564+W1564+X1564</f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f aca="false">+AA1564+AB1564</f>
        <v>0</v>
      </c>
      <c r="AA1564" s="1" t="n">
        <v>0</v>
      </c>
      <c r="AB1564" s="1" t="n">
        <v>0</v>
      </c>
    </row>
    <row r="1565" customFormat="false" ht="10.2" hidden="false" customHeight="false" outlineLevel="0" collapsed="false">
      <c r="A1565" s="1" t="s">
        <v>2989</v>
      </c>
      <c r="B1565" s="1" t="s">
        <v>2253</v>
      </c>
      <c r="C1565" s="1" t="n">
        <v>1</v>
      </c>
      <c r="D1565" s="1" t="n">
        <f aca="false">+E1565+F1565</f>
        <v>0</v>
      </c>
      <c r="E1565" s="1" t="n">
        <v>0</v>
      </c>
      <c r="F1565" s="1" t="n">
        <v>0</v>
      </c>
      <c r="G1565" s="1" t="n">
        <f aca="false">+H1565+I1565</f>
        <v>0</v>
      </c>
      <c r="H1565" s="1" t="n">
        <v>0</v>
      </c>
      <c r="I1565" s="1" t="n">
        <v>0</v>
      </c>
      <c r="J1565" s="1" t="n">
        <f aca="false">+K1565+N1565</f>
        <v>1</v>
      </c>
      <c r="K1565" s="1" t="n">
        <f aca="false">+L1565+M1565</f>
        <v>0</v>
      </c>
      <c r="L1565" s="1" t="n">
        <v>0</v>
      </c>
      <c r="M1565" s="1" t="n">
        <v>0</v>
      </c>
      <c r="N1565" s="1" t="n">
        <f aca="false">+O1565+P1565+Q1565+R1565</f>
        <v>1</v>
      </c>
      <c r="O1565" s="1" t="n">
        <v>1</v>
      </c>
      <c r="P1565" s="1" t="n">
        <v>0</v>
      </c>
      <c r="Q1565" s="1" t="n">
        <v>0</v>
      </c>
      <c r="R1565" s="1" t="n">
        <v>0</v>
      </c>
      <c r="S1565" s="1" t="n">
        <f aca="false">+T1565+Y1565</f>
        <v>0</v>
      </c>
      <c r="T1565" s="1" t="n">
        <f aca="false">+U1565+V1565+W1565+X1565</f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f aca="false">+AA1565+AB1565</f>
        <v>0</v>
      </c>
      <c r="AA1565" s="1" t="n">
        <v>0</v>
      </c>
      <c r="AB1565" s="1" t="n">
        <v>0</v>
      </c>
    </row>
    <row r="1566" customFormat="false" ht="10.2" hidden="false" customHeight="false" outlineLevel="0" collapsed="false">
      <c r="A1566" s="1" t="s">
        <v>2990</v>
      </c>
      <c r="B1566" s="1" t="s">
        <v>52</v>
      </c>
      <c r="C1566" s="1" t="n">
        <v>178</v>
      </c>
      <c r="D1566" s="1" t="n">
        <f aca="false">+E1566+F1566</f>
        <v>36</v>
      </c>
      <c r="E1566" s="1" t="n">
        <v>20</v>
      </c>
      <c r="F1566" s="1" t="n">
        <v>16</v>
      </c>
      <c r="G1566" s="1" t="n">
        <f aca="false">+H1566+I1566</f>
        <v>5</v>
      </c>
      <c r="H1566" s="1" t="n">
        <v>0</v>
      </c>
      <c r="I1566" s="1" t="n">
        <v>5</v>
      </c>
      <c r="J1566" s="1" t="n">
        <f aca="false">+K1566+N1566</f>
        <v>71</v>
      </c>
      <c r="K1566" s="1" t="n">
        <f aca="false">+L1566+M1566</f>
        <v>39</v>
      </c>
      <c r="L1566" s="1" t="n">
        <v>25</v>
      </c>
      <c r="M1566" s="1" t="n">
        <v>14</v>
      </c>
      <c r="N1566" s="1" t="n">
        <f aca="false">+O1566+P1566+Q1566+R1566</f>
        <v>32</v>
      </c>
      <c r="O1566" s="1" t="n">
        <v>9</v>
      </c>
      <c r="P1566" s="1" t="n">
        <v>11</v>
      </c>
      <c r="Q1566" s="1" t="n">
        <v>1</v>
      </c>
      <c r="R1566" s="1" t="n">
        <v>11</v>
      </c>
      <c r="S1566" s="1" t="n">
        <f aca="false">+T1566+Y1566</f>
        <v>28</v>
      </c>
      <c r="T1566" s="1" t="n">
        <f aca="false">+U1566+V1566+W1566+X1566</f>
        <v>24</v>
      </c>
      <c r="U1566" s="1" t="n">
        <v>13</v>
      </c>
      <c r="V1566" s="1" t="n">
        <v>5</v>
      </c>
      <c r="W1566" s="1" t="n">
        <v>2</v>
      </c>
      <c r="X1566" s="1" t="n">
        <v>4</v>
      </c>
      <c r="Y1566" s="1" t="n">
        <v>4</v>
      </c>
      <c r="Z1566" s="1" t="n">
        <f aca="false">+AA1566+AB1566</f>
        <v>38</v>
      </c>
      <c r="AA1566" s="1" t="n">
        <v>35</v>
      </c>
      <c r="AB1566" s="1" t="n">
        <v>3</v>
      </c>
    </row>
    <row r="1567" customFormat="false" ht="10.2" hidden="false" customHeight="false" outlineLevel="0" collapsed="false">
      <c r="A1567" s="1" t="s">
        <v>2991</v>
      </c>
      <c r="B1567" s="1" t="s">
        <v>2992</v>
      </c>
      <c r="C1567" s="1" t="n">
        <v>0</v>
      </c>
      <c r="D1567" s="1" t="n">
        <f aca="false">+E1567+F1567</f>
        <v>0</v>
      </c>
      <c r="E1567" s="1" t="n">
        <v>0</v>
      </c>
      <c r="F1567" s="1" t="n">
        <v>0</v>
      </c>
      <c r="G1567" s="1" t="n">
        <f aca="false">+H1567+I1567</f>
        <v>0</v>
      </c>
      <c r="H1567" s="1" t="n">
        <v>0</v>
      </c>
      <c r="I1567" s="1" t="n">
        <v>0</v>
      </c>
      <c r="J1567" s="1" t="n">
        <f aca="false">+K1567+N1567</f>
        <v>0</v>
      </c>
      <c r="K1567" s="1" t="n">
        <f aca="false">+L1567+M1567</f>
        <v>0</v>
      </c>
      <c r="L1567" s="1" t="n">
        <v>0</v>
      </c>
      <c r="M1567" s="1" t="n">
        <v>0</v>
      </c>
      <c r="N1567" s="1" t="n">
        <f aca="false">+O1567+P1567+Q1567+R1567</f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f aca="false">+T1567+Y1567</f>
        <v>0</v>
      </c>
      <c r="T1567" s="1" t="n">
        <f aca="false">+U1567+V1567+W1567+X1567</f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f aca="false">+AA1567+AB1567</f>
        <v>0</v>
      </c>
      <c r="AA1567" s="1" t="n">
        <v>0</v>
      </c>
      <c r="AB1567" s="1" t="n">
        <v>0</v>
      </c>
    </row>
    <row r="1568" customFormat="false" ht="10.2" hidden="false" customHeight="false" outlineLevel="0" collapsed="false">
      <c r="A1568" s="1" t="s">
        <v>2993</v>
      </c>
      <c r="B1568" s="1" t="s">
        <v>2994</v>
      </c>
      <c r="C1568" s="1" t="n">
        <v>4</v>
      </c>
      <c r="D1568" s="1" t="n">
        <f aca="false">+E1568+F1568</f>
        <v>3</v>
      </c>
      <c r="E1568" s="1" t="n">
        <v>1</v>
      </c>
      <c r="F1568" s="1" t="n">
        <v>2</v>
      </c>
      <c r="G1568" s="1" t="n">
        <f aca="false">+H1568+I1568</f>
        <v>0</v>
      </c>
      <c r="H1568" s="1" t="n">
        <v>0</v>
      </c>
      <c r="I1568" s="1" t="n">
        <v>0</v>
      </c>
      <c r="J1568" s="1" t="n">
        <f aca="false">+K1568+N1568</f>
        <v>1</v>
      </c>
      <c r="K1568" s="1" t="n">
        <f aca="false">+L1568+M1568</f>
        <v>0</v>
      </c>
      <c r="L1568" s="1" t="n">
        <v>0</v>
      </c>
      <c r="M1568" s="1" t="n">
        <v>0</v>
      </c>
      <c r="N1568" s="1" t="n">
        <f aca="false">+O1568+P1568+Q1568+R1568</f>
        <v>1</v>
      </c>
      <c r="O1568" s="1" t="n">
        <v>1</v>
      </c>
      <c r="P1568" s="1" t="n">
        <v>0</v>
      </c>
      <c r="Q1568" s="1" t="n">
        <v>0</v>
      </c>
      <c r="R1568" s="1" t="n">
        <v>0</v>
      </c>
      <c r="S1568" s="1" t="n">
        <f aca="false">+T1568+Y1568</f>
        <v>0</v>
      </c>
      <c r="T1568" s="1" t="n">
        <f aca="false">+U1568+V1568+W1568+X1568</f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f aca="false">+AA1568+AB1568</f>
        <v>0</v>
      </c>
      <c r="AA1568" s="1" t="n">
        <v>0</v>
      </c>
      <c r="AB1568" s="1" t="n">
        <v>0</v>
      </c>
    </row>
    <row r="1569" customFormat="false" ht="10.2" hidden="false" customHeight="false" outlineLevel="0" collapsed="false">
      <c r="A1569" s="1" t="s">
        <v>2995</v>
      </c>
      <c r="B1569" s="1" t="s">
        <v>2996</v>
      </c>
      <c r="C1569" s="1" t="n">
        <v>0</v>
      </c>
      <c r="D1569" s="1" t="n">
        <f aca="false">+E1569+F1569</f>
        <v>0</v>
      </c>
      <c r="E1569" s="1" t="n">
        <v>0</v>
      </c>
      <c r="F1569" s="1" t="n">
        <v>0</v>
      </c>
      <c r="G1569" s="1" t="n">
        <f aca="false">+H1569+I1569</f>
        <v>0</v>
      </c>
      <c r="H1569" s="1" t="n">
        <v>0</v>
      </c>
      <c r="I1569" s="1" t="n">
        <v>0</v>
      </c>
      <c r="J1569" s="1" t="n">
        <f aca="false">+K1569+N1569</f>
        <v>0</v>
      </c>
      <c r="K1569" s="1" t="n">
        <f aca="false">+L1569+M1569</f>
        <v>0</v>
      </c>
      <c r="L1569" s="1" t="n">
        <v>0</v>
      </c>
      <c r="M1569" s="1" t="n">
        <v>0</v>
      </c>
      <c r="N1569" s="1" t="n">
        <f aca="false">+O1569+P1569+Q1569+R1569</f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f aca="false">+T1569+Y1569</f>
        <v>0</v>
      </c>
      <c r="T1569" s="1" t="n">
        <f aca="false">+U1569+V1569+W1569+X1569</f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f aca="false">+AA1569+AB1569</f>
        <v>0</v>
      </c>
      <c r="AA1569" s="1" t="n">
        <v>0</v>
      </c>
      <c r="AB1569" s="1" t="n">
        <v>0</v>
      </c>
    </row>
    <row r="1570" customFormat="false" ht="10.2" hidden="false" customHeight="false" outlineLevel="0" collapsed="false">
      <c r="A1570" s="1" t="s">
        <v>2997</v>
      </c>
      <c r="B1570" s="1" t="s">
        <v>2998</v>
      </c>
      <c r="C1570" s="1" t="n">
        <v>2</v>
      </c>
      <c r="D1570" s="1" t="n">
        <f aca="false">+E1570+F1570</f>
        <v>0</v>
      </c>
      <c r="E1570" s="1" t="n">
        <v>0</v>
      </c>
      <c r="F1570" s="1" t="n">
        <v>0</v>
      </c>
      <c r="G1570" s="1" t="n">
        <f aca="false">+H1570+I1570</f>
        <v>0</v>
      </c>
      <c r="H1570" s="1" t="n">
        <v>0</v>
      </c>
      <c r="I1570" s="1" t="n">
        <v>0</v>
      </c>
      <c r="J1570" s="1" t="n">
        <f aca="false">+K1570+N1570</f>
        <v>1</v>
      </c>
      <c r="K1570" s="1" t="n">
        <f aca="false">+L1570+M1570</f>
        <v>0</v>
      </c>
      <c r="L1570" s="1" t="n">
        <v>0</v>
      </c>
      <c r="M1570" s="1" t="n">
        <v>0</v>
      </c>
      <c r="N1570" s="1" t="n">
        <f aca="false">+O1570+P1570+Q1570+R1570</f>
        <v>1</v>
      </c>
      <c r="O1570" s="1" t="n">
        <v>1</v>
      </c>
      <c r="P1570" s="1" t="n">
        <v>0</v>
      </c>
      <c r="Q1570" s="1" t="n">
        <v>0</v>
      </c>
      <c r="R1570" s="1" t="n">
        <v>0</v>
      </c>
      <c r="S1570" s="1" t="n">
        <f aca="false">+T1570+Y1570</f>
        <v>1</v>
      </c>
      <c r="T1570" s="1" t="n">
        <f aca="false">+U1570+V1570+W1570+X1570</f>
        <v>1</v>
      </c>
      <c r="U1570" s="1" t="n">
        <v>1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f aca="false">+AA1570+AB1570</f>
        <v>0</v>
      </c>
      <c r="AA1570" s="1" t="n">
        <v>0</v>
      </c>
      <c r="AB1570" s="1" t="n">
        <v>0</v>
      </c>
    </row>
    <row r="1571" customFormat="false" ht="10.2" hidden="false" customHeight="false" outlineLevel="0" collapsed="false">
      <c r="A1571" s="1" t="s">
        <v>2999</v>
      </c>
      <c r="B1571" s="1" t="s">
        <v>3000</v>
      </c>
      <c r="C1571" s="1" t="n">
        <v>0</v>
      </c>
      <c r="D1571" s="1" t="n">
        <f aca="false">+E1571+F1571</f>
        <v>0</v>
      </c>
      <c r="E1571" s="1" t="n">
        <v>0</v>
      </c>
      <c r="F1571" s="1" t="n">
        <v>0</v>
      </c>
      <c r="G1571" s="1" t="n">
        <f aca="false">+H1571+I1571</f>
        <v>0</v>
      </c>
      <c r="H1571" s="1" t="n">
        <v>0</v>
      </c>
      <c r="I1571" s="1" t="n">
        <v>0</v>
      </c>
      <c r="J1571" s="1" t="n">
        <f aca="false">+K1571+N1571</f>
        <v>0</v>
      </c>
      <c r="K1571" s="1" t="n">
        <f aca="false">+L1571+M1571</f>
        <v>0</v>
      </c>
      <c r="L1571" s="1" t="n">
        <v>0</v>
      </c>
      <c r="M1571" s="1" t="n">
        <v>0</v>
      </c>
      <c r="N1571" s="1" t="n">
        <f aca="false">+O1571+P1571+Q1571+R1571</f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f aca="false">+T1571+Y1571</f>
        <v>0</v>
      </c>
      <c r="T1571" s="1" t="n">
        <f aca="false">+U1571+V1571+W1571+X1571</f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f aca="false">+AA1571+AB1571</f>
        <v>0</v>
      </c>
      <c r="AA1571" s="1" t="n">
        <v>0</v>
      </c>
      <c r="AB1571" s="1" t="n">
        <v>0</v>
      </c>
    </row>
    <row r="1572" customFormat="false" ht="10.2" hidden="false" customHeight="false" outlineLevel="0" collapsed="false">
      <c r="A1572" s="1" t="s">
        <v>3001</v>
      </c>
      <c r="B1572" s="1" t="s">
        <v>3002</v>
      </c>
      <c r="C1572" s="1" t="n">
        <v>8</v>
      </c>
      <c r="D1572" s="1" t="n">
        <f aca="false">+E1572+F1572</f>
        <v>1</v>
      </c>
      <c r="E1572" s="1" t="n">
        <v>0</v>
      </c>
      <c r="F1572" s="1" t="n">
        <v>1</v>
      </c>
      <c r="G1572" s="1" t="n">
        <f aca="false">+H1572+I1572</f>
        <v>0</v>
      </c>
      <c r="H1572" s="1" t="n">
        <v>0</v>
      </c>
      <c r="I1572" s="1" t="n">
        <v>0</v>
      </c>
      <c r="J1572" s="1" t="n">
        <f aca="false">+K1572+N1572</f>
        <v>4</v>
      </c>
      <c r="K1572" s="1" t="n">
        <f aca="false">+L1572+M1572</f>
        <v>1</v>
      </c>
      <c r="L1572" s="1" t="n">
        <v>0</v>
      </c>
      <c r="M1572" s="1" t="n">
        <v>1</v>
      </c>
      <c r="N1572" s="1" t="n">
        <f aca="false">+O1572+P1572+Q1572+R1572</f>
        <v>3</v>
      </c>
      <c r="O1572" s="1" t="n">
        <v>2</v>
      </c>
      <c r="P1572" s="1" t="n">
        <v>1</v>
      </c>
      <c r="Q1572" s="1" t="n">
        <v>0</v>
      </c>
      <c r="R1572" s="1" t="n">
        <v>0</v>
      </c>
      <c r="S1572" s="1" t="n">
        <f aca="false">+T1572+Y1572</f>
        <v>2</v>
      </c>
      <c r="T1572" s="1" t="n">
        <f aca="false">+U1572+V1572+W1572+X1572</f>
        <v>2</v>
      </c>
      <c r="U1572" s="1" t="n">
        <v>2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f aca="false">+AA1572+AB1572</f>
        <v>1</v>
      </c>
      <c r="AA1572" s="1" t="n">
        <v>1</v>
      </c>
      <c r="AB1572" s="1" t="n">
        <v>0</v>
      </c>
    </row>
    <row r="1573" customFormat="false" ht="10.2" hidden="false" customHeight="false" outlineLevel="0" collapsed="false">
      <c r="A1573" s="1" t="s">
        <v>3003</v>
      </c>
      <c r="B1573" s="1" t="s">
        <v>3004</v>
      </c>
      <c r="C1573" s="1" t="n">
        <v>2</v>
      </c>
      <c r="D1573" s="1" t="n">
        <f aca="false">+E1573+F1573</f>
        <v>1</v>
      </c>
      <c r="E1573" s="1" t="n">
        <v>0</v>
      </c>
      <c r="F1573" s="1" t="n">
        <v>1</v>
      </c>
      <c r="G1573" s="1" t="n">
        <f aca="false">+H1573+I1573</f>
        <v>0</v>
      </c>
      <c r="H1573" s="1" t="n">
        <v>0</v>
      </c>
      <c r="I1573" s="1" t="n">
        <v>0</v>
      </c>
      <c r="J1573" s="1" t="n">
        <f aca="false">+K1573+N1573</f>
        <v>1</v>
      </c>
      <c r="K1573" s="1" t="n">
        <f aca="false">+L1573+M1573</f>
        <v>0</v>
      </c>
      <c r="L1573" s="1" t="n">
        <v>0</v>
      </c>
      <c r="M1573" s="1" t="n">
        <v>0</v>
      </c>
      <c r="N1573" s="1" t="n">
        <f aca="false">+O1573+P1573+Q1573+R1573</f>
        <v>1</v>
      </c>
      <c r="O1573" s="1" t="n">
        <v>0</v>
      </c>
      <c r="P1573" s="1" t="n">
        <v>1</v>
      </c>
      <c r="Q1573" s="1" t="n">
        <v>0</v>
      </c>
      <c r="R1573" s="1" t="n">
        <v>0</v>
      </c>
      <c r="S1573" s="1" t="n">
        <f aca="false">+T1573+Y1573</f>
        <v>0</v>
      </c>
      <c r="T1573" s="1" t="n">
        <f aca="false">+U1573+V1573+W1573+X1573</f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f aca="false">+AA1573+AB1573</f>
        <v>0</v>
      </c>
      <c r="AA1573" s="1" t="n">
        <v>0</v>
      </c>
      <c r="AB1573" s="1" t="n">
        <v>0</v>
      </c>
    </row>
    <row r="1574" customFormat="false" ht="10.2" hidden="false" customHeight="false" outlineLevel="0" collapsed="false">
      <c r="A1574" s="1" t="s">
        <v>3005</v>
      </c>
      <c r="B1574" s="1" t="s">
        <v>3006</v>
      </c>
      <c r="C1574" s="1" t="n">
        <v>1</v>
      </c>
      <c r="D1574" s="1" t="n">
        <f aca="false">+E1574+F1574</f>
        <v>0</v>
      </c>
      <c r="E1574" s="1" t="n">
        <v>0</v>
      </c>
      <c r="F1574" s="1" t="n">
        <v>0</v>
      </c>
      <c r="G1574" s="1" t="n">
        <f aca="false">+H1574+I1574</f>
        <v>0</v>
      </c>
      <c r="H1574" s="1" t="n">
        <v>0</v>
      </c>
      <c r="I1574" s="1" t="n">
        <v>0</v>
      </c>
      <c r="J1574" s="1" t="n">
        <f aca="false">+K1574+N1574</f>
        <v>1</v>
      </c>
      <c r="K1574" s="1" t="n">
        <f aca="false">+L1574+M1574</f>
        <v>1</v>
      </c>
      <c r="L1574" s="1" t="n">
        <v>0</v>
      </c>
      <c r="M1574" s="1" t="n">
        <v>1</v>
      </c>
      <c r="N1574" s="1" t="n">
        <f aca="false">+O1574+P1574+Q1574+R1574</f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f aca="false">+T1574+Y1574</f>
        <v>0</v>
      </c>
      <c r="T1574" s="1" t="n">
        <f aca="false">+U1574+V1574+W1574+X1574</f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f aca="false">+AA1574+AB1574</f>
        <v>0</v>
      </c>
      <c r="AA1574" s="1" t="n">
        <v>0</v>
      </c>
      <c r="AB1574" s="1" t="n">
        <v>0</v>
      </c>
    </row>
    <row r="1575" customFormat="false" ht="10.2" hidden="false" customHeight="false" outlineLevel="0" collapsed="false">
      <c r="A1575" s="1" t="s">
        <v>3007</v>
      </c>
      <c r="B1575" s="1" t="s">
        <v>3008</v>
      </c>
      <c r="C1575" s="1" t="n">
        <v>0</v>
      </c>
      <c r="D1575" s="1" t="n">
        <f aca="false">+E1575+F1575</f>
        <v>0</v>
      </c>
      <c r="E1575" s="1" t="n">
        <v>0</v>
      </c>
      <c r="F1575" s="1" t="n">
        <v>0</v>
      </c>
      <c r="G1575" s="1" t="n">
        <f aca="false">+H1575+I1575</f>
        <v>0</v>
      </c>
      <c r="H1575" s="1" t="n">
        <v>0</v>
      </c>
      <c r="I1575" s="1" t="n">
        <v>0</v>
      </c>
      <c r="J1575" s="1" t="n">
        <f aca="false">+K1575+N1575</f>
        <v>0</v>
      </c>
      <c r="K1575" s="1" t="n">
        <f aca="false">+L1575+M1575</f>
        <v>0</v>
      </c>
      <c r="L1575" s="1" t="n">
        <v>0</v>
      </c>
      <c r="M1575" s="1" t="n">
        <v>0</v>
      </c>
      <c r="N1575" s="1" t="n">
        <f aca="false">+O1575+P1575+Q1575+R1575</f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f aca="false">+T1575+Y1575</f>
        <v>0</v>
      </c>
      <c r="T1575" s="1" t="n">
        <f aca="false">+U1575+V1575+W1575+X1575</f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f aca="false">+AA1575+AB1575</f>
        <v>0</v>
      </c>
      <c r="AA1575" s="1" t="n">
        <v>0</v>
      </c>
      <c r="AB1575" s="1" t="n">
        <v>0</v>
      </c>
    </row>
    <row r="1576" customFormat="false" ht="10.2" hidden="false" customHeight="false" outlineLevel="0" collapsed="false">
      <c r="A1576" s="1" t="s">
        <v>3009</v>
      </c>
      <c r="B1576" s="1" t="s">
        <v>3010</v>
      </c>
      <c r="C1576" s="1" t="n">
        <v>11</v>
      </c>
      <c r="D1576" s="1" t="n">
        <f aca="false">+E1576+F1576</f>
        <v>5</v>
      </c>
      <c r="E1576" s="1" t="n">
        <v>0</v>
      </c>
      <c r="F1576" s="1" t="n">
        <v>5</v>
      </c>
      <c r="G1576" s="1" t="n">
        <f aca="false">+H1576+I1576</f>
        <v>0</v>
      </c>
      <c r="H1576" s="1" t="n">
        <v>0</v>
      </c>
      <c r="I1576" s="1" t="n">
        <v>0</v>
      </c>
      <c r="J1576" s="1" t="n">
        <f aca="false">+K1576+N1576</f>
        <v>5</v>
      </c>
      <c r="K1576" s="1" t="n">
        <f aca="false">+L1576+M1576</f>
        <v>0</v>
      </c>
      <c r="L1576" s="1" t="n">
        <v>0</v>
      </c>
      <c r="M1576" s="1" t="n">
        <v>0</v>
      </c>
      <c r="N1576" s="1" t="n">
        <f aca="false">+O1576+P1576+Q1576+R1576</f>
        <v>5</v>
      </c>
      <c r="O1576" s="1" t="n">
        <v>1</v>
      </c>
      <c r="P1576" s="1" t="n">
        <v>3</v>
      </c>
      <c r="Q1576" s="1" t="n">
        <v>0</v>
      </c>
      <c r="R1576" s="1" t="n">
        <v>1</v>
      </c>
      <c r="S1576" s="1" t="n">
        <f aca="false">+T1576+Y1576</f>
        <v>0</v>
      </c>
      <c r="T1576" s="1" t="n">
        <f aca="false">+U1576+V1576+W1576+X1576</f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f aca="false">+AA1576+AB1576</f>
        <v>1</v>
      </c>
      <c r="AA1576" s="1" t="n">
        <v>1</v>
      </c>
      <c r="AB1576" s="1" t="n">
        <v>0</v>
      </c>
    </row>
    <row r="1577" customFormat="false" ht="10.2" hidden="false" customHeight="false" outlineLevel="0" collapsed="false">
      <c r="A1577" s="1" t="s">
        <v>3011</v>
      </c>
      <c r="B1577" s="1" t="s">
        <v>3012</v>
      </c>
      <c r="C1577" s="1" t="n">
        <v>203</v>
      </c>
      <c r="D1577" s="1" t="n">
        <f aca="false">+E1577+F1577</f>
        <v>80</v>
      </c>
      <c r="E1577" s="1" t="n">
        <v>9</v>
      </c>
      <c r="F1577" s="1" t="n">
        <v>71</v>
      </c>
      <c r="G1577" s="1" t="n">
        <f aca="false">+H1577+I1577</f>
        <v>7</v>
      </c>
      <c r="H1577" s="1" t="n">
        <v>3</v>
      </c>
      <c r="I1577" s="1" t="n">
        <v>4</v>
      </c>
      <c r="J1577" s="1" t="n">
        <f aca="false">+K1577+N1577</f>
        <v>71</v>
      </c>
      <c r="K1577" s="1" t="n">
        <f aca="false">+L1577+M1577</f>
        <v>28</v>
      </c>
      <c r="L1577" s="1" t="n">
        <v>5</v>
      </c>
      <c r="M1577" s="1" t="n">
        <v>23</v>
      </c>
      <c r="N1577" s="1" t="n">
        <f aca="false">+O1577+P1577+Q1577+R1577</f>
        <v>43</v>
      </c>
      <c r="O1577" s="1" t="n">
        <v>10</v>
      </c>
      <c r="P1577" s="1" t="n">
        <v>13</v>
      </c>
      <c r="Q1577" s="1" t="n">
        <v>8</v>
      </c>
      <c r="R1577" s="1" t="n">
        <v>12</v>
      </c>
      <c r="S1577" s="1" t="n">
        <f aca="false">+T1577+Y1577</f>
        <v>20</v>
      </c>
      <c r="T1577" s="1" t="n">
        <f aca="false">+U1577+V1577+W1577+X1577</f>
        <v>20</v>
      </c>
      <c r="U1577" s="1" t="n">
        <v>9</v>
      </c>
      <c r="V1577" s="1" t="n">
        <v>9</v>
      </c>
      <c r="W1577" s="1" t="n">
        <v>2</v>
      </c>
      <c r="X1577" s="1" t="n">
        <v>0</v>
      </c>
      <c r="Y1577" s="1" t="n">
        <v>0</v>
      </c>
      <c r="Z1577" s="1" t="n">
        <f aca="false">+AA1577+AB1577</f>
        <v>25</v>
      </c>
      <c r="AA1577" s="1" t="n">
        <v>23</v>
      </c>
      <c r="AB1577" s="1" t="n">
        <v>2</v>
      </c>
    </row>
    <row r="1578" customFormat="false" ht="10.2" hidden="false" customHeight="false" outlineLevel="0" collapsed="false">
      <c r="A1578" s="1" t="s">
        <v>3013</v>
      </c>
      <c r="B1578" s="1" t="s">
        <v>3014</v>
      </c>
      <c r="C1578" s="1" t="n">
        <v>21</v>
      </c>
      <c r="D1578" s="1" t="n">
        <f aca="false">+E1578+F1578</f>
        <v>6</v>
      </c>
      <c r="E1578" s="1" t="n">
        <v>2</v>
      </c>
      <c r="F1578" s="1" t="n">
        <v>4</v>
      </c>
      <c r="G1578" s="1" t="n">
        <f aca="false">+H1578+I1578</f>
        <v>1</v>
      </c>
      <c r="H1578" s="1" t="n">
        <v>1</v>
      </c>
      <c r="I1578" s="1" t="n">
        <v>0</v>
      </c>
      <c r="J1578" s="1" t="n">
        <f aca="false">+K1578+N1578</f>
        <v>6</v>
      </c>
      <c r="K1578" s="1" t="n">
        <f aca="false">+L1578+M1578</f>
        <v>2</v>
      </c>
      <c r="L1578" s="1" t="n">
        <v>1</v>
      </c>
      <c r="M1578" s="1" t="n">
        <v>1</v>
      </c>
      <c r="N1578" s="1" t="n">
        <f aca="false">+O1578+P1578+Q1578+R1578</f>
        <v>4</v>
      </c>
      <c r="O1578" s="1" t="n">
        <v>0</v>
      </c>
      <c r="P1578" s="1" t="n">
        <v>0</v>
      </c>
      <c r="Q1578" s="1" t="n">
        <v>1</v>
      </c>
      <c r="R1578" s="1" t="n">
        <v>3</v>
      </c>
      <c r="S1578" s="1" t="n">
        <f aca="false">+T1578+Y1578</f>
        <v>5</v>
      </c>
      <c r="T1578" s="1" t="n">
        <f aca="false">+U1578+V1578+W1578+X1578</f>
        <v>5</v>
      </c>
      <c r="U1578" s="1" t="n">
        <v>2</v>
      </c>
      <c r="V1578" s="1" t="n">
        <v>3</v>
      </c>
      <c r="W1578" s="1" t="n">
        <v>0</v>
      </c>
      <c r="X1578" s="1" t="n">
        <v>0</v>
      </c>
      <c r="Y1578" s="1" t="n">
        <v>0</v>
      </c>
      <c r="Z1578" s="1" t="n">
        <f aca="false">+AA1578+AB1578</f>
        <v>3</v>
      </c>
      <c r="AA1578" s="1" t="n">
        <v>3</v>
      </c>
      <c r="AB1578" s="1" t="n">
        <v>0</v>
      </c>
    </row>
    <row r="1579" customFormat="false" ht="10.2" hidden="false" customHeight="false" outlineLevel="0" collapsed="false">
      <c r="A1579" s="1" t="s">
        <v>3015</v>
      </c>
      <c r="B1579" s="1" t="s">
        <v>3016</v>
      </c>
      <c r="C1579" s="1" t="n">
        <v>17</v>
      </c>
      <c r="D1579" s="1" t="n">
        <f aca="false">+E1579+F1579</f>
        <v>6</v>
      </c>
      <c r="E1579" s="1" t="n">
        <v>2</v>
      </c>
      <c r="F1579" s="1" t="n">
        <v>4</v>
      </c>
      <c r="G1579" s="1" t="n">
        <f aca="false">+H1579+I1579</f>
        <v>1</v>
      </c>
      <c r="H1579" s="1" t="n">
        <v>1</v>
      </c>
      <c r="I1579" s="1" t="n">
        <v>0</v>
      </c>
      <c r="J1579" s="1" t="n">
        <f aca="false">+K1579+N1579</f>
        <v>4</v>
      </c>
      <c r="K1579" s="1" t="n">
        <f aca="false">+L1579+M1579</f>
        <v>1</v>
      </c>
      <c r="L1579" s="1" t="n">
        <v>1</v>
      </c>
      <c r="M1579" s="1" t="n">
        <v>0</v>
      </c>
      <c r="N1579" s="1" t="n">
        <f aca="false">+O1579+P1579+Q1579+R1579</f>
        <v>3</v>
      </c>
      <c r="O1579" s="1" t="n">
        <v>0</v>
      </c>
      <c r="P1579" s="1" t="n">
        <v>0</v>
      </c>
      <c r="Q1579" s="1" t="n">
        <v>1</v>
      </c>
      <c r="R1579" s="1" t="n">
        <v>2</v>
      </c>
      <c r="S1579" s="1" t="n">
        <f aca="false">+T1579+Y1579</f>
        <v>4</v>
      </c>
      <c r="T1579" s="1" t="n">
        <f aca="false">+U1579+V1579+W1579+X1579</f>
        <v>4</v>
      </c>
      <c r="U1579" s="1" t="n">
        <v>1</v>
      </c>
      <c r="V1579" s="1" t="n">
        <v>3</v>
      </c>
      <c r="W1579" s="1" t="n">
        <v>0</v>
      </c>
      <c r="X1579" s="1" t="n">
        <v>0</v>
      </c>
      <c r="Y1579" s="1" t="n">
        <v>0</v>
      </c>
      <c r="Z1579" s="1" t="n">
        <f aca="false">+AA1579+AB1579</f>
        <v>2</v>
      </c>
      <c r="AA1579" s="1" t="n">
        <v>2</v>
      </c>
      <c r="AB1579" s="1" t="n">
        <v>0</v>
      </c>
    </row>
    <row r="1580" customFormat="false" ht="10.2" hidden="false" customHeight="false" outlineLevel="0" collapsed="false">
      <c r="A1580" s="1" t="s">
        <v>3017</v>
      </c>
      <c r="B1580" s="1" t="s">
        <v>52</v>
      </c>
      <c r="C1580" s="1" t="n">
        <v>17</v>
      </c>
      <c r="D1580" s="1" t="n">
        <f aca="false">+E1580+F1580</f>
        <v>6</v>
      </c>
      <c r="E1580" s="1" t="n">
        <v>2</v>
      </c>
      <c r="F1580" s="1" t="n">
        <v>4</v>
      </c>
      <c r="G1580" s="1" t="n">
        <f aca="false">+H1580+I1580</f>
        <v>1</v>
      </c>
      <c r="H1580" s="1" t="n">
        <v>1</v>
      </c>
      <c r="I1580" s="1" t="n">
        <v>0</v>
      </c>
      <c r="J1580" s="1" t="n">
        <f aca="false">+K1580+N1580</f>
        <v>4</v>
      </c>
      <c r="K1580" s="1" t="n">
        <f aca="false">+L1580+M1580</f>
        <v>1</v>
      </c>
      <c r="L1580" s="1" t="n">
        <v>1</v>
      </c>
      <c r="M1580" s="1" t="n">
        <v>0</v>
      </c>
      <c r="N1580" s="1" t="n">
        <f aca="false">+O1580+P1580+Q1580+R1580</f>
        <v>3</v>
      </c>
      <c r="O1580" s="1" t="n">
        <v>0</v>
      </c>
      <c r="P1580" s="1" t="n">
        <v>0</v>
      </c>
      <c r="Q1580" s="1" t="n">
        <v>1</v>
      </c>
      <c r="R1580" s="1" t="n">
        <v>2</v>
      </c>
      <c r="S1580" s="1" t="n">
        <f aca="false">+T1580+Y1580</f>
        <v>4</v>
      </c>
      <c r="T1580" s="1" t="n">
        <f aca="false">+U1580+V1580+W1580+X1580</f>
        <v>4</v>
      </c>
      <c r="U1580" s="1" t="n">
        <v>1</v>
      </c>
      <c r="V1580" s="1" t="n">
        <v>3</v>
      </c>
      <c r="W1580" s="1" t="n">
        <v>0</v>
      </c>
      <c r="X1580" s="1" t="n">
        <v>0</v>
      </c>
      <c r="Y1580" s="1" t="n">
        <v>0</v>
      </c>
      <c r="Z1580" s="1" t="n">
        <f aca="false">+AA1580+AB1580</f>
        <v>2</v>
      </c>
      <c r="AA1580" s="1" t="n">
        <v>2</v>
      </c>
      <c r="AB1580" s="1" t="n">
        <v>0</v>
      </c>
    </row>
    <row r="1581" customFormat="false" ht="10.2" hidden="false" customHeight="false" outlineLevel="0" collapsed="false">
      <c r="A1581" s="1" t="s">
        <v>3018</v>
      </c>
      <c r="B1581" s="1" t="s">
        <v>3019</v>
      </c>
      <c r="C1581" s="1" t="n">
        <v>4</v>
      </c>
      <c r="D1581" s="1" t="n">
        <f aca="false">+E1581+F1581</f>
        <v>0</v>
      </c>
      <c r="E1581" s="1" t="n">
        <v>0</v>
      </c>
      <c r="F1581" s="1" t="n">
        <v>0</v>
      </c>
      <c r="G1581" s="1" t="n">
        <f aca="false">+H1581+I1581</f>
        <v>0</v>
      </c>
      <c r="H1581" s="1" t="n">
        <v>0</v>
      </c>
      <c r="I1581" s="1" t="n">
        <v>0</v>
      </c>
      <c r="J1581" s="1" t="n">
        <f aca="false">+K1581+N1581</f>
        <v>2</v>
      </c>
      <c r="K1581" s="1" t="n">
        <f aca="false">+L1581+M1581</f>
        <v>1</v>
      </c>
      <c r="L1581" s="1" t="n">
        <v>0</v>
      </c>
      <c r="M1581" s="1" t="n">
        <v>1</v>
      </c>
      <c r="N1581" s="1" t="n">
        <f aca="false">+O1581+P1581+Q1581+R1581</f>
        <v>1</v>
      </c>
      <c r="O1581" s="1" t="n">
        <v>0</v>
      </c>
      <c r="P1581" s="1" t="n">
        <v>0</v>
      </c>
      <c r="Q1581" s="1" t="n">
        <v>0</v>
      </c>
      <c r="R1581" s="1" t="n">
        <v>1</v>
      </c>
      <c r="S1581" s="1" t="n">
        <f aca="false">+T1581+Y1581</f>
        <v>1</v>
      </c>
      <c r="T1581" s="1" t="n">
        <f aca="false">+U1581+V1581+W1581+X1581</f>
        <v>1</v>
      </c>
      <c r="U1581" s="1" t="n">
        <v>1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f aca="false">+AA1581+AB1581</f>
        <v>1</v>
      </c>
      <c r="AA1581" s="1" t="n">
        <v>1</v>
      </c>
      <c r="AB1581" s="1" t="n">
        <v>0</v>
      </c>
    </row>
    <row r="1582" customFormat="false" ht="10.2" hidden="false" customHeight="false" outlineLevel="0" collapsed="false">
      <c r="A1582" s="1" t="s">
        <v>3020</v>
      </c>
      <c r="B1582" s="1" t="s">
        <v>3021</v>
      </c>
      <c r="C1582" s="1" t="n">
        <v>79</v>
      </c>
      <c r="D1582" s="1" t="n">
        <f aca="false">+E1582+F1582</f>
        <v>21</v>
      </c>
      <c r="E1582" s="1" t="n">
        <v>3</v>
      </c>
      <c r="F1582" s="1" t="n">
        <v>18</v>
      </c>
      <c r="G1582" s="1" t="n">
        <f aca="false">+H1582+I1582</f>
        <v>4</v>
      </c>
      <c r="H1582" s="1" t="n">
        <v>1</v>
      </c>
      <c r="I1582" s="1" t="n">
        <v>3</v>
      </c>
      <c r="J1582" s="1" t="n">
        <f aca="false">+K1582+N1582</f>
        <v>38</v>
      </c>
      <c r="K1582" s="1" t="n">
        <f aca="false">+L1582+M1582</f>
        <v>14</v>
      </c>
      <c r="L1582" s="1" t="n">
        <v>3</v>
      </c>
      <c r="M1582" s="1" t="n">
        <v>11</v>
      </c>
      <c r="N1582" s="1" t="n">
        <f aca="false">+O1582+P1582+Q1582+R1582</f>
        <v>24</v>
      </c>
      <c r="O1582" s="1" t="n">
        <v>5</v>
      </c>
      <c r="P1582" s="1" t="n">
        <v>11</v>
      </c>
      <c r="Q1582" s="1" t="n">
        <v>6</v>
      </c>
      <c r="R1582" s="1" t="n">
        <v>2</v>
      </c>
      <c r="S1582" s="1" t="n">
        <f aca="false">+T1582+Y1582</f>
        <v>5</v>
      </c>
      <c r="T1582" s="1" t="n">
        <f aca="false">+U1582+V1582+W1582+X1582</f>
        <v>5</v>
      </c>
      <c r="U1582" s="1" t="n">
        <v>3</v>
      </c>
      <c r="V1582" s="1" t="n">
        <v>1</v>
      </c>
      <c r="W1582" s="1" t="n">
        <v>1</v>
      </c>
      <c r="X1582" s="1" t="n">
        <v>0</v>
      </c>
      <c r="Y1582" s="1" t="n">
        <v>0</v>
      </c>
      <c r="Z1582" s="1" t="n">
        <f aca="false">+AA1582+AB1582</f>
        <v>11</v>
      </c>
      <c r="AA1582" s="1" t="n">
        <v>9</v>
      </c>
      <c r="AB1582" s="1" t="n">
        <v>2</v>
      </c>
    </row>
    <row r="1583" customFormat="false" ht="10.2" hidden="false" customHeight="false" outlineLevel="0" collapsed="false">
      <c r="A1583" s="1" t="s">
        <v>3022</v>
      </c>
      <c r="B1583" s="1" t="s">
        <v>3023</v>
      </c>
      <c r="C1583" s="1" t="n">
        <v>68</v>
      </c>
      <c r="D1583" s="1" t="n">
        <f aca="false">+E1583+F1583</f>
        <v>14</v>
      </c>
      <c r="E1583" s="1" t="n">
        <v>2</v>
      </c>
      <c r="F1583" s="1" t="n">
        <v>12</v>
      </c>
      <c r="G1583" s="1" t="n">
        <f aca="false">+H1583+I1583</f>
        <v>4</v>
      </c>
      <c r="H1583" s="1" t="n">
        <v>1</v>
      </c>
      <c r="I1583" s="1" t="n">
        <v>3</v>
      </c>
      <c r="J1583" s="1" t="n">
        <f aca="false">+K1583+N1583</f>
        <v>35</v>
      </c>
      <c r="K1583" s="1" t="n">
        <f aca="false">+L1583+M1583</f>
        <v>14</v>
      </c>
      <c r="L1583" s="1" t="n">
        <v>3</v>
      </c>
      <c r="M1583" s="1" t="n">
        <v>11</v>
      </c>
      <c r="N1583" s="1" t="n">
        <f aca="false">+O1583+P1583+Q1583+R1583</f>
        <v>21</v>
      </c>
      <c r="O1583" s="1" t="n">
        <v>3</v>
      </c>
      <c r="P1583" s="1" t="n">
        <v>10</v>
      </c>
      <c r="Q1583" s="1" t="n">
        <v>6</v>
      </c>
      <c r="R1583" s="1" t="n">
        <v>2</v>
      </c>
      <c r="S1583" s="1" t="n">
        <f aca="false">+T1583+Y1583</f>
        <v>5</v>
      </c>
      <c r="T1583" s="1" t="n">
        <f aca="false">+U1583+V1583+W1583+X1583</f>
        <v>5</v>
      </c>
      <c r="U1583" s="1" t="n">
        <v>3</v>
      </c>
      <c r="V1583" s="1" t="n">
        <v>1</v>
      </c>
      <c r="W1583" s="1" t="n">
        <v>1</v>
      </c>
      <c r="X1583" s="1" t="n">
        <v>0</v>
      </c>
      <c r="Y1583" s="1" t="n">
        <v>0</v>
      </c>
      <c r="Z1583" s="1" t="n">
        <f aca="false">+AA1583+AB1583</f>
        <v>10</v>
      </c>
      <c r="AA1583" s="1" t="n">
        <v>8</v>
      </c>
      <c r="AB1583" s="1" t="n">
        <v>2</v>
      </c>
    </row>
    <row r="1584" customFormat="false" ht="10.2" hidden="false" customHeight="false" outlineLevel="0" collapsed="false">
      <c r="A1584" s="1" t="s">
        <v>3024</v>
      </c>
      <c r="B1584" s="1" t="s">
        <v>52</v>
      </c>
      <c r="C1584" s="1" t="n">
        <v>21</v>
      </c>
      <c r="D1584" s="1" t="n">
        <f aca="false">+E1584+F1584</f>
        <v>1</v>
      </c>
      <c r="E1584" s="1" t="n">
        <v>1</v>
      </c>
      <c r="F1584" s="1" t="n">
        <v>0</v>
      </c>
      <c r="G1584" s="1" t="n">
        <f aca="false">+H1584+I1584</f>
        <v>1</v>
      </c>
      <c r="H1584" s="1" t="n">
        <v>0</v>
      </c>
      <c r="I1584" s="1" t="n">
        <v>1</v>
      </c>
      <c r="J1584" s="1" t="n">
        <f aca="false">+K1584+N1584</f>
        <v>14</v>
      </c>
      <c r="K1584" s="1" t="n">
        <f aca="false">+L1584+M1584</f>
        <v>6</v>
      </c>
      <c r="L1584" s="1" t="n">
        <v>1</v>
      </c>
      <c r="M1584" s="1" t="n">
        <v>5</v>
      </c>
      <c r="N1584" s="1" t="n">
        <f aca="false">+O1584+P1584+Q1584+R1584</f>
        <v>8</v>
      </c>
      <c r="O1584" s="1" t="n">
        <v>1</v>
      </c>
      <c r="P1584" s="1" t="n">
        <v>3</v>
      </c>
      <c r="Q1584" s="1" t="n">
        <v>4</v>
      </c>
      <c r="R1584" s="1" t="n">
        <v>0</v>
      </c>
      <c r="S1584" s="1" t="n">
        <f aca="false">+T1584+Y1584</f>
        <v>3</v>
      </c>
      <c r="T1584" s="1" t="n">
        <f aca="false">+U1584+V1584+W1584+X1584</f>
        <v>3</v>
      </c>
      <c r="U1584" s="1" t="n">
        <v>1</v>
      </c>
      <c r="V1584" s="1" t="n">
        <v>1</v>
      </c>
      <c r="W1584" s="1" t="n">
        <v>1</v>
      </c>
      <c r="X1584" s="1" t="n">
        <v>0</v>
      </c>
      <c r="Y1584" s="1" t="n">
        <v>0</v>
      </c>
      <c r="Z1584" s="1" t="n">
        <f aca="false">+AA1584+AB1584</f>
        <v>2</v>
      </c>
      <c r="AA1584" s="1" t="n">
        <v>2</v>
      </c>
      <c r="AB1584" s="1" t="n">
        <v>0</v>
      </c>
    </row>
    <row r="1585" customFormat="false" ht="10.2" hidden="false" customHeight="false" outlineLevel="0" collapsed="false">
      <c r="A1585" s="1" t="s">
        <v>3025</v>
      </c>
      <c r="B1585" s="1" t="s">
        <v>3026</v>
      </c>
      <c r="C1585" s="1" t="n">
        <v>8</v>
      </c>
      <c r="D1585" s="1" t="n">
        <f aca="false">+E1585+F1585</f>
        <v>0</v>
      </c>
      <c r="E1585" s="1" t="n">
        <v>0</v>
      </c>
      <c r="F1585" s="1" t="n">
        <v>0</v>
      </c>
      <c r="G1585" s="1" t="n">
        <f aca="false">+H1585+I1585</f>
        <v>1</v>
      </c>
      <c r="H1585" s="1" t="n">
        <v>0</v>
      </c>
      <c r="I1585" s="1" t="n">
        <v>1</v>
      </c>
      <c r="J1585" s="1" t="n">
        <f aca="false">+K1585+N1585</f>
        <v>3</v>
      </c>
      <c r="K1585" s="1" t="n">
        <f aca="false">+L1585+M1585</f>
        <v>1</v>
      </c>
      <c r="L1585" s="1" t="n">
        <v>1</v>
      </c>
      <c r="M1585" s="1" t="n">
        <v>0</v>
      </c>
      <c r="N1585" s="1" t="n">
        <f aca="false">+O1585+P1585+Q1585+R1585</f>
        <v>2</v>
      </c>
      <c r="O1585" s="1" t="n">
        <v>0</v>
      </c>
      <c r="P1585" s="1" t="n">
        <v>1</v>
      </c>
      <c r="Q1585" s="1" t="n">
        <v>1</v>
      </c>
      <c r="R1585" s="1" t="n">
        <v>0</v>
      </c>
      <c r="S1585" s="1" t="n">
        <f aca="false">+T1585+Y1585</f>
        <v>1</v>
      </c>
      <c r="T1585" s="1" t="n">
        <f aca="false">+U1585+V1585+W1585+X1585</f>
        <v>1</v>
      </c>
      <c r="U1585" s="1" t="n">
        <v>1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f aca="false">+AA1585+AB1585</f>
        <v>3</v>
      </c>
      <c r="AA1585" s="1" t="n">
        <v>3</v>
      </c>
      <c r="AB1585" s="1" t="n">
        <v>0</v>
      </c>
    </row>
    <row r="1586" customFormat="false" ht="10.2" hidden="false" customHeight="false" outlineLevel="0" collapsed="false">
      <c r="A1586" s="1" t="s">
        <v>3027</v>
      </c>
      <c r="B1586" s="1" t="s">
        <v>1045</v>
      </c>
      <c r="C1586" s="1" t="n">
        <v>3</v>
      </c>
      <c r="D1586" s="1" t="n">
        <f aca="false">+E1586+F1586</f>
        <v>1</v>
      </c>
      <c r="E1586" s="1" t="n">
        <v>0</v>
      </c>
      <c r="F1586" s="1" t="n">
        <v>1</v>
      </c>
      <c r="G1586" s="1" t="n">
        <f aca="false">+H1586+I1586</f>
        <v>0</v>
      </c>
      <c r="H1586" s="1" t="n">
        <v>0</v>
      </c>
      <c r="I1586" s="1" t="n">
        <v>0</v>
      </c>
      <c r="J1586" s="1" t="n">
        <f aca="false">+K1586+N1586</f>
        <v>2</v>
      </c>
      <c r="K1586" s="1" t="n">
        <f aca="false">+L1586+M1586</f>
        <v>2</v>
      </c>
      <c r="L1586" s="1" t="n">
        <v>0</v>
      </c>
      <c r="M1586" s="1" t="n">
        <v>2</v>
      </c>
      <c r="N1586" s="1" t="n">
        <f aca="false">+O1586+P1586+Q1586+R1586</f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f aca="false">+T1586+Y1586</f>
        <v>0</v>
      </c>
      <c r="T1586" s="1" t="n">
        <f aca="false">+U1586+V1586+W1586+X1586</f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f aca="false">+AA1586+AB1586</f>
        <v>0</v>
      </c>
      <c r="AA1586" s="1" t="n">
        <v>0</v>
      </c>
      <c r="AB1586" s="1" t="n">
        <v>0</v>
      </c>
    </row>
    <row r="1587" customFormat="false" ht="10.2" hidden="false" customHeight="false" outlineLevel="0" collapsed="false">
      <c r="A1587" s="1" t="s">
        <v>3028</v>
      </c>
      <c r="B1587" s="1" t="s">
        <v>3029</v>
      </c>
      <c r="C1587" s="1" t="n">
        <v>0</v>
      </c>
      <c r="D1587" s="1" t="n">
        <f aca="false">+E1587+F1587</f>
        <v>0</v>
      </c>
      <c r="E1587" s="1" t="n">
        <v>0</v>
      </c>
      <c r="F1587" s="1" t="n">
        <v>0</v>
      </c>
      <c r="G1587" s="1" t="n">
        <f aca="false">+H1587+I1587</f>
        <v>0</v>
      </c>
      <c r="H1587" s="1" t="n">
        <v>0</v>
      </c>
      <c r="I1587" s="1" t="n">
        <v>0</v>
      </c>
      <c r="J1587" s="1" t="n">
        <f aca="false">+K1587+N1587</f>
        <v>0</v>
      </c>
      <c r="K1587" s="1" t="n">
        <f aca="false">+L1587+M1587</f>
        <v>0</v>
      </c>
      <c r="L1587" s="1" t="n">
        <v>0</v>
      </c>
      <c r="M1587" s="1" t="n">
        <v>0</v>
      </c>
      <c r="N1587" s="1" t="n">
        <f aca="false">+O1587+P1587+Q1587+R1587</f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f aca="false">+T1587+Y1587</f>
        <v>0</v>
      </c>
      <c r="T1587" s="1" t="n">
        <f aca="false">+U1587+V1587+W1587+X1587</f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f aca="false">+AA1587+AB1587</f>
        <v>0</v>
      </c>
      <c r="AA1587" s="1" t="n">
        <v>0</v>
      </c>
      <c r="AB1587" s="1" t="n">
        <v>0</v>
      </c>
    </row>
    <row r="1588" customFormat="false" ht="10.2" hidden="false" customHeight="false" outlineLevel="0" collapsed="false">
      <c r="A1588" s="1" t="s">
        <v>3030</v>
      </c>
      <c r="B1588" s="1" t="s">
        <v>3031</v>
      </c>
      <c r="C1588" s="1" t="n">
        <v>15</v>
      </c>
      <c r="D1588" s="1" t="n">
        <f aca="false">+E1588+F1588</f>
        <v>3</v>
      </c>
      <c r="E1588" s="1" t="n">
        <v>0</v>
      </c>
      <c r="F1588" s="1" t="n">
        <v>3</v>
      </c>
      <c r="G1588" s="1" t="n">
        <f aca="false">+H1588+I1588</f>
        <v>1</v>
      </c>
      <c r="H1588" s="1" t="n">
        <v>1</v>
      </c>
      <c r="I1588" s="1" t="n">
        <v>0</v>
      </c>
      <c r="J1588" s="1" t="n">
        <f aca="false">+K1588+N1588</f>
        <v>8</v>
      </c>
      <c r="K1588" s="1" t="n">
        <f aca="false">+L1588+M1588</f>
        <v>2</v>
      </c>
      <c r="L1588" s="1" t="n">
        <v>1</v>
      </c>
      <c r="M1588" s="1" t="n">
        <v>1</v>
      </c>
      <c r="N1588" s="1" t="n">
        <f aca="false">+O1588+P1588+Q1588+R1588</f>
        <v>6</v>
      </c>
      <c r="O1588" s="1" t="n">
        <v>1</v>
      </c>
      <c r="P1588" s="1" t="n">
        <v>4</v>
      </c>
      <c r="Q1588" s="1" t="n">
        <v>0</v>
      </c>
      <c r="R1588" s="1" t="n">
        <v>1</v>
      </c>
      <c r="S1588" s="1" t="n">
        <f aca="false">+T1588+Y1588</f>
        <v>1</v>
      </c>
      <c r="T1588" s="1" t="n">
        <f aca="false">+U1588+V1588+W1588+X1588</f>
        <v>1</v>
      </c>
      <c r="U1588" s="1" t="n">
        <v>1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f aca="false">+AA1588+AB1588</f>
        <v>2</v>
      </c>
      <c r="AA1588" s="1" t="n">
        <v>2</v>
      </c>
      <c r="AB1588" s="1" t="n">
        <v>0</v>
      </c>
    </row>
    <row r="1589" customFormat="false" ht="10.2" hidden="false" customHeight="false" outlineLevel="0" collapsed="false">
      <c r="A1589" s="1" t="s">
        <v>3032</v>
      </c>
      <c r="B1589" s="1" t="s">
        <v>3033</v>
      </c>
      <c r="C1589" s="1" t="n">
        <v>1</v>
      </c>
      <c r="D1589" s="1" t="n">
        <f aca="false">+E1589+F1589</f>
        <v>1</v>
      </c>
      <c r="E1589" s="1" t="n">
        <v>1</v>
      </c>
      <c r="F1589" s="1" t="n">
        <v>0</v>
      </c>
      <c r="G1589" s="1" t="n">
        <f aca="false">+H1589+I1589</f>
        <v>0</v>
      </c>
      <c r="H1589" s="1" t="n">
        <v>0</v>
      </c>
      <c r="I1589" s="1" t="n">
        <v>0</v>
      </c>
      <c r="J1589" s="1" t="n">
        <f aca="false">+K1589+N1589</f>
        <v>0</v>
      </c>
      <c r="K1589" s="1" t="n">
        <f aca="false">+L1589+M1589</f>
        <v>0</v>
      </c>
      <c r="L1589" s="1" t="n">
        <v>0</v>
      </c>
      <c r="M1589" s="1" t="n">
        <v>0</v>
      </c>
      <c r="N1589" s="1" t="n">
        <f aca="false">+O1589+P1589+Q1589+R1589</f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f aca="false">+T1589+Y1589</f>
        <v>0</v>
      </c>
      <c r="T1589" s="1" t="n">
        <f aca="false">+U1589+V1589+W1589+X1589</f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f aca="false">+AA1589+AB1589</f>
        <v>0</v>
      </c>
      <c r="AA1589" s="1" t="n">
        <v>0</v>
      </c>
      <c r="AB1589" s="1" t="n">
        <v>0</v>
      </c>
    </row>
    <row r="1590" customFormat="false" ht="10.2" hidden="false" customHeight="false" outlineLevel="0" collapsed="false">
      <c r="A1590" s="1" t="s">
        <v>3034</v>
      </c>
      <c r="B1590" s="1" t="s">
        <v>3035</v>
      </c>
      <c r="C1590" s="1" t="n">
        <v>20</v>
      </c>
      <c r="D1590" s="1" t="n">
        <f aca="false">+E1590+F1590</f>
        <v>8</v>
      </c>
      <c r="E1590" s="1" t="n">
        <v>0</v>
      </c>
      <c r="F1590" s="1" t="n">
        <v>8</v>
      </c>
      <c r="G1590" s="1" t="n">
        <f aca="false">+H1590+I1590</f>
        <v>1</v>
      </c>
      <c r="H1590" s="1" t="n">
        <v>0</v>
      </c>
      <c r="I1590" s="1" t="n">
        <v>1</v>
      </c>
      <c r="J1590" s="1" t="n">
        <f aca="false">+K1590+N1590</f>
        <v>8</v>
      </c>
      <c r="K1590" s="1" t="n">
        <f aca="false">+L1590+M1590</f>
        <v>3</v>
      </c>
      <c r="L1590" s="1" t="n">
        <v>0</v>
      </c>
      <c r="M1590" s="1" t="n">
        <v>3</v>
      </c>
      <c r="N1590" s="1" t="n">
        <f aca="false">+O1590+P1590+Q1590+R1590</f>
        <v>5</v>
      </c>
      <c r="O1590" s="1" t="n">
        <v>1</v>
      </c>
      <c r="P1590" s="1" t="n">
        <v>2</v>
      </c>
      <c r="Q1590" s="1" t="n">
        <v>1</v>
      </c>
      <c r="R1590" s="1" t="n">
        <v>1</v>
      </c>
      <c r="S1590" s="1" t="n">
        <f aca="false">+T1590+Y1590</f>
        <v>0</v>
      </c>
      <c r="T1590" s="1" t="n">
        <f aca="false">+U1590+V1590+W1590+X1590</f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f aca="false">+AA1590+AB1590</f>
        <v>3</v>
      </c>
      <c r="AA1590" s="1" t="n">
        <v>1</v>
      </c>
      <c r="AB1590" s="1" t="n">
        <v>2</v>
      </c>
    </row>
    <row r="1591" customFormat="false" ht="10.2" hidden="false" customHeight="false" outlineLevel="0" collapsed="false">
      <c r="A1591" s="1" t="s">
        <v>3036</v>
      </c>
      <c r="B1591" s="1" t="s">
        <v>3037</v>
      </c>
      <c r="C1591" s="1" t="n">
        <v>0</v>
      </c>
      <c r="D1591" s="1" t="n">
        <f aca="false">+E1591+F1591</f>
        <v>0</v>
      </c>
      <c r="E1591" s="1" t="n">
        <v>0</v>
      </c>
      <c r="F1591" s="1" t="n">
        <v>0</v>
      </c>
      <c r="G1591" s="1" t="n">
        <f aca="false">+H1591+I1591</f>
        <v>0</v>
      </c>
      <c r="H1591" s="1" t="n">
        <v>0</v>
      </c>
      <c r="I1591" s="1" t="n">
        <v>0</v>
      </c>
      <c r="J1591" s="1" t="n">
        <f aca="false">+K1591+N1591</f>
        <v>0</v>
      </c>
      <c r="K1591" s="1" t="n">
        <f aca="false">+L1591+M1591</f>
        <v>0</v>
      </c>
      <c r="L1591" s="1" t="n">
        <v>0</v>
      </c>
      <c r="M1591" s="1" t="n">
        <v>0</v>
      </c>
      <c r="N1591" s="1" t="n">
        <f aca="false">+O1591+P1591+Q1591+R1591</f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f aca="false">+T1591+Y1591</f>
        <v>0</v>
      </c>
      <c r="T1591" s="1" t="n">
        <f aca="false">+U1591+V1591+W1591+X1591</f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f aca="false">+AA1591+AB1591</f>
        <v>0</v>
      </c>
      <c r="AA1591" s="1" t="n">
        <v>0</v>
      </c>
      <c r="AB1591" s="1" t="n">
        <v>0</v>
      </c>
    </row>
    <row r="1592" customFormat="false" ht="10.2" hidden="false" customHeight="false" outlineLevel="0" collapsed="false">
      <c r="A1592" s="1" t="s">
        <v>3038</v>
      </c>
      <c r="B1592" s="1" t="s">
        <v>3039</v>
      </c>
      <c r="C1592" s="1" t="n">
        <v>0</v>
      </c>
      <c r="D1592" s="1" t="n">
        <f aca="false">+E1592+F1592</f>
        <v>0</v>
      </c>
      <c r="E1592" s="1" t="n">
        <v>0</v>
      </c>
      <c r="F1592" s="1" t="n">
        <v>0</v>
      </c>
      <c r="G1592" s="1" t="n">
        <f aca="false">+H1592+I1592</f>
        <v>0</v>
      </c>
      <c r="H1592" s="1" t="n">
        <v>0</v>
      </c>
      <c r="I1592" s="1" t="n">
        <v>0</v>
      </c>
      <c r="J1592" s="1" t="n">
        <f aca="false">+K1592+N1592</f>
        <v>0</v>
      </c>
      <c r="K1592" s="1" t="n">
        <f aca="false">+L1592+M1592</f>
        <v>0</v>
      </c>
      <c r="L1592" s="1" t="n">
        <v>0</v>
      </c>
      <c r="M1592" s="1" t="n">
        <v>0</v>
      </c>
      <c r="N1592" s="1" t="n">
        <f aca="false">+O1592+P1592+Q1592+R1592</f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f aca="false">+T1592+Y1592</f>
        <v>0</v>
      </c>
      <c r="T1592" s="1" t="n">
        <f aca="false">+U1592+V1592+W1592+X1592</f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f aca="false">+AA1592+AB1592</f>
        <v>0</v>
      </c>
      <c r="AA1592" s="1" t="n">
        <v>0</v>
      </c>
      <c r="AB1592" s="1" t="n">
        <v>0</v>
      </c>
    </row>
    <row r="1593" customFormat="false" ht="10.2" hidden="false" customHeight="false" outlineLevel="0" collapsed="false">
      <c r="A1593" s="1" t="s">
        <v>3040</v>
      </c>
      <c r="B1593" s="1" t="s">
        <v>3041</v>
      </c>
      <c r="C1593" s="1" t="n">
        <v>11</v>
      </c>
      <c r="D1593" s="1" t="n">
        <f aca="false">+E1593+F1593</f>
        <v>7</v>
      </c>
      <c r="E1593" s="1" t="n">
        <v>1</v>
      </c>
      <c r="F1593" s="1" t="n">
        <v>6</v>
      </c>
      <c r="G1593" s="1" t="n">
        <f aca="false">+H1593+I1593</f>
        <v>0</v>
      </c>
      <c r="H1593" s="1" t="n">
        <v>0</v>
      </c>
      <c r="I1593" s="1" t="n">
        <v>0</v>
      </c>
      <c r="J1593" s="1" t="n">
        <f aca="false">+K1593+N1593</f>
        <v>3</v>
      </c>
      <c r="K1593" s="1" t="n">
        <f aca="false">+L1593+M1593</f>
        <v>0</v>
      </c>
      <c r="L1593" s="1" t="n">
        <v>0</v>
      </c>
      <c r="M1593" s="1" t="n">
        <v>0</v>
      </c>
      <c r="N1593" s="1" t="n">
        <f aca="false">+O1593+P1593+Q1593+R1593</f>
        <v>3</v>
      </c>
      <c r="O1593" s="1" t="n">
        <v>2</v>
      </c>
      <c r="P1593" s="1" t="n">
        <v>1</v>
      </c>
      <c r="Q1593" s="1" t="n">
        <v>0</v>
      </c>
      <c r="R1593" s="1" t="n">
        <v>0</v>
      </c>
      <c r="S1593" s="1" t="n">
        <f aca="false">+T1593+Y1593</f>
        <v>0</v>
      </c>
      <c r="T1593" s="1" t="n">
        <f aca="false">+U1593+V1593+W1593+X1593</f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f aca="false">+AA1593+AB1593</f>
        <v>1</v>
      </c>
      <c r="AA1593" s="1" t="n">
        <v>1</v>
      </c>
      <c r="AB1593" s="1" t="n">
        <v>0</v>
      </c>
    </row>
    <row r="1594" customFormat="false" ht="10.2" hidden="false" customHeight="false" outlineLevel="0" collapsed="false">
      <c r="A1594" s="1" t="s">
        <v>3042</v>
      </c>
      <c r="B1594" s="1" t="s">
        <v>3043</v>
      </c>
      <c r="C1594" s="1" t="n">
        <v>103</v>
      </c>
      <c r="D1594" s="1" t="n">
        <f aca="false">+E1594+F1594</f>
        <v>53</v>
      </c>
      <c r="E1594" s="1" t="n">
        <v>4</v>
      </c>
      <c r="F1594" s="1" t="n">
        <v>49</v>
      </c>
      <c r="G1594" s="1" t="n">
        <f aca="false">+H1594+I1594</f>
        <v>2</v>
      </c>
      <c r="H1594" s="1" t="n">
        <v>1</v>
      </c>
      <c r="I1594" s="1" t="n">
        <v>1</v>
      </c>
      <c r="J1594" s="1" t="n">
        <f aca="false">+K1594+N1594</f>
        <v>27</v>
      </c>
      <c r="K1594" s="1" t="n">
        <f aca="false">+L1594+M1594</f>
        <v>12</v>
      </c>
      <c r="L1594" s="1" t="n">
        <v>1</v>
      </c>
      <c r="M1594" s="1" t="n">
        <v>11</v>
      </c>
      <c r="N1594" s="1" t="n">
        <f aca="false">+O1594+P1594+Q1594+R1594</f>
        <v>15</v>
      </c>
      <c r="O1594" s="1" t="n">
        <v>5</v>
      </c>
      <c r="P1594" s="1" t="n">
        <v>2</v>
      </c>
      <c r="Q1594" s="1" t="n">
        <v>1</v>
      </c>
      <c r="R1594" s="1" t="n">
        <v>7</v>
      </c>
      <c r="S1594" s="1" t="n">
        <f aca="false">+T1594+Y1594</f>
        <v>10</v>
      </c>
      <c r="T1594" s="1" t="n">
        <f aca="false">+U1594+V1594+W1594+X1594</f>
        <v>10</v>
      </c>
      <c r="U1594" s="1" t="n">
        <v>4</v>
      </c>
      <c r="V1594" s="1" t="n">
        <v>5</v>
      </c>
      <c r="W1594" s="1" t="n">
        <v>1</v>
      </c>
      <c r="X1594" s="1" t="n">
        <v>0</v>
      </c>
      <c r="Y1594" s="1" t="n">
        <v>0</v>
      </c>
      <c r="Z1594" s="1" t="n">
        <f aca="false">+AA1594+AB1594</f>
        <v>11</v>
      </c>
      <c r="AA1594" s="1" t="n">
        <v>11</v>
      </c>
      <c r="AB1594" s="1" t="n">
        <v>0</v>
      </c>
    </row>
    <row r="1595" customFormat="false" ht="10.2" hidden="false" customHeight="false" outlineLevel="0" collapsed="false">
      <c r="A1595" s="1" t="s">
        <v>3044</v>
      </c>
      <c r="B1595" s="1" t="s">
        <v>3045</v>
      </c>
      <c r="C1595" s="1" t="n">
        <v>103</v>
      </c>
      <c r="D1595" s="1" t="n">
        <f aca="false">+E1595+F1595</f>
        <v>53</v>
      </c>
      <c r="E1595" s="1" t="n">
        <v>4</v>
      </c>
      <c r="F1595" s="1" t="n">
        <v>49</v>
      </c>
      <c r="G1595" s="1" t="n">
        <f aca="false">+H1595+I1595</f>
        <v>2</v>
      </c>
      <c r="H1595" s="1" t="n">
        <v>1</v>
      </c>
      <c r="I1595" s="1" t="n">
        <v>1</v>
      </c>
      <c r="J1595" s="1" t="n">
        <f aca="false">+K1595+N1595</f>
        <v>27</v>
      </c>
      <c r="K1595" s="1" t="n">
        <f aca="false">+L1595+M1595</f>
        <v>12</v>
      </c>
      <c r="L1595" s="1" t="n">
        <v>1</v>
      </c>
      <c r="M1595" s="1" t="n">
        <v>11</v>
      </c>
      <c r="N1595" s="1" t="n">
        <f aca="false">+O1595+P1595+Q1595+R1595</f>
        <v>15</v>
      </c>
      <c r="O1595" s="1" t="n">
        <v>5</v>
      </c>
      <c r="P1595" s="1" t="n">
        <v>2</v>
      </c>
      <c r="Q1595" s="1" t="n">
        <v>1</v>
      </c>
      <c r="R1595" s="1" t="n">
        <v>7</v>
      </c>
      <c r="S1595" s="1" t="n">
        <f aca="false">+T1595+Y1595</f>
        <v>10</v>
      </c>
      <c r="T1595" s="1" t="n">
        <f aca="false">+U1595+V1595+W1595+X1595</f>
        <v>10</v>
      </c>
      <c r="U1595" s="1" t="n">
        <v>4</v>
      </c>
      <c r="V1595" s="1" t="n">
        <v>5</v>
      </c>
      <c r="W1595" s="1" t="n">
        <v>1</v>
      </c>
      <c r="X1595" s="1" t="n">
        <v>0</v>
      </c>
      <c r="Y1595" s="1" t="n">
        <v>0</v>
      </c>
      <c r="Z1595" s="1" t="n">
        <f aca="false">+AA1595+AB1595</f>
        <v>11</v>
      </c>
      <c r="AA1595" s="1" t="n">
        <v>11</v>
      </c>
      <c r="AB1595" s="1" t="n">
        <v>0</v>
      </c>
    </row>
    <row r="1596" customFormat="false" ht="10.2" hidden="false" customHeight="false" outlineLevel="0" collapsed="false">
      <c r="A1596" s="1" t="s">
        <v>3046</v>
      </c>
      <c r="B1596" s="1" t="s">
        <v>3047</v>
      </c>
      <c r="C1596" s="1" t="n">
        <v>103</v>
      </c>
      <c r="D1596" s="1" t="n">
        <f aca="false">+E1596+F1596</f>
        <v>53</v>
      </c>
      <c r="E1596" s="1" t="n">
        <v>4</v>
      </c>
      <c r="F1596" s="1" t="n">
        <v>49</v>
      </c>
      <c r="G1596" s="1" t="n">
        <f aca="false">+H1596+I1596</f>
        <v>2</v>
      </c>
      <c r="H1596" s="1" t="n">
        <v>1</v>
      </c>
      <c r="I1596" s="1" t="n">
        <v>1</v>
      </c>
      <c r="J1596" s="1" t="n">
        <f aca="false">+K1596+N1596</f>
        <v>27</v>
      </c>
      <c r="K1596" s="1" t="n">
        <f aca="false">+L1596+M1596</f>
        <v>12</v>
      </c>
      <c r="L1596" s="1" t="n">
        <v>1</v>
      </c>
      <c r="M1596" s="1" t="n">
        <v>11</v>
      </c>
      <c r="N1596" s="1" t="n">
        <f aca="false">+O1596+P1596+Q1596+R1596</f>
        <v>15</v>
      </c>
      <c r="O1596" s="1" t="n">
        <v>5</v>
      </c>
      <c r="P1596" s="1" t="n">
        <v>2</v>
      </c>
      <c r="Q1596" s="1" t="n">
        <v>1</v>
      </c>
      <c r="R1596" s="1" t="n">
        <v>7</v>
      </c>
      <c r="S1596" s="1" t="n">
        <f aca="false">+T1596+Y1596</f>
        <v>10</v>
      </c>
      <c r="T1596" s="1" t="n">
        <f aca="false">+U1596+V1596+W1596+X1596</f>
        <v>10</v>
      </c>
      <c r="U1596" s="1" t="n">
        <v>4</v>
      </c>
      <c r="V1596" s="1" t="n">
        <v>5</v>
      </c>
      <c r="W1596" s="1" t="n">
        <v>1</v>
      </c>
      <c r="X1596" s="1" t="n">
        <v>0</v>
      </c>
      <c r="Y1596" s="1" t="n">
        <v>0</v>
      </c>
      <c r="Z1596" s="1" t="n">
        <f aca="false">+AA1596+AB1596</f>
        <v>11</v>
      </c>
      <c r="AA1596" s="1" t="n">
        <v>11</v>
      </c>
      <c r="AB1596" s="1" t="n">
        <v>0</v>
      </c>
    </row>
    <row r="1597" customFormat="false" ht="10.2" hidden="false" customHeight="false" outlineLevel="0" collapsed="false">
      <c r="A1597" s="1" t="s">
        <v>3048</v>
      </c>
      <c r="B1597" s="1" t="s">
        <v>3049</v>
      </c>
      <c r="C1597" s="1" t="n">
        <v>46687</v>
      </c>
      <c r="D1597" s="1" t="n">
        <f aca="false">+E1597+F1597</f>
        <v>2665</v>
      </c>
      <c r="E1597" s="1" t="n">
        <v>684</v>
      </c>
      <c r="F1597" s="1" t="n">
        <v>1981</v>
      </c>
      <c r="G1597" s="1" t="n">
        <f aca="false">+H1597+I1597</f>
        <v>821</v>
      </c>
      <c r="H1597" s="1" t="n">
        <v>110</v>
      </c>
      <c r="I1597" s="1" t="n">
        <v>711</v>
      </c>
      <c r="J1597" s="1" t="n">
        <f aca="false">+K1597+N1597</f>
        <v>26217</v>
      </c>
      <c r="K1597" s="1" t="n">
        <f aca="false">+L1597+M1597</f>
        <v>6626</v>
      </c>
      <c r="L1597" s="1" t="n">
        <v>1034</v>
      </c>
      <c r="M1597" s="1" t="n">
        <v>5592</v>
      </c>
      <c r="N1597" s="1" t="n">
        <f aca="false">+O1597+P1597+Q1597+R1597</f>
        <v>19591</v>
      </c>
      <c r="O1597" s="1" t="n">
        <v>6999</v>
      </c>
      <c r="P1597" s="1" t="n">
        <v>9475</v>
      </c>
      <c r="Q1597" s="1" t="n">
        <v>1360</v>
      </c>
      <c r="R1597" s="1" t="n">
        <v>1757</v>
      </c>
      <c r="S1597" s="1" t="n">
        <f aca="false">+T1597+Y1597</f>
        <v>8923</v>
      </c>
      <c r="T1597" s="1" t="n">
        <f aca="false">+U1597+V1597+W1597+X1597</f>
        <v>8140</v>
      </c>
      <c r="U1597" s="1" t="n">
        <v>2259</v>
      </c>
      <c r="V1597" s="1" t="n">
        <v>3999</v>
      </c>
      <c r="W1597" s="1" t="n">
        <v>1615</v>
      </c>
      <c r="X1597" s="1" t="n">
        <v>267</v>
      </c>
      <c r="Y1597" s="1" t="n">
        <v>783</v>
      </c>
      <c r="Z1597" s="1" t="n">
        <f aca="false">+AA1597+AB1597</f>
        <v>8061</v>
      </c>
      <c r="AA1597" s="1" t="n">
        <v>7638</v>
      </c>
      <c r="AB1597" s="1" t="n">
        <v>423</v>
      </c>
    </row>
    <row r="1598" customFormat="false" ht="10.2" hidden="false" customHeight="false" outlineLevel="0" collapsed="false">
      <c r="A1598" s="1" t="s">
        <v>3050</v>
      </c>
      <c r="B1598" s="1" t="s">
        <v>3051</v>
      </c>
      <c r="C1598" s="1" t="n">
        <v>45724</v>
      </c>
      <c r="D1598" s="1" t="n">
        <f aca="false">+E1598+F1598</f>
        <v>2604</v>
      </c>
      <c r="E1598" s="1" t="n">
        <v>681</v>
      </c>
      <c r="F1598" s="1" t="n">
        <v>1923</v>
      </c>
      <c r="G1598" s="1" t="n">
        <f aca="false">+H1598+I1598</f>
        <v>793</v>
      </c>
      <c r="H1598" s="1" t="n">
        <v>104</v>
      </c>
      <c r="I1598" s="1" t="n">
        <v>689</v>
      </c>
      <c r="J1598" s="1" t="n">
        <f aca="false">+K1598+N1598</f>
        <v>25633</v>
      </c>
      <c r="K1598" s="1" t="n">
        <f aca="false">+L1598+M1598</f>
        <v>6447</v>
      </c>
      <c r="L1598" s="1" t="n">
        <v>1023</v>
      </c>
      <c r="M1598" s="1" t="n">
        <v>5424</v>
      </c>
      <c r="N1598" s="1" t="n">
        <f aca="false">+O1598+P1598+Q1598+R1598</f>
        <v>19186</v>
      </c>
      <c r="O1598" s="1" t="n">
        <v>6834</v>
      </c>
      <c r="P1598" s="1" t="n">
        <v>9306</v>
      </c>
      <c r="Q1598" s="1" t="n">
        <v>1323</v>
      </c>
      <c r="R1598" s="1" t="n">
        <v>1723</v>
      </c>
      <c r="S1598" s="1" t="n">
        <f aca="false">+T1598+Y1598</f>
        <v>8756</v>
      </c>
      <c r="T1598" s="1" t="n">
        <f aca="false">+U1598+V1598+W1598+X1598</f>
        <v>7986</v>
      </c>
      <c r="U1598" s="1" t="n">
        <v>2223</v>
      </c>
      <c r="V1598" s="1" t="n">
        <v>3919</v>
      </c>
      <c r="W1598" s="1" t="n">
        <v>1583</v>
      </c>
      <c r="X1598" s="1" t="n">
        <v>261</v>
      </c>
      <c r="Y1598" s="1" t="n">
        <v>770</v>
      </c>
      <c r="Z1598" s="1" t="n">
        <f aca="false">+AA1598+AB1598</f>
        <v>7938</v>
      </c>
      <c r="AA1598" s="1" t="n">
        <v>7519</v>
      </c>
      <c r="AB1598" s="1" t="n">
        <v>419</v>
      </c>
    </row>
    <row r="1599" customFormat="false" ht="10.2" hidden="false" customHeight="false" outlineLevel="0" collapsed="false">
      <c r="A1599" s="1" t="s">
        <v>3052</v>
      </c>
      <c r="B1599" s="1" t="s">
        <v>3053</v>
      </c>
      <c r="C1599" s="1" t="n">
        <v>104</v>
      </c>
      <c r="D1599" s="1" t="n">
        <f aca="false">+E1599+F1599</f>
        <v>8</v>
      </c>
      <c r="E1599" s="1" t="n">
        <v>0</v>
      </c>
      <c r="F1599" s="1" t="n">
        <v>8</v>
      </c>
      <c r="G1599" s="1" t="n">
        <f aca="false">+H1599+I1599</f>
        <v>1</v>
      </c>
      <c r="H1599" s="1" t="n">
        <v>0</v>
      </c>
      <c r="I1599" s="1" t="n">
        <v>1</v>
      </c>
      <c r="J1599" s="1" t="n">
        <f aca="false">+K1599+N1599</f>
        <v>54</v>
      </c>
      <c r="K1599" s="1" t="n">
        <f aca="false">+L1599+M1599</f>
        <v>16</v>
      </c>
      <c r="L1599" s="1" t="n">
        <v>5</v>
      </c>
      <c r="M1599" s="1" t="n">
        <v>11</v>
      </c>
      <c r="N1599" s="1" t="n">
        <f aca="false">+O1599+P1599+Q1599+R1599</f>
        <v>38</v>
      </c>
      <c r="O1599" s="1" t="n">
        <v>9</v>
      </c>
      <c r="P1599" s="1" t="n">
        <v>20</v>
      </c>
      <c r="Q1599" s="1" t="n">
        <v>4</v>
      </c>
      <c r="R1599" s="1" t="n">
        <v>5</v>
      </c>
      <c r="S1599" s="1" t="n">
        <f aca="false">+T1599+Y1599</f>
        <v>24</v>
      </c>
      <c r="T1599" s="1" t="n">
        <f aca="false">+U1599+V1599+W1599+X1599</f>
        <v>22</v>
      </c>
      <c r="U1599" s="1" t="n">
        <v>8</v>
      </c>
      <c r="V1599" s="1" t="n">
        <v>11</v>
      </c>
      <c r="W1599" s="1" t="n">
        <v>2</v>
      </c>
      <c r="X1599" s="1" t="n">
        <v>1</v>
      </c>
      <c r="Y1599" s="1" t="n">
        <v>2</v>
      </c>
      <c r="Z1599" s="1" t="n">
        <f aca="false">+AA1599+AB1599</f>
        <v>17</v>
      </c>
      <c r="AA1599" s="1" t="n">
        <v>16</v>
      </c>
      <c r="AB1599" s="1" t="n">
        <v>1</v>
      </c>
    </row>
    <row r="1600" customFormat="false" ht="10.2" hidden="false" customHeight="false" outlineLevel="0" collapsed="false">
      <c r="A1600" s="1" t="s">
        <v>3054</v>
      </c>
      <c r="B1600" s="1" t="s">
        <v>3055</v>
      </c>
      <c r="C1600" s="1" t="n">
        <v>104</v>
      </c>
      <c r="D1600" s="1" t="n">
        <f aca="false">+E1600+F1600</f>
        <v>8</v>
      </c>
      <c r="E1600" s="1" t="n">
        <v>0</v>
      </c>
      <c r="F1600" s="1" t="n">
        <v>8</v>
      </c>
      <c r="G1600" s="1" t="n">
        <f aca="false">+H1600+I1600</f>
        <v>1</v>
      </c>
      <c r="H1600" s="1" t="n">
        <v>0</v>
      </c>
      <c r="I1600" s="1" t="n">
        <v>1</v>
      </c>
      <c r="J1600" s="1" t="n">
        <f aca="false">+K1600+N1600</f>
        <v>54</v>
      </c>
      <c r="K1600" s="1" t="n">
        <f aca="false">+L1600+M1600</f>
        <v>16</v>
      </c>
      <c r="L1600" s="1" t="n">
        <v>5</v>
      </c>
      <c r="M1600" s="1" t="n">
        <v>11</v>
      </c>
      <c r="N1600" s="1" t="n">
        <f aca="false">+O1600+P1600+Q1600+R1600</f>
        <v>38</v>
      </c>
      <c r="O1600" s="1" t="n">
        <v>9</v>
      </c>
      <c r="P1600" s="1" t="n">
        <v>20</v>
      </c>
      <c r="Q1600" s="1" t="n">
        <v>4</v>
      </c>
      <c r="R1600" s="1" t="n">
        <v>5</v>
      </c>
      <c r="S1600" s="1" t="n">
        <f aca="false">+T1600+Y1600</f>
        <v>24</v>
      </c>
      <c r="T1600" s="1" t="n">
        <f aca="false">+U1600+V1600+W1600+X1600</f>
        <v>22</v>
      </c>
      <c r="U1600" s="1" t="n">
        <v>8</v>
      </c>
      <c r="V1600" s="1" t="n">
        <v>11</v>
      </c>
      <c r="W1600" s="1" t="n">
        <v>2</v>
      </c>
      <c r="X1600" s="1" t="n">
        <v>1</v>
      </c>
      <c r="Y1600" s="1" t="n">
        <v>2</v>
      </c>
      <c r="Z1600" s="1" t="n">
        <f aca="false">+AA1600+AB1600</f>
        <v>17</v>
      </c>
      <c r="AA1600" s="1" t="n">
        <v>16</v>
      </c>
      <c r="AB1600" s="1" t="n">
        <v>1</v>
      </c>
    </row>
    <row r="1601" customFormat="false" ht="10.2" hidden="false" customHeight="false" outlineLevel="0" collapsed="false">
      <c r="A1601" s="1" t="s">
        <v>3056</v>
      </c>
      <c r="B1601" s="1" t="s">
        <v>3057</v>
      </c>
      <c r="C1601" s="1" t="n">
        <v>44990</v>
      </c>
      <c r="D1601" s="1" t="n">
        <f aca="false">+E1601+F1601</f>
        <v>2556</v>
      </c>
      <c r="E1601" s="1" t="n">
        <v>680</v>
      </c>
      <c r="F1601" s="1" t="n">
        <v>1876</v>
      </c>
      <c r="G1601" s="1" t="n">
        <f aca="false">+H1601+I1601</f>
        <v>776</v>
      </c>
      <c r="H1601" s="1" t="n">
        <v>103</v>
      </c>
      <c r="I1601" s="1" t="n">
        <v>673</v>
      </c>
      <c r="J1601" s="1" t="n">
        <f aca="false">+K1601+N1601</f>
        <v>25160</v>
      </c>
      <c r="K1601" s="1" t="n">
        <f aca="false">+L1601+M1601</f>
        <v>6313</v>
      </c>
      <c r="L1601" s="1" t="n">
        <v>1010</v>
      </c>
      <c r="M1601" s="1" t="n">
        <v>5303</v>
      </c>
      <c r="N1601" s="1" t="n">
        <f aca="false">+O1601+P1601+Q1601+R1601</f>
        <v>18847</v>
      </c>
      <c r="O1601" s="1" t="n">
        <v>6710</v>
      </c>
      <c r="P1601" s="1" t="n">
        <v>9140</v>
      </c>
      <c r="Q1601" s="1" t="n">
        <v>1298</v>
      </c>
      <c r="R1601" s="1" t="n">
        <v>1699</v>
      </c>
      <c r="S1601" s="1" t="n">
        <f aca="false">+T1601+Y1601</f>
        <v>8649</v>
      </c>
      <c r="T1601" s="1" t="n">
        <f aca="false">+U1601+V1601+W1601+X1601</f>
        <v>7889</v>
      </c>
      <c r="U1601" s="1" t="n">
        <v>2196</v>
      </c>
      <c r="V1601" s="1" t="n">
        <v>3872</v>
      </c>
      <c r="W1601" s="1" t="n">
        <v>1564</v>
      </c>
      <c r="X1601" s="1" t="n">
        <v>257</v>
      </c>
      <c r="Y1601" s="1" t="n">
        <v>760</v>
      </c>
      <c r="Z1601" s="1" t="n">
        <f aca="false">+AA1601+AB1601</f>
        <v>7849</v>
      </c>
      <c r="AA1601" s="1" t="n">
        <v>7440</v>
      </c>
      <c r="AB1601" s="1" t="n">
        <v>409</v>
      </c>
    </row>
    <row r="1602" customFormat="false" ht="10.2" hidden="false" customHeight="false" outlineLevel="0" collapsed="false">
      <c r="A1602" s="1" t="s">
        <v>3058</v>
      </c>
      <c r="B1602" s="1" t="s">
        <v>3059</v>
      </c>
      <c r="C1602" s="1" t="n">
        <v>0</v>
      </c>
      <c r="D1602" s="1" t="n">
        <f aca="false">+E1602+F1602</f>
        <v>0</v>
      </c>
      <c r="E1602" s="1" t="n">
        <v>0</v>
      </c>
      <c r="F1602" s="1" t="n">
        <v>0</v>
      </c>
      <c r="G1602" s="1" t="n">
        <f aca="false">+H1602+I1602</f>
        <v>0</v>
      </c>
      <c r="H1602" s="1" t="n">
        <v>0</v>
      </c>
      <c r="I1602" s="1" t="n">
        <v>0</v>
      </c>
      <c r="J1602" s="1" t="n">
        <f aca="false">+K1602+N1602</f>
        <v>0</v>
      </c>
      <c r="K1602" s="1" t="n">
        <f aca="false">+L1602+M1602</f>
        <v>0</v>
      </c>
      <c r="L1602" s="1" t="n">
        <v>0</v>
      </c>
      <c r="M1602" s="1" t="n">
        <v>0</v>
      </c>
      <c r="N1602" s="1" t="n">
        <f aca="false">+O1602+P1602+Q1602+R1602</f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f aca="false">+T1602+Y1602</f>
        <v>0</v>
      </c>
      <c r="T1602" s="1" t="n">
        <f aca="false">+U1602+V1602+W1602+X1602</f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f aca="false">+AA1602+AB1602</f>
        <v>0</v>
      </c>
      <c r="AA1602" s="1" t="n">
        <v>0</v>
      </c>
      <c r="AB1602" s="1" t="n">
        <v>0</v>
      </c>
    </row>
    <row r="1603" customFormat="false" ht="10.2" hidden="false" customHeight="false" outlineLevel="0" collapsed="false">
      <c r="A1603" s="1" t="s">
        <v>3060</v>
      </c>
      <c r="B1603" s="1" t="s">
        <v>3061</v>
      </c>
      <c r="C1603" s="1" t="n">
        <v>1</v>
      </c>
      <c r="D1603" s="1" t="n">
        <f aca="false">+E1603+F1603</f>
        <v>0</v>
      </c>
      <c r="E1603" s="1" t="n">
        <v>0</v>
      </c>
      <c r="F1603" s="1" t="n">
        <v>0</v>
      </c>
      <c r="G1603" s="1" t="n">
        <f aca="false">+H1603+I1603</f>
        <v>0</v>
      </c>
      <c r="H1603" s="1" t="n">
        <v>0</v>
      </c>
      <c r="I1603" s="1" t="n">
        <v>0</v>
      </c>
      <c r="J1603" s="1" t="n">
        <f aca="false">+K1603+N1603</f>
        <v>1</v>
      </c>
      <c r="K1603" s="1" t="n">
        <f aca="false">+L1603+M1603</f>
        <v>0</v>
      </c>
      <c r="L1603" s="1" t="n">
        <v>0</v>
      </c>
      <c r="M1603" s="1" t="n">
        <v>0</v>
      </c>
      <c r="N1603" s="1" t="n">
        <f aca="false">+O1603+P1603+Q1603+R1603</f>
        <v>1</v>
      </c>
      <c r="O1603" s="1" t="n">
        <v>0</v>
      </c>
      <c r="P1603" s="1" t="n">
        <v>0</v>
      </c>
      <c r="Q1603" s="1" t="n">
        <v>0</v>
      </c>
      <c r="R1603" s="1" t="n">
        <v>1</v>
      </c>
      <c r="S1603" s="1" t="n">
        <f aca="false">+T1603+Y1603</f>
        <v>0</v>
      </c>
      <c r="T1603" s="1" t="n">
        <f aca="false">+U1603+V1603+W1603+X1603</f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f aca="false">+AA1603+AB1603</f>
        <v>0</v>
      </c>
      <c r="AA1603" s="1" t="n">
        <v>0</v>
      </c>
      <c r="AB1603" s="1" t="n">
        <v>0</v>
      </c>
    </row>
    <row r="1604" customFormat="false" ht="10.2" hidden="false" customHeight="false" outlineLevel="0" collapsed="false">
      <c r="A1604" s="1" t="s">
        <v>3062</v>
      </c>
      <c r="B1604" s="1" t="s">
        <v>111</v>
      </c>
      <c r="C1604" s="1" t="n">
        <v>2500</v>
      </c>
      <c r="D1604" s="1" t="n">
        <f aca="false">+E1604+F1604</f>
        <v>132</v>
      </c>
      <c r="E1604" s="1" t="n">
        <v>34</v>
      </c>
      <c r="F1604" s="1" t="n">
        <v>98</v>
      </c>
      <c r="G1604" s="1" t="n">
        <f aca="false">+H1604+I1604</f>
        <v>43</v>
      </c>
      <c r="H1604" s="1" t="n">
        <v>7</v>
      </c>
      <c r="I1604" s="1" t="n">
        <v>36</v>
      </c>
      <c r="J1604" s="1" t="n">
        <f aca="false">+K1604+N1604</f>
        <v>1356</v>
      </c>
      <c r="K1604" s="1" t="n">
        <f aca="false">+L1604+M1604</f>
        <v>303</v>
      </c>
      <c r="L1604" s="1" t="n">
        <v>53</v>
      </c>
      <c r="M1604" s="1" t="n">
        <v>250</v>
      </c>
      <c r="N1604" s="1" t="n">
        <f aca="false">+O1604+P1604+Q1604+R1604</f>
        <v>1053</v>
      </c>
      <c r="O1604" s="1" t="n">
        <v>393</v>
      </c>
      <c r="P1604" s="1" t="n">
        <v>489</v>
      </c>
      <c r="Q1604" s="1" t="n">
        <v>76</v>
      </c>
      <c r="R1604" s="1" t="n">
        <v>95</v>
      </c>
      <c r="S1604" s="1" t="n">
        <f aca="false">+T1604+Y1604</f>
        <v>515</v>
      </c>
      <c r="T1604" s="1" t="n">
        <f aca="false">+U1604+V1604+W1604+X1604</f>
        <v>472</v>
      </c>
      <c r="U1604" s="1" t="n">
        <v>104</v>
      </c>
      <c r="V1604" s="1" t="n">
        <v>249</v>
      </c>
      <c r="W1604" s="1" t="n">
        <v>93</v>
      </c>
      <c r="X1604" s="1" t="n">
        <v>26</v>
      </c>
      <c r="Y1604" s="1" t="n">
        <v>43</v>
      </c>
      <c r="Z1604" s="1" t="n">
        <f aca="false">+AA1604+AB1604</f>
        <v>454</v>
      </c>
      <c r="AA1604" s="1" t="n">
        <v>423</v>
      </c>
      <c r="AB1604" s="1" t="n">
        <v>31</v>
      </c>
    </row>
    <row r="1605" customFormat="false" ht="10.2" hidden="false" customHeight="false" outlineLevel="0" collapsed="false">
      <c r="A1605" s="1" t="s">
        <v>3063</v>
      </c>
      <c r="B1605" s="1" t="s">
        <v>3064</v>
      </c>
      <c r="C1605" s="1" t="n">
        <v>2480</v>
      </c>
      <c r="D1605" s="1" t="n">
        <f aca="false">+E1605+F1605</f>
        <v>147</v>
      </c>
      <c r="E1605" s="1" t="n">
        <v>49</v>
      </c>
      <c r="F1605" s="1" t="n">
        <v>98</v>
      </c>
      <c r="G1605" s="1" t="n">
        <f aca="false">+H1605+I1605</f>
        <v>52</v>
      </c>
      <c r="H1605" s="1" t="n">
        <v>3</v>
      </c>
      <c r="I1605" s="1" t="n">
        <v>49</v>
      </c>
      <c r="J1605" s="1" t="n">
        <f aca="false">+K1605+N1605</f>
        <v>1239</v>
      </c>
      <c r="K1605" s="1" t="n">
        <f aca="false">+L1605+M1605</f>
        <v>286</v>
      </c>
      <c r="L1605" s="1" t="n">
        <v>54</v>
      </c>
      <c r="M1605" s="1" t="n">
        <v>232</v>
      </c>
      <c r="N1605" s="1" t="n">
        <f aca="false">+O1605+P1605+Q1605+R1605</f>
        <v>953</v>
      </c>
      <c r="O1605" s="1" t="n">
        <v>344</v>
      </c>
      <c r="P1605" s="1" t="n">
        <v>448</v>
      </c>
      <c r="Q1605" s="1" t="n">
        <v>64</v>
      </c>
      <c r="R1605" s="1" t="n">
        <v>97</v>
      </c>
      <c r="S1605" s="1" t="n">
        <f aca="false">+T1605+Y1605</f>
        <v>554</v>
      </c>
      <c r="T1605" s="1" t="n">
        <f aca="false">+U1605+V1605+W1605+X1605</f>
        <v>519</v>
      </c>
      <c r="U1605" s="1" t="n">
        <v>132</v>
      </c>
      <c r="V1605" s="1" t="n">
        <v>276</v>
      </c>
      <c r="W1605" s="1" t="n">
        <v>99</v>
      </c>
      <c r="X1605" s="1" t="n">
        <v>12</v>
      </c>
      <c r="Y1605" s="1" t="n">
        <v>35</v>
      </c>
      <c r="Z1605" s="1" t="n">
        <f aca="false">+AA1605+AB1605</f>
        <v>488</v>
      </c>
      <c r="AA1605" s="1" t="n">
        <v>461</v>
      </c>
      <c r="AB1605" s="1" t="n">
        <v>27</v>
      </c>
    </row>
    <row r="1606" customFormat="false" ht="10.2" hidden="false" customHeight="false" outlineLevel="0" collapsed="false">
      <c r="A1606" s="1" t="s">
        <v>3065</v>
      </c>
      <c r="B1606" s="1" t="s">
        <v>2033</v>
      </c>
      <c r="C1606" s="1" t="n">
        <v>1457</v>
      </c>
      <c r="D1606" s="1" t="n">
        <f aca="false">+E1606+F1606</f>
        <v>102</v>
      </c>
      <c r="E1606" s="1" t="n">
        <v>41</v>
      </c>
      <c r="F1606" s="1" t="n">
        <v>61</v>
      </c>
      <c r="G1606" s="1" t="n">
        <f aca="false">+H1606+I1606</f>
        <v>13</v>
      </c>
      <c r="H1606" s="1" t="n">
        <v>2</v>
      </c>
      <c r="I1606" s="1" t="n">
        <v>11</v>
      </c>
      <c r="J1606" s="1" t="n">
        <f aca="false">+K1606+N1606</f>
        <v>625</v>
      </c>
      <c r="K1606" s="1" t="n">
        <f aca="false">+L1606+M1606</f>
        <v>181</v>
      </c>
      <c r="L1606" s="1" t="n">
        <v>58</v>
      </c>
      <c r="M1606" s="1" t="n">
        <v>123</v>
      </c>
      <c r="N1606" s="1" t="n">
        <f aca="false">+O1606+P1606+Q1606+R1606</f>
        <v>444</v>
      </c>
      <c r="O1606" s="1" t="n">
        <v>171</v>
      </c>
      <c r="P1606" s="1" t="n">
        <v>169</v>
      </c>
      <c r="Q1606" s="1" t="n">
        <v>26</v>
      </c>
      <c r="R1606" s="1" t="n">
        <v>78</v>
      </c>
      <c r="S1606" s="1" t="n">
        <f aca="false">+T1606+Y1606</f>
        <v>307</v>
      </c>
      <c r="T1606" s="1" t="n">
        <f aca="false">+U1606+V1606+W1606+X1606</f>
        <v>261</v>
      </c>
      <c r="U1606" s="1" t="n">
        <v>115</v>
      </c>
      <c r="V1606" s="1" t="n">
        <v>97</v>
      </c>
      <c r="W1606" s="1" t="n">
        <v>42</v>
      </c>
      <c r="X1606" s="1" t="n">
        <v>7</v>
      </c>
      <c r="Y1606" s="1" t="n">
        <v>46</v>
      </c>
      <c r="Z1606" s="1" t="n">
        <f aca="false">+AA1606+AB1606</f>
        <v>410</v>
      </c>
      <c r="AA1606" s="1" t="n">
        <v>386</v>
      </c>
      <c r="AB1606" s="1" t="n">
        <v>24</v>
      </c>
    </row>
    <row r="1607" customFormat="false" ht="10.2" hidden="false" customHeight="false" outlineLevel="0" collapsed="false">
      <c r="A1607" s="1" t="s">
        <v>3066</v>
      </c>
      <c r="B1607" s="1" t="s">
        <v>3067</v>
      </c>
      <c r="C1607" s="1" t="n">
        <v>2717</v>
      </c>
      <c r="D1607" s="1" t="n">
        <f aca="false">+E1607+F1607</f>
        <v>157</v>
      </c>
      <c r="E1607" s="1" t="n">
        <v>38</v>
      </c>
      <c r="F1607" s="1" t="n">
        <v>119</v>
      </c>
      <c r="G1607" s="1" t="n">
        <f aca="false">+H1607+I1607</f>
        <v>55</v>
      </c>
      <c r="H1607" s="1" t="n">
        <v>9</v>
      </c>
      <c r="I1607" s="1" t="n">
        <v>46</v>
      </c>
      <c r="J1607" s="1" t="n">
        <f aca="false">+K1607+N1607</f>
        <v>1527</v>
      </c>
      <c r="K1607" s="1" t="n">
        <f aca="false">+L1607+M1607</f>
        <v>356</v>
      </c>
      <c r="L1607" s="1" t="n">
        <v>52</v>
      </c>
      <c r="M1607" s="1" t="n">
        <v>304</v>
      </c>
      <c r="N1607" s="1" t="n">
        <f aca="false">+O1607+P1607+Q1607+R1607</f>
        <v>1171</v>
      </c>
      <c r="O1607" s="1" t="n">
        <v>379</v>
      </c>
      <c r="P1607" s="1" t="n">
        <v>593</v>
      </c>
      <c r="Q1607" s="1" t="n">
        <v>93</v>
      </c>
      <c r="R1607" s="1" t="n">
        <v>106</v>
      </c>
      <c r="S1607" s="1" t="n">
        <f aca="false">+T1607+Y1607</f>
        <v>551</v>
      </c>
      <c r="T1607" s="1" t="n">
        <f aca="false">+U1607+V1607+W1607+X1607</f>
        <v>506</v>
      </c>
      <c r="U1607" s="1" t="n">
        <v>134</v>
      </c>
      <c r="V1607" s="1" t="n">
        <v>242</v>
      </c>
      <c r="W1607" s="1" t="n">
        <v>110</v>
      </c>
      <c r="X1607" s="1" t="n">
        <v>20</v>
      </c>
      <c r="Y1607" s="1" t="n">
        <v>45</v>
      </c>
      <c r="Z1607" s="1" t="n">
        <f aca="false">+AA1607+AB1607</f>
        <v>427</v>
      </c>
      <c r="AA1607" s="1" t="n">
        <v>411</v>
      </c>
      <c r="AB1607" s="1" t="n">
        <v>16</v>
      </c>
    </row>
    <row r="1608" customFormat="false" ht="10.2" hidden="false" customHeight="false" outlineLevel="0" collapsed="false">
      <c r="A1608" s="1" t="s">
        <v>3068</v>
      </c>
      <c r="B1608" s="1" t="s">
        <v>3069</v>
      </c>
      <c r="C1608" s="1" t="n">
        <v>0</v>
      </c>
      <c r="D1608" s="1" t="n">
        <f aca="false">+E1608+F1608</f>
        <v>0</v>
      </c>
      <c r="E1608" s="1" t="n">
        <v>0</v>
      </c>
      <c r="F1608" s="1" t="n">
        <v>0</v>
      </c>
      <c r="G1608" s="1" t="n">
        <f aca="false">+H1608+I1608</f>
        <v>0</v>
      </c>
      <c r="H1608" s="1" t="n">
        <v>0</v>
      </c>
      <c r="I1608" s="1" t="n">
        <v>0</v>
      </c>
      <c r="J1608" s="1" t="n">
        <f aca="false">+K1608+N1608</f>
        <v>0</v>
      </c>
      <c r="K1608" s="1" t="n">
        <f aca="false">+L1608+M1608</f>
        <v>0</v>
      </c>
      <c r="L1608" s="1" t="n">
        <v>0</v>
      </c>
      <c r="M1608" s="1" t="n">
        <v>0</v>
      </c>
      <c r="N1608" s="1" t="n">
        <f aca="false">+O1608+P1608+Q1608+R1608</f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f aca="false">+T1608+Y1608</f>
        <v>0</v>
      </c>
      <c r="T1608" s="1" t="n">
        <f aca="false">+U1608+V1608+W1608+X1608</f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f aca="false">+AA1608+AB1608</f>
        <v>0</v>
      </c>
      <c r="AA1608" s="1" t="n">
        <v>0</v>
      </c>
      <c r="AB1608" s="1" t="n">
        <v>0</v>
      </c>
    </row>
    <row r="1609" customFormat="false" ht="10.2" hidden="false" customHeight="false" outlineLevel="0" collapsed="false">
      <c r="A1609" s="1" t="s">
        <v>3070</v>
      </c>
      <c r="B1609" s="1" t="s">
        <v>52</v>
      </c>
      <c r="C1609" s="1" t="n">
        <v>3089</v>
      </c>
      <c r="D1609" s="1" t="n">
        <f aca="false">+E1609+F1609</f>
        <v>317</v>
      </c>
      <c r="E1609" s="1" t="n">
        <v>133</v>
      </c>
      <c r="F1609" s="1" t="n">
        <v>184</v>
      </c>
      <c r="G1609" s="1" t="n">
        <f aca="false">+H1609+I1609</f>
        <v>41</v>
      </c>
      <c r="H1609" s="1" t="n">
        <v>2</v>
      </c>
      <c r="I1609" s="1" t="n">
        <v>39</v>
      </c>
      <c r="J1609" s="1" t="n">
        <f aca="false">+K1609+N1609</f>
        <v>1290</v>
      </c>
      <c r="K1609" s="1" t="n">
        <f aca="false">+L1609+M1609</f>
        <v>529</v>
      </c>
      <c r="L1609" s="1" t="n">
        <v>186</v>
      </c>
      <c r="M1609" s="1" t="n">
        <v>343</v>
      </c>
      <c r="N1609" s="1" t="n">
        <f aca="false">+O1609+P1609+Q1609+R1609</f>
        <v>761</v>
      </c>
      <c r="O1609" s="1" t="n">
        <v>277</v>
      </c>
      <c r="P1609" s="1" t="n">
        <v>258</v>
      </c>
      <c r="Q1609" s="1" t="n">
        <v>49</v>
      </c>
      <c r="R1609" s="1" t="n">
        <v>177</v>
      </c>
      <c r="S1609" s="1" t="n">
        <f aca="false">+T1609+Y1609</f>
        <v>659</v>
      </c>
      <c r="T1609" s="1" t="n">
        <f aca="false">+U1609+V1609+W1609+X1609</f>
        <v>575</v>
      </c>
      <c r="U1609" s="1" t="n">
        <v>244</v>
      </c>
      <c r="V1609" s="1" t="n">
        <v>240</v>
      </c>
      <c r="W1609" s="1" t="n">
        <v>75</v>
      </c>
      <c r="X1609" s="1" t="n">
        <v>16</v>
      </c>
      <c r="Y1609" s="1" t="n">
        <v>84</v>
      </c>
      <c r="Z1609" s="1" t="n">
        <f aca="false">+AA1609+AB1609</f>
        <v>782</v>
      </c>
      <c r="AA1609" s="1" t="n">
        <v>736</v>
      </c>
      <c r="AB1609" s="1" t="n">
        <v>46</v>
      </c>
    </row>
    <row r="1610" customFormat="false" ht="10.2" hidden="false" customHeight="false" outlineLevel="0" collapsed="false">
      <c r="A1610" s="1" t="s">
        <v>3071</v>
      </c>
      <c r="B1610" s="1" t="s">
        <v>3072</v>
      </c>
      <c r="C1610" s="1" t="n">
        <v>1</v>
      </c>
      <c r="D1610" s="1" t="n">
        <f aca="false">+E1610+F1610</f>
        <v>0</v>
      </c>
      <c r="E1610" s="1" t="n">
        <v>0</v>
      </c>
      <c r="F1610" s="1" t="n">
        <v>0</v>
      </c>
      <c r="G1610" s="1" t="n">
        <f aca="false">+H1610+I1610</f>
        <v>0</v>
      </c>
      <c r="H1610" s="1" t="n">
        <v>0</v>
      </c>
      <c r="I1610" s="1" t="n">
        <v>0</v>
      </c>
      <c r="J1610" s="1" t="n">
        <f aca="false">+K1610+N1610</f>
        <v>0</v>
      </c>
      <c r="K1610" s="1" t="n">
        <f aca="false">+L1610+M1610</f>
        <v>0</v>
      </c>
      <c r="L1610" s="1" t="n">
        <v>0</v>
      </c>
      <c r="M1610" s="1" t="n">
        <v>0</v>
      </c>
      <c r="N1610" s="1" t="n">
        <f aca="false">+O1610+P1610+Q1610+R1610</f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f aca="false">+T1610+Y1610</f>
        <v>1</v>
      </c>
      <c r="T1610" s="1" t="n">
        <f aca="false">+U1610+V1610+W1610+X1610</f>
        <v>1</v>
      </c>
      <c r="U1610" s="1" t="n">
        <v>1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f aca="false">+AA1610+AB1610</f>
        <v>0</v>
      </c>
      <c r="AA1610" s="1" t="n">
        <v>0</v>
      </c>
      <c r="AB1610" s="1" t="n">
        <v>0</v>
      </c>
    </row>
    <row r="1611" customFormat="false" ht="10.2" hidden="false" customHeight="false" outlineLevel="0" collapsed="false">
      <c r="A1611" s="1" t="s">
        <v>3073</v>
      </c>
      <c r="B1611" s="1" t="s">
        <v>3074</v>
      </c>
      <c r="C1611" s="1" t="n">
        <v>5</v>
      </c>
      <c r="D1611" s="1" t="n">
        <f aca="false">+E1611+F1611</f>
        <v>0</v>
      </c>
      <c r="E1611" s="1" t="n">
        <v>0</v>
      </c>
      <c r="F1611" s="1" t="n">
        <v>0</v>
      </c>
      <c r="G1611" s="1" t="n">
        <f aca="false">+H1611+I1611</f>
        <v>0</v>
      </c>
      <c r="H1611" s="1" t="n">
        <v>0</v>
      </c>
      <c r="I1611" s="1" t="n">
        <v>0</v>
      </c>
      <c r="J1611" s="1" t="n">
        <f aca="false">+K1611+N1611</f>
        <v>1</v>
      </c>
      <c r="K1611" s="1" t="n">
        <f aca="false">+L1611+M1611</f>
        <v>1</v>
      </c>
      <c r="L1611" s="1" t="n">
        <v>1</v>
      </c>
      <c r="M1611" s="1" t="n">
        <v>0</v>
      </c>
      <c r="N1611" s="1" t="n">
        <f aca="false">+O1611+P1611+Q1611+R1611</f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f aca="false">+T1611+Y1611</f>
        <v>1</v>
      </c>
      <c r="T1611" s="1" t="n">
        <f aca="false">+U1611+V1611+W1611+X1611</f>
        <v>1</v>
      </c>
      <c r="U1611" s="1" t="n">
        <v>1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f aca="false">+AA1611+AB1611</f>
        <v>3</v>
      </c>
      <c r="AA1611" s="1" t="n">
        <v>2</v>
      </c>
      <c r="AB1611" s="1" t="n">
        <v>1</v>
      </c>
    </row>
    <row r="1612" customFormat="false" ht="10.2" hidden="false" customHeight="false" outlineLevel="0" collapsed="false">
      <c r="A1612" s="1" t="s">
        <v>3075</v>
      </c>
      <c r="B1612" s="1" t="s">
        <v>3076</v>
      </c>
      <c r="C1612" s="1" t="n">
        <v>1</v>
      </c>
      <c r="D1612" s="1" t="n">
        <f aca="false">+E1612+F1612</f>
        <v>0</v>
      </c>
      <c r="E1612" s="1" t="n">
        <v>0</v>
      </c>
      <c r="F1612" s="1" t="n">
        <v>0</v>
      </c>
      <c r="G1612" s="1" t="n">
        <f aca="false">+H1612+I1612</f>
        <v>0</v>
      </c>
      <c r="H1612" s="1" t="n">
        <v>0</v>
      </c>
      <c r="I1612" s="1" t="n">
        <v>0</v>
      </c>
      <c r="J1612" s="1" t="n">
        <f aca="false">+K1612+N1612</f>
        <v>1</v>
      </c>
      <c r="K1612" s="1" t="n">
        <f aca="false">+L1612+M1612</f>
        <v>1</v>
      </c>
      <c r="L1612" s="1" t="n">
        <v>0</v>
      </c>
      <c r="M1612" s="1" t="n">
        <v>1</v>
      </c>
      <c r="N1612" s="1" t="n">
        <f aca="false">+O1612+P1612+Q1612+R1612</f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f aca="false">+T1612+Y1612</f>
        <v>0</v>
      </c>
      <c r="T1612" s="1" t="n">
        <f aca="false">+U1612+V1612+W1612+X1612</f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f aca="false">+AA1612+AB1612</f>
        <v>0</v>
      </c>
      <c r="AA1612" s="1" t="n">
        <v>0</v>
      </c>
      <c r="AB1612" s="1" t="n">
        <v>0</v>
      </c>
    </row>
    <row r="1613" customFormat="false" ht="10.2" hidden="false" customHeight="false" outlineLevel="0" collapsed="false">
      <c r="A1613" s="1" t="s">
        <v>3077</v>
      </c>
      <c r="B1613" s="1" t="s">
        <v>3078</v>
      </c>
      <c r="C1613" s="1" t="n">
        <v>1</v>
      </c>
      <c r="D1613" s="1" t="n">
        <f aca="false">+E1613+F1613</f>
        <v>0</v>
      </c>
      <c r="E1613" s="1" t="n">
        <v>0</v>
      </c>
      <c r="F1613" s="1" t="n">
        <v>0</v>
      </c>
      <c r="G1613" s="1" t="n">
        <f aca="false">+H1613+I1613</f>
        <v>0</v>
      </c>
      <c r="H1613" s="1" t="n">
        <v>0</v>
      </c>
      <c r="I1613" s="1" t="n">
        <v>0</v>
      </c>
      <c r="J1613" s="1" t="n">
        <f aca="false">+K1613+N1613</f>
        <v>1</v>
      </c>
      <c r="K1613" s="1" t="n">
        <f aca="false">+L1613+M1613</f>
        <v>0</v>
      </c>
      <c r="L1613" s="1" t="n">
        <v>0</v>
      </c>
      <c r="M1613" s="1" t="n">
        <v>0</v>
      </c>
      <c r="N1613" s="1" t="n">
        <f aca="false">+O1613+P1613+Q1613+R1613</f>
        <v>1</v>
      </c>
      <c r="O1613" s="1" t="n">
        <v>0</v>
      </c>
      <c r="P1613" s="1" t="n">
        <v>1</v>
      </c>
      <c r="Q1613" s="1" t="n">
        <v>0</v>
      </c>
      <c r="R1613" s="1" t="n">
        <v>0</v>
      </c>
      <c r="S1613" s="1" t="n">
        <f aca="false">+T1613+Y1613</f>
        <v>0</v>
      </c>
      <c r="T1613" s="1" t="n">
        <f aca="false">+U1613+V1613+W1613+X1613</f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f aca="false">+AA1613+AB1613</f>
        <v>0</v>
      </c>
      <c r="AA1613" s="1" t="n">
        <v>0</v>
      </c>
      <c r="AB1613" s="1" t="n">
        <v>0</v>
      </c>
    </row>
    <row r="1614" customFormat="false" ht="10.2" hidden="false" customHeight="false" outlineLevel="0" collapsed="false">
      <c r="A1614" s="1" t="s">
        <v>3079</v>
      </c>
      <c r="B1614" s="1" t="s">
        <v>3080</v>
      </c>
      <c r="C1614" s="1" t="n">
        <v>3253</v>
      </c>
      <c r="D1614" s="1" t="n">
        <f aca="false">+E1614+F1614</f>
        <v>163</v>
      </c>
      <c r="E1614" s="1" t="n">
        <v>42</v>
      </c>
      <c r="F1614" s="1" t="n">
        <v>121</v>
      </c>
      <c r="G1614" s="1" t="n">
        <f aca="false">+H1614+I1614</f>
        <v>42</v>
      </c>
      <c r="H1614" s="1" t="n">
        <v>3</v>
      </c>
      <c r="I1614" s="1" t="n">
        <v>39</v>
      </c>
      <c r="J1614" s="1" t="n">
        <f aca="false">+K1614+N1614</f>
        <v>1574</v>
      </c>
      <c r="K1614" s="1" t="n">
        <f aca="false">+L1614+M1614</f>
        <v>392</v>
      </c>
      <c r="L1614" s="1" t="n">
        <v>66</v>
      </c>
      <c r="M1614" s="1" t="n">
        <v>326</v>
      </c>
      <c r="N1614" s="1" t="n">
        <f aca="false">+O1614+P1614+Q1614+R1614</f>
        <v>1182</v>
      </c>
      <c r="O1614" s="1" t="n">
        <v>391</v>
      </c>
      <c r="P1614" s="1" t="n">
        <v>598</v>
      </c>
      <c r="Q1614" s="1" t="n">
        <v>89</v>
      </c>
      <c r="R1614" s="1" t="n">
        <v>104</v>
      </c>
      <c r="S1614" s="1" t="n">
        <f aca="false">+T1614+Y1614</f>
        <v>784</v>
      </c>
      <c r="T1614" s="1" t="n">
        <f aca="false">+U1614+V1614+W1614+X1614</f>
        <v>739</v>
      </c>
      <c r="U1614" s="1" t="n">
        <v>176</v>
      </c>
      <c r="V1614" s="1" t="n">
        <v>413</v>
      </c>
      <c r="W1614" s="1" t="n">
        <v>135</v>
      </c>
      <c r="X1614" s="1" t="n">
        <v>15</v>
      </c>
      <c r="Y1614" s="1" t="n">
        <v>45</v>
      </c>
      <c r="Z1614" s="1" t="n">
        <f aca="false">+AA1614+AB1614</f>
        <v>690</v>
      </c>
      <c r="AA1614" s="1" t="n">
        <v>667</v>
      </c>
      <c r="AB1614" s="1" t="n">
        <v>23</v>
      </c>
    </row>
    <row r="1615" customFormat="false" ht="10.2" hidden="false" customHeight="false" outlineLevel="0" collapsed="false">
      <c r="A1615" s="1" t="s">
        <v>3081</v>
      </c>
      <c r="B1615" s="1" t="s">
        <v>787</v>
      </c>
      <c r="C1615" s="1" t="n">
        <v>8</v>
      </c>
      <c r="D1615" s="1" t="n">
        <f aca="false">+E1615+F1615</f>
        <v>0</v>
      </c>
      <c r="E1615" s="1" t="n">
        <v>0</v>
      </c>
      <c r="F1615" s="1" t="n">
        <v>0</v>
      </c>
      <c r="G1615" s="1" t="n">
        <f aca="false">+H1615+I1615</f>
        <v>0</v>
      </c>
      <c r="H1615" s="1" t="n">
        <v>0</v>
      </c>
      <c r="I1615" s="1" t="n">
        <v>0</v>
      </c>
      <c r="J1615" s="1" t="n">
        <f aca="false">+K1615+N1615</f>
        <v>4</v>
      </c>
      <c r="K1615" s="1" t="n">
        <f aca="false">+L1615+M1615</f>
        <v>1</v>
      </c>
      <c r="L1615" s="1" t="n">
        <v>1</v>
      </c>
      <c r="M1615" s="1" t="n">
        <v>0</v>
      </c>
      <c r="N1615" s="1" t="n">
        <f aca="false">+O1615+P1615+Q1615+R1615</f>
        <v>3</v>
      </c>
      <c r="O1615" s="1" t="n">
        <v>0</v>
      </c>
      <c r="P1615" s="1" t="n">
        <v>2</v>
      </c>
      <c r="Q1615" s="1" t="n">
        <v>1</v>
      </c>
      <c r="R1615" s="1" t="n">
        <v>0</v>
      </c>
      <c r="S1615" s="1" t="n">
        <f aca="false">+T1615+Y1615</f>
        <v>0</v>
      </c>
      <c r="T1615" s="1" t="n">
        <f aca="false">+U1615+V1615+W1615+X1615</f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f aca="false">+AA1615+AB1615</f>
        <v>4</v>
      </c>
      <c r="AA1615" s="1" t="n">
        <v>3</v>
      </c>
      <c r="AB1615" s="1" t="n">
        <v>1</v>
      </c>
    </row>
    <row r="1616" customFormat="false" ht="10.2" hidden="false" customHeight="false" outlineLevel="0" collapsed="false">
      <c r="A1616" s="1" t="s">
        <v>3082</v>
      </c>
      <c r="B1616" s="1" t="s">
        <v>3083</v>
      </c>
      <c r="C1616" s="1" t="n">
        <v>5236</v>
      </c>
      <c r="D1616" s="1" t="n">
        <f aca="false">+E1616+F1616</f>
        <v>244</v>
      </c>
      <c r="E1616" s="1" t="n">
        <v>69</v>
      </c>
      <c r="F1616" s="1" t="n">
        <v>175</v>
      </c>
      <c r="G1616" s="1" t="n">
        <f aca="false">+H1616+I1616</f>
        <v>85</v>
      </c>
      <c r="H1616" s="1" t="n">
        <v>10</v>
      </c>
      <c r="I1616" s="1" t="n">
        <v>75</v>
      </c>
      <c r="J1616" s="1" t="n">
        <f aca="false">+K1616+N1616</f>
        <v>2816</v>
      </c>
      <c r="K1616" s="1" t="n">
        <f aca="false">+L1616+M1616</f>
        <v>565</v>
      </c>
      <c r="L1616" s="1" t="n">
        <v>93</v>
      </c>
      <c r="M1616" s="1" t="n">
        <v>472</v>
      </c>
      <c r="N1616" s="1" t="n">
        <f aca="false">+O1616+P1616+Q1616+R1616</f>
        <v>2251</v>
      </c>
      <c r="O1616" s="1" t="n">
        <v>771</v>
      </c>
      <c r="P1616" s="1" t="n">
        <v>1136</v>
      </c>
      <c r="Q1616" s="1" t="n">
        <v>164</v>
      </c>
      <c r="R1616" s="1" t="n">
        <v>180</v>
      </c>
      <c r="S1616" s="1" t="n">
        <f aca="false">+T1616+Y1616</f>
        <v>1086</v>
      </c>
      <c r="T1616" s="1" t="n">
        <f aca="false">+U1616+V1616+W1616+X1616</f>
        <v>996</v>
      </c>
      <c r="U1616" s="1" t="n">
        <v>210</v>
      </c>
      <c r="V1616" s="1" t="n">
        <v>539</v>
      </c>
      <c r="W1616" s="1" t="n">
        <v>208</v>
      </c>
      <c r="X1616" s="1" t="n">
        <v>39</v>
      </c>
      <c r="Y1616" s="1" t="n">
        <v>90</v>
      </c>
      <c r="Z1616" s="1" t="n">
        <f aca="false">+AA1616+AB1616</f>
        <v>1005</v>
      </c>
      <c r="AA1616" s="1" t="n">
        <v>955</v>
      </c>
      <c r="AB1616" s="1" t="n">
        <v>50</v>
      </c>
    </row>
    <row r="1617" customFormat="false" ht="10.2" hidden="false" customHeight="false" outlineLevel="0" collapsed="false">
      <c r="A1617" s="1" t="s">
        <v>3084</v>
      </c>
      <c r="B1617" s="1" t="s">
        <v>2413</v>
      </c>
      <c r="C1617" s="1" t="n">
        <v>620</v>
      </c>
      <c r="D1617" s="1" t="n">
        <f aca="false">+E1617+F1617</f>
        <v>62</v>
      </c>
      <c r="E1617" s="1" t="n">
        <v>3</v>
      </c>
      <c r="F1617" s="1" t="n">
        <v>59</v>
      </c>
      <c r="G1617" s="1" t="n">
        <f aca="false">+H1617+I1617</f>
        <v>9</v>
      </c>
      <c r="H1617" s="1" t="n">
        <v>2</v>
      </c>
      <c r="I1617" s="1" t="n">
        <v>7</v>
      </c>
      <c r="J1617" s="1" t="n">
        <f aca="false">+K1617+N1617</f>
        <v>374</v>
      </c>
      <c r="K1617" s="1" t="n">
        <f aca="false">+L1617+M1617</f>
        <v>154</v>
      </c>
      <c r="L1617" s="1" t="n">
        <v>5</v>
      </c>
      <c r="M1617" s="1" t="n">
        <v>149</v>
      </c>
      <c r="N1617" s="1" t="n">
        <f aca="false">+O1617+P1617+Q1617+R1617</f>
        <v>220</v>
      </c>
      <c r="O1617" s="1" t="n">
        <v>87</v>
      </c>
      <c r="P1617" s="1" t="n">
        <v>94</v>
      </c>
      <c r="Q1617" s="1" t="n">
        <v>16</v>
      </c>
      <c r="R1617" s="1" t="n">
        <v>23</v>
      </c>
      <c r="S1617" s="1" t="n">
        <f aca="false">+T1617+Y1617</f>
        <v>101</v>
      </c>
      <c r="T1617" s="1" t="n">
        <f aca="false">+U1617+V1617+W1617+X1617</f>
        <v>93</v>
      </c>
      <c r="U1617" s="1" t="n">
        <v>21</v>
      </c>
      <c r="V1617" s="1" t="n">
        <v>48</v>
      </c>
      <c r="W1617" s="1" t="n">
        <v>19</v>
      </c>
      <c r="X1617" s="1" t="n">
        <v>5</v>
      </c>
      <c r="Y1617" s="1" t="n">
        <v>8</v>
      </c>
      <c r="Z1617" s="1" t="n">
        <f aca="false">+AA1617+AB1617</f>
        <v>74</v>
      </c>
      <c r="AA1617" s="1" t="n">
        <v>71</v>
      </c>
      <c r="AB1617" s="1" t="n">
        <v>3</v>
      </c>
    </row>
    <row r="1618" customFormat="false" ht="10.2" hidden="false" customHeight="false" outlineLevel="0" collapsed="false">
      <c r="A1618" s="1" t="s">
        <v>3085</v>
      </c>
      <c r="B1618" s="1" t="s">
        <v>3086</v>
      </c>
      <c r="C1618" s="1" t="n">
        <v>3</v>
      </c>
      <c r="D1618" s="1" t="n">
        <f aca="false">+E1618+F1618</f>
        <v>0</v>
      </c>
      <c r="E1618" s="1" t="n">
        <v>0</v>
      </c>
      <c r="F1618" s="1" t="n">
        <v>0</v>
      </c>
      <c r="G1618" s="1" t="n">
        <f aca="false">+H1618+I1618</f>
        <v>0</v>
      </c>
      <c r="H1618" s="1" t="n">
        <v>0</v>
      </c>
      <c r="I1618" s="1" t="n">
        <v>0</v>
      </c>
      <c r="J1618" s="1" t="n">
        <f aca="false">+K1618+N1618</f>
        <v>1</v>
      </c>
      <c r="K1618" s="1" t="n">
        <f aca="false">+L1618+M1618</f>
        <v>1</v>
      </c>
      <c r="L1618" s="1" t="n">
        <v>1</v>
      </c>
      <c r="M1618" s="1" t="n">
        <v>0</v>
      </c>
      <c r="N1618" s="1" t="n">
        <f aca="false">+O1618+P1618+Q1618+R1618</f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f aca="false">+T1618+Y1618</f>
        <v>0</v>
      </c>
      <c r="T1618" s="1" t="n">
        <f aca="false">+U1618+V1618+W1618+X1618</f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f aca="false">+AA1618+AB1618</f>
        <v>2</v>
      </c>
      <c r="AA1618" s="1" t="n">
        <v>2</v>
      </c>
      <c r="AB1618" s="1" t="n">
        <v>0</v>
      </c>
    </row>
    <row r="1619" customFormat="false" ht="10.2" hidden="false" customHeight="false" outlineLevel="0" collapsed="false">
      <c r="A1619" s="1" t="s">
        <v>3087</v>
      </c>
      <c r="B1619" s="1" t="s">
        <v>3088</v>
      </c>
      <c r="C1619" s="1" t="n">
        <v>0</v>
      </c>
      <c r="D1619" s="1" t="n">
        <f aca="false">+E1619+F1619</f>
        <v>0</v>
      </c>
      <c r="E1619" s="1" t="n">
        <v>0</v>
      </c>
      <c r="F1619" s="1" t="n">
        <v>0</v>
      </c>
      <c r="G1619" s="1" t="n">
        <f aca="false">+H1619+I1619</f>
        <v>0</v>
      </c>
      <c r="H1619" s="1" t="n">
        <v>0</v>
      </c>
      <c r="I1619" s="1" t="n">
        <v>0</v>
      </c>
      <c r="J1619" s="1" t="n">
        <f aca="false">+K1619+N1619</f>
        <v>0</v>
      </c>
      <c r="K1619" s="1" t="n">
        <f aca="false">+L1619+M1619</f>
        <v>0</v>
      </c>
      <c r="L1619" s="1" t="n">
        <v>0</v>
      </c>
      <c r="M1619" s="1" t="n">
        <v>0</v>
      </c>
      <c r="N1619" s="1" t="n">
        <f aca="false">+O1619+P1619+Q1619+R1619</f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f aca="false">+T1619+Y1619</f>
        <v>0</v>
      </c>
      <c r="T1619" s="1" t="n">
        <f aca="false">+U1619+V1619+W1619+X1619</f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f aca="false">+AA1619+AB1619</f>
        <v>0</v>
      </c>
      <c r="AA1619" s="1" t="n">
        <v>0</v>
      </c>
      <c r="AB1619" s="1" t="n">
        <v>0</v>
      </c>
    </row>
    <row r="1620" customFormat="false" ht="10.2" hidden="false" customHeight="false" outlineLevel="0" collapsed="false">
      <c r="A1620" s="1" t="s">
        <v>3089</v>
      </c>
      <c r="B1620" s="1" t="s">
        <v>701</v>
      </c>
      <c r="C1620" s="1" t="n">
        <v>6250</v>
      </c>
      <c r="D1620" s="1" t="n">
        <f aca="false">+E1620+F1620</f>
        <v>310</v>
      </c>
      <c r="E1620" s="1" t="n">
        <v>60</v>
      </c>
      <c r="F1620" s="1" t="n">
        <v>250</v>
      </c>
      <c r="G1620" s="1" t="n">
        <f aca="false">+H1620+I1620</f>
        <v>130</v>
      </c>
      <c r="H1620" s="1" t="n">
        <v>18</v>
      </c>
      <c r="I1620" s="1" t="n">
        <v>112</v>
      </c>
      <c r="J1620" s="1" t="n">
        <f aca="false">+K1620+N1620</f>
        <v>3943</v>
      </c>
      <c r="K1620" s="1" t="n">
        <f aca="false">+L1620+M1620</f>
        <v>816</v>
      </c>
      <c r="L1620" s="1" t="n">
        <v>99</v>
      </c>
      <c r="M1620" s="1" t="n">
        <v>717</v>
      </c>
      <c r="N1620" s="1" t="n">
        <f aca="false">+O1620+P1620+Q1620+R1620</f>
        <v>3127</v>
      </c>
      <c r="O1620" s="1" t="n">
        <v>1024</v>
      </c>
      <c r="P1620" s="1" t="n">
        <v>1661</v>
      </c>
      <c r="Q1620" s="1" t="n">
        <v>208</v>
      </c>
      <c r="R1620" s="1" t="n">
        <v>234</v>
      </c>
      <c r="S1620" s="1" t="n">
        <f aca="false">+T1620+Y1620</f>
        <v>1100</v>
      </c>
      <c r="T1620" s="1" t="n">
        <f aca="false">+U1620+V1620+W1620+X1620</f>
        <v>1005</v>
      </c>
      <c r="U1620" s="1" t="n">
        <v>261</v>
      </c>
      <c r="V1620" s="1" t="n">
        <v>478</v>
      </c>
      <c r="W1620" s="1" t="n">
        <v>230</v>
      </c>
      <c r="X1620" s="1" t="n">
        <v>36</v>
      </c>
      <c r="Y1620" s="1" t="n">
        <v>95</v>
      </c>
      <c r="Z1620" s="1" t="n">
        <f aca="false">+AA1620+AB1620</f>
        <v>767</v>
      </c>
      <c r="AA1620" s="1" t="n">
        <v>727</v>
      </c>
      <c r="AB1620" s="1" t="n">
        <v>40</v>
      </c>
    </row>
    <row r="1621" customFormat="false" ht="10.2" hidden="false" customHeight="false" outlineLevel="0" collapsed="false">
      <c r="A1621" s="1" t="s">
        <v>3090</v>
      </c>
      <c r="B1621" s="1" t="s">
        <v>3091</v>
      </c>
      <c r="C1621" s="1" t="n">
        <v>3148</v>
      </c>
      <c r="D1621" s="1" t="n">
        <f aca="false">+E1621+F1621</f>
        <v>151</v>
      </c>
      <c r="E1621" s="1" t="n">
        <v>34</v>
      </c>
      <c r="F1621" s="1" t="n">
        <v>117</v>
      </c>
      <c r="G1621" s="1" t="n">
        <f aca="false">+H1621+I1621</f>
        <v>60</v>
      </c>
      <c r="H1621" s="1" t="n">
        <v>10</v>
      </c>
      <c r="I1621" s="1" t="n">
        <v>50</v>
      </c>
      <c r="J1621" s="1" t="n">
        <f aca="false">+K1621+N1621</f>
        <v>1896</v>
      </c>
      <c r="K1621" s="1" t="n">
        <f aca="false">+L1621+M1621</f>
        <v>406</v>
      </c>
      <c r="L1621" s="1" t="n">
        <v>58</v>
      </c>
      <c r="M1621" s="1" t="n">
        <v>348</v>
      </c>
      <c r="N1621" s="1" t="n">
        <f aca="false">+O1621+P1621+Q1621+R1621</f>
        <v>1490</v>
      </c>
      <c r="O1621" s="1" t="n">
        <v>470</v>
      </c>
      <c r="P1621" s="1" t="n">
        <v>803</v>
      </c>
      <c r="Q1621" s="1" t="n">
        <v>110</v>
      </c>
      <c r="R1621" s="1" t="n">
        <v>107</v>
      </c>
      <c r="S1621" s="1" t="n">
        <f aca="false">+T1621+Y1621</f>
        <v>572</v>
      </c>
      <c r="T1621" s="1" t="n">
        <f aca="false">+U1621+V1621+W1621+X1621</f>
        <v>515</v>
      </c>
      <c r="U1621" s="1" t="n">
        <v>127</v>
      </c>
      <c r="V1621" s="1" t="n">
        <v>254</v>
      </c>
      <c r="W1621" s="1" t="n">
        <v>115</v>
      </c>
      <c r="X1621" s="1" t="n">
        <v>19</v>
      </c>
      <c r="Y1621" s="1" t="n">
        <v>57</v>
      </c>
      <c r="Z1621" s="1" t="n">
        <f aca="false">+AA1621+AB1621</f>
        <v>469</v>
      </c>
      <c r="AA1621" s="1" t="n">
        <v>442</v>
      </c>
      <c r="AB1621" s="1" t="n">
        <v>27</v>
      </c>
    </row>
    <row r="1622" customFormat="false" ht="10.2" hidden="false" customHeight="false" outlineLevel="0" collapsed="false">
      <c r="A1622" s="1" t="s">
        <v>3092</v>
      </c>
      <c r="B1622" s="1" t="s">
        <v>3093</v>
      </c>
      <c r="C1622" s="1" t="n">
        <v>0</v>
      </c>
      <c r="D1622" s="1" t="n">
        <f aca="false">+E1622+F1622</f>
        <v>0</v>
      </c>
      <c r="E1622" s="1" t="n">
        <v>0</v>
      </c>
      <c r="F1622" s="1" t="n">
        <v>0</v>
      </c>
      <c r="G1622" s="1" t="n">
        <f aca="false">+H1622+I1622</f>
        <v>0</v>
      </c>
      <c r="H1622" s="1" t="n">
        <v>0</v>
      </c>
      <c r="I1622" s="1" t="n">
        <v>0</v>
      </c>
      <c r="J1622" s="1" t="n">
        <f aca="false">+K1622+N1622</f>
        <v>0</v>
      </c>
      <c r="K1622" s="1" t="n">
        <f aca="false">+L1622+M1622</f>
        <v>0</v>
      </c>
      <c r="L1622" s="1" t="n">
        <v>0</v>
      </c>
      <c r="M1622" s="1" t="n">
        <v>0</v>
      </c>
      <c r="N1622" s="1" t="n">
        <f aca="false">+O1622+P1622+Q1622+R1622</f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f aca="false">+T1622+Y1622</f>
        <v>0</v>
      </c>
      <c r="T1622" s="1" t="n">
        <f aca="false">+U1622+V1622+W1622+X1622</f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f aca="false">+AA1622+AB1622</f>
        <v>0</v>
      </c>
      <c r="AA1622" s="1" t="n">
        <v>0</v>
      </c>
      <c r="AB1622" s="1" t="n">
        <v>0</v>
      </c>
    </row>
    <row r="1623" customFormat="false" ht="10.2" hidden="false" customHeight="false" outlineLevel="0" collapsed="false">
      <c r="A1623" s="1" t="s">
        <v>3094</v>
      </c>
      <c r="B1623" s="1" t="s">
        <v>3095</v>
      </c>
      <c r="C1623" s="1" t="n">
        <v>27</v>
      </c>
      <c r="D1623" s="1" t="n">
        <f aca="false">+E1623+F1623</f>
        <v>2</v>
      </c>
      <c r="E1623" s="1" t="n">
        <v>1</v>
      </c>
      <c r="F1623" s="1" t="n">
        <v>1</v>
      </c>
      <c r="G1623" s="1" t="n">
        <f aca="false">+H1623+I1623</f>
        <v>1</v>
      </c>
      <c r="H1623" s="1" t="n">
        <v>0</v>
      </c>
      <c r="I1623" s="1" t="n">
        <v>1</v>
      </c>
      <c r="J1623" s="1" t="n">
        <f aca="false">+K1623+N1623</f>
        <v>10</v>
      </c>
      <c r="K1623" s="1" t="n">
        <f aca="false">+L1623+M1623</f>
        <v>3</v>
      </c>
      <c r="L1623" s="1" t="n">
        <v>2</v>
      </c>
      <c r="M1623" s="1" t="n">
        <v>1</v>
      </c>
      <c r="N1623" s="1" t="n">
        <f aca="false">+O1623+P1623+Q1623+R1623</f>
        <v>7</v>
      </c>
      <c r="O1623" s="1" t="n">
        <v>2</v>
      </c>
      <c r="P1623" s="1" t="n">
        <v>4</v>
      </c>
      <c r="Q1623" s="1" t="n">
        <v>0</v>
      </c>
      <c r="R1623" s="1" t="n">
        <v>1</v>
      </c>
      <c r="S1623" s="1" t="n">
        <f aca="false">+T1623+Y1623</f>
        <v>8</v>
      </c>
      <c r="T1623" s="1" t="n">
        <f aca="false">+U1623+V1623+W1623+X1623</f>
        <v>8</v>
      </c>
      <c r="U1623" s="1" t="n">
        <v>5</v>
      </c>
      <c r="V1623" s="1" t="n">
        <v>1</v>
      </c>
      <c r="W1623" s="1" t="n">
        <v>2</v>
      </c>
      <c r="X1623" s="1" t="n">
        <v>0</v>
      </c>
      <c r="Y1623" s="1" t="n">
        <v>0</v>
      </c>
      <c r="Z1623" s="1" t="n">
        <f aca="false">+AA1623+AB1623</f>
        <v>6</v>
      </c>
      <c r="AA1623" s="1" t="n">
        <v>6</v>
      </c>
      <c r="AB1623" s="1" t="n">
        <v>0</v>
      </c>
    </row>
    <row r="1624" customFormat="false" ht="10.2" hidden="false" customHeight="false" outlineLevel="0" collapsed="false">
      <c r="A1624" s="1" t="s">
        <v>3096</v>
      </c>
      <c r="B1624" s="1" t="s">
        <v>1090</v>
      </c>
      <c r="C1624" s="1" t="n">
        <v>0</v>
      </c>
      <c r="D1624" s="1" t="n">
        <f aca="false">+E1624+F1624</f>
        <v>0</v>
      </c>
      <c r="E1624" s="1" t="n">
        <v>0</v>
      </c>
      <c r="F1624" s="1" t="n">
        <v>0</v>
      </c>
      <c r="G1624" s="1" t="n">
        <f aca="false">+H1624+I1624</f>
        <v>0</v>
      </c>
      <c r="H1624" s="1" t="n">
        <v>0</v>
      </c>
      <c r="I1624" s="1" t="n">
        <v>0</v>
      </c>
      <c r="J1624" s="1" t="n">
        <f aca="false">+K1624+N1624</f>
        <v>0</v>
      </c>
      <c r="K1624" s="1" t="n">
        <f aca="false">+L1624+M1624</f>
        <v>0</v>
      </c>
      <c r="L1624" s="1" t="n">
        <v>0</v>
      </c>
      <c r="M1624" s="1" t="n">
        <v>0</v>
      </c>
      <c r="N1624" s="1" t="n">
        <f aca="false">+O1624+P1624+Q1624+R1624</f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f aca="false">+T1624+Y1624</f>
        <v>0</v>
      </c>
      <c r="T1624" s="1" t="n">
        <f aca="false">+U1624+V1624+W1624+X1624</f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f aca="false">+AA1624+AB1624</f>
        <v>0</v>
      </c>
      <c r="AA1624" s="1" t="n">
        <v>0</v>
      </c>
      <c r="AB1624" s="1" t="n">
        <v>0</v>
      </c>
    </row>
    <row r="1625" customFormat="false" ht="10.2" hidden="false" customHeight="false" outlineLevel="0" collapsed="false">
      <c r="A1625" s="1" t="s">
        <v>3097</v>
      </c>
      <c r="B1625" s="1" t="s">
        <v>3098</v>
      </c>
      <c r="C1625" s="1" t="n">
        <v>3</v>
      </c>
      <c r="D1625" s="1" t="n">
        <f aca="false">+E1625+F1625</f>
        <v>0</v>
      </c>
      <c r="E1625" s="1" t="n">
        <v>0</v>
      </c>
      <c r="F1625" s="1" t="n">
        <v>0</v>
      </c>
      <c r="G1625" s="1" t="n">
        <f aca="false">+H1625+I1625</f>
        <v>0</v>
      </c>
      <c r="H1625" s="1" t="n">
        <v>0</v>
      </c>
      <c r="I1625" s="1" t="n">
        <v>0</v>
      </c>
      <c r="J1625" s="1" t="n">
        <f aca="false">+K1625+N1625</f>
        <v>1</v>
      </c>
      <c r="K1625" s="1" t="n">
        <f aca="false">+L1625+M1625</f>
        <v>0</v>
      </c>
      <c r="L1625" s="1" t="n">
        <v>0</v>
      </c>
      <c r="M1625" s="1" t="n">
        <v>0</v>
      </c>
      <c r="N1625" s="1" t="n">
        <f aca="false">+O1625+P1625+Q1625+R1625</f>
        <v>1</v>
      </c>
      <c r="O1625" s="1" t="n">
        <v>0</v>
      </c>
      <c r="P1625" s="1" t="n">
        <v>0</v>
      </c>
      <c r="Q1625" s="1" t="n">
        <v>0</v>
      </c>
      <c r="R1625" s="1" t="n">
        <v>1</v>
      </c>
      <c r="S1625" s="1" t="n">
        <f aca="false">+T1625+Y1625</f>
        <v>0</v>
      </c>
      <c r="T1625" s="1" t="n">
        <f aca="false">+U1625+V1625+W1625+X1625</f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f aca="false">+AA1625+AB1625</f>
        <v>2</v>
      </c>
      <c r="AA1625" s="1" t="n">
        <v>2</v>
      </c>
      <c r="AB1625" s="1" t="n">
        <v>0</v>
      </c>
    </row>
    <row r="1626" customFormat="false" ht="10.2" hidden="false" customHeight="false" outlineLevel="0" collapsed="false">
      <c r="A1626" s="1" t="s">
        <v>3099</v>
      </c>
      <c r="B1626" s="1" t="s">
        <v>1504</v>
      </c>
      <c r="C1626" s="1" t="n">
        <v>764</v>
      </c>
      <c r="D1626" s="1" t="n">
        <f aca="false">+E1626+F1626</f>
        <v>43</v>
      </c>
      <c r="E1626" s="1" t="n">
        <v>15</v>
      </c>
      <c r="F1626" s="1" t="n">
        <v>28</v>
      </c>
      <c r="G1626" s="1" t="n">
        <f aca="false">+H1626+I1626</f>
        <v>15</v>
      </c>
      <c r="H1626" s="1" t="n">
        <v>4</v>
      </c>
      <c r="I1626" s="1" t="n">
        <v>11</v>
      </c>
      <c r="J1626" s="1" t="n">
        <f aca="false">+K1626+N1626</f>
        <v>343</v>
      </c>
      <c r="K1626" s="1" t="n">
        <f aca="false">+L1626+M1626</f>
        <v>118</v>
      </c>
      <c r="L1626" s="1" t="n">
        <v>18</v>
      </c>
      <c r="M1626" s="1" t="n">
        <v>100</v>
      </c>
      <c r="N1626" s="1" t="n">
        <f aca="false">+O1626+P1626+Q1626+R1626</f>
        <v>225</v>
      </c>
      <c r="O1626" s="1" t="n">
        <v>79</v>
      </c>
      <c r="P1626" s="1" t="n">
        <v>95</v>
      </c>
      <c r="Q1626" s="1" t="n">
        <v>19</v>
      </c>
      <c r="R1626" s="1" t="n">
        <v>32</v>
      </c>
      <c r="S1626" s="1" t="n">
        <f aca="false">+T1626+Y1626</f>
        <v>168</v>
      </c>
      <c r="T1626" s="1" t="n">
        <f aca="false">+U1626+V1626+W1626+X1626</f>
        <v>151</v>
      </c>
      <c r="U1626" s="1" t="n">
        <v>62</v>
      </c>
      <c r="V1626" s="1" t="n">
        <v>74</v>
      </c>
      <c r="W1626" s="1" t="n">
        <v>12</v>
      </c>
      <c r="X1626" s="1" t="n">
        <v>3</v>
      </c>
      <c r="Y1626" s="1" t="n">
        <v>17</v>
      </c>
      <c r="Z1626" s="1" t="n">
        <f aca="false">+AA1626+AB1626</f>
        <v>195</v>
      </c>
      <c r="AA1626" s="1" t="n">
        <v>184</v>
      </c>
      <c r="AB1626" s="1" t="n">
        <v>11</v>
      </c>
    </row>
    <row r="1627" customFormat="false" ht="10.2" hidden="false" customHeight="false" outlineLevel="0" collapsed="false">
      <c r="A1627" s="1" t="s">
        <v>3100</v>
      </c>
      <c r="B1627" s="1" t="s">
        <v>311</v>
      </c>
      <c r="C1627" s="1" t="n">
        <v>1</v>
      </c>
      <c r="D1627" s="1" t="n">
        <f aca="false">+E1627+F1627</f>
        <v>0</v>
      </c>
      <c r="E1627" s="1" t="n">
        <v>0</v>
      </c>
      <c r="F1627" s="1" t="n">
        <v>0</v>
      </c>
      <c r="G1627" s="1" t="n">
        <f aca="false">+H1627+I1627</f>
        <v>0</v>
      </c>
      <c r="H1627" s="1" t="n">
        <v>0</v>
      </c>
      <c r="I1627" s="1" t="n">
        <v>0</v>
      </c>
      <c r="J1627" s="1" t="n">
        <f aca="false">+K1627+N1627</f>
        <v>0</v>
      </c>
      <c r="K1627" s="1" t="n">
        <f aca="false">+L1627+M1627</f>
        <v>0</v>
      </c>
      <c r="L1627" s="1" t="n">
        <v>0</v>
      </c>
      <c r="M1627" s="1" t="n">
        <v>0</v>
      </c>
      <c r="N1627" s="1" t="n">
        <f aca="false">+O1627+P1627+Q1627+R1627</f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f aca="false">+T1627+Y1627</f>
        <v>1</v>
      </c>
      <c r="T1627" s="1" t="n">
        <f aca="false">+U1627+V1627+W1627+X1627</f>
        <v>1</v>
      </c>
      <c r="U1627" s="1" t="n">
        <v>1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f aca="false">+AA1627+AB1627</f>
        <v>0</v>
      </c>
      <c r="AA1627" s="1" t="n">
        <v>0</v>
      </c>
      <c r="AB1627" s="1" t="n">
        <v>0</v>
      </c>
    </row>
    <row r="1628" customFormat="false" ht="10.2" hidden="false" customHeight="false" outlineLevel="0" collapsed="false">
      <c r="A1628" s="1" t="s">
        <v>3101</v>
      </c>
      <c r="B1628" s="1" t="s">
        <v>3102</v>
      </c>
      <c r="C1628" s="1" t="n">
        <v>4333</v>
      </c>
      <c r="D1628" s="1" t="n">
        <f aca="false">+E1628+F1628</f>
        <v>288</v>
      </c>
      <c r="E1628" s="1" t="n">
        <v>98</v>
      </c>
      <c r="F1628" s="1" t="n">
        <v>190</v>
      </c>
      <c r="G1628" s="1" t="n">
        <f aca="false">+H1628+I1628</f>
        <v>64</v>
      </c>
      <c r="H1628" s="1" t="n">
        <v>9</v>
      </c>
      <c r="I1628" s="1" t="n">
        <v>55</v>
      </c>
      <c r="J1628" s="1" t="n">
        <f aca="false">+K1628+N1628</f>
        <v>2059</v>
      </c>
      <c r="K1628" s="1" t="n">
        <f aca="false">+L1628+M1628</f>
        <v>527</v>
      </c>
      <c r="L1628" s="1" t="n">
        <v>138</v>
      </c>
      <c r="M1628" s="1" t="n">
        <v>389</v>
      </c>
      <c r="N1628" s="1" t="n">
        <f aca="false">+O1628+P1628+Q1628+R1628</f>
        <v>1532</v>
      </c>
      <c r="O1628" s="1" t="n">
        <v>528</v>
      </c>
      <c r="P1628" s="1" t="n">
        <v>708</v>
      </c>
      <c r="Q1628" s="1" t="n">
        <v>104</v>
      </c>
      <c r="R1628" s="1" t="n">
        <v>192</v>
      </c>
      <c r="S1628" s="1" t="n">
        <f aca="false">+T1628+Y1628</f>
        <v>998</v>
      </c>
      <c r="T1628" s="1" t="n">
        <f aca="false">+U1628+V1628+W1628+X1628</f>
        <v>893</v>
      </c>
      <c r="U1628" s="1" t="n">
        <v>309</v>
      </c>
      <c r="V1628" s="1" t="n">
        <v>421</v>
      </c>
      <c r="W1628" s="1" t="n">
        <v>145</v>
      </c>
      <c r="X1628" s="1" t="n">
        <v>18</v>
      </c>
      <c r="Y1628" s="1" t="n">
        <v>105</v>
      </c>
      <c r="Z1628" s="1" t="n">
        <f aca="false">+AA1628+AB1628</f>
        <v>924</v>
      </c>
      <c r="AA1628" s="1" t="n">
        <v>874</v>
      </c>
      <c r="AB1628" s="1" t="n">
        <v>50</v>
      </c>
    </row>
    <row r="1629" customFormat="false" ht="10.2" hidden="false" customHeight="false" outlineLevel="0" collapsed="false">
      <c r="A1629" s="1" t="s">
        <v>3103</v>
      </c>
      <c r="B1629" s="1" t="s">
        <v>3104</v>
      </c>
      <c r="C1629" s="1" t="n">
        <v>2727</v>
      </c>
      <c r="D1629" s="1" t="n">
        <f aca="false">+E1629+F1629</f>
        <v>167</v>
      </c>
      <c r="E1629" s="1" t="n">
        <v>23</v>
      </c>
      <c r="F1629" s="1" t="n">
        <v>144</v>
      </c>
      <c r="G1629" s="1" t="n">
        <f aca="false">+H1629+I1629</f>
        <v>48</v>
      </c>
      <c r="H1629" s="1" t="n">
        <v>8</v>
      </c>
      <c r="I1629" s="1" t="n">
        <v>40</v>
      </c>
      <c r="J1629" s="1" t="n">
        <f aca="false">+K1629+N1629</f>
        <v>1772</v>
      </c>
      <c r="K1629" s="1" t="n">
        <f aca="false">+L1629+M1629</f>
        <v>611</v>
      </c>
      <c r="L1629" s="1" t="n">
        <v>45</v>
      </c>
      <c r="M1629" s="1" t="n">
        <v>566</v>
      </c>
      <c r="N1629" s="1" t="n">
        <f aca="false">+O1629+P1629+Q1629+R1629</f>
        <v>1161</v>
      </c>
      <c r="O1629" s="1" t="n">
        <v>495</v>
      </c>
      <c r="P1629" s="1" t="n">
        <v>515</v>
      </c>
      <c r="Q1629" s="1" t="n">
        <v>61</v>
      </c>
      <c r="R1629" s="1" t="n">
        <v>90</v>
      </c>
      <c r="S1629" s="1" t="n">
        <f aca="false">+T1629+Y1629</f>
        <v>401</v>
      </c>
      <c r="T1629" s="1" t="n">
        <f aca="false">+U1629+V1629+W1629+X1629</f>
        <v>374</v>
      </c>
      <c r="U1629" s="1" t="n">
        <v>95</v>
      </c>
      <c r="V1629" s="1" t="n">
        <v>177</v>
      </c>
      <c r="W1629" s="1" t="n">
        <v>90</v>
      </c>
      <c r="X1629" s="1" t="n">
        <v>12</v>
      </c>
      <c r="Y1629" s="1" t="n">
        <v>27</v>
      </c>
      <c r="Z1629" s="1" t="n">
        <f aca="false">+AA1629+AB1629</f>
        <v>339</v>
      </c>
      <c r="AA1629" s="1" t="n">
        <v>324</v>
      </c>
      <c r="AB1629" s="1" t="n">
        <v>15</v>
      </c>
    </row>
    <row r="1630" customFormat="false" ht="10.2" hidden="false" customHeight="false" outlineLevel="0" collapsed="false">
      <c r="A1630" s="1" t="s">
        <v>3105</v>
      </c>
      <c r="B1630" s="1" t="s">
        <v>3106</v>
      </c>
      <c r="C1630" s="1" t="n">
        <v>6364</v>
      </c>
      <c r="D1630" s="1" t="n">
        <f aca="false">+E1630+F1630</f>
        <v>271</v>
      </c>
      <c r="E1630" s="1" t="n">
        <v>40</v>
      </c>
      <c r="F1630" s="1" t="n">
        <v>231</v>
      </c>
      <c r="G1630" s="1" t="n">
        <f aca="false">+H1630+I1630</f>
        <v>118</v>
      </c>
      <c r="H1630" s="1" t="n">
        <v>16</v>
      </c>
      <c r="I1630" s="1" t="n">
        <v>102</v>
      </c>
      <c r="J1630" s="1" t="n">
        <f aca="false">+K1630+N1630</f>
        <v>4326</v>
      </c>
      <c r="K1630" s="1" t="n">
        <f aca="false">+L1630+M1630</f>
        <v>1062</v>
      </c>
      <c r="L1630" s="1" t="n">
        <v>80</v>
      </c>
      <c r="M1630" s="1" t="n">
        <v>982</v>
      </c>
      <c r="N1630" s="1" t="n">
        <f aca="false">+O1630+P1630+Q1630+R1630</f>
        <v>3264</v>
      </c>
      <c r="O1630" s="1" t="n">
        <v>1299</v>
      </c>
      <c r="P1630" s="1" t="n">
        <v>1566</v>
      </c>
      <c r="Q1630" s="1" t="n">
        <v>218</v>
      </c>
      <c r="R1630" s="1" t="n">
        <v>181</v>
      </c>
      <c r="S1630" s="1" t="n">
        <f aca="false">+T1630+Y1630</f>
        <v>842</v>
      </c>
      <c r="T1630" s="1" t="n">
        <f aca="false">+U1630+V1630+W1630+X1630</f>
        <v>779</v>
      </c>
      <c r="U1630" s="1" t="n">
        <v>198</v>
      </c>
      <c r="V1630" s="1" t="n">
        <v>363</v>
      </c>
      <c r="W1630" s="1" t="n">
        <v>189</v>
      </c>
      <c r="X1630" s="1" t="n">
        <v>29</v>
      </c>
      <c r="Y1630" s="1" t="n">
        <v>63</v>
      </c>
      <c r="Z1630" s="1" t="n">
        <f aca="false">+AA1630+AB1630</f>
        <v>807</v>
      </c>
      <c r="AA1630" s="1" t="n">
        <v>763</v>
      </c>
      <c r="AB1630" s="1" t="n">
        <v>44</v>
      </c>
    </row>
    <row r="1631" customFormat="false" ht="10.2" hidden="false" customHeight="false" outlineLevel="0" collapsed="false">
      <c r="A1631" s="1" t="s">
        <v>3107</v>
      </c>
      <c r="B1631" s="1" t="s">
        <v>3108</v>
      </c>
      <c r="C1631" s="1" t="n">
        <v>0</v>
      </c>
      <c r="D1631" s="1" t="n">
        <f aca="false">+E1631+F1631</f>
        <v>0</v>
      </c>
      <c r="E1631" s="1" t="n">
        <v>0</v>
      </c>
      <c r="F1631" s="1" t="n">
        <v>0</v>
      </c>
      <c r="G1631" s="1" t="n">
        <f aca="false">+H1631+I1631</f>
        <v>0</v>
      </c>
      <c r="H1631" s="1" t="n">
        <v>0</v>
      </c>
      <c r="I1631" s="1" t="n">
        <v>0</v>
      </c>
      <c r="J1631" s="1" t="n">
        <f aca="false">+K1631+N1631</f>
        <v>0</v>
      </c>
      <c r="K1631" s="1" t="n">
        <f aca="false">+L1631+M1631</f>
        <v>0</v>
      </c>
      <c r="L1631" s="1" t="n">
        <v>0</v>
      </c>
      <c r="M1631" s="1" t="n">
        <v>0</v>
      </c>
      <c r="N1631" s="1" t="n">
        <f aca="false">+O1631+P1631+Q1631+R1631</f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f aca="false">+T1631+Y1631</f>
        <v>0</v>
      </c>
      <c r="T1631" s="1" t="n">
        <f aca="false">+U1631+V1631+W1631+X1631</f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f aca="false">+AA1631+AB1631</f>
        <v>0</v>
      </c>
      <c r="AA1631" s="1" t="n">
        <v>0</v>
      </c>
      <c r="AB1631" s="1" t="n">
        <v>0</v>
      </c>
    </row>
    <row r="1632" customFormat="false" ht="10.2" hidden="false" customHeight="false" outlineLevel="0" collapsed="false">
      <c r="A1632" s="1" t="s">
        <v>3109</v>
      </c>
      <c r="B1632" s="1" t="s">
        <v>3110</v>
      </c>
      <c r="C1632" s="1" t="n">
        <v>0</v>
      </c>
      <c r="D1632" s="1" t="n">
        <f aca="false">+E1632+F1632</f>
        <v>0</v>
      </c>
      <c r="E1632" s="1" t="n">
        <v>0</v>
      </c>
      <c r="F1632" s="1" t="n">
        <v>0</v>
      </c>
      <c r="G1632" s="1" t="n">
        <f aca="false">+H1632+I1632</f>
        <v>0</v>
      </c>
      <c r="H1632" s="1" t="n">
        <v>0</v>
      </c>
      <c r="I1632" s="1" t="n">
        <v>0</v>
      </c>
      <c r="J1632" s="1" t="n">
        <f aca="false">+K1632+N1632</f>
        <v>0</v>
      </c>
      <c r="K1632" s="1" t="n">
        <f aca="false">+L1632+M1632</f>
        <v>0</v>
      </c>
      <c r="L1632" s="1" t="n">
        <v>0</v>
      </c>
      <c r="M1632" s="1" t="n">
        <v>0</v>
      </c>
      <c r="N1632" s="1" t="n">
        <f aca="false">+O1632+P1632+Q1632+R1632</f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f aca="false">+T1632+Y1632</f>
        <v>0</v>
      </c>
      <c r="T1632" s="1" t="n">
        <f aca="false">+U1632+V1632+W1632+X1632</f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f aca="false">+AA1632+AB1632</f>
        <v>0</v>
      </c>
      <c r="AA1632" s="1" t="n">
        <v>0</v>
      </c>
      <c r="AB1632" s="1" t="n">
        <v>0</v>
      </c>
    </row>
    <row r="1633" customFormat="false" ht="10.2" hidden="false" customHeight="false" outlineLevel="0" collapsed="false">
      <c r="A1633" s="1" t="s">
        <v>3111</v>
      </c>
      <c r="B1633" s="1" t="s">
        <v>3112</v>
      </c>
      <c r="C1633" s="1" t="n">
        <v>0</v>
      </c>
      <c r="D1633" s="1" t="n">
        <f aca="false">+E1633+F1633</f>
        <v>0</v>
      </c>
      <c r="E1633" s="1" t="n">
        <v>0</v>
      </c>
      <c r="F1633" s="1" t="n">
        <v>0</v>
      </c>
      <c r="G1633" s="1" t="n">
        <f aca="false">+H1633+I1633</f>
        <v>0</v>
      </c>
      <c r="H1633" s="1" t="n">
        <v>0</v>
      </c>
      <c r="I1633" s="1" t="n">
        <v>0</v>
      </c>
      <c r="J1633" s="1" t="n">
        <f aca="false">+K1633+N1633</f>
        <v>0</v>
      </c>
      <c r="K1633" s="1" t="n">
        <f aca="false">+L1633+M1633</f>
        <v>0</v>
      </c>
      <c r="L1633" s="1" t="n">
        <v>0</v>
      </c>
      <c r="M1633" s="1" t="n">
        <v>0</v>
      </c>
      <c r="N1633" s="1" t="n">
        <f aca="false">+O1633+P1633+Q1633+R1633</f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f aca="false">+T1633+Y1633</f>
        <v>0</v>
      </c>
      <c r="T1633" s="1" t="n">
        <f aca="false">+U1633+V1633+W1633+X1633</f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f aca="false">+AA1633+AB1633</f>
        <v>0</v>
      </c>
      <c r="AA1633" s="1" t="n">
        <v>0</v>
      </c>
      <c r="AB1633" s="1" t="n">
        <v>0</v>
      </c>
    </row>
    <row r="1634" customFormat="false" ht="10.2" hidden="false" customHeight="false" outlineLevel="0" collapsed="false">
      <c r="A1634" s="1" t="s">
        <v>3113</v>
      </c>
      <c r="B1634" s="1" t="s">
        <v>3114</v>
      </c>
      <c r="C1634" s="1" t="n">
        <v>0</v>
      </c>
      <c r="D1634" s="1" t="n">
        <f aca="false">+E1634+F1634</f>
        <v>0</v>
      </c>
      <c r="E1634" s="1" t="n">
        <v>0</v>
      </c>
      <c r="F1634" s="1" t="n">
        <v>0</v>
      </c>
      <c r="G1634" s="1" t="n">
        <f aca="false">+H1634+I1634</f>
        <v>0</v>
      </c>
      <c r="H1634" s="1" t="n">
        <v>0</v>
      </c>
      <c r="I1634" s="1" t="n">
        <v>0</v>
      </c>
      <c r="J1634" s="1" t="n">
        <f aca="false">+K1634+N1634</f>
        <v>0</v>
      </c>
      <c r="K1634" s="1" t="n">
        <f aca="false">+L1634+M1634</f>
        <v>0</v>
      </c>
      <c r="L1634" s="1" t="n">
        <v>0</v>
      </c>
      <c r="M1634" s="1" t="n">
        <v>0</v>
      </c>
      <c r="N1634" s="1" t="n">
        <f aca="false">+O1634+P1634+Q1634+R1634</f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f aca="false">+T1634+Y1634</f>
        <v>0</v>
      </c>
      <c r="T1634" s="1" t="n">
        <f aca="false">+U1634+V1634+W1634+X1634</f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f aca="false">+AA1634+AB1634</f>
        <v>0</v>
      </c>
      <c r="AA1634" s="1" t="n">
        <v>0</v>
      </c>
      <c r="AB1634" s="1" t="n">
        <v>0</v>
      </c>
    </row>
    <row r="1635" customFormat="false" ht="10.2" hidden="false" customHeight="false" outlineLevel="0" collapsed="false">
      <c r="A1635" s="1" t="s">
        <v>3115</v>
      </c>
      <c r="B1635" s="1" t="s">
        <v>3116</v>
      </c>
      <c r="C1635" s="1" t="n">
        <v>1</v>
      </c>
      <c r="D1635" s="1" t="n">
        <f aca="false">+E1635+F1635</f>
        <v>0</v>
      </c>
      <c r="E1635" s="1" t="n">
        <v>0</v>
      </c>
      <c r="F1635" s="1" t="n">
        <v>0</v>
      </c>
      <c r="G1635" s="1" t="n">
        <f aca="false">+H1635+I1635</f>
        <v>0</v>
      </c>
      <c r="H1635" s="1" t="n">
        <v>0</v>
      </c>
      <c r="I1635" s="1" t="n">
        <v>0</v>
      </c>
      <c r="J1635" s="1" t="n">
        <f aca="false">+K1635+N1635</f>
        <v>0</v>
      </c>
      <c r="K1635" s="1" t="n">
        <f aca="false">+L1635+M1635</f>
        <v>0</v>
      </c>
      <c r="L1635" s="1" t="n">
        <v>0</v>
      </c>
      <c r="M1635" s="1" t="n">
        <v>0</v>
      </c>
      <c r="N1635" s="1" t="n">
        <f aca="false">+O1635+P1635+Q1635+R1635</f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f aca="false">+T1635+Y1635</f>
        <v>0</v>
      </c>
      <c r="T1635" s="1" t="n">
        <f aca="false">+U1635+V1635+W1635+X1635</f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f aca="false">+AA1635+AB1635</f>
        <v>1</v>
      </c>
      <c r="AA1635" s="1" t="n">
        <v>1</v>
      </c>
      <c r="AB1635" s="1" t="n">
        <v>0</v>
      </c>
    </row>
    <row r="1636" customFormat="false" ht="10.2" hidden="false" customHeight="false" outlineLevel="0" collapsed="false">
      <c r="A1636" s="1" t="s">
        <v>3117</v>
      </c>
      <c r="B1636" s="1" t="s">
        <v>3118</v>
      </c>
      <c r="C1636" s="1" t="n">
        <v>0</v>
      </c>
      <c r="D1636" s="1" t="n">
        <f aca="false">+E1636+F1636</f>
        <v>0</v>
      </c>
      <c r="E1636" s="1" t="n">
        <v>0</v>
      </c>
      <c r="F1636" s="1" t="n">
        <v>0</v>
      </c>
      <c r="G1636" s="1" t="n">
        <f aca="false">+H1636+I1636</f>
        <v>0</v>
      </c>
      <c r="H1636" s="1" t="n">
        <v>0</v>
      </c>
      <c r="I1636" s="1" t="n">
        <v>0</v>
      </c>
      <c r="J1636" s="1" t="n">
        <f aca="false">+K1636+N1636</f>
        <v>0</v>
      </c>
      <c r="K1636" s="1" t="n">
        <f aca="false">+L1636+M1636</f>
        <v>0</v>
      </c>
      <c r="L1636" s="1" t="n">
        <v>0</v>
      </c>
      <c r="M1636" s="1" t="n">
        <v>0</v>
      </c>
      <c r="N1636" s="1" t="n">
        <f aca="false">+O1636+P1636+Q1636+R1636</f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f aca="false">+T1636+Y1636</f>
        <v>0</v>
      </c>
      <c r="T1636" s="1" t="n">
        <f aca="false">+U1636+V1636+W1636+X1636</f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f aca="false">+AA1636+AB1636</f>
        <v>0</v>
      </c>
      <c r="AA1636" s="1" t="n">
        <v>0</v>
      </c>
      <c r="AB1636" s="1" t="n">
        <v>0</v>
      </c>
    </row>
    <row r="1637" customFormat="false" ht="10.2" hidden="false" customHeight="false" outlineLevel="0" collapsed="false">
      <c r="A1637" s="1" t="s">
        <v>3119</v>
      </c>
      <c r="B1637" s="1" t="s">
        <v>3120</v>
      </c>
      <c r="C1637" s="1" t="n">
        <v>135</v>
      </c>
      <c r="D1637" s="1" t="n">
        <f aca="false">+E1637+F1637</f>
        <v>18</v>
      </c>
      <c r="E1637" s="1" t="n">
        <v>1</v>
      </c>
      <c r="F1637" s="1" t="n">
        <v>17</v>
      </c>
      <c r="G1637" s="1" t="n">
        <f aca="false">+H1637+I1637</f>
        <v>2</v>
      </c>
      <c r="H1637" s="1" t="n">
        <v>0</v>
      </c>
      <c r="I1637" s="1" t="n">
        <v>2</v>
      </c>
      <c r="J1637" s="1" t="n">
        <f aca="false">+K1637+N1637</f>
        <v>95</v>
      </c>
      <c r="K1637" s="1" t="n">
        <f aca="false">+L1637+M1637</f>
        <v>48</v>
      </c>
      <c r="L1637" s="1" t="n">
        <v>0</v>
      </c>
      <c r="M1637" s="1" t="n">
        <v>48</v>
      </c>
      <c r="N1637" s="1" t="n">
        <f aca="false">+O1637+P1637+Q1637+R1637</f>
        <v>47</v>
      </c>
      <c r="O1637" s="1" t="n">
        <v>24</v>
      </c>
      <c r="P1637" s="1" t="n">
        <v>22</v>
      </c>
      <c r="Q1637" s="1" t="n">
        <v>1</v>
      </c>
      <c r="R1637" s="1" t="n">
        <v>0</v>
      </c>
      <c r="S1637" s="1" t="n">
        <f aca="false">+T1637+Y1637</f>
        <v>14</v>
      </c>
      <c r="T1637" s="1" t="n">
        <f aca="false">+U1637+V1637+W1637+X1637</f>
        <v>13</v>
      </c>
      <c r="U1637" s="1" t="n">
        <v>7</v>
      </c>
      <c r="V1637" s="1" t="n">
        <v>5</v>
      </c>
      <c r="W1637" s="1" t="n">
        <v>0</v>
      </c>
      <c r="X1637" s="1" t="n">
        <v>1</v>
      </c>
      <c r="Y1637" s="1" t="n">
        <v>1</v>
      </c>
      <c r="Z1637" s="1" t="n">
        <f aca="false">+AA1637+AB1637</f>
        <v>6</v>
      </c>
      <c r="AA1637" s="1" t="n">
        <v>6</v>
      </c>
      <c r="AB1637" s="1" t="n">
        <v>0</v>
      </c>
    </row>
    <row r="1638" customFormat="false" ht="10.2" hidden="false" customHeight="false" outlineLevel="0" collapsed="false">
      <c r="A1638" s="1" t="s">
        <v>3121</v>
      </c>
      <c r="B1638" s="1" t="s">
        <v>3122</v>
      </c>
      <c r="C1638" s="1" t="n">
        <v>135</v>
      </c>
      <c r="D1638" s="1" t="n">
        <f aca="false">+E1638+F1638</f>
        <v>18</v>
      </c>
      <c r="E1638" s="1" t="n">
        <v>1</v>
      </c>
      <c r="F1638" s="1" t="n">
        <v>17</v>
      </c>
      <c r="G1638" s="1" t="n">
        <f aca="false">+H1638+I1638</f>
        <v>2</v>
      </c>
      <c r="H1638" s="1" t="n">
        <v>0</v>
      </c>
      <c r="I1638" s="1" t="n">
        <v>2</v>
      </c>
      <c r="J1638" s="1" t="n">
        <f aca="false">+K1638+N1638</f>
        <v>95</v>
      </c>
      <c r="K1638" s="1" t="n">
        <f aca="false">+L1638+M1638</f>
        <v>48</v>
      </c>
      <c r="L1638" s="1" t="n">
        <v>0</v>
      </c>
      <c r="M1638" s="1" t="n">
        <v>48</v>
      </c>
      <c r="N1638" s="1" t="n">
        <f aca="false">+O1638+P1638+Q1638+R1638</f>
        <v>47</v>
      </c>
      <c r="O1638" s="1" t="n">
        <v>24</v>
      </c>
      <c r="P1638" s="1" t="n">
        <v>22</v>
      </c>
      <c r="Q1638" s="1" t="n">
        <v>1</v>
      </c>
      <c r="R1638" s="1" t="n">
        <v>0</v>
      </c>
      <c r="S1638" s="1" t="n">
        <f aca="false">+T1638+Y1638</f>
        <v>14</v>
      </c>
      <c r="T1638" s="1" t="n">
        <f aca="false">+U1638+V1638+W1638+X1638</f>
        <v>13</v>
      </c>
      <c r="U1638" s="1" t="n">
        <v>7</v>
      </c>
      <c r="V1638" s="1" t="n">
        <v>5</v>
      </c>
      <c r="W1638" s="1" t="n">
        <v>0</v>
      </c>
      <c r="X1638" s="1" t="n">
        <v>1</v>
      </c>
      <c r="Y1638" s="1" t="n">
        <v>1</v>
      </c>
      <c r="Z1638" s="1" t="n">
        <f aca="false">+AA1638+AB1638</f>
        <v>6</v>
      </c>
      <c r="AA1638" s="1" t="n">
        <v>6</v>
      </c>
      <c r="AB1638" s="1" t="n">
        <v>0</v>
      </c>
    </row>
    <row r="1639" customFormat="false" ht="10.2" hidden="false" customHeight="false" outlineLevel="0" collapsed="false">
      <c r="A1639" s="1" t="s">
        <v>3123</v>
      </c>
      <c r="B1639" s="1" t="s">
        <v>3124</v>
      </c>
      <c r="C1639" s="1" t="n">
        <v>0</v>
      </c>
      <c r="D1639" s="1" t="n">
        <f aca="false">+E1639+F1639</f>
        <v>0</v>
      </c>
      <c r="E1639" s="1" t="n">
        <v>0</v>
      </c>
      <c r="F1639" s="1" t="n">
        <v>0</v>
      </c>
      <c r="G1639" s="1" t="n">
        <f aca="false">+H1639+I1639</f>
        <v>0</v>
      </c>
      <c r="H1639" s="1" t="n">
        <v>0</v>
      </c>
      <c r="I1639" s="1" t="n">
        <v>0</v>
      </c>
      <c r="J1639" s="1" t="n">
        <f aca="false">+K1639+N1639</f>
        <v>0</v>
      </c>
      <c r="K1639" s="1" t="n">
        <f aca="false">+L1639+M1639</f>
        <v>0</v>
      </c>
      <c r="L1639" s="1" t="n">
        <v>0</v>
      </c>
      <c r="M1639" s="1" t="n">
        <v>0</v>
      </c>
      <c r="N1639" s="1" t="n">
        <f aca="false">+O1639+P1639+Q1639+R1639</f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f aca="false">+T1639+Y1639</f>
        <v>0</v>
      </c>
      <c r="T1639" s="1" t="n">
        <f aca="false">+U1639+V1639+W1639+X1639</f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f aca="false">+AA1639+AB1639</f>
        <v>0</v>
      </c>
      <c r="AA1639" s="1" t="n">
        <v>0</v>
      </c>
      <c r="AB1639" s="1" t="n">
        <v>0</v>
      </c>
    </row>
    <row r="1640" customFormat="false" ht="10.2" hidden="false" customHeight="false" outlineLevel="0" collapsed="false">
      <c r="A1640" s="1" t="s">
        <v>3125</v>
      </c>
      <c r="B1640" s="1" t="s">
        <v>3126</v>
      </c>
      <c r="C1640" s="1" t="n">
        <v>0</v>
      </c>
      <c r="D1640" s="1" t="n">
        <f aca="false">+E1640+F1640</f>
        <v>0</v>
      </c>
      <c r="E1640" s="1" t="n">
        <v>0</v>
      </c>
      <c r="F1640" s="1" t="n">
        <v>0</v>
      </c>
      <c r="G1640" s="1" t="n">
        <f aca="false">+H1640+I1640</f>
        <v>0</v>
      </c>
      <c r="H1640" s="1" t="n">
        <v>0</v>
      </c>
      <c r="I1640" s="1" t="n">
        <v>0</v>
      </c>
      <c r="J1640" s="1" t="n">
        <f aca="false">+K1640+N1640</f>
        <v>0</v>
      </c>
      <c r="K1640" s="1" t="n">
        <f aca="false">+L1640+M1640</f>
        <v>0</v>
      </c>
      <c r="L1640" s="1" t="n">
        <v>0</v>
      </c>
      <c r="M1640" s="1" t="n">
        <v>0</v>
      </c>
      <c r="N1640" s="1" t="n">
        <f aca="false">+O1640+P1640+Q1640+R1640</f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f aca="false">+T1640+Y1640</f>
        <v>0</v>
      </c>
      <c r="T1640" s="1" t="n">
        <f aca="false">+U1640+V1640+W1640+X1640</f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f aca="false">+AA1640+AB1640</f>
        <v>0</v>
      </c>
      <c r="AA1640" s="1" t="n">
        <v>0</v>
      </c>
      <c r="AB1640" s="1" t="n">
        <v>0</v>
      </c>
    </row>
    <row r="1641" customFormat="false" ht="10.2" hidden="false" customHeight="false" outlineLevel="0" collapsed="false">
      <c r="A1641" s="1" t="s">
        <v>3127</v>
      </c>
      <c r="B1641" s="1" t="s">
        <v>3128</v>
      </c>
      <c r="C1641" s="1" t="n">
        <v>0</v>
      </c>
      <c r="D1641" s="1" t="n">
        <f aca="false">+E1641+F1641</f>
        <v>0</v>
      </c>
      <c r="E1641" s="1" t="n">
        <v>0</v>
      </c>
      <c r="F1641" s="1" t="n">
        <v>0</v>
      </c>
      <c r="G1641" s="1" t="n">
        <f aca="false">+H1641+I1641</f>
        <v>0</v>
      </c>
      <c r="H1641" s="1" t="n">
        <v>0</v>
      </c>
      <c r="I1641" s="1" t="n">
        <v>0</v>
      </c>
      <c r="J1641" s="1" t="n">
        <f aca="false">+K1641+N1641</f>
        <v>0</v>
      </c>
      <c r="K1641" s="1" t="n">
        <f aca="false">+L1641+M1641</f>
        <v>0</v>
      </c>
      <c r="L1641" s="1" t="n">
        <v>0</v>
      </c>
      <c r="M1641" s="1" t="n">
        <v>0</v>
      </c>
      <c r="N1641" s="1" t="n">
        <f aca="false">+O1641+P1641+Q1641+R1641</f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f aca="false">+T1641+Y1641</f>
        <v>0</v>
      </c>
      <c r="T1641" s="1" t="n">
        <f aca="false">+U1641+V1641+W1641+X1641</f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f aca="false">+AA1641+AB1641</f>
        <v>0</v>
      </c>
      <c r="AA1641" s="1" t="n">
        <v>0</v>
      </c>
      <c r="AB1641" s="1" t="n">
        <v>0</v>
      </c>
    </row>
    <row r="1642" customFormat="false" ht="10.2" hidden="false" customHeight="false" outlineLevel="0" collapsed="false">
      <c r="A1642" s="1" t="s">
        <v>3129</v>
      </c>
      <c r="B1642" s="1" t="s">
        <v>3130</v>
      </c>
      <c r="C1642" s="1" t="n">
        <v>495</v>
      </c>
      <c r="D1642" s="1" t="n">
        <f aca="false">+E1642+F1642</f>
        <v>22</v>
      </c>
      <c r="E1642" s="1" t="n">
        <v>0</v>
      </c>
      <c r="F1642" s="1" t="n">
        <v>22</v>
      </c>
      <c r="G1642" s="1" t="n">
        <f aca="false">+H1642+I1642</f>
        <v>14</v>
      </c>
      <c r="H1642" s="1" t="n">
        <v>1</v>
      </c>
      <c r="I1642" s="1" t="n">
        <v>13</v>
      </c>
      <c r="J1642" s="1" t="n">
        <f aca="false">+K1642+N1642</f>
        <v>324</v>
      </c>
      <c r="K1642" s="1" t="n">
        <f aca="false">+L1642+M1642</f>
        <v>70</v>
      </c>
      <c r="L1642" s="1" t="n">
        <v>8</v>
      </c>
      <c r="M1642" s="1" t="n">
        <v>62</v>
      </c>
      <c r="N1642" s="1" t="n">
        <f aca="false">+O1642+P1642+Q1642+R1642</f>
        <v>254</v>
      </c>
      <c r="O1642" s="1" t="n">
        <v>91</v>
      </c>
      <c r="P1642" s="1" t="n">
        <v>124</v>
      </c>
      <c r="Q1642" s="1" t="n">
        <v>20</v>
      </c>
      <c r="R1642" s="1" t="n">
        <v>19</v>
      </c>
      <c r="S1642" s="1" t="n">
        <f aca="false">+T1642+Y1642</f>
        <v>69</v>
      </c>
      <c r="T1642" s="1" t="n">
        <f aca="false">+U1642+V1642+W1642+X1642</f>
        <v>62</v>
      </c>
      <c r="U1642" s="1" t="n">
        <v>12</v>
      </c>
      <c r="V1642" s="1" t="n">
        <v>31</v>
      </c>
      <c r="W1642" s="1" t="n">
        <v>17</v>
      </c>
      <c r="X1642" s="1" t="n">
        <v>2</v>
      </c>
      <c r="Y1642" s="1" t="n">
        <v>7</v>
      </c>
      <c r="Z1642" s="1" t="n">
        <f aca="false">+AA1642+AB1642</f>
        <v>66</v>
      </c>
      <c r="AA1642" s="1" t="n">
        <v>57</v>
      </c>
      <c r="AB1642" s="1" t="n">
        <v>9</v>
      </c>
    </row>
    <row r="1643" customFormat="false" ht="10.2" hidden="false" customHeight="false" outlineLevel="0" collapsed="false">
      <c r="A1643" s="1" t="s">
        <v>3131</v>
      </c>
      <c r="B1643" s="1" t="s">
        <v>3132</v>
      </c>
      <c r="C1643" s="1" t="n">
        <v>0</v>
      </c>
      <c r="D1643" s="1" t="n">
        <f aca="false">+E1643+F1643</f>
        <v>0</v>
      </c>
      <c r="E1643" s="1" t="n">
        <v>0</v>
      </c>
      <c r="F1643" s="1" t="n">
        <v>0</v>
      </c>
      <c r="G1643" s="1" t="n">
        <f aca="false">+H1643+I1643</f>
        <v>0</v>
      </c>
      <c r="H1643" s="1" t="n">
        <v>0</v>
      </c>
      <c r="I1643" s="1" t="n">
        <v>0</v>
      </c>
      <c r="J1643" s="1" t="n">
        <f aca="false">+K1643+N1643</f>
        <v>0</v>
      </c>
      <c r="K1643" s="1" t="n">
        <f aca="false">+L1643+M1643</f>
        <v>0</v>
      </c>
      <c r="L1643" s="1" t="n">
        <v>0</v>
      </c>
      <c r="M1643" s="1" t="n">
        <v>0</v>
      </c>
      <c r="N1643" s="1" t="n">
        <f aca="false">+O1643+P1643+Q1643+R1643</f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f aca="false">+T1643+Y1643</f>
        <v>0</v>
      </c>
      <c r="T1643" s="1" t="n">
        <f aca="false">+U1643+V1643+W1643+X1643</f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f aca="false">+AA1643+AB1643</f>
        <v>0</v>
      </c>
      <c r="AA1643" s="1" t="n">
        <v>0</v>
      </c>
      <c r="AB1643" s="1" t="n">
        <v>0</v>
      </c>
    </row>
    <row r="1644" customFormat="false" ht="10.2" hidden="false" customHeight="false" outlineLevel="0" collapsed="false">
      <c r="A1644" s="1" t="s">
        <v>3133</v>
      </c>
      <c r="B1644" s="1" t="s">
        <v>3134</v>
      </c>
      <c r="C1644" s="1" t="n">
        <v>0</v>
      </c>
      <c r="D1644" s="1" t="n">
        <f aca="false">+E1644+F1644</f>
        <v>0</v>
      </c>
      <c r="E1644" s="1" t="n">
        <v>0</v>
      </c>
      <c r="F1644" s="1" t="n">
        <v>0</v>
      </c>
      <c r="G1644" s="1" t="n">
        <f aca="false">+H1644+I1644</f>
        <v>0</v>
      </c>
      <c r="H1644" s="1" t="n">
        <v>0</v>
      </c>
      <c r="I1644" s="1" t="n">
        <v>0</v>
      </c>
      <c r="J1644" s="1" t="n">
        <f aca="false">+K1644+N1644</f>
        <v>0</v>
      </c>
      <c r="K1644" s="1" t="n">
        <f aca="false">+L1644+M1644</f>
        <v>0</v>
      </c>
      <c r="L1644" s="1" t="n">
        <v>0</v>
      </c>
      <c r="M1644" s="1" t="n">
        <v>0</v>
      </c>
      <c r="N1644" s="1" t="n">
        <f aca="false">+O1644+P1644+Q1644+R1644</f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f aca="false">+T1644+Y1644</f>
        <v>0</v>
      </c>
      <c r="T1644" s="1" t="n">
        <f aca="false">+U1644+V1644+W1644+X1644</f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f aca="false">+AA1644+AB1644</f>
        <v>0</v>
      </c>
      <c r="AA1644" s="1" t="n">
        <v>0</v>
      </c>
      <c r="AB1644" s="1" t="n">
        <v>0</v>
      </c>
    </row>
    <row r="1645" customFormat="false" ht="10.2" hidden="false" customHeight="false" outlineLevel="0" collapsed="false">
      <c r="A1645" s="1" t="s">
        <v>3135</v>
      </c>
      <c r="B1645" s="1" t="s">
        <v>3136</v>
      </c>
      <c r="C1645" s="1" t="n">
        <v>0</v>
      </c>
      <c r="D1645" s="1" t="n">
        <f aca="false">+E1645+F1645</f>
        <v>0</v>
      </c>
      <c r="E1645" s="1" t="n">
        <v>0</v>
      </c>
      <c r="F1645" s="1" t="n">
        <v>0</v>
      </c>
      <c r="G1645" s="1" t="n">
        <f aca="false">+H1645+I1645</f>
        <v>0</v>
      </c>
      <c r="H1645" s="1" t="n">
        <v>0</v>
      </c>
      <c r="I1645" s="1" t="n">
        <v>0</v>
      </c>
      <c r="J1645" s="1" t="n">
        <f aca="false">+K1645+N1645</f>
        <v>0</v>
      </c>
      <c r="K1645" s="1" t="n">
        <f aca="false">+L1645+M1645</f>
        <v>0</v>
      </c>
      <c r="L1645" s="1" t="n">
        <v>0</v>
      </c>
      <c r="M1645" s="1" t="n">
        <v>0</v>
      </c>
      <c r="N1645" s="1" t="n">
        <f aca="false">+O1645+P1645+Q1645+R1645</f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f aca="false">+T1645+Y1645</f>
        <v>0</v>
      </c>
      <c r="T1645" s="1" t="n">
        <f aca="false">+U1645+V1645+W1645+X1645</f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f aca="false">+AA1645+AB1645</f>
        <v>0</v>
      </c>
      <c r="AA1645" s="1" t="n">
        <v>0</v>
      </c>
      <c r="AB1645" s="1" t="n">
        <v>0</v>
      </c>
    </row>
    <row r="1646" customFormat="false" ht="10.2" hidden="false" customHeight="false" outlineLevel="0" collapsed="false">
      <c r="A1646" s="1" t="s">
        <v>3137</v>
      </c>
      <c r="B1646" s="1" t="s">
        <v>3138</v>
      </c>
      <c r="C1646" s="1" t="n">
        <v>963</v>
      </c>
      <c r="D1646" s="1" t="n">
        <f aca="false">+E1646+F1646</f>
        <v>61</v>
      </c>
      <c r="E1646" s="1" t="n">
        <v>3</v>
      </c>
      <c r="F1646" s="1" t="n">
        <v>58</v>
      </c>
      <c r="G1646" s="1" t="n">
        <f aca="false">+H1646+I1646</f>
        <v>28</v>
      </c>
      <c r="H1646" s="1" t="n">
        <v>6</v>
      </c>
      <c r="I1646" s="1" t="n">
        <v>22</v>
      </c>
      <c r="J1646" s="1" t="n">
        <f aca="false">+K1646+N1646</f>
        <v>584</v>
      </c>
      <c r="K1646" s="1" t="n">
        <f aca="false">+L1646+M1646</f>
        <v>179</v>
      </c>
      <c r="L1646" s="1" t="n">
        <v>11</v>
      </c>
      <c r="M1646" s="1" t="n">
        <v>168</v>
      </c>
      <c r="N1646" s="1" t="n">
        <f aca="false">+O1646+P1646+Q1646+R1646</f>
        <v>405</v>
      </c>
      <c r="O1646" s="1" t="n">
        <v>165</v>
      </c>
      <c r="P1646" s="1" t="n">
        <v>169</v>
      </c>
      <c r="Q1646" s="1" t="n">
        <v>37</v>
      </c>
      <c r="R1646" s="1" t="n">
        <v>34</v>
      </c>
      <c r="S1646" s="1" t="n">
        <f aca="false">+T1646+Y1646</f>
        <v>167</v>
      </c>
      <c r="T1646" s="1" t="n">
        <f aca="false">+U1646+V1646+W1646+X1646</f>
        <v>154</v>
      </c>
      <c r="U1646" s="1" t="n">
        <v>36</v>
      </c>
      <c r="V1646" s="1" t="n">
        <v>80</v>
      </c>
      <c r="W1646" s="1" t="n">
        <v>32</v>
      </c>
      <c r="X1646" s="1" t="n">
        <v>6</v>
      </c>
      <c r="Y1646" s="1" t="n">
        <v>13</v>
      </c>
      <c r="Z1646" s="1" t="n">
        <f aca="false">+AA1646+AB1646</f>
        <v>123</v>
      </c>
      <c r="AA1646" s="1" t="n">
        <v>119</v>
      </c>
      <c r="AB1646" s="1" t="n">
        <v>4</v>
      </c>
    </row>
    <row r="1647" customFormat="false" ht="10.2" hidden="false" customHeight="false" outlineLevel="0" collapsed="false">
      <c r="A1647" s="1" t="s">
        <v>3139</v>
      </c>
      <c r="B1647" s="1" t="s">
        <v>3140</v>
      </c>
      <c r="C1647" s="1" t="n">
        <v>963</v>
      </c>
      <c r="D1647" s="1" t="n">
        <f aca="false">+E1647+F1647</f>
        <v>61</v>
      </c>
      <c r="E1647" s="1" t="n">
        <v>3</v>
      </c>
      <c r="F1647" s="1" t="n">
        <v>58</v>
      </c>
      <c r="G1647" s="1" t="n">
        <f aca="false">+H1647+I1647</f>
        <v>28</v>
      </c>
      <c r="H1647" s="1" t="n">
        <v>6</v>
      </c>
      <c r="I1647" s="1" t="n">
        <v>22</v>
      </c>
      <c r="J1647" s="1" t="n">
        <f aca="false">+K1647+N1647</f>
        <v>584</v>
      </c>
      <c r="K1647" s="1" t="n">
        <f aca="false">+L1647+M1647</f>
        <v>179</v>
      </c>
      <c r="L1647" s="1" t="n">
        <v>11</v>
      </c>
      <c r="M1647" s="1" t="n">
        <v>168</v>
      </c>
      <c r="N1647" s="1" t="n">
        <f aca="false">+O1647+P1647+Q1647+R1647</f>
        <v>405</v>
      </c>
      <c r="O1647" s="1" t="n">
        <v>165</v>
      </c>
      <c r="P1647" s="1" t="n">
        <v>169</v>
      </c>
      <c r="Q1647" s="1" t="n">
        <v>37</v>
      </c>
      <c r="R1647" s="1" t="n">
        <v>34</v>
      </c>
      <c r="S1647" s="1" t="n">
        <f aca="false">+T1647+Y1647</f>
        <v>167</v>
      </c>
      <c r="T1647" s="1" t="n">
        <f aca="false">+U1647+V1647+W1647+X1647</f>
        <v>154</v>
      </c>
      <c r="U1647" s="1" t="n">
        <v>36</v>
      </c>
      <c r="V1647" s="1" t="n">
        <v>80</v>
      </c>
      <c r="W1647" s="1" t="n">
        <v>32</v>
      </c>
      <c r="X1647" s="1" t="n">
        <v>6</v>
      </c>
      <c r="Y1647" s="1" t="n">
        <v>13</v>
      </c>
      <c r="Z1647" s="1" t="n">
        <f aca="false">+AA1647+AB1647</f>
        <v>123</v>
      </c>
      <c r="AA1647" s="1" t="n">
        <v>119</v>
      </c>
      <c r="AB1647" s="1" t="n">
        <v>4</v>
      </c>
    </row>
    <row r="1648" customFormat="false" ht="10.2" hidden="false" customHeight="false" outlineLevel="0" collapsed="false">
      <c r="A1648" s="1" t="s">
        <v>3141</v>
      </c>
      <c r="B1648" s="1" t="s">
        <v>3142</v>
      </c>
      <c r="C1648" s="1" t="n">
        <v>963</v>
      </c>
      <c r="D1648" s="1" t="n">
        <f aca="false">+E1648+F1648</f>
        <v>61</v>
      </c>
      <c r="E1648" s="1" t="n">
        <v>3</v>
      </c>
      <c r="F1648" s="1" t="n">
        <v>58</v>
      </c>
      <c r="G1648" s="1" t="n">
        <f aca="false">+H1648+I1648</f>
        <v>28</v>
      </c>
      <c r="H1648" s="1" t="n">
        <v>6</v>
      </c>
      <c r="I1648" s="1" t="n">
        <v>22</v>
      </c>
      <c r="J1648" s="1" t="n">
        <f aca="false">+K1648+N1648</f>
        <v>584</v>
      </c>
      <c r="K1648" s="1" t="n">
        <f aca="false">+L1648+M1648</f>
        <v>179</v>
      </c>
      <c r="L1648" s="1" t="n">
        <v>11</v>
      </c>
      <c r="M1648" s="1" t="n">
        <v>168</v>
      </c>
      <c r="N1648" s="1" t="n">
        <f aca="false">+O1648+P1648+Q1648+R1648</f>
        <v>405</v>
      </c>
      <c r="O1648" s="1" t="n">
        <v>165</v>
      </c>
      <c r="P1648" s="1" t="n">
        <v>169</v>
      </c>
      <c r="Q1648" s="1" t="n">
        <v>37</v>
      </c>
      <c r="R1648" s="1" t="n">
        <v>34</v>
      </c>
      <c r="S1648" s="1" t="n">
        <f aca="false">+T1648+Y1648</f>
        <v>167</v>
      </c>
      <c r="T1648" s="1" t="n">
        <f aca="false">+U1648+V1648+W1648+X1648</f>
        <v>154</v>
      </c>
      <c r="U1648" s="1" t="n">
        <v>36</v>
      </c>
      <c r="V1648" s="1" t="n">
        <v>80</v>
      </c>
      <c r="W1648" s="1" t="n">
        <v>32</v>
      </c>
      <c r="X1648" s="1" t="n">
        <v>6</v>
      </c>
      <c r="Y1648" s="1" t="n">
        <v>13</v>
      </c>
      <c r="Z1648" s="1" t="n">
        <f aca="false">+AA1648+AB1648</f>
        <v>123</v>
      </c>
      <c r="AA1648" s="1" t="n">
        <v>119</v>
      </c>
      <c r="AB1648" s="1" t="n">
        <v>4</v>
      </c>
    </row>
    <row r="1649" customFormat="false" ht="10.2" hidden="false" customHeight="false" outlineLevel="0" collapsed="false">
      <c r="A1649" s="1" t="s">
        <v>3143</v>
      </c>
      <c r="B1649" s="1" t="s">
        <v>3144</v>
      </c>
      <c r="C1649" s="1" t="n">
        <v>965</v>
      </c>
      <c r="D1649" s="1" t="n">
        <f aca="false">+E1649+F1649</f>
        <v>114</v>
      </c>
      <c r="E1649" s="1" t="n">
        <v>41</v>
      </c>
      <c r="F1649" s="1" t="n">
        <v>73</v>
      </c>
      <c r="G1649" s="1" t="n">
        <f aca="false">+H1649+I1649</f>
        <v>21</v>
      </c>
      <c r="H1649" s="1" t="n">
        <v>6</v>
      </c>
      <c r="I1649" s="1" t="n">
        <v>15</v>
      </c>
      <c r="J1649" s="1" t="n">
        <f aca="false">+K1649+N1649</f>
        <v>431</v>
      </c>
      <c r="K1649" s="1" t="n">
        <f aca="false">+L1649+M1649</f>
        <v>160</v>
      </c>
      <c r="L1649" s="1" t="n">
        <v>54</v>
      </c>
      <c r="M1649" s="1" t="n">
        <v>106</v>
      </c>
      <c r="N1649" s="1" t="n">
        <f aca="false">+O1649+P1649+Q1649+R1649</f>
        <v>271</v>
      </c>
      <c r="O1649" s="1" t="n">
        <v>96</v>
      </c>
      <c r="P1649" s="1" t="n">
        <v>117</v>
      </c>
      <c r="Q1649" s="1" t="n">
        <v>18</v>
      </c>
      <c r="R1649" s="1" t="n">
        <v>40</v>
      </c>
      <c r="S1649" s="1" t="n">
        <f aca="false">+T1649+Y1649</f>
        <v>186</v>
      </c>
      <c r="T1649" s="1" t="n">
        <f aca="false">+U1649+V1649+W1649+X1649</f>
        <v>170</v>
      </c>
      <c r="U1649" s="1" t="n">
        <v>86</v>
      </c>
      <c r="V1649" s="1" t="n">
        <v>46</v>
      </c>
      <c r="W1649" s="1" t="n">
        <v>33</v>
      </c>
      <c r="X1649" s="1" t="n">
        <v>5</v>
      </c>
      <c r="Y1649" s="1" t="n">
        <v>16</v>
      </c>
      <c r="Z1649" s="1" t="n">
        <f aca="false">+AA1649+AB1649</f>
        <v>213</v>
      </c>
      <c r="AA1649" s="1" t="n">
        <v>206</v>
      </c>
      <c r="AB1649" s="1" t="n">
        <v>7</v>
      </c>
    </row>
    <row r="1650" customFormat="false" ht="10.2" hidden="false" customHeight="false" outlineLevel="0" collapsed="false">
      <c r="A1650" s="1" t="s">
        <v>3145</v>
      </c>
      <c r="B1650" s="1" t="s">
        <v>3146</v>
      </c>
      <c r="C1650" s="1" t="n">
        <v>898</v>
      </c>
      <c r="D1650" s="1" t="n">
        <f aca="false">+E1650+F1650</f>
        <v>99</v>
      </c>
      <c r="E1650" s="1" t="n">
        <v>38</v>
      </c>
      <c r="F1650" s="1" t="n">
        <v>61</v>
      </c>
      <c r="G1650" s="1" t="n">
        <f aca="false">+H1650+I1650</f>
        <v>19</v>
      </c>
      <c r="H1650" s="1" t="n">
        <v>6</v>
      </c>
      <c r="I1650" s="1" t="n">
        <v>13</v>
      </c>
      <c r="J1650" s="1" t="n">
        <f aca="false">+K1650+N1650</f>
        <v>403</v>
      </c>
      <c r="K1650" s="1" t="n">
        <f aca="false">+L1650+M1650</f>
        <v>147</v>
      </c>
      <c r="L1650" s="1" t="n">
        <v>52</v>
      </c>
      <c r="M1650" s="1" t="n">
        <v>95</v>
      </c>
      <c r="N1650" s="1" t="n">
        <f aca="false">+O1650+P1650+Q1650+R1650</f>
        <v>256</v>
      </c>
      <c r="O1650" s="1" t="n">
        <v>90</v>
      </c>
      <c r="P1650" s="1" t="n">
        <v>114</v>
      </c>
      <c r="Q1650" s="1" t="n">
        <v>16</v>
      </c>
      <c r="R1650" s="1" t="n">
        <v>36</v>
      </c>
      <c r="S1650" s="1" t="n">
        <f aca="false">+T1650+Y1650</f>
        <v>174</v>
      </c>
      <c r="T1650" s="1" t="n">
        <f aca="false">+U1650+V1650+W1650+X1650</f>
        <v>160</v>
      </c>
      <c r="U1650" s="1" t="n">
        <v>81</v>
      </c>
      <c r="V1650" s="1" t="n">
        <v>44</v>
      </c>
      <c r="W1650" s="1" t="n">
        <v>31</v>
      </c>
      <c r="X1650" s="1" t="n">
        <v>4</v>
      </c>
      <c r="Y1650" s="1" t="n">
        <v>14</v>
      </c>
      <c r="Z1650" s="1" t="n">
        <f aca="false">+AA1650+AB1650</f>
        <v>203</v>
      </c>
      <c r="AA1650" s="1" t="n">
        <v>196</v>
      </c>
      <c r="AB1650" s="1" t="n">
        <v>7</v>
      </c>
    </row>
    <row r="1651" customFormat="false" ht="10.2" hidden="false" customHeight="false" outlineLevel="0" collapsed="false">
      <c r="A1651" s="1" t="s">
        <v>3147</v>
      </c>
      <c r="B1651" s="1" t="s">
        <v>3148</v>
      </c>
      <c r="C1651" s="1" t="n">
        <v>891</v>
      </c>
      <c r="D1651" s="1" t="n">
        <f aca="false">+E1651+F1651</f>
        <v>99</v>
      </c>
      <c r="E1651" s="1" t="n">
        <v>38</v>
      </c>
      <c r="F1651" s="1" t="n">
        <v>61</v>
      </c>
      <c r="G1651" s="1" t="n">
        <f aca="false">+H1651+I1651</f>
        <v>18</v>
      </c>
      <c r="H1651" s="1" t="n">
        <v>6</v>
      </c>
      <c r="I1651" s="1" t="n">
        <v>12</v>
      </c>
      <c r="J1651" s="1" t="n">
        <f aca="false">+K1651+N1651</f>
        <v>398</v>
      </c>
      <c r="K1651" s="1" t="n">
        <f aca="false">+L1651+M1651</f>
        <v>145</v>
      </c>
      <c r="L1651" s="1" t="n">
        <v>52</v>
      </c>
      <c r="M1651" s="1" t="n">
        <v>93</v>
      </c>
      <c r="N1651" s="1" t="n">
        <f aca="false">+O1651+P1651+Q1651+R1651</f>
        <v>253</v>
      </c>
      <c r="O1651" s="1" t="n">
        <v>90</v>
      </c>
      <c r="P1651" s="1" t="n">
        <v>112</v>
      </c>
      <c r="Q1651" s="1" t="n">
        <v>15</v>
      </c>
      <c r="R1651" s="1" t="n">
        <v>36</v>
      </c>
      <c r="S1651" s="1" t="n">
        <f aca="false">+T1651+Y1651</f>
        <v>174</v>
      </c>
      <c r="T1651" s="1" t="n">
        <f aca="false">+U1651+V1651+W1651+X1651</f>
        <v>160</v>
      </c>
      <c r="U1651" s="1" t="n">
        <v>81</v>
      </c>
      <c r="V1651" s="1" t="n">
        <v>44</v>
      </c>
      <c r="W1651" s="1" t="n">
        <v>31</v>
      </c>
      <c r="X1651" s="1" t="n">
        <v>4</v>
      </c>
      <c r="Y1651" s="1" t="n">
        <v>14</v>
      </c>
      <c r="Z1651" s="1" t="n">
        <f aca="false">+AA1651+AB1651</f>
        <v>202</v>
      </c>
      <c r="AA1651" s="1" t="n">
        <v>195</v>
      </c>
      <c r="AB1651" s="1" t="n">
        <v>7</v>
      </c>
    </row>
    <row r="1652" customFormat="false" ht="10.2" hidden="false" customHeight="false" outlineLevel="0" collapsed="false">
      <c r="A1652" s="1" t="s">
        <v>3149</v>
      </c>
      <c r="B1652" s="1" t="s">
        <v>3150</v>
      </c>
      <c r="C1652" s="1" t="n">
        <v>0</v>
      </c>
      <c r="D1652" s="1" t="n">
        <f aca="false">+E1652+F1652</f>
        <v>0</v>
      </c>
      <c r="E1652" s="1" t="n">
        <v>0</v>
      </c>
      <c r="F1652" s="1" t="n">
        <v>0</v>
      </c>
      <c r="G1652" s="1" t="n">
        <f aca="false">+H1652+I1652</f>
        <v>0</v>
      </c>
      <c r="H1652" s="1" t="n">
        <v>0</v>
      </c>
      <c r="I1652" s="1" t="n">
        <v>0</v>
      </c>
      <c r="J1652" s="1" t="n">
        <f aca="false">+K1652+N1652</f>
        <v>0</v>
      </c>
      <c r="K1652" s="1" t="n">
        <f aca="false">+L1652+M1652</f>
        <v>0</v>
      </c>
      <c r="L1652" s="1" t="n">
        <v>0</v>
      </c>
      <c r="M1652" s="1" t="n">
        <v>0</v>
      </c>
      <c r="N1652" s="1" t="n">
        <f aca="false">+O1652+P1652+Q1652+R1652</f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f aca="false">+T1652+Y1652</f>
        <v>0</v>
      </c>
      <c r="T1652" s="1" t="n">
        <f aca="false">+U1652+V1652+W1652+X1652</f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f aca="false">+AA1652+AB1652</f>
        <v>0</v>
      </c>
      <c r="AA1652" s="1" t="n">
        <v>0</v>
      </c>
      <c r="AB1652" s="1" t="n">
        <v>0</v>
      </c>
    </row>
    <row r="1653" customFormat="false" ht="10.2" hidden="false" customHeight="false" outlineLevel="0" collapsed="false">
      <c r="A1653" s="1" t="s">
        <v>3151</v>
      </c>
      <c r="B1653" s="1" t="s">
        <v>52</v>
      </c>
      <c r="C1653" s="1" t="n">
        <v>523</v>
      </c>
      <c r="D1653" s="1" t="n">
        <f aca="false">+E1653+F1653</f>
        <v>74</v>
      </c>
      <c r="E1653" s="1" t="n">
        <v>28</v>
      </c>
      <c r="F1653" s="1" t="n">
        <v>46</v>
      </c>
      <c r="G1653" s="1" t="n">
        <f aca="false">+H1653+I1653</f>
        <v>12</v>
      </c>
      <c r="H1653" s="1" t="n">
        <v>4</v>
      </c>
      <c r="I1653" s="1" t="n">
        <v>8</v>
      </c>
      <c r="J1653" s="1" t="n">
        <f aca="false">+K1653+N1653</f>
        <v>246</v>
      </c>
      <c r="K1653" s="1" t="n">
        <f aca="false">+L1653+M1653</f>
        <v>94</v>
      </c>
      <c r="L1653" s="1" t="n">
        <v>33</v>
      </c>
      <c r="M1653" s="1" t="n">
        <v>61</v>
      </c>
      <c r="N1653" s="1" t="n">
        <f aca="false">+O1653+P1653+Q1653+R1653</f>
        <v>152</v>
      </c>
      <c r="O1653" s="1" t="n">
        <v>49</v>
      </c>
      <c r="P1653" s="1" t="n">
        <v>68</v>
      </c>
      <c r="Q1653" s="1" t="n">
        <v>8</v>
      </c>
      <c r="R1653" s="1" t="n">
        <v>27</v>
      </c>
      <c r="S1653" s="1" t="n">
        <f aca="false">+T1653+Y1653</f>
        <v>92</v>
      </c>
      <c r="T1653" s="1" t="n">
        <f aca="false">+U1653+V1653+W1653+X1653</f>
        <v>81</v>
      </c>
      <c r="U1653" s="1" t="n">
        <v>48</v>
      </c>
      <c r="V1653" s="1" t="n">
        <v>22</v>
      </c>
      <c r="W1653" s="1" t="n">
        <v>9</v>
      </c>
      <c r="X1653" s="1" t="n">
        <v>2</v>
      </c>
      <c r="Y1653" s="1" t="n">
        <v>11</v>
      </c>
      <c r="Z1653" s="1" t="n">
        <f aca="false">+AA1653+AB1653</f>
        <v>99</v>
      </c>
      <c r="AA1653" s="1" t="n">
        <v>93</v>
      </c>
      <c r="AB1653" s="1" t="n">
        <v>6</v>
      </c>
    </row>
    <row r="1654" customFormat="false" ht="10.2" hidden="false" customHeight="false" outlineLevel="0" collapsed="false">
      <c r="A1654" s="1" t="s">
        <v>3152</v>
      </c>
      <c r="B1654" s="1" t="s">
        <v>3153</v>
      </c>
      <c r="C1654" s="1" t="n">
        <v>4</v>
      </c>
      <c r="D1654" s="1" t="n">
        <f aca="false">+E1654+F1654</f>
        <v>1</v>
      </c>
      <c r="E1654" s="1" t="n">
        <v>0</v>
      </c>
      <c r="F1654" s="1" t="n">
        <v>1</v>
      </c>
      <c r="G1654" s="1" t="n">
        <f aca="false">+H1654+I1654</f>
        <v>0</v>
      </c>
      <c r="H1654" s="1" t="n">
        <v>0</v>
      </c>
      <c r="I1654" s="1" t="n">
        <v>0</v>
      </c>
      <c r="J1654" s="1" t="n">
        <f aca="false">+K1654+N1654</f>
        <v>2</v>
      </c>
      <c r="K1654" s="1" t="n">
        <f aca="false">+L1654+M1654</f>
        <v>0</v>
      </c>
      <c r="L1654" s="1" t="n">
        <v>0</v>
      </c>
      <c r="M1654" s="1" t="n">
        <v>0</v>
      </c>
      <c r="N1654" s="1" t="n">
        <f aca="false">+O1654+P1654+Q1654+R1654</f>
        <v>2</v>
      </c>
      <c r="O1654" s="1" t="n">
        <v>0</v>
      </c>
      <c r="P1654" s="1" t="n">
        <v>1</v>
      </c>
      <c r="Q1654" s="1" t="n">
        <v>0</v>
      </c>
      <c r="R1654" s="1" t="n">
        <v>1</v>
      </c>
      <c r="S1654" s="1" t="n">
        <f aca="false">+T1654+Y1654</f>
        <v>1</v>
      </c>
      <c r="T1654" s="1" t="n">
        <f aca="false">+U1654+V1654+W1654+X1654</f>
        <v>1</v>
      </c>
      <c r="U1654" s="1" t="n">
        <v>0</v>
      </c>
      <c r="V1654" s="1" t="n">
        <v>0</v>
      </c>
      <c r="W1654" s="1" t="n">
        <v>1</v>
      </c>
      <c r="X1654" s="1" t="n">
        <v>0</v>
      </c>
      <c r="Y1654" s="1" t="n">
        <v>0</v>
      </c>
      <c r="Z1654" s="1" t="n">
        <f aca="false">+AA1654+AB1654</f>
        <v>0</v>
      </c>
      <c r="AA1654" s="1" t="n">
        <v>0</v>
      </c>
      <c r="AB1654" s="1" t="n">
        <v>0</v>
      </c>
    </row>
    <row r="1655" customFormat="false" ht="10.2" hidden="false" customHeight="false" outlineLevel="0" collapsed="false">
      <c r="A1655" s="1" t="s">
        <v>3154</v>
      </c>
      <c r="B1655" s="1" t="s">
        <v>3155</v>
      </c>
      <c r="C1655" s="1" t="n">
        <v>90</v>
      </c>
      <c r="D1655" s="1" t="n">
        <f aca="false">+E1655+F1655</f>
        <v>6</v>
      </c>
      <c r="E1655" s="1" t="n">
        <v>3</v>
      </c>
      <c r="F1655" s="1" t="n">
        <v>3</v>
      </c>
      <c r="G1655" s="1" t="n">
        <f aca="false">+H1655+I1655</f>
        <v>1</v>
      </c>
      <c r="H1655" s="1" t="n">
        <v>0</v>
      </c>
      <c r="I1655" s="1" t="n">
        <v>1</v>
      </c>
      <c r="J1655" s="1" t="n">
        <f aca="false">+K1655+N1655</f>
        <v>35</v>
      </c>
      <c r="K1655" s="1" t="n">
        <f aca="false">+L1655+M1655</f>
        <v>17</v>
      </c>
      <c r="L1655" s="1" t="n">
        <v>10</v>
      </c>
      <c r="M1655" s="1" t="n">
        <v>7</v>
      </c>
      <c r="N1655" s="1" t="n">
        <f aca="false">+O1655+P1655+Q1655+R1655</f>
        <v>18</v>
      </c>
      <c r="O1655" s="1" t="n">
        <v>10</v>
      </c>
      <c r="P1655" s="1" t="n">
        <v>6</v>
      </c>
      <c r="Q1655" s="1" t="n">
        <v>1</v>
      </c>
      <c r="R1655" s="1" t="n">
        <v>1</v>
      </c>
      <c r="S1655" s="1" t="n">
        <f aca="false">+T1655+Y1655</f>
        <v>17</v>
      </c>
      <c r="T1655" s="1" t="n">
        <f aca="false">+U1655+V1655+W1655+X1655</f>
        <v>16</v>
      </c>
      <c r="U1655" s="1" t="n">
        <v>9</v>
      </c>
      <c r="V1655" s="1" t="n">
        <v>5</v>
      </c>
      <c r="W1655" s="1" t="n">
        <v>2</v>
      </c>
      <c r="X1655" s="1" t="n">
        <v>0</v>
      </c>
      <c r="Y1655" s="1" t="n">
        <v>1</v>
      </c>
      <c r="Z1655" s="1" t="n">
        <f aca="false">+AA1655+AB1655</f>
        <v>31</v>
      </c>
      <c r="AA1655" s="1" t="n">
        <v>31</v>
      </c>
      <c r="AB1655" s="1" t="n">
        <v>0</v>
      </c>
    </row>
    <row r="1656" customFormat="false" ht="10.2" hidden="false" customHeight="false" outlineLevel="0" collapsed="false">
      <c r="A1656" s="1" t="s">
        <v>3156</v>
      </c>
      <c r="B1656" s="1" t="s">
        <v>3157</v>
      </c>
      <c r="C1656" s="1" t="n">
        <v>0</v>
      </c>
      <c r="D1656" s="1" t="n">
        <f aca="false">+E1656+F1656</f>
        <v>0</v>
      </c>
      <c r="E1656" s="1" t="n">
        <v>0</v>
      </c>
      <c r="F1656" s="1" t="n">
        <v>0</v>
      </c>
      <c r="G1656" s="1" t="n">
        <f aca="false">+H1656+I1656</f>
        <v>0</v>
      </c>
      <c r="H1656" s="1" t="n">
        <v>0</v>
      </c>
      <c r="I1656" s="1" t="n">
        <v>0</v>
      </c>
      <c r="J1656" s="1" t="n">
        <f aca="false">+K1656+N1656</f>
        <v>0</v>
      </c>
      <c r="K1656" s="1" t="n">
        <f aca="false">+L1656+M1656</f>
        <v>0</v>
      </c>
      <c r="L1656" s="1" t="n">
        <v>0</v>
      </c>
      <c r="M1656" s="1" t="n">
        <v>0</v>
      </c>
      <c r="N1656" s="1" t="n">
        <f aca="false">+O1656+P1656+Q1656+R1656</f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f aca="false">+T1656+Y1656</f>
        <v>0</v>
      </c>
      <c r="T1656" s="1" t="n">
        <f aca="false">+U1656+V1656+W1656+X1656</f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f aca="false">+AA1656+AB1656</f>
        <v>0</v>
      </c>
      <c r="AA1656" s="1" t="n">
        <v>0</v>
      </c>
      <c r="AB1656" s="1" t="n">
        <v>0</v>
      </c>
    </row>
    <row r="1657" customFormat="false" ht="10.2" hidden="false" customHeight="false" outlineLevel="0" collapsed="false">
      <c r="A1657" s="1" t="s">
        <v>3158</v>
      </c>
      <c r="B1657" s="1" t="s">
        <v>3078</v>
      </c>
      <c r="C1657" s="1" t="n">
        <v>11</v>
      </c>
      <c r="D1657" s="1" t="n">
        <f aca="false">+E1657+F1657</f>
        <v>0</v>
      </c>
      <c r="E1657" s="1" t="n">
        <v>0</v>
      </c>
      <c r="F1657" s="1" t="n">
        <v>0</v>
      </c>
      <c r="G1657" s="1" t="n">
        <f aca="false">+H1657+I1657</f>
        <v>0</v>
      </c>
      <c r="H1657" s="1" t="n">
        <v>0</v>
      </c>
      <c r="I1657" s="1" t="n">
        <v>0</v>
      </c>
      <c r="J1657" s="1" t="n">
        <f aca="false">+K1657+N1657</f>
        <v>7</v>
      </c>
      <c r="K1657" s="1" t="n">
        <f aca="false">+L1657+M1657</f>
        <v>0</v>
      </c>
      <c r="L1657" s="1" t="n">
        <v>0</v>
      </c>
      <c r="M1657" s="1" t="n">
        <v>0</v>
      </c>
      <c r="N1657" s="1" t="n">
        <f aca="false">+O1657+P1657+Q1657+R1657</f>
        <v>7</v>
      </c>
      <c r="O1657" s="1" t="n">
        <v>5</v>
      </c>
      <c r="P1657" s="1" t="n">
        <v>0</v>
      </c>
      <c r="Q1657" s="1" t="n">
        <v>0</v>
      </c>
      <c r="R1657" s="1" t="n">
        <v>2</v>
      </c>
      <c r="S1657" s="1" t="n">
        <f aca="false">+T1657+Y1657</f>
        <v>1</v>
      </c>
      <c r="T1657" s="1" t="n">
        <f aca="false">+U1657+V1657+W1657+X1657</f>
        <v>1</v>
      </c>
      <c r="U1657" s="1" t="n">
        <v>1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f aca="false">+AA1657+AB1657</f>
        <v>3</v>
      </c>
      <c r="AA1657" s="1" t="n">
        <v>2</v>
      </c>
      <c r="AB1657" s="1" t="n">
        <v>1</v>
      </c>
    </row>
    <row r="1658" customFormat="false" ht="10.2" hidden="false" customHeight="false" outlineLevel="0" collapsed="false">
      <c r="A1658" s="1" t="s">
        <v>3159</v>
      </c>
      <c r="B1658" s="1" t="s">
        <v>750</v>
      </c>
      <c r="C1658" s="1" t="n">
        <v>0</v>
      </c>
      <c r="D1658" s="1" t="n">
        <f aca="false">+E1658+F1658</f>
        <v>0</v>
      </c>
      <c r="E1658" s="1" t="n">
        <v>0</v>
      </c>
      <c r="F1658" s="1" t="n">
        <v>0</v>
      </c>
      <c r="G1658" s="1" t="n">
        <f aca="false">+H1658+I1658</f>
        <v>0</v>
      </c>
      <c r="H1658" s="1" t="n">
        <v>0</v>
      </c>
      <c r="I1658" s="1" t="n">
        <v>0</v>
      </c>
      <c r="J1658" s="1" t="n">
        <f aca="false">+K1658+N1658</f>
        <v>0</v>
      </c>
      <c r="K1658" s="1" t="n">
        <f aca="false">+L1658+M1658</f>
        <v>0</v>
      </c>
      <c r="L1658" s="1" t="n">
        <v>0</v>
      </c>
      <c r="M1658" s="1" t="n">
        <v>0</v>
      </c>
      <c r="N1658" s="1" t="n">
        <f aca="false">+O1658+P1658+Q1658+R1658</f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f aca="false">+T1658+Y1658</f>
        <v>0</v>
      </c>
      <c r="T1658" s="1" t="n">
        <f aca="false">+U1658+V1658+W1658+X1658</f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f aca="false">+AA1658+AB1658</f>
        <v>0</v>
      </c>
      <c r="AA1658" s="1" t="n">
        <v>0</v>
      </c>
      <c r="AB1658" s="1" t="n">
        <v>0</v>
      </c>
    </row>
    <row r="1659" customFormat="false" ht="10.2" hidden="false" customHeight="false" outlineLevel="0" collapsed="false">
      <c r="A1659" s="1" t="s">
        <v>3160</v>
      </c>
      <c r="B1659" s="1" t="s">
        <v>3161</v>
      </c>
      <c r="C1659" s="1" t="n">
        <v>16</v>
      </c>
      <c r="D1659" s="1" t="n">
        <f aca="false">+E1659+F1659</f>
        <v>2</v>
      </c>
      <c r="E1659" s="1" t="n">
        <v>1</v>
      </c>
      <c r="F1659" s="1" t="n">
        <v>1</v>
      </c>
      <c r="G1659" s="1" t="n">
        <f aca="false">+H1659+I1659</f>
        <v>0</v>
      </c>
      <c r="H1659" s="1" t="n">
        <v>0</v>
      </c>
      <c r="I1659" s="1" t="n">
        <v>0</v>
      </c>
      <c r="J1659" s="1" t="n">
        <f aca="false">+K1659+N1659</f>
        <v>3</v>
      </c>
      <c r="K1659" s="1" t="n">
        <f aca="false">+L1659+M1659</f>
        <v>2</v>
      </c>
      <c r="L1659" s="1" t="n">
        <v>1</v>
      </c>
      <c r="M1659" s="1" t="n">
        <v>1</v>
      </c>
      <c r="N1659" s="1" t="n">
        <f aca="false">+O1659+P1659+Q1659+R1659</f>
        <v>1</v>
      </c>
      <c r="O1659" s="1" t="n">
        <v>0</v>
      </c>
      <c r="P1659" s="1" t="n">
        <v>1</v>
      </c>
      <c r="Q1659" s="1" t="n">
        <v>0</v>
      </c>
      <c r="R1659" s="1" t="n">
        <v>0</v>
      </c>
      <c r="S1659" s="1" t="n">
        <f aca="false">+T1659+Y1659</f>
        <v>3</v>
      </c>
      <c r="T1659" s="1" t="n">
        <f aca="false">+U1659+V1659+W1659+X1659</f>
        <v>3</v>
      </c>
      <c r="U1659" s="1" t="n">
        <v>1</v>
      </c>
      <c r="V1659" s="1" t="n">
        <v>1</v>
      </c>
      <c r="W1659" s="1" t="n">
        <v>0</v>
      </c>
      <c r="X1659" s="1" t="n">
        <v>1</v>
      </c>
      <c r="Y1659" s="1" t="n">
        <v>0</v>
      </c>
      <c r="Z1659" s="1" t="n">
        <f aca="false">+AA1659+AB1659</f>
        <v>8</v>
      </c>
      <c r="AA1659" s="1" t="n">
        <v>8</v>
      </c>
      <c r="AB1659" s="1" t="n">
        <v>0</v>
      </c>
    </row>
    <row r="1660" customFormat="false" ht="10.2" hidden="false" customHeight="false" outlineLevel="0" collapsed="false">
      <c r="A1660" s="1" t="s">
        <v>3162</v>
      </c>
      <c r="B1660" s="1" t="s">
        <v>3163</v>
      </c>
      <c r="C1660" s="1" t="n">
        <v>8</v>
      </c>
      <c r="D1660" s="1" t="n">
        <f aca="false">+E1660+F1660</f>
        <v>0</v>
      </c>
      <c r="E1660" s="1" t="n">
        <v>0</v>
      </c>
      <c r="F1660" s="1" t="n">
        <v>0</v>
      </c>
      <c r="G1660" s="1" t="n">
        <f aca="false">+H1660+I1660</f>
        <v>0</v>
      </c>
      <c r="H1660" s="1" t="n">
        <v>0</v>
      </c>
      <c r="I1660" s="1" t="n">
        <v>0</v>
      </c>
      <c r="J1660" s="1" t="n">
        <f aca="false">+K1660+N1660</f>
        <v>2</v>
      </c>
      <c r="K1660" s="1" t="n">
        <f aca="false">+L1660+M1660</f>
        <v>1</v>
      </c>
      <c r="L1660" s="1" t="n">
        <v>0</v>
      </c>
      <c r="M1660" s="1" t="n">
        <v>1</v>
      </c>
      <c r="N1660" s="1" t="n">
        <f aca="false">+O1660+P1660+Q1660+R1660</f>
        <v>1</v>
      </c>
      <c r="O1660" s="1" t="n">
        <v>0</v>
      </c>
      <c r="P1660" s="1" t="n">
        <v>1</v>
      </c>
      <c r="Q1660" s="1" t="n">
        <v>0</v>
      </c>
      <c r="R1660" s="1" t="n">
        <v>0</v>
      </c>
      <c r="S1660" s="1" t="n">
        <f aca="false">+T1660+Y1660</f>
        <v>2</v>
      </c>
      <c r="T1660" s="1" t="n">
        <f aca="false">+U1660+V1660+W1660+X1660</f>
        <v>2</v>
      </c>
      <c r="U1660" s="1" t="n">
        <v>1</v>
      </c>
      <c r="V1660" s="1" t="n">
        <v>1</v>
      </c>
      <c r="W1660" s="1" t="n">
        <v>0</v>
      </c>
      <c r="X1660" s="1" t="n">
        <v>0</v>
      </c>
      <c r="Y1660" s="1" t="n">
        <v>0</v>
      </c>
      <c r="Z1660" s="1" t="n">
        <f aca="false">+AA1660+AB1660</f>
        <v>4</v>
      </c>
      <c r="AA1660" s="1" t="n">
        <v>4</v>
      </c>
      <c r="AB1660" s="1" t="n">
        <v>0</v>
      </c>
    </row>
    <row r="1661" customFormat="false" ht="10.2" hidden="false" customHeight="false" outlineLevel="0" collapsed="false">
      <c r="A1661" s="1" t="s">
        <v>3164</v>
      </c>
      <c r="B1661" s="1" t="s">
        <v>3165</v>
      </c>
      <c r="C1661" s="1" t="n">
        <v>9</v>
      </c>
      <c r="D1661" s="1" t="n">
        <f aca="false">+E1661+F1661</f>
        <v>2</v>
      </c>
      <c r="E1661" s="1" t="n">
        <v>0</v>
      </c>
      <c r="F1661" s="1" t="n">
        <v>2</v>
      </c>
      <c r="G1661" s="1" t="n">
        <f aca="false">+H1661+I1661</f>
        <v>0</v>
      </c>
      <c r="H1661" s="1" t="n">
        <v>0</v>
      </c>
      <c r="I1661" s="1" t="n">
        <v>0</v>
      </c>
      <c r="J1661" s="1" t="n">
        <f aca="false">+K1661+N1661</f>
        <v>3</v>
      </c>
      <c r="K1661" s="1" t="n">
        <f aca="false">+L1661+M1661</f>
        <v>2</v>
      </c>
      <c r="L1661" s="1" t="n">
        <v>1</v>
      </c>
      <c r="M1661" s="1" t="n">
        <v>1</v>
      </c>
      <c r="N1661" s="1" t="n">
        <f aca="false">+O1661+P1661+Q1661+R1661</f>
        <v>1</v>
      </c>
      <c r="O1661" s="1" t="n">
        <v>1</v>
      </c>
      <c r="P1661" s="1" t="n">
        <v>0</v>
      </c>
      <c r="Q1661" s="1" t="n">
        <v>0</v>
      </c>
      <c r="R1661" s="1" t="n">
        <v>0</v>
      </c>
      <c r="S1661" s="1" t="n">
        <f aca="false">+T1661+Y1661</f>
        <v>2</v>
      </c>
      <c r="T1661" s="1" t="n">
        <f aca="false">+U1661+V1661+W1661+X1661</f>
        <v>2</v>
      </c>
      <c r="U1661" s="1" t="n">
        <v>0</v>
      </c>
      <c r="V1661" s="1" t="n">
        <v>0</v>
      </c>
      <c r="W1661" s="1" t="n">
        <v>2</v>
      </c>
      <c r="X1661" s="1" t="n">
        <v>0</v>
      </c>
      <c r="Y1661" s="1" t="n">
        <v>0</v>
      </c>
      <c r="Z1661" s="1" t="n">
        <f aca="false">+AA1661+AB1661</f>
        <v>2</v>
      </c>
      <c r="AA1661" s="1" t="n">
        <v>2</v>
      </c>
      <c r="AB1661" s="1" t="n">
        <v>0</v>
      </c>
    </row>
    <row r="1662" customFormat="false" ht="10.2" hidden="false" customHeight="false" outlineLevel="0" collapsed="false">
      <c r="A1662" s="1" t="s">
        <v>3166</v>
      </c>
      <c r="B1662" s="1" t="s">
        <v>3167</v>
      </c>
      <c r="C1662" s="1" t="n">
        <v>25</v>
      </c>
      <c r="D1662" s="1" t="n">
        <f aca="false">+E1662+F1662</f>
        <v>1</v>
      </c>
      <c r="E1662" s="1" t="n">
        <v>0</v>
      </c>
      <c r="F1662" s="1" t="n">
        <v>1</v>
      </c>
      <c r="G1662" s="1" t="n">
        <f aca="false">+H1662+I1662</f>
        <v>0</v>
      </c>
      <c r="H1662" s="1" t="n">
        <v>0</v>
      </c>
      <c r="I1662" s="1" t="n">
        <v>0</v>
      </c>
      <c r="J1662" s="1" t="n">
        <f aca="false">+K1662+N1662</f>
        <v>3</v>
      </c>
      <c r="K1662" s="1" t="n">
        <f aca="false">+L1662+M1662</f>
        <v>0</v>
      </c>
      <c r="L1662" s="1" t="n">
        <v>0</v>
      </c>
      <c r="M1662" s="1" t="n">
        <v>0</v>
      </c>
      <c r="N1662" s="1" t="n">
        <f aca="false">+O1662+P1662+Q1662+R1662</f>
        <v>3</v>
      </c>
      <c r="O1662" s="1" t="n">
        <v>0</v>
      </c>
      <c r="P1662" s="1" t="n">
        <v>2</v>
      </c>
      <c r="Q1662" s="1" t="n">
        <v>1</v>
      </c>
      <c r="R1662" s="1" t="n">
        <v>0</v>
      </c>
      <c r="S1662" s="1" t="n">
        <f aca="false">+T1662+Y1662</f>
        <v>11</v>
      </c>
      <c r="T1662" s="1" t="n">
        <f aca="false">+U1662+V1662+W1662+X1662</f>
        <v>11</v>
      </c>
      <c r="U1662" s="1" t="n">
        <v>3</v>
      </c>
      <c r="V1662" s="1" t="n">
        <v>2</v>
      </c>
      <c r="W1662" s="1" t="n">
        <v>5</v>
      </c>
      <c r="X1662" s="1" t="n">
        <v>1</v>
      </c>
      <c r="Y1662" s="1" t="n">
        <v>0</v>
      </c>
      <c r="Z1662" s="1" t="n">
        <f aca="false">+AA1662+AB1662</f>
        <v>10</v>
      </c>
      <c r="AA1662" s="1" t="n">
        <v>10</v>
      </c>
      <c r="AB1662" s="1" t="n">
        <v>0</v>
      </c>
    </row>
    <row r="1663" customFormat="false" ht="10.2" hidden="false" customHeight="false" outlineLevel="0" collapsed="false">
      <c r="A1663" s="1" t="s">
        <v>3168</v>
      </c>
      <c r="B1663" s="1" t="s">
        <v>3169</v>
      </c>
      <c r="C1663" s="1" t="n">
        <v>4</v>
      </c>
      <c r="D1663" s="1" t="n">
        <f aca="false">+E1663+F1663</f>
        <v>1</v>
      </c>
      <c r="E1663" s="1" t="n">
        <v>1</v>
      </c>
      <c r="F1663" s="1" t="n">
        <v>0</v>
      </c>
      <c r="G1663" s="1" t="n">
        <f aca="false">+H1663+I1663</f>
        <v>0</v>
      </c>
      <c r="H1663" s="1" t="n">
        <v>0</v>
      </c>
      <c r="I1663" s="1" t="n">
        <v>0</v>
      </c>
      <c r="J1663" s="1" t="n">
        <f aca="false">+K1663+N1663</f>
        <v>3</v>
      </c>
      <c r="K1663" s="1" t="n">
        <f aca="false">+L1663+M1663</f>
        <v>3</v>
      </c>
      <c r="L1663" s="1" t="n">
        <v>2</v>
      </c>
      <c r="M1663" s="1" t="n">
        <v>1</v>
      </c>
      <c r="N1663" s="1" t="n">
        <f aca="false">+O1663+P1663+Q1663+R1663</f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f aca="false">+T1663+Y1663</f>
        <v>0</v>
      </c>
      <c r="T1663" s="1" t="n">
        <f aca="false">+U1663+V1663+W1663+X1663</f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f aca="false">+AA1663+AB1663</f>
        <v>0</v>
      </c>
      <c r="AA1663" s="1" t="n">
        <v>0</v>
      </c>
      <c r="AB1663" s="1" t="n">
        <v>0</v>
      </c>
    </row>
    <row r="1664" customFormat="false" ht="10.2" hidden="false" customHeight="false" outlineLevel="0" collapsed="false">
      <c r="A1664" s="1" t="s">
        <v>3170</v>
      </c>
      <c r="B1664" s="1" t="s">
        <v>3171</v>
      </c>
      <c r="C1664" s="1" t="n">
        <v>183</v>
      </c>
      <c r="D1664" s="1" t="n">
        <f aca="false">+E1664+F1664</f>
        <v>9</v>
      </c>
      <c r="E1664" s="1" t="n">
        <v>4</v>
      </c>
      <c r="F1664" s="1" t="n">
        <v>5</v>
      </c>
      <c r="G1664" s="1" t="n">
        <f aca="false">+H1664+I1664</f>
        <v>5</v>
      </c>
      <c r="H1664" s="1" t="n">
        <v>2</v>
      </c>
      <c r="I1664" s="1" t="n">
        <v>3</v>
      </c>
      <c r="J1664" s="1" t="n">
        <f aca="false">+K1664+N1664</f>
        <v>83</v>
      </c>
      <c r="K1664" s="1" t="n">
        <f aca="false">+L1664+M1664</f>
        <v>19</v>
      </c>
      <c r="L1664" s="1" t="n">
        <v>3</v>
      </c>
      <c r="M1664" s="1" t="n">
        <v>16</v>
      </c>
      <c r="N1664" s="1" t="n">
        <f aca="false">+O1664+P1664+Q1664+R1664</f>
        <v>64</v>
      </c>
      <c r="O1664" s="1" t="n">
        <v>25</v>
      </c>
      <c r="P1664" s="1" t="n">
        <v>31</v>
      </c>
      <c r="Q1664" s="1" t="n">
        <v>5</v>
      </c>
      <c r="R1664" s="1" t="n">
        <v>3</v>
      </c>
      <c r="S1664" s="1" t="n">
        <f aca="false">+T1664+Y1664</f>
        <v>44</v>
      </c>
      <c r="T1664" s="1" t="n">
        <f aca="false">+U1664+V1664+W1664+X1664</f>
        <v>42</v>
      </c>
      <c r="U1664" s="1" t="n">
        <v>17</v>
      </c>
      <c r="V1664" s="1" t="n">
        <v>13</v>
      </c>
      <c r="W1664" s="1" t="n">
        <v>12</v>
      </c>
      <c r="X1664" s="1" t="n">
        <v>0</v>
      </c>
      <c r="Y1664" s="1" t="n">
        <v>2</v>
      </c>
      <c r="Z1664" s="1" t="n">
        <f aca="false">+AA1664+AB1664</f>
        <v>42</v>
      </c>
      <c r="AA1664" s="1" t="n">
        <v>42</v>
      </c>
      <c r="AB1664" s="1" t="n">
        <v>0</v>
      </c>
    </row>
    <row r="1665" customFormat="false" ht="10.2" hidden="false" customHeight="false" outlineLevel="0" collapsed="false">
      <c r="A1665" s="1" t="s">
        <v>3172</v>
      </c>
      <c r="B1665" s="1" t="s">
        <v>79</v>
      </c>
      <c r="C1665" s="1" t="n">
        <v>18</v>
      </c>
      <c r="D1665" s="1" t="n">
        <f aca="false">+E1665+F1665</f>
        <v>3</v>
      </c>
      <c r="E1665" s="1" t="n">
        <v>1</v>
      </c>
      <c r="F1665" s="1" t="n">
        <v>2</v>
      </c>
      <c r="G1665" s="1" t="n">
        <f aca="false">+H1665+I1665</f>
        <v>0</v>
      </c>
      <c r="H1665" s="1" t="n">
        <v>0</v>
      </c>
      <c r="I1665" s="1" t="n">
        <v>0</v>
      </c>
      <c r="J1665" s="1" t="n">
        <f aca="false">+K1665+N1665</f>
        <v>11</v>
      </c>
      <c r="K1665" s="1" t="n">
        <f aca="false">+L1665+M1665</f>
        <v>7</v>
      </c>
      <c r="L1665" s="1" t="n">
        <v>2</v>
      </c>
      <c r="M1665" s="1" t="n">
        <v>5</v>
      </c>
      <c r="N1665" s="1" t="n">
        <f aca="false">+O1665+P1665+Q1665+R1665</f>
        <v>4</v>
      </c>
      <c r="O1665" s="1" t="n">
        <v>0</v>
      </c>
      <c r="P1665" s="1" t="n">
        <v>2</v>
      </c>
      <c r="Q1665" s="1" t="n">
        <v>0</v>
      </c>
      <c r="R1665" s="1" t="n">
        <v>2</v>
      </c>
      <c r="S1665" s="1" t="n">
        <f aca="false">+T1665+Y1665</f>
        <v>1</v>
      </c>
      <c r="T1665" s="1" t="n">
        <f aca="false">+U1665+V1665+W1665+X1665</f>
        <v>1</v>
      </c>
      <c r="U1665" s="1" t="n">
        <v>1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f aca="false">+AA1665+AB1665</f>
        <v>3</v>
      </c>
      <c r="AA1665" s="1" t="n">
        <v>3</v>
      </c>
      <c r="AB1665" s="1" t="n">
        <v>0</v>
      </c>
    </row>
    <row r="1666" customFormat="false" ht="10.2" hidden="false" customHeight="false" outlineLevel="0" collapsed="false">
      <c r="A1666" s="1" t="s">
        <v>3173</v>
      </c>
      <c r="B1666" s="1" t="s">
        <v>3174</v>
      </c>
      <c r="C1666" s="1" t="n">
        <v>7</v>
      </c>
      <c r="D1666" s="1" t="n">
        <f aca="false">+E1666+F1666</f>
        <v>0</v>
      </c>
      <c r="E1666" s="1" t="n">
        <v>0</v>
      </c>
      <c r="F1666" s="1" t="n">
        <v>0</v>
      </c>
      <c r="G1666" s="1" t="n">
        <f aca="false">+H1666+I1666</f>
        <v>1</v>
      </c>
      <c r="H1666" s="1" t="n">
        <v>0</v>
      </c>
      <c r="I1666" s="1" t="n">
        <v>1</v>
      </c>
      <c r="J1666" s="1" t="n">
        <f aca="false">+K1666+N1666</f>
        <v>5</v>
      </c>
      <c r="K1666" s="1" t="n">
        <f aca="false">+L1666+M1666</f>
        <v>2</v>
      </c>
      <c r="L1666" s="1" t="n">
        <v>0</v>
      </c>
      <c r="M1666" s="1" t="n">
        <v>2</v>
      </c>
      <c r="N1666" s="1" t="n">
        <f aca="false">+O1666+P1666+Q1666+R1666</f>
        <v>3</v>
      </c>
      <c r="O1666" s="1" t="n">
        <v>0</v>
      </c>
      <c r="P1666" s="1" t="n">
        <v>2</v>
      </c>
      <c r="Q1666" s="1" t="n">
        <v>1</v>
      </c>
      <c r="R1666" s="1" t="n">
        <v>0</v>
      </c>
      <c r="S1666" s="1" t="n">
        <f aca="false">+T1666+Y1666</f>
        <v>0</v>
      </c>
      <c r="T1666" s="1" t="n">
        <f aca="false">+U1666+V1666+W1666+X1666</f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f aca="false">+AA1666+AB1666</f>
        <v>1</v>
      </c>
      <c r="AA1666" s="1" t="n">
        <v>1</v>
      </c>
      <c r="AB1666" s="1" t="n">
        <v>0</v>
      </c>
    </row>
    <row r="1667" customFormat="false" ht="10.2" hidden="false" customHeight="false" outlineLevel="0" collapsed="false">
      <c r="A1667" s="1" t="s">
        <v>3175</v>
      </c>
      <c r="B1667" s="1" t="s">
        <v>3176</v>
      </c>
      <c r="C1667" s="1" t="n">
        <v>28</v>
      </c>
      <c r="D1667" s="1" t="n">
        <f aca="false">+E1667+F1667</f>
        <v>7</v>
      </c>
      <c r="E1667" s="1" t="n">
        <v>3</v>
      </c>
      <c r="F1667" s="1" t="n">
        <v>4</v>
      </c>
      <c r="G1667" s="1" t="n">
        <f aca="false">+H1667+I1667</f>
        <v>2</v>
      </c>
      <c r="H1667" s="1" t="n">
        <v>0</v>
      </c>
      <c r="I1667" s="1" t="n">
        <v>2</v>
      </c>
      <c r="J1667" s="1" t="n">
        <f aca="false">+K1667+N1667</f>
        <v>8</v>
      </c>
      <c r="K1667" s="1" t="n">
        <f aca="false">+L1667+M1667</f>
        <v>3</v>
      </c>
      <c r="L1667" s="1" t="n">
        <v>0</v>
      </c>
      <c r="M1667" s="1" t="n">
        <v>3</v>
      </c>
      <c r="N1667" s="1" t="n">
        <f aca="false">+O1667+P1667+Q1667+R1667</f>
        <v>5</v>
      </c>
      <c r="O1667" s="1" t="n">
        <v>3</v>
      </c>
      <c r="P1667" s="1" t="n">
        <v>2</v>
      </c>
      <c r="Q1667" s="1" t="n">
        <v>0</v>
      </c>
      <c r="R1667" s="1" t="n">
        <v>0</v>
      </c>
      <c r="S1667" s="1" t="n">
        <f aca="false">+T1667+Y1667</f>
        <v>6</v>
      </c>
      <c r="T1667" s="1" t="n">
        <f aca="false">+U1667+V1667+W1667+X1667</f>
        <v>5</v>
      </c>
      <c r="U1667" s="1" t="n">
        <v>2</v>
      </c>
      <c r="V1667" s="1" t="n">
        <v>1</v>
      </c>
      <c r="W1667" s="1" t="n">
        <v>1</v>
      </c>
      <c r="X1667" s="1" t="n">
        <v>1</v>
      </c>
      <c r="Y1667" s="1" t="n">
        <v>1</v>
      </c>
      <c r="Z1667" s="1" t="n">
        <f aca="false">+AA1667+AB1667</f>
        <v>5</v>
      </c>
      <c r="AA1667" s="1" t="n">
        <v>5</v>
      </c>
      <c r="AB1667" s="1" t="n">
        <v>0</v>
      </c>
    </row>
    <row r="1668" customFormat="false" ht="10.2" hidden="false" customHeight="false" outlineLevel="0" collapsed="false">
      <c r="A1668" s="1" t="s">
        <v>3177</v>
      </c>
      <c r="B1668" s="1" t="s">
        <v>3178</v>
      </c>
      <c r="C1668" s="1" t="n">
        <v>28</v>
      </c>
      <c r="D1668" s="1" t="n">
        <f aca="false">+E1668+F1668</f>
        <v>7</v>
      </c>
      <c r="E1668" s="1" t="n">
        <v>3</v>
      </c>
      <c r="F1668" s="1" t="n">
        <v>4</v>
      </c>
      <c r="G1668" s="1" t="n">
        <f aca="false">+H1668+I1668</f>
        <v>2</v>
      </c>
      <c r="H1668" s="1" t="n">
        <v>0</v>
      </c>
      <c r="I1668" s="1" t="n">
        <v>2</v>
      </c>
      <c r="J1668" s="1" t="n">
        <f aca="false">+K1668+N1668</f>
        <v>8</v>
      </c>
      <c r="K1668" s="1" t="n">
        <f aca="false">+L1668+M1668</f>
        <v>3</v>
      </c>
      <c r="L1668" s="1" t="n">
        <v>0</v>
      </c>
      <c r="M1668" s="1" t="n">
        <v>3</v>
      </c>
      <c r="N1668" s="1" t="n">
        <f aca="false">+O1668+P1668+Q1668+R1668</f>
        <v>5</v>
      </c>
      <c r="O1668" s="1" t="n">
        <v>3</v>
      </c>
      <c r="P1668" s="1" t="n">
        <v>2</v>
      </c>
      <c r="Q1668" s="1" t="n">
        <v>0</v>
      </c>
      <c r="R1668" s="1" t="n">
        <v>0</v>
      </c>
      <c r="S1668" s="1" t="n">
        <f aca="false">+T1668+Y1668</f>
        <v>6</v>
      </c>
      <c r="T1668" s="1" t="n">
        <f aca="false">+U1668+V1668+W1668+X1668</f>
        <v>5</v>
      </c>
      <c r="U1668" s="1" t="n">
        <v>2</v>
      </c>
      <c r="V1668" s="1" t="n">
        <v>1</v>
      </c>
      <c r="W1668" s="1" t="n">
        <v>1</v>
      </c>
      <c r="X1668" s="1" t="n">
        <v>1</v>
      </c>
      <c r="Y1668" s="1" t="n">
        <v>1</v>
      </c>
      <c r="Z1668" s="1" t="n">
        <f aca="false">+AA1668+AB1668</f>
        <v>5</v>
      </c>
      <c r="AA1668" s="1" t="n">
        <v>5</v>
      </c>
      <c r="AB1668" s="1" t="n">
        <v>0</v>
      </c>
    </row>
    <row r="1669" customFormat="false" ht="10.2" hidden="false" customHeight="false" outlineLevel="0" collapsed="false">
      <c r="A1669" s="1" t="s">
        <v>3179</v>
      </c>
      <c r="B1669" s="1" t="s">
        <v>3180</v>
      </c>
      <c r="C1669" s="1" t="n">
        <v>0</v>
      </c>
      <c r="D1669" s="1" t="n">
        <f aca="false">+E1669+F1669</f>
        <v>0</v>
      </c>
      <c r="E1669" s="1" t="n">
        <v>0</v>
      </c>
      <c r="F1669" s="1" t="n">
        <v>0</v>
      </c>
      <c r="G1669" s="1" t="n">
        <f aca="false">+H1669+I1669</f>
        <v>0</v>
      </c>
      <c r="H1669" s="1" t="n">
        <v>0</v>
      </c>
      <c r="I1669" s="1" t="n">
        <v>0</v>
      </c>
      <c r="J1669" s="1" t="n">
        <f aca="false">+K1669+N1669</f>
        <v>0</v>
      </c>
      <c r="K1669" s="1" t="n">
        <f aca="false">+L1669+M1669</f>
        <v>0</v>
      </c>
      <c r="L1669" s="1" t="n">
        <v>0</v>
      </c>
      <c r="M1669" s="1" t="n">
        <v>0</v>
      </c>
      <c r="N1669" s="1" t="n">
        <f aca="false">+O1669+P1669+Q1669+R1669</f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f aca="false">+T1669+Y1669</f>
        <v>0</v>
      </c>
      <c r="T1669" s="1" t="n">
        <f aca="false">+U1669+V1669+W1669+X1669</f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f aca="false">+AA1669+AB1669</f>
        <v>0</v>
      </c>
      <c r="AA1669" s="1" t="n">
        <v>0</v>
      </c>
      <c r="AB1669" s="1" t="n">
        <v>0</v>
      </c>
    </row>
    <row r="1670" customFormat="false" ht="10.2" hidden="false" customHeight="false" outlineLevel="0" collapsed="false">
      <c r="A1670" s="1" t="s">
        <v>3181</v>
      </c>
      <c r="B1670" s="1" t="s">
        <v>3182</v>
      </c>
      <c r="C1670" s="1" t="n">
        <v>0</v>
      </c>
      <c r="D1670" s="1" t="n">
        <f aca="false">+E1670+F1670</f>
        <v>0</v>
      </c>
      <c r="E1670" s="1" t="n">
        <v>0</v>
      </c>
      <c r="F1670" s="1" t="n">
        <v>0</v>
      </c>
      <c r="G1670" s="1" t="n">
        <f aca="false">+H1670+I1670</f>
        <v>0</v>
      </c>
      <c r="H1670" s="1" t="n">
        <v>0</v>
      </c>
      <c r="I1670" s="1" t="n">
        <v>0</v>
      </c>
      <c r="J1670" s="1" t="n">
        <f aca="false">+K1670+N1670</f>
        <v>0</v>
      </c>
      <c r="K1670" s="1" t="n">
        <f aca="false">+L1670+M1670</f>
        <v>0</v>
      </c>
      <c r="L1670" s="1" t="n">
        <v>0</v>
      </c>
      <c r="M1670" s="1" t="n">
        <v>0</v>
      </c>
      <c r="N1670" s="1" t="n">
        <f aca="false">+O1670+P1670+Q1670+R1670</f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f aca="false">+T1670+Y1670</f>
        <v>0</v>
      </c>
      <c r="T1670" s="1" t="n">
        <f aca="false">+U1670+V1670+W1670+X1670</f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f aca="false">+AA1670+AB1670</f>
        <v>0</v>
      </c>
      <c r="AA1670" s="1" t="n">
        <v>0</v>
      </c>
      <c r="AB1670" s="1" t="n">
        <v>0</v>
      </c>
    </row>
    <row r="1671" customFormat="false" ht="10.2" hidden="false" customHeight="false" outlineLevel="0" collapsed="false">
      <c r="A1671" s="1" t="s">
        <v>3183</v>
      </c>
      <c r="B1671" s="1" t="s">
        <v>3184</v>
      </c>
      <c r="C1671" s="1" t="n">
        <v>29</v>
      </c>
      <c r="D1671" s="1" t="n">
        <f aca="false">+E1671+F1671</f>
        <v>8</v>
      </c>
      <c r="E1671" s="1" t="n">
        <v>0</v>
      </c>
      <c r="F1671" s="1" t="n">
        <v>8</v>
      </c>
      <c r="G1671" s="1" t="n">
        <f aca="false">+H1671+I1671</f>
        <v>0</v>
      </c>
      <c r="H1671" s="1" t="n">
        <v>0</v>
      </c>
      <c r="I1671" s="1" t="n">
        <v>0</v>
      </c>
      <c r="J1671" s="1" t="n">
        <f aca="false">+K1671+N1671</f>
        <v>12</v>
      </c>
      <c r="K1671" s="1" t="n">
        <f aca="false">+L1671+M1671</f>
        <v>5</v>
      </c>
      <c r="L1671" s="1" t="n">
        <v>0</v>
      </c>
      <c r="M1671" s="1" t="n">
        <v>5</v>
      </c>
      <c r="N1671" s="1" t="n">
        <f aca="false">+O1671+P1671+Q1671+R1671</f>
        <v>7</v>
      </c>
      <c r="O1671" s="1" t="n">
        <v>1</v>
      </c>
      <c r="P1671" s="1" t="n">
        <v>1</v>
      </c>
      <c r="Q1671" s="1" t="n">
        <v>2</v>
      </c>
      <c r="R1671" s="1" t="n">
        <v>3</v>
      </c>
      <c r="S1671" s="1" t="n">
        <f aca="false">+T1671+Y1671</f>
        <v>5</v>
      </c>
      <c r="T1671" s="1" t="n">
        <f aca="false">+U1671+V1671+W1671+X1671</f>
        <v>4</v>
      </c>
      <c r="U1671" s="1" t="n">
        <v>3</v>
      </c>
      <c r="V1671" s="1" t="n">
        <v>0</v>
      </c>
      <c r="W1671" s="1" t="n">
        <v>1</v>
      </c>
      <c r="X1671" s="1" t="n">
        <v>0</v>
      </c>
      <c r="Y1671" s="1" t="n">
        <v>1</v>
      </c>
      <c r="Z1671" s="1" t="n">
        <f aca="false">+AA1671+AB1671</f>
        <v>4</v>
      </c>
      <c r="AA1671" s="1" t="n">
        <v>4</v>
      </c>
      <c r="AB1671" s="1" t="n">
        <v>0</v>
      </c>
    </row>
    <row r="1672" customFormat="false" ht="10.2" hidden="false" customHeight="false" outlineLevel="0" collapsed="false">
      <c r="A1672" s="1" t="s">
        <v>3185</v>
      </c>
      <c r="B1672" s="1" t="s">
        <v>3186</v>
      </c>
      <c r="C1672" s="1" t="n">
        <v>29</v>
      </c>
      <c r="D1672" s="1" t="n">
        <f aca="false">+E1672+F1672</f>
        <v>8</v>
      </c>
      <c r="E1672" s="1" t="n">
        <v>0</v>
      </c>
      <c r="F1672" s="1" t="n">
        <v>8</v>
      </c>
      <c r="G1672" s="1" t="n">
        <f aca="false">+H1672+I1672</f>
        <v>0</v>
      </c>
      <c r="H1672" s="1" t="n">
        <v>0</v>
      </c>
      <c r="I1672" s="1" t="n">
        <v>0</v>
      </c>
      <c r="J1672" s="1" t="n">
        <f aca="false">+K1672+N1672</f>
        <v>12</v>
      </c>
      <c r="K1672" s="1" t="n">
        <f aca="false">+L1672+M1672</f>
        <v>5</v>
      </c>
      <c r="L1672" s="1" t="n">
        <v>0</v>
      </c>
      <c r="M1672" s="1" t="n">
        <v>5</v>
      </c>
      <c r="N1672" s="1" t="n">
        <f aca="false">+O1672+P1672+Q1672+R1672</f>
        <v>7</v>
      </c>
      <c r="O1672" s="1" t="n">
        <v>1</v>
      </c>
      <c r="P1672" s="1" t="n">
        <v>1</v>
      </c>
      <c r="Q1672" s="1" t="n">
        <v>2</v>
      </c>
      <c r="R1672" s="1" t="n">
        <v>3</v>
      </c>
      <c r="S1672" s="1" t="n">
        <f aca="false">+T1672+Y1672</f>
        <v>5</v>
      </c>
      <c r="T1672" s="1" t="n">
        <f aca="false">+U1672+V1672+W1672+X1672</f>
        <v>4</v>
      </c>
      <c r="U1672" s="1" t="n">
        <v>3</v>
      </c>
      <c r="V1672" s="1" t="n">
        <v>0</v>
      </c>
      <c r="W1672" s="1" t="n">
        <v>1</v>
      </c>
      <c r="X1672" s="1" t="n">
        <v>0</v>
      </c>
      <c r="Y1672" s="1" t="n">
        <v>1</v>
      </c>
      <c r="Z1672" s="1" t="n">
        <f aca="false">+AA1672+AB1672</f>
        <v>4</v>
      </c>
      <c r="AA1672" s="1" t="n">
        <v>4</v>
      </c>
      <c r="AB1672" s="1" t="n">
        <v>0</v>
      </c>
    </row>
    <row r="1673" customFormat="false" ht="10.2" hidden="false" customHeight="false" outlineLevel="0" collapsed="false">
      <c r="A1673" s="1" t="s">
        <v>3187</v>
      </c>
      <c r="B1673" s="1" t="s">
        <v>3188</v>
      </c>
      <c r="C1673" s="1" t="n">
        <v>10</v>
      </c>
      <c r="D1673" s="1" t="n">
        <f aca="false">+E1673+F1673</f>
        <v>0</v>
      </c>
      <c r="E1673" s="1" t="n">
        <v>0</v>
      </c>
      <c r="F1673" s="1" t="n">
        <v>0</v>
      </c>
      <c r="G1673" s="1" t="n">
        <f aca="false">+H1673+I1673</f>
        <v>0</v>
      </c>
      <c r="H1673" s="1" t="n">
        <v>0</v>
      </c>
      <c r="I1673" s="1" t="n">
        <v>0</v>
      </c>
      <c r="J1673" s="1" t="n">
        <f aca="false">+K1673+N1673</f>
        <v>8</v>
      </c>
      <c r="K1673" s="1" t="n">
        <f aca="false">+L1673+M1673</f>
        <v>5</v>
      </c>
      <c r="L1673" s="1" t="n">
        <v>2</v>
      </c>
      <c r="M1673" s="1" t="n">
        <v>3</v>
      </c>
      <c r="N1673" s="1" t="n">
        <f aca="false">+O1673+P1673+Q1673+R1673</f>
        <v>3</v>
      </c>
      <c r="O1673" s="1" t="n">
        <v>2</v>
      </c>
      <c r="P1673" s="1" t="n">
        <v>0</v>
      </c>
      <c r="Q1673" s="1" t="n">
        <v>0</v>
      </c>
      <c r="R1673" s="1" t="n">
        <v>1</v>
      </c>
      <c r="S1673" s="1" t="n">
        <f aca="false">+T1673+Y1673</f>
        <v>1</v>
      </c>
      <c r="T1673" s="1" t="n">
        <f aca="false">+U1673+V1673+W1673+X1673</f>
        <v>1</v>
      </c>
      <c r="U1673" s="1" t="n">
        <v>0</v>
      </c>
      <c r="V1673" s="1" t="n">
        <v>1</v>
      </c>
      <c r="W1673" s="1" t="n">
        <v>0</v>
      </c>
      <c r="X1673" s="1" t="n">
        <v>0</v>
      </c>
      <c r="Y1673" s="1" t="n">
        <v>0</v>
      </c>
      <c r="Z1673" s="1" t="n">
        <f aca="false">+AA1673+AB1673</f>
        <v>1</v>
      </c>
      <c r="AA1673" s="1" t="n">
        <v>1</v>
      </c>
      <c r="AB1673" s="1" t="n">
        <v>0</v>
      </c>
    </row>
    <row r="1674" customFormat="false" ht="10.2" hidden="false" customHeight="false" outlineLevel="0" collapsed="false">
      <c r="A1674" s="1" t="s">
        <v>3189</v>
      </c>
      <c r="B1674" s="1" t="s">
        <v>3190</v>
      </c>
      <c r="C1674" s="1" t="n">
        <v>10</v>
      </c>
      <c r="D1674" s="1" t="n">
        <f aca="false">+E1674+F1674</f>
        <v>0</v>
      </c>
      <c r="E1674" s="1" t="n">
        <v>0</v>
      </c>
      <c r="F1674" s="1" t="n">
        <v>0</v>
      </c>
      <c r="G1674" s="1" t="n">
        <f aca="false">+H1674+I1674</f>
        <v>0</v>
      </c>
      <c r="H1674" s="1" t="n">
        <v>0</v>
      </c>
      <c r="I1674" s="1" t="n">
        <v>0</v>
      </c>
      <c r="J1674" s="1" t="n">
        <f aca="false">+K1674+N1674</f>
        <v>8</v>
      </c>
      <c r="K1674" s="1" t="n">
        <f aca="false">+L1674+M1674</f>
        <v>5</v>
      </c>
      <c r="L1674" s="1" t="n">
        <v>2</v>
      </c>
      <c r="M1674" s="1" t="n">
        <v>3</v>
      </c>
      <c r="N1674" s="1" t="n">
        <f aca="false">+O1674+P1674+Q1674+R1674</f>
        <v>3</v>
      </c>
      <c r="O1674" s="1" t="n">
        <v>2</v>
      </c>
      <c r="P1674" s="1" t="n">
        <v>0</v>
      </c>
      <c r="Q1674" s="1" t="n">
        <v>0</v>
      </c>
      <c r="R1674" s="1" t="n">
        <v>1</v>
      </c>
      <c r="S1674" s="1" t="n">
        <f aca="false">+T1674+Y1674</f>
        <v>1</v>
      </c>
      <c r="T1674" s="1" t="n">
        <f aca="false">+U1674+V1674+W1674+X1674</f>
        <v>1</v>
      </c>
      <c r="U1674" s="1" t="n">
        <v>0</v>
      </c>
      <c r="V1674" s="1" t="n">
        <v>1</v>
      </c>
      <c r="W1674" s="1" t="n">
        <v>0</v>
      </c>
      <c r="X1674" s="1" t="n">
        <v>0</v>
      </c>
      <c r="Y1674" s="1" t="n">
        <v>0</v>
      </c>
      <c r="Z1674" s="1" t="n">
        <f aca="false">+AA1674+AB1674</f>
        <v>1</v>
      </c>
      <c r="AA1674" s="1" t="n">
        <v>1</v>
      </c>
      <c r="AB1674" s="1" t="n">
        <v>0</v>
      </c>
    </row>
    <row r="1675" customFormat="false" ht="10.2" hidden="false" customHeight="false" outlineLevel="0" collapsed="false">
      <c r="A1675" s="1" t="s">
        <v>3191</v>
      </c>
      <c r="B1675" s="1" t="s">
        <v>3192</v>
      </c>
      <c r="C1675" s="1" t="n">
        <v>448</v>
      </c>
      <c r="D1675" s="1" t="n">
        <f aca="false">+E1675+F1675</f>
        <v>63</v>
      </c>
      <c r="E1675" s="1" t="n">
        <v>43</v>
      </c>
      <c r="F1675" s="1" t="n">
        <v>20</v>
      </c>
      <c r="G1675" s="1" t="n">
        <f aca="false">+H1675+I1675</f>
        <v>2</v>
      </c>
      <c r="H1675" s="1" t="n">
        <v>0</v>
      </c>
      <c r="I1675" s="1" t="n">
        <v>2</v>
      </c>
      <c r="J1675" s="1" t="n">
        <f aca="false">+K1675+N1675</f>
        <v>228</v>
      </c>
      <c r="K1675" s="1" t="n">
        <f aca="false">+L1675+M1675</f>
        <v>104</v>
      </c>
      <c r="L1675" s="1" t="n">
        <v>61</v>
      </c>
      <c r="M1675" s="1" t="n">
        <v>43</v>
      </c>
      <c r="N1675" s="1" t="n">
        <f aca="false">+O1675+P1675+Q1675+R1675</f>
        <v>124</v>
      </c>
      <c r="O1675" s="1" t="n">
        <v>39</v>
      </c>
      <c r="P1675" s="1" t="n">
        <v>55</v>
      </c>
      <c r="Q1675" s="1" t="n">
        <v>4</v>
      </c>
      <c r="R1675" s="1" t="n">
        <v>26</v>
      </c>
      <c r="S1675" s="1" t="n">
        <f aca="false">+T1675+Y1675</f>
        <v>81</v>
      </c>
      <c r="T1675" s="1" t="n">
        <f aca="false">+U1675+V1675+W1675+X1675</f>
        <v>77</v>
      </c>
      <c r="U1675" s="1" t="n">
        <v>46</v>
      </c>
      <c r="V1675" s="1" t="n">
        <v>22</v>
      </c>
      <c r="W1675" s="1" t="n">
        <v>9</v>
      </c>
      <c r="X1675" s="1" t="n">
        <v>0</v>
      </c>
      <c r="Y1675" s="1" t="n">
        <v>4</v>
      </c>
      <c r="Z1675" s="1" t="n">
        <f aca="false">+AA1675+AB1675</f>
        <v>74</v>
      </c>
      <c r="AA1675" s="1" t="n">
        <v>70</v>
      </c>
      <c r="AB1675" s="1" t="n">
        <v>4</v>
      </c>
    </row>
    <row r="1676" customFormat="false" ht="10.2" hidden="false" customHeight="false" outlineLevel="0" collapsed="false">
      <c r="A1676" s="1" t="s">
        <v>3193</v>
      </c>
      <c r="B1676" s="1" t="s">
        <v>3194</v>
      </c>
      <c r="C1676" s="1" t="n">
        <v>436</v>
      </c>
      <c r="D1676" s="1" t="n">
        <f aca="false">+E1676+F1676</f>
        <v>60</v>
      </c>
      <c r="E1676" s="1" t="n">
        <v>42</v>
      </c>
      <c r="F1676" s="1" t="n">
        <v>18</v>
      </c>
      <c r="G1676" s="1" t="n">
        <f aca="false">+H1676+I1676</f>
        <v>2</v>
      </c>
      <c r="H1676" s="1" t="n">
        <v>0</v>
      </c>
      <c r="I1676" s="1" t="n">
        <v>2</v>
      </c>
      <c r="J1676" s="1" t="n">
        <f aca="false">+K1676+N1676</f>
        <v>223</v>
      </c>
      <c r="K1676" s="1" t="n">
        <f aca="false">+L1676+M1676</f>
        <v>101</v>
      </c>
      <c r="L1676" s="1" t="n">
        <v>61</v>
      </c>
      <c r="M1676" s="1" t="n">
        <v>40</v>
      </c>
      <c r="N1676" s="1" t="n">
        <f aca="false">+O1676+P1676+Q1676+R1676</f>
        <v>122</v>
      </c>
      <c r="O1676" s="1" t="n">
        <v>38</v>
      </c>
      <c r="P1676" s="1" t="n">
        <v>55</v>
      </c>
      <c r="Q1676" s="1" t="n">
        <v>3</v>
      </c>
      <c r="R1676" s="1" t="n">
        <v>26</v>
      </c>
      <c r="S1676" s="1" t="n">
        <f aca="false">+T1676+Y1676</f>
        <v>78</v>
      </c>
      <c r="T1676" s="1" t="n">
        <f aca="false">+U1676+V1676+W1676+X1676</f>
        <v>74</v>
      </c>
      <c r="U1676" s="1" t="n">
        <v>43</v>
      </c>
      <c r="V1676" s="1" t="n">
        <v>22</v>
      </c>
      <c r="W1676" s="1" t="n">
        <v>9</v>
      </c>
      <c r="X1676" s="1" t="n">
        <v>0</v>
      </c>
      <c r="Y1676" s="1" t="n">
        <v>4</v>
      </c>
      <c r="Z1676" s="1" t="n">
        <f aca="false">+AA1676+AB1676</f>
        <v>73</v>
      </c>
      <c r="AA1676" s="1" t="n">
        <v>69</v>
      </c>
      <c r="AB1676" s="1" t="n">
        <v>4</v>
      </c>
    </row>
    <row r="1677" customFormat="false" ht="10.2" hidden="false" customHeight="false" outlineLevel="0" collapsed="false">
      <c r="A1677" s="1" t="s">
        <v>3195</v>
      </c>
      <c r="B1677" s="1" t="s">
        <v>3196</v>
      </c>
      <c r="C1677" s="1" t="n">
        <v>436</v>
      </c>
      <c r="D1677" s="1" t="n">
        <f aca="false">+E1677+F1677</f>
        <v>60</v>
      </c>
      <c r="E1677" s="1" t="n">
        <v>42</v>
      </c>
      <c r="F1677" s="1" t="n">
        <v>18</v>
      </c>
      <c r="G1677" s="1" t="n">
        <f aca="false">+H1677+I1677</f>
        <v>2</v>
      </c>
      <c r="H1677" s="1" t="n">
        <v>0</v>
      </c>
      <c r="I1677" s="1" t="n">
        <v>2</v>
      </c>
      <c r="J1677" s="1" t="n">
        <f aca="false">+K1677+N1677</f>
        <v>223</v>
      </c>
      <c r="K1677" s="1" t="n">
        <f aca="false">+L1677+M1677</f>
        <v>101</v>
      </c>
      <c r="L1677" s="1" t="n">
        <v>61</v>
      </c>
      <c r="M1677" s="1" t="n">
        <v>40</v>
      </c>
      <c r="N1677" s="1" t="n">
        <f aca="false">+O1677+P1677+Q1677+R1677</f>
        <v>122</v>
      </c>
      <c r="O1677" s="1" t="n">
        <v>38</v>
      </c>
      <c r="P1677" s="1" t="n">
        <v>55</v>
      </c>
      <c r="Q1677" s="1" t="n">
        <v>3</v>
      </c>
      <c r="R1677" s="1" t="n">
        <v>26</v>
      </c>
      <c r="S1677" s="1" t="n">
        <f aca="false">+T1677+Y1677</f>
        <v>78</v>
      </c>
      <c r="T1677" s="1" t="n">
        <f aca="false">+U1677+V1677+W1677+X1677</f>
        <v>74</v>
      </c>
      <c r="U1677" s="1" t="n">
        <v>43</v>
      </c>
      <c r="V1677" s="1" t="n">
        <v>22</v>
      </c>
      <c r="W1677" s="1" t="n">
        <v>9</v>
      </c>
      <c r="X1677" s="1" t="n">
        <v>0</v>
      </c>
      <c r="Y1677" s="1" t="n">
        <v>4</v>
      </c>
      <c r="Z1677" s="1" t="n">
        <f aca="false">+AA1677+AB1677</f>
        <v>73</v>
      </c>
      <c r="AA1677" s="1" t="n">
        <v>69</v>
      </c>
      <c r="AB1677" s="1" t="n">
        <v>4</v>
      </c>
    </row>
    <row r="1678" customFormat="false" ht="10.2" hidden="false" customHeight="false" outlineLevel="0" collapsed="false">
      <c r="A1678" s="1" t="s">
        <v>3197</v>
      </c>
      <c r="B1678" s="1" t="s">
        <v>3198</v>
      </c>
      <c r="C1678" s="1" t="n">
        <v>21</v>
      </c>
      <c r="D1678" s="1" t="n">
        <f aca="false">+E1678+F1678</f>
        <v>6</v>
      </c>
      <c r="E1678" s="1" t="n">
        <v>5</v>
      </c>
      <c r="F1678" s="1" t="n">
        <v>1</v>
      </c>
      <c r="G1678" s="1" t="n">
        <f aca="false">+H1678+I1678</f>
        <v>0</v>
      </c>
      <c r="H1678" s="1" t="n">
        <v>0</v>
      </c>
      <c r="I1678" s="1" t="n">
        <v>0</v>
      </c>
      <c r="J1678" s="1" t="n">
        <f aca="false">+K1678+N1678</f>
        <v>9</v>
      </c>
      <c r="K1678" s="1" t="n">
        <f aca="false">+L1678+M1678</f>
        <v>2</v>
      </c>
      <c r="L1678" s="1" t="n">
        <v>0</v>
      </c>
      <c r="M1678" s="1" t="n">
        <v>2</v>
      </c>
      <c r="N1678" s="1" t="n">
        <f aca="false">+O1678+P1678+Q1678+R1678</f>
        <v>7</v>
      </c>
      <c r="O1678" s="1" t="n">
        <v>2</v>
      </c>
      <c r="P1678" s="1" t="n">
        <v>3</v>
      </c>
      <c r="Q1678" s="1" t="n">
        <v>1</v>
      </c>
      <c r="R1678" s="1" t="n">
        <v>1</v>
      </c>
      <c r="S1678" s="1" t="n">
        <f aca="false">+T1678+Y1678</f>
        <v>2</v>
      </c>
      <c r="T1678" s="1" t="n">
        <f aca="false">+U1678+V1678+W1678+X1678</f>
        <v>2</v>
      </c>
      <c r="U1678" s="1" t="n">
        <v>1</v>
      </c>
      <c r="V1678" s="1" t="n">
        <v>1</v>
      </c>
      <c r="W1678" s="1" t="n">
        <v>0</v>
      </c>
      <c r="X1678" s="1" t="n">
        <v>0</v>
      </c>
      <c r="Y1678" s="1" t="n">
        <v>0</v>
      </c>
      <c r="Z1678" s="1" t="n">
        <f aca="false">+AA1678+AB1678</f>
        <v>4</v>
      </c>
      <c r="AA1678" s="1" t="n">
        <v>4</v>
      </c>
      <c r="AB1678" s="1" t="n">
        <v>0</v>
      </c>
    </row>
    <row r="1679" customFormat="false" ht="10.2" hidden="false" customHeight="false" outlineLevel="0" collapsed="false">
      <c r="A1679" s="1" t="s">
        <v>3199</v>
      </c>
      <c r="B1679" s="1" t="s">
        <v>52</v>
      </c>
      <c r="C1679" s="1" t="n">
        <v>221</v>
      </c>
      <c r="D1679" s="1" t="n">
        <f aca="false">+E1679+F1679</f>
        <v>32</v>
      </c>
      <c r="E1679" s="1" t="n">
        <v>26</v>
      </c>
      <c r="F1679" s="1" t="n">
        <v>6</v>
      </c>
      <c r="G1679" s="1" t="n">
        <f aca="false">+H1679+I1679</f>
        <v>0</v>
      </c>
      <c r="H1679" s="1" t="n">
        <v>0</v>
      </c>
      <c r="I1679" s="1" t="n">
        <v>0</v>
      </c>
      <c r="J1679" s="1" t="n">
        <f aca="false">+K1679+N1679</f>
        <v>113</v>
      </c>
      <c r="K1679" s="1" t="n">
        <f aca="false">+L1679+M1679</f>
        <v>51</v>
      </c>
      <c r="L1679" s="1" t="n">
        <v>28</v>
      </c>
      <c r="M1679" s="1" t="n">
        <v>23</v>
      </c>
      <c r="N1679" s="1" t="n">
        <f aca="false">+O1679+P1679+Q1679+R1679</f>
        <v>62</v>
      </c>
      <c r="O1679" s="1" t="n">
        <v>24</v>
      </c>
      <c r="P1679" s="1" t="n">
        <v>26</v>
      </c>
      <c r="Q1679" s="1" t="n">
        <v>0</v>
      </c>
      <c r="R1679" s="1" t="n">
        <v>12</v>
      </c>
      <c r="S1679" s="1" t="n">
        <f aca="false">+T1679+Y1679</f>
        <v>42</v>
      </c>
      <c r="T1679" s="1" t="n">
        <f aca="false">+U1679+V1679+W1679+X1679</f>
        <v>38</v>
      </c>
      <c r="U1679" s="1" t="n">
        <v>21</v>
      </c>
      <c r="V1679" s="1" t="n">
        <v>12</v>
      </c>
      <c r="W1679" s="1" t="n">
        <v>5</v>
      </c>
      <c r="X1679" s="1" t="n">
        <v>0</v>
      </c>
      <c r="Y1679" s="1" t="n">
        <v>4</v>
      </c>
      <c r="Z1679" s="1" t="n">
        <f aca="false">+AA1679+AB1679</f>
        <v>34</v>
      </c>
      <c r="AA1679" s="1" t="n">
        <v>33</v>
      </c>
      <c r="AB1679" s="1" t="n">
        <v>1</v>
      </c>
    </row>
    <row r="1680" customFormat="false" ht="10.2" hidden="false" customHeight="false" outlineLevel="0" collapsed="false">
      <c r="A1680" s="1" t="s">
        <v>3200</v>
      </c>
      <c r="B1680" s="1" t="s">
        <v>563</v>
      </c>
      <c r="C1680" s="1" t="n">
        <v>9</v>
      </c>
      <c r="D1680" s="1" t="n">
        <f aca="false">+E1680+F1680</f>
        <v>1</v>
      </c>
      <c r="E1680" s="1" t="n">
        <v>1</v>
      </c>
      <c r="F1680" s="1" t="n">
        <v>0</v>
      </c>
      <c r="G1680" s="1" t="n">
        <f aca="false">+H1680+I1680</f>
        <v>0</v>
      </c>
      <c r="H1680" s="1" t="n">
        <v>0</v>
      </c>
      <c r="I1680" s="1" t="n">
        <v>0</v>
      </c>
      <c r="J1680" s="1" t="n">
        <f aca="false">+K1680+N1680</f>
        <v>6</v>
      </c>
      <c r="K1680" s="1" t="n">
        <f aca="false">+L1680+M1680</f>
        <v>4</v>
      </c>
      <c r="L1680" s="1" t="n">
        <v>2</v>
      </c>
      <c r="M1680" s="1" t="n">
        <v>2</v>
      </c>
      <c r="N1680" s="1" t="n">
        <f aca="false">+O1680+P1680+Q1680+R1680</f>
        <v>2</v>
      </c>
      <c r="O1680" s="1" t="n">
        <v>1</v>
      </c>
      <c r="P1680" s="1" t="n">
        <v>1</v>
      </c>
      <c r="Q1680" s="1" t="n">
        <v>0</v>
      </c>
      <c r="R1680" s="1" t="n">
        <v>0</v>
      </c>
      <c r="S1680" s="1" t="n">
        <f aca="false">+T1680+Y1680</f>
        <v>2</v>
      </c>
      <c r="T1680" s="1" t="n">
        <f aca="false">+U1680+V1680+W1680+X1680</f>
        <v>2</v>
      </c>
      <c r="U1680" s="1" t="n">
        <v>2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f aca="false">+AA1680+AB1680</f>
        <v>0</v>
      </c>
      <c r="AA1680" s="1" t="n">
        <v>0</v>
      </c>
      <c r="AB1680" s="1" t="n">
        <v>0</v>
      </c>
    </row>
    <row r="1681" customFormat="false" ht="10.2" hidden="false" customHeight="false" outlineLevel="0" collapsed="false">
      <c r="A1681" s="1" t="s">
        <v>3201</v>
      </c>
      <c r="B1681" s="1" t="s">
        <v>1353</v>
      </c>
      <c r="C1681" s="1" t="n">
        <v>21</v>
      </c>
      <c r="D1681" s="1" t="n">
        <f aca="false">+E1681+F1681</f>
        <v>3</v>
      </c>
      <c r="E1681" s="1" t="n">
        <v>0</v>
      </c>
      <c r="F1681" s="1" t="n">
        <v>3</v>
      </c>
      <c r="G1681" s="1" t="n">
        <f aca="false">+H1681+I1681</f>
        <v>0</v>
      </c>
      <c r="H1681" s="1" t="n">
        <v>0</v>
      </c>
      <c r="I1681" s="1" t="n">
        <v>0</v>
      </c>
      <c r="J1681" s="1" t="n">
        <f aca="false">+K1681+N1681</f>
        <v>9</v>
      </c>
      <c r="K1681" s="1" t="n">
        <f aca="false">+L1681+M1681</f>
        <v>2</v>
      </c>
      <c r="L1681" s="1" t="n">
        <v>0</v>
      </c>
      <c r="M1681" s="1" t="n">
        <v>2</v>
      </c>
      <c r="N1681" s="1" t="n">
        <f aca="false">+O1681+P1681+Q1681+R1681</f>
        <v>7</v>
      </c>
      <c r="O1681" s="1" t="n">
        <v>2</v>
      </c>
      <c r="P1681" s="1" t="n">
        <v>5</v>
      </c>
      <c r="Q1681" s="1" t="n">
        <v>0</v>
      </c>
      <c r="R1681" s="1" t="n">
        <v>0</v>
      </c>
      <c r="S1681" s="1" t="n">
        <f aca="false">+T1681+Y1681</f>
        <v>3</v>
      </c>
      <c r="T1681" s="1" t="n">
        <f aca="false">+U1681+V1681+W1681+X1681</f>
        <v>3</v>
      </c>
      <c r="U1681" s="1" t="n">
        <v>2</v>
      </c>
      <c r="V1681" s="1" t="n">
        <v>1</v>
      </c>
      <c r="W1681" s="1" t="n">
        <v>0</v>
      </c>
      <c r="X1681" s="1" t="n">
        <v>0</v>
      </c>
      <c r="Y1681" s="1" t="n">
        <v>0</v>
      </c>
      <c r="Z1681" s="1" t="n">
        <f aca="false">+AA1681+AB1681</f>
        <v>6</v>
      </c>
      <c r="AA1681" s="1" t="n">
        <v>5</v>
      </c>
      <c r="AB1681" s="1" t="n">
        <v>1</v>
      </c>
    </row>
    <row r="1682" customFormat="false" ht="10.2" hidden="false" customHeight="false" outlineLevel="0" collapsed="false">
      <c r="A1682" s="1" t="s">
        <v>3202</v>
      </c>
      <c r="B1682" s="1" t="s">
        <v>1502</v>
      </c>
      <c r="C1682" s="1" t="n">
        <v>29</v>
      </c>
      <c r="D1682" s="1" t="n">
        <f aca="false">+E1682+F1682</f>
        <v>3</v>
      </c>
      <c r="E1682" s="1" t="n">
        <v>3</v>
      </c>
      <c r="F1682" s="1" t="n">
        <v>0</v>
      </c>
      <c r="G1682" s="1" t="n">
        <f aca="false">+H1682+I1682</f>
        <v>0</v>
      </c>
      <c r="H1682" s="1" t="n">
        <v>0</v>
      </c>
      <c r="I1682" s="1" t="n">
        <v>0</v>
      </c>
      <c r="J1682" s="1" t="n">
        <f aca="false">+K1682+N1682</f>
        <v>13</v>
      </c>
      <c r="K1682" s="1" t="n">
        <f aca="false">+L1682+M1682</f>
        <v>8</v>
      </c>
      <c r="L1682" s="1" t="n">
        <v>6</v>
      </c>
      <c r="M1682" s="1" t="n">
        <v>2</v>
      </c>
      <c r="N1682" s="1" t="n">
        <f aca="false">+O1682+P1682+Q1682+R1682</f>
        <v>5</v>
      </c>
      <c r="O1682" s="1" t="n">
        <v>1</v>
      </c>
      <c r="P1682" s="1" t="n">
        <v>2</v>
      </c>
      <c r="Q1682" s="1" t="n">
        <v>1</v>
      </c>
      <c r="R1682" s="1" t="n">
        <v>1</v>
      </c>
      <c r="S1682" s="1" t="n">
        <f aca="false">+T1682+Y1682</f>
        <v>7</v>
      </c>
      <c r="T1682" s="1" t="n">
        <f aca="false">+U1682+V1682+W1682+X1682</f>
        <v>7</v>
      </c>
      <c r="U1682" s="1" t="n">
        <v>4</v>
      </c>
      <c r="V1682" s="1" t="n">
        <v>2</v>
      </c>
      <c r="W1682" s="1" t="n">
        <v>1</v>
      </c>
      <c r="X1682" s="1" t="n">
        <v>0</v>
      </c>
      <c r="Y1682" s="1" t="n">
        <v>0</v>
      </c>
      <c r="Z1682" s="1" t="n">
        <f aca="false">+AA1682+AB1682</f>
        <v>6</v>
      </c>
      <c r="AA1682" s="1" t="n">
        <v>6</v>
      </c>
      <c r="AB1682" s="1" t="n">
        <v>0</v>
      </c>
    </row>
    <row r="1683" customFormat="false" ht="10.2" hidden="false" customHeight="false" outlineLevel="0" collapsed="false">
      <c r="A1683" s="1" t="s">
        <v>3203</v>
      </c>
      <c r="B1683" s="1" t="s">
        <v>3204</v>
      </c>
      <c r="C1683" s="1" t="n">
        <v>14</v>
      </c>
      <c r="D1683" s="1" t="n">
        <f aca="false">+E1683+F1683</f>
        <v>2</v>
      </c>
      <c r="E1683" s="1" t="n">
        <v>0</v>
      </c>
      <c r="F1683" s="1" t="n">
        <v>2</v>
      </c>
      <c r="G1683" s="1" t="n">
        <f aca="false">+H1683+I1683</f>
        <v>1</v>
      </c>
      <c r="H1683" s="1" t="n">
        <v>0</v>
      </c>
      <c r="I1683" s="1" t="n">
        <v>1</v>
      </c>
      <c r="J1683" s="1" t="n">
        <f aca="false">+K1683+N1683</f>
        <v>7</v>
      </c>
      <c r="K1683" s="1" t="n">
        <f aca="false">+L1683+M1683</f>
        <v>4</v>
      </c>
      <c r="L1683" s="1" t="n">
        <v>3</v>
      </c>
      <c r="M1683" s="1" t="n">
        <v>1</v>
      </c>
      <c r="N1683" s="1" t="n">
        <f aca="false">+O1683+P1683+Q1683+R1683</f>
        <v>3</v>
      </c>
      <c r="O1683" s="1" t="n">
        <v>1</v>
      </c>
      <c r="P1683" s="1" t="n">
        <v>2</v>
      </c>
      <c r="Q1683" s="1" t="n">
        <v>0</v>
      </c>
      <c r="R1683" s="1" t="n">
        <v>0</v>
      </c>
      <c r="S1683" s="1" t="n">
        <f aca="false">+T1683+Y1683</f>
        <v>1</v>
      </c>
      <c r="T1683" s="1" t="n">
        <f aca="false">+U1683+V1683+W1683+X1683</f>
        <v>1</v>
      </c>
      <c r="U1683" s="1" t="n">
        <v>0</v>
      </c>
      <c r="V1683" s="1" t="n">
        <v>0</v>
      </c>
      <c r="W1683" s="1" t="n">
        <v>1</v>
      </c>
      <c r="X1683" s="1" t="n">
        <v>0</v>
      </c>
      <c r="Y1683" s="1" t="n">
        <v>0</v>
      </c>
      <c r="Z1683" s="1" t="n">
        <f aca="false">+AA1683+AB1683</f>
        <v>3</v>
      </c>
      <c r="AA1683" s="1" t="n">
        <v>3</v>
      </c>
      <c r="AB1683" s="1" t="n">
        <v>0</v>
      </c>
    </row>
    <row r="1684" customFormat="false" ht="10.2" hidden="false" customHeight="false" outlineLevel="0" collapsed="false">
      <c r="A1684" s="1" t="s">
        <v>3205</v>
      </c>
      <c r="B1684" s="1" t="s">
        <v>3206</v>
      </c>
      <c r="C1684" s="1" t="n">
        <v>49</v>
      </c>
      <c r="D1684" s="1" t="n">
        <f aca="false">+E1684+F1684</f>
        <v>6</v>
      </c>
      <c r="E1684" s="1" t="n">
        <v>2</v>
      </c>
      <c r="F1684" s="1" t="n">
        <v>4</v>
      </c>
      <c r="G1684" s="1" t="n">
        <f aca="false">+H1684+I1684</f>
        <v>0</v>
      </c>
      <c r="H1684" s="1" t="n">
        <v>0</v>
      </c>
      <c r="I1684" s="1" t="n">
        <v>0</v>
      </c>
      <c r="J1684" s="1" t="n">
        <f aca="false">+K1684+N1684</f>
        <v>22</v>
      </c>
      <c r="K1684" s="1" t="n">
        <f aca="false">+L1684+M1684</f>
        <v>16</v>
      </c>
      <c r="L1684" s="1" t="n">
        <v>11</v>
      </c>
      <c r="M1684" s="1" t="n">
        <v>5</v>
      </c>
      <c r="N1684" s="1" t="n">
        <f aca="false">+O1684+P1684+Q1684+R1684</f>
        <v>6</v>
      </c>
      <c r="O1684" s="1" t="n">
        <v>2</v>
      </c>
      <c r="P1684" s="1" t="n">
        <v>1</v>
      </c>
      <c r="Q1684" s="1" t="n">
        <v>0</v>
      </c>
      <c r="R1684" s="1" t="n">
        <v>3</v>
      </c>
      <c r="S1684" s="1" t="n">
        <f aca="false">+T1684+Y1684</f>
        <v>10</v>
      </c>
      <c r="T1684" s="1" t="n">
        <f aca="false">+U1684+V1684+W1684+X1684</f>
        <v>10</v>
      </c>
      <c r="U1684" s="1" t="n">
        <v>8</v>
      </c>
      <c r="V1684" s="1" t="n">
        <v>2</v>
      </c>
      <c r="W1684" s="1" t="n">
        <v>0</v>
      </c>
      <c r="X1684" s="1" t="n">
        <v>0</v>
      </c>
      <c r="Y1684" s="1" t="n">
        <v>0</v>
      </c>
      <c r="Z1684" s="1" t="n">
        <f aca="false">+AA1684+AB1684</f>
        <v>11</v>
      </c>
      <c r="AA1684" s="1" t="n">
        <v>9</v>
      </c>
      <c r="AB1684" s="1" t="n">
        <v>2</v>
      </c>
    </row>
    <row r="1685" customFormat="false" ht="10.2" hidden="false" customHeight="false" outlineLevel="0" collapsed="false">
      <c r="A1685" s="1" t="s">
        <v>3207</v>
      </c>
      <c r="B1685" s="1" t="s">
        <v>3208</v>
      </c>
      <c r="C1685" s="1" t="n">
        <v>34</v>
      </c>
      <c r="D1685" s="1" t="n">
        <f aca="false">+E1685+F1685</f>
        <v>3</v>
      </c>
      <c r="E1685" s="1" t="n">
        <v>2</v>
      </c>
      <c r="F1685" s="1" t="n">
        <v>1</v>
      </c>
      <c r="G1685" s="1" t="n">
        <f aca="false">+H1685+I1685</f>
        <v>0</v>
      </c>
      <c r="H1685" s="1" t="n">
        <v>0</v>
      </c>
      <c r="I1685" s="1" t="n">
        <v>0</v>
      </c>
      <c r="J1685" s="1" t="n">
        <f aca="false">+K1685+N1685</f>
        <v>19</v>
      </c>
      <c r="K1685" s="1" t="n">
        <f aca="false">+L1685+M1685</f>
        <v>3</v>
      </c>
      <c r="L1685" s="1" t="n">
        <v>2</v>
      </c>
      <c r="M1685" s="1" t="n">
        <v>1</v>
      </c>
      <c r="N1685" s="1" t="n">
        <f aca="false">+O1685+P1685+Q1685+R1685</f>
        <v>16</v>
      </c>
      <c r="O1685" s="1" t="n">
        <v>3</v>
      </c>
      <c r="P1685" s="1" t="n">
        <v>8</v>
      </c>
      <c r="Q1685" s="1" t="n">
        <v>1</v>
      </c>
      <c r="R1685" s="1" t="n">
        <v>4</v>
      </c>
      <c r="S1685" s="1" t="n">
        <f aca="false">+T1685+Y1685</f>
        <v>6</v>
      </c>
      <c r="T1685" s="1" t="n">
        <f aca="false">+U1685+V1685+W1685+X1685</f>
        <v>6</v>
      </c>
      <c r="U1685" s="1" t="n">
        <v>1</v>
      </c>
      <c r="V1685" s="1" t="n">
        <v>4</v>
      </c>
      <c r="W1685" s="1" t="n">
        <v>1</v>
      </c>
      <c r="X1685" s="1" t="n">
        <v>0</v>
      </c>
      <c r="Y1685" s="1" t="n">
        <v>0</v>
      </c>
      <c r="Z1685" s="1" t="n">
        <f aca="false">+AA1685+AB1685</f>
        <v>6</v>
      </c>
      <c r="AA1685" s="1" t="n">
        <v>6</v>
      </c>
      <c r="AB1685" s="1" t="n">
        <v>0</v>
      </c>
    </row>
    <row r="1686" customFormat="false" ht="10.2" hidden="false" customHeight="false" outlineLevel="0" collapsed="false">
      <c r="A1686" s="1" t="s">
        <v>3209</v>
      </c>
      <c r="B1686" s="1" t="s">
        <v>982</v>
      </c>
      <c r="C1686" s="1" t="n">
        <v>22</v>
      </c>
      <c r="D1686" s="1" t="n">
        <f aca="false">+E1686+F1686</f>
        <v>3</v>
      </c>
      <c r="E1686" s="1" t="n">
        <v>2</v>
      </c>
      <c r="F1686" s="1" t="n">
        <v>1</v>
      </c>
      <c r="G1686" s="1" t="n">
        <f aca="false">+H1686+I1686</f>
        <v>0</v>
      </c>
      <c r="H1686" s="1" t="n">
        <v>0</v>
      </c>
      <c r="I1686" s="1" t="n">
        <v>0</v>
      </c>
      <c r="J1686" s="1" t="n">
        <f aca="false">+K1686+N1686</f>
        <v>14</v>
      </c>
      <c r="K1686" s="1" t="n">
        <f aca="false">+L1686+M1686</f>
        <v>7</v>
      </c>
      <c r="L1686" s="1" t="n">
        <v>7</v>
      </c>
      <c r="M1686" s="1" t="n">
        <v>0</v>
      </c>
      <c r="N1686" s="1" t="n">
        <f aca="false">+O1686+P1686+Q1686+R1686</f>
        <v>7</v>
      </c>
      <c r="O1686" s="1" t="n">
        <v>2</v>
      </c>
      <c r="P1686" s="1" t="n">
        <v>2</v>
      </c>
      <c r="Q1686" s="1" t="n">
        <v>0</v>
      </c>
      <c r="R1686" s="1" t="n">
        <v>3</v>
      </c>
      <c r="S1686" s="1" t="n">
        <f aca="false">+T1686+Y1686</f>
        <v>4</v>
      </c>
      <c r="T1686" s="1" t="n">
        <f aca="false">+U1686+V1686+W1686+X1686</f>
        <v>4</v>
      </c>
      <c r="U1686" s="1" t="n">
        <v>3</v>
      </c>
      <c r="V1686" s="1" t="n">
        <v>0</v>
      </c>
      <c r="W1686" s="1" t="n">
        <v>1</v>
      </c>
      <c r="X1686" s="1" t="n">
        <v>0</v>
      </c>
      <c r="Y1686" s="1" t="n">
        <v>0</v>
      </c>
      <c r="Z1686" s="1" t="n">
        <f aca="false">+AA1686+AB1686</f>
        <v>1</v>
      </c>
      <c r="AA1686" s="1" t="n">
        <v>1</v>
      </c>
      <c r="AB1686" s="1" t="n">
        <v>0</v>
      </c>
    </row>
    <row r="1687" customFormat="false" ht="10.2" hidden="false" customHeight="false" outlineLevel="0" collapsed="false">
      <c r="A1687" s="1" t="s">
        <v>3210</v>
      </c>
      <c r="B1687" s="1" t="s">
        <v>3211</v>
      </c>
      <c r="C1687" s="1" t="n">
        <v>16</v>
      </c>
      <c r="D1687" s="1" t="n">
        <f aca="false">+E1687+F1687</f>
        <v>1</v>
      </c>
      <c r="E1687" s="1" t="n">
        <v>1</v>
      </c>
      <c r="F1687" s="1" t="n">
        <v>0</v>
      </c>
      <c r="G1687" s="1" t="n">
        <f aca="false">+H1687+I1687</f>
        <v>1</v>
      </c>
      <c r="H1687" s="1" t="n">
        <v>0</v>
      </c>
      <c r="I1687" s="1" t="n">
        <v>1</v>
      </c>
      <c r="J1687" s="1" t="n">
        <f aca="false">+K1687+N1687</f>
        <v>11</v>
      </c>
      <c r="K1687" s="1" t="n">
        <f aca="false">+L1687+M1687</f>
        <v>4</v>
      </c>
      <c r="L1687" s="1" t="n">
        <v>2</v>
      </c>
      <c r="M1687" s="1" t="n">
        <v>2</v>
      </c>
      <c r="N1687" s="1" t="n">
        <f aca="false">+O1687+P1687+Q1687+R1687</f>
        <v>7</v>
      </c>
      <c r="O1687" s="1" t="n">
        <v>0</v>
      </c>
      <c r="P1687" s="1" t="n">
        <v>5</v>
      </c>
      <c r="Q1687" s="1" t="n">
        <v>0</v>
      </c>
      <c r="R1687" s="1" t="n">
        <v>2</v>
      </c>
      <c r="S1687" s="1" t="n">
        <f aca="false">+T1687+Y1687</f>
        <v>1</v>
      </c>
      <c r="T1687" s="1" t="n">
        <f aca="false">+U1687+V1687+W1687+X1687</f>
        <v>1</v>
      </c>
      <c r="U1687" s="1" t="n">
        <v>1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f aca="false">+AA1687+AB1687</f>
        <v>2</v>
      </c>
      <c r="AA1687" s="1" t="n">
        <v>2</v>
      </c>
      <c r="AB1687" s="1" t="n">
        <v>0</v>
      </c>
    </row>
    <row r="1688" customFormat="false" ht="10.2" hidden="false" customHeight="false" outlineLevel="0" collapsed="false">
      <c r="A1688" s="1" t="s">
        <v>3212</v>
      </c>
      <c r="B1688" s="1" t="s">
        <v>3213</v>
      </c>
      <c r="C1688" s="1" t="n">
        <v>0</v>
      </c>
      <c r="D1688" s="1" t="n">
        <f aca="false">+E1688+F1688</f>
        <v>0</v>
      </c>
      <c r="E1688" s="1" t="n">
        <v>0</v>
      </c>
      <c r="F1688" s="1" t="n">
        <v>0</v>
      </c>
      <c r="G1688" s="1" t="n">
        <f aca="false">+H1688+I1688</f>
        <v>0</v>
      </c>
      <c r="H1688" s="1" t="n">
        <v>0</v>
      </c>
      <c r="I1688" s="1" t="n">
        <v>0</v>
      </c>
      <c r="J1688" s="1" t="n">
        <f aca="false">+K1688+N1688</f>
        <v>0</v>
      </c>
      <c r="K1688" s="1" t="n">
        <f aca="false">+L1688+M1688</f>
        <v>0</v>
      </c>
      <c r="L1688" s="1" t="n">
        <v>0</v>
      </c>
      <c r="M1688" s="1" t="n">
        <v>0</v>
      </c>
      <c r="N1688" s="1" t="n">
        <f aca="false">+O1688+P1688+Q1688+R1688</f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f aca="false">+T1688+Y1688</f>
        <v>0</v>
      </c>
      <c r="T1688" s="1" t="n">
        <f aca="false">+U1688+V1688+W1688+X1688</f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f aca="false">+AA1688+AB1688</f>
        <v>0</v>
      </c>
      <c r="AA1688" s="1" t="n">
        <v>0</v>
      </c>
      <c r="AB1688" s="1" t="n">
        <v>0</v>
      </c>
    </row>
    <row r="1689" customFormat="false" ht="10.2" hidden="false" customHeight="false" outlineLevel="0" collapsed="false">
      <c r="A1689" s="1" t="s">
        <v>3214</v>
      </c>
      <c r="B1689" s="1" t="s">
        <v>3215</v>
      </c>
      <c r="C1689" s="1" t="n">
        <v>7</v>
      </c>
      <c r="D1689" s="1" t="n">
        <f aca="false">+E1689+F1689</f>
        <v>2</v>
      </c>
      <c r="E1689" s="1" t="n">
        <v>1</v>
      </c>
      <c r="F1689" s="1" t="n">
        <v>1</v>
      </c>
      <c r="G1689" s="1" t="n">
        <f aca="false">+H1689+I1689</f>
        <v>0</v>
      </c>
      <c r="H1689" s="1" t="n">
        <v>0</v>
      </c>
      <c r="I1689" s="1" t="n">
        <v>0</v>
      </c>
      <c r="J1689" s="1" t="n">
        <f aca="false">+K1689+N1689</f>
        <v>2</v>
      </c>
      <c r="K1689" s="1" t="n">
        <f aca="false">+L1689+M1689</f>
        <v>1</v>
      </c>
      <c r="L1689" s="1" t="n">
        <v>0</v>
      </c>
      <c r="M1689" s="1" t="n">
        <v>1</v>
      </c>
      <c r="N1689" s="1" t="n">
        <f aca="false">+O1689+P1689+Q1689+R1689</f>
        <v>1</v>
      </c>
      <c r="O1689" s="1" t="n">
        <v>1</v>
      </c>
      <c r="P1689" s="1" t="n">
        <v>0</v>
      </c>
      <c r="Q1689" s="1" t="n">
        <v>0</v>
      </c>
      <c r="R1689" s="1" t="n">
        <v>0</v>
      </c>
      <c r="S1689" s="1" t="n">
        <f aca="false">+T1689+Y1689</f>
        <v>2</v>
      </c>
      <c r="T1689" s="1" t="n">
        <f aca="false">+U1689+V1689+W1689+X1689</f>
        <v>2</v>
      </c>
      <c r="U1689" s="1" t="n">
        <v>2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f aca="false">+AA1689+AB1689</f>
        <v>1</v>
      </c>
      <c r="AA1689" s="1" t="n">
        <v>1</v>
      </c>
      <c r="AB1689" s="1" t="n">
        <v>0</v>
      </c>
    </row>
    <row r="1690" customFormat="false" ht="10.2" hidden="false" customHeight="false" outlineLevel="0" collapsed="false">
      <c r="A1690" s="1" t="s">
        <v>3216</v>
      </c>
      <c r="B1690" s="1" t="s">
        <v>3217</v>
      </c>
      <c r="C1690" s="1" t="n">
        <v>7</v>
      </c>
      <c r="D1690" s="1" t="n">
        <f aca="false">+E1690+F1690</f>
        <v>2</v>
      </c>
      <c r="E1690" s="1" t="n">
        <v>1</v>
      </c>
      <c r="F1690" s="1" t="n">
        <v>1</v>
      </c>
      <c r="G1690" s="1" t="n">
        <f aca="false">+H1690+I1690</f>
        <v>0</v>
      </c>
      <c r="H1690" s="1" t="n">
        <v>0</v>
      </c>
      <c r="I1690" s="1" t="n">
        <v>0</v>
      </c>
      <c r="J1690" s="1" t="n">
        <f aca="false">+K1690+N1690</f>
        <v>2</v>
      </c>
      <c r="K1690" s="1" t="n">
        <f aca="false">+L1690+M1690</f>
        <v>1</v>
      </c>
      <c r="L1690" s="1" t="n">
        <v>0</v>
      </c>
      <c r="M1690" s="1" t="n">
        <v>1</v>
      </c>
      <c r="N1690" s="1" t="n">
        <f aca="false">+O1690+P1690+Q1690+R1690</f>
        <v>1</v>
      </c>
      <c r="O1690" s="1" t="n">
        <v>1</v>
      </c>
      <c r="P1690" s="1" t="n">
        <v>0</v>
      </c>
      <c r="Q1690" s="1" t="n">
        <v>0</v>
      </c>
      <c r="R1690" s="1" t="n">
        <v>0</v>
      </c>
      <c r="S1690" s="1" t="n">
        <f aca="false">+T1690+Y1690</f>
        <v>2</v>
      </c>
      <c r="T1690" s="1" t="n">
        <f aca="false">+U1690+V1690+W1690+X1690</f>
        <v>2</v>
      </c>
      <c r="U1690" s="1" t="n">
        <v>2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f aca="false">+AA1690+AB1690</f>
        <v>1</v>
      </c>
      <c r="AA1690" s="1" t="n">
        <v>1</v>
      </c>
      <c r="AB1690" s="1" t="n">
        <v>0</v>
      </c>
    </row>
    <row r="1691" customFormat="false" ht="10.2" hidden="false" customHeight="false" outlineLevel="0" collapsed="false">
      <c r="A1691" s="1" t="s">
        <v>3218</v>
      </c>
      <c r="B1691" s="1" t="s">
        <v>3219</v>
      </c>
      <c r="C1691" s="1" t="n">
        <v>7</v>
      </c>
      <c r="D1691" s="1" t="n">
        <f aca="false">+E1691+F1691</f>
        <v>2</v>
      </c>
      <c r="E1691" s="1" t="n">
        <v>1</v>
      </c>
      <c r="F1691" s="1" t="n">
        <v>1</v>
      </c>
      <c r="G1691" s="1" t="n">
        <f aca="false">+H1691+I1691</f>
        <v>0</v>
      </c>
      <c r="H1691" s="1" t="n">
        <v>0</v>
      </c>
      <c r="I1691" s="1" t="n">
        <v>0</v>
      </c>
      <c r="J1691" s="1" t="n">
        <f aca="false">+K1691+N1691</f>
        <v>2</v>
      </c>
      <c r="K1691" s="1" t="n">
        <f aca="false">+L1691+M1691</f>
        <v>1</v>
      </c>
      <c r="L1691" s="1" t="n">
        <v>0</v>
      </c>
      <c r="M1691" s="1" t="n">
        <v>1</v>
      </c>
      <c r="N1691" s="1" t="n">
        <f aca="false">+O1691+P1691+Q1691+R1691</f>
        <v>1</v>
      </c>
      <c r="O1691" s="1" t="n">
        <v>1</v>
      </c>
      <c r="P1691" s="1" t="n">
        <v>0</v>
      </c>
      <c r="Q1691" s="1" t="n">
        <v>0</v>
      </c>
      <c r="R1691" s="1" t="n">
        <v>0</v>
      </c>
      <c r="S1691" s="1" t="n">
        <f aca="false">+T1691+Y1691</f>
        <v>2</v>
      </c>
      <c r="T1691" s="1" t="n">
        <f aca="false">+U1691+V1691+W1691+X1691</f>
        <v>2</v>
      </c>
      <c r="U1691" s="1" t="n">
        <v>2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f aca="false">+AA1691+AB1691</f>
        <v>1</v>
      </c>
      <c r="AA1691" s="1" t="n">
        <v>1</v>
      </c>
      <c r="AB1691" s="1" t="n">
        <v>0</v>
      </c>
    </row>
    <row r="1692" customFormat="false" ht="10.2" hidden="false" customHeight="false" outlineLevel="0" collapsed="false">
      <c r="A1692" s="1" t="s">
        <v>3220</v>
      </c>
      <c r="B1692" s="1" t="s">
        <v>3221</v>
      </c>
      <c r="C1692" s="1" t="n">
        <v>0</v>
      </c>
      <c r="D1692" s="1" t="n">
        <f aca="false">+E1692+F1692</f>
        <v>0</v>
      </c>
      <c r="E1692" s="1" t="n">
        <v>0</v>
      </c>
      <c r="F1692" s="1" t="n">
        <v>0</v>
      </c>
      <c r="G1692" s="1" t="n">
        <f aca="false">+H1692+I1692</f>
        <v>0</v>
      </c>
      <c r="H1692" s="1" t="n">
        <v>0</v>
      </c>
      <c r="I1692" s="1" t="n">
        <v>0</v>
      </c>
      <c r="J1692" s="1" t="n">
        <f aca="false">+K1692+N1692</f>
        <v>0</v>
      </c>
      <c r="K1692" s="1" t="n">
        <f aca="false">+L1692+M1692</f>
        <v>0</v>
      </c>
      <c r="L1692" s="1" t="n">
        <v>0</v>
      </c>
      <c r="M1692" s="1" t="n">
        <v>0</v>
      </c>
      <c r="N1692" s="1" t="n">
        <f aca="false">+O1692+P1692+Q1692+R1692</f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f aca="false">+T1692+Y1692</f>
        <v>0</v>
      </c>
      <c r="T1692" s="1" t="n">
        <f aca="false">+U1692+V1692+W1692+X1692</f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f aca="false">+AA1692+AB1692</f>
        <v>0</v>
      </c>
      <c r="AA1692" s="1" t="n">
        <v>0</v>
      </c>
      <c r="AB1692" s="1" t="n">
        <v>0</v>
      </c>
    </row>
    <row r="1693" customFormat="false" ht="10.2" hidden="false" customHeight="false" outlineLevel="0" collapsed="false">
      <c r="A1693" s="1" t="s">
        <v>3222</v>
      </c>
      <c r="B1693" s="1" t="s">
        <v>3223</v>
      </c>
      <c r="C1693" s="1" t="n">
        <v>5</v>
      </c>
      <c r="D1693" s="1" t="n">
        <f aca="false">+E1693+F1693</f>
        <v>1</v>
      </c>
      <c r="E1693" s="1" t="n">
        <v>0</v>
      </c>
      <c r="F1693" s="1" t="n">
        <v>1</v>
      </c>
      <c r="G1693" s="1" t="n">
        <f aca="false">+H1693+I1693</f>
        <v>0</v>
      </c>
      <c r="H1693" s="1" t="n">
        <v>0</v>
      </c>
      <c r="I1693" s="1" t="n">
        <v>0</v>
      </c>
      <c r="J1693" s="1" t="n">
        <f aca="false">+K1693+N1693</f>
        <v>3</v>
      </c>
      <c r="K1693" s="1" t="n">
        <f aca="false">+L1693+M1693</f>
        <v>2</v>
      </c>
      <c r="L1693" s="1" t="n">
        <v>0</v>
      </c>
      <c r="M1693" s="1" t="n">
        <v>2</v>
      </c>
      <c r="N1693" s="1" t="n">
        <f aca="false">+O1693+P1693+Q1693+R1693</f>
        <v>1</v>
      </c>
      <c r="O1693" s="1" t="n">
        <v>0</v>
      </c>
      <c r="P1693" s="1" t="n">
        <v>0</v>
      </c>
      <c r="Q1693" s="1" t="n">
        <v>1</v>
      </c>
      <c r="R1693" s="1" t="n">
        <v>0</v>
      </c>
      <c r="S1693" s="1" t="n">
        <f aca="false">+T1693+Y1693</f>
        <v>1</v>
      </c>
      <c r="T1693" s="1" t="n">
        <f aca="false">+U1693+V1693+W1693+X1693</f>
        <v>1</v>
      </c>
      <c r="U1693" s="1" t="n">
        <v>1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f aca="false">+AA1693+AB1693</f>
        <v>0</v>
      </c>
      <c r="AA1693" s="1" t="n">
        <v>0</v>
      </c>
      <c r="AB1693" s="1" t="n">
        <v>0</v>
      </c>
    </row>
    <row r="1694" customFormat="false" ht="10.2" hidden="false" customHeight="false" outlineLevel="0" collapsed="false">
      <c r="A1694" s="1" t="s">
        <v>3224</v>
      </c>
      <c r="B1694" s="1" t="s">
        <v>3225</v>
      </c>
      <c r="C1694" s="1" t="n">
        <v>5</v>
      </c>
      <c r="D1694" s="1" t="n">
        <f aca="false">+E1694+F1694</f>
        <v>1</v>
      </c>
      <c r="E1694" s="1" t="n">
        <v>0</v>
      </c>
      <c r="F1694" s="1" t="n">
        <v>1</v>
      </c>
      <c r="G1694" s="1" t="n">
        <f aca="false">+H1694+I1694</f>
        <v>0</v>
      </c>
      <c r="H1694" s="1" t="n">
        <v>0</v>
      </c>
      <c r="I1694" s="1" t="n">
        <v>0</v>
      </c>
      <c r="J1694" s="1" t="n">
        <f aca="false">+K1694+N1694</f>
        <v>3</v>
      </c>
      <c r="K1694" s="1" t="n">
        <f aca="false">+L1694+M1694</f>
        <v>2</v>
      </c>
      <c r="L1694" s="1" t="n">
        <v>0</v>
      </c>
      <c r="M1694" s="1" t="n">
        <v>2</v>
      </c>
      <c r="N1694" s="1" t="n">
        <f aca="false">+O1694+P1694+Q1694+R1694</f>
        <v>1</v>
      </c>
      <c r="O1694" s="1" t="n">
        <v>0</v>
      </c>
      <c r="P1694" s="1" t="n">
        <v>0</v>
      </c>
      <c r="Q1694" s="1" t="n">
        <v>1</v>
      </c>
      <c r="R1694" s="1" t="n">
        <v>0</v>
      </c>
      <c r="S1694" s="1" t="n">
        <f aca="false">+T1694+Y1694</f>
        <v>1</v>
      </c>
      <c r="T1694" s="1" t="n">
        <f aca="false">+U1694+V1694+W1694+X1694</f>
        <v>1</v>
      </c>
      <c r="U1694" s="1" t="n">
        <v>1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f aca="false">+AA1694+AB1694</f>
        <v>0</v>
      </c>
      <c r="AA1694" s="1" t="n">
        <v>0</v>
      </c>
      <c r="AB1694" s="1" t="n">
        <v>0</v>
      </c>
    </row>
    <row r="1695" customFormat="false" ht="10.2" hidden="false" customHeight="false" outlineLevel="0" collapsed="false">
      <c r="A1695" s="1" t="s">
        <v>3226</v>
      </c>
      <c r="B1695" s="1" t="s">
        <v>3227</v>
      </c>
      <c r="C1695" s="1" t="n">
        <v>0</v>
      </c>
      <c r="D1695" s="1" t="n">
        <f aca="false">+E1695+F1695</f>
        <v>0</v>
      </c>
      <c r="E1695" s="1" t="n">
        <v>0</v>
      </c>
      <c r="F1695" s="1" t="n">
        <v>0</v>
      </c>
      <c r="G1695" s="1" t="n">
        <f aca="false">+H1695+I1695</f>
        <v>0</v>
      </c>
      <c r="H1695" s="1" t="n">
        <v>0</v>
      </c>
      <c r="I1695" s="1" t="n">
        <v>0</v>
      </c>
      <c r="J1695" s="1" t="n">
        <f aca="false">+K1695+N1695</f>
        <v>0</v>
      </c>
      <c r="K1695" s="1" t="n">
        <f aca="false">+L1695+M1695</f>
        <v>0</v>
      </c>
      <c r="L1695" s="1" t="n">
        <v>0</v>
      </c>
      <c r="M1695" s="1" t="n">
        <v>0</v>
      </c>
      <c r="N1695" s="1" t="n">
        <f aca="false">+O1695+P1695+Q1695+R1695</f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f aca="false">+T1695+Y1695</f>
        <v>0</v>
      </c>
      <c r="T1695" s="1" t="n">
        <f aca="false">+U1695+V1695+W1695+X1695</f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f aca="false">+AA1695+AB1695</f>
        <v>0</v>
      </c>
      <c r="AA1695" s="1" t="n">
        <v>0</v>
      </c>
      <c r="AB1695" s="1" t="n">
        <v>0</v>
      </c>
    </row>
    <row r="1696" customFormat="false" ht="10.2" hidden="false" customHeight="false" outlineLevel="0" collapsed="false">
      <c r="A1696" s="1" t="s">
        <v>3228</v>
      </c>
      <c r="B1696" s="1" t="s">
        <v>3229</v>
      </c>
      <c r="C1696" s="1" t="n">
        <v>0</v>
      </c>
      <c r="D1696" s="1" t="n">
        <f aca="false">+E1696+F1696</f>
        <v>0</v>
      </c>
      <c r="E1696" s="1" t="n">
        <v>0</v>
      </c>
      <c r="F1696" s="1" t="n">
        <v>0</v>
      </c>
      <c r="G1696" s="1" t="n">
        <f aca="false">+H1696+I1696</f>
        <v>0</v>
      </c>
      <c r="H1696" s="1" t="n">
        <v>0</v>
      </c>
      <c r="I1696" s="1" t="n">
        <v>0</v>
      </c>
      <c r="J1696" s="1" t="n">
        <f aca="false">+K1696+N1696</f>
        <v>0</v>
      </c>
      <c r="K1696" s="1" t="n">
        <f aca="false">+L1696+M1696</f>
        <v>0</v>
      </c>
      <c r="L1696" s="1" t="n">
        <v>0</v>
      </c>
      <c r="M1696" s="1" t="n">
        <v>0</v>
      </c>
      <c r="N1696" s="1" t="n">
        <f aca="false">+O1696+P1696+Q1696+R1696</f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f aca="false">+T1696+Y1696</f>
        <v>0</v>
      </c>
      <c r="T1696" s="1" t="n">
        <f aca="false">+U1696+V1696+W1696+X1696</f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f aca="false">+AA1696+AB1696</f>
        <v>0</v>
      </c>
      <c r="AA1696" s="1" t="n">
        <v>0</v>
      </c>
      <c r="AB1696" s="1" t="n">
        <v>0</v>
      </c>
    </row>
    <row r="1697" customFormat="false" ht="10.2" hidden="false" customHeight="false" outlineLevel="0" collapsed="false">
      <c r="A1697" s="1" t="s">
        <v>3230</v>
      </c>
      <c r="B1697" s="1" t="s">
        <v>3231</v>
      </c>
      <c r="C1697" s="1" t="n">
        <v>5237</v>
      </c>
      <c r="D1697" s="1" t="n">
        <f aca="false">+E1697+F1697</f>
        <v>702</v>
      </c>
      <c r="E1697" s="1" t="n">
        <v>183</v>
      </c>
      <c r="F1697" s="1" t="n">
        <v>519</v>
      </c>
      <c r="G1697" s="1" t="n">
        <f aca="false">+H1697+I1697</f>
        <v>153</v>
      </c>
      <c r="H1697" s="1" t="n">
        <v>37</v>
      </c>
      <c r="I1697" s="1" t="n">
        <v>116</v>
      </c>
      <c r="J1697" s="1" t="n">
        <f aca="false">+K1697+N1697</f>
        <v>2733</v>
      </c>
      <c r="K1697" s="1" t="n">
        <f aca="false">+L1697+M1697</f>
        <v>1012</v>
      </c>
      <c r="L1697" s="1" t="n">
        <v>206</v>
      </c>
      <c r="M1697" s="1" t="n">
        <v>806</v>
      </c>
      <c r="N1697" s="1" t="n">
        <f aca="false">+O1697+P1697+Q1697+R1697</f>
        <v>1721</v>
      </c>
      <c r="O1697" s="1" t="n">
        <v>656</v>
      </c>
      <c r="P1697" s="1" t="n">
        <v>682</v>
      </c>
      <c r="Q1697" s="1" t="n">
        <v>133</v>
      </c>
      <c r="R1697" s="1" t="n">
        <v>250</v>
      </c>
      <c r="S1697" s="1" t="n">
        <f aca="false">+T1697+Y1697</f>
        <v>731</v>
      </c>
      <c r="T1697" s="1" t="n">
        <f aca="false">+U1697+V1697+W1697+X1697</f>
        <v>613</v>
      </c>
      <c r="U1697" s="1" t="n">
        <v>335</v>
      </c>
      <c r="V1697" s="1" t="n">
        <v>180</v>
      </c>
      <c r="W1697" s="1" t="n">
        <v>83</v>
      </c>
      <c r="X1697" s="1" t="n">
        <v>15</v>
      </c>
      <c r="Y1697" s="1" t="n">
        <v>118</v>
      </c>
      <c r="Z1697" s="1" t="n">
        <f aca="false">+AA1697+AB1697</f>
        <v>918</v>
      </c>
      <c r="AA1697" s="1" t="n">
        <v>866</v>
      </c>
      <c r="AB1697" s="1" t="n">
        <v>52</v>
      </c>
    </row>
    <row r="1698" customFormat="false" ht="10.2" hidden="false" customHeight="false" outlineLevel="0" collapsed="false">
      <c r="A1698" s="1" t="s">
        <v>3232</v>
      </c>
      <c r="B1698" s="1" t="s">
        <v>3233</v>
      </c>
      <c r="C1698" s="1" t="n">
        <v>8</v>
      </c>
      <c r="D1698" s="1" t="n">
        <f aca="false">+E1698+F1698</f>
        <v>2</v>
      </c>
      <c r="E1698" s="1" t="n">
        <v>0</v>
      </c>
      <c r="F1698" s="1" t="n">
        <v>2</v>
      </c>
      <c r="G1698" s="1" t="n">
        <f aca="false">+H1698+I1698</f>
        <v>0</v>
      </c>
      <c r="H1698" s="1" t="n">
        <v>0</v>
      </c>
      <c r="I1698" s="1" t="n">
        <v>0</v>
      </c>
      <c r="J1698" s="1" t="n">
        <f aca="false">+K1698+N1698</f>
        <v>4</v>
      </c>
      <c r="K1698" s="1" t="n">
        <f aca="false">+L1698+M1698</f>
        <v>0</v>
      </c>
      <c r="L1698" s="1" t="n">
        <v>0</v>
      </c>
      <c r="M1698" s="1" t="n">
        <v>0</v>
      </c>
      <c r="N1698" s="1" t="n">
        <f aca="false">+O1698+P1698+Q1698+R1698</f>
        <v>4</v>
      </c>
      <c r="O1698" s="1" t="n">
        <v>0</v>
      </c>
      <c r="P1698" s="1" t="n">
        <v>2</v>
      </c>
      <c r="Q1698" s="1" t="n">
        <v>1</v>
      </c>
      <c r="R1698" s="1" t="n">
        <v>1</v>
      </c>
      <c r="S1698" s="1" t="n">
        <f aca="false">+T1698+Y1698</f>
        <v>1</v>
      </c>
      <c r="T1698" s="1" t="n">
        <f aca="false">+U1698+V1698+W1698+X1698</f>
        <v>1</v>
      </c>
      <c r="U1698" s="1" t="n">
        <v>0</v>
      </c>
      <c r="V1698" s="1" t="n">
        <v>1</v>
      </c>
      <c r="W1698" s="1" t="n">
        <v>0</v>
      </c>
      <c r="X1698" s="1" t="n">
        <v>0</v>
      </c>
      <c r="Y1698" s="1" t="n">
        <v>0</v>
      </c>
      <c r="Z1698" s="1" t="n">
        <f aca="false">+AA1698+AB1698</f>
        <v>1</v>
      </c>
      <c r="AA1698" s="1" t="n">
        <v>1</v>
      </c>
      <c r="AB1698" s="1" t="n">
        <v>0</v>
      </c>
    </row>
    <row r="1699" customFormat="false" ht="10.2" hidden="false" customHeight="false" outlineLevel="0" collapsed="false">
      <c r="A1699" s="1" t="s">
        <v>3234</v>
      </c>
      <c r="B1699" s="1" t="s">
        <v>3235</v>
      </c>
      <c r="C1699" s="1" t="n">
        <v>8</v>
      </c>
      <c r="D1699" s="1" t="n">
        <f aca="false">+E1699+F1699</f>
        <v>2</v>
      </c>
      <c r="E1699" s="1" t="n">
        <v>0</v>
      </c>
      <c r="F1699" s="1" t="n">
        <v>2</v>
      </c>
      <c r="G1699" s="1" t="n">
        <f aca="false">+H1699+I1699</f>
        <v>0</v>
      </c>
      <c r="H1699" s="1" t="n">
        <v>0</v>
      </c>
      <c r="I1699" s="1" t="n">
        <v>0</v>
      </c>
      <c r="J1699" s="1" t="n">
        <f aca="false">+K1699+N1699</f>
        <v>4</v>
      </c>
      <c r="K1699" s="1" t="n">
        <f aca="false">+L1699+M1699</f>
        <v>0</v>
      </c>
      <c r="L1699" s="1" t="n">
        <v>0</v>
      </c>
      <c r="M1699" s="1" t="n">
        <v>0</v>
      </c>
      <c r="N1699" s="1" t="n">
        <f aca="false">+O1699+P1699+Q1699+R1699</f>
        <v>4</v>
      </c>
      <c r="O1699" s="1" t="n">
        <v>0</v>
      </c>
      <c r="P1699" s="1" t="n">
        <v>2</v>
      </c>
      <c r="Q1699" s="1" t="n">
        <v>1</v>
      </c>
      <c r="R1699" s="1" t="n">
        <v>1</v>
      </c>
      <c r="S1699" s="1" t="n">
        <f aca="false">+T1699+Y1699</f>
        <v>1</v>
      </c>
      <c r="T1699" s="1" t="n">
        <f aca="false">+U1699+V1699+W1699+X1699</f>
        <v>1</v>
      </c>
      <c r="U1699" s="1" t="n">
        <v>0</v>
      </c>
      <c r="V1699" s="1" t="n">
        <v>1</v>
      </c>
      <c r="W1699" s="1" t="n">
        <v>0</v>
      </c>
      <c r="X1699" s="1" t="n">
        <v>0</v>
      </c>
      <c r="Y1699" s="1" t="n">
        <v>0</v>
      </c>
      <c r="Z1699" s="1" t="n">
        <f aca="false">+AA1699+AB1699</f>
        <v>1</v>
      </c>
      <c r="AA1699" s="1" t="n">
        <v>1</v>
      </c>
      <c r="AB1699" s="1" t="n">
        <v>0</v>
      </c>
    </row>
    <row r="1700" customFormat="false" ht="10.2" hidden="false" customHeight="false" outlineLevel="0" collapsed="false">
      <c r="A1700" s="1" t="s">
        <v>3236</v>
      </c>
      <c r="B1700" s="1" t="s">
        <v>3237</v>
      </c>
      <c r="C1700" s="1" t="n">
        <v>8</v>
      </c>
      <c r="D1700" s="1" t="n">
        <f aca="false">+E1700+F1700</f>
        <v>2</v>
      </c>
      <c r="E1700" s="1" t="n">
        <v>0</v>
      </c>
      <c r="F1700" s="1" t="n">
        <v>2</v>
      </c>
      <c r="G1700" s="1" t="n">
        <f aca="false">+H1700+I1700</f>
        <v>0</v>
      </c>
      <c r="H1700" s="1" t="n">
        <v>0</v>
      </c>
      <c r="I1700" s="1" t="n">
        <v>0</v>
      </c>
      <c r="J1700" s="1" t="n">
        <f aca="false">+K1700+N1700</f>
        <v>4</v>
      </c>
      <c r="K1700" s="1" t="n">
        <f aca="false">+L1700+M1700</f>
        <v>0</v>
      </c>
      <c r="L1700" s="1" t="n">
        <v>0</v>
      </c>
      <c r="M1700" s="1" t="n">
        <v>0</v>
      </c>
      <c r="N1700" s="1" t="n">
        <f aca="false">+O1700+P1700+Q1700+R1700</f>
        <v>4</v>
      </c>
      <c r="O1700" s="1" t="n">
        <v>0</v>
      </c>
      <c r="P1700" s="1" t="n">
        <v>2</v>
      </c>
      <c r="Q1700" s="1" t="n">
        <v>1</v>
      </c>
      <c r="R1700" s="1" t="n">
        <v>1</v>
      </c>
      <c r="S1700" s="1" t="n">
        <f aca="false">+T1700+Y1700</f>
        <v>1</v>
      </c>
      <c r="T1700" s="1" t="n">
        <f aca="false">+U1700+V1700+W1700+X1700</f>
        <v>1</v>
      </c>
      <c r="U1700" s="1" t="n">
        <v>0</v>
      </c>
      <c r="V1700" s="1" t="n">
        <v>1</v>
      </c>
      <c r="W1700" s="1" t="n">
        <v>0</v>
      </c>
      <c r="X1700" s="1" t="n">
        <v>0</v>
      </c>
      <c r="Y1700" s="1" t="n">
        <v>0</v>
      </c>
      <c r="Z1700" s="1" t="n">
        <f aca="false">+AA1700+AB1700</f>
        <v>1</v>
      </c>
      <c r="AA1700" s="1" t="n">
        <v>1</v>
      </c>
      <c r="AB1700" s="1" t="n">
        <v>0</v>
      </c>
    </row>
    <row r="1701" customFormat="false" ht="10.2" hidden="false" customHeight="false" outlineLevel="0" collapsed="false">
      <c r="A1701" s="1" t="s">
        <v>3238</v>
      </c>
      <c r="B1701" s="1" t="s">
        <v>3239</v>
      </c>
      <c r="C1701" s="1" t="n">
        <v>9</v>
      </c>
      <c r="D1701" s="1" t="n">
        <f aca="false">+E1701+F1701</f>
        <v>0</v>
      </c>
      <c r="E1701" s="1" t="n">
        <v>0</v>
      </c>
      <c r="F1701" s="1" t="n">
        <v>0</v>
      </c>
      <c r="G1701" s="1" t="n">
        <f aca="false">+H1701+I1701</f>
        <v>0</v>
      </c>
      <c r="H1701" s="1" t="n">
        <v>0</v>
      </c>
      <c r="I1701" s="1" t="n">
        <v>0</v>
      </c>
      <c r="J1701" s="1" t="n">
        <f aca="false">+K1701+N1701</f>
        <v>6</v>
      </c>
      <c r="K1701" s="1" t="n">
        <f aca="false">+L1701+M1701</f>
        <v>2</v>
      </c>
      <c r="L1701" s="1" t="n">
        <v>0</v>
      </c>
      <c r="M1701" s="1" t="n">
        <v>2</v>
      </c>
      <c r="N1701" s="1" t="n">
        <f aca="false">+O1701+P1701+Q1701+R1701</f>
        <v>4</v>
      </c>
      <c r="O1701" s="1" t="n">
        <v>2</v>
      </c>
      <c r="P1701" s="1" t="n">
        <v>2</v>
      </c>
      <c r="Q1701" s="1" t="n">
        <v>0</v>
      </c>
      <c r="R1701" s="1" t="n">
        <v>0</v>
      </c>
      <c r="S1701" s="1" t="n">
        <f aca="false">+T1701+Y1701</f>
        <v>1</v>
      </c>
      <c r="T1701" s="1" t="n">
        <f aca="false">+U1701+V1701+W1701+X1701</f>
        <v>1</v>
      </c>
      <c r="U1701" s="1" t="n">
        <v>0</v>
      </c>
      <c r="V1701" s="1" t="n">
        <v>0</v>
      </c>
      <c r="W1701" s="1" t="n">
        <v>1</v>
      </c>
      <c r="X1701" s="1" t="n">
        <v>0</v>
      </c>
      <c r="Y1701" s="1" t="n">
        <v>0</v>
      </c>
      <c r="Z1701" s="1" t="n">
        <f aca="false">+AA1701+AB1701</f>
        <v>2</v>
      </c>
      <c r="AA1701" s="1" t="n">
        <v>2</v>
      </c>
      <c r="AB1701" s="1" t="n">
        <v>0</v>
      </c>
    </row>
    <row r="1702" customFormat="false" ht="10.2" hidden="false" customHeight="false" outlineLevel="0" collapsed="false">
      <c r="A1702" s="1" t="s">
        <v>3240</v>
      </c>
      <c r="B1702" s="1" t="s">
        <v>3241</v>
      </c>
      <c r="C1702" s="1" t="n">
        <v>9</v>
      </c>
      <c r="D1702" s="1" t="n">
        <f aca="false">+E1702+F1702</f>
        <v>0</v>
      </c>
      <c r="E1702" s="1" t="n">
        <v>0</v>
      </c>
      <c r="F1702" s="1" t="n">
        <v>0</v>
      </c>
      <c r="G1702" s="1" t="n">
        <f aca="false">+H1702+I1702</f>
        <v>0</v>
      </c>
      <c r="H1702" s="1" t="n">
        <v>0</v>
      </c>
      <c r="I1702" s="1" t="n">
        <v>0</v>
      </c>
      <c r="J1702" s="1" t="n">
        <f aca="false">+K1702+N1702</f>
        <v>6</v>
      </c>
      <c r="K1702" s="1" t="n">
        <f aca="false">+L1702+M1702</f>
        <v>2</v>
      </c>
      <c r="L1702" s="1" t="n">
        <v>0</v>
      </c>
      <c r="M1702" s="1" t="n">
        <v>2</v>
      </c>
      <c r="N1702" s="1" t="n">
        <f aca="false">+O1702+P1702+Q1702+R1702</f>
        <v>4</v>
      </c>
      <c r="O1702" s="1" t="n">
        <v>2</v>
      </c>
      <c r="P1702" s="1" t="n">
        <v>2</v>
      </c>
      <c r="Q1702" s="1" t="n">
        <v>0</v>
      </c>
      <c r="R1702" s="1" t="n">
        <v>0</v>
      </c>
      <c r="S1702" s="1" t="n">
        <f aca="false">+T1702+Y1702</f>
        <v>1</v>
      </c>
      <c r="T1702" s="1" t="n">
        <f aca="false">+U1702+V1702+W1702+X1702</f>
        <v>1</v>
      </c>
      <c r="U1702" s="1" t="n">
        <v>0</v>
      </c>
      <c r="V1702" s="1" t="n">
        <v>0</v>
      </c>
      <c r="W1702" s="1" t="n">
        <v>1</v>
      </c>
      <c r="X1702" s="1" t="n">
        <v>0</v>
      </c>
      <c r="Y1702" s="1" t="n">
        <v>0</v>
      </c>
      <c r="Z1702" s="1" t="n">
        <f aca="false">+AA1702+AB1702</f>
        <v>2</v>
      </c>
      <c r="AA1702" s="1" t="n">
        <v>2</v>
      </c>
      <c r="AB1702" s="1" t="n">
        <v>0</v>
      </c>
    </row>
    <row r="1703" customFormat="false" ht="10.2" hidden="false" customHeight="false" outlineLevel="0" collapsed="false">
      <c r="A1703" s="1" t="s">
        <v>3242</v>
      </c>
      <c r="B1703" s="1" t="s">
        <v>3243</v>
      </c>
      <c r="C1703" s="1" t="n">
        <v>9</v>
      </c>
      <c r="D1703" s="1" t="n">
        <f aca="false">+E1703+F1703</f>
        <v>0</v>
      </c>
      <c r="E1703" s="1" t="n">
        <v>0</v>
      </c>
      <c r="F1703" s="1" t="n">
        <v>0</v>
      </c>
      <c r="G1703" s="1" t="n">
        <f aca="false">+H1703+I1703</f>
        <v>0</v>
      </c>
      <c r="H1703" s="1" t="n">
        <v>0</v>
      </c>
      <c r="I1703" s="1" t="n">
        <v>0</v>
      </c>
      <c r="J1703" s="1" t="n">
        <f aca="false">+K1703+N1703</f>
        <v>6</v>
      </c>
      <c r="K1703" s="1" t="n">
        <f aca="false">+L1703+M1703</f>
        <v>2</v>
      </c>
      <c r="L1703" s="1" t="n">
        <v>0</v>
      </c>
      <c r="M1703" s="1" t="n">
        <v>2</v>
      </c>
      <c r="N1703" s="1" t="n">
        <f aca="false">+O1703+P1703+Q1703+R1703</f>
        <v>4</v>
      </c>
      <c r="O1703" s="1" t="n">
        <v>2</v>
      </c>
      <c r="P1703" s="1" t="n">
        <v>2</v>
      </c>
      <c r="Q1703" s="1" t="n">
        <v>0</v>
      </c>
      <c r="R1703" s="1" t="n">
        <v>0</v>
      </c>
      <c r="S1703" s="1" t="n">
        <f aca="false">+T1703+Y1703</f>
        <v>1</v>
      </c>
      <c r="T1703" s="1" t="n">
        <f aca="false">+U1703+V1703+W1703+X1703</f>
        <v>1</v>
      </c>
      <c r="U1703" s="1" t="n">
        <v>0</v>
      </c>
      <c r="V1703" s="1" t="n">
        <v>0</v>
      </c>
      <c r="W1703" s="1" t="n">
        <v>1</v>
      </c>
      <c r="X1703" s="1" t="n">
        <v>0</v>
      </c>
      <c r="Y1703" s="1" t="n">
        <v>0</v>
      </c>
      <c r="Z1703" s="1" t="n">
        <f aca="false">+AA1703+AB1703</f>
        <v>2</v>
      </c>
      <c r="AA1703" s="1" t="n">
        <v>2</v>
      </c>
      <c r="AB1703" s="1" t="n">
        <v>0</v>
      </c>
    </row>
    <row r="1704" customFormat="false" ht="10.2" hidden="false" customHeight="false" outlineLevel="0" collapsed="false">
      <c r="A1704" s="1" t="s">
        <v>3244</v>
      </c>
      <c r="B1704" s="1" t="s">
        <v>3245</v>
      </c>
      <c r="C1704" s="1" t="n">
        <v>0</v>
      </c>
      <c r="D1704" s="1" t="n">
        <f aca="false">+E1704+F1704</f>
        <v>0</v>
      </c>
      <c r="E1704" s="1" t="n">
        <v>0</v>
      </c>
      <c r="F1704" s="1" t="n">
        <v>0</v>
      </c>
      <c r="G1704" s="1" t="n">
        <f aca="false">+H1704+I1704</f>
        <v>0</v>
      </c>
      <c r="H1704" s="1" t="n">
        <v>0</v>
      </c>
      <c r="I1704" s="1" t="n">
        <v>0</v>
      </c>
      <c r="J1704" s="1" t="n">
        <f aca="false">+K1704+N1704</f>
        <v>0</v>
      </c>
      <c r="K1704" s="1" t="n">
        <f aca="false">+L1704+M1704</f>
        <v>0</v>
      </c>
      <c r="L1704" s="1" t="n">
        <v>0</v>
      </c>
      <c r="M1704" s="1" t="n">
        <v>0</v>
      </c>
      <c r="N1704" s="1" t="n">
        <f aca="false">+O1704+P1704+Q1704+R1704</f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f aca="false">+T1704+Y1704</f>
        <v>0</v>
      </c>
      <c r="T1704" s="1" t="n">
        <f aca="false">+U1704+V1704+W1704+X1704</f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f aca="false">+AA1704+AB1704</f>
        <v>0</v>
      </c>
      <c r="AA1704" s="1" t="n">
        <v>0</v>
      </c>
      <c r="AB1704" s="1" t="n">
        <v>0</v>
      </c>
    </row>
    <row r="1705" customFormat="false" ht="10.2" hidden="false" customHeight="false" outlineLevel="0" collapsed="false">
      <c r="A1705" s="1" t="s">
        <v>3246</v>
      </c>
      <c r="B1705" s="1" t="s">
        <v>3247</v>
      </c>
      <c r="C1705" s="1" t="n">
        <v>125</v>
      </c>
      <c r="D1705" s="1" t="n">
        <f aca="false">+E1705+F1705</f>
        <v>31</v>
      </c>
      <c r="E1705" s="1" t="n">
        <v>10</v>
      </c>
      <c r="F1705" s="1" t="n">
        <v>21</v>
      </c>
      <c r="G1705" s="1" t="n">
        <f aca="false">+H1705+I1705</f>
        <v>2</v>
      </c>
      <c r="H1705" s="1" t="n">
        <v>0</v>
      </c>
      <c r="I1705" s="1" t="n">
        <v>2</v>
      </c>
      <c r="J1705" s="1" t="n">
        <f aca="false">+K1705+N1705</f>
        <v>51</v>
      </c>
      <c r="K1705" s="1" t="n">
        <f aca="false">+L1705+M1705</f>
        <v>24</v>
      </c>
      <c r="L1705" s="1" t="n">
        <v>10</v>
      </c>
      <c r="M1705" s="1" t="n">
        <v>14</v>
      </c>
      <c r="N1705" s="1" t="n">
        <f aca="false">+O1705+P1705+Q1705+R1705</f>
        <v>27</v>
      </c>
      <c r="O1705" s="1" t="n">
        <v>10</v>
      </c>
      <c r="P1705" s="1" t="n">
        <v>8</v>
      </c>
      <c r="Q1705" s="1" t="n">
        <v>3</v>
      </c>
      <c r="R1705" s="1" t="n">
        <v>6</v>
      </c>
      <c r="S1705" s="1" t="n">
        <f aca="false">+T1705+Y1705</f>
        <v>19</v>
      </c>
      <c r="T1705" s="1" t="n">
        <f aca="false">+U1705+V1705+W1705+X1705</f>
        <v>17</v>
      </c>
      <c r="U1705" s="1" t="n">
        <v>13</v>
      </c>
      <c r="V1705" s="1" t="n">
        <v>4</v>
      </c>
      <c r="W1705" s="1" t="n">
        <v>0</v>
      </c>
      <c r="X1705" s="1" t="n">
        <v>0</v>
      </c>
      <c r="Y1705" s="1" t="n">
        <v>2</v>
      </c>
      <c r="Z1705" s="1" t="n">
        <f aca="false">+AA1705+AB1705</f>
        <v>22</v>
      </c>
      <c r="AA1705" s="1" t="n">
        <v>22</v>
      </c>
      <c r="AB1705" s="1" t="n">
        <v>0</v>
      </c>
    </row>
    <row r="1706" customFormat="false" ht="10.2" hidden="false" customHeight="false" outlineLevel="0" collapsed="false">
      <c r="A1706" s="1" t="s">
        <v>3248</v>
      </c>
      <c r="B1706" s="1" t="s">
        <v>3249</v>
      </c>
      <c r="C1706" s="1" t="n">
        <v>125</v>
      </c>
      <c r="D1706" s="1" t="n">
        <f aca="false">+E1706+F1706</f>
        <v>31</v>
      </c>
      <c r="E1706" s="1" t="n">
        <v>10</v>
      </c>
      <c r="F1706" s="1" t="n">
        <v>21</v>
      </c>
      <c r="G1706" s="1" t="n">
        <f aca="false">+H1706+I1706</f>
        <v>2</v>
      </c>
      <c r="H1706" s="1" t="n">
        <v>0</v>
      </c>
      <c r="I1706" s="1" t="n">
        <v>2</v>
      </c>
      <c r="J1706" s="1" t="n">
        <f aca="false">+K1706+N1706</f>
        <v>51</v>
      </c>
      <c r="K1706" s="1" t="n">
        <f aca="false">+L1706+M1706</f>
        <v>24</v>
      </c>
      <c r="L1706" s="1" t="n">
        <v>10</v>
      </c>
      <c r="M1706" s="1" t="n">
        <v>14</v>
      </c>
      <c r="N1706" s="1" t="n">
        <f aca="false">+O1706+P1706+Q1706+R1706</f>
        <v>27</v>
      </c>
      <c r="O1706" s="1" t="n">
        <v>10</v>
      </c>
      <c r="P1706" s="1" t="n">
        <v>8</v>
      </c>
      <c r="Q1706" s="1" t="n">
        <v>3</v>
      </c>
      <c r="R1706" s="1" t="n">
        <v>6</v>
      </c>
      <c r="S1706" s="1" t="n">
        <f aca="false">+T1706+Y1706</f>
        <v>19</v>
      </c>
      <c r="T1706" s="1" t="n">
        <f aca="false">+U1706+V1706+W1706+X1706</f>
        <v>17</v>
      </c>
      <c r="U1706" s="1" t="n">
        <v>13</v>
      </c>
      <c r="V1706" s="1" t="n">
        <v>4</v>
      </c>
      <c r="W1706" s="1" t="n">
        <v>0</v>
      </c>
      <c r="X1706" s="1" t="n">
        <v>0</v>
      </c>
      <c r="Y1706" s="1" t="n">
        <v>2</v>
      </c>
      <c r="Z1706" s="1" t="n">
        <f aca="false">+AA1706+AB1706</f>
        <v>22</v>
      </c>
      <c r="AA1706" s="1" t="n">
        <v>22</v>
      </c>
      <c r="AB1706" s="1" t="n">
        <v>0</v>
      </c>
    </row>
    <row r="1707" customFormat="false" ht="10.2" hidden="false" customHeight="false" outlineLevel="0" collapsed="false">
      <c r="A1707" s="1" t="s">
        <v>3250</v>
      </c>
      <c r="B1707" s="1" t="s">
        <v>3251</v>
      </c>
      <c r="C1707" s="1" t="n">
        <v>125</v>
      </c>
      <c r="D1707" s="1" t="n">
        <f aca="false">+E1707+F1707</f>
        <v>31</v>
      </c>
      <c r="E1707" s="1" t="n">
        <v>10</v>
      </c>
      <c r="F1707" s="1" t="n">
        <v>21</v>
      </c>
      <c r="G1707" s="1" t="n">
        <f aca="false">+H1707+I1707</f>
        <v>2</v>
      </c>
      <c r="H1707" s="1" t="n">
        <v>0</v>
      </c>
      <c r="I1707" s="1" t="n">
        <v>2</v>
      </c>
      <c r="J1707" s="1" t="n">
        <f aca="false">+K1707+N1707</f>
        <v>51</v>
      </c>
      <c r="K1707" s="1" t="n">
        <f aca="false">+L1707+M1707</f>
        <v>24</v>
      </c>
      <c r="L1707" s="1" t="n">
        <v>10</v>
      </c>
      <c r="M1707" s="1" t="n">
        <v>14</v>
      </c>
      <c r="N1707" s="1" t="n">
        <f aca="false">+O1707+P1707+Q1707+R1707</f>
        <v>27</v>
      </c>
      <c r="O1707" s="1" t="n">
        <v>10</v>
      </c>
      <c r="P1707" s="1" t="n">
        <v>8</v>
      </c>
      <c r="Q1707" s="1" t="n">
        <v>3</v>
      </c>
      <c r="R1707" s="1" t="n">
        <v>6</v>
      </c>
      <c r="S1707" s="1" t="n">
        <f aca="false">+T1707+Y1707</f>
        <v>19</v>
      </c>
      <c r="T1707" s="1" t="n">
        <f aca="false">+U1707+V1707+W1707+X1707</f>
        <v>17</v>
      </c>
      <c r="U1707" s="1" t="n">
        <v>13</v>
      </c>
      <c r="V1707" s="1" t="n">
        <v>4</v>
      </c>
      <c r="W1707" s="1" t="n">
        <v>0</v>
      </c>
      <c r="X1707" s="1" t="n">
        <v>0</v>
      </c>
      <c r="Y1707" s="1" t="n">
        <v>2</v>
      </c>
      <c r="Z1707" s="1" t="n">
        <f aca="false">+AA1707+AB1707</f>
        <v>22</v>
      </c>
      <c r="AA1707" s="1" t="n">
        <v>22</v>
      </c>
      <c r="AB1707" s="1" t="n">
        <v>0</v>
      </c>
    </row>
    <row r="1708" customFormat="false" ht="10.2" hidden="false" customHeight="false" outlineLevel="0" collapsed="false">
      <c r="A1708" s="1" t="s">
        <v>3252</v>
      </c>
      <c r="B1708" s="1" t="s">
        <v>3253</v>
      </c>
      <c r="C1708" s="1" t="n">
        <v>141</v>
      </c>
      <c r="D1708" s="1" t="n">
        <f aca="false">+E1708+F1708</f>
        <v>17</v>
      </c>
      <c r="E1708" s="1" t="n">
        <v>8</v>
      </c>
      <c r="F1708" s="1" t="n">
        <v>9</v>
      </c>
      <c r="G1708" s="1" t="n">
        <f aca="false">+H1708+I1708</f>
        <v>3</v>
      </c>
      <c r="H1708" s="1" t="n">
        <v>1</v>
      </c>
      <c r="I1708" s="1" t="n">
        <v>2</v>
      </c>
      <c r="J1708" s="1" t="n">
        <f aca="false">+K1708+N1708</f>
        <v>60</v>
      </c>
      <c r="K1708" s="1" t="n">
        <f aca="false">+L1708+M1708</f>
        <v>26</v>
      </c>
      <c r="L1708" s="1" t="n">
        <v>4</v>
      </c>
      <c r="M1708" s="1" t="n">
        <v>22</v>
      </c>
      <c r="N1708" s="1" t="n">
        <f aca="false">+O1708+P1708+Q1708+R1708</f>
        <v>34</v>
      </c>
      <c r="O1708" s="1" t="n">
        <v>10</v>
      </c>
      <c r="P1708" s="1" t="n">
        <v>14</v>
      </c>
      <c r="Q1708" s="1" t="n">
        <v>4</v>
      </c>
      <c r="R1708" s="1" t="n">
        <v>6</v>
      </c>
      <c r="S1708" s="1" t="n">
        <f aca="false">+T1708+Y1708</f>
        <v>23</v>
      </c>
      <c r="T1708" s="1" t="n">
        <f aca="false">+U1708+V1708+W1708+X1708</f>
        <v>19</v>
      </c>
      <c r="U1708" s="1" t="n">
        <v>14</v>
      </c>
      <c r="V1708" s="1" t="n">
        <v>3</v>
      </c>
      <c r="W1708" s="1" t="n">
        <v>2</v>
      </c>
      <c r="X1708" s="1" t="n">
        <v>0</v>
      </c>
      <c r="Y1708" s="1" t="n">
        <v>4</v>
      </c>
      <c r="Z1708" s="1" t="n">
        <f aca="false">+AA1708+AB1708</f>
        <v>38</v>
      </c>
      <c r="AA1708" s="1" t="n">
        <v>37</v>
      </c>
      <c r="AB1708" s="1" t="n">
        <v>1</v>
      </c>
    </row>
    <row r="1709" customFormat="false" ht="10.2" hidden="false" customHeight="false" outlineLevel="0" collapsed="false">
      <c r="A1709" s="1" t="s">
        <v>3254</v>
      </c>
      <c r="B1709" s="1" t="s">
        <v>3255</v>
      </c>
      <c r="C1709" s="1" t="n">
        <v>141</v>
      </c>
      <c r="D1709" s="1" t="n">
        <f aca="false">+E1709+F1709</f>
        <v>17</v>
      </c>
      <c r="E1709" s="1" t="n">
        <v>8</v>
      </c>
      <c r="F1709" s="1" t="n">
        <v>9</v>
      </c>
      <c r="G1709" s="1" t="n">
        <f aca="false">+H1709+I1709</f>
        <v>3</v>
      </c>
      <c r="H1709" s="1" t="n">
        <v>1</v>
      </c>
      <c r="I1709" s="1" t="n">
        <v>2</v>
      </c>
      <c r="J1709" s="1" t="n">
        <f aca="false">+K1709+N1709</f>
        <v>60</v>
      </c>
      <c r="K1709" s="1" t="n">
        <f aca="false">+L1709+M1709</f>
        <v>26</v>
      </c>
      <c r="L1709" s="1" t="n">
        <v>4</v>
      </c>
      <c r="M1709" s="1" t="n">
        <v>22</v>
      </c>
      <c r="N1709" s="1" t="n">
        <f aca="false">+O1709+P1709+Q1709+R1709</f>
        <v>34</v>
      </c>
      <c r="O1709" s="1" t="n">
        <v>10</v>
      </c>
      <c r="P1709" s="1" t="n">
        <v>14</v>
      </c>
      <c r="Q1709" s="1" t="n">
        <v>4</v>
      </c>
      <c r="R1709" s="1" t="n">
        <v>6</v>
      </c>
      <c r="S1709" s="1" t="n">
        <f aca="false">+T1709+Y1709</f>
        <v>23</v>
      </c>
      <c r="T1709" s="1" t="n">
        <f aca="false">+U1709+V1709+W1709+X1709</f>
        <v>19</v>
      </c>
      <c r="U1709" s="1" t="n">
        <v>14</v>
      </c>
      <c r="V1709" s="1" t="n">
        <v>3</v>
      </c>
      <c r="W1709" s="1" t="n">
        <v>2</v>
      </c>
      <c r="X1709" s="1" t="n">
        <v>0</v>
      </c>
      <c r="Y1709" s="1" t="n">
        <v>4</v>
      </c>
      <c r="Z1709" s="1" t="n">
        <f aca="false">+AA1709+AB1709</f>
        <v>38</v>
      </c>
      <c r="AA1709" s="1" t="n">
        <v>37</v>
      </c>
      <c r="AB1709" s="1" t="n">
        <v>1</v>
      </c>
    </row>
    <row r="1710" customFormat="false" ht="10.2" hidden="false" customHeight="false" outlineLevel="0" collapsed="false">
      <c r="A1710" s="1" t="s">
        <v>3256</v>
      </c>
      <c r="B1710" s="1" t="s">
        <v>3257</v>
      </c>
      <c r="C1710" s="1" t="n">
        <v>32</v>
      </c>
      <c r="D1710" s="1" t="n">
        <f aca="false">+E1710+F1710</f>
        <v>7</v>
      </c>
      <c r="E1710" s="1" t="n">
        <v>3</v>
      </c>
      <c r="F1710" s="1" t="n">
        <v>4</v>
      </c>
      <c r="G1710" s="1" t="n">
        <f aca="false">+H1710+I1710</f>
        <v>0</v>
      </c>
      <c r="H1710" s="1" t="n">
        <v>0</v>
      </c>
      <c r="I1710" s="1" t="n">
        <v>0</v>
      </c>
      <c r="J1710" s="1" t="n">
        <f aca="false">+K1710+N1710</f>
        <v>9</v>
      </c>
      <c r="K1710" s="1" t="n">
        <f aca="false">+L1710+M1710</f>
        <v>5</v>
      </c>
      <c r="L1710" s="1" t="n">
        <v>2</v>
      </c>
      <c r="M1710" s="1" t="n">
        <v>3</v>
      </c>
      <c r="N1710" s="1" t="n">
        <f aca="false">+O1710+P1710+Q1710+R1710</f>
        <v>4</v>
      </c>
      <c r="O1710" s="1" t="n">
        <v>1</v>
      </c>
      <c r="P1710" s="1" t="n">
        <v>2</v>
      </c>
      <c r="Q1710" s="1" t="n">
        <v>0</v>
      </c>
      <c r="R1710" s="1" t="n">
        <v>1</v>
      </c>
      <c r="S1710" s="1" t="n">
        <f aca="false">+T1710+Y1710</f>
        <v>7</v>
      </c>
      <c r="T1710" s="1" t="n">
        <f aca="false">+U1710+V1710+W1710+X1710</f>
        <v>5</v>
      </c>
      <c r="U1710" s="1" t="n">
        <v>5</v>
      </c>
      <c r="V1710" s="1" t="n">
        <v>0</v>
      </c>
      <c r="W1710" s="1" t="n">
        <v>0</v>
      </c>
      <c r="X1710" s="1" t="n">
        <v>0</v>
      </c>
      <c r="Y1710" s="1" t="n">
        <v>2</v>
      </c>
      <c r="Z1710" s="1" t="n">
        <f aca="false">+AA1710+AB1710</f>
        <v>9</v>
      </c>
      <c r="AA1710" s="1" t="n">
        <v>8</v>
      </c>
      <c r="AB1710" s="1" t="n">
        <v>1</v>
      </c>
    </row>
    <row r="1711" customFormat="false" ht="10.2" hidden="false" customHeight="false" outlineLevel="0" collapsed="false">
      <c r="A1711" s="1" t="s">
        <v>3258</v>
      </c>
      <c r="B1711" s="1" t="s">
        <v>1812</v>
      </c>
      <c r="C1711" s="1" t="n">
        <v>109</v>
      </c>
      <c r="D1711" s="1" t="n">
        <f aca="false">+E1711+F1711</f>
        <v>10</v>
      </c>
      <c r="E1711" s="1" t="n">
        <v>5</v>
      </c>
      <c r="F1711" s="1" t="n">
        <v>5</v>
      </c>
      <c r="G1711" s="1" t="n">
        <f aca="false">+H1711+I1711</f>
        <v>3</v>
      </c>
      <c r="H1711" s="1" t="n">
        <v>1</v>
      </c>
      <c r="I1711" s="1" t="n">
        <v>2</v>
      </c>
      <c r="J1711" s="1" t="n">
        <f aca="false">+K1711+N1711</f>
        <v>51</v>
      </c>
      <c r="K1711" s="1" t="n">
        <f aca="false">+L1711+M1711</f>
        <v>21</v>
      </c>
      <c r="L1711" s="1" t="n">
        <v>2</v>
      </c>
      <c r="M1711" s="1" t="n">
        <v>19</v>
      </c>
      <c r="N1711" s="1" t="n">
        <f aca="false">+O1711+P1711+Q1711+R1711</f>
        <v>30</v>
      </c>
      <c r="O1711" s="1" t="n">
        <v>9</v>
      </c>
      <c r="P1711" s="1" t="n">
        <v>12</v>
      </c>
      <c r="Q1711" s="1" t="n">
        <v>4</v>
      </c>
      <c r="R1711" s="1" t="n">
        <v>5</v>
      </c>
      <c r="S1711" s="1" t="n">
        <f aca="false">+T1711+Y1711</f>
        <v>16</v>
      </c>
      <c r="T1711" s="1" t="n">
        <f aca="false">+U1711+V1711+W1711+X1711</f>
        <v>14</v>
      </c>
      <c r="U1711" s="1" t="n">
        <v>9</v>
      </c>
      <c r="V1711" s="1" t="n">
        <v>3</v>
      </c>
      <c r="W1711" s="1" t="n">
        <v>2</v>
      </c>
      <c r="X1711" s="1" t="n">
        <v>0</v>
      </c>
      <c r="Y1711" s="1" t="n">
        <v>2</v>
      </c>
      <c r="Z1711" s="1" t="n">
        <f aca="false">+AA1711+AB1711</f>
        <v>29</v>
      </c>
      <c r="AA1711" s="1" t="n">
        <v>29</v>
      </c>
      <c r="AB1711" s="1" t="n">
        <v>0</v>
      </c>
    </row>
    <row r="1712" customFormat="false" ht="10.2" hidden="false" customHeight="false" outlineLevel="0" collapsed="false">
      <c r="A1712" s="1" t="s">
        <v>3259</v>
      </c>
      <c r="B1712" s="1" t="s">
        <v>1149</v>
      </c>
      <c r="C1712" s="1" t="n">
        <v>0</v>
      </c>
      <c r="D1712" s="1" t="n">
        <f aca="false">+E1712+F1712</f>
        <v>0</v>
      </c>
      <c r="E1712" s="1" t="n">
        <v>0</v>
      </c>
      <c r="F1712" s="1" t="n">
        <v>0</v>
      </c>
      <c r="G1712" s="1" t="n">
        <f aca="false">+H1712+I1712</f>
        <v>0</v>
      </c>
      <c r="H1712" s="1" t="n">
        <v>0</v>
      </c>
      <c r="I1712" s="1" t="n">
        <v>0</v>
      </c>
      <c r="J1712" s="1" t="n">
        <f aca="false">+K1712+N1712</f>
        <v>0</v>
      </c>
      <c r="K1712" s="1" t="n">
        <f aca="false">+L1712+M1712</f>
        <v>0</v>
      </c>
      <c r="L1712" s="1" t="n">
        <v>0</v>
      </c>
      <c r="M1712" s="1" t="n">
        <v>0</v>
      </c>
      <c r="N1712" s="1" t="n">
        <f aca="false">+O1712+P1712+Q1712+R1712</f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f aca="false">+T1712+Y1712</f>
        <v>0</v>
      </c>
      <c r="T1712" s="1" t="n">
        <f aca="false">+U1712+V1712+W1712+X1712</f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f aca="false">+AA1712+AB1712</f>
        <v>0</v>
      </c>
      <c r="AA1712" s="1" t="n">
        <v>0</v>
      </c>
      <c r="AB1712" s="1" t="n">
        <v>0</v>
      </c>
    </row>
    <row r="1713" customFormat="false" ht="10.2" hidden="false" customHeight="false" outlineLevel="0" collapsed="false">
      <c r="A1713" s="1" t="s">
        <v>3260</v>
      </c>
      <c r="B1713" s="1" t="s">
        <v>3261</v>
      </c>
      <c r="C1713" s="1" t="n">
        <v>4264</v>
      </c>
      <c r="D1713" s="1" t="n">
        <f aca="false">+E1713+F1713</f>
        <v>589</v>
      </c>
      <c r="E1713" s="1" t="n">
        <v>161</v>
      </c>
      <c r="F1713" s="1" t="n">
        <v>428</v>
      </c>
      <c r="G1713" s="1" t="n">
        <f aca="false">+H1713+I1713</f>
        <v>133</v>
      </c>
      <c r="H1713" s="1" t="n">
        <v>31</v>
      </c>
      <c r="I1713" s="1" t="n">
        <v>102</v>
      </c>
      <c r="J1713" s="1" t="n">
        <f aca="false">+K1713+N1713</f>
        <v>2213</v>
      </c>
      <c r="K1713" s="1" t="n">
        <f aca="false">+L1713+M1713</f>
        <v>806</v>
      </c>
      <c r="L1713" s="1" t="n">
        <v>176</v>
      </c>
      <c r="M1713" s="1" t="n">
        <v>630</v>
      </c>
      <c r="N1713" s="1" t="n">
        <f aca="false">+O1713+P1713+Q1713+R1713</f>
        <v>1407</v>
      </c>
      <c r="O1713" s="1" t="n">
        <v>545</v>
      </c>
      <c r="P1713" s="1" t="n">
        <v>553</v>
      </c>
      <c r="Q1713" s="1" t="n">
        <v>106</v>
      </c>
      <c r="R1713" s="1" t="n">
        <v>203</v>
      </c>
      <c r="S1713" s="1" t="n">
        <f aca="false">+T1713+Y1713</f>
        <v>594</v>
      </c>
      <c r="T1713" s="1" t="n">
        <f aca="false">+U1713+V1713+W1713+X1713</f>
        <v>501</v>
      </c>
      <c r="U1713" s="1" t="n">
        <v>271</v>
      </c>
      <c r="V1713" s="1" t="n">
        <v>146</v>
      </c>
      <c r="W1713" s="1" t="n">
        <v>69</v>
      </c>
      <c r="X1713" s="1" t="n">
        <v>15</v>
      </c>
      <c r="Y1713" s="1" t="n">
        <v>93</v>
      </c>
      <c r="Z1713" s="1" t="n">
        <f aca="false">+AA1713+AB1713</f>
        <v>735</v>
      </c>
      <c r="AA1713" s="1" t="n">
        <v>691</v>
      </c>
      <c r="AB1713" s="1" t="n">
        <v>44</v>
      </c>
    </row>
    <row r="1714" customFormat="false" ht="10.2" hidden="false" customHeight="false" outlineLevel="0" collapsed="false">
      <c r="A1714" s="1" t="s">
        <v>3262</v>
      </c>
      <c r="B1714" s="1" t="s">
        <v>3263</v>
      </c>
      <c r="C1714" s="1" t="n">
        <v>4233</v>
      </c>
      <c r="D1714" s="1" t="n">
        <f aca="false">+E1714+F1714</f>
        <v>587</v>
      </c>
      <c r="E1714" s="1" t="n">
        <v>160</v>
      </c>
      <c r="F1714" s="1" t="n">
        <v>427</v>
      </c>
      <c r="G1714" s="1" t="n">
        <f aca="false">+H1714+I1714</f>
        <v>133</v>
      </c>
      <c r="H1714" s="1" t="n">
        <v>31</v>
      </c>
      <c r="I1714" s="1" t="n">
        <v>102</v>
      </c>
      <c r="J1714" s="1" t="n">
        <f aca="false">+K1714+N1714</f>
        <v>2198</v>
      </c>
      <c r="K1714" s="1" t="n">
        <f aca="false">+L1714+M1714</f>
        <v>802</v>
      </c>
      <c r="L1714" s="1" t="n">
        <v>174</v>
      </c>
      <c r="M1714" s="1" t="n">
        <v>628</v>
      </c>
      <c r="N1714" s="1" t="n">
        <f aca="false">+O1714+P1714+Q1714+R1714</f>
        <v>1396</v>
      </c>
      <c r="O1714" s="1" t="n">
        <v>544</v>
      </c>
      <c r="P1714" s="1" t="n">
        <v>549</v>
      </c>
      <c r="Q1714" s="1" t="n">
        <v>103</v>
      </c>
      <c r="R1714" s="1" t="n">
        <v>200</v>
      </c>
      <c r="S1714" s="1" t="n">
        <f aca="false">+T1714+Y1714</f>
        <v>586</v>
      </c>
      <c r="T1714" s="1" t="n">
        <f aca="false">+U1714+V1714+W1714+X1714</f>
        <v>493</v>
      </c>
      <c r="U1714" s="1" t="n">
        <v>267</v>
      </c>
      <c r="V1714" s="1" t="n">
        <v>146</v>
      </c>
      <c r="W1714" s="1" t="n">
        <v>66</v>
      </c>
      <c r="X1714" s="1" t="n">
        <v>14</v>
      </c>
      <c r="Y1714" s="1" t="n">
        <v>93</v>
      </c>
      <c r="Z1714" s="1" t="n">
        <f aca="false">+AA1714+AB1714</f>
        <v>729</v>
      </c>
      <c r="AA1714" s="1" t="n">
        <v>686</v>
      </c>
      <c r="AB1714" s="1" t="n">
        <v>43</v>
      </c>
    </row>
    <row r="1715" customFormat="false" ht="10.2" hidden="false" customHeight="false" outlineLevel="0" collapsed="false">
      <c r="A1715" s="1" t="s">
        <v>3264</v>
      </c>
      <c r="B1715" s="1" t="s">
        <v>896</v>
      </c>
      <c r="C1715" s="1" t="n">
        <v>154</v>
      </c>
      <c r="D1715" s="1" t="n">
        <f aca="false">+E1715+F1715</f>
        <v>6</v>
      </c>
      <c r="E1715" s="1" t="n">
        <v>1</v>
      </c>
      <c r="F1715" s="1" t="n">
        <v>5</v>
      </c>
      <c r="G1715" s="1" t="n">
        <f aca="false">+H1715+I1715</f>
        <v>6</v>
      </c>
      <c r="H1715" s="1" t="n">
        <v>0</v>
      </c>
      <c r="I1715" s="1" t="n">
        <v>6</v>
      </c>
      <c r="J1715" s="1" t="n">
        <f aca="false">+K1715+N1715</f>
        <v>85</v>
      </c>
      <c r="K1715" s="1" t="n">
        <f aca="false">+L1715+M1715</f>
        <v>31</v>
      </c>
      <c r="L1715" s="1" t="n">
        <v>4</v>
      </c>
      <c r="M1715" s="1" t="n">
        <v>27</v>
      </c>
      <c r="N1715" s="1" t="n">
        <f aca="false">+O1715+P1715+Q1715+R1715</f>
        <v>54</v>
      </c>
      <c r="O1715" s="1" t="n">
        <v>23</v>
      </c>
      <c r="P1715" s="1" t="n">
        <v>24</v>
      </c>
      <c r="Q1715" s="1" t="n">
        <v>5</v>
      </c>
      <c r="R1715" s="1" t="n">
        <v>2</v>
      </c>
      <c r="S1715" s="1" t="n">
        <f aca="false">+T1715+Y1715</f>
        <v>25</v>
      </c>
      <c r="T1715" s="1" t="n">
        <f aca="false">+U1715+V1715+W1715+X1715</f>
        <v>21</v>
      </c>
      <c r="U1715" s="1" t="n">
        <v>6</v>
      </c>
      <c r="V1715" s="1" t="n">
        <v>7</v>
      </c>
      <c r="W1715" s="1" t="n">
        <v>6</v>
      </c>
      <c r="X1715" s="1" t="n">
        <v>2</v>
      </c>
      <c r="Y1715" s="1" t="n">
        <v>4</v>
      </c>
      <c r="Z1715" s="1" t="n">
        <f aca="false">+AA1715+AB1715</f>
        <v>32</v>
      </c>
      <c r="AA1715" s="1" t="n">
        <v>31</v>
      </c>
      <c r="AB1715" s="1" t="n">
        <v>1</v>
      </c>
    </row>
    <row r="1716" customFormat="false" ht="10.2" hidden="false" customHeight="false" outlineLevel="0" collapsed="false">
      <c r="A1716" s="1" t="s">
        <v>3265</v>
      </c>
      <c r="B1716" s="1" t="s">
        <v>3266</v>
      </c>
      <c r="C1716" s="1" t="n">
        <v>132</v>
      </c>
      <c r="D1716" s="1" t="n">
        <f aca="false">+E1716+F1716</f>
        <v>16</v>
      </c>
      <c r="E1716" s="1" t="n">
        <v>3</v>
      </c>
      <c r="F1716" s="1" t="n">
        <v>13</v>
      </c>
      <c r="G1716" s="1" t="n">
        <f aca="false">+H1716+I1716</f>
        <v>4</v>
      </c>
      <c r="H1716" s="1" t="n">
        <v>1</v>
      </c>
      <c r="I1716" s="1" t="n">
        <v>3</v>
      </c>
      <c r="J1716" s="1" t="n">
        <f aca="false">+K1716+N1716</f>
        <v>58</v>
      </c>
      <c r="K1716" s="1" t="n">
        <f aca="false">+L1716+M1716</f>
        <v>25</v>
      </c>
      <c r="L1716" s="1" t="n">
        <v>2</v>
      </c>
      <c r="M1716" s="1" t="n">
        <v>23</v>
      </c>
      <c r="N1716" s="1" t="n">
        <f aca="false">+O1716+P1716+Q1716+R1716</f>
        <v>33</v>
      </c>
      <c r="O1716" s="1" t="n">
        <v>12</v>
      </c>
      <c r="P1716" s="1" t="n">
        <v>13</v>
      </c>
      <c r="Q1716" s="1" t="n">
        <v>4</v>
      </c>
      <c r="R1716" s="1" t="n">
        <v>4</v>
      </c>
      <c r="S1716" s="1" t="n">
        <f aca="false">+T1716+Y1716</f>
        <v>18</v>
      </c>
      <c r="T1716" s="1" t="n">
        <f aca="false">+U1716+V1716+W1716+X1716</f>
        <v>14</v>
      </c>
      <c r="U1716" s="1" t="n">
        <v>7</v>
      </c>
      <c r="V1716" s="1" t="n">
        <v>5</v>
      </c>
      <c r="W1716" s="1" t="n">
        <v>2</v>
      </c>
      <c r="X1716" s="1" t="n">
        <v>0</v>
      </c>
      <c r="Y1716" s="1" t="n">
        <v>4</v>
      </c>
      <c r="Z1716" s="1" t="n">
        <f aca="false">+AA1716+AB1716</f>
        <v>36</v>
      </c>
      <c r="AA1716" s="1" t="n">
        <v>36</v>
      </c>
      <c r="AB1716" s="1" t="n">
        <v>0</v>
      </c>
    </row>
    <row r="1717" customFormat="false" ht="10.2" hidden="false" customHeight="false" outlineLevel="0" collapsed="false">
      <c r="A1717" s="1" t="s">
        <v>3267</v>
      </c>
      <c r="B1717" s="1" t="s">
        <v>3268</v>
      </c>
      <c r="C1717" s="1" t="n">
        <v>65</v>
      </c>
      <c r="D1717" s="1" t="n">
        <f aca="false">+E1717+F1717</f>
        <v>6</v>
      </c>
      <c r="E1717" s="1" t="n">
        <v>2</v>
      </c>
      <c r="F1717" s="1" t="n">
        <v>4</v>
      </c>
      <c r="G1717" s="1" t="n">
        <f aca="false">+H1717+I1717</f>
        <v>1</v>
      </c>
      <c r="H1717" s="1" t="n">
        <v>0</v>
      </c>
      <c r="I1717" s="1" t="n">
        <v>1</v>
      </c>
      <c r="J1717" s="1" t="n">
        <f aca="false">+K1717+N1717</f>
        <v>31</v>
      </c>
      <c r="K1717" s="1" t="n">
        <f aca="false">+L1717+M1717</f>
        <v>9</v>
      </c>
      <c r="L1717" s="1" t="n">
        <v>6</v>
      </c>
      <c r="M1717" s="1" t="n">
        <v>3</v>
      </c>
      <c r="N1717" s="1" t="n">
        <f aca="false">+O1717+P1717+Q1717+R1717</f>
        <v>22</v>
      </c>
      <c r="O1717" s="1" t="n">
        <v>7</v>
      </c>
      <c r="P1717" s="1" t="n">
        <v>11</v>
      </c>
      <c r="Q1717" s="1" t="n">
        <v>1</v>
      </c>
      <c r="R1717" s="1" t="n">
        <v>3</v>
      </c>
      <c r="S1717" s="1" t="n">
        <f aca="false">+T1717+Y1717</f>
        <v>14</v>
      </c>
      <c r="T1717" s="1" t="n">
        <f aca="false">+U1717+V1717+W1717+X1717</f>
        <v>12</v>
      </c>
      <c r="U1717" s="1" t="n">
        <v>8</v>
      </c>
      <c r="V1717" s="1" t="n">
        <v>2</v>
      </c>
      <c r="W1717" s="1" t="n">
        <v>1</v>
      </c>
      <c r="X1717" s="1" t="n">
        <v>1</v>
      </c>
      <c r="Y1717" s="1" t="n">
        <v>2</v>
      </c>
      <c r="Z1717" s="1" t="n">
        <f aca="false">+AA1717+AB1717</f>
        <v>13</v>
      </c>
      <c r="AA1717" s="1" t="n">
        <v>13</v>
      </c>
      <c r="AB1717" s="1" t="n">
        <v>0</v>
      </c>
    </row>
    <row r="1718" customFormat="false" ht="10.2" hidden="false" customHeight="false" outlineLevel="0" collapsed="false">
      <c r="A1718" s="1" t="s">
        <v>3269</v>
      </c>
      <c r="B1718" s="1" t="s">
        <v>3270</v>
      </c>
      <c r="C1718" s="1" t="n">
        <v>16</v>
      </c>
      <c r="D1718" s="1" t="n">
        <f aca="false">+E1718+F1718</f>
        <v>1</v>
      </c>
      <c r="E1718" s="1" t="n">
        <v>0</v>
      </c>
      <c r="F1718" s="1" t="n">
        <v>1</v>
      </c>
      <c r="G1718" s="1" t="n">
        <f aca="false">+H1718+I1718</f>
        <v>0</v>
      </c>
      <c r="H1718" s="1" t="n">
        <v>0</v>
      </c>
      <c r="I1718" s="1" t="n">
        <v>0</v>
      </c>
      <c r="J1718" s="1" t="n">
        <f aca="false">+K1718+N1718</f>
        <v>12</v>
      </c>
      <c r="K1718" s="1" t="n">
        <f aca="false">+L1718+M1718</f>
        <v>6</v>
      </c>
      <c r="L1718" s="1" t="n">
        <v>0</v>
      </c>
      <c r="M1718" s="1" t="n">
        <v>6</v>
      </c>
      <c r="N1718" s="1" t="n">
        <f aca="false">+O1718+P1718+Q1718+R1718</f>
        <v>6</v>
      </c>
      <c r="O1718" s="1" t="n">
        <v>5</v>
      </c>
      <c r="P1718" s="1" t="n">
        <v>0</v>
      </c>
      <c r="Q1718" s="1" t="n">
        <v>0</v>
      </c>
      <c r="R1718" s="1" t="n">
        <v>1</v>
      </c>
      <c r="S1718" s="1" t="n">
        <f aca="false">+T1718+Y1718</f>
        <v>2</v>
      </c>
      <c r="T1718" s="1" t="n">
        <f aca="false">+U1718+V1718+W1718+X1718</f>
        <v>1</v>
      </c>
      <c r="U1718" s="1" t="n">
        <v>1</v>
      </c>
      <c r="V1718" s="1" t="n">
        <v>0</v>
      </c>
      <c r="W1718" s="1" t="n">
        <v>0</v>
      </c>
      <c r="X1718" s="1" t="n">
        <v>0</v>
      </c>
      <c r="Y1718" s="1" t="n">
        <v>1</v>
      </c>
      <c r="Z1718" s="1" t="n">
        <f aca="false">+AA1718+AB1718</f>
        <v>1</v>
      </c>
      <c r="AA1718" s="1" t="n">
        <v>1</v>
      </c>
      <c r="AB1718" s="1" t="n">
        <v>0</v>
      </c>
    </row>
    <row r="1719" customFormat="false" ht="10.2" hidden="false" customHeight="false" outlineLevel="0" collapsed="false">
      <c r="A1719" s="1" t="s">
        <v>3271</v>
      </c>
      <c r="B1719" s="1" t="s">
        <v>3272</v>
      </c>
      <c r="C1719" s="1" t="n">
        <v>18</v>
      </c>
      <c r="D1719" s="1" t="n">
        <f aca="false">+E1719+F1719</f>
        <v>3</v>
      </c>
      <c r="E1719" s="1" t="n">
        <v>1</v>
      </c>
      <c r="F1719" s="1" t="n">
        <v>2</v>
      </c>
      <c r="G1719" s="1" t="n">
        <f aca="false">+H1719+I1719</f>
        <v>0</v>
      </c>
      <c r="H1719" s="1" t="n">
        <v>0</v>
      </c>
      <c r="I1719" s="1" t="n">
        <v>0</v>
      </c>
      <c r="J1719" s="1" t="n">
        <f aca="false">+K1719+N1719</f>
        <v>7</v>
      </c>
      <c r="K1719" s="1" t="n">
        <f aca="false">+L1719+M1719</f>
        <v>2</v>
      </c>
      <c r="L1719" s="1" t="n">
        <v>1</v>
      </c>
      <c r="M1719" s="1" t="n">
        <v>1</v>
      </c>
      <c r="N1719" s="1" t="n">
        <f aca="false">+O1719+P1719+Q1719+R1719</f>
        <v>5</v>
      </c>
      <c r="O1719" s="1" t="n">
        <v>0</v>
      </c>
      <c r="P1719" s="1" t="n">
        <v>4</v>
      </c>
      <c r="Q1719" s="1" t="n">
        <v>1</v>
      </c>
      <c r="R1719" s="1" t="n">
        <v>0</v>
      </c>
      <c r="S1719" s="1" t="n">
        <f aca="false">+T1719+Y1719</f>
        <v>3</v>
      </c>
      <c r="T1719" s="1" t="n">
        <f aca="false">+U1719+V1719+W1719+X1719</f>
        <v>3</v>
      </c>
      <c r="U1719" s="1" t="n">
        <v>2</v>
      </c>
      <c r="V1719" s="1" t="n">
        <v>1</v>
      </c>
      <c r="W1719" s="1" t="n">
        <v>0</v>
      </c>
      <c r="X1719" s="1" t="n">
        <v>0</v>
      </c>
      <c r="Y1719" s="1" t="n">
        <v>0</v>
      </c>
      <c r="Z1719" s="1" t="n">
        <f aca="false">+AA1719+AB1719</f>
        <v>5</v>
      </c>
      <c r="AA1719" s="1" t="n">
        <v>5</v>
      </c>
      <c r="AB1719" s="1" t="n">
        <v>0</v>
      </c>
    </row>
    <row r="1720" customFormat="false" ht="10.2" hidden="false" customHeight="false" outlineLevel="0" collapsed="false">
      <c r="A1720" s="1" t="s">
        <v>3273</v>
      </c>
      <c r="B1720" s="1" t="s">
        <v>3274</v>
      </c>
      <c r="C1720" s="1" t="n">
        <v>669</v>
      </c>
      <c r="D1720" s="1" t="n">
        <f aca="false">+E1720+F1720</f>
        <v>110</v>
      </c>
      <c r="E1720" s="1" t="n">
        <v>16</v>
      </c>
      <c r="F1720" s="1" t="n">
        <v>94</v>
      </c>
      <c r="G1720" s="1" t="n">
        <f aca="false">+H1720+I1720</f>
        <v>31</v>
      </c>
      <c r="H1720" s="1" t="n">
        <v>5</v>
      </c>
      <c r="I1720" s="1" t="n">
        <v>26</v>
      </c>
      <c r="J1720" s="1" t="n">
        <f aca="false">+K1720+N1720</f>
        <v>394</v>
      </c>
      <c r="K1720" s="1" t="n">
        <f aca="false">+L1720+M1720</f>
        <v>159</v>
      </c>
      <c r="L1720" s="1" t="n">
        <v>17</v>
      </c>
      <c r="M1720" s="1" t="n">
        <v>142</v>
      </c>
      <c r="N1720" s="1" t="n">
        <f aca="false">+O1720+P1720+Q1720+R1720</f>
        <v>235</v>
      </c>
      <c r="O1720" s="1" t="n">
        <v>114</v>
      </c>
      <c r="P1720" s="1" t="n">
        <v>79</v>
      </c>
      <c r="Q1720" s="1" t="n">
        <v>15</v>
      </c>
      <c r="R1720" s="1" t="n">
        <v>27</v>
      </c>
      <c r="S1720" s="1" t="n">
        <f aca="false">+T1720+Y1720</f>
        <v>75</v>
      </c>
      <c r="T1720" s="1" t="n">
        <f aca="false">+U1720+V1720+W1720+X1720</f>
        <v>62</v>
      </c>
      <c r="U1720" s="1" t="n">
        <v>41</v>
      </c>
      <c r="V1720" s="1" t="n">
        <v>11</v>
      </c>
      <c r="W1720" s="1" t="n">
        <v>9</v>
      </c>
      <c r="X1720" s="1" t="n">
        <v>1</v>
      </c>
      <c r="Y1720" s="1" t="n">
        <v>13</v>
      </c>
      <c r="Z1720" s="1" t="n">
        <f aca="false">+AA1720+AB1720</f>
        <v>59</v>
      </c>
      <c r="AA1720" s="1" t="n">
        <v>53</v>
      </c>
      <c r="AB1720" s="1" t="n">
        <v>6</v>
      </c>
    </row>
    <row r="1721" customFormat="false" ht="10.2" hidden="false" customHeight="false" outlineLevel="0" collapsed="false">
      <c r="A1721" s="1" t="s">
        <v>3275</v>
      </c>
      <c r="B1721" s="1" t="s">
        <v>52</v>
      </c>
      <c r="C1721" s="1" t="n">
        <v>1377</v>
      </c>
      <c r="D1721" s="1" t="n">
        <f aca="false">+E1721+F1721</f>
        <v>215</v>
      </c>
      <c r="E1721" s="1" t="n">
        <v>77</v>
      </c>
      <c r="F1721" s="1" t="n">
        <v>138</v>
      </c>
      <c r="G1721" s="1" t="n">
        <f aca="false">+H1721+I1721</f>
        <v>33</v>
      </c>
      <c r="H1721" s="1" t="n">
        <v>10</v>
      </c>
      <c r="I1721" s="1" t="n">
        <v>23</v>
      </c>
      <c r="J1721" s="1" t="n">
        <f aca="false">+K1721+N1721</f>
        <v>717</v>
      </c>
      <c r="K1721" s="1" t="n">
        <f aca="false">+L1721+M1721</f>
        <v>263</v>
      </c>
      <c r="L1721" s="1" t="n">
        <v>72</v>
      </c>
      <c r="M1721" s="1" t="n">
        <v>191</v>
      </c>
      <c r="N1721" s="1" t="n">
        <f aca="false">+O1721+P1721+Q1721+R1721</f>
        <v>454</v>
      </c>
      <c r="O1721" s="1" t="n">
        <v>177</v>
      </c>
      <c r="P1721" s="1" t="n">
        <v>165</v>
      </c>
      <c r="Q1721" s="1" t="n">
        <v>32</v>
      </c>
      <c r="R1721" s="1" t="n">
        <v>80</v>
      </c>
      <c r="S1721" s="1" t="n">
        <f aca="false">+T1721+Y1721</f>
        <v>189</v>
      </c>
      <c r="T1721" s="1" t="n">
        <f aca="false">+U1721+V1721+W1721+X1721</f>
        <v>164</v>
      </c>
      <c r="U1721" s="1" t="n">
        <v>89</v>
      </c>
      <c r="V1721" s="1" t="n">
        <v>47</v>
      </c>
      <c r="W1721" s="1" t="n">
        <v>25</v>
      </c>
      <c r="X1721" s="1" t="n">
        <v>3</v>
      </c>
      <c r="Y1721" s="1" t="n">
        <v>25</v>
      </c>
      <c r="Z1721" s="1" t="n">
        <f aca="false">+AA1721+AB1721</f>
        <v>223</v>
      </c>
      <c r="AA1721" s="1" t="n">
        <v>204</v>
      </c>
      <c r="AB1721" s="1" t="n">
        <v>19</v>
      </c>
    </row>
    <row r="1722" customFormat="false" ht="10.2" hidden="false" customHeight="false" outlineLevel="0" collapsed="false">
      <c r="A1722" s="1" t="s">
        <v>3276</v>
      </c>
      <c r="B1722" s="1" t="s">
        <v>3277</v>
      </c>
      <c r="C1722" s="1" t="n">
        <v>6</v>
      </c>
      <c r="D1722" s="1" t="n">
        <f aca="false">+E1722+F1722</f>
        <v>2</v>
      </c>
      <c r="E1722" s="1" t="n">
        <v>1</v>
      </c>
      <c r="F1722" s="1" t="n">
        <v>1</v>
      </c>
      <c r="G1722" s="1" t="n">
        <f aca="false">+H1722+I1722</f>
        <v>0</v>
      </c>
      <c r="H1722" s="1" t="n">
        <v>0</v>
      </c>
      <c r="I1722" s="1" t="n">
        <v>0</v>
      </c>
      <c r="J1722" s="1" t="n">
        <f aca="false">+K1722+N1722</f>
        <v>4</v>
      </c>
      <c r="K1722" s="1" t="n">
        <f aca="false">+L1722+M1722</f>
        <v>1</v>
      </c>
      <c r="L1722" s="1" t="n">
        <v>0</v>
      </c>
      <c r="M1722" s="1" t="n">
        <v>1</v>
      </c>
      <c r="N1722" s="1" t="n">
        <f aca="false">+O1722+P1722+Q1722+R1722</f>
        <v>3</v>
      </c>
      <c r="O1722" s="1" t="n">
        <v>0</v>
      </c>
      <c r="P1722" s="1" t="n">
        <v>2</v>
      </c>
      <c r="Q1722" s="1" t="n">
        <v>0</v>
      </c>
      <c r="R1722" s="1" t="n">
        <v>1</v>
      </c>
      <c r="S1722" s="1" t="n">
        <f aca="false">+T1722+Y1722</f>
        <v>0</v>
      </c>
      <c r="T1722" s="1" t="n">
        <f aca="false">+U1722+V1722+W1722+X1722</f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f aca="false">+AA1722+AB1722</f>
        <v>0</v>
      </c>
      <c r="AA1722" s="1" t="n">
        <v>0</v>
      </c>
      <c r="AB1722" s="1" t="n">
        <v>0</v>
      </c>
    </row>
    <row r="1723" customFormat="false" ht="10.2" hidden="false" customHeight="false" outlineLevel="0" collapsed="false">
      <c r="A1723" s="1" t="s">
        <v>3278</v>
      </c>
      <c r="B1723" s="1" t="s">
        <v>3279</v>
      </c>
      <c r="C1723" s="1" t="n">
        <v>20</v>
      </c>
      <c r="D1723" s="1" t="n">
        <f aca="false">+E1723+F1723</f>
        <v>0</v>
      </c>
      <c r="E1723" s="1" t="n">
        <v>0</v>
      </c>
      <c r="F1723" s="1" t="n">
        <v>0</v>
      </c>
      <c r="G1723" s="1" t="n">
        <f aca="false">+H1723+I1723</f>
        <v>0</v>
      </c>
      <c r="H1723" s="1" t="n">
        <v>0</v>
      </c>
      <c r="I1723" s="1" t="n">
        <v>0</v>
      </c>
      <c r="J1723" s="1" t="n">
        <f aca="false">+K1723+N1723</f>
        <v>12</v>
      </c>
      <c r="K1723" s="1" t="n">
        <f aca="false">+L1723+M1723</f>
        <v>1</v>
      </c>
      <c r="L1723" s="1" t="n">
        <v>1</v>
      </c>
      <c r="M1723" s="1" t="n">
        <v>0</v>
      </c>
      <c r="N1723" s="1" t="n">
        <f aca="false">+O1723+P1723+Q1723+R1723</f>
        <v>11</v>
      </c>
      <c r="O1723" s="1" t="n">
        <v>2</v>
      </c>
      <c r="P1723" s="1" t="n">
        <v>8</v>
      </c>
      <c r="Q1723" s="1" t="n">
        <v>1</v>
      </c>
      <c r="R1723" s="1" t="n">
        <v>0</v>
      </c>
      <c r="S1723" s="1" t="n">
        <f aca="false">+T1723+Y1723</f>
        <v>3</v>
      </c>
      <c r="T1723" s="1" t="n">
        <f aca="false">+U1723+V1723+W1723+X1723</f>
        <v>3</v>
      </c>
      <c r="U1723" s="1" t="n">
        <v>1</v>
      </c>
      <c r="V1723" s="1" t="n">
        <v>0</v>
      </c>
      <c r="W1723" s="1" t="n">
        <v>2</v>
      </c>
      <c r="X1723" s="1" t="n">
        <v>0</v>
      </c>
      <c r="Y1723" s="1" t="n">
        <v>0</v>
      </c>
      <c r="Z1723" s="1" t="n">
        <f aca="false">+AA1723+AB1723</f>
        <v>5</v>
      </c>
      <c r="AA1723" s="1" t="n">
        <v>5</v>
      </c>
      <c r="AB1723" s="1" t="n">
        <v>0</v>
      </c>
    </row>
    <row r="1724" customFormat="false" ht="10.2" hidden="false" customHeight="false" outlineLevel="0" collapsed="false">
      <c r="A1724" s="1" t="s">
        <v>3280</v>
      </c>
      <c r="B1724" s="1" t="s">
        <v>3281</v>
      </c>
      <c r="C1724" s="1" t="n">
        <v>18</v>
      </c>
      <c r="D1724" s="1" t="n">
        <f aca="false">+E1724+F1724</f>
        <v>2</v>
      </c>
      <c r="E1724" s="1" t="n">
        <v>0</v>
      </c>
      <c r="F1724" s="1" t="n">
        <v>2</v>
      </c>
      <c r="G1724" s="1" t="n">
        <f aca="false">+H1724+I1724</f>
        <v>1</v>
      </c>
      <c r="H1724" s="1" t="n">
        <v>0</v>
      </c>
      <c r="I1724" s="1" t="n">
        <v>1</v>
      </c>
      <c r="J1724" s="1" t="n">
        <f aca="false">+K1724+N1724</f>
        <v>8</v>
      </c>
      <c r="K1724" s="1" t="n">
        <f aca="false">+L1724+M1724</f>
        <v>3</v>
      </c>
      <c r="L1724" s="1" t="n">
        <v>3</v>
      </c>
      <c r="M1724" s="1" t="n">
        <v>0</v>
      </c>
      <c r="N1724" s="1" t="n">
        <f aca="false">+O1724+P1724+Q1724+R1724</f>
        <v>5</v>
      </c>
      <c r="O1724" s="1" t="n">
        <v>1</v>
      </c>
      <c r="P1724" s="1" t="n">
        <v>2</v>
      </c>
      <c r="Q1724" s="1" t="n">
        <v>0</v>
      </c>
      <c r="R1724" s="1" t="n">
        <v>2</v>
      </c>
      <c r="S1724" s="1" t="n">
        <f aca="false">+T1724+Y1724</f>
        <v>1</v>
      </c>
      <c r="T1724" s="1" t="n">
        <f aca="false">+U1724+V1724+W1724+X1724</f>
        <v>1</v>
      </c>
      <c r="U1724" s="1" t="n">
        <v>1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f aca="false">+AA1724+AB1724</f>
        <v>6</v>
      </c>
      <c r="AA1724" s="1" t="n">
        <v>6</v>
      </c>
      <c r="AB1724" s="1" t="n">
        <v>0</v>
      </c>
    </row>
    <row r="1725" customFormat="false" ht="10.2" hidden="false" customHeight="false" outlineLevel="0" collapsed="false">
      <c r="A1725" s="1" t="s">
        <v>3282</v>
      </c>
      <c r="B1725" s="1" t="s">
        <v>3283</v>
      </c>
      <c r="C1725" s="1" t="n">
        <v>22</v>
      </c>
      <c r="D1725" s="1" t="n">
        <f aca="false">+E1725+F1725</f>
        <v>1</v>
      </c>
      <c r="E1725" s="1" t="n">
        <v>1</v>
      </c>
      <c r="F1725" s="1" t="n">
        <v>0</v>
      </c>
      <c r="G1725" s="1" t="n">
        <f aca="false">+H1725+I1725</f>
        <v>2</v>
      </c>
      <c r="H1725" s="1" t="n">
        <v>1</v>
      </c>
      <c r="I1725" s="1" t="n">
        <v>1</v>
      </c>
      <c r="J1725" s="1" t="n">
        <f aca="false">+K1725+N1725</f>
        <v>8</v>
      </c>
      <c r="K1725" s="1" t="n">
        <f aca="false">+L1725+M1725</f>
        <v>1</v>
      </c>
      <c r="L1725" s="1" t="n">
        <v>1</v>
      </c>
      <c r="M1725" s="1" t="n">
        <v>0</v>
      </c>
      <c r="N1725" s="1" t="n">
        <f aca="false">+O1725+P1725+Q1725+R1725</f>
        <v>7</v>
      </c>
      <c r="O1725" s="1" t="n">
        <v>4</v>
      </c>
      <c r="P1725" s="1" t="n">
        <v>2</v>
      </c>
      <c r="Q1725" s="1" t="n">
        <v>0</v>
      </c>
      <c r="R1725" s="1" t="n">
        <v>1</v>
      </c>
      <c r="S1725" s="1" t="n">
        <f aca="false">+T1725+Y1725</f>
        <v>2</v>
      </c>
      <c r="T1725" s="1" t="n">
        <f aca="false">+U1725+V1725+W1725+X1725</f>
        <v>2</v>
      </c>
      <c r="U1725" s="1" t="n">
        <v>0</v>
      </c>
      <c r="V1725" s="1" t="n">
        <v>2</v>
      </c>
      <c r="W1725" s="1" t="n">
        <v>0</v>
      </c>
      <c r="X1725" s="1" t="n">
        <v>0</v>
      </c>
      <c r="Y1725" s="1" t="n">
        <v>0</v>
      </c>
      <c r="Z1725" s="1" t="n">
        <f aca="false">+AA1725+AB1725</f>
        <v>9</v>
      </c>
      <c r="AA1725" s="1" t="n">
        <v>9</v>
      </c>
      <c r="AB1725" s="1" t="n">
        <v>0</v>
      </c>
    </row>
    <row r="1726" customFormat="false" ht="10.2" hidden="false" customHeight="false" outlineLevel="0" collapsed="false">
      <c r="A1726" s="1" t="s">
        <v>3284</v>
      </c>
      <c r="B1726" s="1" t="s">
        <v>3285</v>
      </c>
      <c r="C1726" s="1" t="n">
        <v>31</v>
      </c>
      <c r="D1726" s="1" t="n">
        <f aca="false">+E1726+F1726</f>
        <v>3</v>
      </c>
      <c r="E1726" s="1" t="n">
        <v>1</v>
      </c>
      <c r="F1726" s="1" t="n">
        <v>2</v>
      </c>
      <c r="G1726" s="1" t="n">
        <f aca="false">+H1726+I1726</f>
        <v>1</v>
      </c>
      <c r="H1726" s="1" t="n">
        <v>1</v>
      </c>
      <c r="I1726" s="1" t="n">
        <v>0</v>
      </c>
      <c r="J1726" s="1" t="n">
        <f aca="false">+K1726+N1726</f>
        <v>10</v>
      </c>
      <c r="K1726" s="1" t="n">
        <f aca="false">+L1726+M1726</f>
        <v>5</v>
      </c>
      <c r="L1726" s="1" t="n">
        <v>2</v>
      </c>
      <c r="M1726" s="1" t="n">
        <v>3</v>
      </c>
      <c r="N1726" s="1" t="n">
        <f aca="false">+O1726+P1726+Q1726+R1726</f>
        <v>5</v>
      </c>
      <c r="O1726" s="1" t="n">
        <v>1</v>
      </c>
      <c r="P1726" s="1" t="n">
        <v>3</v>
      </c>
      <c r="Q1726" s="1" t="n">
        <v>0</v>
      </c>
      <c r="R1726" s="1" t="n">
        <v>1</v>
      </c>
      <c r="S1726" s="1" t="n">
        <f aca="false">+T1726+Y1726</f>
        <v>9</v>
      </c>
      <c r="T1726" s="1" t="n">
        <f aca="false">+U1726+V1726+W1726+X1726</f>
        <v>8</v>
      </c>
      <c r="U1726" s="1" t="n">
        <v>6</v>
      </c>
      <c r="V1726" s="1" t="n">
        <v>2</v>
      </c>
      <c r="W1726" s="1" t="n">
        <v>0</v>
      </c>
      <c r="X1726" s="1" t="n">
        <v>0</v>
      </c>
      <c r="Y1726" s="1" t="n">
        <v>1</v>
      </c>
      <c r="Z1726" s="1" t="n">
        <f aca="false">+AA1726+AB1726</f>
        <v>8</v>
      </c>
      <c r="AA1726" s="1" t="n">
        <v>8</v>
      </c>
      <c r="AB1726" s="1" t="n">
        <v>0</v>
      </c>
    </row>
    <row r="1727" customFormat="false" ht="10.2" hidden="false" customHeight="false" outlineLevel="0" collapsed="false">
      <c r="A1727" s="1" t="s">
        <v>3286</v>
      </c>
      <c r="B1727" s="1" t="s">
        <v>3287</v>
      </c>
      <c r="C1727" s="1" t="n">
        <v>1</v>
      </c>
      <c r="D1727" s="1" t="n">
        <f aca="false">+E1727+F1727</f>
        <v>1</v>
      </c>
      <c r="E1727" s="1" t="n">
        <v>0</v>
      </c>
      <c r="F1727" s="1" t="n">
        <v>1</v>
      </c>
      <c r="G1727" s="1" t="n">
        <f aca="false">+H1727+I1727</f>
        <v>0</v>
      </c>
      <c r="H1727" s="1" t="n">
        <v>0</v>
      </c>
      <c r="I1727" s="1" t="n">
        <v>0</v>
      </c>
      <c r="J1727" s="1" t="n">
        <f aca="false">+K1727+N1727</f>
        <v>0</v>
      </c>
      <c r="K1727" s="1" t="n">
        <f aca="false">+L1727+M1727</f>
        <v>0</v>
      </c>
      <c r="L1727" s="1" t="n">
        <v>0</v>
      </c>
      <c r="M1727" s="1" t="n">
        <v>0</v>
      </c>
      <c r="N1727" s="1" t="n">
        <f aca="false">+O1727+P1727+Q1727+R1727</f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f aca="false">+T1727+Y1727</f>
        <v>0</v>
      </c>
      <c r="T1727" s="1" t="n">
        <f aca="false">+U1727+V1727+W1727+X1727</f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f aca="false">+AA1727+AB1727</f>
        <v>0</v>
      </c>
      <c r="AA1727" s="1" t="n">
        <v>0</v>
      </c>
      <c r="AB1727" s="1" t="n">
        <v>0</v>
      </c>
    </row>
    <row r="1728" customFormat="false" ht="10.2" hidden="false" customHeight="false" outlineLevel="0" collapsed="false">
      <c r="A1728" s="1" t="s">
        <v>3288</v>
      </c>
      <c r="B1728" s="1" t="s">
        <v>3289</v>
      </c>
      <c r="C1728" s="1" t="n">
        <v>126</v>
      </c>
      <c r="D1728" s="1" t="n">
        <f aca="false">+E1728+F1728</f>
        <v>16</v>
      </c>
      <c r="E1728" s="1" t="n">
        <v>3</v>
      </c>
      <c r="F1728" s="1" t="n">
        <v>13</v>
      </c>
      <c r="G1728" s="1" t="n">
        <f aca="false">+H1728+I1728</f>
        <v>2</v>
      </c>
      <c r="H1728" s="1" t="n">
        <v>0</v>
      </c>
      <c r="I1728" s="1" t="n">
        <v>2</v>
      </c>
      <c r="J1728" s="1" t="n">
        <f aca="false">+K1728+N1728</f>
        <v>53</v>
      </c>
      <c r="K1728" s="1" t="n">
        <f aca="false">+L1728+M1728</f>
        <v>20</v>
      </c>
      <c r="L1728" s="1" t="n">
        <v>7</v>
      </c>
      <c r="M1728" s="1" t="n">
        <v>13</v>
      </c>
      <c r="N1728" s="1" t="n">
        <f aca="false">+O1728+P1728+Q1728+R1728</f>
        <v>33</v>
      </c>
      <c r="O1728" s="1" t="n">
        <v>11</v>
      </c>
      <c r="P1728" s="1" t="n">
        <v>11</v>
      </c>
      <c r="Q1728" s="1" t="n">
        <v>8</v>
      </c>
      <c r="R1728" s="1" t="n">
        <v>3</v>
      </c>
      <c r="S1728" s="1" t="n">
        <f aca="false">+T1728+Y1728</f>
        <v>21</v>
      </c>
      <c r="T1728" s="1" t="n">
        <f aca="false">+U1728+V1728+W1728+X1728</f>
        <v>17</v>
      </c>
      <c r="U1728" s="1" t="n">
        <v>8</v>
      </c>
      <c r="V1728" s="1" t="n">
        <v>7</v>
      </c>
      <c r="W1728" s="1" t="n">
        <v>2</v>
      </c>
      <c r="X1728" s="1" t="n">
        <v>0</v>
      </c>
      <c r="Y1728" s="1" t="n">
        <v>4</v>
      </c>
      <c r="Z1728" s="1" t="n">
        <f aca="false">+AA1728+AB1728</f>
        <v>34</v>
      </c>
      <c r="AA1728" s="1" t="n">
        <v>33</v>
      </c>
      <c r="AB1728" s="1" t="n">
        <v>1</v>
      </c>
    </row>
    <row r="1729" customFormat="false" ht="10.2" hidden="false" customHeight="false" outlineLevel="0" collapsed="false">
      <c r="A1729" s="1" t="s">
        <v>3290</v>
      </c>
      <c r="B1729" s="1" t="s">
        <v>2512</v>
      </c>
      <c r="C1729" s="1" t="n">
        <v>25</v>
      </c>
      <c r="D1729" s="1" t="n">
        <f aca="false">+E1729+F1729</f>
        <v>5</v>
      </c>
      <c r="E1729" s="1" t="n">
        <v>1</v>
      </c>
      <c r="F1729" s="1" t="n">
        <v>4</v>
      </c>
      <c r="G1729" s="1" t="n">
        <f aca="false">+H1729+I1729</f>
        <v>0</v>
      </c>
      <c r="H1729" s="1" t="n">
        <v>0</v>
      </c>
      <c r="I1729" s="1" t="n">
        <v>0</v>
      </c>
      <c r="J1729" s="1" t="n">
        <f aca="false">+K1729+N1729</f>
        <v>13</v>
      </c>
      <c r="K1729" s="1" t="n">
        <f aca="false">+L1729+M1729</f>
        <v>4</v>
      </c>
      <c r="L1729" s="1" t="n">
        <v>1</v>
      </c>
      <c r="M1729" s="1" t="n">
        <v>3</v>
      </c>
      <c r="N1729" s="1" t="n">
        <f aca="false">+O1729+P1729+Q1729+R1729</f>
        <v>9</v>
      </c>
      <c r="O1729" s="1" t="n">
        <v>2</v>
      </c>
      <c r="P1729" s="1" t="n">
        <v>3</v>
      </c>
      <c r="Q1729" s="1" t="n">
        <v>1</v>
      </c>
      <c r="R1729" s="1" t="n">
        <v>3</v>
      </c>
      <c r="S1729" s="1" t="n">
        <f aca="false">+T1729+Y1729</f>
        <v>4</v>
      </c>
      <c r="T1729" s="1" t="n">
        <f aca="false">+U1729+V1729+W1729+X1729</f>
        <v>3</v>
      </c>
      <c r="U1729" s="1" t="n">
        <v>2</v>
      </c>
      <c r="V1729" s="1" t="n">
        <v>1</v>
      </c>
      <c r="W1729" s="1" t="n">
        <v>0</v>
      </c>
      <c r="X1729" s="1" t="n">
        <v>0</v>
      </c>
      <c r="Y1729" s="1" t="n">
        <v>1</v>
      </c>
      <c r="Z1729" s="1" t="n">
        <f aca="false">+AA1729+AB1729</f>
        <v>3</v>
      </c>
      <c r="AA1729" s="1" t="n">
        <v>3</v>
      </c>
      <c r="AB1729" s="1" t="n">
        <v>0</v>
      </c>
    </row>
    <row r="1730" customFormat="false" ht="10.2" hidden="false" customHeight="false" outlineLevel="0" collapsed="false">
      <c r="A1730" s="1" t="s">
        <v>3291</v>
      </c>
      <c r="B1730" s="1" t="s">
        <v>3292</v>
      </c>
      <c r="C1730" s="1" t="n">
        <v>144</v>
      </c>
      <c r="D1730" s="1" t="n">
        <f aca="false">+E1730+F1730</f>
        <v>24</v>
      </c>
      <c r="E1730" s="1" t="n">
        <v>9</v>
      </c>
      <c r="F1730" s="1" t="n">
        <v>15</v>
      </c>
      <c r="G1730" s="1" t="n">
        <f aca="false">+H1730+I1730</f>
        <v>5</v>
      </c>
      <c r="H1730" s="1" t="n">
        <v>1</v>
      </c>
      <c r="I1730" s="1" t="n">
        <v>4</v>
      </c>
      <c r="J1730" s="1" t="n">
        <f aca="false">+K1730+N1730</f>
        <v>70</v>
      </c>
      <c r="K1730" s="1" t="n">
        <f aca="false">+L1730+M1730</f>
        <v>33</v>
      </c>
      <c r="L1730" s="1" t="n">
        <v>8</v>
      </c>
      <c r="M1730" s="1" t="n">
        <v>25</v>
      </c>
      <c r="N1730" s="1" t="n">
        <f aca="false">+O1730+P1730+Q1730+R1730</f>
        <v>37</v>
      </c>
      <c r="O1730" s="1" t="n">
        <v>11</v>
      </c>
      <c r="P1730" s="1" t="n">
        <v>21</v>
      </c>
      <c r="Q1730" s="1" t="n">
        <v>2</v>
      </c>
      <c r="R1730" s="1" t="n">
        <v>3</v>
      </c>
      <c r="S1730" s="1" t="n">
        <f aca="false">+T1730+Y1730</f>
        <v>15</v>
      </c>
      <c r="T1730" s="1" t="n">
        <f aca="false">+U1730+V1730+W1730+X1730</f>
        <v>13</v>
      </c>
      <c r="U1730" s="1" t="n">
        <v>10</v>
      </c>
      <c r="V1730" s="1" t="n">
        <v>2</v>
      </c>
      <c r="W1730" s="1" t="n">
        <v>1</v>
      </c>
      <c r="X1730" s="1" t="n">
        <v>0</v>
      </c>
      <c r="Y1730" s="1" t="n">
        <v>2</v>
      </c>
      <c r="Z1730" s="1" t="n">
        <f aca="false">+AA1730+AB1730</f>
        <v>30</v>
      </c>
      <c r="AA1730" s="1" t="n">
        <v>28</v>
      </c>
      <c r="AB1730" s="1" t="n">
        <v>2</v>
      </c>
    </row>
    <row r="1731" customFormat="false" ht="10.2" hidden="false" customHeight="false" outlineLevel="0" collapsed="false">
      <c r="A1731" s="1" t="s">
        <v>3293</v>
      </c>
      <c r="B1731" s="1" t="s">
        <v>3294</v>
      </c>
      <c r="C1731" s="1" t="n">
        <v>34</v>
      </c>
      <c r="D1731" s="1" t="n">
        <f aca="false">+E1731+F1731</f>
        <v>7</v>
      </c>
      <c r="E1731" s="1" t="n">
        <v>3</v>
      </c>
      <c r="F1731" s="1" t="n">
        <v>4</v>
      </c>
      <c r="G1731" s="1" t="n">
        <f aca="false">+H1731+I1731</f>
        <v>3</v>
      </c>
      <c r="H1731" s="1" t="n">
        <v>1</v>
      </c>
      <c r="I1731" s="1" t="n">
        <v>2</v>
      </c>
      <c r="J1731" s="1" t="n">
        <f aca="false">+K1731+N1731</f>
        <v>18</v>
      </c>
      <c r="K1731" s="1" t="n">
        <f aca="false">+L1731+M1731</f>
        <v>7</v>
      </c>
      <c r="L1731" s="1" t="n">
        <v>2</v>
      </c>
      <c r="M1731" s="1" t="n">
        <v>5</v>
      </c>
      <c r="N1731" s="1" t="n">
        <f aca="false">+O1731+P1731+Q1731+R1731</f>
        <v>11</v>
      </c>
      <c r="O1731" s="1" t="n">
        <v>4</v>
      </c>
      <c r="P1731" s="1" t="n">
        <v>5</v>
      </c>
      <c r="Q1731" s="1" t="n">
        <v>1</v>
      </c>
      <c r="R1731" s="1" t="n">
        <v>1</v>
      </c>
      <c r="S1731" s="1" t="n">
        <f aca="false">+T1731+Y1731</f>
        <v>5</v>
      </c>
      <c r="T1731" s="1" t="n">
        <f aca="false">+U1731+V1731+W1731+X1731</f>
        <v>5</v>
      </c>
      <c r="U1731" s="1" t="n">
        <v>4</v>
      </c>
      <c r="V1731" s="1" t="n">
        <v>1</v>
      </c>
      <c r="W1731" s="1" t="n">
        <v>0</v>
      </c>
      <c r="X1731" s="1" t="n">
        <v>0</v>
      </c>
      <c r="Y1731" s="1" t="n">
        <v>0</v>
      </c>
      <c r="Z1731" s="1" t="n">
        <f aca="false">+AA1731+AB1731</f>
        <v>1</v>
      </c>
      <c r="AA1731" s="1" t="n">
        <v>0</v>
      </c>
      <c r="AB1731" s="1" t="n">
        <v>1</v>
      </c>
    </row>
    <row r="1732" customFormat="false" ht="10.2" hidden="false" customHeight="false" outlineLevel="0" collapsed="false">
      <c r="A1732" s="1" t="s">
        <v>3295</v>
      </c>
      <c r="B1732" s="1" t="s">
        <v>3296</v>
      </c>
      <c r="C1732" s="1" t="n">
        <v>8</v>
      </c>
      <c r="D1732" s="1" t="n">
        <f aca="false">+E1732+F1732</f>
        <v>1</v>
      </c>
      <c r="E1732" s="1" t="n">
        <v>0</v>
      </c>
      <c r="F1732" s="1" t="n">
        <v>1</v>
      </c>
      <c r="G1732" s="1" t="n">
        <f aca="false">+H1732+I1732</f>
        <v>0</v>
      </c>
      <c r="H1732" s="1" t="n">
        <v>0</v>
      </c>
      <c r="I1732" s="1" t="n">
        <v>0</v>
      </c>
      <c r="J1732" s="1" t="n">
        <f aca="false">+K1732+N1732</f>
        <v>5</v>
      </c>
      <c r="K1732" s="1" t="n">
        <f aca="false">+L1732+M1732</f>
        <v>3</v>
      </c>
      <c r="L1732" s="1" t="n">
        <v>0</v>
      </c>
      <c r="M1732" s="1" t="n">
        <v>3</v>
      </c>
      <c r="N1732" s="1" t="n">
        <f aca="false">+O1732+P1732+Q1732+R1732</f>
        <v>2</v>
      </c>
      <c r="O1732" s="1" t="n">
        <v>0</v>
      </c>
      <c r="P1732" s="1" t="n">
        <v>1</v>
      </c>
      <c r="Q1732" s="1" t="n">
        <v>1</v>
      </c>
      <c r="R1732" s="1" t="n">
        <v>0</v>
      </c>
      <c r="S1732" s="1" t="n">
        <f aca="false">+T1732+Y1732</f>
        <v>1</v>
      </c>
      <c r="T1732" s="1" t="n">
        <f aca="false">+U1732+V1732+W1732+X1732</f>
        <v>1</v>
      </c>
      <c r="U1732" s="1" t="n">
        <v>0</v>
      </c>
      <c r="V1732" s="1" t="n">
        <v>0</v>
      </c>
      <c r="W1732" s="1" t="n">
        <v>1</v>
      </c>
      <c r="X1732" s="1" t="n">
        <v>0</v>
      </c>
      <c r="Y1732" s="1" t="n">
        <v>0</v>
      </c>
      <c r="Z1732" s="1" t="n">
        <f aca="false">+AA1732+AB1732</f>
        <v>1</v>
      </c>
      <c r="AA1732" s="1" t="n">
        <v>1</v>
      </c>
      <c r="AB1732" s="1" t="n">
        <v>0</v>
      </c>
    </row>
    <row r="1733" customFormat="false" ht="10.2" hidden="false" customHeight="false" outlineLevel="0" collapsed="false">
      <c r="A1733" s="1" t="s">
        <v>3297</v>
      </c>
      <c r="B1733" s="1" t="s">
        <v>3298</v>
      </c>
      <c r="C1733" s="1" t="n">
        <v>65</v>
      </c>
      <c r="D1733" s="1" t="n">
        <f aca="false">+E1733+F1733</f>
        <v>7</v>
      </c>
      <c r="E1733" s="1" t="n">
        <v>1</v>
      </c>
      <c r="F1733" s="1" t="n">
        <v>6</v>
      </c>
      <c r="G1733" s="1" t="n">
        <f aca="false">+H1733+I1733</f>
        <v>8</v>
      </c>
      <c r="H1733" s="1" t="n">
        <v>2</v>
      </c>
      <c r="I1733" s="1" t="n">
        <v>6</v>
      </c>
      <c r="J1733" s="1" t="n">
        <f aca="false">+K1733+N1733</f>
        <v>36</v>
      </c>
      <c r="K1733" s="1" t="n">
        <f aca="false">+L1733+M1733</f>
        <v>12</v>
      </c>
      <c r="L1733" s="1" t="n">
        <v>3</v>
      </c>
      <c r="M1733" s="1" t="n">
        <v>9</v>
      </c>
      <c r="N1733" s="1" t="n">
        <f aca="false">+O1733+P1733+Q1733+R1733</f>
        <v>24</v>
      </c>
      <c r="O1733" s="1" t="n">
        <v>9</v>
      </c>
      <c r="P1733" s="1" t="n">
        <v>11</v>
      </c>
      <c r="Q1733" s="1" t="n">
        <v>1</v>
      </c>
      <c r="R1733" s="1" t="n">
        <v>3</v>
      </c>
      <c r="S1733" s="1" t="n">
        <f aca="false">+T1733+Y1733</f>
        <v>7</v>
      </c>
      <c r="T1733" s="1" t="n">
        <f aca="false">+U1733+V1733+W1733+X1733</f>
        <v>5</v>
      </c>
      <c r="U1733" s="1" t="n">
        <v>2</v>
      </c>
      <c r="V1733" s="1" t="n">
        <v>3</v>
      </c>
      <c r="W1733" s="1" t="n">
        <v>0</v>
      </c>
      <c r="X1733" s="1" t="n">
        <v>0</v>
      </c>
      <c r="Y1733" s="1" t="n">
        <v>2</v>
      </c>
      <c r="Z1733" s="1" t="n">
        <f aca="false">+AA1733+AB1733</f>
        <v>7</v>
      </c>
      <c r="AA1733" s="1" t="n">
        <v>7</v>
      </c>
      <c r="AB1733" s="1" t="n">
        <v>0</v>
      </c>
    </row>
    <row r="1734" customFormat="false" ht="10.2" hidden="false" customHeight="false" outlineLevel="0" collapsed="false">
      <c r="A1734" s="1" t="s">
        <v>3299</v>
      </c>
      <c r="B1734" s="1" t="s">
        <v>3300</v>
      </c>
      <c r="C1734" s="1" t="n">
        <v>12</v>
      </c>
      <c r="D1734" s="1" t="n">
        <f aca="false">+E1734+F1734</f>
        <v>3</v>
      </c>
      <c r="E1734" s="1" t="n">
        <v>0</v>
      </c>
      <c r="F1734" s="1" t="n">
        <v>3</v>
      </c>
      <c r="G1734" s="1" t="n">
        <f aca="false">+H1734+I1734</f>
        <v>0</v>
      </c>
      <c r="H1734" s="1" t="n">
        <v>0</v>
      </c>
      <c r="I1734" s="1" t="n">
        <v>0</v>
      </c>
      <c r="J1734" s="1" t="n">
        <f aca="false">+K1734+N1734</f>
        <v>7</v>
      </c>
      <c r="K1734" s="1" t="n">
        <f aca="false">+L1734+M1734</f>
        <v>2</v>
      </c>
      <c r="L1734" s="1" t="n">
        <v>0</v>
      </c>
      <c r="M1734" s="1" t="n">
        <v>2</v>
      </c>
      <c r="N1734" s="1" t="n">
        <f aca="false">+O1734+P1734+Q1734+R1734</f>
        <v>5</v>
      </c>
      <c r="O1734" s="1" t="n">
        <v>1</v>
      </c>
      <c r="P1734" s="1" t="n">
        <v>2</v>
      </c>
      <c r="Q1734" s="1" t="n">
        <v>0</v>
      </c>
      <c r="R1734" s="1" t="n">
        <v>2</v>
      </c>
      <c r="S1734" s="1" t="n">
        <f aca="false">+T1734+Y1734</f>
        <v>1</v>
      </c>
      <c r="T1734" s="1" t="n">
        <f aca="false">+U1734+V1734+W1734+X1734</f>
        <v>1</v>
      </c>
      <c r="U1734" s="1" t="n">
        <v>1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f aca="false">+AA1734+AB1734</f>
        <v>1</v>
      </c>
      <c r="AA1734" s="1" t="n">
        <v>1</v>
      </c>
      <c r="AB1734" s="1" t="n">
        <v>0</v>
      </c>
    </row>
    <row r="1735" customFormat="false" ht="10.2" hidden="false" customHeight="false" outlineLevel="0" collapsed="false">
      <c r="A1735" s="1" t="s">
        <v>3301</v>
      </c>
      <c r="B1735" s="1" t="s">
        <v>3302</v>
      </c>
      <c r="C1735" s="1" t="n">
        <v>352</v>
      </c>
      <c r="D1735" s="1" t="n">
        <f aca="false">+E1735+F1735</f>
        <v>42</v>
      </c>
      <c r="E1735" s="1" t="n">
        <v>7</v>
      </c>
      <c r="F1735" s="1" t="n">
        <v>35</v>
      </c>
      <c r="G1735" s="1" t="n">
        <f aca="false">+H1735+I1735</f>
        <v>11</v>
      </c>
      <c r="H1735" s="1" t="n">
        <v>5</v>
      </c>
      <c r="I1735" s="1" t="n">
        <v>6</v>
      </c>
      <c r="J1735" s="1" t="n">
        <f aca="false">+K1735+N1735</f>
        <v>184</v>
      </c>
      <c r="K1735" s="1" t="n">
        <f aca="false">+L1735+M1735</f>
        <v>71</v>
      </c>
      <c r="L1735" s="1" t="n">
        <v>9</v>
      </c>
      <c r="M1735" s="1" t="n">
        <v>62</v>
      </c>
      <c r="N1735" s="1" t="n">
        <f aca="false">+O1735+P1735+Q1735+R1735</f>
        <v>113</v>
      </c>
      <c r="O1735" s="1" t="n">
        <v>58</v>
      </c>
      <c r="P1735" s="1" t="n">
        <v>34</v>
      </c>
      <c r="Q1735" s="1" t="n">
        <v>7</v>
      </c>
      <c r="R1735" s="1" t="n">
        <v>14</v>
      </c>
      <c r="S1735" s="1" t="n">
        <f aca="false">+T1735+Y1735</f>
        <v>53</v>
      </c>
      <c r="T1735" s="1" t="n">
        <f aca="false">+U1735+V1735+W1735+X1735</f>
        <v>48</v>
      </c>
      <c r="U1735" s="1" t="n">
        <v>21</v>
      </c>
      <c r="V1735" s="1" t="n">
        <v>21</v>
      </c>
      <c r="W1735" s="1" t="n">
        <v>4</v>
      </c>
      <c r="X1735" s="1" t="n">
        <v>2</v>
      </c>
      <c r="Y1735" s="1" t="n">
        <v>5</v>
      </c>
      <c r="Z1735" s="1" t="n">
        <f aca="false">+AA1735+AB1735</f>
        <v>62</v>
      </c>
      <c r="AA1735" s="1" t="n">
        <v>62</v>
      </c>
      <c r="AB1735" s="1" t="n">
        <v>0</v>
      </c>
    </row>
    <row r="1736" customFormat="false" ht="10.2" hidden="false" customHeight="false" outlineLevel="0" collapsed="false">
      <c r="A1736" s="1" t="s">
        <v>3303</v>
      </c>
      <c r="B1736" s="1" t="s">
        <v>3304</v>
      </c>
      <c r="C1736" s="1" t="n">
        <v>70</v>
      </c>
      <c r="D1736" s="1" t="n">
        <f aca="false">+E1736+F1736</f>
        <v>9</v>
      </c>
      <c r="E1736" s="1" t="n">
        <v>1</v>
      </c>
      <c r="F1736" s="1" t="n">
        <v>8</v>
      </c>
      <c r="G1736" s="1" t="n">
        <f aca="false">+H1736+I1736</f>
        <v>5</v>
      </c>
      <c r="H1736" s="1" t="n">
        <v>1</v>
      </c>
      <c r="I1736" s="1" t="n">
        <v>4</v>
      </c>
      <c r="J1736" s="1" t="n">
        <f aca="false">+K1736+N1736</f>
        <v>40</v>
      </c>
      <c r="K1736" s="1" t="n">
        <f aca="false">+L1736+M1736</f>
        <v>11</v>
      </c>
      <c r="L1736" s="1" t="n">
        <v>0</v>
      </c>
      <c r="M1736" s="1" t="n">
        <v>11</v>
      </c>
      <c r="N1736" s="1" t="n">
        <f aca="false">+O1736+P1736+Q1736+R1736</f>
        <v>29</v>
      </c>
      <c r="O1736" s="1" t="n">
        <v>16</v>
      </c>
      <c r="P1736" s="1" t="n">
        <v>8</v>
      </c>
      <c r="Q1736" s="1" t="n">
        <v>1</v>
      </c>
      <c r="R1736" s="1" t="n">
        <v>4</v>
      </c>
      <c r="S1736" s="1" t="n">
        <f aca="false">+T1736+Y1736</f>
        <v>10</v>
      </c>
      <c r="T1736" s="1" t="n">
        <f aca="false">+U1736+V1736+W1736+X1736</f>
        <v>8</v>
      </c>
      <c r="U1736" s="1" t="n">
        <v>4</v>
      </c>
      <c r="V1736" s="1" t="n">
        <v>3</v>
      </c>
      <c r="W1736" s="1" t="n">
        <v>1</v>
      </c>
      <c r="X1736" s="1" t="n">
        <v>0</v>
      </c>
      <c r="Y1736" s="1" t="n">
        <v>2</v>
      </c>
      <c r="Z1736" s="1" t="n">
        <f aca="false">+AA1736+AB1736</f>
        <v>6</v>
      </c>
      <c r="AA1736" s="1" t="n">
        <v>5</v>
      </c>
      <c r="AB1736" s="1" t="n">
        <v>1</v>
      </c>
    </row>
    <row r="1737" customFormat="false" ht="10.2" hidden="false" customHeight="false" outlineLevel="0" collapsed="false">
      <c r="A1737" s="1" t="s">
        <v>3305</v>
      </c>
      <c r="B1737" s="1" t="s">
        <v>3306</v>
      </c>
      <c r="C1737" s="1" t="n">
        <v>50</v>
      </c>
      <c r="D1737" s="1" t="n">
        <f aca="false">+E1737+F1737</f>
        <v>5</v>
      </c>
      <c r="E1737" s="1" t="n">
        <v>3</v>
      </c>
      <c r="F1737" s="1" t="n">
        <v>2</v>
      </c>
      <c r="G1737" s="1" t="n">
        <f aca="false">+H1737+I1737</f>
        <v>3</v>
      </c>
      <c r="H1737" s="1" t="n">
        <v>2</v>
      </c>
      <c r="I1737" s="1" t="n">
        <v>1</v>
      </c>
      <c r="J1737" s="1" t="n">
        <f aca="false">+K1737+N1737</f>
        <v>21</v>
      </c>
      <c r="K1737" s="1" t="n">
        <f aca="false">+L1737+M1737</f>
        <v>4</v>
      </c>
      <c r="L1737" s="1" t="n">
        <v>1</v>
      </c>
      <c r="M1737" s="1" t="n">
        <v>3</v>
      </c>
      <c r="N1737" s="1" t="n">
        <f aca="false">+O1737+P1737+Q1737+R1737</f>
        <v>17</v>
      </c>
      <c r="O1737" s="1" t="n">
        <v>4</v>
      </c>
      <c r="P1737" s="1" t="n">
        <v>10</v>
      </c>
      <c r="Q1737" s="1" t="n">
        <v>2</v>
      </c>
      <c r="R1737" s="1" t="n">
        <v>1</v>
      </c>
      <c r="S1737" s="1" t="n">
        <f aca="false">+T1737+Y1737</f>
        <v>10</v>
      </c>
      <c r="T1737" s="1" t="n">
        <f aca="false">+U1737+V1737+W1737+X1737</f>
        <v>8</v>
      </c>
      <c r="U1737" s="1" t="n">
        <v>3</v>
      </c>
      <c r="V1737" s="1" t="n">
        <v>3</v>
      </c>
      <c r="W1737" s="1" t="n">
        <v>2</v>
      </c>
      <c r="X1737" s="1" t="n">
        <v>0</v>
      </c>
      <c r="Y1737" s="1" t="n">
        <v>2</v>
      </c>
      <c r="Z1737" s="1" t="n">
        <f aca="false">+AA1737+AB1737</f>
        <v>11</v>
      </c>
      <c r="AA1737" s="1" t="n">
        <v>11</v>
      </c>
      <c r="AB1737" s="1" t="n">
        <v>0</v>
      </c>
    </row>
    <row r="1738" customFormat="false" ht="10.2" hidden="false" customHeight="false" outlineLevel="0" collapsed="false">
      <c r="A1738" s="1" t="s">
        <v>3307</v>
      </c>
      <c r="B1738" s="1" t="s">
        <v>3308</v>
      </c>
      <c r="C1738" s="1" t="n">
        <v>0</v>
      </c>
      <c r="D1738" s="1" t="n">
        <f aca="false">+E1738+F1738</f>
        <v>0</v>
      </c>
      <c r="E1738" s="1" t="n">
        <v>0</v>
      </c>
      <c r="F1738" s="1" t="n">
        <v>0</v>
      </c>
      <c r="G1738" s="1" t="n">
        <f aca="false">+H1738+I1738</f>
        <v>0</v>
      </c>
      <c r="H1738" s="1" t="n">
        <v>0</v>
      </c>
      <c r="I1738" s="1" t="n">
        <v>0</v>
      </c>
      <c r="J1738" s="1" t="n">
        <f aca="false">+K1738+N1738</f>
        <v>0</v>
      </c>
      <c r="K1738" s="1" t="n">
        <f aca="false">+L1738+M1738</f>
        <v>0</v>
      </c>
      <c r="L1738" s="1" t="n">
        <v>0</v>
      </c>
      <c r="M1738" s="1" t="n">
        <v>0</v>
      </c>
      <c r="N1738" s="1" t="n">
        <f aca="false">+O1738+P1738+Q1738+R1738</f>
        <v>0</v>
      </c>
      <c r="O1738" s="1" t="n">
        <v>0</v>
      </c>
      <c r="P1738" s="1" t="n">
        <v>0</v>
      </c>
      <c r="Q1738" s="1" t="n">
        <v>0</v>
      </c>
      <c r="R1738" s="1" t="n">
        <v>0</v>
      </c>
      <c r="S1738" s="1" t="n">
        <f aca="false">+T1738+Y1738</f>
        <v>0</v>
      </c>
      <c r="T1738" s="1" t="n">
        <f aca="false">+U1738+V1738+W1738+X1738</f>
        <v>0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f aca="false">+AA1738+AB1738</f>
        <v>0</v>
      </c>
      <c r="AA1738" s="1" t="n">
        <v>0</v>
      </c>
      <c r="AB1738" s="1" t="n">
        <v>0</v>
      </c>
    </row>
    <row r="1739" customFormat="false" ht="10.2" hidden="false" customHeight="false" outlineLevel="0" collapsed="false">
      <c r="A1739" s="1" t="s">
        <v>3309</v>
      </c>
      <c r="B1739" s="1" t="s">
        <v>3310</v>
      </c>
      <c r="C1739" s="1" t="n">
        <v>266</v>
      </c>
      <c r="D1739" s="1" t="n">
        <f aca="false">+E1739+F1739</f>
        <v>30</v>
      </c>
      <c r="E1739" s="1" t="n">
        <v>6</v>
      </c>
      <c r="F1739" s="1" t="n">
        <v>24</v>
      </c>
      <c r="G1739" s="1" t="n">
        <f aca="false">+H1739+I1739</f>
        <v>7</v>
      </c>
      <c r="H1739" s="1" t="n">
        <v>0</v>
      </c>
      <c r="I1739" s="1" t="n">
        <v>7</v>
      </c>
      <c r="J1739" s="1" t="n">
        <f aca="false">+K1739+N1739</f>
        <v>151</v>
      </c>
      <c r="K1739" s="1" t="n">
        <f aca="false">+L1739+M1739</f>
        <v>50</v>
      </c>
      <c r="L1739" s="1" t="n">
        <v>9</v>
      </c>
      <c r="M1739" s="1" t="n">
        <v>41</v>
      </c>
      <c r="N1739" s="1" t="n">
        <f aca="false">+O1739+P1739+Q1739+R1739</f>
        <v>101</v>
      </c>
      <c r="O1739" s="1" t="n">
        <v>39</v>
      </c>
      <c r="P1739" s="1" t="n">
        <v>44</v>
      </c>
      <c r="Q1739" s="1" t="n">
        <v>7</v>
      </c>
      <c r="R1739" s="1" t="n">
        <v>11</v>
      </c>
      <c r="S1739" s="1" t="n">
        <f aca="false">+T1739+Y1739</f>
        <v>31</v>
      </c>
      <c r="T1739" s="1" t="n">
        <f aca="false">+U1739+V1739+W1739+X1739</f>
        <v>24</v>
      </c>
      <c r="U1739" s="1" t="n">
        <v>8</v>
      </c>
      <c r="V1739" s="1" t="n">
        <v>8</v>
      </c>
      <c r="W1739" s="1" t="n">
        <v>7</v>
      </c>
      <c r="X1739" s="1" t="n">
        <v>1</v>
      </c>
      <c r="Y1739" s="1" t="n">
        <v>7</v>
      </c>
      <c r="Z1739" s="1" t="n">
        <f aca="false">+AA1739+AB1739</f>
        <v>47</v>
      </c>
      <c r="AA1739" s="1" t="n">
        <v>46</v>
      </c>
      <c r="AB1739" s="1" t="n">
        <v>1</v>
      </c>
    </row>
    <row r="1740" customFormat="false" ht="10.2" hidden="false" customHeight="false" outlineLevel="0" collapsed="false">
      <c r="A1740" s="1" t="s">
        <v>3311</v>
      </c>
      <c r="B1740" s="1" t="s">
        <v>3312</v>
      </c>
      <c r="C1740" s="1" t="n">
        <v>17</v>
      </c>
      <c r="D1740" s="1" t="n">
        <f aca="false">+E1740+F1740</f>
        <v>2</v>
      </c>
      <c r="E1740" s="1" t="n">
        <v>1</v>
      </c>
      <c r="F1740" s="1" t="n">
        <v>1</v>
      </c>
      <c r="G1740" s="1" t="n">
        <f aca="false">+H1740+I1740</f>
        <v>0</v>
      </c>
      <c r="H1740" s="1" t="n">
        <v>0</v>
      </c>
      <c r="I1740" s="1" t="n">
        <v>0</v>
      </c>
      <c r="J1740" s="1" t="n">
        <f aca="false">+K1740+N1740</f>
        <v>9</v>
      </c>
      <c r="K1740" s="1" t="n">
        <f aca="false">+L1740+M1740</f>
        <v>1</v>
      </c>
      <c r="L1740" s="1" t="n">
        <v>0</v>
      </c>
      <c r="M1740" s="1" t="n">
        <v>1</v>
      </c>
      <c r="N1740" s="1" t="n">
        <f aca="false">+O1740+P1740+Q1740+R1740</f>
        <v>8</v>
      </c>
      <c r="O1740" s="1" t="n">
        <v>2</v>
      </c>
      <c r="P1740" s="1" t="n">
        <v>5</v>
      </c>
      <c r="Q1740" s="1" t="n">
        <v>0</v>
      </c>
      <c r="R1740" s="1" t="n">
        <v>1</v>
      </c>
      <c r="S1740" s="1" t="n">
        <f aca="false">+T1740+Y1740</f>
        <v>1</v>
      </c>
      <c r="T1740" s="1" t="n">
        <f aca="false">+U1740+V1740+W1740+X1740</f>
        <v>1</v>
      </c>
      <c r="U1740" s="1" t="n">
        <v>0</v>
      </c>
      <c r="V1740" s="1" t="n">
        <v>1</v>
      </c>
      <c r="W1740" s="1" t="n">
        <v>0</v>
      </c>
      <c r="X1740" s="1" t="n">
        <v>0</v>
      </c>
      <c r="Y1740" s="1" t="n">
        <v>0</v>
      </c>
      <c r="Z1740" s="1" t="n">
        <f aca="false">+AA1740+AB1740</f>
        <v>5</v>
      </c>
      <c r="AA1740" s="1" t="n">
        <v>5</v>
      </c>
      <c r="AB1740" s="1" t="n">
        <v>0</v>
      </c>
    </row>
    <row r="1741" customFormat="false" ht="10.2" hidden="false" customHeight="false" outlineLevel="0" collapsed="false">
      <c r="A1741" s="1" t="s">
        <v>3313</v>
      </c>
      <c r="B1741" s="1" t="s">
        <v>523</v>
      </c>
      <c r="C1741" s="1" t="n">
        <v>70</v>
      </c>
      <c r="D1741" s="1" t="n">
        <f aca="false">+E1741+F1741</f>
        <v>9</v>
      </c>
      <c r="E1741" s="1" t="n">
        <v>0</v>
      </c>
      <c r="F1741" s="1" t="n">
        <v>9</v>
      </c>
      <c r="G1741" s="1" t="n">
        <f aca="false">+H1741+I1741</f>
        <v>2</v>
      </c>
      <c r="H1741" s="1" t="n">
        <v>1</v>
      </c>
      <c r="I1741" s="1" t="n">
        <v>1</v>
      </c>
      <c r="J1741" s="1" t="n">
        <f aca="false">+K1741+N1741</f>
        <v>35</v>
      </c>
      <c r="K1741" s="1" t="n">
        <f aca="false">+L1741+M1741</f>
        <v>13</v>
      </c>
      <c r="L1741" s="1" t="n">
        <v>3</v>
      </c>
      <c r="M1741" s="1" t="n">
        <v>10</v>
      </c>
      <c r="N1741" s="1" t="n">
        <f aca="false">+O1741+P1741+Q1741+R1741</f>
        <v>22</v>
      </c>
      <c r="O1741" s="1" t="n">
        <v>12</v>
      </c>
      <c r="P1741" s="1" t="n">
        <v>8</v>
      </c>
      <c r="Q1741" s="1" t="n">
        <v>1</v>
      </c>
      <c r="R1741" s="1" t="n">
        <v>1</v>
      </c>
      <c r="S1741" s="1" t="n">
        <f aca="false">+T1741+Y1741</f>
        <v>11</v>
      </c>
      <c r="T1741" s="1" t="n">
        <f aca="false">+U1741+V1741+W1741+X1741</f>
        <v>9</v>
      </c>
      <c r="U1741" s="1" t="n">
        <v>5</v>
      </c>
      <c r="V1741" s="1" t="n">
        <v>3</v>
      </c>
      <c r="W1741" s="1" t="n">
        <v>0</v>
      </c>
      <c r="X1741" s="1" t="n">
        <v>1</v>
      </c>
      <c r="Y1741" s="1" t="n">
        <v>2</v>
      </c>
      <c r="Z1741" s="1" t="n">
        <f aca="false">+AA1741+AB1741</f>
        <v>13</v>
      </c>
      <c r="AA1741" s="1" t="n">
        <v>12</v>
      </c>
      <c r="AB1741" s="1" t="n">
        <v>1</v>
      </c>
    </row>
    <row r="1742" customFormat="false" ht="10.2" hidden="false" customHeight="false" outlineLevel="0" collapsed="false">
      <c r="A1742" s="1" t="s">
        <v>3314</v>
      </c>
      <c r="B1742" s="1" t="s">
        <v>3315</v>
      </c>
      <c r="C1742" s="1" t="n">
        <v>39</v>
      </c>
      <c r="D1742" s="1" t="n">
        <f aca="false">+E1742+F1742</f>
        <v>4</v>
      </c>
      <c r="E1742" s="1" t="n">
        <v>0</v>
      </c>
      <c r="F1742" s="1" t="n">
        <v>4</v>
      </c>
      <c r="G1742" s="1" t="n">
        <f aca="false">+H1742+I1742</f>
        <v>0</v>
      </c>
      <c r="H1742" s="1" t="n">
        <v>0</v>
      </c>
      <c r="I1742" s="1" t="n">
        <v>0</v>
      </c>
      <c r="J1742" s="1" t="n">
        <f aca="false">+K1742+N1742</f>
        <v>13</v>
      </c>
      <c r="K1742" s="1" t="n">
        <f aca="false">+L1742+M1742</f>
        <v>4</v>
      </c>
      <c r="L1742" s="1" t="n">
        <v>1</v>
      </c>
      <c r="M1742" s="1" t="n">
        <v>3</v>
      </c>
      <c r="N1742" s="1" t="n">
        <f aca="false">+O1742+P1742+Q1742+R1742</f>
        <v>9</v>
      </c>
      <c r="O1742" s="1" t="n">
        <v>2</v>
      </c>
      <c r="P1742" s="1" t="n">
        <v>7</v>
      </c>
      <c r="Q1742" s="1" t="n">
        <v>0</v>
      </c>
      <c r="R1742" s="1" t="n">
        <v>0</v>
      </c>
      <c r="S1742" s="1" t="n">
        <f aca="false">+T1742+Y1742</f>
        <v>5</v>
      </c>
      <c r="T1742" s="1" t="n">
        <f aca="false">+U1742+V1742+W1742+X1742</f>
        <v>4</v>
      </c>
      <c r="U1742" s="1" t="n">
        <v>2</v>
      </c>
      <c r="V1742" s="1" t="n">
        <v>2</v>
      </c>
      <c r="W1742" s="1" t="n">
        <v>0</v>
      </c>
      <c r="X1742" s="1" t="n">
        <v>0</v>
      </c>
      <c r="Y1742" s="1" t="n">
        <v>1</v>
      </c>
      <c r="Z1742" s="1" t="n">
        <f aca="false">+AA1742+AB1742</f>
        <v>17</v>
      </c>
      <c r="AA1742" s="1" t="n">
        <v>16</v>
      </c>
      <c r="AB1742" s="1" t="n">
        <v>1</v>
      </c>
    </row>
    <row r="1743" customFormat="false" ht="10.2" hidden="false" customHeight="false" outlineLevel="0" collapsed="false">
      <c r="A1743" s="1" t="s">
        <v>3316</v>
      </c>
      <c r="B1743" s="1" t="s">
        <v>3104</v>
      </c>
      <c r="C1743" s="1" t="n">
        <v>126</v>
      </c>
      <c r="D1743" s="1" t="n">
        <f aca="false">+E1743+F1743</f>
        <v>6</v>
      </c>
      <c r="E1743" s="1" t="n">
        <v>4</v>
      </c>
      <c r="F1743" s="1" t="n">
        <v>2</v>
      </c>
      <c r="G1743" s="1" t="n">
        <f aca="false">+H1743+I1743</f>
        <v>4</v>
      </c>
      <c r="H1743" s="1" t="n">
        <v>0</v>
      </c>
      <c r="I1743" s="1" t="n">
        <v>4</v>
      </c>
      <c r="J1743" s="1" t="n">
        <f aca="false">+K1743+N1743</f>
        <v>50</v>
      </c>
      <c r="K1743" s="1" t="n">
        <f aca="false">+L1743+M1743</f>
        <v>16</v>
      </c>
      <c r="L1743" s="1" t="n">
        <v>9</v>
      </c>
      <c r="M1743" s="1" t="n">
        <v>7</v>
      </c>
      <c r="N1743" s="1" t="n">
        <f aca="false">+O1743+P1743+Q1743+R1743</f>
        <v>34</v>
      </c>
      <c r="O1743" s="1" t="n">
        <v>4</v>
      </c>
      <c r="P1743" s="1" t="n">
        <v>18</v>
      </c>
      <c r="Q1743" s="1" t="n">
        <v>3</v>
      </c>
      <c r="R1743" s="1" t="n">
        <v>9</v>
      </c>
      <c r="S1743" s="1" t="n">
        <f aca="false">+T1743+Y1743</f>
        <v>28</v>
      </c>
      <c r="T1743" s="1" t="n">
        <f aca="false">+U1743+V1743+W1743+X1743</f>
        <v>23</v>
      </c>
      <c r="U1743" s="1" t="n">
        <v>15</v>
      </c>
      <c r="V1743" s="1" t="n">
        <v>5</v>
      </c>
      <c r="W1743" s="1" t="n">
        <v>1</v>
      </c>
      <c r="X1743" s="1" t="n">
        <v>2</v>
      </c>
      <c r="Y1743" s="1" t="n">
        <v>5</v>
      </c>
      <c r="Z1743" s="1" t="n">
        <f aca="false">+AA1743+AB1743</f>
        <v>38</v>
      </c>
      <c r="AA1743" s="1" t="n">
        <v>35</v>
      </c>
      <c r="AB1743" s="1" t="n">
        <v>3</v>
      </c>
    </row>
    <row r="1744" customFormat="false" ht="10.2" hidden="false" customHeight="false" outlineLevel="0" collapsed="false">
      <c r="A1744" s="1" t="s">
        <v>3317</v>
      </c>
      <c r="B1744" s="1" t="s">
        <v>3318</v>
      </c>
      <c r="C1744" s="1" t="n">
        <v>300</v>
      </c>
      <c r="D1744" s="1" t="n">
        <f aca="false">+E1744+F1744</f>
        <v>51</v>
      </c>
      <c r="E1744" s="1" t="n">
        <v>18</v>
      </c>
      <c r="F1744" s="1" t="n">
        <v>33</v>
      </c>
      <c r="G1744" s="1" t="n">
        <f aca="false">+H1744+I1744</f>
        <v>4</v>
      </c>
      <c r="H1744" s="1" t="n">
        <v>0</v>
      </c>
      <c r="I1744" s="1" t="n">
        <v>4</v>
      </c>
      <c r="J1744" s="1" t="n">
        <f aca="false">+K1744+N1744</f>
        <v>147</v>
      </c>
      <c r="K1744" s="1" t="n">
        <f aca="false">+L1744+M1744</f>
        <v>45</v>
      </c>
      <c r="L1744" s="1" t="n">
        <v>12</v>
      </c>
      <c r="M1744" s="1" t="n">
        <v>33</v>
      </c>
      <c r="N1744" s="1" t="n">
        <f aca="false">+O1744+P1744+Q1744+R1744</f>
        <v>102</v>
      </c>
      <c r="O1744" s="1" t="n">
        <v>23</v>
      </c>
      <c r="P1744" s="1" t="n">
        <v>48</v>
      </c>
      <c r="Q1744" s="1" t="n">
        <v>9</v>
      </c>
      <c r="R1744" s="1" t="n">
        <v>22</v>
      </c>
      <c r="S1744" s="1" t="n">
        <f aca="false">+T1744+Y1744</f>
        <v>42</v>
      </c>
      <c r="T1744" s="1" t="n">
        <f aca="false">+U1744+V1744+W1744+X1744</f>
        <v>32</v>
      </c>
      <c r="U1744" s="1" t="n">
        <v>20</v>
      </c>
      <c r="V1744" s="1" t="n">
        <v>9</v>
      </c>
      <c r="W1744" s="1" t="n">
        <v>2</v>
      </c>
      <c r="X1744" s="1" t="n">
        <v>1</v>
      </c>
      <c r="Y1744" s="1" t="n">
        <v>10</v>
      </c>
      <c r="Z1744" s="1" t="n">
        <f aca="false">+AA1744+AB1744</f>
        <v>56</v>
      </c>
      <c r="AA1744" s="1" t="n">
        <v>50</v>
      </c>
      <c r="AB1744" s="1" t="n">
        <v>6</v>
      </c>
    </row>
    <row r="1745" customFormat="false" ht="10.2" hidden="false" customHeight="false" outlineLevel="0" collapsed="false">
      <c r="A1745" s="1" t="s">
        <v>3319</v>
      </c>
      <c r="B1745" s="1" t="s">
        <v>3320</v>
      </c>
      <c r="C1745" s="1" t="n">
        <v>31</v>
      </c>
      <c r="D1745" s="1" t="n">
        <f aca="false">+E1745+F1745</f>
        <v>2</v>
      </c>
      <c r="E1745" s="1" t="n">
        <v>1</v>
      </c>
      <c r="F1745" s="1" t="n">
        <v>1</v>
      </c>
      <c r="G1745" s="1" t="n">
        <f aca="false">+H1745+I1745</f>
        <v>0</v>
      </c>
      <c r="H1745" s="1" t="n">
        <v>0</v>
      </c>
      <c r="I1745" s="1" t="n">
        <v>0</v>
      </c>
      <c r="J1745" s="1" t="n">
        <f aca="false">+K1745+N1745</f>
        <v>15</v>
      </c>
      <c r="K1745" s="1" t="n">
        <f aca="false">+L1745+M1745</f>
        <v>4</v>
      </c>
      <c r="L1745" s="1" t="n">
        <v>2</v>
      </c>
      <c r="M1745" s="1" t="n">
        <v>2</v>
      </c>
      <c r="N1745" s="1" t="n">
        <f aca="false">+O1745+P1745+Q1745+R1745</f>
        <v>11</v>
      </c>
      <c r="O1745" s="1" t="n">
        <v>1</v>
      </c>
      <c r="P1745" s="1" t="n">
        <v>4</v>
      </c>
      <c r="Q1745" s="1" t="n">
        <v>3</v>
      </c>
      <c r="R1745" s="1" t="n">
        <v>3</v>
      </c>
      <c r="S1745" s="1" t="n">
        <f aca="false">+T1745+Y1745</f>
        <v>8</v>
      </c>
      <c r="T1745" s="1" t="n">
        <f aca="false">+U1745+V1745+W1745+X1745</f>
        <v>8</v>
      </c>
      <c r="U1745" s="1" t="n">
        <v>4</v>
      </c>
      <c r="V1745" s="1" t="n">
        <v>0</v>
      </c>
      <c r="W1745" s="1" t="n">
        <v>3</v>
      </c>
      <c r="X1745" s="1" t="n">
        <v>1</v>
      </c>
      <c r="Y1745" s="1" t="n">
        <v>0</v>
      </c>
      <c r="Z1745" s="1" t="n">
        <f aca="false">+AA1745+AB1745</f>
        <v>6</v>
      </c>
      <c r="AA1745" s="1" t="n">
        <v>5</v>
      </c>
      <c r="AB1745" s="1" t="n">
        <v>1</v>
      </c>
    </row>
    <row r="1746" customFormat="false" ht="10.2" hidden="false" customHeight="false" outlineLevel="0" collapsed="false">
      <c r="A1746" s="1" t="s">
        <v>3321</v>
      </c>
      <c r="B1746" s="1" t="s">
        <v>3322</v>
      </c>
      <c r="C1746" s="1" t="n">
        <v>323</v>
      </c>
      <c r="D1746" s="1" t="n">
        <f aca="false">+E1746+F1746</f>
        <v>36</v>
      </c>
      <c r="E1746" s="1" t="n">
        <v>1</v>
      </c>
      <c r="F1746" s="1" t="n">
        <v>35</v>
      </c>
      <c r="G1746" s="1" t="n">
        <f aca="false">+H1746+I1746</f>
        <v>7</v>
      </c>
      <c r="H1746" s="1" t="n">
        <v>1</v>
      </c>
      <c r="I1746" s="1" t="n">
        <v>6</v>
      </c>
      <c r="J1746" s="1" t="n">
        <f aca="false">+K1746+N1746</f>
        <v>211</v>
      </c>
      <c r="K1746" s="1" t="n">
        <f aca="false">+L1746+M1746</f>
        <v>83</v>
      </c>
      <c r="L1746" s="1" t="n">
        <v>6</v>
      </c>
      <c r="M1746" s="1" t="n">
        <v>77</v>
      </c>
      <c r="N1746" s="1" t="n">
        <f aca="false">+O1746+P1746+Q1746+R1746</f>
        <v>128</v>
      </c>
      <c r="O1746" s="1" t="n">
        <v>52</v>
      </c>
      <c r="P1746" s="1" t="n">
        <v>61</v>
      </c>
      <c r="Q1746" s="1" t="n">
        <v>7</v>
      </c>
      <c r="R1746" s="1" t="n">
        <v>8</v>
      </c>
      <c r="S1746" s="1" t="n">
        <f aca="false">+T1746+Y1746</f>
        <v>42</v>
      </c>
      <c r="T1746" s="1" t="n">
        <f aca="false">+U1746+V1746+W1746+X1746</f>
        <v>32</v>
      </c>
      <c r="U1746" s="1" t="n">
        <v>14</v>
      </c>
      <c r="V1746" s="1" t="n">
        <v>15</v>
      </c>
      <c r="W1746" s="1" t="n">
        <v>3</v>
      </c>
      <c r="X1746" s="1" t="n">
        <v>0</v>
      </c>
      <c r="Y1746" s="1" t="n">
        <v>10</v>
      </c>
      <c r="Z1746" s="1" t="n">
        <f aca="false">+AA1746+AB1746</f>
        <v>27</v>
      </c>
      <c r="AA1746" s="1" t="n">
        <v>27</v>
      </c>
      <c r="AB1746" s="1" t="n">
        <v>0</v>
      </c>
    </row>
    <row r="1747" customFormat="false" ht="10.2" hidden="false" customHeight="false" outlineLevel="0" collapsed="false">
      <c r="A1747" s="1" t="s">
        <v>3323</v>
      </c>
      <c r="B1747" s="1" t="s">
        <v>3324</v>
      </c>
      <c r="C1747" s="1" t="n">
        <v>323</v>
      </c>
      <c r="D1747" s="1" t="n">
        <f aca="false">+E1747+F1747</f>
        <v>36</v>
      </c>
      <c r="E1747" s="1" t="n">
        <v>1</v>
      </c>
      <c r="F1747" s="1" t="n">
        <v>35</v>
      </c>
      <c r="G1747" s="1" t="n">
        <f aca="false">+H1747+I1747</f>
        <v>7</v>
      </c>
      <c r="H1747" s="1" t="n">
        <v>1</v>
      </c>
      <c r="I1747" s="1" t="n">
        <v>6</v>
      </c>
      <c r="J1747" s="1" t="n">
        <f aca="false">+K1747+N1747</f>
        <v>211</v>
      </c>
      <c r="K1747" s="1" t="n">
        <f aca="false">+L1747+M1747</f>
        <v>83</v>
      </c>
      <c r="L1747" s="1" t="n">
        <v>6</v>
      </c>
      <c r="M1747" s="1" t="n">
        <v>77</v>
      </c>
      <c r="N1747" s="1" t="n">
        <f aca="false">+O1747+P1747+Q1747+R1747</f>
        <v>128</v>
      </c>
      <c r="O1747" s="1" t="n">
        <v>52</v>
      </c>
      <c r="P1747" s="1" t="n">
        <v>61</v>
      </c>
      <c r="Q1747" s="1" t="n">
        <v>7</v>
      </c>
      <c r="R1747" s="1" t="n">
        <v>8</v>
      </c>
      <c r="S1747" s="1" t="n">
        <f aca="false">+T1747+Y1747</f>
        <v>42</v>
      </c>
      <c r="T1747" s="1" t="n">
        <f aca="false">+U1747+V1747+W1747+X1747</f>
        <v>32</v>
      </c>
      <c r="U1747" s="1" t="n">
        <v>14</v>
      </c>
      <c r="V1747" s="1" t="n">
        <v>15</v>
      </c>
      <c r="W1747" s="1" t="n">
        <v>3</v>
      </c>
      <c r="X1747" s="1" t="n">
        <v>0</v>
      </c>
      <c r="Y1747" s="1" t="n">
        <v>10</v>
      </c>
      <c r="Z1747" s="1" t="n">
        <f aca="false">+AA1747+AB1747</f>
        <v>27</v>
      </c>
      <c r="AA1747" s="1" t="n">
        <v>27</v>
      </c>
      <c r="AB1747" s="1" t="n">
        <v>0</v>
      </c>
    </row>
    <row r="1748" customFormat="false" ht="10.2" hidden="false" customHeight="false" outlineLevel="0" collapsed="false">
      <c r="A1748" s="1" t="s">
        <v>3325</v>
      </c>
      <c r="B1748" s="1" t="s">
        <v>3326</v>
      </c>
      <c r="C1748" s="1" t="n">
        <v>323</v>
      </c>
      <c r="D1748" s="1" t="n">
        <f aca="false">+E1748+F1748</f>
        <v>36</v>
      </c>
      <c r="E1748" s="1" t="n">
        <v>1</v>
      </c>
      <c r="F1748" s="1" t="n">
        <v>35</v>
      </c>
      <c r="G1748" s="1" t="n">
        <f aca="false">+H1748+I1748</f>
        <v>7</v>
      </c>
      <c r="H1748" s="1" t="n">
        <v>1</v>
      </c>
      <c r="I1748" s="1" t="n">
        <v>6</v>
      </c>
      <c r="J1748" s="1" t="n">
        <f aca="false">+K1748+N1748</f>
        <v>211</v>
      </c>
      <c r="K1748" s="1" t="n">
        <f aca="false">+L1748+M1748</f>
        <v>83</v>
      </c>
      <c r="L1748" s="1" t="n">
        <v>6</v>
      </c>
      <c r="M1748" s="1" t="n">
        <v>77</v>
      </c>
      <c r="N1748" s="1" t="n">
        <f aca="false">+O1748+P1748+Q1748+R1748</f>
        <v>128</v>
      </c>
      <c r="O1748" s="1" t="n">
        <v>52</v>
      </c>
      <c r="P1748" s="1" t="n">
        <v>61</v>
      </c>
      <c r="Q1748" s="1" t="n">
        <v>7</v>
      </c>
      <c r="R1748" s="1" t="n">
        <v>8</v>
      </c>
      <c r="S1748" s="1" t="n">
        <f aca="false">+T1748+Y1748</f>
        <v>42</v>
      </c>
      <c r="T1748" s="1" t="n">
        <f aca="false">+U1748+V1748+W1748+X1748</f>
        <v>32</v>
      </c>
      <c r="U1748" s="1" t="n">
        <v>14</v>
      </c>
      <c r="V1748" s="1" t="n">
        <v>15</v>
      </c>
      <c r="W1748" s="1" t="n">
        <v>3</v>
      </c>
      <c r="X1748" s="1" t="n">
        <v>0</v>
      </c>
      <c r="Y1748" s="1" t="n">
        <v>10</v>
      </c>
      <c r="Z1748" s="1" t="n">
        <f aca="false">+AA1748+AB1748</f>
        <v>27</v>
      </c>
      <c r="AA1748" s="1" t="n">
        <v>27</v>
      </c>
      <c r="AB1748" s="1" t="n">
        <v>0</v>
      </c>
    </row>
    <row r="1749" customFormat="false" ht="10.2" hidden="false" customHeight="false" outlineLevel="0" collapsed="false">
      <c r="A1749" s="1" t="s">
        <v>3327</v>
      </c>
      <c r="B1749" s="1" t="s">
        <v>3328</v>
      </c>
      <c r="C1749" s="1" t="n">
        <v>7</v>
      </c>
      <c r="D1749" s="1" t="n">
        <f aca="false">+E1749+F1749</f>
        <v>1</v>
      </c>
      <c r="E1749" s="1" t="n">
        <v>0</v>
      </c>
      <c r="F1749" s="1" t="n">
        <v>1</v>
      </c>
      <c r="G1749" s="1" t="n">
        <f aca="false">+H1749+I1749</f>
        <v>1</v>
      </c>
      <c r="H1749" s="1" t="n">
        <v>1</v>
      </c>
      <c r="I1749" s="1" t="n">
        <v>0</v>
      </c>
      <c r="J1749" s="1" t="n">
        <f aca="false">+K1749+N1749</f>
        <v>4</v>
      </c>
      <c r="K1749" s="1" t="n">
        <f aca="false">+L1749+M1749</f>
        <v>2</v>
      </c>
      <c r="L1749" s="1" t="n">
        <v>0</v>
      </c>
      <c r="M1749" s="1" t="n">
        <v>2</v>
      </c>
      <c r="N1749" s="1" t="n">
        <f aca="false">+O1749+P1749+Q1749+R1749</f>
        <v>2</v>
      </c>
      <c r="O1749" s="1" t="n">
        <v>0</v>
      </c>
      <c r="P1749" s="1" t="n">
        <v>0</v>
      </c>
      <c r="Q1749" s="1" t="n">
        <v>1</v>
      </c>
      <c r="R1749" s="1" t="n">
        <v>1</v>
      </c>
      <c r="S1749" s="1" t="n">
        <f aca="false">+T1749+Y1749</f>
        <v>1</v>
      </c>
      <c r="T1749" s="1" t="n">
        <f aca="false">+U1749+V1749+W1749+X1749</f>
        <v>1</v>
      </c>
      <c r="U1749" s="1" t="n">
        <v>1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f aca="false">+AA1749+AB1749</f>
        <v>0</v>
      </c>
      <c r="AA1749" s="1" t="n">
        <v>0</v>
      </c>
      <c r="AB1749" s="1" t="n">
        <v>0</v>
      </c>
    </row>
    <row r="1750" customFormat="false" ht="10.2" hidden="false" customHeight="false" outlineLevel="0" collapsed="false">
      <c r="A1750" s="1" t="s">
        <v>3329</v>
      </c>
      <c r="B1750" s="1" t="s">
        <v>3330</v>
      </c>
      <c r="C1750" s="1" t="n">
        <v>7</v>
      </c>
      <c r="D1750" s="1" t="n">
        <f aca="false">+E1750+F1750</f>
        <v>1</v>
      </c>
      <c r="E1750" s="1" t="n">
        <v>0</v>
      </c>
      <c r="F1750" s="1" t="n">
        <v>1</v>
      </c>
      <c r="G1750" s="1" t="n">
        <f aca="false">+H1750+I1750</f>
        <v>1</v>
      </c>
      <c r="H1750" s="1" t="n">
        <v>1</v>
      </c>
      <c r="I1750" s="1" t="n">
        <v>0</v>
      </c>
      <c r="J1750" s="1" t="n">
        <f aca="false">+K1750+N1750</f>
        <v>4</v>
      </c>
      <c r="K1750" s="1" t="n">
        <f aca="false">+L1750+M1750</f>
        <v>2</v>
      </c>
      <c r="L1750" s="1" t="n">
        <v>0</v>
      </c>
      <c r="M1750" s="1" t="n">
        <v>2</v>
      </c>
      <c r="N1750" s="1" t="n">
        <f aca="false">+O1750+P1750+Q1750+R1750</f>
        <v>2</v>
      </c>
      <c r="O1750" s="1" t="n">
        <v>0</v>
      </c>
      <c r="P1750" s="1" t="n">
        <v>0</v>
      </c>
      <c r="Q1750" s="1" t="n">
        <v>1</v>
      </c>
      <c r="R1750" s="1" t="n">
        <v>1</v>
      </c>
      <c r="S1750" s="1" t="n">
        <f aca="false">+T1750+Y1750</f>
        <v>1</v>
      </c>
      <c r="T1750" s="1" t="n">
        <f aca="false">+U1750+V1750+W1750+X1750</f>
        <v>1</v>
      </c>
      <c r="U1750" s="1" t="n">
        <v>1</v>
      </c>
      <c r="V1750" s="1" t="n">
        <v>0</v>
      </c>
      <c r="W1750" s="1" t="n">
        <v>0</v>
      </c>
      <c r="X1750" s="1" t="n">
        <v>0</v>
      </c>
      <c r="Y1750" s="1" t="n">
        <v>0</v>
      </c>
      <c r="Z1750" s="1" t="n">
        <f aca="false">+AA1750+AB1750</f>
        <v>0</v>
      </c>
      <c r="AA1750" s="1" t="n">
        <v>0</v>
      </c>
      <c r="AB1750" s="1" t="n">
        <v>0</v>
      </c>
    </row>
    <row r="1751" customFormat="false" ht="10.2" hidden="false" customHeight="false" outlineLevel="0" collapsed="false">
      <c r="A1751" s="1" t="s">
        <v>3331</v>
      </c>
      <c r="B1751" s="1" t="s">
        <v>3332</v>
      </c>
      <c r="C1751" s="1" t="n">
        <v>7</v>
      </c>
      <c r="D1751" s="1" t="n">
        <f aca="false">+E1751+F1751</f>
        <v>1</v>
      </c>
      <c r="E1751" s="1" t="n">
        <v>0</v>
      </c>
      <c r="F1751" s="1" t="n">
        <v>1</v>
      </c>
      <c r="G1751" s="1" t="n">
        <f aca="false">+H1751+I1751</f>
        <v>1</v>
      </c>
      <c r="H1751" s="1" t="n">
        <v>1</v>
      </c>
      <c r="I1751" s="1" t="n">
        <v>0</v>
      </c>
      <c r="J1751" s="1" t="n">
        <f aca="false">+K1751+N1751</f>
        <v>4</v>
      </c>
      <c r="K1751" s="1" t="n">
        <f aca="false">+L1751+M1751</f>
        <v>2</v>
      </c>
      <c r="L1751" s="1" t="n">
        <v>0</v>
      </c>
      <c r="M1751" s="1" t="n">
        <v>2</v>
      </c>
      <c r="N1751" s="1" t="n">
        <f aca="false">+O1751+P1751+Q1751+R1751</f>
        <v>2</v>
      </c>
      <c r="O1751" s="1" t="n">
        <v>0</v>
      </c>
      <c r="P1751" s="1" t="n">
        <v>0</v>
      </c>
      <c r="Q1751" s="1" t="n">
        <v>1</v>
      </c>
      <c r="R1751" s="1" t="n">
        <v>1</v>
      </c>
      <c r="S1751" s="1" t="n">
        <f aca="false">+T1751+Y1751</f>
        <v>1</v>
      </c>
      <c r="T1751" s="1" t="n">
        <f aca="false">+U1751+V1751+W1751+X1751</f>
        <v>1</v>
      </c>
      <c r="U1751" s="1" t="n">
        <v>1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f aca="false">+AA1751+AB1751</f>
        <v>0</v>
      </c>
      <c r="AA1751" s="1" t="n">
        <v>0</v>
      </c>
      <c r="AB1751" s="1" t="n">
        <v>0</v>
      </c>
    </row>
    <row r="1752" customFormat="false" ht="10.2" hidden="false" customHeight="false" outlineLevel="0" collapsed="false">
      <c r="A1752" s="1" t="s">
        <v>3333</v>
      </c>
      <c r="B1752" s="1" t="s">
        <v>3334</v>
      </c>
      <c r="C1752" s="1" t="n">
        <v>11</v>
      </c>
      <c r="D1752" s="1" t="n">
        <f aca="false">+E1752+F1752</f>
        <v>0</v>
      </c>
      <c r="E1752" s="1" t="n">
        <v>0</v>
      </c>
      <c r="F1752" s="1" t="n">
        <v>0</v>
      </c>
      <c r="G1752" s="1" t="n">
        <f aca="false">+H1752+I1752</f>
        <v>0</v>
      </c>
      <c r="H1752" s="1" t="n">
        <v>0</v>
      </c>
      <c r="I1752" s="1" t="n">
        <v>0</v>
      </c>
      <c r="J1752" s="1" t="n">
        <f aca="false">+K1752+N1752</f>
        <v>7</v>
      </c>
      <c r="K1752" s="1" t="n">
        <f aca="false">+L1752+M1752</f>
        <v>0</v>
      </c>
      <c r="L1752" s="1" t="n">
        <v>0</v>
      </c>
      <c r="M1752" s="1" t="n">
        <v>0</v>
      </c>
      <c r="N1752" s="1" t="n">
        <f aca="false">+O1752+P1752+Q1752+R1752</f>
        <v>7</v>
      </c>
      <c r="O1752" s="1" t="n">
        <v>4</v>
      </c>
      <c r="P1752" s="1" t="n">
        <v>0</v>
      </c>
      <c r="Q1752" s="1" t="n">
        <v>0</v>
      </c>
      <c r="R1752" s="1" t="n">
        <v>3</v>
      </c>
      <c r="S1752" s="1" t="n">
        <f aca="false">+T1752+Y1752</f>
        <v>2</v>
      </c>
      <c r="T1752" s="1" t="n">
        <f aca="false">+U1752+V1752+W1752+X1752</f>
        <v>2</v>
      </c>
      <c r="U1752" s="1" t="n">
        <v>1</v>
      </c>
      <c r="V1752" s="1" t="n">
        <v>1</v>
      </c>
      <c r="W1752" s="1" t="n">
        <v>0</v>
      </c>
      <c r="X1752" s="1" t="n">
        <v>0</v>
      </c>
      <c r="Y1752" s="1" t="n">
        <v>0</v>
      </c>
      <c r="Z1752" s="1" t="n">
        <f aca="false">+AA1752+AB1752</f>
        <v>2</v>
      </c>
      <c r="AA1752" s="1" t="n">
        <v>2</v>
      </c>
      <c r="AB1752" s="1" t="n">
        <v>0</v>
      </c>
    </row>
    <row r="1753" customFormat="false" ht="10.2" hidden="false" customHeight="false" outlineLevel="0" collapsed="false">
      <c r="A1753" s="1" t="s">
        <v>3335</v>
      </c>
      <c r="B1753" s="1" t="s">
        <v>3336</v>
      </c>
      <c r="C1753" s="1" t="n">
        <v>11</v>
      </c>
      <c r="D1753" s="1" t="n">
        <f aca="false">+E1753+F1753</f>
        <v>0</v>
      </c>
      <c r="E1753" s="1" t="n">
        <v>0</v>
      </c>
      <c r="F1753" s="1" t="n">
        <v>0</v>
      </c>
      <c r="G1753" s="1" t="n">
        <f aca="false">+H1753+I1753</f>
        <v>0</v>
      </c>
      <c r="H1753" s="1" t="n">
        <v>0</v>
      </c>
      <c r="I1753" s="1" t="n">
        <v>0</v>
      </c>
      <c r="J1753" s="1" t="n">
        <f aca="false">+K1753+N1753</f>
        <v>7</v>
      </c>
      <c r="K1753" s="1" t="n">
        <f aca="false">+L1753+M1753</f>
        <v>0</v>
      </c>
      <c r="L1753" s="1" t="n">
        <v>0</v>
      </c>
      <c r="M1753" s="1" t="n">
        <v>0</v>
      </c>
      <c r="N1753" s="1" t="n">
        <f aca="false">+O1753+P1753+Q1753+R1753</f>
        <v>7</v>
      </c>
      <c r="O1753" s="1" t="n">
        <v>4</v>
      </c>
      <c r="P1753" s="1" t="n">
        <v>0</v>
      </c>
      <c r="Q1753" s="1" t="n">
        <v>0</v>
      </c>
      <c r="R1753" s="1" t="n">
        <v>3</v>
      </c>
      <c r="S1753" s="1" t="n">
        <f aca="false">+T1753+Y1753</f>
        <v>2</v>
      </c>
      <c r="T1753" s="1" t="n">
        <f aca="false">+U1753+V1753+W1753+X1753</f>
        <v>2</v>
      </c>
      <c r="U1753" s="1" t="n">
        <v>1</v>
      </c>
      <c r="V1753" s="1" t="n">
        <v>1</v>
      </c>
      <c r="W1753" s="1" t="n">
        <v>0</v>
      </c>
      <c r="X1753" s="1" t="n">
        <v>0</v>
      </c>
      <c r="Y1753" s="1" t="n">
        <v>0</v>
      </c>
      <c r="Z1753" s="1" t="n">
        <f aca="false">+AA1753+AB1753</f>
        <v>2</v>
      </c>
      <c r="AA1753" s="1" t="n">
        <v>2</v>
      </c>
      <c r="AB1753" s="1" t="n">
        <v>0</v>
      </c>
    </row>
    <row r="1754" customFormat="false" ht="10.2" hidden="false" customHeight="false" outlineLevel="0" collapsed="false">
      <c r="A1754" s="1" t="s">
        <v>3337</v>
      </c>
      <c r="B1754" s="1" t="s">
        <v>3338</v>
      </c>
      <c r="C1754" s="1" t="n">
        <v>3</v>
      </c>
      <c r="D1754" s="1" t="n">
        <f aca="false">+E1754+F1754</f>
        <v>0</v>
      </c>
      <c r="E1754" s="1" t="n">
        <v>0</v>
      </c>
      <c r="F1754" s="1" t="n">
        <v>0</v>
      </c>
      <c r="G1754" s="1" t="n">
        <f aca="false">+H1754+I1754</f>
        <v>0</v>
      </c>
      <c r="H1754" s="1" t="n">
        <v>0</v>
      </c>
      <c r="I1754" s="1" t="n">
        <v>0</v>
      </c>
      <c r="J1754" s="1" t="n">
        <f aca="false">+K1754+N1754</f>
        <v>2</v>
      </c>
      <c r="K1754" s="1" t="n">
        <f aca="false">+L1754+M1754</f>
        <v>0</v>
      </c>
      <c r="L1754" s="1" t="n">
        <v>0</v>
      </c>
      <c r="M1754" s="1" t="n">
        <v>0</v>
      </c>
      <c r="N1754" s="1" t="n">
        <f aca="false">+O1754+P1754+Q1754+R1754</f>
        <v>2</v>
      </c>
      <c r="O1754" s="1" t="n">
        <v>1</v>
      </c>
      <c r="P1754" s="1" t="n">
        <v>0</v>
      </c>
      <c r="Q1754" s="1" t="n">
        <v>0</v>
      </c>
      <c r="R1754" s="1" t="n">
        <v>1</v>
      </c>
      <c r="S1754" s="1" t="n">
        <f aca="false">+T1754+Y1754</f>
        <v>1</v>
      </c>
      <c r="T1754" s="1" t="n">
        <f aca="false">+U1754+V1754+W1754+X1754</f>
        <v>1</v>
      </c>
      <c r="U1754" s="1" t="n">
        <v>0</v>
      </c>
      <c r="V1754" s="1" t="n">
        <v>1</v>
      </c>
      <c r="W1754" s="1" t="n">
        <v>0</v>
      </c>
      <c r="X1754" s="1" t="n">
        <v>0</v>
      </c>
      <c r="Y1754" s="1" t="n">
        <v>0</v>
      </c>
      <c r="Z1754" s="1" t="n">
        <f aca="false">+AA1754+AB1754</f>
        <v>0</v>
      </c>
      <c r="AA1754" s="1" t="n">
        <v>0</v>
      </c>
      <c r="AB1754" s="1" t="n">
        <v>0</v>
      </c>
    </row>
    <row r="1755" customFormat="false" ht="10.2" hidden="false" customHeight="false" outlineLevel="0" collapsed="false">
      <c r="A1755" s="1" t="s">
        <v>3339</v>
      </c>
      <c r="B1755" s="1" t="s">
        <v>3340</v>
      </c>
      <c r="C1755" s="1" t="n">
        <v>8</v>
      </c>
      <c r="D1755" s="1" t="n">
        <f aca="false">+E1755+F1755</f>
        <v>0</v>
      </c>
      <c r="E1755" s="1" t="n">
        <v>0</v>
      </c>
      <c r="F1755" s="1" t="n">
        <v>0</v>
      </c>
      <c r="G1755" s="1" t="n">
        <f aca="false">+H1755+I1755</f>
        <v>0</v>
      </c>
      <c r="H1755" s="1" t="n">
        <v>0</v>
      </c>
      <c r="I1755" s="1" t="n">
        <v>0</v>
      </c>
      <c r="J1755" s="1" t="n">
        <f aca="false">+K1755+N1755</f>
        <v>5</v>
      </c>
      <c r="K1755" s="1" t="n">
        <f aca="false">+L1755+M1755</f>
        <v>0</v>
      </c>
      <c r="L1755" s="1" t="n">
        <v>0</v>
      </c>
      <c r="M1755" s="1" t="n">
        <v>0</v>
      </c>
      <c r="N1755" s="1" t="n">
        <f aca="false">+O1755+P1755+Q1755+R1755</f>
        <v>5</v>
      </c>
      <c r="O1755" s="1" t="n">
        <v>3</v>
      </c>
      <c r="P1755" s="1" t="n">
        <v>0</v>
      </c>
      <c r="Q1755" s="1" t="n">
        <v>0</v>
      </c>
      <c r="R1755" s="1" t="n">
        <v>2</v>
      </c>
      <c r="S1755" s="1" t="n">
        <f aca="false">+T1755+Y1755</f>
        <v>1</v>
      </c>
      <c r="T1755" s="1" t="n">
        <f aca="false">+U1755+V1755+W1755+X1755</f>
        <v>1</v>
      </c>
      <c r="U1755" s="1" t="n">
        <v>1</v>
      </c>
      <c r="V1755" s="1" t="n">
        <v>0</v>
      </c>
      <c r="W1755" s="1" t="n">
        <v>0</v>
      </c>
      <c r="X1755" s="1" t="n">
        <v>0</v>
      </c>
      <c r="Y1755" s="1" t="n">
        <v>0</v>
      </c>
      <c r="Z1755" s="1" t="n">
        <f aca="false">+AA1755+AB1755</f>
        <v>2</v>
      </c>
      <c r="AA1755" s="1" t="n">
        <v>2</v>
      </c>
      <c r="AB1755" s="1" t="n">
        <v>0</v>
      </c>
    </row>
    <row r="1756" customFormat="false" ht="10.2" hidden="false" customHeight="false" outlineLevel="0" collapsed="false">
      <c r="A1756" s="1" t="s">
        <v>3341</v>
      </c>
      <c r="B1756" s="1" t="s">
        <v>3342</v>
      </c>
      <c r="C1756" s="1" t="n">
        <v>46</v>
      </c>
      <c r="D1756" s="1" t="n">
        <f aca="false">+E1756+F1756</f>
        <v>5</v>
      </c>
      <c r="E1756" s="1" t="n">
        <v>0</v>
      </c>
      <c r="F1756" s="1" t="n">
        <v>5</v>
      </c>
      <c r="G1756" s="1" t="n">
        <f aca="false">+H1756+I1756</f>
        <v>0</v>
      </c>
      <c r="H1756" s="1" t="n">
        <v>0</v>
      </c>
      <c r="I1756" s="1" t="n">
        <v>0</v>
      </c>
      <c r="J1756" s="1" t="n">
        <f aca="false">+K1756+N1756</f>
        <v>25</v>
      </c>
      <c r="K1756" s="1" t="n">
        <f aca="false">+L1756+M1756</f>
        <v>17</v>
      </c>
      <c r="L1756" s="1" t="n">
        <v>4</v>
      </c>
      <c r="M1756" s="1" t="n">
        <v>13</v>
      </c>
      <c r="N1756" s="1" t="n">
        <f aca="false">+O1756+P1756+Q1756+R1756</f>
        <v>8</v>
      </c>
      <c r="O1756" s="1" t="n">
        <v>1</v>
      </c>
      <c r="P1756" s="1" t="n">
        <v>5</v>
      </c>
      <c r="Q1756" s="1" t="n">
        <v>1</v>
      </c>
      <c r="R1756" s="1" t="n">
        <v>1</v>
      </c>
      <c r="S1756" s="1" t="n">
        <f aca="false">+T1756+Y1756</f>
        <v>3</v>
      </c>
      <c r="T1756" s="1" t="n">
        <f aca="false">+U1756+V1756+W1756+X1756</f>
        <v>2</v>
      </c>
      <c r="U1756" s="1" t="n">
        <v>2</v>
      </c>
      <c r="V1756" s="1" t="n">
        <v>0</v>
      </c>
      <c r="W1756" s="1" t="n">
        <v>0</v>
      </c>
      <c r="X1756" s="1" t="n">
        <v>0</v>
      </c>
      <c r="Y1756" s="1" t="n">
        <v>1</v>
      </c>
      <c r="Z1756" s="1" t="n">
        <f aca="false">+AA1756+AB1756</f>
        <v>13</v>
      </c>
      <c r="AA1756" s="1" t="n">
        <v>13</v>
      </c>
      <c r="AB1756" s="1" t="n">
        <v>0</v>
      </c>
    </row>
    <row r="1757" customFormat="false" ht="10.2" hidden="false" customHeight="false" outlineLevel="0" collapsed="false">
      <c r="A1757" s="1" t="s">
        <v>3343</v>
      </c>
      <c r="B1757" s="1" t="s">
        <v>3344</v>
      </c>
      <c r="C1757" s="1" t="n">
        <v>46</v>
      </c>
      <c r="D1757" s="1" t="n">
        <f aca="false">+E1757+F1757</f>
        <v>5</v>
      </c>
      <c r="E1757" s="1" t="n">
        <v>0</v>
      </c>
      <c r="F1757" s="1" t="n">
        <v>5</v>
      </c>
      <c r="G1757" s="1" t="n">
        <f aca="false">+H1757+I1757</f>
        <v>0</v>
      </c>
      <c r="H1757" s="1" t="n">
        <v>0</v>
      </c>
      <c r="I1757" s="1" t="n">
        <v>0</v>
      </c>
      <c r="J1757" s="1" t="n">
        <f aca="false">+K1757+N1757</f>
        <v>25</v>
      </c>
      <c r="K1757" s="1" t="n">
        <f aca="false">+L1757+M1757</f>
        <v>17</v>
      </c>
      <c r="L1757" s="1" t="n">
        <v>4</v>
      </c>
      <c r="M1757" s="1" t="n">
        <v>13</v>
      </c>
      <c r="N1757" s="1" t="n">
        <f aca="false">+O1757+P1757+Q1757+R1757</f>
        <v>8</v>
      </c>
      <c r="O1757" s="1" t="n">
        <v>1</v>
      </c>
      <c r="P1757" s="1" t="n">
        <v>5</v>
      </c>
      <c r="Q1757" s="1" t="n">
        <v>1</v>
      </c>
      <c r="R1757" s="1" t="n">
        <v>1</v>
      </c>
      <c r="S1757" s="1" t="n">
        <f aca="false">+T1757+Y1757</f>
        <v>3</v>
      </c>
      <c r="T1757" s="1" t="n">
        <f aca="false">+U1757+V1757+W1757+X1757</f>
        <v>2</v>
      </c>
      <c r="U1757" s="1" t="n">
        <v>2</v>
      </c>
      <c r="V1757" s="1" t="n">
        <v>0</v>
      </c>
      <c r="W1757" s="1" t="n">
        <v>0</v>
      </c>
      <c r="X1757" s="1" t="n">
        <v>0</v>
      </c>
      <c r="Y1757" s="1" t="n">
        <v>1</v>
      </c>
      <c r="Z1757" s="1" t="n">
        <f aca="false">+AA1757+AB1757</f>
        <v>13</v>
      </c>
      <c r="AA1757" s="1" t="n">
        <v>13</v>
      </c>
      <c r="AB1757" s="1" t="n">
        <v>0</v>
      </c>
    </row>
    <row r="1758" customFormat="false" ht="10.2" hidden="false" customHeight="false" outlineLevel="0" collapsed="false">
      <c r="A1758" s="1" t="s">
        <v>3345</v>
      </c>
      <c r="B1758" s="1" t="s">
        <v>3169</v>
      </c>
      <c r="C1758" s="1" t="n">
        <v>28</v>
      </c>
      <c r="D1758" s="1" t="n">
        <f aca="false">+E1758+F1758</f>
        <v>2</v>
      </c>
      <c r="E1758" s="1" t="n">
        <v>0</v>
      </c>
      <c r="F1758" s="1" t="n">
        <v>2</v>
      </c>
      <c r="G1758" s="1" t="n">
        <f aca="false">+H1758+I1758</f>
        <v>0</v>
      </c>
      <c r="H1758" s="1" t="n">
        <v>0</v>
      </c>
      <c r="I1758" s="1" t="n">
        <v>0</v>
      </c>
      <c r="J1758" s="1" t="n">
        <f aca="false">+K1758+N1758</f>
        <v>15</v>
      </c>
      <c r="K1758" s="1" t="n">
        <f aca="false">+L1758+M1758</f>
        <v>8</v>
      </c>
      <c r="L1758" s="1" t="n">
        <v>0</v>
      </c>
      <c r="M1758" s="1" t="n">
        <v>8</v>
      </c>
      <c r="N1758" s="1" t="n">
        <f aca="false">+O1758+P1758+Q1758+R1758</f>
        <v>7</v>
      </c>
      <c r="O1758" s="1" t="n">
        <v>1</v>
      </c>
      <c r="P1758" s="1" t="n">
        <v>5</v>
      </c>
      <c r="Q1758" s="1" t="n">
        <v>0</v>
      </c>
      <c r="R1758" s="1" t="n">
        <v>1</v>
      </c>
      <c r="S1758" s="1" t="n">
        <f aca="false">+T1758+Y1758</f>
        <v>3</v>
      </c>
      <c r="T1758" s="1" t="n">
        <f aca="false">+U1758+V1758+W1758+X1758</f>
        <v>2</v>
      </c>
      <c r="U1758" s="1" t="n">
        <v>2</v>
      </c>
      <c r="V1758" s="1" t="n">
        <v>0</v>
      </c>
      <c r="W1758" s="1" t="n">
        <v>0</v>
      </c>
      <c r="X1758" s="1" t="n">
        <v>0</v>
      </c>
      <c r="Y1758" s="1" t="n">
        <v>1</v>
      </c>
      <c r="Z1758" s="1" t="n">
        <f aca="false">+AA1758+AB1758</f>
        <v>8</v>
      </c>
      <c r="AA1758" s="1" t="n">
        <v>8</v>
      </c>
      <c r="AB1758" s="1" t="n">
        <v>0</v>
      </c>
    </row>
    <row r="1759" customFormat="false" ht="10.2" hidden="false" customHeight="false" outlineLevel="0" collapsed="false">
      <c r="A1759" s="1" t="s">
        <v>3346</v>
      </c>
      <c r="B1759" s="1" t="s">
        <v>1970</v>
      </c>
      <c r="C1759" s="1" t="n">
        <v>18</v>
      </c>
      <c r="D1759" s="1" t="n">
        <f aca="false">+E1759+F1759</f>
        <v>3</v>
      </c>
      <c r="E1759" s="1" t="n">
        <v>0</v>
      </c>
      <c r="F1759" s="1" t="n">
        <v>3</v>
      </c>
      <c r="G1759" s="1" t="n">
        <f aca="false">+H1759+I1759</f>
        <v>0</v>
      </c>
      <c r="H1759" s="1" t="n">
        <v>0</v>
      </c>
      <c r="I1759" s="1" t="n">
        <v>0</v>
      </c>
      <c r="J1759" s="1" t="n">
        <f aca="false">+K1759+N1759</f>
        <v>10</v>
      </c>
      <c r="K1759" s="1" t="n">
        <f aca="false">+L1759+M1759</f>
        <v>9</v>
      </c>
      <c r="L1759" s="1" t="n">
        <v>4</v>
      </c>
      <c r="M1759" s="1" t="n">
        <v>5</v>
      </c>
      <c r="N1759" s="1" t="n">
        <f aca="false">+O1759+P1759+Q1759+R1759</f>
        <v>1</v>
      </c>
      <c r="O1759" s="1" t="n">
        <v>0</v>
      </c>
      <c r="P1759" s="1" t="n">
        <v>0</v>
      </c>
      <c r="Q1759" s="1" t="n">
        <v>1</v>
      </c>
      <c r="R1759" s="1" t="n">
        <v>0</v>
      </c>
      <c r="S1759" s="1" t="n">
        <f aca="false">+T1759+Y1759</f>
        <v>0</v>
      </c>
      <c r="T1759" s="1" t="n">
        <f aca="false">+U1759+V1759+W1759+X1759</f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f aca="false">+AA1759+AB1759</f>
        <v>5</v>
      </c>
      <c r="AA1759" s="1" t="n">
        <v>5</v>
      </c>
      <c r="AB1759" s="1" t="n">
        <v>0</v>
      </c>
    </row>
    <row r="1760" customFormat="false" ht="10.2" hidden="false" customHeight="false" outlineLevel="0" collapsed="false">
      <c r="A1760" s="1" t="s">
        <v>3347</v>
      </c>
      <c r="B1760" s="1" t="s">
        <v>3348</v>
      </c>
      <c r="C1760" s="1" t="n">
        <v>1</v>
      </c>
      <c r="D1760" s="1" t="n">
        <f aca="false">+E1760+F1760</f>
        <v>0</v>
      </c>
      <c r="E1760" s="1" t="n">
        <v>0</v>
      </c>
      <c r="F1760" s="1" t="n">
        <v>0</v>
      </c>
      <c r="G1760" s="1" t="n">
        <f aca="false">+H1760+I1760</f>
        <v>0</v>
      </c>
      <c r="H1760" s="1" t="n">
        <v>0</v>
      </c>
      <c r="I1760" s="1" t="n">
        <v>0</v>
      </c>
      <c r="J1760" s="1" t="n">
        <f aca="false">+K1760+N1760</f>
        <v>0</v>
      </c>
      <c r="K1760" s="1" t="n">
        <f aca="false">+L1760+M1760</f>
        <v>0</v>
      </c>
      <c r="L1760" s="1" t="n">
        <v>0</v>
      </c>
      <c r="M1760" s="1" t="n">
        <v>0</v>
      </c>
      <c r="N1760" s="1" t="n">
        <f aca="false">+O1760+P1760+Q1760+R1760</f>
        <v>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f aca="false">+T1760+Y1760</f>
        <v>0</v>
      </c>
      <c r="T1760" s="1" t="n">
        <f aca="false">+U1760+V1760+W1760+X1760</f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Y1760" s="1" t="n">
        <v>0</v>
      </c>
      <c r="Z1760" s="1" t="n">
        <f aca="false">+AA1760+AB1760</f>
        <v>1</v>
      </c>
      <c r="AA1760" s="1" t="n">
        <v>1</v>
      </c>
      <c r="AB1760" s="1" t="n">
        <v>0</v>
      </c>
    </row>
    <row r="1761" customFormat="false" ht="10.2" hidden="false" customHeight="false" outlineLevel="0" collapsed="false">
      <c r="A1761" s="1" t="s">
        <v>3349</v>
      </c>
      <c r="B1761" s="1" t="s">
        <v>3350</v>
      </c>
      <c r="C1761" s="1" t="n">
        <v>1</v>
      </c>
      <c r="D1761" s="1" t="n">
        <f aca="false">+E1761+F1761</f>
        <v>0</v>
      </c>
      <c r="E1761" s="1" t="n">
        <v>0</v>
      </c>
      <c r="F1761" s="1" t="n">
        <v>0</v>
      </c>
      <c r="G1761" s="1" t="n">
        <f aca="false">+H1761+I1761</f>
        <v>0</v>
      </c>
      <c r="H1761" s="1" t="n">
        <v>0</v>
      </c>
      <c r="I1761" s="1" t="n">
        <v>0</v>
      </c>
      <c r="J1761" s="1" t="n">
        <f aca="false">+K1761+N1761</f>
        <v>0</v>
      </c>
      <c r="K1761" s="1" t="n">
        <f aca="false">+L1761+M1761</f>
        <v>0</v>
      </c>
      <c r="L1761" s="1" t="n">
        <v>0</v>
      </c>
      <c r="M1761" s="1" t="n">
        <v>0</v>
      </c>
      <c r="N1761" s="1" t="n">
        <f aca="false">+O1761+P1761+Q1761+R1761</f>
        <v>0</v>
      </c>
      <c r="O1761" s="1" t="n">
        <v>0</v>
      </c>
      <c r="P1761" s="1" t="n">
        <v>0</v>
      </c>
      <c r="Q1761" s="1" t="n">
        <v>0</v>
      </c>
      <c r="R1761" s="1" t="n">
        <v>0</v>
      </c>
      <c r="S1761" s="1" t="n">
        <f aca="false">+T1761+Y1761</f>
        <v>0</v>
      </c>
      <c r="T1761" s="1" t="n">
        <f aca="false">+U1761+V1761+W1761+X1761</f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0</v>
      </c>
      <c r="Z1761" s="1" t="n">
        <f aca="false">+AA1761+AB1761</f>
        <v>1</v>
      </c>
      <c r="AA1761" s="1" t="n">
        <v>1</v>
      </c>
      <c r="AB1761" s="1" t="n">
        <v>0</v>
      </c>
    </row>
    <row r="1762" customFormat="false" ht="10.2" hidden="false" customHeight="false" outlineLevel="0" collapsed="false">
      <c r="A1762" s="1" t="s">
        <v>3351</v>
      </c>
      <c r="B1762" s="1" t="s">
        <v>1401</v>
      </c>
      <c r="C1762" s="1" t="n">
        <v>4</v>
      </c>
      <c r="D1762" s="1" t="n">
        <f aca="false">+E1762+F1762</f>
        <v>0</v>
      </c>
      <c r="E1762" s="1" t="n">
        <v>0</v>
      </c>
      <c r="F1762" s="1" t="n">
        <v>0</v>
      </c>
      <c r="G1762" s="1" t="n">
        <f aca="false">+H1762+I1762</f>
        <v>0</v>
      </c>
      <c r="H1762" s="1" t="n">
        <v>0</v>
      </c>
      <c r="I1762" s="1" t="n">
        <v>0</v>
      </c>
      <c r="J1762" s="1" t="n">
        <f aca="false">+K1762+N1762</f>
        <v>1</v>
      </c>
      <c r="K1762" s="1" t="n">
        <f aca="false">+L1762+M1762</f>
        <v>0</v>
      </c>
      <c r="L1762" s="1" t="n">
        <v>0</v>
      </c>
      <c r="M1762" s="1" t="n">
        <v>0</v>
      </c>
      <c r="N1762" s="1" t="n">
        <f aca="false">+O1762+P1762+Q1762+R1762</f>
        <v>1</v>
      </c>
      <c r="O1762" s="1" t="n">
        <v>0</v>
      </c>
      <c r="P1762" s="1" t="n">
        <v>0</v>
      </c>
      <c r="Q1762" s="1" t="n">
        <v>0</v>
      </c>
      <c r="R1762" s="1" t="n">
        <v>1</v>
      </c>
      <c r="S1762" s="1" t="n">
        <f aca="false">+T1762+Y1762</f>
        <v>2</v>
      </c>
      <c r="T1762" s="1" t="n">
        <f aca="false">+U1762+V1762+W1762+X1762</f>
        <v>2</v>
      </c>
      <c r="U1762" s="1" t="n">
        <v>1</v>
      </c>
      <c r="V1762" s="1" t="n">
        <v>1</v>
      </c>
      <c r="W1762" s="1" t="n">
        <v>0</v>
      </c>
      <c r="X1762" s="1" t="n">
        <v>0</v>
      </c>
      <c r="Y1762" s="1" t="n">
        <v>0</v>
      </c>
      <c r="Z1762" s="1" t="n">
        <f aca="false">+AA1762+AB1762</f>
        <v>1</v>
      </c>
      <c r="AA1762" s="1" t="n">
        <v>1</v>
      </c>
      <c r="AB1762" s="1" t="n">
        <v>0</v>
      </c>
    </row>
    <row r="1763" customFormat="false" ht="10.2" hidden="false" customHeight="false" outlineLevel="0" collapsed="false">
      <c r="A1763" s="1" t="s">
        <v>3352</v>
      </c>
      <c r="B1763" s="1" t="s">
        <v>1403</v>
      </c>
      <c r="C1763" s="1" t="n">
        <v>4</v>
      </c>
      <c r="D1763" s="1" t="n">
        <f aca="false">+E1763+F1763</f>
        <v>0</v>
      </c>
      <c r="E1763" s="1" t="n">
        <v>0</v>
      </c>
      <c r="F1763" s="1" t="n">
        <v>0</v>
      </c>
      <c r="G1763" s="1" t="n">
        <f aca="false">+H1763+I1763</f>
        <v>0</v>
      </c>
      <c r="H1763" s="1" t="n">
        <v>0</v>
      </c>
      <c r="I1763" s="1" t="n">
        <v>0</v>
      </c>
      <c r="J1763" s="1" t="n">
        <f aca="false">+K1763+N1763</f>
        <v>1</v>
      </c>
      <c r="K1763" s="1" t="n">
        <f aca="false">+L1763+M1763</f>
        <v>0</v>
      </c>
      <c r="L1763" s="1" t="n">
        <v>0</v>
      </c>
      <c r="M1763" s="1" t="n">
        <v>0</v>
      </c>
      <c r="N1763" s="1" t="n">
        <f aca="false">+O1763+P1763+Q1763+R1763</f>
        <v>1</v>
      </c>
      <c r="O1763" s="1" t="n">
        <v>0</v>
      </c>
      <c r="P1763" s="1" t="n">
        <v>0</v>
      </c>
      <c r="Q1763" s="1" t="n">
        <v>0</v>
      </c>
      <c r="R1763" s="1" t="n">
        <v>1</v>
      </c>
      <c r="S1763" s="1" t="n">
        <f aca="false">+T1763+Y1763</f>
        <v>2</v>
      </c>
      <c r="T1763" s="1" t="n">
        <f aca="false">+U1763+V1763+W1763+X1763</f>
        <v>2</v>
      </c>
      <c r="U1763" s="1" t="n">
        <v>1</v>
      </c>
      <c r="V1763" s="1" t="n">
        <v>1</v>
      </c>
      <c r="W1763" s="1" t="n">
        <v>0</v>
      </c>
      <c r="X1763" s="1" t="n">
        <v>0</v>
      </c>
      <c r="Y1763" s="1" t="n">
        <v>0</v>
      </c>
      <c r="Z1763" s="1" t="n">
        <f aca="false">+AA1763+AB1763</f>
        <v>1</v>
      </c>
      <c r="AA1763" s="1" t="n">
        <v>1</v>
      </c>
      <c r="AB1763" s="1" t="n">
        <v>0</v>
      </c>
    </row>
    <row r="1764" customFormat="false" ht="10.2" hidden="false" customHeight="false" outlineLevel="0" collapsed="false">
      <c r="A1764" s="1" t="s">
        <v>3353</v>
      </c>
      <c r="B1764" s="1" t="s">
        <v>3354</v>
      </c>
      <c r="C1764" s="1" t="n">
        <v>298</v>
      </c>
      <c r="D1764" s="1" t="n">
        <f aca="false">+E1764+F1764</f>
        <v>21</v>
      </c>
      <c r="E1764" s="1" t="n">
        <v>3</v>
      </c>
      <c r="F1764" s="1" t="n">
        <v>18</v>
      </c>
      <c r="G1764" s="1" t="n">
        <f aca="false">+H1764+I1764</f>
        <v>7</v>
      </c>
      <c r="H1764" s="1" t="n">
        <v>3</v>
      </c>
      <c r="I1764" s="1" t="n">
        <v>4</v>
      </c>
      <c r="J1764" s="1" t="n">
        <f aca="false">+K1764+N1764</f>
        <v>151</v>
      </c>
      <c r="K1764" s="1" t="n">
        <f aca="false">+L1764+M1764</f>
        <v>52</v>
      </c>
      <c r="L1764" s="1" t="n">
        <v>6</v>
      </c>
      <c r="M1764" s="1" t="n">
        <v>46</v>
      </c>
      <c r="N1764" s="1" t="n">
        <f aca="false">+O1764+P1764+Q1764+R1764</f>
        <v>99</v>
      </c>
      <c r="O1764" s="1" t="n">
        <v>32</v>
      </c>
      <c r="P1764" s="1" t="n">
        <v>37</v>
      </c>
      <c r="Q1764" s="1" t="n">
        <v>10</v>
      </c>
      <c r="R1764" s="1" t="n">
        <v>20</v>
      </c>
      <c r="S1764" s="1" t="n">
        <f aca="false">+T1764+Y1764</f>
        <v>43</v>
      </c>
      <c r="T1764" s="1" t="n">
        <f aca="false">+U1764+V1764+W1764+X1764</f>
        <v>35</v>
      </c>
      <c r="U1764" s="1" t="n">
        <v>18</v>
      </c>
      <c r="V1764" s="1" t="n">
        <v>9</v>
      </c>
      <c r="W1764" s="1" t="n">
        <v>8</v>
      </c>
      <c r="X1764" s="1" t="n">
        <v>0</v>
      </c>
      <c r="Y1764" s="1" t="n">
        <v>8</v>
      </c>
      <c r="Z1764" s="1" t="n">
        <f aca="false">+AA1764+AB1764</f>
        <v>76</v>
      </c>
      <c r="AA1764" s="1" t="n">
        <v>69</v>
      </c>
      <c r="AB1764" s="1" t="n">
        <v>7</v>
      </c>
    </row>
    <row r="1765" customFormat="false" ht="10.2" hidden="false" customHeight="false" outlineLevel="0" collapsed="false">
      <c r="A1765" s="1" t="s">
        <v>3355</v>
      </c>
      <c r="B1765" s="1" t="s">
        <v>3356</v>
      </c>
      <c r="C1765" s="1" t="n">
        <v>298</v>
      </c>
      <c r="D1765" s="1" t="n">
        <f aca="false">+E1765+F1765</f>
        <v>21</v>
      </c>
      <c r="E1765" s="1" t="n">
        <v>3</v>
      </c>
      <c r="F1765" s="1" t="n">
        <v>18</v>
      </c>
      <c r="G1765" s="1" t="n">
        <f aca="false">+H1765+I1765</f>
        <v>7</v>
      </c>
      <c r="H1765" s="1" t="n">
        <v>3</v>
      </c>
      <c r="I1765" s="1" t="n">
        <v>4</v>
      </c>
      <c r="J1765" s="1" t="n">
        <f aca="false">+K1765+N1765</f>
        <v>151</v>
      </c>
      <c r="K1765" s="1" t="n">
        <f aca="false">+L1765+M1765</f>
        <v>52</v>
      </c>
      <c r="L1765" s="1" t="n">
        <v>6</v>
      </c>
      <c r="M1765" s="1" t="n">
        <v>46</v>
      </c>
      <c r="N1765" s="1" t="n">
        <f aca="false">+O1765+P1765+Q1765+R1765</f>
        <v>99</v>
      </c>
      <c r="O1765" s="1" t="n">
        <v>32</v>
      </c>
      <c r="P1765" s="1" t="n">
        <v>37</v>
      </c>
      <c r="Q1765" s="1" t="n">
        <v>10</v>
      </c>
      <c r="R1765" s="1" t="n">
        <v>20</v>
      </c>
      <c r="S1765" s="1" t="n">
        <f aca="false">+T1765+Y1765</f>
        <v>43</v>
      </c>
      <c r="T1765" s="1" t="n">
        <f aca="false">+U1765+V1765+W1765+X1765</f>
        <v>35</v>
      </c>
      <c r="U1765" s="1" t="n">
        <v>18</v>
      </c>
      <c r="V1765" s="1" t="n">
        <v>9</v>
      </c>
      <c r="W1765" s="1" t="n">
        <v>8</v>
      </c>
      <c r="X1765" s="1" t="n">
        <v>0</v>
      </c>
      <c r="Y1765" s="1" t="n">
        <v>8</v>
      </c>
      <c r="Z1765" s="1" t="n">
        <f aca="false">+AA1765+AB1765</f>
        <v>76</v>
      </c>
      <c r="AA1765" s="1" t="n">
        <v>69</v>
      </c>
      <c r="AB1765" s="1" t="n">
        <v>7</v>
      </c>
    </row>
    <row r="1766" customFormat="false" ht="10.2" hidden="false" customHeight="false" outlineLevel="0" collapsed="false">
      <c r="A1766" s="1" t="s">
        <v>3357</v>
      </c>
      <c r="B1766" s="1" t="s">
        <v>3358</v>
      </c>
      <c r="C1766" s="1" t="n">
        <v>298</v>
      </c>
      <c r="D1766" s="1" t="n">
        <f aca="false">+E1766+F1766</f>
        <v>21</v>
      </c>
      <c r="E1766" s="1" t="n">
        <v>3</v>
      </c>
      <c r="F1766" s="1" t="n">
        <v>18</v>
      </c>
      <c r="G1766" s="1" t="n">
        <f aca="false">+H1766+I1766</f>
        <v>7</v>
      </c>
      <c r="H1766" s="1" t="n">
        <v>3</v>
      </c>
      <c r="I1766" s="1" t="n">
        <v>4</v>
      </c>
      <c r="J1766" s="1" t="n">
        <f aca="false">+K1766+N1766</f>
        <v>151</v>
      </c>
      <c r="K1766" s="1" t="n">
        <f aca="false">+L1766+M1766</f>
        <v>52</v>
      </c>
      <c r="L1766" s="1" t="n">
        <v>6</v>
      </c>
      <c r="M1766" s="1" t="n">
        <v>46</v>
      </c>
      <c r="N1766" s="1" t="n">
        <f aca="false">+O1766+P1766+Q1766+R1766</f>
        <v>99</v>
      </c>
      <c r="O1766" s="1" t="n">
        <v>32</v>
      </c>
      <c r="P1766" s="1" t="n">
        <v>37</v>
      </c>
      <c r="Q1766" s="1" t="n">
        <v>10</v>
      </c>
      <c r="R1766" s="1" t="n">
        <v>20</v>
      </c>
      <c r="S1766" s="1" t="n">
        <f aca="false">+T1766+Y1766</f>
        <v>43</v>
      </c>
      <c r="T1766" s="1" t="n">
        <f aca="false">+U1766+V1766+W1766+X1766</f>
        <v>35</v>
      </c>
      <c r="U1766" s="1" t="n">
        <v>18</v>
      </c>
      <c r="V1766" s="1" t="n">
        <v>9</v>
      </c>
      <c r="W1766" s="1" t="n">
        <v>8</v>
      </c>
      <c r="X1766" s="1" t="n">
        <v>0</v>
      </c>
      <c r="Y1766" s="1" t="n">
        <v>8</v>
      </c>
      <c r="Z1766" s="1" t="n">
        <f aca="false">+AA1766+AB1766</f>
        <v>76</v>
      </c>
      <c r="AA1766" s="1" t="n">
        <v>69</v>
      </c>
      <c r="AB1766" s="1" t="n">
        <v>7</v>
      </c>
    </row>
    <row r="1767" customFormat="false" ht="10.2" hidden="false" customHeight="false" outlineLevel="0" collapsed="false">
      <c r="A1767" s="1" t="s">
        <v>3359</v>
      </c>
      <c r="B1767" s="1" t="s">
        <v>3360</v>
      </c>
      <c r="C1767" s="1" t="n">
        <v>0</v>
      </c>
      <c r="D1767" s="1" t="n">
        <f aca="false">+E1767+F1767</f>
        <v>0</v>
      </c>
      <c r="E1767" s="1" t="n">
        <v>0</v>
      </c>
      <c r="F1767" s="1" t="n">
        <v>0</v>
      </c>
      <c r="G1767" s="1" t="n">
        <f aca="false">+H1767+I1767</f>
        <v>0</v>
      </c>
      <c r="H1767" s="1" t="n">
        <v>0</v>
      </c>
      <c r="I1767" s="1" t="n">
        <v>0</v>
      </c>
      <c r="J1767" s="1" t="n">
        <f aca="false">+K1767+N1767</f>
        <v>0</v>
      </c>
      <c r="K1767" s="1" t="n">
        <f aca="false">+L1767+M1767</f>
        <v>0</v>
      </c>
      <c r="L1767" s="1" t="n">
        <v>0</v>
      </c>
      <c r="M1767" s="1" t="n">
        <v>0</v>
      </c>
      <c r="N1767" s="1" t="n">
        <f aca="false">+O1767+P1767+Q1767+R1767</f>
        <v>0</v>
      </c>
      <c r="O1767" s="1" t="n">
        <v>0</v>
      </c>
      <c r="P1767" s="1" t="n">
        <v>0</v>
      </c>
      <c r="Q1767" s="1" t="n">
        <v>0</v>
      </c>
      <c r="R1767" s="1" t="n">
        <v>0</v>
      </c>
      <c r="S1767" s="1" t="n">
        <f aca="false">+T1767+Y1767</f>
        <v>0</v>
      </c>
      <c r="T1767" s="1" t="n">
        <f aca="false">+U1767+V1767+W1767+X1767</f>
        <v>0</v>
      </c>
      <c r="U1767" s="1" t="n">
        <v>0</v>
      </c>
      <c r="V1767" s="1" t="n">
        <v>0</v>
      </c>
      <c r="W1767" s="1" t="n">
        <v>0</v>
      </c>
      <c r="X1767" s="1" t="n">
        <v>0</v>
      </c>
      <c r="Y1767" s="1" t="n">
        <v>0</v>
      </c>
      <c r="Z1767" s="1" t="n">
        <f aca="false">+AA1767+AB1767</f>
        <v>0</v>
      </c>
      <c r="AA1767" s="1" t="n">
        <v>0</v>
      </c>
      <c r="AB1767" s="1" t="n">
        <v>0</v>
      </c>
    </row>
    <row r="1768" customFormat="false" ht="10.2" hidden="false" customHeight="false" outlineLevel="0" collapsed="false">
      <c r="A1768" s="1" t="s">
        <v>3361</v>
      </c>
      <c r="B1768" s="1" t="s">
        <v>3362</v>
      </c>
      <c r="C1768" s="1" t="n">
        <v>130</v>
      </c>
      <c r="D1768" s="1" t="n">
        <f aca="false">+E1768+F1768</f>
        <v>36</v>
      </c>
      <c r="E1768" s="1" t="n">
        <v>18</v>
      </c>
      <c r="F1768" s="1" t="n">
        <v>18</v>
      </c>
      <c r="G1768" s="1" t="n">
        <f aca="false">+H1768+I1768</f>
        <v>0</v>
      </c>
      <c r="H1768" s="1" t="n">
        <v>0</v>
      </c>
      <c r="I1768" s="1" t="n">
        <v>0</v>
      </c>
      <c r="J1768" s="1" t="n">
        <f aca="false">+K1768+N1768</f>
        <v>63</v>
      </c>
      <c r="K1768" s="1" t="n">
        <f aca="false">+L1768+M1768</f>
        <v>28</v>
      </c>
      <c r="L1768" s="1" t="n">
        <v>17</v>
      </c>
      <c r="M1768" s="1" t="n">
        <v>11</v>
      </c>
      <c r="N1768" s="1" t="n">
        <f aca="false">+O1768+P1768+Q1768+R1768</f>
        <v>35</v>
      </c>
      <c r="O1768" s="1" t="n">
        <v>13</v>
      </c>
      <c r="P1768" s="1" t="n">
        <v>7</v>
      </c>
      <c r="Q1768" s="1" t="n">
        <v>3</v>
      </c>
      <c r="R1768" s="1" t="n">
        <v>12</v>
      </c>
      <c r="S1768" s="1" t="n">
        <f aca="false">+T1768+Y1768</f>
        <v>17</v>
      </c>
      <c r="T1768" s="1" t="n">
        <f aca="false">+U1768+V1768+W1768+X1768</f>
        <v>13</v>
      </c>
      <c r="U1768" s="1" t="n">
        <v>10</v>
      </c>
      <c r="V1768" s="1" t="n">
        <v>2</v>
      </c>
      <c r="W1768" s="1" t="n">
        <v>0</v>
      </c>
      <c r="X1768" s="1" t="n">
        <v>1</v>
      </c>
      <c r="Y1768" s="1" t="n">
        <v>4</v>
      </c>
      <c r="Z1768" s="1" t="n">
        <f aca="false">+AA1768+AB1768</f>
        <v>14</v>
      </c>
      <c r="AA1768" s="1" t="n">
        <v>12</v>
      </c>
      <c r="AB1768" s="1" t="n">
        <v>2</v>
      </c>
    </row>
    <row r="1769" customFormat="false" ht="10.2" hidden="false" customHeight="false" outlineLevel="0" collapsed="false">
      <c r="A1769" s="1" t="s">
        <v>3363</v>
      </c>
      <c r="B1769" s="1" t="s">
        <v>3364</v>
      </c>
      <c r="C1769" s="1" t="n">
        <v>20</v>
      </c>
      <c r="D1769" s="1" t="n">
        <f aca="false">+E1769+F1769</f>
        <v>4</v>
      </c>
      <c r="E1769" s="1" t="n">
        <v>3</v>
      </c>
      <c r="F1769" s="1" t="n">
        <v>1</v>
      </c>
      <c r="G1769" s="1" t="n">
        <f aca="false">+H1769+I1769</f>
        <v>0</v>
      </c>
      <c r="H1769" s="1" t="n">
        <v>0</v>
      </c>
      <c r="I1769" s="1" t="n">
        <v>0</v>
      </c>
      <c r="J1769" s="1" t="n">
        <f aca="false">+K1769+N1769</f>
        <v>9</v>
      </c>
      <c r="K1769" s="1" t="n">
        <f aca="false">+L1769+M1769</f>
        <v>5</v>
      </c>
      <c r="L1769" s="1" t="n">
        <v>4</v>
      </c>
      <c r="M1769" s="1" t="n">
        <v>1</v>
      </c>
      <c r="N1769" s="1" t="n">
        <f aca="false">+O1769+P1769+Q1769+R1769</f>
        <v>4</v>
      </c>
      <c r="O1769" s="1" t="n">
        <v>2</v>
      </c>
      <c r="P1769" s="1" t="n">
        <v>0</v>
      </c>
      <c r="Q1769" s="1" t="n">
        <v>0</v>
      </c>
      <c r="R1769" s="1" t="n">
        <v>2</v>
      </c>
      <c r="S1769" s="1" t="n">
        <f aca="false">+T1769+Y1769</f>
        <v>5</v>
      </c>
      <c r="T1769" s="1" t="n">
        <f aca="false">+U1769+V1769+W1769+X1769</f>
        <v>2</v>
      </c>
      <c r="U1769" s="1" t="n">
        <v>1</v>
      </c>
      <c r="V1769" s="1" t="n">
        <v>1</v>
      </c>
      <c r="W1769" s="1" t="n">
        <v>0</v>
      </c>
      <c r="X1769" s="1" t="n">
        <v>0</v>
      </c>
      <c r="Y1769" s="1" t="n">
        <v>3</v>
      </c>
      <c r="Z1769" s="1" t="n">
        <f aca="false">+AA1769+AB1769</f>
        <v>2</v>
      </c>
      <c r="AA1769" s="1" t="n">
        <v>1</v>
      </c>
      <c r="AB1769" s="1" t="n">
        <v>1</v>
      </c>
    </row>
    <row r="1770" customFormat="false" ht="10.2" hidden="false" customHeight="false" outlineLevel="0" collapsed="false">
      <c r="A1770" s="1" t="s">
        <v>3365</v>
      </c>
      <c r="B1770" s="1" t="s">
        <v>3366</v>
      </c>
      <c r="C1770" s="1" t="n">
        <v>17</v>
      </c>
      <c r="D1770" s="1" t="n">
        <f aca="false">+E1770+F1770</f>
        <v>4</v>
      </c>
      <c r="E1770" s="1" t="n">
        <v>3</v>
      </c>
      <c r="F1770" s="1" t="n">
        <v>1</v>
      </c>
      <c r="G1770" s="1" t="n">
        <f aca="false">+H1770+I1770</f>
        <v>0</v>
      </c>
      <c r="H1770" s="1" t="n">
        <v>0</v>
      </c>
      <c r="I1770" s="1" t="n">
        <v>0</v>
      </c>
      <c r="J1770" s="1" t="n">
        <f aca="false">+K1770+N1770</f>
        <v>7</v>
      </c>
      <c r="K1770" s="1" t="n">
        <f aca="false">+L1770+M1770</f>
        <v>3</v>
      </c>
      <c r="L1770" s="1" t="n">
        <v>3</v>
      </c>
      <c r="M1770" s="1" t="n">
        <v>0</v>
      </c>
      <c r="N1770" s="1" t="n">
        <f aca="false">+O1770+P1770+Q1770+R1770</f>
        <v>4</v>
      </c>
      <c r="O1770" s="1" t="n">
        <v>2</v>
      </c>
      <c r="P1770" s="1" t="n">
        <v>0</v>
      </c>
      <c r="Q1770" s="1" t="n">
        <v>0</v>
      </c>
      <c r="R1770" s="1" t="n">
        <v>2</v>
      </c>
      <c r="S1770" s="1" t="n">
        <f aca="false">+T1770+Y1770</f>
        <v>4</v>
      </c>
      <c r="T1770" s="1" t="n">
        <f aca="false">+U1770+V1770+W1770+X1770</f>
        <v>1</v>
      </c>
      <c r="U1770" s="1" t="n">
        <v>1</v>
      </c>
      <c r="V1770" s="1" t="n">
        <v>0</v>
      </c>
      <c r="W1770" s="1" t="n">
        <v>0</v>
      </c>
      <c r="X1770" s="1" t="n">
        <v>0</v>
      </c>
      <c r="Y1770" s="1" t="n">
        <v>3</v>
      </c>
      <c r="Z1770" s="1" t="n">
        <f aca="false">+AA1770+AB1770</f>
        <v>2</v>
      </c>
      <c r="AA1770" s="1" t="n">
        <v>1</v>
      </c>
      <c r="AB1770" s="1" t="n">
        <v>1</v>
      </c>
    </row>
    <row r="1771" customFormat="false" ht="10.2" hidden="false" customHeight="false" outlineLevel="0" collapsed="false">
      <c r="A1771" s="1" t="s">
        <v>3367</v>
      </c>
      <c r="B1771" s="1" t="s">
        <v>52</v>
      </c>
      <c r="C1771" s="1" t="n">
        <v>17</v>
      </c>
      <c r="D1771" s="1" t="n">
        <f aca="false">+E1771+F1771</f>
        <v>4</v>
      </c>
      <c r="E1771" s="1" t="n">
        <v>3</v>
      </c>
      <c r="F1771" s="1" t="n">
        <v>1</v>
      </c>
      <c r="G1771" s="1" t="n">
        <f aca="false">+H1771+I1771</f>
        <v>0</v>
      </c>
      <c r="H1771" s="1" t="n">
        <v>0</v>
      </c>
      <c r="I1771" s="1" t="n">
        <v>0</v>
      </c>
      <c r="J1771" s="1" t="n">
        <f aca="false">+K1771+N1771</f>
        <v>7</v>
      </c>
      <c r="K1771" s="1" t="n">
        <f aca="false">+L1771+M1771</f>
        <v>3</v>
      </c>
      <c r="L1771" s="1" t="n">
        <v>3</v>
      </c>
      <c r="M1771" s="1" t="n">
        <v>0</v>
      </c>
      <c r="N1771" s="1" t="n">
        <f aca="false">+O1771+P1771+Q1771+R1771</f>
        <v>4</v>
      </c>
      <c r="O1771" s="1" t="n">
        <v>2</v>
      </c>
      <c r="P1771" s="1" t="n">
        <v>0</v>
      </c>
      <c r="Q1771" s="1" t="n">
        <v>0</v>
      </c>
      <c r="R1771" s="1" t="n">
        <v>2</v>
      </c>
      <c r="S1771" s="1" t="n">
        <f aca="false">+T1771+Y1771</f>
        <v>4</v>
      </c>
      <c r="T1771" s="1" t="n">
        <f aca="false">+U1771+V1771+W1771+X1771</f>
        <v>1</v>
      </c>
      <c r="U1771" s="1" t="n">
        <v>1</v>
      </c>
      <c r="V1771" s="1" t="n">
        <v>0</v>
      </c>
      <c r="W1771" s="1" t="n">
        <v>0</v>
      </c>
      <c r="X1771" s="1" t="n">
        <v>0</v>
      </c>
      <c r="Y1771" s="1" t="n">
        <v>3</v>
      </c>
      <c r="Z1771" s="1" t="n">
        <f aca="false">+AA1771+AB1771</f>
        <v>2</v>
      </c>
      <c r="AA1771" s="1" t="n">
        <v>1</v>
      </c>
      <c r="AB1771" s="1" t="n">
        <v>1</v>
      </c>
    </row>
    <row r="1772" customFormat="false" ht="10.2" hidden="false" customHeight="false" outlineLevel="0" collapsed="false">
      <c r="A1772" s="1" t="s">
        <v>3368</v>
      </c>
      <c r="B1772" s="1" t="s">
        <v>3369</v>
      </c>
      <c r="C1772" s="1" t="n">
        <v>0</v>
      </c>
      <c r="D1772" s="1" t="n">
        <f aca="false">+E1772+F1772</f>
        <v>0</v>
      </c>
      <c r="E1772" s="1" t="n">
        <v>0</v>
      </c>
      <c r="F1772" s="1" t="n">
        <v>0</v>
      </c>
      <c r="G1772" s="1" t="n">
        <f aca="false">+H1772+I1772</f>
        <v>0</v>
      </c>
      <c r="H1772" s="1" t="n">
        <v>0</v>
      </c>
      <c r="I1772" s="1" t="n">
        <v>0</v>
      </c>
      <c r="J1772" s="1" t="n">
        <f aca="false">+K1772+N1772</f>
        <v>0</v>
      </c>
      <c r="K1772" s="1" t="n">
        <f aca="false">+L1772+M1772</f>
        <v>0</v>
      </c>
      <c r="L1772" s="1" t="n">
        <v>0</v>
      </c>
      <c r="M1772" s="1" t="n">
        <v>0</v>
      </c>
      <c r="N1772" s="1" t="n">
        <f aca="false">+O1772+P1772+Q1772+R1772</f>
        <v>0</v>
      </c>
      <c r="O1772" s="1" t="n">
        <v>0</v>
      </c>
      <c r="P1772" s="1" t="n">
        <v>0</v>
      </c>
      <c r="Q1772" s="1" t="n">
        <v>0</v>
      </c>
      <c r="R1772" s="1" t="n">
        <v>0</v>
      </c>
      <c r="S1772" s="1" t="n">
        <f aca="false">+T1772+Y1772</f>
        <v>0</v>
      </c>
      <c r="T1772" s="1" t="n">
        <f aca="false">+U1772+V1772+W1772+X1772</f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f aca="false">+AA1772+AB1772</f>
        <v>0</v>
      </c>
      <c r="AA1772" s="1" t="n">
        <v>0</v>
      </c>
      <c r="AB1772" s="1" t="n">
        <v>0</v>
      </c>
    </row>
    <row r="1773" customFormat="false" ht="10.2" hidden="false" customHeight="false" outlineLevel="0" collapsed="false">
      <c r="A1773" s="1" t="s">
        <v>3370</v>
      </c>
      <c r="B1773" s="1" t="s">
        <v>3371</v>
      </c>
      <c r="C1773" s="1" t="n">
        <v>0</v>
      </c>
      <c r="D1773" s="1" t="n">
        <f aca="false">+E1773+F1773</f>
        <v>0</v>
      </c>
      <c r="E1773" s="1" t="n">
        <v>0</v>
      </c>
      <c r="F1773" s="1" t="n">
        <v>0</v>
      </c>
      <c r="G1773" s="1" t="n">
        <f aca="false">+H1773+I1773</f>
        <v>0</v>
      </c>
      <c r="H1773" s="1" t="n">
        <v>0</v>
      </c>
      <c r="I1773" s="1" t="n">
        <v>0</v>
      </c>
      <c r="J1773" s="1" t="n">
        <f aca="false">+K1773+N1773</f>
        <v>0</v>
      </c>
      <c r="K1773" s="1" t="n">
        <f aca="false">+L1773+M1773</f>
        <v>0</v>
      </c>
      <c r="L1773" s="1" t="n">
        <v>0</v>
      </c>
      <c r="M1773" s="1" t="n">
        <v>0</v>
      </c>
      <c r="N1773" s="1" t="n">
        <f aca="false">+O1773+P1773+Q1773+R1773</f>
        <v>0</v>
      </c>
      <c r="O1773" s="1" t="n">
        <v>0</v>
      </c>
      <c r="P1773" s="1" t="n">
        <v>0</v>
      </c>
      <c r="Q1773" s="1" t="n">
        <v>0</v>
      </c>
      <c r="R1773" s="1" t="n">
        <v>0</v>
      </c>
      <c r="S1773" s="1" t="n">
        <f aca="false">+T1773+Y1773</f>
        <v>0</v>
      </c>
      <c r="T1773" s="1" t="n">
        <f aca="false">+U1773+V1773+W1773+X1773</f>
        <v>0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</v>
      </c>
      <c r="Z1773" s="1" t="n">
        <f aca="false">+AA1773+AB1773</f>
        <v>0</v>
      </c>
      <c r="AA1773" s="1" t="n">
        <v>0</v>
      </c>
      <c r="AB1773" s="1" t="n">
        <v>0</v>
      </c>
    </row>
    <row r="1774" customFormat="false" ht="10.2" hidden="false" customHeight="false" outlineLevel="0" collapsed="false">
      <c r="A1774" s="1" t="s">
        <v>3372</v>
      </c>
      <c r="B1774" s="1" t="s">
        <v>3373</v>
      </c>
      <c r="C1774" s="1" t="n">
        <v>3</v>
      </c>
      <c r="D1774" s="1" t="n">
        <f aca="false">+E1774+F1774</f>
        <v>0</v>
      </c>
      <c r="E1774" s="1" t="n">
        <v>0</v>
      </c>
      <c r="F1774" s="1" t="n">
        <v>0</v>
      </c>
      <c r="G1774" s="1" t="n">
        <f aca="false">+H1774+I1774</f>
        <v>0</v>
      </c>
      <c r="H1774" s="1" t="n">
        <v>0</v>
      </c>
      <c r="I1774" s="1" t="n">
        <v>0</v>
      </c>
      <c r="J1774" s="1" t="n">
        <f aca="false">+K1774+N1774</f>
        <v>2</v>
      </c>
      <c r="K1774" s="1" t="n">
        <f aca="false">+L1774+M1774</f>
        <v>2</v>
      </c>
      <c r="L1774" s="1" t="n">
        <v>1</v>
      </c>
      <c r="M1774" s="1" t="n">
        <v>1</v>
      </c>
      <c r="N1774" s="1" t="n">
        <f aca="false">+O1774+P1774+Q1774+R1774</f>
        <v>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f aca="false">+T1774+Y1774</f>
        <v>1</v>
      </c>
      <c r="T1774" s="1" t="n">
        <f aca="false">+U1774+V1774+W1774+X1774</f>
        <v>1</v>
      </c>
      <c r="U1774" s="1" t="n">
        <v>0</v>
      </c>
      <c r="V1774" s="1" t="n">
        <v>1</v>
      </c>
      <c r="W1774" s="1" t="n">
        <v>0</v>
      </c>
      <c r="X1774" s="1" t="n">
        <v>0</v>
      </c>
      <c r="Y1774" s="1" t="n">
        <v>0</v>
      </c>
      <c r="Z1774" s="1" t="n">
        <f aca="false">+AA1774+AB1774</f>
        <v>0</v>
      </c>
      <c r="AA1774" s="1" t="n">
        <v>0</v>
      </c>
      <c r="AB1774" s="1" t="n">
        <v>0</v>
      </c>
    </row>
    <row r="1775" customFormat="false" ht="10.2" hidden="false" customHeight="false" outlineLevel="0" collapsed="false">
      <c r="A1775" s="1" t="s">
        <v>3374</v>
      </c>
      <c r="B1775" s="1" t="s">
        <v>3375</v>
      </c>
      <c r="C1775" s="1" t="n">
        <v>104</v>
      </c>
      <c r="D1775" s="1" t="n">
        <f aca="false">+E1775+F1775</f>
        <v>30</v>
      </c>
      <c r="E1775" s="1" t="n">
        <v>15</v>
      </c>
      <c r="F1775" s="1" t="n">
        <v>15</v>
      </c>
      <c r="G1775" s="1" t="n">
        <f aca="false">+H1775+I1775</f>
        <v>0</v>
      </c>
      <c r="H1775" s="1" t="n">
        <v>0</v>
      </c>
      <c r="I1775" s="1" t="n">
        <v>0</v>
      </c>
      <c r="J1775" s="1" t="n">
        <f aca="false">+K1775+N1775</f>
        <v>51</v>
      </c>
      <c r="K1775" s="1" t="n">
        <f aca="false">+L1775+M1775</f>
        <v>22</v>
      </c>
      <c r="L1775" s="1" t="n">
        <v>13</v>
      </c>
      <c r="M1775" s="1" t="n">
        <v>9</v>
      </c>
      <c r="N1775" s="1" t="n">
        <f aca="false">+O1775+P1775+Q1775+R1775</f>
        <v>29</v>
      </c>
      <c r="O1775" s="1" t="n">
        <v>10</v>
      </c>
      <c r="P1775" s="1" t="n">
        <v>6</v>
      </c>
      <c r="Q1775" s="1" t="n">
        <v>3</v>
      </c>
      <c r="R1775" s="1" t="n">
        <v>10</v>
      </c>
      <c r="S1775" s="1" t="n">
        <f aca="false">+T1775+Y1775</f>
        <v>12</v>
      </c>
      <c r="T1775" s="1" t="n">
        <f aca="false">+U1775+V1775+W1775+X1775</f>
        <v>11</v>
      </c>
      <c r="U1775" s="1" t="n">
        <v>9</v>
      </c>
      <c r="V1775" s="1" t="n">
        <v>1</v>
      </c>
      <c r="W1775" s="1" t="n">
        <v>0</v>
      </c>
      <c r="X1775" s="1" t="n">
        <v>1</v>
      </c>
      <c r="Y1775" s="1" t="n">
        <v>1</v>
      </c>
      <c r="Z1775" s="1" t="n">
        <f aca="false">+AA1775+AB1775</f>
        <v>11</v>
      </c>
      <c r="AA1775" s="1" t="n">
        <v>10</v>
      </c>
      <c r="AB1775" s="1" t="n">
        <v>1</v>
      </c>
    </row>
    <row r="1776" customFormat="false" ht="10.2" hidden="false" customHeight="false" outlineLevel="0" collapsed="false">
      <c r="A1776" s="1" t="s">
        <v>3376</v>
      </c>
      <c r="B1776" s="1" t="s">
        <v>3377</v>
      </c>
      <c r="C1776" s="1" t="n">
        <v>96</v>
      </c>
      <c r="D1776" s="1" t="n">
        <f aca="false">+E1776+F1776</f>
        <v>27</v>
      </c>
      <c r="E1776" s="1" t="n">
        <v>15</v>
      </c>
      <c r="F1776" s="1" t="n">
        <v>12</v>
      </c>
      <c r="G1776" s="1" t="n">
        <f aca="false">+H1776+I1776</f>
        <v>0</v>
      </c>
      <c r="H1776" s="1" t="n">
        <v>0</v>
      </c>
      <c r="I1776" s="1" t="n">
        <v>0</v>
      </c>
      <c r="J1776" s="1" t="n">
        <f aca="false">+K1776+N1776</f>
        <v>48</v>
      </c>
      <c r="K1776" s="1" t="n">
        <f aca="false">+L1776+M1776</f>
        <v>20</v>
      </c>
      <c r="L1776" s="1" t="n">
        <v>11</v>
      </c>
      <c r="M1776" s="1" t="n">
        <v>9</v>
      </c>
      <c r="N1776" s="1" t="n">
        <f aca="false">+O1776+P1776+Q1776+R1776</f>
        <v>28</v>
      </c>
      <c r="O1776" s="1" t="n">
        <v>9</v>
      </c>
      <c r="P1776" s="1" t="n">
        <v>6</v>
      </c>
      <c r="Q1776" s="1" t="n">
        <v>3</v>
      </c>
      <c r="R1776" s="1" t="n">
        <v>10</v>
      </c>
      <c r="S1776" s="1" t="n">
        <f aca="false">+T1776+Y1776</f>
        <v>11</v>
      </c>
      <c r="T1776" s="1" t="n">
        <f aca="false">+U1776+V1776+W1776+X1776</f>
        <v>10</v>
      </c>
      <c r="U1776" s="1" t="n">
        <v>9</v>
      </c>
      <c r="V1776" s="1" t="n">
        <v>0</v>
      </c>
      <c r="W1776" s="1" t="n">
        <v>0</v>
      </c>
      <c r="X1776" s="1" t="n">
        <v>1</v>
      </c>
      <c r="Y1776" s="1" t="n">
        <v>1</v>
      </c>
      <c r="Z1776" s="1" t="n">
        <f aca="false">+AA1776+AB1776</f>
        <v>10</v>
      </c>
      <c r="AA1776" s="1" t="n">
        <v>9</v>
      </c>
      <c r="AB1776" s="1" t="n">
        <v>1</v>
      </c>
    </row>
    <row r="1777" customFormat="false" ht="10.2" hidden="false" customHeight="false" outlineLevel="0" collapsed="false">
      <c r="A1777" s="1" t="s">
        <v>3378</v>
      </c>
      <c r="B1777" s="1" t="s">
        <v>52</v>
      </c>
      <c r="C1777" s="1" t="n">
        <v>91</v>
      </c>
      <c r="D1777" s="1" t="n">
        <f aca="false">+E1777+F1777</f>
        <v>23</v>
      </c>
      <c r="E1777" s="1" t="n">
        <v>15</v>
      </c>
      <c r="F1777" s="1" t="n">
        <v>8</v>
      </c>
      <c r="G1777" s="1" t="n">
        <f aca="false">+H1777+I1777</f>
        <v>0</v>
      </c>
      <c r="H1777" s="1" t="n">
        <v>0</v>
      </c>
      <c r="I1777" s="1" t="n">
        <v>0</v>
      </c>
      <c r="J1777" s="1" t="n">
        <f aca="false">+K1777+N1777</f>
        <v>47</v>
      </c>
      <c r="K1777" s="1" t="n">
        <f aca="false">+L1777+M1777</f>
        <v>19</v>
      </c>
      <c r="L1777" s="1" t="n">
        <v>11</v>
      </c>
      <c r="M1777" s="1" t="n">
        <v>8</v>
      </c>
      <c r="N1777" s="1" t="n">
        <f aca="false">+O1777+P1777+Q1777+R1777</f>
        <v>28</v>
      </c>
      <c r="O1777" s="1" t="n">
        <v>9</v>
      </c>
      <c r="P1777" s="1" t="n">
        <v>6</v>
      </c>
      <c r="Q1777" s="1" t="n">
        <v>3</v>
      </c>
      <c r="R1777" s="1" t="n">
        <v>10</v>
      </c>
      <c r="S1777" s="1" t="n">
        <f aca="false">+T1777+Y1777</f>
        <v>11</v>
      </c>
      <c r="T1777" s="1" t="n">
        <f aca="false">+U1777+V1777+W1777+X1777</f>
        <v>10</v>
      </c>
      <c r="U1777" s="1" t="n">
        <v>9</v>
      </c>
      <c r="V1777" s="1" t="n">
        <v>0</v>
      </c>
      <c r="W1777" s="1" t="n">
        <v>0</v>
      </c>
      <c r="X1777" s="1" t="n">
        <v>1</v>
      </c>
      <c r="Y1777" s="1" t="n">
        <v>1</v>
      </c>
      <c r="Z1777" s="1" t="n">
        <f aca="false">+AA1777+AB1777</f>
        <v>10</v>
      </c>
      <c r="AA1777" s="1" t="n">
        <v>9</v>
      </c>
      <c r="AB1777" s="1" t="n">
        <v>1</v>
      </c>
    </row>
    <row r="1778" customFormat="false" ht="10.2" hidden="false" customHeight="false" outlineLevel="0" collapsed="false">
      <c r="A1778" s="1" t="s">
        <v>3379</v>
      </c>
      <c r="B1778" s="1" t="s">
        <v>3380</v>
      </c>
      <c r="C1778" s="1" t="n">
        <v>5</v>
      </c>
      <c r="D1778" s="1" t="n">
        <f aca="false">+E1778+F1778</f>
        <v>4</v>
      </c>
      <c r="E1778" s="1" t="n">
        <v>0</v>
      </c>
      <c r="F1778" s="1" t="n">
        <v>4</v>
      </c>
      <c r="G1778" s="1" t="n">
        <f aca="false">+H1778+I1778</f>
        <v>0</v>
      </c>
      <c r="H1778" s="1" t="n">
        <v>0</v>
      </c>
      <c r="I1778" s="1" t="n">
        <v>0</v>
      </c>
      <c r="J1778" s="1" t="n">
        <f aca="false">+K1778+N1778</f>
        <v>1</v>
      </c>
      <c r="K1778" s="1" t="n">
        <f aca="false">+L1778+M1778</f>
        <v>1</v>
      </c>
      <c r="L1778" s="1" t="n">
        <v>0</v>
      </c>
      <c r="M1778" s="1" t="n">
        <v>1</v>
      </c>
      <c r="N1778" s="1" t="n">
        <f aca="false">+O1778+P1778+Q1778+R1778</f>
        <v>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f aca="false">+T1778+Y1778</f>
        <v>0</v>
      </c>
      <c r="T1778" s="1" t="n">
        <f aca="false">+U1778+V1778+W1778+X1778</f>
        <v>0</v>
      </c>
      <c r="U1778" s="1" t="n">
        <v>0</v>
      </c>
      <c r="V1778" s="1" t="n">
        <v>0</v>
      </c>
      <c r="W1778" s="1" t="n">
        <v>0</v>
      </c>
      <c r="X1778" s="1" t="n">
        <v>0</v>
      </c>
      <c r="Y1778" s="1" t="n">
        <v>0</v>
      </c>
      <c r="Z1778" s="1" t="n">
        <f aca="false">+AA1778+AB1778</f>
        <v>0</v>
      </c>
      <c r="AA1778" s="1" t="n">
        <v>0</v>
      </c>
      <c r="AB1778" s="1" t="n">
        <v>0</v>
      </c>
    </row>
    <row r="1779" customFormat="false" ht="10.2" hidden="false" customHeight="false" outlineLevel="0" collapsed="false">
      <c r="A1779" s="1" t="s">
        <v>3381</v>
      </c>
      <c r="B1779" s="1" t="s">
        <v>3382</v>
      </c>
      <c r="C1779" s="1" t="n">
        <v>8</v>
      </c>
      <c r="D1779" s="1" t="n">
        <f aca="false">+E1779+F1779</f>
        <v>3</v>
      </c>
      <c r="E1779" s="1" t="n">
        <v>0</v>
      </c>
      <c r="F1779" s="1" t="n">
        <v>3</v>
      </c>
      <c r="G1779" s="1" t="n">
        <f aca="false">+H1779+I1779</f>
        <v>0</v>
      </c>
      <c r="H1779" s="1" t="n">
        <v>0</v>
      </c>
      <c r="I1779" s="1" t="n">
        <v>0</v>
      </c>
      <c r="J1779" s="1" t="n">
        <f aca="false">+K1779+N1779</f>
        <v>3</v>
      </c>
      <c r="K1779" s="1" t="n">
        <f aca="false">+L1779+M1779</f>
        <v>2</v>
      </c>
      <c r="L1779" s="1" t="n">
        <v>2</v>
      </c>
      <c r="M1779" s="1" t="n">
        <v>0</v>
      </c>
      <c r="N1779" s="1" t="n">
        <f aca="false">+O1779+P1779+Q1779+R1779</f>
        <v>1</v>
      </c>
      <c r="O1779" s="1" t="n">
        <v>1</v>
      </c>
      <c r="P1779" s="1" t="n">
        <v>0</v>
      </c>
      <c r="Q1779" s="1" t="n">
        <v>0</v>
      </c>
      <c r="R1779" s="1" t="n">
        <v>0</v>
      </c>
      <c r="S1779" s="1" t="n">
        <f aca="false">+T1779+Y1779</f>
        <v>1</v>
      </c>
      <c r="T1779" s="1" t="n">
        <f aca="false">+U1779+V1779+W1779+X1779</f>
        <v>1</v>
      </c>
      <c r="U1779" s="1" t="n">
        <v>0</v>
      </c>
      <c r="V1779" s="1" t="n">
        <v>1</v>
      </c>
      <c r="W1779" s="1" t="n">
        <v>0</v>
      </c>
      <c r="X1779" s="1" t="n">
        <v>0</v>
      </c>
      <c r="Y1779" s="1" t="n">
        <v>0</v>
      </c>
      <c r="Z1779" s="1" t="n">
        <f aca="false">+AA1779+AB1779</f>
        <v>1</v>
      </c>
      <c r="AA1779" s="1" t="n">
        <v>1</v>
      </c>
      <c r="AB1779" s="1" t="n">
        <v>0</v>
      </c>
    </row>
    <row r="1780" customFormat="false" ht="10.2" hidden="false" customHeight="false" outlineLevel="0" collapsed="false">
      <c r="A1780" s="1" t="s">
        <v>3383</v>
      </c>
      <c r="B1780" s="1" t="s">
        <v>3384</v>
      </c>
      <c r="C1780" s="1" t="n">
        <v>0</v>
      </c>
      <c r="D1780" s="1" t="n">
        <f aca="false">+E1780+F1780</f>
        <v>0</v>
      </c>
      <c r="E1780" s="1" t="n">
        <v>0</v>
      </c>
      <c r="F1780" s="1" t="n">
        <v>0</v>
      </c>
      <c r="G1780" s="1" t="n">
        <f aca="false">+H1780+I1780</f>
        <v>0</v>
      </c>
      <c r="H1780" s="1" t="n">
        <v>0</v>
      </c>
      <c r="I1780" s="1" t="n">
        <v>0</v>
      </c>
      <c r="J1780" s="1" t="n">
        <f aca="false">+K1780+N1780</f>
        <v>0</v>
      </c>
      <c r="K1780" s="1" t="n">
        <f aca="false">+L1780+M1780</f>
        <v>0</v>
      </c>
      <c r="L1780" s="1" t="n">
        <v>0</v>
      </c>
      <c r="M1780" s="1" t="n">
        <v>0</v>
      </c>
      <c r="N1780" s="1" t="n">
        <f aca="false">+O1780+P1780+Q1780+R1780</f>
        <v>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f aca="false">+T1780+Y1780</f>
        <v>0</v>
      </c>
      <c r="T1780" s="1" t="n">
        <f aca="false">+U1780+V1780+W1780+X1780</f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f aca="false">+AA1780+AB1780</f>
        <v>0</v>
      </c>
      <c r="AA1780" s="1" t="n">
        <v>0</v>
      </c>
      <c r="AB1780" s="1" t="n">
        <v>0</v>
      </c>
    </row>
    <row r="1781" customFormat="false" ht="10.2" hidden="false" customHeight="false" outlineLevel="0" collapsed="false">
      <c r="A1781" s="1" t="s">
        <v>3385</v>
      </c>
      <c r="B1781" s="1" t="s">
        <v>3386</v>
      </c>
      <c r="C1781" s="1" t="n">
        <v>0</v>
      </c>
      <c r="D1781" s="1" t="n">
        <f aca="false">+E1781+F1781</f>
        <v>0</v>
      </c>
      <c r="E1781" s="1" t="n">
        <v>0</v>
      </c>
      <c r="F1781" s="1" t="n">
        <v>0</v>
      </c>
      <c r="G1781" s="1" t="n">
        <f aca="false">+H1781+I1781</f>
        <v>0</v>
      </c>
      <c r="H1781" s="1" t="n">
        <v>0</v>
      </c>
      <c r="I1781" s="1" t="n">
        <v>0</v>
      </c>
      <c r="J1781" s="1" t="n">
        <f aca="false">+K1781+N1781</f>
        <v>0</v>
      </c>
      <c r="K1781" s="1" t="n">
        <f aca="false">+L1781+M1781</f>
        <v>0</v>
      </c>
      <c r="L1781" s="1" t="n">
        <v>0</v>
      </c>
      <c r="M1781" s="1" t="n">
        <v>0</v>
      </c>
      <c r="N1781" s="1" t="n">
        <f aca="false">+O1781+P1781+Q1781+R1781</f>
        <v>0</v>
      </c>
      <c r="O1781" s="1" t="n">
        <v>0</v>
      </c>
      <c r="P1781" s="1" t="n">
        <v>0</v>
      </c>
      <c r="Q1781" s="1" t="n">
        <v>0</v>
      </c>
      <c r="R1781" s="1" t="n">
        <v>0</v>
      </c>
      <c r="S1781" s="1" t="n">
        <f aca="false">+T1781+Y1781</f>
        <v>0</v>
      </c>
      <c r="T1781" s="1" t="n">
        <f aca="false">+U1781+V1781+W1781+X1781</f>
        <v>0</v>
      </c>
      <c r="U1781" s="1" t="n">
        <v>0</v>
      </c>
      <c r="V1781" s="1" t="n">
        <v>0</v>
      </c>
      <c r="W1781" s="1" t="n">
        <v>0</v>
      </c>
      <c r="X1781" s="1" t="n">
        <v>0</v>
      </c>
      <c r="Y1781" s="1" t="n">
        <v>0</v>
      </c>
      <c r="Z1781" s="1" t="n">
        <f aca="false">+AA1781+AB1781</f>
        <v>0</v>
      </c>
      <c r="AA1781" s="1" t="n">
        <v>0</v>
      </c>
      <c r="AB1781" s="1" t="n">
        <v>0</v>
      </c>
    </row>
    <row r="1782" customFormat="false" ht="10.2" hidden="false" customHeight="false" outlineLevel="0" collapsed="false">
      <c r="A1782" s="1" t="s">
        <v>3387</v>
      </c>
      <c r="B1782" s="1" t="s">
        <v>3388</v>
      </c>
      <c r="C1782" s="1" t="n">
        <v>0</v>
      </c>
      <c r="D1782" s="1" t="n">
        <f aca="false">+E1782+F1782</f>
        <v>0</v>
      </c>
      <c r="E1782" s="1" t="n">
        <v>0</v>
      </c>
      <c r="F1782" s="1" t="n">
        <v>0</v>
      </c>
      <c r="G1782" s="1" t="n">
        <f aca="false">+H1782+I1782</f>
        <v>0</v>
      </c>
      <c r="H1782" s="1" t="n">
        <v>0</v>
      </c>
      <c r="I1782" s="1" t="n">
        <v>0</v>
      </c>
      <c r="J1782" s="1" t="n">
        <f aca="false">+K1782+N1782</f>
        <v>0</v>
      </c>
      <c r="K1782" s="1" t="n">
        <f aca="false">+L1782+M1782</f>
        <v>0</v>
      </c>
      <c r="L1782" s="1" t="n">
        <v>0</v>
      </c>
      <c r="M1782" s="1" t="n">
        <v>0</v>
      </c>
      <c r="N1782" s="1" t="n">
        <f aca="false">+O1782+P1782+Q1782+R1782</f>
        <v>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f aca="false">+T1782+Y1782</f>
        <v>0</v>
      </c>
      <c r="T1782" s="1" t="n">
        <f aca="false">+U1782+V1782+W1782+X1782</f>
        <v>0</v>
      </c>
      <c r="U1782" s="1" t="n">
        <v>0</v>
      </c>
      <c r="V1782" s="1" t="n">
        <v>0</v>
      </c>
      <c r="W1782" s="1" t="n">
        <v>0</v>
      </c>
      <c r="X1782" s="1" t="n">
        <v>0</v>
      </c>
      <c r="Y1782" s="1" t="n">
        <v>0</v>
      </c>
      <c r="Z1782" s="1" t="n">
        <f aca="false">+AA1782+AB1782</f>
        <v>0</v>
      </c>
      <c r="AA1782" s="1" t="n">
        <v>0</v>
      </c>
      <c r="AB1782" s="1" t="n">
        <v>0</v>
      </c>
    </row>
    <row r="1783" customFormat="false" ht="10.2" hidden="false" customHeight="false" outlineLevel="0" collapsed="false">
      <c r="A1783" s="1" t="s">
        <v>3389</v>
      </c>
      <c r="B1783" s="1" t="s">
        <v>3390</v>
      </c>
      <c r="C1783" s="1" t="n">
        <v>0</v>
      </c>
      <c r="D1783" s="1" t="n">
        <f aca="false">+E1783+F1783</f>
        <v>0</v>
      </c>
      <c r="E1783" s="1" t="n">
        <v>0</v>
      </c>
      <c r="F1783" s="1" t="n">
        <v>0</v>
      </c>
      <c r="G1783" s="1" t="n">
        <f aca="false">+H1783+I1783</f>
        <v>0</v>
      </c>
      <c r="H1783" s="1" t="n">
        <v>0</v>
      </c>
      <c r="I1783" s="1" t="n">
        <v>0</v>
      </c>
      <c r="J1783" s="1" t="n">
        <f aca="false">+K1783+N1783</f>
        <v>0</v>
      </c>
      <c r="K1783" s="1" t="n">
        <f aca="false">+L1783+M1783</f>
        <v>0</v>
      </c>
      <c r="L1783" s="1" t="n">
        <v>0</v>
      </c>
      <c r="M1783" s="1" t="n">
        <v>0</v>
      </c>
      <c r="N1783" s="1" t="n">
        <f aca="false">+O1783+P1783+Q1783+R1783</f>
        <v>0</v>
      </c>
      <c r="O1783" s="1" t="n">
        <v>0</v>
      </c>
      <c r="P1783" s="1" t="n">
        <v>0</v>
      </c>
      <c r="Q1783" s="1" t="n">
        <v>0</v>
      </c>
      <c r="R1783" s="1" t="n">
        <v>0</v>
      </c>
      <c r="S1783" s="1" t="n">
        <f aca="false">+T1783+Y1783</f>
        <v>0</v>
      </c>
      <c r="T1783" s="1" t="n">
        <f aca="false">+U1783+V1783+W1783+X1783</f>
        <v>0</v>
      </c>
      <c r="U1783" s="1" t="n">
        <v>0</v>
      </c>
      <c r="V1783" s="1" t="n">
        <v>0</v>
      </c>
      <c r="W1783" s="1" t="n">
        <v>0</v>
      </c>
      <c r="X1783" s="1" t="n">
        <v>0</v>
      </c>
      <c r="Y1783" s="1" t="n">
        <v>0</v>
      </c>
      <c r="Z1783" s="1" t="n">
        <f aca="false">+AA1783+AB1783</f>
        <v>0</v>
      </c>
      <c r="AA1783" s="1" t="n">
        <v>0</v>
      </c>
      <c r="AB1783" s="1" t="n">
        <v>0</v>
      </c>
    </row>
    <row r="1784" customFormat="false" ht="10.2" hidden="false" customHeight="false" outlineLevel="0" collapsed="false">
      <c r="A1784" s="1" t="s">
        <v>3391</v>
      </c>
      <c r="B1784" s="1" t="s">
        <v>3392</v>
      </c>
      <c r="C1784" s="1" t="n">
        <v>0</v>
      </c>
      <c r="D1784" s="1" t="n">
        <f aca="false">+E1784+F1784</f>
        <v>0</v>
      </c>
      <c r="E1784" s="1" t="n">
        <v>0</v>
      </c>
      <c r="F1784" s="1" t="n">
        <v>0</v>
      </c>
      <c r="G1784" s="1" t="n">
        <f aca="false">+H1784+I1784</f>
        <v>0</v>
      </c>
      <c r="H1784" s="1" t="n">
        <v>0</v>
      </c>
      <c r="I1784" s="1" t="n">
        <v>0</v>
      </c>
      <c r="J1784" s="1" t="n">
        <f aca="false">+K1784+N1784</f>
        <v>0</v>
      </c>
      <c r="K1784" s="1" t="n">
        <f aca="false">+L1784+M1784</f>
        <v>0</v>
      </c>
      <c r="L1784" s="1" t="n">
        <v>0</v>
      </c>
      <c r="M1784" s="1" t="n">
        <v>0</v>
      </c>
      <c r="N1784" s="1" t="n">
        <f aca="false">+O1784+P1784+Q1784+R1784</f>
        <v>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f aca="false">+T1784+Y1784</f>
        <v>0</v>
      </c>
      <c r="T1784" s="1" t="n">
        <f aca="false">+U1784+V1784+W1784+X1784</f>
        <v>0</v>
      </c>
      <c r="U1784" s="1" t="n">
        <v>0</v>
      </c>
      <c r="V1784" s="1" t="n">
        <v>0</v>
      </c>
      <c r="W1784" s="1" t="n">
        <v>0</v>
      </c>
      <c r="X1784" s="1" t="n">
        <v>0</v>
      </c>
      <c r="Y1784" s="1" t="n">
        <v>0</v>
      </c>
      <c r="Z1784" s="1" t="n">
        <f aca="false">+AA1784+AB1784</f>
        <v>0</v>
      </c>
      <c r="AA1784" s="1" t="n">
        <v>0</v>
      </c>
      <c r="AB1784" s="1" t="n">
        <v>0</v>
      </c>
    </row>
    <row r="1785" customFormat="false" ht="10.2" hidden="false" customHeight="false" outlineLevel="0" collapsed="false">
      <c r="A1785" s="1" t="s">
        <v>3393</v>
      </c>
      <c r="B1785" s="1" t="s">
        <v>3394</v>
      </c>
      <c r="C1785" s="1" t="n">
        <v>0</v>
      </c>
      <c r="D1785" s="1" t="n">
        <f aca="false">+E1785+F1785</f>
        <v>0</v>
      </c>
      <c r="E1785" s="1" t="n">
        <v>0</v>
      </c>
      <c r="F1785" s="1" t="n">
        <v>0</v>
      </c>
      <c r="G1785" s="1" t="n">
        <f aca="false">+H1785+I1785</f>
        <v>0</v>
      </c>
      <c r="H1785" s="1" t="n">
        <v>0</v>
      </c>
      <c r="I1785" s="1" t="n">
        <v>0</v>
      </c>
      <c r="J1785" s="1" t="n">
        <f aca="false">+K1785+N1785</f>
        <v>0</v>
      </c>
      <c r="K1785" s="1" t="n">
        <f aca="false">+L1785+M1785</f>
        <v>0</v>
      </c>
      <c r="L1785" s="1" t="n">
        <v>0</v>
      </c>
      <c r="M1785" s="1" t="n">
        <v>0</v>
      </c>
      <c r="N1785" s="1" t="n">
        <f aca="false">+O1785+P1785+Q1785+R1785</f>
        <v>0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f aca="false">+T1785+Y1785</f>
        <v>0</v>
      </c>
      <c r="T1785" s="1" t="n">
        <f aca="false">+U1785+V1785+W1785+X1785</f>
        <v>0</v>
      </c>
      <c r="U1785" s="1" t="n">
        <v>0</v>
      </c>
      <c r="V1785" s="1" t="n">
        <v>0</v>
      </c>
      <c r="W1785" s="1" t="n">
        <v>0</v>
      </c>
      <c r="X1785" s="1" t="n">
        <v>0</v>
      </c>
      <c r="Y1785" s="1" t="n">
        <v>0</v>
      </c>
      <c r="Z1785" s="1" t="n">
        <f aca="false">+AA1785+AB1785</f>
        <v>0</v>
      </c>
      <c r="AA1785" s="1" t="n">
        <v>0</v>
      </c>
      <c r="AB1785" s="1" t="n">
        <v>0</v>
      </c>
    </row>
    <row r="1786" customFormat="false" ht="10.2" hidden="false" customHeight="false" outlineLevel="0" collapsed="false">
      <c r="A1786" s="1" t="s">
        <v>3395</v>
      </c>
      <c r="B1786" s="1" t="s">
        <v>3396</v>
      </c>
      <c r="C1786" s="1" t="n">
        <v>0</v>
      </c>
      <c r="D1786" s="1" t="n">
        <f aca="false">+E1786+F1786</f>
        <v>0</v>
      </c>
      <c r="E1786" s="1" t="n">
        <v>0</v>
      </c>
      <c r="F1786" s="1" t="n">
        <v>0</v>
      </c>
      <c r="G1786" s="1" t="n">
        <f aca="false">+H1786+I1786</f>
        <v>0</v>
      </c>
      <c r="H1786" s="1" t="n">
        <v>0</v>
      </c>
      <c r="I1786" s="1" t="n">
        <v>0</v>
      </c>
      <c r="J1786" s="1" t="n">
        <f aca="false">+K1786+N1786</f>
        <v>0</v>
      </c>
      <c r="K1786" s="1" t="n">
        <f aca="false">+L1786+M1786</f>
        <v>0</v>
      </c>
      <c r="L1786" s="1" t="n">
        <v>0</v>
      </c>
      <c r="M1786" s="1" t="n">
        <v>0</v>
      </c>
      <c r="N1786" s="1" t="n">
        <f aca="false">+O1786+P1786+Q1786+R1786</f>
        <v>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f aca="false">+T1786+Y1786</f>
        <v>0</v>
      </c>
      <c r="T1786" s="1" t="n">
        <f aca="false">+U1786+V1786+W1786+X1786</f>
        <v>0</v>
      </c>
      <c r="U1786" s="1" t="n">
        <v>0</v>
      </c>
      <c r="V1786" s="1" t="n">
        <v>0</v>
      </c>
      <c r="W1786" s="1" t="n">
        <v>0</v>
      </c>
      <c r="X1786" s="1" t="n">
        <v>0</v>
      </c>
      <c r="Y1786" s="1" t="n">
        <v>0</v>
      </c>
      <c r="Z1786" s="1" t="n">
        <f aca="false">+AA1786+AB1786</f>
        <v>0</v>
      </c>
      <c r="AA1786" s="1" t="n">
        <v>0</v>
      </c>
      <c r="AB1786" s="1" t="n">
        <v>0</v>
      </c>
    </row>
    <row r="1787" customFormat="false" ht="10.2" hidden="false" customHeight="false" outlineLevel="0" collapsed="false">
      <c r="A1787" s="1" t="s">
        <v>3397</v>
      </c>
      <c r="B1787" s="1" t="s">
        <v>3398</v>
      </c>
      <c r="C1787" s="1" t="n">
        <v>5</v>
      </c>
      <c r="D1787" s="1" t="n">
        <f aca="false">+E1787+F1787</f>
        <v>1</v>
      </c>
      <c r="E1787" s="1" t="n">
        <v>0</v>
      </c>
      <c r="F1787" s="1" t="n">
        <v>1</v>
      </c>
      <c r="G1787" s="1" t="n">
        <f aca="false">+H1787+I1787</f>
        <v>0</v>
      </c>
      <c r="H1787" s="1" t="n">
        <v>0</v>
      </c>
      <c r="I1787" s="1" t="n">
        <v>0</v>
      </c>
      <c r="J1787" s="1" t="n">
        <f aca="false">+K1787+N1787</f>
        <v>3</v>
      </c>
      <c r="K1787" s="1" t="n">
        <f aca="false">+L1787+M1787</f>
        <v>1</v>
      </c>
      <c r="L1787" s="1" t="n">
        <v>0</v>
      </c>
      <c r="M1787" s="1" t="n">
        <v>1</v>
      </c>
      <c r="N1787" s="1" t="n">
        <f aca="false">+O1787+P1787+Q1787+R1787</f>
        <v>2</v>
      </c>
      <c r="O1787" s="1" t="n">
        <v>1</v>
      </c>
      <c r="P1787" s="1" t="n">
        <v>1</v>
      </c>
      <c r="Q1787" s="1" t="n">
        <v>0</v>
      </c>
      <c r="R1787" s="1" t="n">
        <v>0</v>
      </c>
      <c r="S1787" s="1" t="n">
        <f aca="false">+T1787+Y1787</f>
        <v>0</v>
      </c>
      <c r="T1787" s="1" t="n">
        <f aca="false">+U1787+V1787+W1787+X1787</f>
        <v>0</v>
      </c>
      <c r="U1787" s="1" t="n">
        <v>0</v>
      </c>
      <c r="V1787" s="1" t="n">
        <v>0</v>
      </c>
      <c r="W1787" s="1" t="n">
        <v>0</v>
      </c>
      <c r="X1787" s="1" t="n">
        <v>0</v>
      </c>
      <c r="Y1787" s="1" t="n">
        <v>0</v>
      </c>
      <c r="Z1787" s="1" t="n">
        <f aca="false">+AA1787+AB1787</f>
        <v>1</v>
      </c>
      <c r="AA1787" s="1" t="n">
        <v>1</v>
      </c>
      <c r="AB1787" s="1" t="n">
        <v>0</v>
      </c>
    </row>
    <row r="1788" customFormat="false" ht="10.2" hidden="false" customHeight="false" outlineLevel="0" collapsed="false">
      <c r="A1788" s="1" t="s">
        <v>3399</v>
      </c>
      <c r="B1788" s="1" t="s">
        <v>3400</v>
      </c>
      <c r="C1788" s="1" t="n">
        <v>3</v>
      </c>
      <c r="D1788" s="1" t="n">
        <f aca="false">+E1788+F1788</f>
        <v>0</v>
      </c>
      <c r="E1788" s="1" t="n">
        <v>0</v>
      </c>
      <c r="F1788" s="1" t="n">
        <v>0</v>
      </c>
      <c r="G1788" s="1" t="n">
        <f aca="false">+H1788+I1788</f>
        <v>0</v>
      </c>
      <c r="H1788" s="1" t="n">
        <v>0</v>
      </c>
      <c r="I1788" s="1" t="n">
        <v>0</v>
      </c>
      <c r="J1788" s="1" t="n">
        <f aca="false">+K1788+N1788</f>
        <v>2</v>
      </c>
      <c r="K1788" s="1" t="n">
        <f aca="false">+L1788+M1788</f>
        <v>0</v>
      </c>
      <c r="L1788" s="1" t="n">
        <v>0</v>
      </c>
      <c r="M1788" s="1" t="n">
        <v>0</v>
      </c>
      <c r="N1788" s="1" t="n">
        <f aca="false">+O1788+P1788+Q1788+R1788</f>
        <v>2</v>
      </c>
      <c r="O1788" s="1" t="n">
        <v>1</v>
      </c>
      <c r="P1788" s="1" t="n">
        <v>1</v>
      </c>
      <c r="Q1788" s="1" t="n">
        <v>0</v>
      </c>
      <c r="R1788" s="1" t="n">
        <v>0</v>
      </c>
      <c r="S1788" s="1" t="n">
        <f aca="false">+T1788+Y1788</f>
        <v>0</v>
      </c>
      <c r="T1788" s="1" t="n">
        <f aca="false">+U1788+V1788+W1788+X1788</f>
        <v>0</v>
      </c>
      <c r="U1788" s="1" t="n">
        <v>0</v>
      </c>
      <c r="V1788" s="1" t="n">
        <v>0</v>
      </c>
      <c r="W1788" s="1" t="n">
        <v>0</v>
      </c>
      <c r="X1788" s="1" t="n">
        <v>0</v>
      </c>
      <c r="Y1788" s="1" t="n">
        <v>0</v>
      </c>
      <c r="Z1788" s="1" t="n">
        <f aca="false">+AA1788+AB1788</f>
        <v>1</v>
      </c>
      <c r="AA1788" s="1" t="n">
        <v>1</v>
      </c>
      <c r="AB1788" s="1" t="n">
        <v>0</v>
      </c>
    </row>
    <row r="1789" customFormat="false" ht="10.2" hidden="false" customHeight="false" outlineLevel="0" collapsed="false">
      <c r="A1789" s="1" t="s">
        <v>3401</v>
      </c>
      <c r="B1789" s="1" t="s">
        <v>3402</v>
      </c>
      <c r="C1789" s="1" t="n">
        <v>3</v>
      </c>
      <c r="D1789" s="1" t="n">
        <f aca="false">+E1789+F1789</f>
        <v>0</v>
      </c>
      <c r="E1789" s="1" t="n">
        <v>0</v>
      </c>
      <c r="F1789" s="1" t="n">
        <v>0</v>
      </c>
      <c r="G1789" s="1" t="n">
        <f aca="false">+H1789+I1789</f>
        <v>0</v>
      </c>
      <c r="H1789" s="1" t="n">
        <v>0</v>
      </c>
      <c r="I1789" s="1" t="n">
        <v>0</v>
      </c>
      <c r="J1789" s="1" t="n">
        <f aca="false">+K1789+N1789</f>
        <v>2</v>
      </c>
      <c r="K1789" s="1" t="n">
        <f aca="false">+L1789+M1789</f>
        <v>0</v>
      </c>
      <c r="L1789" s="1" t="n">
        <v>0</v>
      </c>
      <c r="M1789" s="1" t="n">
        <v>0</v>
      </c>
      <c r="N1789" s="1" t="n">
        <f aca="false">+O1789+P1789+Q1789+R1789</f>
        <v>2</v>
      </c>
      <c r="O1789" s="1" t="n">
        <v>1</v>
      </c>
      <c r="P1789" s="1" t="n">
        <v>1</v>
      </c>
      <c r="Q1789" s="1" t="n">
        <v>0</v>
      </c>
      <c r="R1789" s="1" t="n">
        <v>0</v>
      </c>
      <c r="S1789" s="1" t="n">
        <f aca="false">+T1789+Y1789</f>
        <v>0</v>
      </c>
      <c r="T1789" s="1" t="n">
        <f aca="false">+U1789+V1789+W1789+X1789</f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</v>
      </c>
      <c r="Z1789" s="1" t="n">
        <f aca="false">+AA1789+AB1789</f>
        <v>1</v>
      </c>
      <c r="AA1789" s="1" t="n">
        <v>1</v>
      </c>
      <c r="AB1789" s="1" t="n">
        <v>0</v>
      </c>
    </row>
    <row r="1790" customFormat="false" ht="10.2" hidden="false" customHeight="false" outlineLevel="0" collapsed="false">
      <c r="A1790" s="1" t="s">
        <v>3403</v>
      </c>
      <c r="B1790" s="1" t="s">
        <v>3404</v>
      </c>
      <c r="C1790" s="1" t="n">
        <v>2</v>
      </c>
      <c r="D1790" s="1" t="n">
        <f aca="false">+E1790+F1790</f>
        <v>1</v>
      </c>
      <c r="E1790" s="1" t="n">
        <v>0</v>
      </c>
      <c r="F1790" s="1" t="n">
        <v>1</v>
      </c>
      <c r="G1790" s="1" t="n">
        <f aca="false">+H1790+I1790</f>
        <v>0</v>
      </c>
      <c r="H1790" s="1" t="n">
        <v>0</v>
      </c>
      <c r="I1790" s="1" t="n">
        <v>0</v>
      </c>
      <c r="J1790" s="1" t="n">
        <f aca="false">+K1790+N1790</f>
        <v>1</v>
      </c>
      <c r="K1790" s="1" t="n">
        <f aca="false">+L1790+M1790</f>
        <v>1</v>
      </c>
      <c r="L1790" s="1" t="n">
        <v>0</v>
      </c>
      <c r="M1790" s="1" t="n">
        <v>1</v>
      </c>
      <c r="N1790" s="1" t="n">
        <f aca="false">+O1790+P1790+Q1790+R1790</f>
        <v>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f aca="false">+T1790+Y1790</f>
        <v>0</v>
      </c>
      <c r="T1790" s="1" t="n">
        <f aca="false">+U1790+V1790+W1790+X1790</f>
        <v>0</v>
      </c>
      <c r="U1790" s="1" t="n">
        <v>0</v>
      </c>
      <c r="V1790" s="1" t="n">
        <v>0</v>
      </c>
      <c r="W1790" s="1" t="n">
        <v>0</v>
      </c>
      <c r="X1790" s="1" t="n">
        <v>0</v>
      </c>
      <c r="Y1790" s="1" t="n">
        <v>0</v>
      </c>
      <c r="Z1790" s="1" t="n">
        <f aca="false">+AA1790+AB1790</f>
        <v>0</v>
      </c>
      <c r="AA1790" s="1" t="n">
        <v>0</v>
      </c>
      <c r="AB1790" s="1" t="n">
        <v>0</v>
      </c>
    </row>
    <row r="1791" customFormat="false" ht="10.2" hidden="false" customHeight="false" outlineLevel="0" collapsed="false">
      <c r="A1791" s="1" t="s">
        <v>3405</v>
      </c>
      <c r="B1791" s="1" t="s">
        <v>3406</v>
      </c>
      <c r="C1791" s="1" t="n">
        <v>1</v>
      </c>
      <c r="D1791" s="1" t="n">
        <f aca="false">+E1791+F1791</f>
        <v>1</v>
      </c>
      <c r="E1791" s="1" t="n">
        <v>0</v>
      </c>
      <c r="F1791" s="1" t="n">
        <v>1</v>
      </c>
      <c r="G1791" s="1" t="n">
        <f aca="false">+H1791+I1791</f>
        <v>0</v>
      </c>
      <c r="H1791" s="1" t="n">
        <v>0</v>
      </c>
      <c r="I1791" s="1" t="n">
        <v>0</v>
      </c>
      <c r="J1791" s="1" t="n">
        <f aca="false">+K1791+N1791</f>
        <v>0</v>
      </c>
      <c r="K1791" s="1" t="n">
        <f aca="false">+L1791+M1791</f>
        <v>0</v>
      </c>
      <c r="L1791" s="1" t="n">
        <v>0</v>
      </c>
      <c r="M1791" s="1" t="n">
        <v>0</v>
      </c>
      <c r="N1791" s="1" t="n">
        <f aca="false">+O1791+P1791+Q1791+R1791</f>
        <v>0</v>
      </c>
      <c r="O1791" s="1" t="n">
        <v>0</v>
      </c>
      <c r="P1791" s="1" t="n">
        <v>0</v>
      </c>
      <c r="Q1791" s="1" t="n">
        <v>0</v>
      </c>
      <c r="R1791" s="1" t="n">
        <v>0</v>
      </c>
      <c r="S1791" s="1" t="n">
        <f aca="false">+T1791+Y1791</f>
        <v>0</v>
      </c>
      <c r="T1791" s="1" t="n">
        <f aca="false">+U1791+V1791+W1791+X1791</f>
        <v>0</v>
      </c>
      <c r="U1791" s="1" t="n">
        <v>0</v>
      </c>
      <c r="V1791" s="1" t="n">
        <v>0</v>
      </c>
      <c r="W1791" s="1" t="n">
        <v>0</v>
      </c>
      <c r="X1791" s="1" t="n">
        <v>0</v>
      </c>
      <c r="Y1791" s="1" t="n">
        <v>0</v>
      </c>
      <c r="Z1791" s="1" t="n">
        <f aca="false">+AA1791+AB1791</f>
        <v>0</v>
      </c>
      <c r="AA1791" s="1" t="n">
        <v>0</v>
      </c>
      <c r="AB1791" s="1" t="n">
        <v>0</v>
      </c>
    </row>
    <row r="1792" customFormat="false" ht="10.2" hidden="false" customHeight="false" outlineLevel="0" collapsed="false">
      <c r="A1792" s="1" t="s">
        <v>3407</v>
      </c>
      <c r="B1792" s="1" t="s">
        <v>3408</v>
      </c>
      <c r="C1792" s="1" t="n">
        <v>1</v>
      </c>
      <c r="D1792" s="1" t="n">
        <f aca="false">+E1792+F1792</f>
        <v>1</v>
      </c>
      <c r="E1792" s="1" t="n">
        <v>0</v>
      </c>
      <c r="F1792" s="1" t="n">
        <v>1</v>
      </c>
      <c r="G1792" s="1" t="n">
        <f aca="false">+H1792+I1792</f>
        <v>0</v>
      </c>
      <c r="H1792" s="1" t="n">
        <v>0</v>
      </c>
      <c r="I1792" s="1" t="n">
        <v>0</v>
      </c>
      <c r="J1792" s="1" t="n">
        <f aca="false">+K1792+N1792</f>
        <v>0</v>
      </c>
      <c r="K1792" s="1" t="n">
        <f aca="false">+L1792+M1792</f>
        <v>0</v>
      </c>
      <c r="L1792" s="1" t="n">
        <v>0</v>
      </c>
      <c r="M1792" s="1" t="n">
        <v>0</v>
      </c>
      <c r="N1792" s="1" t="n">
        <f aca="false">+O1792+P1792+Q1792+R1792</f>
        <v>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f aca="false">+T1792+Y1792</f>
        <v>0</v>
      </c>
      <c r="T1792" s="1" t="n">
        <f aca="false">+U1792+V1792+W1792+X1792</f>
        <v>0</v>
      </c>
      <c r="U1792" s="1" t="n">
        <v>0</v>
      </c>
      <c r="V1792" s="1" t="n">
        <v>0</v>
      </c>
      <c r="W1792" s="1" t="n">
        <v>0</v>
      </c>
      <c r="X1792" s="1" t="n">
        <v>0</v>
      </c>
      <c r="Y1792" s="1" t="n">
        <v>0</v>
      </c>
      <c r="Z1792" s="1" t="n">
        <f aca="false">+AA1792+AB1792</f>
        <v>0</v>
      </c>
      <c r="AA1792" s="1" t="n">
        <v>0</v>
      </c>
      <c r="AB1792" s="1" t="n">
        <v>0</v>
      </c>
    </row>
    <row r="1793" customFormat="false" ht="10.2" hidden="false" customHeight="false" outlineLevel="0" collapsed="false">
      <c r="A1793" s="1" t="s">
        <v>3409</v>
      </c>
      <c r="B1793" s="1" t="s">
        <v>3410</v>
      </c>
      <c r="C1793" s="1" t="n">
        <v>0</v>
      </c>
      <c r="D1793" s="1" t="n">
        <f aca="false">+E1793+F1793</f>
        <v>0</v>
      </c>
      <c r="E1793" s="1" t="n">
        <v>0</v>
      </c>
      <c r="F1793" s="1" t="n">
        <v>0</v>
      </c>
      <c r="G1793" s="1" t="n">
        <f aca="false">+H1793+I1793</f>
        <v>0</v>
      </c>
      <c r="H1793" s="1" t="n">
        <v>0</v>
      </c>
      <c r="I1793" s="1" t="n">
        <v>0</v>
      </c>
      <c r="J1793" s="1" t="n">
        <f aca="false">+K1793+N1793</f>
        <v>0</v>
      </c>
      <c r="K1793" s="1" t="n">
        <f aca="false">+L1793+M1793</f>
        <v>0</v>
      </c>
      <c r="L1793" s="1" t="n">
        <v>0</v>
      </c>
      <c r="M1793" s="1" t="n">
        <v>0</v>
      </c>
      <c r="N1793" s="1" t="n">
        <f aca="false">+O1793+P1793+Q1793+R1793</f>
        <v>0</v>
      </c>
      <c r="O1793" s="1" t="n">
        <v>0</v>
      </c>
      <c r="P1793" s="1" t="n">
        <v>0</v>
      </c>
      <c r="Q1793" s="1" t="n">
        <v>0</v>
      </c>
      <c r="R1793" s="1" t="n">
        <v>0</v>
      </c>
      <c r="S1793" s="1" t="n">
        <f aca="false">+T1793+Y1793</f>
        <v>0</v>
      </c>
      <c r="T1793" s="1" t="n">
        <f aca="false">+U1793+V1793+W1793+X1793</f>
        <v>0</v>
      </c>
      <c r="U1793" s="1" t="n">
        <v>0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f aca="false">+AA1793+AB1793</f>
        <v>0</v>
      </c>
      <c r="AA1793" s="1" t="n">
        <v>0</v>
      </c>
      <c r="AB1793" s="1" t="n">
        <v>0</v>
      </c>
    </row>
    <row r="1794" customFormat="false" ht="10.2" hidden="false" customHeight="false" outlineLevel="0" collapsed="false">
      <c r="A1794" s="1" t="s">
        <v>3411</v>
      </c>
      <c r="B1794" s="1" t="s">
        <v>3412</v>
      </c>
      <c r="C1794" s="1" t="n">
        <v>0</v>
      </c>
      <c r="D1794" s="1" t="n">
        <f aca="false">+E1794+F1794</f>
        <v>0</v>
      </c>
      <c r="E1794" s="1" t="n">
        <v>0</v>
      </c>
      <c r="F1794" s="1" t="n">
        <v>0</v>
      </c>
      <c r="G1794" s="1" t="n">
        <f aca="false">+H1794+I1794</f>
        <v>0</v>
      </c>
      <c r="H1794" s="1" t="n">
        <v>0</v>
      </c>
      <c r="I1794" s="1" t="n">
        <v>0</v>
      </c>
      <c r="J1794" s="1" t="n">
        <f aca="false">+K1794+N1794</f>
        <v>0</v>
      </c>
      <c r="K1794" s="1" t="n">
        <f aca="false">+L1794+M1794</f>
        <v>0</v>
      </c>
      <c r="L1794" s="1" t="n">
        <v>0</v>
      </c>
      <c r="M1794" s="1" t="n">
        <v>0</v>
      </c>
      <c r="N1794" s="1" t="n">
        <f aca="false">+O1794+P1794+Q1794+R1794</f>
        <v>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f aca="false">+T1794+Y1794</f>
        <v>0</v>
      </c>
      <c r="T1794" s="1" t="n">
        <f aca="false">+U1794+V1794+W1794+X1794</f>
        <v>0</v>
      </c>
      <c r="U1794" s="1" t="n">
        <v>0</v>
      </c>
      <c r="V1794" s="1" t="n">
        <v>0</v>
      </c>
      <c r="W1794" s="1" t="n">
        <v>0</v>
      </c>
      <c r="X1794" s="1" t="n">
        <v>0</v>
      </c>
      <c r="Y1794" s="1" t="n">
        <v>0</v>
      </c>
      <c r="Z1794" s="1" t="n">
        <f aca="false">+AA1794+AB1794</f>
        <v>0</v>
      </c>
      <c r="AA1794" s="1" t="n">
        <v>0</v>
      </c>
      <c r="AB1794" s="1" t="n">
        <v>0</v>
      </c>
    </row>
    <row r="1795" customFormat="false" ht="10.2" hidden="false" customHeight="false" outlineLevel="0" collapsed="false">
      <c r="A1795" s="1" t="s">
        <v>3413</v>
      </c>
      <c r="B1795" s="1" t="s">
        <v>3414</v>
      </c>
      <c r="C1795" s="1" t="n">
        <v>92</v>
      </c>
      <c r="D1795" s="1" t="n">
        <f aca="false">+E1795+F1795</f>
        <v>28</v>
      </c>
      <c r="E1795" s="1" t="n">
        <v>12</v>
      </c>
      <c r="F1795" s="1" t="n">
        <v>16</v>
      </c>
      <c r="G1795" s="1" t="n">
        <f aca="false">+H1795+I1795</f>
        <v>1</v>
      </c>
      <c r="H1795" s="1" t="n">
        <v>0</v>
      </c>
      <c r="I1795" s="1" t="n">
        <v>1</v>
      </c>
      <c r="J1795" s="1" t="n">
        <f aca="false">+K1795+N1795</f>
        <v>36</v>
      </c>
      <c r="K1795" s="1" t="n">
        <f aca="false">+L1795+M1795</f>
        <v>21</v>
      </c>
      <c r="L1795" s="1" t="n">
        <v>15</v>
      </c>
      <c r="M1795" s="1" t="n">
        <v>6</v>
      </c>
      <c r="N1795" s="1" t="n">
        <f aca="false">+O1795+P1795+Q1795+R1795</f>
        <v>15</v>
      </c>
      <c r="O1795" s="1" t="n">
        <v>2</v>
      </c>
      <c r="P1795" s="1" t="n">
        <v>3</v>
      </c>
      <c r="Q1795" s="1" t="n">
        <v>0</v>
      </c>
      <c r="R1795" s="1" t="n">
        <v>10</v>
      </c>
      <c r="S1795" s="1" t="n">
        <f aca="false">+T1795+Y1795</f>
        <v>15</v>
      </c>
      <c r="T1795" s="1" t="n">
        <f aca="false">+U1795+V1795+W1795+X1795</f>
        <v>13</v>
      </c>
      <c r="U1795" s="1" t="n">
        <v>11</v>
      </c>
      <c r="V1795" s="1" t="n">
        <v>1</v>
      </c>
      <c r="W1795" s="1" t="n">
        <v>1</v>
      </c>
      <c r="X1795" s="1" t="n">
        <v>0</v>
      </c>
      <c r="Y1795" s="1" t="n">
        <v>2</v>
      </c>
      <c r="Z1795" s="1" t="n">
        <f aca="false">+AA1795+AB1795</f>
        <v>12</v>
      </c>
      <c r="AA1795" s="1" t="n">
        <v>11</v>
      </c>
      <c r="AB1795" s="1" t="n">
        <v>1</v>
      </c>
    </row>
    <row r="1796" customFormat="false" ht="10.2" hidden="false" customHeight="false" outlineLevel="0" collapsed="false">
      <c r="A1796" s="1" t="s">
        <v>3415</v>
      </c>
      <c r="B1796" s="1" t="s">
        <v>3416</v>
      </c>
      <c r="C1796" s="1" t="n">
        <v>59</v>
      </c>
      <c r="D1796" s="1" t="n">
        <f aca="false">+E1796+F1796</f>
        <v>24</v>
      </c>
      <c r="E1796" s="1" t="n">
        <v>11</v>
      </c>
      <c r="F1796" s="1" t="n">
        <v>13</v>
      </c>
      <c r="G1796" s="1" t="n">
        <f aca="false">+H1796+I1796</f>
        <v>1</v>
      </c>
      <c r="H1796" s="1" t="n">
        <v>0</v>
      </c>
      <c r="I1796" s="1" t="n">
        <v>1</v>
      </c>
      <c r="J1796" s="1" t="n">
        <f aca="false">+K1796+N1796</f>
        <v>18</v>
      </c>
      <c r="K1796" s="1" t="n">
        <f aca="false">+L1796+M1796</f>
        <v>12</v>
      </c>
      <c r="L1796" s="1" t="n">
        <v>9</v>
      </c>
      <c r="M1796" s="1" t="n">
        <v>3</v>
      </c>
      <c r="N1796" s="1" t="n">
        <f aca="false">+O1796+P1796+Q1796+R1796</f>
        <v>6</v>
      </c>
      <c r="O1796" s="1" t="n">
        <v>1</v>
      </c>
      <c r="P1796" s="1" t="n">
        <v>3</v>
      </c>
      <c r="Q1796" s="1" t="n">
        <v>0</v>
      </c>
      <c r="R1796" s="1" t="n">
        <v>2</v>
      </c>
      <c r="S1796" s="1" t="n">
        <f aca="false">+T1796+Y1796</f>
        <v>9</v>
      </c>
      <c r="T1796" s="1" t="n">
        <f aca="false">+U1796+V1796+W1796+X1796</f>
        <v>7</v>
      </c>
      <c r="U1796" s="1" t="n">
        <v>5</v>
      </c>
      <c r="V1796" s="1" t="n">
        <v>1</v>
      </c>
      <c r="W1796" s="1" t="n">
        <v>1</v>
      </c>
      <c r="X1796" s="1" t="n">
        <v>0</v>
      </c>
      <c r="Y1796" s="1" t="n">
        <v>2</v>
      </c>
      <c r="Z1796" s="1" t="n">
        <f aca="false">+AA1796+AB1796</f>
        <v>7</v>
      </c>
      <c r="AA1796" s="1" t="n">
        <v>7</v>
      </c>
      <c r="AB1796" s="1" t="n">
        <v>0</v>
      </c>
    </row>
    <row r="1797" customFormat="false" ht="10.2" hidden="false" customHeight="false" outlineLevel="0" collapsed="false">
      <c r="A1797" s="1" t="s">
        <v>3417</v>
      </c>
      <c r="B1797" s="1" t="s">
        <v>3418</v>
      </c>
      <c r="C1797" s="1" t="n">
        <v>57</v>
      </c>
      <c r="D1797" s="1" t="n">
        <f aca="false">+E1797+F1797</f>
        <v>22</v>
      </c>
      <c r="E1797" s="1" t="n">
        <v>11</v>
      </c>
      <c r="F1797" s="1" t="n">
        <v>11</v>
      </c>
      <c r="G1797" s="1" t="n">
        <f aca="false">+H1797+I1797</f>
        <v>1</v>
      </c>
      <c r="H1797" s="1" t="n">
        <v>0</v>
      </c>
      <c r="I1797" s="1" t="n">
        <v>1</v>
      </c>
      <c r="J1797" s="1" t="n">
        <f aca="false">+K1797+N1797</f>
        <v>18</v>
      </c>
      <c r="K1797" s="1" t="n">
        <f aca="false">+L1797+M1797</f>
        <v>12</v>
      </c>
      <c r="L1797" s="1" t="n">
        <v>9</v>
      </c>
      <c r="M1797" s="1" t="n">
        <v>3</v>
      </c>
      <c r="N1797" s="1" t="n">
        <f aca="false">+O1797+P1797+Q1797+R1797</f>
        <v>6</v>
      </c>
      <c r="O1797" s="1" t="n">
        <v>1</v>
      </c>
      <c r="P1797" s="1" t="n">
        <v>3</v>
      </c>
      <c r="Q1797" s="1" t="n">
        <v>0</v>
      </c>
      <c r="R1797" s="1" t="n">
        <v>2</v>
      </c>
      <c r="S1797" s="1" t="n">
        <f aca="false">+T1797+Y1797</f>
        <v>9</v>
      </c>
      <c r="T1797" s="1" t="n">
        <f aca="false">+U1797+V1797+W1797+X1797</f>
        <v>7</v>
      </c>
      <c r="U1797" s="1" t="n">
        <v>5</v>
      </c>
      <c r="V1797" s="1" t="n">
        <v>1</v>
      </c>
      <c r="W1797" s="1" t="n">
        <v>1</v>
      </c>
      <c r="X1797" s="1" t="n">
        <v>0</v>
      </c>
      <c r="Y1797" s="1" t="n">
        <v>2</v>
      </c>
      <c r="Z1797" s="1" t="n">
        <f aca="false">+AA1797+AB1797</f>
        <v>7</v>
      </c>
      <c r="AA1797" s="1" t="n">
        <v>7</v>
      </c>
      <c r="AB1797" s="1" t="n">
        <v>0</v>
      </c>
    </row>
    <row r="1798" customFormat="false" ht="10.2" hidden="false" customHeight="false" outlineLevel="0" collapsed="false">
      <c r="A1798" s="1" t="s">
        <v>3419</v>
      </c>
      <c r="B1798" s="1" t="s">
        <v>52</v>
      </c>
      <c r="C1798" s="1" t="n">
        <v>47</v>
      </c>
      <c r="D1798" s="1" t="n">
        <f aca="false">+E1798+F1798</f>
        <v>14</v>
      </c>
      <c r="E1798" s="1" t="n">
        <v>8</v>
      </c>
      <c r="F1798" s="1" t="n">
        <v>6</v>
      </c>
      <c r="G1798" s="1" t="n">
        <f aca="false">+H1798+I1798</f>
        <v>1</v>
      </c>
      <c r="H1798" s="1" t="n">
        <v>0</v>
      </c>
      <c r="I1798" s="1" t="n">
        <v>1</v>
      </c>
      <c r="J1798" s="1" t="n">
        <f aca="false">+K1798+N1798</f>
        <v>16</v>
      </c>
      <c r="K1798" s="1" t="n">
        <f aca="false">+L1798+M1798</f>
        <v>11</v>
      </c>
      <c r="L1798" s="1" t="n">
        <v>9</v>
      </c>
      <c r="M1798" s="1" t="n">
        <v>2</v>
      </c>
      <c r="N1798" s="1" t="n">
        <f aca="false">+O1798+P1798+Q1798+R1798</f>
        <v>5</v>
      </c>
      <c r="O1798" s="1" t="n">
        <v>1</v>
      </c>
      <c r="P1798" s="1" t="n">
        <v>3</v>
      </c>
      <c r="Q1798" s="1" t="n">
        <v>0</v>
      </c>
      <c r="R1798" s="1" t="n">
        <v>1</v>
      </c>
      <c r="S1798" s="1" t="n">
        <f aca="false">+T1798+Y1798</f>
        <v>9</v>
      </c>
      <c r="T1798" s="1" t="n">
        <f aca="false">+U1798+V1798+W1798+X1798</f>
        <v>7</v>
      </c>
      <c r="U1798" s="1" t="n">
        <v>5</v>
      </c>
      <c r="V1798" s="1" t="n">
        <v>1</v>
      </c>
      <c r="W1798" s="1" t="n">
        <v>1</v>
      </c>
      <c r="X1798" s="1" t="n">
        <v>0</v>
      </c>
      <c r="Y1798" s="1" t="n">
        <v>2</v>
      </c>
      <c r="Z1798" s="1" t="n">
        <f aca="false">+AA1798+AB1798</f>
        <v>7</v>
      </c>
      <c r="AA1798" s="1" t="n">
        <v>7</v>
      </c>
      <c r="AB1798" s="1" t="n">
        <v>0</v>
      </c>
    </row>
    <row r="1799" customFormat="false" ht="10.2" hidden="false" customHeight="false" outlineLevel="0" collapsed="false">
      <c r="A1799" s="1" t="s">
        <v>3420</v>
      </c>
      <c r="B1799" s="1" t="s">
        <v>1045</v>
      </c>
      <c r="C1799" s="1" t="n">
        <v>9</v>
      </c>
      <c r="D1799" s="1" t="n">
        <f aca="false">+E1799+F1799</f>
        <v>7</v>
      </c>
      <c r="E1799" s="1" t="n">
        <v>3</v>
      </c>
      <c r="F1799" s="1" t="n">
        <v>4</v>
      </c>
      <c r="G1799" s="1" t="n">
        <f aca="false">+H1799+I1799</f>
        <v>0</v>
      </c>
      <c r="H1799" s="1" t="n">
        <v>0</v>
      </c>
      <c r="I1799" s="1" t="n">
        <v>0</v>
      </c>
      <c r="J1799" s="1" t="n">
        <f aca="false">+K1799+N1799</f>
        <v>2</v>
      </c>
      <c r="K1799" s="1" t="n">
        <f aca="false">+L1799+M1799</f>
        <v>1</v>
      </c>
      <c r="L1799" s="1" t="n">
        <v>0</v>
      </c>
      <c r="M1799" s="1" t="n">
        <v>1</v>
      </c>
      <c r="N1799" s="1" t="n">
        <f aca="false">+O1799+P1799+Q1799+R1799</f>
        <v>1</v>
      </c>
      <c r="O1799" s="1" t="n">
        <v>0</v>
      </c>
      <c r="P1799" s="1" t="n">
        <v>0</v>
      </c>
      <c r="Q1799" s="1" t="n">
        <v>0</v>
      </c>
      <c r="R1799" s="1" t="n">
        <v>1</v>
      </c>
      <c r="S1799" s="1" t="n">
        <f aca="false">+T1799+Y1799</f>
        <v>0</v>
      </c>
      <c r="T1799" s="1" t="n">
        <f aca="false">+U1799+V1799+W1799+X1799</f>
        <v>0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f aca="false">+AA1799+AB1799</f>
        <v>0</v>
      </c>
      <c r="AA1799" s="1" t="n">
        <v>0</v>
      </c>
      <c r="AB1799" s="1" t="n">
        <v>0</v>
      </c>
    </row>
    <row r="1800" customFormat="false" ht="10.2" hidden="false" customHeight="false" outlineLevel="0" collapsed="false">
      <c r="A1800" s="1" t="s">
        <v>3421</v>
      </c>
      <c r="B1800" s="1" t="s">
        <v>1502</v>
      </c>
      <c r="C1800" s="1" t="n">
        <v>1</v>
      </c>
      <c r="D1800" s="1" t="n">
        <f aca="false">+E1800+F1800</f>
        <v>1</v>
      </c>
      <c r="E1800" s="1" t="n">
        <v>0</v>
      </c>
      <c r="F1800" s="1" t="n">
        <v>1</v>
      </c>
      <c r="G1800" s="1" t="n">
        <f aca="false">+H1800+I1800</f>
        <v>0</v>
      </c>
      <c r="H1800" s="1" t="n">
        <v>0</v>
      </c>
      <c r="I1800" s="1" t="n">
        <v>0</v>
      </c>
      <c r="J1800" s="1" t="n">
        <f aca="false">+K1800+N1800</f>
        <v>0</v>
      </c>
      <c r="K1800" s="1" t="n">
        <f aca="false">+L1800+M1800</f>
        <v>0</v>
      </c>
      <c r="L1800" s="1" t="n">
        <v>0</v>
      </c>
      <c r="M1800" s="1" t="n">
        <v>0</v>
      </c>
      <c r="N1800" s="1" t="n">
        <f aca="false">+O1800+P1800+Q1800+R1800</f>
        <v>0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f aca="false">+T1800+Y1800</f>
        <v>0</v>
      </c>
      <c r="T1800" s="1" t="n">
        <f aca="false">+U1800+V1800+W1800+X1800</f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 t="n">
        <v>0</v>
      </c>
      <c r="Z1800" s="1" t="n">
        <f aca="false">+AA1800+AB1800</f>
        <v>0</v>
      </c>
      <c r="AA1800" s="1" t="n">
        <v>0</v>
      </c>
      <c r="AB1800" s="1" t="n">
        <v>0</v>
      </c>
    </row>
    <row r="1801" customFormat="false" ht="10.2" hidden="false" customHeight="false" outlineLevel="0" collapsed="false">
      <c r="A1801" s="1" t="s">
        <v>3422</v>
      </c>
      <c r="B1801" s="1" t="s">
        <v>3423</v>
      </c>
      <c r="C1801" s="1" t="n">
        <v>2</v>
      </c>
      <c r="D1801" s="1" t="n">
        <f aca="false">+E1801+F1801</f>
        <v>2</v>
      </c>
      <c r="E1801" s="1" t="n">
        <v>0</v>
      </c>
      <c r="F1801" s="1" t="n">
        <v>2</v>
      </c>
      <c r="G1801" s="1" t="n">
        <f aca="false">+H1801+I1801</f>
        <v>0</v>
      </c>
      <c r="H1801" s="1" t="n">
        <v>0</v>
      </c>
      <c r="I1801" s="1" t="n">
        <v>0</v>
      </c>
      <c r="J1801" s="1" t="n">
        <f aca="false">+K1801+N1801</f>
        <v>0</v>
      </c>
      <c r="K1801" s="1" t="n">
        <f aca="false">+L1801+M1801</f>
        <v>0</v>
      </c>
      <c r="L1801" s="1" t="n">
        <v>0</v>
      </c>
      <c r="M1801" s="1" t="n">
        <v>0</v>
      </c>
      <c r="N1801" s="1" t="n">
        <f aca="false">+O1801+P1801+Q1801+R1801</f>
        <v>0</v>
      </c>
      <c r="O1801" s="1" t="n">
        <v>0</v>
      </c>
      <c r="P1801" s="1" t="n">
        <v>0</v>
      </c>
      <c r="Q1801" s="1" t="n">
        <v>0</v>
      </c>
      <c r="R1801" s="1" t="n">
        <v>0</v>
      </c>
      <c r="S1801" s="1" t="n">
        <f aca="false">+T1801+Y1801</f>
        <v>0</v>
      </c>
      <c r="T1801" s="1" t="n">
        <f aca="false">+U1801+V1801+W1801+X1801</f>
        <v>0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 t="n">
        <v>0</v>
      </c>
      <c r="Z1801" s="1" t="n">
        <f aca="false">+AA1801+AB1801</f>
        <v>0</v>
      </c>
      <c r="AA1801" s="1" t="n">
        <v>0</v>
      </c>
      <c r="AB1801" s="1" t="n">
        <v>0</v>
      </c>
    </row>
    <row r="1802" customFormat="false" ht="10.2" hidden="false" customHeight="false" outlineLevel="0" collapsed="false">
      <c r="A1802" s="1" t="s">
        <v>3424</v>
      </c>
      <c r="B1802" s="1" t="s">
        <v>3425</v>
      </c>
      <c r="C1802" s="1" t="n">
        <v>30</v>
      </c>
      <c r="D1802" s="1" t="n">
        <f aca="false">+E1802+F1802</f>
        <v>3</v>
      </c>
      <c r="E1802" s="1" t="n">
        <v>1</v>
      </c>
      <c r="F1802" s="1" t="n">
        <v>2</v>
      </c>
      <c r="G1802" s="1" t="n">
        <f aca="false">+H1802+I1802</f>
        <v>0</v>
      </c>
      <c r="H1802" s="1" t="n">
        <v>0</v>
      </c>
      <c r="I1802" s="1" t="n">
        <v>0</v>
      </c>
      <c r="J1802" s="1" t="n">
        <f aca="false">+K1802+N1802</f>
        <v>16</v>
      </c>
      <c r="K1802" s="1" t="n">
        <f aca="false">+L1802+M1802</f>
        <v>7</v>
      </c>
      <c r="L1802" s="1" t="n">
        <v>6</v>
      </c>
      <c r="M1802" s="1" t="n">
        <v>1</v>
      </c>
      <c r="N1802" s="1" t="n">
        <f aca="false">+O1802+P1802+Q1802+R1802</f>
        <v>9</v>
      </c>
      <c r="O1802" s="1" t="n">
        <v>1</v>
      </c>
      <c r="P1802" s="1" t="n">
        <v>0</v>
      </c>
      <c r="Q1802" s="1" t="n">
        <v>0</v>
      </c>
      <c r="R1802" s="1" t="n">
        <v>8</v>
      </c>
      <c r="S1802" s="1" t="n">
        <f aca="false">+T1802+Y1802</f>
        <v>6</v>
      </c>
      <c r="T1802" s="1" t="n">
        <f aca="false">+U1802+V1802+W1802+X1802</f>
        <v>6</v>
      </c>
      <c r="U1802" s="1" t="n">
        <v>6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f aca="false">+AA1802+AB1802</f>
        <v>5</v>
      </c>
      <c r="AA1802" s="1" t="n">
        <v>4</v>
      </c>
      <c r="AB1802" s="1" t="n">
        <v>1</v>
      </c>
    </row>
    <row r="1803" customFormat="false" ht="10.2" hidden="false" customHeight="false" outlineLevel="0" collapsed="false">
      <c r="A1803" s="1" t="s">
        <v>3426</v>
      </c>
      <c r="B1803" s="1" t="s">
        <v>3427</v>
      </c>
      <c r="C1803" s="1" t="n">
        <v>30</v>
      </c>
      <c r="D1803" s="1" t="n">
        <f aca="false">+E1803+F1803</f>
        <v>3</v>
      </c>
      <c r="E1803" s="1" t="n">
        <v>1</v>
      </c>
      <c r="F1803" s="1" t="n">
        <v>2</v>
      </c>
      <c r="G1803" s="1" t="n">
        <f aca="false">+H1803+I1803</f>
        <v>0</v>
      </c>
      <c r="H1803" s="1" t="n">
        <v>0</v>
      </c>
      <c r="I1803" s="1" t="n">
        <v>0</v>
      </c>
      <c r="J1803" s="1" t="n">
        <f aca="false">+K1803+N1803</f>
        <v>16</v>
      </c>
      <c r="K1803" s="1" t="n">
        <f aca="false">+L1803+M1803</f>
        <v>7</v>
      </c>
      <c r="L1803" s="1" t="n">
        <v>6</v>
      </c>
      <c r="M1803" s="1" t="n">
        <v>1</v>
      </c>
      <c r="N1803" s="1" t="n">
        <f aca="false">+O1803+P1803+Q1803+R1803</f>
        <v>9</v>
      </c>
      <c r="O1803" s="1" t="n">
        <v>1</v>
      </c>
      <c r="P1803" s="1" t="n">
        <v>0</v>
      </c>
      <c r="Q1803" s="1" t="n">
        <v>0</v>
      </c>
      <c r="R1803" s="1" t="n">
        <v>8</v>
      </c>
      <c r="S1803" s="1" t="n">
        <f aca="false">+T1803+Y1803</f>
        <v>6</v>
      </c>
      <c r="T1803" s="1" t="n">
        <f aca="false">+U1803+V1803+W1803+X1803</f>
        <v>6</v>
      </c>
      <c r="U1803" s="1" t="n">
        <v>6</v>
      </c>
      <c r="V1803" s="1" t="n">
        <v>0</v>
      </c>
      <c r="W1803" s="1" t="n">
        <v>0</v>
      </c>
      <c r="X1803" s="1" t="n">
        <v>0</v>
      </c>
      <c r="Y1803" s="1" t="n">
        <v>0</v>
      </c>
      <c r="Z1803" s="1" t="n">
        <f aca="false">+AA1803+AB1803</f>
        <v>5</v>
      </c>
      <c r="AA1803" s="1" t="n">
        <v>4</v>
      </c>
      <c r="AB1803" s="1" t="n">
        <v>1</v>
      </c>
    </row>
    <row r="1804" customFormat="false" ht="10.2" hidden="false" customHeight="false" outlineLevel="0" collapsed="false">
      <c r="A1804" s="1" t="s">
        <v>3428</v>
      </c>
      <c r="B1804" s="1" t="s">
        <v>52</v>
      </c>
      <c r="C1804" s="1" t="n">
        <v>30</v>
      </c>
      <c r="D1804" s="1" t="n">
        <f aca="false">+E1804+F1804</f>
        <v>3</v>
      </c>
      <c r="E1804" s="1" t="n">
        <v>1</v>
      </c>
      <c r="F1804" s="1" t="n">
        <v>2</v>
      </c>
      <c r="G1804" s="1" t="n">
        <f aca="false">+H1804+I1804</f>
        <v>0</v>
      </c>
      <c r="H1804" s="1" t="n">
        <v>0</v>
      </c>
      <c r="I1804" s="1" t="n">
        <v>0</v>
      </c>
      <c r="J1804" s="1" t="n">
        <f aca="false">+K1804+N1804</f>
        <v>16</v>
      </c>
      <c r="K1804" s="1" t="n">
        <f aca="false">+L1804+M1804</f>
        <v>7</v>
      </c>
      <c r="L1804" s="1" t="n">
        <v>6</v>
      </c>
      <c r="M1804" s="1" t="n">
        <v>1</v>
      </c>
      <c r="N1804" s="1" t="n">
        <f aca="false">+O1804+P1804+Q1804+R1804</f>
        <v>9</v>
      </c>
      <c r="O1804" s="1" t="n">
        <v>1</v>
      </c>
      <c r="P1804" s="1" t="n">
        <v>0</v>
      </c>
      <c r="Q1804" s="1" t="n">
        <v>0</v>
      </c>
      <c r="R1804" s="1" t="n">
        <v>8</v>
      </c>
      <c r="S1804" s="1" t="n">
        <f aca="false">+T1804+Y1804</f>
        <v>6</v>
      </c>
      <c r="T1804" s="1" t="n">
        <f aca="false">+U1804+V1804+W1804+X1804</f>
        <v>6</v>
      </c>
      <c r="U1804" s="1" t="n">
        <v>6</v>
      </c>
      <c r="V1804" s="1" t="n">
        <v>0</v>
      </c>
      <c r="W1804" s="1" t="n">
        <v>0</v>
      </c>
      <c r="X1804" s="1" t="n">
        <v>0</v>
      </c>
      <c r="Y1804" s="1" t="n">
        <v>0</v>
      </c>
      <c r="Z1804" s="1" t="n">
        <f aca="false">+AA1804+AB1804</f>
        <v>5</v>
      </c>
      <c r="AA1804" s="1" t="n">
        <v>4</v>
      </c>
      <c r="AB1804" s="1" t="n">
        <v>1</v>
      </c>
    </row>
    <row r="1805" customFormat="false" ht="10.2" hidden="false" customHeight="false" outlineLevel="0" collapsed="false">
      <c r="A1805" s="1" t="s">
        <v>3429</v>
      </c>
      <c r="B1805" s="1" t="s">
        <v>3430</v>
      </c>
      <c r="C1805" s="1" t="n">
        <v>0</v>
      </c>
      <c r="D1805" s="1" t="n">
        <f aca="false">+E1805+F1805</f>
        <v>0</v>
      </c>
      <c r="E1805" s="1" t="n">
        <v>0</v>
      </c>
      <c r="F1805" s="1" t="n">
        <v>0</v>
      </c>
      <c r="G1805" s="1" t="n">
        <f aca="false">+H1805+I1805</f>
        <v>0</v>
      </c>
      <c r="H1805" s="1" t="n">
        <v>0</v>
      </c>
      <c r="I1805" s="1" t="n">
        <v>0</v>
      </c>
      <c r="J1805" s="1" t="n">
        <f aca="false">+K1805+N1805</f>
        <v>0</v>
      </c>
      <c r="K1805" s="1" t="n">
        <f aca="false">+L1805+M1805</f>
        <v>0</v>
      </c>
      <c r="L1805" s="1" t="n">
        <v>0</v>
      </c>
      <c r="M1805" s="1" t="n">
        <v>0</v>
      </c>
      <c r="N1805" s="1" t="n">
        <f aca="false">+O1805+P1805+Q1805+R1805</f>
        <v>0</v>
      </c>
      <c r="O1805" s="1" t="n">
        <v>0</v>
      </c>
      <c r="P1805" s="1" t="n">
        <v>0</v>
      </c>
      <c r="Q1805" s="1" t="n">
        <v>0</v>
      </c>
      <c r="R1805" s="1" t="n">
        <v>0</v>
      </c>
      <c r="S1805" s="1" t="n">
        <f aca="false">+T1805+Y1805</f>
        <v>0</v>
      </c>
      <c r="T1805" s="1" t="n">
        <f aca="false">+U1805+V1805+W1805+X1805</f>
        <v>0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f aca="false">+AA1805+AB1805</f>
        <v>0</v>
      </c>
      <c r="AA1805" s="1" t="n">
        <v>0</v>
      </c>
      <c r="AB1805" s="1" t="n">
        <v>0</v>
      </c>
    </row>
    <row r="1806" customFormat="false" ht="10.2" hidden="false" customHeight="false" outlineLevel="0" collapsed="false">
      <c r="A1806" s="1" t="s">
        <v>3431</v>
      </c>
      <c r="B1806" s="1" t="s">
        <v>2546</v>
      </c>
      <c r="C1806" s="1" t="n">
        <v>0</v>
      </c>
      <c r="D1806" s="1" t="n">
        <f aca="false">+E1806+F1806</f>
        <v>0</v>
      </c>
      <c r="E1806" s="1" t="n">
        <v>0</v>
      </c>
      <c r="F1806" s="1" t="n">
        <v>0</v>
      </c>
      <c r="G1806" s="1" t="n">
        <f aca="false">+H1806+I1806</f>
        <v>0</v>
      </c>
      <c r="H1806" s="1" t="n">
        <v>0</v>
      </c>
      <c r="I1806" s="1" t="n">
        <v>0</v>
      </c>
      <c r="J1806" s="1" t="n">
        <f aca="false">+K1806+N1806</f>
        <v>0</v>
      </c>
      <c r="K1806" s="1" t="n">
        <f aca="false">+L1806+M1806</f>
        <v>0</v>
      </c>
      <c r="L1806" s="1" t="n">
        <v>0</v>
      </c>
      <c r="M1806" s="1" t="n">
        <v>0</v>
      </c>
      <c r="N1806" s="1" t="n">
        <f aca="false">+O1806+P1806+Q1806+R1806</f>
        <v>0</v>
      </c>
      <c r="O1806" s="1" t="n">
        <v>0</v>
      </c>
      <c r="P1806" s="1" t="n">
        <v>0</v>
      </c>
      <c r="Q1806" s="1" t="n">
        <v>0</v>
      </c>
      <c r="R1806" s="1" t="n">
        <v>0</v>
      </c>
      <c r="S1806" s="1" t="n">
        <f aca="false">+T1806+Y1806</f>
        <v>0</v>
      </c>
      <c r="T1806" s="1" t="n">
        <f aca="false">+U1806+V1806+W1806+X1806</f>
        <v>0</v>
      </c>
      <c r="U1806" s="1" t="n">
        <v>0</v>
      </c>
      <c r="V1806" s="1" t="n">
        <v>0</v>
      </c>
      <c r="W1806" s="1" t="n">
        <v>0</v>
      </c>
      <c r="X1806" s="1" t="n">
        <v>0</v>
      </c>
      <c r="Y1806" s="1" t="n">
        <v>0</v>
      </c>
      <c r="Z1806" s="1" t="n">
        <f aca="false">+AA1806+AB1806</f>
        <v>0</v>
      </c>
      <c r="AA1806" s="1" t="n">
        <v>0</v>
      </c>
      <c r="AB1806" s="1" t="n">
        <v>0</v>
      </c>
    </row>
    <row r="1807" customFormat="false" ht="10.2" hidden="false" customHeight="false" outlineLevel="0" collapsed="false">
      <c r="A1807" s="1" t="s">
        <v>3432</v>
      </c>
      <c r="B1807" s="1" t="s">
        <v>2548</v>
      </c>
      <c r="C1807" s="1" t="n">
        <v>0</v>
      </c>
      <c r="D1807" s="1" t="n">
        <f aca="false">+E1807+F1807</f>
        <v>0</v>
      </c>
      <c r="E1807" s="1" t="n">
        <v>0</v>
      </c>
      <c r="F1807" s="1" t="n">
        <v>0</v>
      </c>
      <c r="G1807" s="1" t="n">
        <f aca="false">+H1807+I1807</f>
        <v>0</v>
      </c>
      <c r="H1807" s="1" t="n">
        <v>0</v>
      </c>
      <c r="I1807" s="1" t="n">
        <v>0</v>
      </c>
      <c r="J1807" s="1" t="n">
        <f aca="false">+K1807+N1807</f>
        <v>0</v>
      </c>
      <c r="K1807" s="1" t="n">
        <f aca="false">+L1807+M1807</f>
        <v>0</v>
      </c>
      <c r="L1807" s="1" t="n">
        <v>0</v>
      </c>
      <c r="M1807" s="1" t="n">
        <v>0</v>
      </c>
      <c r="N1807" s="1" t="n">
        <f aca="false">+O1807+P1807+Q1807+R1807</f>
        <v>0</v>
      </c>
      <c r="O1807" s="1" t="n">
        <v>0</v>
      </c>
      <c r="P1807" s="1" t="n">
        <v>0</v>
      </c>
      <c r="Q1807" s="1" t="n">
        <v>0</v>
      </c>
      <c r="R1807" s="1" t="n">
        <v>0</v>
      </c>
      <c r="S1807" s="1" t="n">
        <f aca="false">+T1807+Y1807</f>
        <v>0</v>
      </c>
      <c r="T1807" s="1" t="n">
        <f aca="false">+U1807+V1807+W1807+X1807</f>
        <v>0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0</v>
      </c>
      <c r="Z1807" s="1" t="n">
        <f aca="false">+AA1807+AB1807</f>
        <v>0</v>
      </c>
      <c r="AA1807" s="1" t="n">
        <v>0</v>
      </c>
      <c r="AB1807" s="1" t="n">
        <v>0</v>
      </c>
    </row>
    <row r="1808" customFormat="false" ht="10.2" hidden="false" customHeight="false" outlineLevel="0" collapsed="false">
      <c r="A1808" s="1" t="s">
        <v>3433</v>
      </c>
      <c r="B1808" s="1" t="s">
        <v>3434</v>
      </c>
      <c r="C1808" s="1" t="n">
        <v>0</v>
      </c>
      <c r="D1808" s="1" t="n">
        <f aca="false">+E1808+F1808</f>
        <v>0</v>
      </c>
      <c r="E1808" s="1" t="n">
        <v>0</v>
      </c>
      <c r="F1808" s="1" t="n">
        <v>0</v>
      </c>
      <c r="G1808" s="1" t="n">
        <f aca="false">+H1808+I1808</f>
        <v>0</v>
      </c>
      <c r="H1808" s="1" t="n">
        <v>0</v>
      </c>
      <c r="I1808" s="1" t="n">
        <v>0</v>
      </c>
      <c r="J1808" s="1" t="n">
        <f aca="false">+K1808+N1808</f>
        <v>0</v>
      </c>
      <c r="K1808" s="1" t="n">
        <f aca="false">+L1808+M1808</f>
        <v>0</v>
      </c>
      <c r="L1808" s="1" t="n">
        <v>0</v>
      </c>
      <c r="M1808" s="1" t="n">
        <v>0</v>
      </c>
      <c r="N1808" s="1" t="n">
        <f aca="false">+O1808+P1808+Q1808+R1808</f>
        <v>0</v>
      </c>
      <c r="O1808" s="1" t="n">
        <v>0</v>
      </c>
      <c r="P1808" s="1" t="n">
        <v>0</v>
      </c>
      <c r="Q1808" s="1" t="n">
        <v>0</v>
      </c>
      <c r="R1808" s="1" t="n">
        <v>0</v>
      </c>
      <c r="S1808" s="1" t="n">
        <f aca="false">+T1808+Y1808</f>
        <v>0</v>
      </c>
      <c r="T1808" s="1" t="n">
        <f aca="false">+U1808+V1808+W1808+X1808</f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f aca="false">+AA1808+AB1808</f>
        <v>0</v>
      </c>
      <c r="AA1808" s="1" t="n">
        <v>0</v>
      </c>
      <c r="AB1808" s="1" t="n">
        <v>0</v>
      </c>
    </row>
    <row r="1809" customFormat="false" ht="10.2" hidden="false" customHeight="false" outlineLevel="0" collapsed="false">
      <c r="A1809" s="1" t="s">
        <v>3435</v>
      </c>
      <c r="B1809" s="1" t="s">
        <v>3436</v>
      </c>
      <c r="C1809" s="1" t="n">
        <v>0</v>
      </c>
      <c r="D1809" s="1" t="n">
        <f aca="false">+E1809+F1809</f>
        <v>0</v>
      </c>
      <c r="E1809" s="1" t="n">
        <v>0</v>
      </c>
      <c r="F1809" s="1" t="n">
        <v>0</v>
      </c>
      <c r="G1809" s="1" t="n">
        <f aca="false">+H1809+I1809</f>
        <v>0</v>
      </c>
      <c r="H1809" s="1" t="n">
        <v>0</v>
      </c>
      <c r="I1809" s="1" t="n">
        <v>0</v>
      </c>
      <c r="J1809" s="1" t="n">
        <f aca="false">+K1809+N1809</f>
        <v>0</v>
      </c>
      <c r="K1809" s="1" t="n">
        <f aca="false">+L1809+M1809</f>
        <v>0</v>
      </c>
      <c r="L1809" s="1" t="n">
        <v>0</v>
      </c>
      <c r="M1809" s="1" t="n">
        <v>0</v>
      </c>
      <c r="N1809" s="1" t="n">
        <f aca="false">+O1809+P1809+Q1809+R1809</f>
        <v>0</v>
      </c>
      <c r="O1809" s="1" t="n">
        <v>0</v>
      </c>
      <c r="P1809" s="1" t="n">
        <v>0</v>
      </c>
      <c r="Q1809" s="1" t="n">
        <v>0</v>
      </c>
      <c r="R1809" s="1" t="n">
        <v>0</v>
      </c>
      <c r="S1809" s="1" t="n">
        <f aca="false">+T1809+Y1809</f>
        <v>0</v>
      </c>
      <c r="T1809" s="1" t="n">
        <f aca="false">+U1809+V1809+W1809+X1809</f>
        <v>0</v>
      </c>
      <c r="U1809" s="1" t="n">
        <v>0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f aca="false">+AA1809+AB1809</f>
        <v>0</v>
      </c>
      <c r="AA1809" s="1" t="n">
        <v>0</v>
      </c>
      <c r="AB1809" s="1" t="n">
        <v>0</v>
      </c>
    </row>
    <row r="1810" customFormat="false" ht="10.2" hidden="false" customHeight="false" outlineLevel="0" collapsed="false">
      <c r="A1810" s="1" t="s">
        <v>3437</v>
      </c>
      <c r="B1810" s="1" t="s">
        <v>3438</v>
      </c>
      <c r="C1810" s="1" t="n">
        <v>3</v>
      </c>
      <c r="D1810" s="1" t="n">
        <f aca="false">+E1810+F1810</f>
        <v>1</v>
      </c>
      <c r="E1810" s="1" t="n">
        <v>0</v>
      </c>
      <c r="F1810" s="1" t="n">
        <v>1</v>
      </c>
      <c r="G1810" s="1" t="n">
        <f aca="false">+H1810+I1810</f>
        <v>0</v>
      </c>
      <c r="H1810" s="1" t="n">
        <v>0</v>
      </c>
      <c r="I1810" s="1" t="n">
        <v>0</v>
      </c>
      <c r="J1810" s="1" t="n">
        <f aca="false">+K1810+N1810</f>
        <v>2</v>
      </c>
      <c r="K1810" s="1" t="n">
        <f aca="false">+L1810+M1810</f>
        <v>2</v>
      </c>
      <c r="L1810" s="1" t="n">
        <v>0</v>
      </c>
      <c r="M1810" s="1" t="n">
        <v>2</v>
      </c>
      <c r="N1810" s="1" t="n">
        <f aca="false">+O1810+P1810+Q1810+R1810</f>
        <v>0</v>
      </c>
      <c r="O1810" s="1" t="n">
        <v>0</v>
      </c>
      <c r="P1810" s="1" t="n">
        <v>0</v>
      </c>
      <c r="Q1810" s="1" t="n">
        <v>0</v>
      </c>
      <c r="R1810" s="1" t="n">
        <v>0</v>
      </c>
      <c r="S1810" s="1" t="n">
        <f aca="false">+T1810+Y1810</f>
        <v>0</v>
      </c>
      <c r="T1810" s="1" t="n">
        <f aca="false">+U1810+V1810+W1810+X1810</f>
        <v>0</v>
      </c>
      <c r="U1810" s="1" t="n">
        <v>0</v>
      </c>
      <c r="V1810" s="1" t="n">
        <v>0</v>
      </c>
      <c r="W1810" s="1" t="n">
        <v>0</v>
      </c>
      <c r="X1810" s="1" t="n">
        <v>0</v>
      </c>
      <c r="Y1810" s="1" t="n">
        <v>0</v>
      </c>
      <c r="Z1810" s="1" t="n">
        <f aca="false">+AA1810+AB1810</f>
        <v>0</v>
      </c>
      <c r="AA1810" s="1" t="n">
        <v>0</v>
      </c>
      <c r="AB1810" s="1" t="n">
        <v>0</v>
      </c>
    </row>
    <row r="1811" customFormat="false" ht="10.2" hidden="false" customHeight="false" outlineLevel="0" collapsed="false">
      <c r="A1811" s="1" t="s">
        <v>3439</v>
      </c>
      <c r="B1811" s="1" t="s">
        <v>3440</v>
      </c>
      <c r="C1811" s="1" t="n">
        <v>3</v>
      </c>
      <c r="D1811" s="1" t="n">
        <f aca="false">+E1811+F1811</f>
        <v>1</v>
      </c>
      <c r="E1811" s="1" t="n">
        <v>0</v>
      </c>
      <c r="F1811" s="1" t="n">
        <v>1</v>
      </c>
      <c r="G1811" s="1" t="n">
        <f aca="false">+H1811+I1811</f>
        <v>0</v>
      </c>
      <c r="H1811" s="1" t="n">
        <v>0</v>
      </c>
      <c r="I1811" s="1" t="n">
        <v>0</v>
      </c>
      <c r="J1811" s="1" t="n">
        <f aca="false">+K1811+N1811</f>
        <v>2</v>
      </c>
      <c r="K1811" s="1" t="n">
        <f aca="false">+L1811+M1811</f>
        <v>2</v>
      </c>
      <c r="L1811" s="1" t="n">
        <v>0</v>
      </c>
      <c r="M1811" s="1" t="n">
        <v>2</v>
      </c>
      <c r="N1811" s="1" t="n">
        <f aca="false">+O1811+P1811+Q1811+R1811</f>
        <v>0</v>
      </c>
      <c r="O1811" s="1" t="n">
        <v>0</v>
      </c>
      <c r="P1811" s="1" t="n">
        <v>0</v>
      </c>
      <c r="Q1811" s="1" t="n">
        <v>0</v>
      </c>
      <c r="R1811" s="1" t="n">
        <v>0</v>
      </c>
      <c r="S1811" s="1" t="n">
        <f aca="false">+T1811+Y1811</f>
        <v>0</v>
      </c>
      <c r="T1811" s="1" t="n">
        <f aca="false">+U1811+V1811+W1811+X1811</f>
        <v>0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 t="n">
        <v>0</v>
      </c>
      <c r="Z1811" s="1" t="n">
        <f aca="false">+AA1811+AB1811</f>
        <v>0</v>
      </c>
      <c r="AA1811" s="1" t="n">
        <v>0</v>
      </c>
      <c r="AB1811" s="1" t="n">
        <v>0</v>
      </c>
    </row>
    <row r="1812" customFormat="false" ht="10.2" hidden="false" customHeight="false" outlineLevel="0" collapsed="false">
      <c r="A1812" s="1" t="s">
        <v>3441</v>
      </c>
      <c r="B1812" s="1" t="s">
        <v>3442</v>
      </c>
      <c r="C1812" s="1" t="n">
        <v>0</v>
      </c>
      <c r="D1812" s="1" t="n">
        <f aca="false">+E1812+F1812</f>
        <v>0</v>
      </c>
      <c r="E1812" s="1" t="n">
        <v>0</v>
      </c>
      <c r="F1812" s="1" t="n">
        <v>0</v>
      </c>
      <c r="G1812" s="1" t="n">
        <f aca="false">+H1812+I1812</f>
        <v>0</v>
      </c>
      <c r="H1812" s="1" t="n">
        <v>0</v>
      </c>
      <c r="I1812" s="1" t="n">
        <v>0</v>
      </c>
      <c r="J1812" s="1" t="n">
        <f aca="false">+K1812+N1812</f>
        <v>0</v>
      </c>
      <c r="K1812" s="1" t="n">
        <f aca="false">+L1812+M1812</f>
        <v>0</v>
      </c>
      <c r="L1812" s="1" t="n">
        <v>0</v>
      </c>
      <c r="M1812" s="1" t="n">
        <v>0</v>
      </c>
      <c r="N1812" s="1" t="n">
        <f aca="false">+O1812+P1812+Q1812+R1812</f>
        <v>0</v>
      </c>
      <c r="O1812" s="1" t="n">
        <v>0</v>
      </c>
      <c r="P1812" s="1" t="n">
        <v>0</v>
      </c>
      <c r="Q1812" s="1" t="n">
        <v>0</v>
      </c>
      <c r="R1812" s="1" t="n">
        <v>0</v>
      </c>
      <c r="S1812" s="1" t="n">
        <f aca="false">+T1812+Y1812</f>
        <v>0</v>
      </c>
      <c r="T1812" s="1" t="n">
        <f aca="false">+U1812+V1812+W1812+X1812</f>
        <v>0</v>
      </c>
      <c r="U1812" s="1" t="n">
        <v>0</v>
      </c>
      <c r="V1812" s="1" t="n">
        <v>0</v>
      </c>
      <c r="W1812" s="1" t="n">
        <v>0</v>
      </c>
      <c r="X1812" s="1" t="n">
        <v>0</v>
      </c>
      <c r="Y1812" s="1" t="n">
        <v>0</v>
      </c>
      <c r="Z1812" s="1" t="n">
        <f aca="false">+AA1812+AB1812</f>
        <v>0</v>
      </c>
      <c r="AA1812" s="1" t="n">
        <v>0</v>
      </c>
      <c r="AB1812" s="1" t="n">
        <v>0</v>
      </c>
    </row>
    <row r="1813" customFormat="false" ht="10.2" hidden="false" customHeight="false" outlineLevel="0" collapsed="false">
      <c r="A1813" s="1" t="s">
        <v>3443</v>
      </c>
      <c r="B1813" s="1" t="s">
        <v>3444</v>
      </c>
      <c r="C1813" s="1" t="n">
        <v>0</v>
      </c>
      <c r="D1813" s="1" t="n">
        <f aca="false">+E1813+F1813</f>
        <v>0</v>
      </c>
      <c r="E1813" s="1" t="n">
        <v>0</v>
      </c>
      <c r="F1813" s="1" t="n">
        <v>0</v>
      </c>
      <c r="G1813" s="1" t="n">
        <f aca="false">+H1813+I1813</f>
        <v>0</v>
      </c>
      <c r="H1813" s="1" t="n">
        <v>0</v>
      </c>
      <c r="I1813" s="1" t="n">
        <v>0</v>
      </c>
      <c r="J1813" s="1" t="n">
        <f aca="false">+K1813+N1813</f>
        <v>0</v>
      </c>
      <c r="K1813" s="1" t="n">
        <f aca="false">+L1813+M1813</f>
        <v>0</v>
      </c>
      <c r="L1813" s="1" t="n">
        <v>0</v>
      </c>
      <c r="M1813" s="1" t="n">
        <v>0</v>
      </c>
      <c r="N1813" s="1" t="n">
        <f aca="false">+O1813+P1813+Q1813+R1813</f>
        <v>0</v>
      </c>
      <c r="O1813" s="1" t="n">
        <v>0</v>
      </c>
      <c r="P1813" s="1" t="n">
        <v>0</v>
      </c>
      <c r="Q1813" s="1" t="n">
        <v>0</v>
      </c>
      <c r="R1813" s="1" t="n">
        <v>0</v>
      </c>
      <c r="S1813" s="1" t="n">
        <f aca="false">+T1813+Y1813</f>
        <v>0</v>
      </c>
      <c r="T1813" s="1" t="n">
        <f aca="false">+U1813+V1813+W1813+X1813</f>
        <v>0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f aca="false">+AA1813+AB1813</f>
        <v>0</v>
      </c>
      <c r="AA1813" s="1" t="n">
        <v>0</v>
      </c>
      <c r="AB1813" s="1" t="n">
        <v>0</v>
      </c>
    </row>
    <row r="1814" customFormat="false" ht="10.2" hidden="false" customHeight="false" outlineLevel="0" collapsed="false">
      <c r="A1814" s="1" t="s">
        <v>3445</v>
      </c>
      <c r="B1814" s="1" t="s">
        <v>3446</v>
      </c>
      <c r="C1814" s="1" t="n">
        <v>0</v>
      </c>
      <c r="D1814" s="1" t="n">
        <f aca="false">+E1814+F1814</f>
        <v>0</v>
      </c>
      <c r="E1814" s="1" t="n">
        <v>0</v>
      </c>
      <c r="F1814" s="1" t="n">
        <v>0</v>
      </c>
      <c r="G1814" s="1" t="n">
        <f aca="false">+H1814+I1814</f>
        <v>0</v>
      </c>
      <c r="H1814" s="1" t="n">
        <v>0</v>
      </c>
      <c r="I1814" s="1" t="n">
        <v>0</v>
      </c>
      <c r="J1814" s="1" t="n">
        <f aca="false">+K1814+N1814</f>
        <v>0</v>
      </c>
      <c r="K1814" s="1" t="n">
        <f aca="false">+L1814+M1814</f>
        <v>0</v>
      </c>
      <c r="L1814" s="1" t="n">
        <v>0</v>
      </c>
      <c r="M1814" s="1" t="n">
        <v>0</v>
      </c>
      <c r="N1814" s="1" t="n">
        <f aca="false">+O1814+P1814+Q1814+R1814</f>
        <v>0</v>
      </c>
      <c r="O1814" s="1" t="n">
        <v>0</v>
      </c>
      <c r="P1814" s="1" t="n">
        <v>0</v>
      </c>
      <c r="Q1814" s="1" t="n">
        <v>0</v>
      </c>
      <c r="R1814" s="1" t="n">
        <v>0</v>
      </c>
      <c r="S1814" s="1" t="n">
        <f aca="false">+T1814+Y1814</f>
        <v>0</v>
      </c>
      <c r="T1814" s="1" t="n">
        <f aca="false">+U1814+V1814+W1814+X1814</f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0</v>
      </c>
      <c r="Z1814" s="1" t="n">
        <f aca="false">+AA1814+AB1814</f>
        <v>0</v>
      </c>
      <c r="AA1814" s="1" t="n">
        <v>0</v>
      </c>
      <c r="AB1814" s="1" t="n">
        <v>0</v>
      </c>
    </row>
    <row r="1815" customFormat="false" ht="10.2" hidden="false" customHeight="false" outlineLevel="0" collapsed="false">
      <c r="A1815" s="1" t="s">
        <v>3447</v>
      </c>
      <c r="B1815" s="1" t="s">
        <v>3448</v>
      </c>
      <c r="C1815" s="1" t="n">
        <v>0</v>
      </c>
      <c r="D1815" s="1" t="n">
        <f aca="false">+E1815+F1815</f>
        <v>0</v>
      </c>
      <c r="E1815" s="1" t="n">
        <v>0</v>
      </c>
      <c r="F1815" s="1" t="n">
        <v>0</v>
      </c>
      <c r="G1815" s="1" t="n">
        <f aca="false">+H1815+I1815</f>
        <v>0</v>
      </c>
      <c r="H1815" s="1" t="n">
        <v>0</v>
      </c>
      <c r="I1815" s="1" t="n">
        <v>0</v>
      </c>
      <c r="J1815" s="1" t="n">
        <f aca="false">+K1815+N1815</f>
        <v>0</v>
      </c>
      <c r="K1815" s="1" t="n">
        <f aca="false">+L1815+M1815</f>
        <v>0</v>
      </c>
      <c r="L1815" s="1" t="n">
        <v>0</v>
      </c>
      <c r="M1815" s="1" t="n">
        <v>0</v>
      </c>
      <c r="N1815" s="1" t="n">
        <f aca="false">+O1815+P1815+Q1815+R1815</f>
        <v>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f aca="false">+T1815+Y1815</f>
        <v>0</v>
      </c>
      <c r="T1815" s="1" t="n">
        <f aca="false">+U1815+V1815+W1815+X1815</f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f aca="false">+AA1815+AB1815</f>
        <v>0</v>
      </c>
      <c r="AA1815" s="1" t="n">
        <v>0</v>
      </c>
      <c r="AB1815" s="1" t="n">
        <v>0</v>
      </c>
    </row>
    <row r="1816" customFormat="false" ht="10.2" hidden="false" customHeight="false" outlineLevel="0" collapsed="false">
      <c r="A1816" s="1" t="s">
        <v>3449</v>
      </c>
      <c r="B1816" s="1" t="s">
        <v>3406</v>
      </c>
      <c r="C1816" s="1" t="n">
        <v>0</v>
      </c>
      <c r="D1816" s="1" t="n">
        <f aca="false">+E1816+F1816</f>
        <v>0</v>
      </c>
      <c r="E1816" s="1" t="n">
        <v>0</v>
      </c>
      <c r="F1816" s="1" t="n">
        <v>0</v>
      </c>
      <c r="G1816" s="1" t="n">
        <f aca="false">+H1816+I1816</f>
        <v>0</v>
      </c>
      <c r="H1816" s="1" t="n">
        <v>0</v>
      </c>
      <c r="I1816" s="1" t="n">
        <v>0</v>
      </c>
      <c r="J1816" s="1" t="n">
        <f aca="false">+K1816+N1816</f>
        <v>0</v>
      </c>
      <c r="K1816" s="1" t="n">
        <f aca="false">+L1816+M1816</f>
        <v>0</v>
      </c>
      <c r="L1816" s="1" t="n">
        <v>0</v>
      </c>
      <c r="M1816" s="1" t="n">
        <v>0</v>
      </c>
      <c r="N1816" s="1" t="n">
        <f aca="false">+O1816+P1816+Q1816+R1816</f>
        <v>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f aca="false">+T1816+Y1816</f>
        <v>0</v>
      </c>
      <c r="T1816" s="1" t="n">
        <f aca="false">+U1816+V1816+W1816+X1816</f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f aca="false">+AA1816+AB1816</f>
        <v>0</v>
      </c>
      <c r="AA1816" s="1" t="n">
        <v>0</v>
      </c>
      <c r="AB1816" s="1" t="n">
        <v>0</v>
      </c>
    </row>
    <row r="1817" customFormat="false" ht="10.2" hidden="false" customHeight="false" outlineLevel="0" collapsed="false">
      <c r="A1817" s="1" t="s">
        <v>3450</v>
      </c>
      <c r="B1817" s="1" t="s">
        <v>3408</v>
      </c>
      <c r="C1817" s="1" t="n">
        <v>0</v>
      </c>
      <c r="D1817" s="1" t="n">
        <f aca="false">+E1817+F1817</f>
        <v>0</v>
      </c>
      <c r="E1817" s="1" t="n">
        <v>0</v>
      </c>
      <c r="F1817" s="1" t="n">
        <v>0</v>
      </c>
      <c r="G1817" s="1" t="n">
        <f aca="false">+H1817+I1817</f>
        <v>0</v>
      </c>
      <c r="H1817" s="1" t="n">
        <v>0</v>
      </c>
      <c r="I1817" s="1" t="n">
        <v>0</v>
      </c>
      <c r="J1817" s="1" t="n">
        <f aca="false">+K1817+N1817</f>
        <v>0</v>
      </c>
      <c r="K1817" s="1" t="n">
        <f aca="false">+L1817+M1817</f>
        <v>0</v>
      </c>
      <c r="L1817" s="1" t="n">
        <v>0</v>
      </c>
      <c r="M1817" s="1" t="n">
        <v>0</v>
      </c>
      <c r="N1817" s="1" t="n">
        <f aca="false">+O1817+P1817+Q1817+R1817</f>
        <v>0</v>
      </c>
      <c r="O1817" s="1" t="n">
        <v>0</v>
      </c>
      <c r="P1817" s="1" t="n">
        <v>0</v>
      </c>
      <c r="Q1817" s="1" t="n">
        <v>0</v>
      </c>
      <c r="R1817" s="1" t="n">
        <v>0</v>
      </c>
      <c r="S1817" s="1" t="n">
        <f aca="false">+T1817+Y1817</f>
        <v>0</v>
      </c>
      <c r="T1817" s="1" t="n">
        <f aca="false">+U1817+V1817+W1817+X1817</f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f aca="false">+AA1817+AB1817</f>
        <v>0</v>
      </c>
      <c r="AA1817" s="1" t="n">
        <v>0</v>
      </c>
      <c r="AB1817" s="1" t="n">
        <v>0</v>
      </c>
    </row>
    <row r="1818" customFormat="false" ht="10.2" hidden="false" customHeight="false" outlineLevel="0" collapsed="false">
      <c r="A1818" s="1" t="s">
        <v>3451</v>
      </c>
      <c r="B1818" s="1" t="s">
        <v>2502</v>
      </c>
      <c r="C1818" s="1" t="n">
        <v>0</v>
      </c>
      <c r="D1818" s="1" t="n">
        <f aca="false">+E1818+F1818</f>
        <v>0</v>
      </c>
      <c r="E1818" s="1" t="n">
        <v>0</v>
      </c>
      <c r="F1818" s="1" t="n">
        <v>0</v>
      </c>
      <c r="G1818" s="1" t="n">
        <f aca="false">+H1818+I1818</f>
        <v>0</v>
      </c>
      <c r="H1818" s="1" t="n">
        <v>0</v>
      </c>
      <c r="I1818" s="1" t="n">
        <v>0</v>
      </c>
      <c r="J1818" s="1" t="n">
        <f aca="false">+K1818+N1818</f>
        <v>0</v>
      </c>
      <c r="K1818" s="1" t="n">
        <f aca="false">+L1818+M1818</f>
        <v>0</v>
      </c>
      <c r="L1818" s="1" t="n">
        <v>0</v>
      </c>
      <c r="M1818" s="1" t="n">
        <v>0</v>
      </c>
      <c r="N1818" s="1" t="n">
        <f aca="false">+O1818+P1818+Q1818+R1818</f>
        <v>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f aca="false">+T1818+Y1818</f>
        <v>0</v>
      </c>
      <c r="T1818" s="1" t="n">
        <f aca="false">+U1818+V1818+W1818+X1818</f>
        <v>0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0</v>
      </c>
      <c r="Z1818" s="1" t="n">
        <f aca="false">+AA1818+AB1818</f>
        <v>0</v>
      </c>
      <c r="AA1818" s="1" t="n">
        <v>0</v>
      </c>
      <c r="AB1818" s="1" t="n">
        <v>0</v>
      </c>
    </row>
    <row r="1819" customFormat="false" ht="10.2" hidden="false" customHeight="false" outlineLevel="0" collapsed="false">
      <c r="A1819" s="1" t="s">
        <v>3452</v>
      </c>
      <c r="B1819" s="1" t="s">
        <v>2544</v>
      </c>
      <c r="C1819" s="1" t="n">
        <v>0</v>
      </c>
      <c r="D1819" s="1" t="n">
        <f aca="false">+E1819+F1819</f>
        <v>0</v>
      </c>
      <c r="E1819" s="1" t="n">
        <v>0</v>
      </c>
      <c r="F1819" s="1" t="n">
        <v>0</v>
      </c>
      <c r="G1819" s="1" t="n">
        <f aca="false">+H1819+I1819</f>
        <v>0</v>
      </c>
      <c r="H1819" s="1" t="n">
        <v>0</v>
      </c>
      <c r="I1819" s="1" t="n">
        <v>0</v>
      </c>
      <c r="J1819" s="1" t="n">
        <f aca="false">+K1819+N1819</f>
        <v>0</v>
      </c>
      <c r="K1819" s="1" t="n">
        <f aca="false">+L1819+M1819</f>
        <v>0</v>
      </c>
      <c r="L1819" s="1" t="n">
        <v>0</v>
      </c>
      <c r="M1819" s="1" t="n">
        <v>0</v>
      </c>
      <c r="N1819" s="1" t="n">
        <f aca="false">+O1819+P1819+Q1819+R1819</f>
        <v>0</v>
      </c>
      <c r="O1819" s="1" t="n">
        <v>0</v>
      </c>
      <c r="P1819" s="1" t="n">
        <v>0</v>
      </c>
      <c r="Q1819" s="1" t="n">
        <v>0</v>
      </c>
      <c r="R1819" s="1" t="n">
        <v>0</v>
      </c>
      <c r="S1819" s="1" t="n">
        <f aca="false">+T1819+Y1819</f>
        <v>0</v>
      </c>
      <c r="T1819" s="1" t="n">
        <f aca="false">+U1819+V1819+W1819+X1819</f>
        <v>0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f aca="false">+AA1819+AB1819</f>
        <v>0</v>
      </c>
      <c r="AA1819" s="1" t="n">
        <v>0</v>
      </c>
      <c r="AB1819" s="1" t="n">
        <v>0</v>
      </c>
    </row>
    <row r="1820" customFormat="false" ht="10.2" hidden="false" customHeight="false" outlineLevel="0" collapsed="false">
      <c r="A1820" s="1" t="s">
        <v>3453</v>
      </c>
      <c r="B1820" s="1" t="s">
        <v>3454</v>
      </c>
      <c r="C1820" s="1" t="n">
        <v>44</v>
      </c>
      <c r="D1820" s="1" t="n">
        <f aca="false">+E1820+F1820</f>
        <v>20</v>
      </c>
      <c r="E1820" s="1" t="n">
        <v>10</v>
      </c>
      <c r="F1820" s="1" t="n">
        <v>10</v>
      </c>
      <c r="G1820" s="1" t="n">
        <f aca="false">+H1820+I1820</f>
        <v>1</v>
      </c>
      <c r="H1820" s="1" t="n">
        <v>0</v>
      </c>
      <c r="I1820" s="1" t="n">
        <v>1</v>
      </c>
      <c r="J1820" s="1" t="n">
        <f aca="false">+K1820+N1820</f>
        <v>12</v>
      </c>
      <c r="K1820" s="1" t="n">
        <f aca="false">+L1820+M1820</f>
        <v>5</v>
      </c>
      <c r="L1820" s="1" t="n">
        <v>4</v>
      </c>
      <c r="M1820" s="1" t="n">
        <v>1</v>
      </c>
      <c r="N1820" s="1" t="n">
        <f aca="false">+O1820+P1820+Q1820+R1820</f>
        <v>7</v>
      </c>
      <c r="O1820" s="1" t="n">
        <v>1</v>
      </c>
      <c r="P1820" s="1" t="n">
        <v>5</v>
      </c>
      <c r="Q1820" s="1" t="n">
        <v>1</v>
      </c>
      <c r="R1820" s="1" t="n">
        <v>0</v>
      </c>
      <c r="S1820" s="1" t="n">
        <f aca="false">+T1820+Y1820</f>
        <v>5</v>
      </c>
      <c r="T1820" s="1" t="n">
        <f aca="false">+U1820+V1820+W1820+X1820</f>
        <v>5</v>
      </c>
      <c r="U1820" s="1" t="n">
        <v>5</v>
      </c>
      <c r="V1820" s="1" t="n">
        <v>0</v>
      </c>
      <c r="W1820" s="1" t="n">
        <v>0</v>
      </c>
      <c r="X1820" s="1" t="n">
        <v>0</v>
      </c>
      <c r="Y1820" s="1" t="n">
        <v>0</v>
      </c>
      <c r="Z1820" s="1" t="n">
        <f aca="false">+AA1820+AB1820</f>
        <v>6</v>
      </c>
      <c r="AA1820" s="1" t="n">
        <v>5</v>
      </c>
      <c r="AB1820" s="1" t="n">
        <v>1</v>
      </c>
    </row>
    <row r="1821" customFormat="false" ht="10.2" hidden="false" customHeight="false" outlineLevel="0" collapsed="false">
      <c r="A1821" s="1" t="s">
        <v>3455</v>
      </c>
      <c r="B1821" s="1" t="s">
        <v>3456</v>
      </c>
      <c r="C1821" s="1" t="n">
        <v>0</v>
      </c>
      <c r="D1821" s="1" t="n">
        <f aca="false">+E1821+F1821</f>
        <v>0</v>
      </c>
      <c r="E1821" s="1" t="n">
        <v>0</v>
      </c>
      <c r="F1821" s="1" t="n">
        <v>0</v>
      </c>
      <c r="G1821" s="1" t="n">
        <f aca="false">+H1821+I1821</f>
        <v>0</v>
      </c>
      <c r="H1821" s="1" t="n">
        <v>0</v>
      </c>
      <c r="I1821" s="1" t="n">
        <v>0</v>
      </c>
      <c r="J1821" s="1" t="n">
        <f aca="false">+K1821+N1821</f>
        <v>0</v>
      </c>
      <c r="K1821" s="1" t="n">
        <f aca="false">+L1821+M1821</f>
        <v>0</v>
      </c>
      <c r="L1821" s="1" t="n">
        <v>0</v>
      </c>
      <c r="M1821" s="1" t="n">
        <v>0</v>
      </c>
      <c r="N1821" s="1" t="n">
        <f aca="false">+O1821+P1821+Q1821+R1821</f>
        <v>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f aca="false">+T1821+Y1821</f>
        <v>0</v>
      </c>
      <c r="T1821" s="1" t="n">
        <f aca="false">+U1821+V1821+W1821+X1821</f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f aca="false">+AA1821+AB1821</f>
        <v>0</v>
      </c>
      <c r="AA1821" s="1" t="n">
        <v>0</v>
      </c>
      <c r="AB1821" s="1" t="n">
        <v>0</v>
      </c>
    </row>
    <row r="1822" customFormat="false" ht="10.2" hidden="false" customHeight="false" outlineLevel="0" collapsed="false">
      <c r="A1822" s="1" t="s">
        <v>3457</v>
      </c>
      <c r="B1822" s="1" t="s">
        <v>3458</v>
      </c>
      <c r="C1822" s="1" t="n">
        <v>0</v>
      </c>
      <c r="D1822" s="1" t="n">
        <f aca="false">+E1822+F1822</f>
        <v>0</v>
      </c>
      <c r="E1822" s="1" t="n">
        <v>0</v>
      </c>
      <c r="F1822" s="1" t="n">
        <v>0</v>
      </c>
      <c r="G1822" s="1" t="n">
        <f aca="false">+H1822+I1822</f>
        <v>0</v>
      </c>
      <c r="H1822" s="1" t="n">
        <v>0</v>
      </c>
      <c r="I1822" s="1" t="n">
        <v>0</v>
      </c>
      <c r="J1822" s="1" t="n">
        <f aca="false">+K1822+N1822</f>
        <v>0</v>
      </c>
      <c r="K1822" s="1" t="n">
        <f aca="false">+L1822+M1822</f>
        <v>0</v>
      </c>
      <c r="L1822" s="1" t="n">
        <v>0</v>
      </c>
      <c r="M1822" s="1" t="n">
        <v>0</v>
      </c>
      <c r="N1822" s="1" t="n">
        <f aca="false">+O1822+P1822+Q1822+R1822</f>
        <v>0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f aca="false">+T1822+Y1822</f>
        <v>0</v>
      </c>
      <c r="T1822" s="1" t="n">
        <f aca="false">+U1822+V1822+W1822+X1822</f>
        <v>0</v>
      </c>
      <c r="U1822" s="1" t="n">
        <v>0</v>
      </c>
      <c r="V1822" s="1" t="n">
        <v>0</v>
      </c>
      <c r="W1822" s="1" t="n">
        <v>0</v>
      </c>
      <c r="X1822" s="1" t="n">
        <v>0</v>
      </c>
      <c r="Y1822" s="1" t="n">
        <v>0</v>
      </c>
      <c r="Z1822" s="1" t="n">
        <f aca="false">+AA1822+AB1822</f>
        <v>0</v>
      </c>
      <c r="AA1822" s="1" t="n">
        <v>0</v>
      </c>
      <c r="AB1822" s="1" t="n">
        <v>0</v>
      </c>
    </row>
    <row r="1823" customFormat="false" ht="10.2" hidden="false" customHeight="false" outlineLevel="0" collapsed="false">
      <c r="A1823" s="1" t="s">
        <v>3459</v>
      </c>
      <c r="B1823" s="1" t="s">
        <v>3460</v>
      </c>
      <c r="C1823" s="1" t="n">
        <v>0</v>
      </c>
      <c r="D1823" s="1" t="n">
        <f aca="false">+E1823+F1823</f>
        <v>0</v>
      </c>
      <c r="E1823" s="1" t="n">
        <v>0</v>
      </c>
      <c r="F1823" s="1" t="n">
        <v>0</v>
      </c>
      <c r="G1823" s="1" t="n">
        <f aca="false">+H1823+I1823</f>
        <v>0</v>
      </c>
      <c r="H1823" s="1" t="n">
        <v>0</v>
      </c>
      <c r="I1823" s="1" t="n">
        <v>0</v>
      </c>
      <c r="J1823" s="1" t="n">
        <f aca="false">+K1823+N1823</f>
        <v>0</v>
      </c>
      <c r="K1823" s="1" t="n">
        <f aca="false">+L1823+M1823</f>
        <v>0</v>
      </c>
      <c r="L1823" s="1" t="n">
        <v>0</v>
      </c>
      <c r="M1823" s="1" t="n">
        <v>0</v>
      </c>
      <c r="N1823" s="1" t="n">
        <f aca="false">+O1823+P1823+Q1823+R1823</f>
        <v>0</v>
      </c>
      <c r="O1823" s="1" t="n">
        <v>0</v>
      </c>
      <c r="P1823" s="1" t="n">
        <v>0</v>
      </c>
      <c r="Q1823" s="1" t="n">
        <v>0</v>
      </c>
      <c r="R1823" s="1" t="n">
        <v>0</v>
      </c>
      <c r="S1823" s="1" t="n">
        <f aca="false">+T1823+Y1823</f>
        <v>0</v>
      </c>
      <c r="T1823" s="1" t="n">
        <f aca="false">+U1823+V1823+W1823+X1823</f>
        <v>0</v>
      </c>
      <c r="U1823" s="1" t="n">
        <v>0</v>
      </c>
      <c r="V1823" s="1" t="n">
        <v>0</v>
      </c>
      <c r="W1823" s="1" t="n">
        <v>0</v>
      </c>
      <c r="X1823" s="1" t="n">
        <v>0</v>
      </c>
      <c r="Y1823" s="1" t="n">
        <v>0</v>
      </c>
      <c r="Z1823" s="1" t="n">
        <f aca="false">+AA1823+AB1823</f>
        <v>0</v>
      </c>
      <c r="AA1823" s="1" t="n">
        <v>0</v>
      </c>
      <c r="AB1823" s="1" t="n">
        <v>0</v>
      </c>
    </row>
    <row r="1824" customFormat="false" ht="10.2" hidden="false" customHeight="false" outlineLevel="0" collapsed="false">
      <c r="A1824" s="1" t="s">
        <v>3461</v>
      </c>
      <c r="B1824" s="1" t="s">
        <v>3462</v>
      </c>
      <c r="C1824" s="1" t="n">
        <v>44</v>
      </c>
      <c r="D1824" s="1" t="n">
        <f aca="false">+E1824+F1824</f>
        <v>20</v>
      </c>
      <c r="E1824" s="1" t="n">
        <v>10</v>
      </c>
      <c r="F1824" s="1" t="n">
        <v>10</v>
      </c>
      <c r="G1824" s="1" t="n">
        <f aca="false">+H1824+I1824</f>
        <v>1</v>
      </c>
      <c r="H1824" s="1" t="n">
        <v>0</v>
      </c>
      <c r="I1824" s="1" t="n">
        <v>1</v>
      </c>
      <c r="J1824" s="1" t="n">
        <f aca="false">+K1824+N1824</f>
        <v>12</v>
      </c>
      <c r="K1824" s="1" t="n">
        <f aca="false">+L1824+M1824</f>
        <v>5</v>
      </c>
      <c r="L1824" s="1" t="n">
        <v>4</v>
      </c>
      <c r="M1824" s="1" t="n">
        <v>1</v>
      </c>
      <c r="N1824" s="1" t="n">
        <f aca="false">+O1824+P1824+Q1824+R1824</f>
        <v>7</v>
      </c>
      <c r="O1824" s="1" t="n">
        <v>1</v>
      </c>
      <c r="P1824" s="1" t="n">
        <v>5</v>
      </c>
      <c r="Q1824" s="1" t="n">
        <v>1</v>
      </c>
      <c r="R1824" s="1" t="n">
        <v>0</v>
      </c>
      <c r="S1824" s="1" t="n">
        <f aca="false">+T1824+Y1824</f>
        <v>5</v>
      </c>
      <c r="T1824" s="1" t="n">
        <f aca="false">+U1824+V1824+W1824+X1824</f>
        <v>5</v>
      </c>
      <c r="U1824" s="1" t="n">
        <v>5</v>
      </c>
      <c r="V1824" s="1" t="n">
        <v>0</v>
      </c>
      <c r="W1824" s="1" t="n">
        <v>0</v>
      </c>
      <c r="X1824" s="1" t="n">
        <v>0</v>
      </c>
      <c r="Y1824" s="1" t="n">
        <v>0</v>
      </c>
      <c r="Z1824" s="1" t="n">
        <f aca="false">+AA1824+AB1824</f>
        <v>6</v>
      </c>
      <c r="AA1824" s="1" t="n">
        <v>5</v>
      </c>
      <c r="AB1824" s="1" t="n">
        <v>1</v>
      </c>
    </row>
    <row r="1825" customFormat="false" ht="10.2" hidden="false" customHeight="false" outlineLevel="0" collapsed="false">
      <c r="A1825" s="1" t="s">
        <v>3463</v>
      </c>
      <c r="B1825" s="1" t="s">
        <v>3464</v>
      </c>
      <c r="C1825" s="1" t="n">
        <v>33</v>
      </c>
      <c r="D1825" s="1" t="n">
        <f aca="false">+E1825+F1825</f>
        <v>14</v>
      </c>
      <c r="E1825" s="1" t="n">
        <v>9</v>
      </c>
      <c r="F1825" s="1" t="n">
        <v>5</v>
      </c>
      <c r="G1825" s="1" t="n">
        <f aca="false">+H1825+I1825</f>
        <v>0</v>
      </c>
      <c r="H1825" s="1" t="n">
        <v>0</v>
      </c>
      <c r="I1825" s="1" t="n">
        <v>0</v>
      </c>
      <c r="J1825" s="1" t="n">
        <f aca="false">+K1825+N1825</f>
        <v>11</v>
      </c>
      <c r="K1825" s="1" t="n">
        <f aca="false">+L1825+M1825</f>
        <v>4</v>
      </c>
      <c r="L1825" s="1" t="n">
        <v>4</v>
      </c>
      <c r="M1825" s="1" t="n">
        <v>0</v>
      </c>
      <c r="N1825" s="1" t="n">
        <f aca="false">+O1825+P1825+Q1825+R1825</f>
        <v>7</v>
      </c>
      <c r="O1825" s="1" t="n">
        <v>1</v>
      </c>
      <c r="P1825" s="1" t="n">
        <v>5</v>
      </c>
      <c r="Q1825" s="1" t="n">
        <v>1</v>
      </c>
      <c r="R1825" s="1" t="n">
        <v>0</v>
      </c>
      <c r="S1825" s="1" t="n">
        <f aca="false">+T1825+Y1825</f>
        <v>3</v>
      </c>
      <c r="T1825" s="1" t="n">
        <f aca="false">+U1825+V1825+W1825+X1825</f>
        <v>3</v>
      </c>
      <c r="U1825" s="1" t="n">
        <v>3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f aca="false">+AA1825+AB1825</f>
        <v>5</v>
      </c>
      <c r="AA1825" s="1" t="n">
        <v>4</v>
      </c>
      <c r="AB1825" s="1" t="n">
        <v>1</v>
      </c>
    </row>
    <row r="1826" customFormat="false" ht="10.2" hidden="false" customHeight="false" outlineLevel="0" collapsed="false">
      <c r="A1826" s="1" t="s">
        <v>3465</v>
      </c>
      <c r="B1826" s="1" t="s">
        <v>52</v>
      </c>
      <c r="C1826" s="1" t="n">
        <v>33</v>
      </c>
      <c r="D1826" s="1" t="n">
        <f aca="false">+E1826+F1826</f>
        <v>14</v>
      </c>
      <c r="E1826" s="1" t="n">
        <v>9</v>
      </c>
      <c r="F1826" s="1" t="n">
        <v>5</v>
      </c>
      <c r="G1826" s="1" t="n">
        <f aca="false">+H1826+I1826</f>
        <v>0</v>
      </c>
      <c r="H1826" s="1" t="n">
        <v>0</v>
      </c>
      <c r="I1826" s="1" t="n">
        <v>0</v>
      </c>
      <c r="J1826" s="1" t="n">
        <f aca="false">+K1826+N1826</f>
        <v>11</v>
      </c>
      <c r="K1826" s="1" t="n">
        <f aca="false">+L1826+M1826</f>
        <v>4</v>
      </c>
      <c r="L1826" s="1" t="n">
        <v>4</v>
      </c>
      <c r="M1826" s="1" t="n">
        <v>0</v>
      </c>
      <c r="N1826" s="1" t="n">
        <f aca="false">+O1826+P1826+Q1826+R1826</f>
        <v>7</v>
      </c>
      <c r="O1826" s="1" t="n">
        <v>1</v>
      </c>
      <c r="P1826" s="1" t="n">
        <v>5</v>
      </c>
      <c r="Q1826" s="1" t="n">
        <v>1</v>
      </c>
      <c r="R1826" s="1" t="n">
        <v>0</v>
      </c>
      <c r="S1826" s="1" t="n">
        <f aca="false">+T1826+Y1826</f>
        <v>3</v>
      </c>
      <c r="T1826" s="1" t="n">
        <f aca="false">+U1826+V1826+W1826+X1826</f>
        <v>3</v>
      </c>
      <c r="U1826" s="1" t="n">
        <v>3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f aca="false">+AA1826+AB1826</f>
        <v>5</v>
      </c>
      <c r="AA1826" s="1" t="n">
        <v>4</v>
      </c>
      <c r="AB1826" s="1" t="n">
        <v>1</v>
      </c>
    </row>
    <row r="1827" customFormat="false" ht="10.2" hidden="false" customHeight="false" outlineLevel="0" collapsed="false">
      <c r="A1827" s="1" t="s">
        <v>3466</v>
      </c>
      <c r="B1827" s="1" t="s">
        <v>3467</v>
      </c>
      <c r="C1827" s="1" t="n">
        <v>11</v>
      </c>
      <c r="D1827" s="1" t="n">
        <f aca="false">+E1827+F1827</f>
        <v>6</v>
      </c>
      <c r="E1827" s="1" t="n">
        <v>1</v>
      </c>
      <c r="F1827" s="1" t="n">
        <v>5</v>
      </c>
      <c r="G1827" s="1" t="n">
        <f aca="false">+H1827+I1827</f>
        <v>1</v>
      </c>
      <c r="H1827" s="1" t="n">
        <v>0</v>
      </c>
      <c r="I1827" s="1" t="n">
        <v>1</v>
      </c>
      <c r="J1827" s="1" t="n">
        <f aca="false">+K1827+N1827</f>
        <v>1</v>
      </c>
      <c r="K1827" s="1" t="n">
        <f aca="false">+L1827+M1827</f>
        <v>1</v>
      </c>
      <c r="L1827" s="1" t="n">
        <v>0</v>
      </c>
      <c r="M1827" s="1" t="n">
        <v>1</v>
      </c>
      <c r="N1827" s="1" t="n">
        <f aca="false">+O1827+P1827+Q1827+R1827</f>
        <v>0</v>
      </c>
      <c r="O1827" s="1" t="n">
        <v>0</v>
      </c>
      <c r="P1827" s="1" t="n">
        <v>0</v>
      </c>
      <c r="Q1827" s="1" t="n">
        <v>0</v>
      </c>
      <c r="R1827" s="1" t="n">
        <v>0</v>
      </c>
      <c r="S1827" s="1" t="n">
        <f aca="false">+T1827+Y1827</f>
        <v>2</v>
      </c>
      <c r="T1827" s="1" t="n">
        <f aca="false">+U1827+V1827+W1827+X1827</f>
        <v>2</v>
      </c>
      <c r="U1827" s="1" t="n">
        <v>2</v>
      </c>
      <c r="V1827" s="1" t="n">
        <v>0</v>
      </c>
      <c r="W1827" s="1" t="n">
        <v>0</v>
      </c>
      <c r="X1827" s="1" t="n">
        <v>0</v>
      </c>
      <c r="Y1827" s="1" t="n">
        <v>0</v>
      </c>
      <c r="Z1827" s="1" t="n">
        <f aca="false">+AA1827+AB1827</f>
        <v>1</v>
      </c>
      <c r="AA1827" s="1" t="n">
        <v>1</v>
      </c>
      <c r="AB1827" s="1" t="n">
        <v>0</v>
      </c>
    </row>
    <row r="1828" customFormat="false" ht="10.2" hidden="false" customHeight="false" outlineLevel="0" collapsed="false">
      <c r="A1828" s="1" t="s">
        <v>3468</v>
      </c>
      <c r="B1828" s="1" t="s">
        <v>3469</v>
      </c>
      <c r="C1828" s="1" t="n">
        <v>0</v>
      </c>
      <c r="D1828" s="1" t="n">
        <f aca="false">+E1828+F1828</f>
        <v>0</v>
      </c>
      <c r="E1828" s="1" t="n">
        <v>0</v>
      </c>
      <c r="F1828" s="1" t="n">
        <v>0</v>
      </c>
      <c r="G1828" s="1" t="n">
        <f aca="false">+H1828+I1828</f>
        <v>0</v>
      </c>
      <c r="H1828" s="1" t="n">
        <v>0</v>
      </c>
      <c r="I1828" s="1" t="n">
        <v>0</v>
      </c>
      <c r="J1828" s="1" t="n">
        <f aca="false">+K1828+N1828</f>
        <v>0</v>
      </c>
      <c r="K1828" s="1" t="n">
        <f aca="false">+L1828+M1828</f>
        <v>0</v>
      </c>
      <c r="L1828" s="1" t="n">
        <v>0</v>
      </c>
      <c r="M1828" s="1" t="n">
        <v>0</v>
      </c>
      <c r="N1828" s="1" t="n">
        <f aca="false">+O1828+P1828+Q1828+R1828</f>
        <v>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f aca="false">+T1828+Y1828</f>
        <v>0</v>
      </c>
      <c r="T1828" s="1" t="n">
        <f aca="false">+U1828+V1828+W1828+X1828</f>
        <v>0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0</v>
      </c>
      <c r="Z1828" s="1" t="n">
        <f aca="false">+AA1828+AB1828</f>
        <v>0</v>
      </c>
      <c r="AA1828" s="1" t="n">
        <v>0</v>
      </c>
      <c r="AB1828" s="1" t="n">
        <v>0</v>
      </c>
    </row>
    <row r="1829" customFormat="false" ht="10.2" hidden="false" customHeight="false" outlineLevel="0" collapsed="false">
      <c r="A1829" s="1" t="s">
        <v>3470</v>
      </c>
      <c r="B1829" s="1" t="s">
        <v>3471</v>
      </c>
      <c r="C1829" s="1" t="n">
        <v>0</v>
      </c>
      <c r="D1829" s="1" t="n">
        <f aca="false">+E1829+F1829</f>
        <v>0</v>
      </c>
      <c r="E1829" s="1" t="n">
        <v>0</v>
      </c>
      <c r="F1829" s="1" t="n">
        <v>0</v>
      </c>
      <c r="G1829" s="1" t="n">
        <f aca="false">+H1829+I1829</f>
        <v>0</v>
      </c>
      <c r="H1829" s="1" t="n">
        <v>0</v>
      </c>
      <c r="I1829" s="1" t="n">
        <v>0</v>
      </c>
      <c r="J1829" s="1" t="n">
        <f aca="false">+K1829+N1829</f>
        <v>0</v>
      </c>
      <c r="K1829" s="1" t="n">
        <f aca="false">+L1829+M1829</f>
        <v>0</v>
      </c>
      <c r="L1829" s="1" t="n">
        <v>0</v>
      </c>
      <c r="M1829" s="1" t="n">
        <v>0</v>
      </c>
      <c r="N1829" s="1" t="n">
        <f aca="false">+O1829+P1829+Q1829+R1829</f>
        <v>0</v>
      </c>
      <c r="O1829" s="1" t="n">
        <v>0</v>
      </c>
      <c r="P1829" s="1" t="n">
        <v>0</v>
      </c>
      <c r="Q1829" s="1" t="n">
        <v>0</v>
      </c>
      <c r="R1829" s="1" t="n">
        <v>0</v>
      </c>
      <c r="S1829" s="1" t="n">
        <f aca="false">+T1829+Y1829</f>
        <v>0</v>
      </c>
      <c r="T1829" s="1" t="n">
        <f aca="false">+U1829+V1829+W1829+X1829</f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</v>
      </c>
      <c r="Z1829" s="1" t="n">
        <f aca="false">+AA1829+AB1829</f>
        <v>0</v>
      </c>
      <c r="AA1829" s="1" t="n">
        <v>0</v>
      </c>
      <c r="AB1829" s="1" t="n">
        <v>0</v>
      </c>
    </row>
    <row r="1830" customFormat="false" ht="10.2" hidden="false" customHeight="false" outlineLevel="0" collapsed="false">
      <c r="A1830" s="1" t="s">
        <v>3472</v>
      </c>
      <c r="B1830" s="1" t="s">
        <v>3473</v>
      </c>
      <c r="C1830" s="1" t="n">
        <v>0</v>
      </c>
      <c r="D1830" s="1" t="n">
        <f aca="false">+E1830+F1830</f>
        <v>0</v>
      </c>
      <c r="E1830" s="1" t="n">
        <v>0</v>
      </c>
      <c r="F1830" s="1" t="n">
        <v>0</v>
      </c>
      <c r="G1830" s="1" t="n">
        <f aca="false">+H1830+I1830</f>
        <v>0</v>
      </c>
      <c r="H1830" s="1" t="n">
        <v>0</v>
      </c>
      <c r="I1830" s="1" t="n">
        <v>0</v>
      </c>
      <c r="J1830" s="1" t="n">
        <f aca="false">+K1830+N1830</f>
        <v>0</v>
      </c>
      <c r="K1830" s="1" t="n">
        <f aca="false">+L1830+M1830</f>
        <v>0</v>
      </c>
      <c r="L1830" s="1" t="n">
        <v>0</v>
      </c>
      <c r="M1830" s="1" t="n">
        <v>0</v>
      </c>
      <c r="N1830" s="1" t="n">
        <f aca="false">+O1830+P1830+Q1830+R1830</f>
        <v>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f aca="false">+T1830+Y1830</f>
        <v>0</v>
      </c>
      <c r="T1830" s="1" t="n">
        <f aca="false">+U1830+V1830+W1830+X1830</f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f aca="false">+AA1830+AB1830</f>
        <v>0</v>
      </c>
      <c r="AA1830" s="1" t="n">
        <v>0</v>
      </c>
      <c r="AB1830" s="1" t="n">
        <v>0</v>
      </c>
    </row>
    <row r="1831" customFormat="false" ht="10.2" hidden="false" customHeight="false" outlineLevel="0" collapsed="false">
      <c r="A1831" s="1" t="s">
        <v>3474</v>
      </c>
      <c r="B1831" s="1" t="s">
        <v>3475</v>
      </c>
      <c r="C1831" s="1" t="n">
        <v>0</v>
      </c>
      <c r="D1831" s="1" t="n">
        <f aca="false">+E1831+F1831</f>
        <v>0</v>
      </c>
      <c r="E1831" s="1" t="n">
        <v>0</v>
      </c>
      <c r="F1831" s="1" t="n">
        <v>0</v>
      </c>
      <c r="G1831" s="1" t="n">
        <f aca="false">+H1831+I1831</f>
        <v>0</v>
      </c>
      <c r="H1831" s="1" t="n">
        <v>0</v>
      </c>
      <c r="I1831" s="1" t="n">
        <v>0</v>
      </c>
      <c r="J1831" s="1" t="n">
        <f aca="false">+K1831+N1831</f>
        <v>0</v>
      </c>
      <c r="K1831" s="1" t="n">
        <f aca="false">+L1831+M1831</f>
        <v>0</v>
      </c>
      <c r="L1831" s="1" t="n">
        <v>0</v>
      </c>
      <c r="M1831" s="1" t="n">
        <v>0</v>
      </c>
      <c r="N1831" s="1" t="n">
        <f aca="false">+O1831+P1831+Q1831+R1831</f>
        <v>0</v>
      </c>
      <c r="O1831" s="1" t="n">
        <v>0</v>
      </c>
      <c r="P1831" s="1" t="n">
        <v>0</v>
      </c>
      <c r="Q1831" s="1" t="n">
        <v>0</v>
      </c>
      <c r="R1831" s="1" t="n">
        <v>0</v>
      </c>
      <c r="S1831" s="1" t="n">
        <f aca="false">+T1831+Y1831</f>
        <v>0</v>
      </c>
      <c r="T1831" s="1" t="n">
        <f aca="false">+U1831+V1831+W1831+X1831</f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</v>
      </c>
      <c r="Z1831" s="1" t="n">
        <f aca="false">+AA1831+AB1831</f>
        <v>0</v>
      </c>
      <c r="AA1831" s="1" t="n">
        <v>0</v>
      </c>
      <c r="AB1831" s="1" t="n">
        <v>0</v>
      </c>
    </row>
    <row r="1832" customFormat="false" ht="10.2" hidden="false" customHeight="false" outlineLevel="0" collapsed="false">
      <c r="A1832" s="1" t="s">
        <v>3476</v>
      </c>
      <c r="B1832" s="1" t="s">
        <v>3477</v>
      </c>
      <c r="C1832" s="1" t="n">
        <v>0</v>
      </c>
      <c r="D1832" s="1" t="n">
        <f aca="false">+E1832+F1832</f>
        <v>0</v>
      </c>
      <c r="E1832" s="1" t="n">
        <v>0</v>
      </c>
      <c r="F1832" s="1" t="n">
        <v>0</v>
      </c>
      <c r="G1832" s="1" t="n">
        <f aca="false">+H1832+I1832</f>
        <v>0</v>
      </c>
      <c r="H1832" s="1" t="n">
        <v>0</v>
      </c>
      <c r="I1832" s="1" t="n">
        <v>0</v>
      </c>
      <c r="J1832" s="1" t="n">
        <f aca="false">+K1832+N1832</f>
        <v>0</v>
      </c>
      <c r="K1832" s="1" t="n">
        <f aca="false">+L1832+M1832</f>
        <v>0</v>
      </c>
      <c r="L1832" s="1" t="n">
        <v>0</v>
      </c>
      <c r="M1832" s="1" t="n">
        <v>0</v>
      </c>
      <c r="N1832" s="1" t="n">
        <f aca="false">+O1832+P1832+Q1832+R1832</f>
        <v>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f aca="false">+T1832+Y1832</f>
        <v>0</v>
      </c>
      <c r="T1832" s="1" t="n">
        <f aca="false">+U1832+V1832+W1832+X1832</f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</v>
      </c>
      <c r="Z1832" s="1" t="n">
        <f aca="false">+AA1832+AB1832</f>
        <v>0</v>
      </c>
      <c r="AA1832" s="1" t="n">
        <v>0</v>
      </c>
      <c r="AB1832" s="1" t="n">
        <v>0</v>
      </c>
    </row>
    <row r="1833" customFormat="false" ht="10.2" hidden="false" customHeight="false" outlineLevel="0" collapsed="false">
      <c r="A1833" s="1" t="s">
        <v>3478</v>
      </c>
      <c r="B1833" s="1" t="s">
        <v>3479</v>
      </c>
      <c r="C1833" s="1" t="n">
        <v>0</v>
      </c>
      <c r="D1833" s="1" t="n">
        <f aca="false">+E1833+F1833</f>
        <v>0</v>
      </c>
      <c r="E1833" s="1" t="n">
        <v>0</v>
      </c>
      <c r="F1833" s="1" t="n">
        <v>0</v>
      </c>
      <c r="G1833" s="1" t="n">
        <f aca="false">+H1833+I1833</f>
        <v>0</v>
      </c>
      <c r="H1833" s="1" t="n">
        <v>0</v>
      </c>
      <c r="I1833" s="1" t="n">
        <v>0</v>
      </c>
      <c r="J1833" s="1" t="n">
        <f aca="false">+K1833+N1833</f>
        <v>0</v>
      </c>
      <c r="K1833" s="1" t="n">
        <f aca="false">+L1833+M1833</f>
        <v>0</v>
      </c>
      <c r="L1833" s="1" t="n">
        <v>0</v>
      </c>
      <c r="M1833" s="1" t="n">
        <v>0</v>
      </c>
      <c r="N1833" s="1" t="n">
        <f aca="false">+O1833+P1833+Q1833+R1833</f>
        <v>0</v>
      </c>
      <c r="O1833" s="1" t="n">
        <v>0</v>
      </c>
      <c r="P1833" s="1" t="n">
        <v>0</v>
      </c>
      <c r="Q1833" s="1" t="n">
        <v>0</v>
      </c>
      <c r="R1833" s="1" t="n">
        <v>0</v>
      </c>
      <c r="S1833" s="1" t="n">
        <f aca="false">+T1833+Y1833</f>
        <v>0</v>
      </c>
      <c r="T1833" s="1" t="n">
        <f aca="false">+U1833+V1833+W1833+X1833</f>
        <v>0</v>
      </c>
      <c r="U1833" s="1" t="n">
        <v>0</v>
      </c>
      <c r="V1833" s="1" t="n">
        <v>0</v>
      </c>
      <c r="W1833" s="1" t="n">
        <v>0</v>
      </c>
      <c r="X1833" s="1" t="n">
        <v>0</v>
      </c>
      <c r="Y1833" s="1" t="n">
        <v>0</v>
      </c>
      <c r="Z1833" s="1" t="n">
        <f aca="false">+AA1833+AB1833</f>
        <v>0</v>
      </c>
      <c r="AA1833" s="1" t="n">
        <v>0</v>
      </c>
      <c r="AB1833" s="1" t="n">
        <v>0</v>
      </c>
    </row>
    <row r="1834" customFormat="false" ht="10.2" hidden="false" customHeight="false" outlineLevel="0" collapsed="false">
      <c r="A1834" s="1" t="s">
        <v>3480</v>
      </c>
      <c r="B1834" s="1" t="s">
        <v>3481</v>
      </c>
      <c r="C1834" s="1" t="n">
        <v>0</v>
      </c>
      <c r="D1834" s="1" t="n">
        <f aca="false">+E1834+F1834</f>
        <v>0</v>
      </c>
      <c r="E1834" s="1" t="n">
        <v>0</v>
      </c>
      <c r="F1834" s="1" t="n">
        <v>0</v>
      </c>
      <c r="G1834" s="1" t="n">
        <f aca="false">+H1834+I1834</f>
        <v>0</v>
      </c>
      <c r="H1834" s="1" t="n">
        <v>0</v>
      </c>
      <c r="I1834" s="1" t="n">
        <v>0</v>
      </c>
      <c r="J1834" s="1" t="n">
        <f aca="false">+K1834+N1834</f>
        <v>0</v>
      </c>
      <c r="K1834" s="1" t="n">
        <f aca="false">+L1834+M1834</f>
        <v>0</v>
      </c>
      <c r="L1834" s="1" t="n">
        <v>0</v>
      </c>
      <c r="M1834" s="1" t="n">
        <v>0</v>
      </c>
      <c r="N1834" s="1" t="n">
        <f aca="false">+O1834+P1834+Q1834+R1834</f>
        <v>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f aca="false">+T1834+Y1834</f>
        <v>0</v>
      </c>
      <c r="T1834" s="1" t="n">
        <f aca="false">+U1834+V1834+W1834+X1834</f>
        <v>0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f aca="false">+AA1834+AB1834</f>
        <v>0</v>
      </c>
      <c r="AA1834" s="1" t="n">
        <v>0</v>
      </c>
      <c r="AB1834" s="1" t="n">
        <v>0</v>
      </c>
    </row>
    <row r="1835" customFormat="false" ht="10.2" hidden="false" customHeight="false" outlineLevel="0" collapsed="false">
      <c r="A1835" s="1" t="s">
        <v>3482</v>
      </c>
      <c r="B1835" s="1" t="s">
        <v>3483</v>
      </c>
      <c r="C1835" s="1" t="n">
        <v>0</v>
      </c>
      <c r="D1835" s="1" t="n">
        <f aca="false">+E1835+F1835</f>
        <v>0</v>
      </c>
      <c r="E1835" s="1" t="n">
        <v>0</v>
      </c>
      <c r="F1835" s="1" t="n">
        <v>0</v>
      </c>
      <c r="G1835" s="1" t="n">
        <f aca="false">+H1835+I1835</f>
        <v>0</v>
      </c>
      <c r="H1835" s="1" t="n">
        <v>0</v>
      </c>
      <c r="I1835" s="1" t="n">
        <v>0</v>
      </c>
      <c r="J1835" s="1" t="n">
        <f aca="false">+K1835+N1835</f>
        <v>0</v>
      </c>
      <c r="K1835" s="1" t="n">
        <f aca="false">+L1835+M1835</f>
        <v>0</v>
      </c>
      <c r="L1835" s="1" t="n">
        <v>0</v>
      </c>
      <c r="M1835" s="1" t="n">
        <v>0</v>
      </c>
      <c r="N1835" s="1" t="n">
        <f aca="false">+O1835+P1835+Q1835+R1835</f>
        <v>0</v>
      </c>
      <c r="O1835" s="1" t="n">
        <v>0</v>
      </c>
      <c r="P1835" s="1" t="n">
        <v>0</v>
      </c>
      <c r="Q1835" s="1" t="n">
        <v>0</v>
      </c>
      <c r="R1835" s="1" t="n">
        <v>0</v>
      </c>
      <c r="S1835" s="1" t="n">
        <f aca="false">+T1835+Y1835</f>
        <v>0</v>
      </c>
      <c r="T1835" s="1" t="n">
        <f aca="false">+U1835+V1835+W1835+X1835</f>
        <v>0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</v>
      </c>
      <c r="Z1835" s="1" t="n">
        <f aca="false">+AA1835+AB1835</f>
        <v>0</v>
      </c>
      <c r="AA1835" s="1" t="n">
        <v>0</v>
      </c>
      <c r="AB1835" s="1" t="n">
        <v>0</v>
      </c>
    </row>
    <row r="1836" customFormat="false" ht="10.2" hidden="false" customHeight="false" outlineLevel="0" collapsed="false">
      <c r="A1836" s="1" t="s">
        <v>3484</v>
      </c>
      <c r="B1836" s="1" t="s">
        <v>3485</v>
      </c>
      <c r="C1836" s="1" t="n">
        <v>0</v>
      </c>
      <c r="D1836" s="1" t="n">
        <f aca="false">+E1836+F1836</f>
        <v>0</v>
      </c>
      <c r="E1836" s="1" t="n">
        <v>0</v>
      </c>
      <c r="F1836" s="1" t="n">
        <v>0</v>
      </c>
      <c r="G1836" s="1" t="n">
        <f aca="false">+H1836+I1836</f>
        <v>0</v>
      </c>
      <c r="H1836" s="1" t="n">
        <v>0</v>
      </c>
      <c r="I1836" s="1" t="n">
        <v>0</v>
      </c>
      <c r="J1836" s="1" t="n">
        <f aca="false">+K1836+N1836</f>
        <v>0</v>
      </c>
      <c r="K1836" s="1" t="n">
        <f aca="false">+L1836+M1836</f>
        <v>0</v>
      </c>
      <c r="L1836" s="1" t="n">
        <v>0</v>
      </c>
      <c r="M1836" s="1" t="n">
        <v>0</v>
      </c>
      <c r="N1836" s="1" t="n">
        <f aca="false">+O1836+P1836+Q1836+R1836</f>
        <v>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f aca="false">+T1836+Y1836</f>
        <v>0</v>
      </c>
      <c r="T1836" s="1" t="n">
        <f aca="false">+U1836+V1836+W1836+X1836</f>
        <v>0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</v>
      </c>
      <c r="Z1836" s="1" t="n">
        <f aca="false">+AA1836+AB1836</f>
        <v>0</v>
      </c>
      <c r="AA1836" s="1" t="n">
        <v>0</v>
      </c>
      <c r="AB1836" s="1" t="n">
        <v>0</v>
      </c>
    </row>
    <row r="1837" customFormat="false" ht="10.2" hidden="false" customHeight="false" outlineLevel="0" collapsed="false">
      <c r="A1837" s="1" t="s">
        <v>3486</v>
      </c>
      <c r="B1837" s="1" t="s">
        <v>3487</v>
      </c>
      <c r="C1837" s="1" t="n">
        <v>0</v>
      </c>
      <c r="D1837" s="1" t="n">
        <f aca="false">+E1837+F1837</f>
        <v>0</v>
      </c>
      <c r="E1837" s="1" t="n">
        <v>0</v>
      </c>
      <c r="F1837" s="1" t="n">
        <v>0</v>
      </c>
      <c r="G1837" s="1" t="n">
        <f aca="false">+H1837+I1837</f>
        <v>0</v>
      </c>
      <c r="H1837" s="1" t="n">
        <v>0</v>
      </c>
      <c r="I1837" s="1" t="n">
        <v>0</v>
      </c>
      <c r="J1837" s="1" t="n">
        <f aca="false">+K1837+N1837</f>
        <v>0</v>
      </c>
      <c r="K1837" s="1" t="n">
        <f aca="false">+L1837+M1837</f>
        <v>0</v>
      </c>
      <c r="L1837" s="1" t="n">
        <v>0</v>
      </c>
      <c r="M1837" s="1" t="n">
        <v>0</v>
      </c>
      <c r="N1837" s="1" t="n">
        <f aca="false">+O1837+P1837+Q1837+R1837</f>
        <v>0</v>
      </c>
      <c r="O1837" s="1" t="n">
        <v>0</v>
      </c>
      <c r="P1837" s="1" t="n">
        <v>0</v>
      </c>
      <c r="Q1837" s="1" t="n">
        <v>0</v>
      </c>
      <c r="R1837" s="1" t="n">
        <v>0</v>
      </c>
      <c r="S1837" s="1" t="n">
        <f aca="false">+T1837+Y1837</f>
        <v>0</v>
      </c>
      <c r="T1837" s="1" t="n">
        <f aca="false">+U1837+V1837+W1837+X1837</f>
        <v>0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f aca="false">+AA1837+AB1837</f>
        <v>0</v>
      </c>
      <c r="AA1837" s="1" t="n">
        <v>0</v>
      </c>
      <c r="AB1837" s="1" t="n">
        <v>0</v>
      </c>
    </row>
    <row r="1838" customFormat="false" ht="10.2" hidden="false" customHeight="false" outlineLevel="0" collapsed="false">
      <c r="A1838" s="1" t="s">
        <v>3488</v>
      </c>
      <c r="B1838" s="1" t="s">
        <v>3489</v>
      </c>
      <c r="C1838" s="1" t="n">
        <v>42699</v>
      </c>
      <c r="D1838" s="1" t="n">
        <f aca="false">+E1838+F1838</f>
        <v>4007</v>
      </c>
      <c r="E1838" s="1" t="n">
        <v>1998</v>
      </c>
      <c r="F1838" s="1" t="n">
        <v>2009</v>
      </c>
      <c r="G1838" s="1" t="n">
        <f aca="false">+H1838+I1838</f>
        <v>544</v>
      </c>
      <c r="H1838" s="1" t="n">
        <v>84</v>
      </c>
      <c r="I1838" s="1" t="n">
        <v>460</v>
      </c>
      <c r="J1838" s="1" t="n">
        <f aca="false">+K1838+N1838</f>
        <v>16984</v>
      </c>
      <c r="K1838" s="1" t="n">
        <f aca="false">+L1838+M1838</f>
        <v>6535</v>
      </c>
      <c r="L1838" s="1" t="n">
        <v>2500</v>
      </c>
      <c r="M1838" s="1" t="n">
        <v>4035</v>
      </c>
      <c r="N1838" s="1" t="n">
        <f aca="false">+O1838+P1838+Q1838+R1838</f>
        <v>10449</v>
      </c>
      <c r="O1838" s="1" t="n">
        <v>3649</v>
      </c>
      <c r="P1838" s="1" t="n">
        <v>4221</v>
      </c>
      <c r="Q1838" s="1" t="n">
        <v>517</v>
      </c>
      <c r="R1838" s="1" t="n">
        <v>2062</v>
      </c>
      <c r="S1838" s="1" t="n">
        <f aca="false">+T1838+Y1838</f>
        <v>8686</v>
      </c>
      <c r="T1838" s="1" t="n">
        <f aca="false">+U1838+V1838+W1838+X1838</f>
        <v>7649</v>
      </c>
      <c r="U1838" s="1" t="n">
        <v>4353</v>
      </c>
      <c r="V1838" s="1" t="n">
        <v>2463</v>
      </c>
      <c r="W1838" s="1" t="n">
        <v>735</v>
      </c>
      <c r="X1838" s="1" t="n">
        <v>98</v>
      </c>
      <c r="Y1838" s="1" t="n">
        <v>1037</v>
      </c>
      <c r="Z1838" s="1" t="n">
        <f aca="false">+AA1838+AB1838</f>
        <v>12478</v>
      </c>
      <c r="AA1838" s="1" t="n">
        <v>11940</v>
      </c>
      <c r="AB1838" s="1" t="n">
        <v>538</v>
      </c>
    </row>
    <row r="1839" customFormat="false" ht="10.2" hidden="false" customHeight="false" outlineLevel="0" collapsed="false">
      <c r="A1839" s="1" t="s">
        <v>3490</v>
      </c>
      <c r="B1839" s="1" t="s">
        <v>3491</v>
      </c>
      <c r="C1839" s="1" t="n">
        <v>10</v>
      </c>
      <c r="D1839" s="1" t="n">
        <f aca="false">+E1839+F1839</f>
        <v>1</v>
      </c>
      <c r="E1839" s="1" t="n">
        <v>1</v>
      </c>
      <c r="F1839" s="1" t="n">
        <v>0</v>
      </c>
      <c r="G1839" s="1" t="n">
        <f aca="false">+H1839+I1839</f>
        <v>0</v>
      </c>
      <c r="H1839" s="1" t="n">
        <v>0</v>
      </c>
      <c r="I1839" s="1" t="n">
        <v>0</v>
      </c>
      <c r="J1839" s="1" t="n">
        <f aca="false">+K1839+N1839</f>
        <v>4</v>
      </c>
      <c r="K1839" s="1" t="n">
        <f aca="false">+L1839+M1839</f>
        <v>2</v>
      </c>
      <c r="L1839" s="1" t="n">
        <v>2</v>
      </c>
      <c r="M1839" s="1" t="n">
        <v>0</v>
      </c>
      <c r="N1839" s="1" t="n">
        <f aca="false">+O1839+P1839+Q1839+R1839</f>
        <v>2</v>
      </c>
      <c r="O1839" s="1" t="n">
        <v>2</v>
      </c>
      <c r="P1839" s="1" t="n">
        <v>0</v>
      </c>
      <c r="Q1839" s="1" t="n">
        <v>0</v>
      </c>
      <c r="R1839" s="1" t="n">
        <v>0</v>
      </c>
      <c r="S1839" s="1" t="n">
        <f aca="false">+T1839+Y1839</f>
        <v>1</v>
      </c>
      <c r="T1839" s="1" t="n">
        <f aca="false">+U1839+V1839+W1839+X1839</f>
        <v>0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 t="n">
        <v>1</v>
      </c>
      <c r="Z1839" s="1" t="n">
        <f aca="false">+AA1839+AB1839</f>
        <v>4</v>
      </c>
      <c r="AA1839" s="1" t="n">
        <v>4</v>
      </c>
      <c r="AB1839" s="1" t="n">
        <v>0</v>
      </c>
    </row>
    <row r="1840" customFormat="false" ht="10.2" hidden="false" customHeight="false" outlineLevel="0" collapsed="false">
      <c r="A1840" s="1" t="s">
        <v>3492</v>
      </c>
      <c r="B1840" s="1" t="s">
        <v>3493</v>
      </c>
      <c r="C1840" s="1" t="n">
        <v>10</v>
      </c>
      <c r="D1840" s="1" t="n">
        <f aca="false">+E1840+F1840</f>
        <v>1</v>
      </c>
      <c r="E1840" s="1" t="n">
        <v>1</v>
      </c>
      <c r="F1840" s="1" t="n">
        <v>0</v>
      </c>
      <c r="G1840" s="1" t="n">
        <f aca="false">+H1840+I1840</f>
        <v>0</v>
      </c>
      <c r="H1840" s="1" t="n">
        <v>0</v>
      </c>
      <c r="I1840" s="1" t="n">
        <v>0</v>
      </c>
      <c r="J1840" s="1" t="n">
        <f aca="false">+K1840+N1840</f>
        <v>4</v>
      </c>
      <c r="K1840" s="1" t="n">
        <f aca="false">+L1840+M1840</f>
        <v>2</v>
      </c>
      <c r="L1840" s="1" t="n">
        <v>2</v>
      </c>
      <c r="M1840" s="1" t="n">
        <v>0</v>
      </c>
      <c r="N1840" s="1" t="n">
        <f aca="false">+O1840+P1840+Q1840+R1840</f>
        <v>2</v>
      </c>
      <c r="O1840" s="1" t="n">
        <v>2</v>
      </c>
      <c r="P1840" s="1" t="n">
        <v>0</v>
      </c>
      <c r="Q1840" s="1" t="n">
        <v>0</v>
      </c>
      <c r="R1840" s="1" t="n">
        <v>0</v>
      </c>
      <c r="S1840" s="1" t="n">
        <f aca="false">+T1840+Y1840</f>
        <v>1</v>
      </c>
      <c r="T1840" s="1" t="n">
        <f aca="false">+U1840+V1840+W1840+X1840</f>
        <v>0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1</v>
      </c>
      <c r="Z1840" s="1" t="n">
        <f aca="false">+AA1840+AB1840</f>
        <v>4</v>
      </c>
      <c r="AA1840" s="1" t="n">
        <v>4</v>
      </c>
      <c r="AB1840" s="1" t="n">
        <v>0</v>
      </c>
    </row>
    <row r="1841" customFormat="false" ht="10.2" hidden="false" customHeight="false" outlineLevel="0" collapsed="false">
      <c r="A1841" s="1" t="s">
        <v>3494</v>
      </c>
      <c r="B1841" s="1" t="s">
        <v>3495</v>
      </c>
      <c r="C1841" s="1" t="n">
        <v>4</v>
      </c>
      <c r="D1841" s="1" t="n">
        <f aca="false">+E1841+F1841</f>
        <v>0</v>
      </c>
      <c r="E1841" s="1" t="n">
        <v>0</v>
      </c>
      <c r="F1841" s="1" t="n">
        <v>0</v>
      </c>
      <c r="G1841" s="1" t="n">
        <f aca="false">+H1841+I1841</f>
        <v>0</v>
      </c>
      <c r="H1841" s="1" t="n">
        <v>0</v>
      </c>
      <c r="I1841" s="1" t="n">
        <v>0</v>
      </c>
      <c r="J1841" s="1" t="n">
        <f aca="false">+K1841+N1841</f>
        <v>2</v>
      </c>
      <c r="K1841" s="1" t="n">
        <f aca="false">+L1841+M1841</f>
        <v>1</v>
      </c>
      <c r="L1841" s="1" t="n">
        <v>0</v>
      </c>
      <c r="M1841" s="1" t="n">
        <v>1</v>
      </c>
      <c r="N1841" s="1" t="n">
        <f aca="false">+O1841+P1841+Q1841+R1841</f>
        <v>1</v>
      </c>
      <c r="O1841" s="1" t="n">
        <v>0</v>
      </c>
      <c r="P1841" s="1" t="n">
        <v>0</v>
      </c>
      <c r="Q1841" s="1" t="n">
        <v>1</v>
      </c>
      <c r="R1841" s="1" t="n">
        <v>0</v>
      </c>
      <c r="S1841" s="1" t="n">
        <f aca="false">+T1841+Y1841</f>
        <v>1</v>
      </c>
      <c r="T1841" s="1" t="n">
        <f aca="false">+U1841+V1841+W1841+X1841</f>
        <v>0</v>
      </c>
      <c r="U1841" s="1" t="n">
        <v>0</v>
      </c>
      <c r="V1841" s="1" t="n">
        <v>0</v>
      </c>
      <c r="W1841" s="1" t="n">
        <v>0</v>
      </c>
      <c r="X1841" s="1" t="n">
        <v>0</v>
      </c>
      <c r="Y1841" s="1" t="n">
        <v>1</v>
      </c>
      <c r="Z1841" s="1" t="n">
        <f aca="false">+AA1841+AB1841</f>
        <v>1</v>
      </c>
      <c r="AA1841" s="1" t="n">
        <v>1</v>
      </c>
      <c r="AB1841" s="1" t="n">
        <v>0</v>
      </c>
    </row>
    <row r="1842" customFormat="false" ht="10.2" hidden="false" customHeight="false" outlineLevel="0" collapsed="false">
      <c r="A1842" s="1" t="s">
        <v>3496</v>
      </c>
      <c r="B1842" s="1" t="s">
        <v>3497</v>
      </c>
      <c r="C1842" s="1" t="n">
        <v>4</v>
      </c>
      <c r="D1842" s="1" t="n">
        <f aca="false">+E1842+F1842</f>
        <v>0</v>
      </c>
      <c r="E1842" s="1" t="n">
        <v>0</v>
      </c>
      <c r="F1842" s="1" t="n">
        <v>0</v>
      </c>
      <c r="G1842" s="1" t="n">
        <f aca="false">+H1842+I1842</f>
        <v>0</v>
      </c>
      <c r="H1842" s="1" t="n">
        <v>0</v>
      </c>
      <c r="I1842" s="1" t="n">
        <v>0</v>
      </c>
      <c r="J1842" s="1" t="n">
        <f aca="false">+K1842+N1842</f>
        <v>2</v>
      </c>
      <c r="K1842" s="1" t="n">
        <f aca="false">+L1842+M1842</f>
        <v>1</v>
      </c>
      <c r="L1842" s="1" t="n">
        <v>0</v>
      </c>
      <c r="M1842" s="1" t="n">
        <v>1</v>
      </c>
      <c r="N1842" s="1" t="n">
        <f aca="false">+O1842+P1842+Q1842+R1842</f>
        <v>1</v>
      </c>
      <c r="O1842" s="1" t="n">
        <v>0</v>
      </c>
      <c r="P1842" s="1" t="n">
        <v>0</v>
      </c>
      <c r="Q1842" s="1" t="n">
        <v>1</v>
      </c>
      <c r="R1842" s="1" t="n">
        <v>0</v>
      </c>
      <c r="S1842" s="1" t="n">
        <f aca="false">+T1842+Y1842</f>
        <v>1</v>
      </c>
      <c r="T1842" s="1" t="n">
        <f aca="false">+U1842+V1842+W1842+X1842</f>
        <v>0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1</v>
      </c>
      <c r="Z1842" s="1" t="n">
        <f aca="false">+AA1842+AB1842</f>
        <v>1</v>
      </c>
      <c r="AA1842" s="1" t="n">
        <v>1</v>
      </c>
      <c r="AB1842" s="1" t="n">
        <v>0</v>
      </c>
    </row>
    <row r="1843" customFormat="false" ht="10.2" hidden="false" customHeight="false" outlineLevel="0" collapsed="false">
      <c r="A1843" s="1" t="s">
        <v>3498</v>
      </c>
      <c r="B1843" s="1" t="s">
        <v>3499</v>
      </c>
      <c r="C1843" s="1" t="n">
        <v>39806</v>
      </c>
      <c r="D1843" s="1" t="n">
        <f aca="false">+E1843+F1843</f>
        <v>3800</v>
      </c>
      <c r="E1843" s="1" t="n">
        <v>1922</v>
      </c>
      <c r="F1843" s="1" t="n">
        <v>1878</v>
      </c>
      <c r="G1843" s="1" t="n">
        <f aca="false">+H1843+I1843</f>
        <v>491</v>
      </c>
      <c r="H1843" s="1" t="n">
        <v>76</v>
      </c>
      <c r="I1843" s="1" t="n">
        <v>415</v>
      </c>
      <c r="J1843" s="1" t="n">
        <f aca="false">+K1843+N1843</f>
        <v>15541</v>
      </c>
      <c r="K1843" s="1" t="n">
        <f aca="false">+L1843+M1843</f>
        <v>6120</v>
      </c>
      <c r="L1843" s="1" t="n">
        <v>2403</v>
      </c>
      <c r="M1843" s="1" t="n">
        <v>3717</v>
      </c>
      <c r="N1843" s="1" t="n">
        <f aca="false">+O1843+P1843+Q1843+R1843</f>
        <v>9421</v>
      </c>
      <c r="O1843" s="1" t="n">
        <v>3262</v>
      </c>
      <c r="P1843" s="1" t="n">
        <v>3731</v>
      </c>
      <c r="Q1843" s="1" t="n">
        <v>447</v>
      </c>
      <c r="R1843" s="1" t="n">
        <v>1981</v>
      </c>
      <c r="S1843" s="1" t="n">
        <f aca="false">+T1843+Y1843</f>
        <v>8150</v>
      </c>
      <c r="T1843" s="1" t="n">
        <f aca="false">+U1843+V1843+W1843+X1843</f>
        <v>7169</v>
      </c>
      <c r="U1843" s="1" t="n">
        <v>4121</v>
      </c>
      <c r="V1843" s="1" t="n">
        <v>2300</v>
      </c>
      <c r="W1843" s="1" t="n">
        <v>663</v>
      </c>
      <c r="X1843" s="1" t="n">
        <v>85</v>
      </c>
      <c r="Y1843" s="1" t="n">
        <v>981</v>
      </c>
      <c r="Z1843" s="1" t="n">
        <f aca="false">+AA1843+AB1843</f>
        <v>11824</v>
      </c>
      <c r="AA1843" s="1" t="n">
        <v>11311</v>
      </c>
      <c r="AB1843" s="1" t="n">
        <v>513</v>
      </c>
    </row>
    <row r="1844" customFormat="false" ht="10.2" hidden="false" customHeight="false" outlineLevel="0" collapsed="false">
      <c r="A1844" s="1" t="s">
        <v>3500</v>
      </c>
      <c r="B1844" s="1" t="s">
        <v>3501</v>
      </c>
      <c r="C1844" s="1" t="n">
        <v>39798</v>
      </c>
      <c r="D1844" s="1" t="n">
        <f aca="false">+E1844+F1844</f>
        <v>3799</v>
      </c>
      <c r="E1844" s="1" t="n">
        <v>1921</v>
      </c>
      <c r="F1844" s="1" t="n">
        <v>1878</v>
      </c>
      <c r="G1844" s="1" t="n">
        <f aca="false">+H1844+I1844</f>
        <v>490</v>
      </c>
      <c r="H1844" s="1" t="n">
        <v>75</v>
      </c>
      <c r="I1844" s="1" t="n">
        <v>415</v>
      </c>
      <c r="J1844" s="1" t="n">
        <f aca="false">+K1844+N1844</f>
        <v>15536</v>
      </c>
      <c r="K1844" s="1" t="n">
        <f aca="false">+L1844+M1844</f>
        <v>6119</v>
      </c>
      <c r="L1844" s="1" t="n">
        <v>2403</v>
      </c>
      <c r="M1844" s="1" t="n">
        <v>3716</v>
      </c>
      <c r="N1844" s="1" t="n">
        <f aca="false">+O1844+P1844+Q1844+R1844</f>
        <v>9417</v>
      </c>
      <c r="O1844" s="1" t="n">
        <v>3259</v>
      </c>
      <c r="P1844" s="1" t="n">
        <v>3731</v>
      </c>
      <c r="Q1844" s="1" t="n">
        <v>447</v>
      </c>
      <c r="R1844" s="1" t="n">
        <v>1980</v>
      </c>
      <c r="S1844" s="1" t="n">
        <f aca="false">+T1844+Y1844</f>
        <v>8149</v>
      </c>
      <c r="T1844" s="1" t="n">
        <f aca="false">+U1844+V1844+W1844+X1844</f>
        <v>7168</v>
      </c>
      <c r="U1844" s="1" t="n">
        <v>4120</v>
      </c>
      <c r="V1844" s="1" t="n">
        <v>2300</v>
      </c>
      <c r="W1844" s="1" t="n">
        <v>663</v>
      </c>
      <c r="X1844" s="1" t="n">
        <v>85</v>
      </c>
      <c r="Y1844" s="1" t="n">
        <v>981</v>
      </c>
      <c r="Z1844" s="1" t="n">
        <f aca="false">+AA1844+AB1844</f>
        <v>11824</v>
      </c>
      <c r="AA1844" s="1" t="n">
        <v>11311</v>
      </c>
      <c r="AB1844" s="1" t="n">
        <v>513</v>
      </c>
    </row>
    <row r="1845" customFormat="false" ht="10.2" hidden="false" customHeight="false" outlineLevel="0" collapsed="false">
      <c r="A1845" s="1" t="s">
        <v>3502</v>
      </c>
      <c r="B1845" s="1" t="s">
        <v>3503</v>
      </c>
      <c r="C1845" s="1" t="n">
        <v>797</v>
      </c>
      <c r="D1845" s="1" t="n">
        <f aca="false">+E1845+F1845</f>
        <v>19</v>
      </c>
      <c r="E1845" s="1" t="n">
        <v>1</v>
      </c>
      <c r="F1845" s="1" t="n">
        <v>18</v>
      </c>
      <c r="G1845" s="1" t="n">
        <f aca="false">+H1845+I1845</f>
        <v>9</v>
      </c>
      <c r="H1845" s="1" t="n">
        <v>1</v>
      </c>
      <c r="I1845" s="1" t="n">
        <v>8</v>
      </c>
      <c r="J1845" s="1" t="n">
        <f aca="false">+K1845+N1845</f>
        <v>246</v>
      </c>
      <c r="K1845" s="1" t="n">
        <f aca="false">+L1845+M1845</f>
        <v>54</v>
      </c>
      <c r="L1845" s="1" t="n">
        <v>14</v>
      </c>
      <c r="M1845" s="1" t="n">
        <v>40</v>
      </c>
      <c r="N1845" s="1" t="n">
        <f aca="false">+O1845+P1845+Q1845+R1845</f>
        <v>192</v>
      </c>
      <c r="O1845" s="1" t="n">
        <v>55</v>
      </c>
      <c r="P1845" s="1" t="n">
        <v>107</v>
      </c>
      <c r="Q1845" s="1" t="n">
        <v>14</v>
      </c>
      <c r="R1845" s="1" t="n">
        <v>16</v>
      </c>
      <c r="S1845" s="1" t="n">
        <f aca="false">+T1845+Y1845</f>
        <v>200</v>
      </c>
      <c r="T1845" s="1" t="n">
        <f aca="false">+U1845+V1845+W1845+X1845</f>
        <v>188</v>
      </c>
      <c r="U1845" s="1" t="n">
        <v>72</v>
      </c>
      <c r="V1845" s="1" t="n">
        <v>84</v>
      </c>
      <c r="W1845" s="1" t="n">
        <v>30</v>
      </c>
      <c r="X1845" s="1" t="n">
        <v>2</v>
      </c>
      <c r="Y1845" s="1" t="n">
        <v>12</v>
      </c>
      <c r="Z1845" s="1" t="n">
        <f aca="false">+AA1845+AB1845</f>
        <v>323</v>
      </c>
      <c r="AA1845" s="1" t="n">
        <v>318</v>
      </c>
      <c r="AB1845" s="1" t="n">
        <v>5</v>
      </c>
    </row>
    <row r="1846" customFormat="false" ht="10.2" hidden="false" customHeight="false" outlineLevel="0" collapsed="false">
      <c r="A1846" s="1" t="s">
        <v>3504</v>
      </c>
      <c r="B1846" s="1" t="s">
        <v>3505</v>
      </c>
      <c r="C1846" s="1" t="n">
        <v>3671</v>
      </c>
      <c r="D1846" s="1" t="n">
        <f aca="false">+E1846+F1846</f>
        <v>428</v>
      </c>
      <c r="E1846" s="1" t="n">
        <v>232</v>
      </c>
      <c r="F1846" s="1" t="n">
        <v>196</v>
      </c>
      <c r="G1846" s="1" t="n">
        <f aca="false">+H1846+I1846</f>
        <v>43</v>
      </c>
      <c r="H1846" s="1" t="n">
        <v>9</v>
      </c>
      <c r="I1846" s="1" t="n">
        <v>34</v>
      </c>
      <c r="J1846" s="1" t="n">
        <f aca="false">+K1846+N1846</f>
        <v>1442</v>
      </c>
      <c r="K1846" s="1" t="n">
        <f aca="false">+L1846+M1846</f>
        <v>672</v>
      </c>
      <c r="L1846" s="1" t="n">
        <v>341</v>
      </c>
      <c r="M1846" s="1" t="n">
        <v>331</v>
      </c>
      <c r="N1846" s="1" t="n">
        <f aca="false">+O1846+P1846+Q1846+R1846</f>
        <v>770</v>
      </c>
      <c r="O1846" s="1" t="n">
        <v>287</v>
      </c>
      <c r="P1846" s="1" t="n">
        <v>278</v>
      </c>
      <c r="Q1846" s="1" t="n">
        <v>32</v>
      </c>
      <c r="R1846" s="1" t="n">
        <v>173</v>
      </c>
      <c r="S1846" s="1" t="n">
        <f aca="false">+T1846+Y1846</f>
        <v>736</v>
      </c>
      <c r="T1846" s="1" t="n">
        <f aca="false">+U1846+V1846+W1846+X1846</f>
        <v>646</v>
      </c>
      <c r="U1846" s="1" t="n">
        <v>418</v>
      </c>
      <c r="V1846" s="1" t="n">
        <v>181</v>
      </c>
      <c r="W1846" s="1" t="n">
        <v>40</v>
      </c>
      <c r="X1846" s="1" t="n">
        <v>7</v>
      </c>
      <c r="Y1846" s="1" t="n">
        <v>90</v>
      </c>
      <c r="Z1846" s="1" t="n">
        <f aca="false">+AA1846+AB1846</f>
        <v>1022</v>
      </c>
      <c r="AA1846" s="1" t="n">
        <v>975</v>
      </c>
      <c r="AB1846" s="1" t="n">
        <v>47</v>
      </c>
    </row>
    <row r="1847" customFormat="false" ht="10.2" hidden="false" customHeight="false" outlineLevel="0" collapsed="false">
      <c r="A1847" s="1" t="s">
        <v>3506</v>
      </c>
      <c r="B1847" s="1" t="s">
        <v>3507</v>
      </c>
      <c r="C1847" s="1" t="n">
        <v>14</v>
      </c>
      <c r="D1847" s="1" t="n">
        <f aca="false">+E1847+F1847</f>
        <v>1</v>
      </c>
      <c r="E1847" s="1" t="n">
        <v>1</v>
      </c>
      <c r="F1847" s="1" t="n">
        <v>0</v>
      </c>
      <c r="G1847" s="1" t="n">
        <f aca="false">+H1847+I1847</f>
        <v>0</v>
      </c>
      <c r="H1847" s="1" t="n">
        <v>0</v>
      </c>
      <c r="I1847" s="1" t="n">
        <v>0</v>
      </c>
      <c r="J1847" s="1" t="n">
        <f aca="false">+K1847+N1847</f>
        <v>7</v>
      </c>
      <c r="K1847" s="1" t="n">
        <f aca="false">+L1847+M1847</f>
        <v>3</v>
      </c>
      <c r="L1847" s="1" t="n">
        <v>1</v>
      </c>
      <c r="M1847" s="1" t="n">
        <v>2</v>
      </c>
      <c r="N1847" s="1" t="n">
        <f aca="false">+O1847+P1847+Q1847+R1847</f>
        <v>4</v>
      </c>
      <c r="O1847" s="1" t="n">
        <v>1</v>
      </c>
      <c r="P1847" s="1" t="n">
        <v>2</v>
      </c>
      <c r="Q1847" s="1" t="n">
        <v>0</v>
      </c>
      <c r="R1847" s="1" t="n">
        <v>1</v>
      </c>
      <c r="S1847" s="1" t="n">
        <f aca="false">+T1847+Y1847</f>
        <v>4</v>
      </c>
      <c r="T1847" s="1" t="n">
        <f aca="false">+U1847+V1847+W1847+X1847</f>
        <v>4</v>
      </c>
      <c r="U1847" s="1" t="n">
        <v>2</v>
      </c>
      <c r="V1847" s="1" t="n">
        <v>2</v>
      </c>
      <c r="W1847" s="1" t="n">
        <v>0</v>
      </c>
      <c r="X1847" s="1" t="n">
        <v>0</v>
      </c>
      <c r="Y1847" s="1" t="n">
        <v>0</v>
      </c>
      <c r="Z1847" s="1" t="n">
        <f aca="false">+AA1847+AB1847</f>
        <v>2</v>
      </c>
      <c r="AA1847" s="1" t="n">
        <v>2</v>
      </c>
      <c r="AB1847" s="1" t="n">
        <v>0</v>
      </c>
    </row>
    <row r="1848" customFormat="false" ht="10.2" hidden="false" customHeight="false" outlineLevel="0" collapsed="false">
      <c r="A1848" s="1" t="s">
        <v>3508</v>
      </c>
      <c r="B1848" s="1" t="s">
        <v>3509</v>
      </c>
      <c r="C1848" s="1" t="n">
        <v>161</v>
      </c>
      <c r="D1848" s="1" t="n">
        <f aca="false">+E1848+F1848</f>
        <v>6</v>
      </c>
      <c r="E1848" s="1" t="n">
        <v>1</v>
      </c>
      <c r="F1848" s="1" t="n">
        <v>5</v>
      </c>
      <c r="G1848" s="1" t="n">
        <f aca="false">+H1848+I1848</f>
        <v>0</v>
      </c>
      <c r="H1848" s="1" t="n">
        <v>0</v>
      </c>
      <c r="I1848" s="1" t="n">
        <v>0</v>
      </c>
      <c r="J1848" s="1" t="n">
        <f aca="false">+K1848+N1848</f>
        <v>43</v>
      </c>
      <c r="K1848" s="1" t="n">
        <f aca="false">+L1848+M1848</f>
        <v>9</v>
      </c>
      <c r="L1848" s="1" t="n">
        <v>0</v>
      </c>
      <c r="M1848" s="1" t="n">
        <v>9</v>
      </c>
      <c r="N1848" s="1" t="n">
        <f aca="false">+O1848+P1848+Q1848+R1848</f>
        <v>34</v>
      </c>
      <c r="O1848" s="1" t="n">
        <v>14</v>
      </c>
      <c r="P1848" s="1" t="n">
        <v>15</v>
      </c>
      <c r="Q1848" s="1" t="n">
        <v>0</v>
      </c>
      <c r="R1848" s="1" t="n">
        <v>5</v>
      </c>
      <c r="S1848" s="1" t="n">
        <f aca="false">+T1848+Y1848</f>
        <v>32</v>
      </c>
      <c r="T1848" s="1" t="n">
        <f aca="false">+U1848+V1848+W1848+X1848</f>
        <v>31</v>
      </c>
      <c r="U1848" s="1" t="n">
        <v>13</v>
      </c>
      <c r="V1848" s="1" t="n">
        <v>14</v>
      </c>
      <c r="W1848" s="1" t="n">
        <v>4</v>
      </c>
      <c r="X1848" s="1" t="n">
        <v>0</v>
      </c>
      <c r="Y1848" s="1" t="n">
        <v>1</v>
      </c>
      <c r="Z1848" s="1" t="n">
        <f aca="false">+AA1848+AB1848</f>
        <v>80</v>
      </c>
      <c r="AA1848" s="1" t="n">
        <v>78</v>
      </c>
      <c r="AB1848" s="1" t="n">
        <v>2</v>
      </c>
    </row>
    <row r="1849" customFormat="false" ht="10.2" hidden="false" customHeight="false" outlineLevel="0" collapsed="false">
      <c r="A1849" s="1" t="s">
        <v>3510</v>
      </c>
      <c r="B1849" s="1" t="s">
        <v>3511</v>
      </c>
      <c r="C1849" s="1" t="n">
        <v>1</v>
      </c>
      <c r="D1849" s="1" t="n">
        <f aca="false">+E1849+F1849</f>
        <v>0</v>
      </c>
      <c r="E1849" s="1" t="n">
        <v>0</v>
      </c>
      <c r="F1849" s="1" t="n">
        <v>0</v>
      </c>
      <c r="G1849" s="1" t="n">
        <f aca="false">+H1849+I1849</f>
        <v>0</v>
      </c>
      <c r="H1849" s="1" t="n">
        <v>0</v>
      </c>
      <c r="I1849" s="1" t="n">
        <v>0</v>
      </c>
      <c r="J1849" s="1" t="n">
        <f aca="false">+K1849+N1849</f>
        <v>0</v>
      </c>
      <c r="K1849" s="1" t="n">
        <f aca="false">+L1849+M1849</f>
        <v>0</v>
      </c>
      <c r="L1849" s="1" t="n">
        <v>0</v>
      </c>
      <c r="M1849" s="1" t="n">
        <v>0</v>
      </c>
      <c r="N1849" s="1" t="n">
        <f aca="false">+O1849+P1849+Q1849+R1849</f>
        <v>0</v>
      </c>
      <c r="O1849" s="1" t="n">
        <v>0</v>
      </c>
      <c r="P1849" s="1" t="n">
        <v>0</v>
      </c>
      <c r="Q1849" s="1" t="n">
        <v>0</v>
      </c>
      <c r="R1849" s="1" t="n">
        <v>0</v>
      </c>
      <c r="S1849" s="1" t="n">
        <f aca="false">+T1849+Y1849</f>
        <v>1</v>
      </c>
      <c r="T1849" s="1" t="n">
        <f aca="false">+U1849+V1849+W1849+X1849</f>
        <v>1</v>
      </c>
      <c r="U1849" s="1" t="n">
        <v>1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f aca="false">+AA1849+AB1849</f>
        <v>0</v>
      </c>
      <c r="AA1849" s="1" t="n">
        <v>0</v>
      </c>
      <c r="AB1849" s="1" t="n">
        <v>0</v>
      </c>
    </row>
    <row r="1850" customFormat="false" ht="10.2" hidden="false" customHeight="false" outlineLevel="0" collapsed="false">
      <c r="A1850" s="1" t="s">
        <v>3512</v>
      </c>
      <c r="B1850" s="1" t="s">
        <v>3513</v>
      </c>
      <c r="C1850" s="1" t="n">
        <v>182</v>
      </c>
      <c r="D1850" s="1" t="n">
        <f aca="false">+E1850+F1850</f>
        <v>5</v>
      </c>
      <c r="E1850" s="1" t="n">
        <v>0</v>
      </c>
      <c r="F1850" s="1" t="n">
        <v>5</v>
      </c>
      <c r="G1850" s="1" t="n">
        <f aca="false">+H1850+I1850</f>
        <v>1</v>
      </c>
      <c r="H1850" s="1" t="n">
        <v>1</v>
      </c>
      <c r="I1850" s="1" t="n">
        <v>0</v>
      </c>
      <c r="J1850" s="1" t="n">
        <f aca="false">+K1850+N1850</f>
        <v>71</v>
      </c>
      <c r="K1850" s="1" t="n">
        <f aca="false">+L1850+M1850</f>
        <v>13</v>
      </c>
      <c r="L1850" s="1" t="n">
        <v>3</v>
      </c>
      <c r="M1850" s="1" t="n">
        <v>10</v>
      </c>
      <c r="N1850" s="1" t="n">
        <f aca="false">+O1850+P1850+Q1850+R1850</f>
        <v>58</v>
      </c>
      <c r="O1850" s="1" t="n">
        <v>16</v>
      </c>
      <c r="P1850" s="1" t="n">
        <v>36</v>
      </c>
      <c r="Q1850" s="1" t="n">
        <v>5</v>
      </c>
      <c r="R1850" s="1" t="n">
        <v>1</v>
      </c>
      <c r="S1850" s="1" t="n">
        <f aca="false">+T1850+Y1850</f>
        <v>37</v>
      </c>
      <c r="T1850" s="1" t="n">
        <f aca="false">+U1850+V1850+W1850+X1850</f>
        <v>37</v>
      </c>
      <c r="U1850" s="1" t="n">
        <v>13</v>
      </c>
      <c r="V1850" s="1" t="n">
        <v>15</v>
      </c>
      <c r="W1850" s="1" t="n">
        <v>8</v>
      </c>
      <c r="X1850" s="1" t="n">
        <v>1</v>
      </c>
      <c r="Y1850" s="1" t="n">
        <v>0</v>
      </c>
      <c r="Z1850" s="1" t="n">
        <f aca="false">+AA1850+AB1850</f>
        <v>68</v>
      </c>
      <c r="AA1850" s="1" t="n">
        <v>68</v>
      </c>
      <c r="AB1850" s="1" t="n">
        <v>0</v>
      </c>
    </row>
    <row r="1851" customFormat="false" ht="10.2" hidden="false" customHeight="false" outlineLevel="0" collapsed="false">
      <c r="A1851" s="1" t="s">
        <v>3514</v>
      </c>
      <c r="B1851" s="1" t="s">
        <v>3515</v>
      </c>
      <c r="C1851" s="1" t="n">
        <v>8</v>
      </c>
      <c r="D1851" s="1" t="n">
        <f aca="false">+E1851+F1851</f>
        <v>1</v>
      </c>
      <c r="E1851" s="1" t="n">
        <v>1</v>
      </c>
      <c r="F1851" s="1" t="n">
        <v>0</v>
      </c>
      <c r="G1851" s="1" t="n">
        <f aca="false">+H1851+I1851</f>
        <v>0</v>
      </c>
      <c r="H1851" s="1" t="n">
        <v>0</v>
      </c>
      <c r="I1851" s="1" t="n">
        <v>0</v>
      </c>
      <c r="J1851" s="1" t="n">
        <f aca="false">+K1851+N1851</f>
        <v>1</v>
      </c>
      <c r="K1851" s="1" t="n">
        <f aca="false">+L1851+M1851</f>
        <v>0</v>
      </c>
      <c r="L1851" s="1" t="n">
        <v>0</v>
      </c>
      <c r="M1851" s="1" t="n">
        <v>0</v>
      </c>
      <c r="N1851" s="1" t="n">
        <f aca="false">+O1851+P1851+Q1851+R1851</f>
        <v>1</v>
      </c>
      <c r="O1851" s="1" t="n">
        <v>1</v>
      </c>
      <c r="P1851" s="1" t="n">
        <v>0</v>
      </c>
      <c r="Q1851" s="1" t="n">
        <v>0</v>
      </c>
      <c r="R1851" s="1" t="n">
        <v>0</v>
      </c>
      <c r="S1851" s="1" t="n">
        <f aca="false">+T1851+Y1851</f>
        <v>0</v>
      </c>
      <c r="T1851" s="1" t="n">
        <f aca="false">+U1851+V1851+W1851+X1851</f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f aca="false">+AA1851+AB1851</f>
        <v>6</v>
      </c>
      <c r="AA1851" s="1" t="n">
        <v>6</v>
      </c>
      <c r="AB1851" s="1" t="n">
        <v>0</v>
      </c>
    </row>
    <row r="1852" customFormat="false" ht="10.2" hidden="false" customHeight="false" outlineLevel="0" collapsed="false">
      <c r="A1852" s="1" t="s">
        <v>3516</v>
      </c>
      <c r="B1852" s="1" t="s">
        <v>3517</v>
      </c>
      <c r="C1852" s="1" t="n">
        <v>1534</v>
      </c>
      <c r="D1852" s="1" t="n">
        <f aca="false">+E1852+F1852</f>
        <v>36</v>
      </c>
      <c r="E1852" s="1" t="n">
        <v>4</v>
      </c>
      <c r="F1852" s="1" t="n">
        <v>32</v>
      </c>
      <c r="G1852" s="1" t="n">
        <f aca="false">+H1852+I1852</f>
        <v>26</v>
      </c>
      <c r="H1852" s="1" t="n">
        <v>5</v>
      </c>
      <c r="I1852" s="1" t="n">
        <v>21</v>
      </c>
      <c r="J1852" s="1" t="n">
        <f aca="false">+K1852+N1852</f>
        <v>714</v>
      </c>
      <c r="K1852" s="1" t="n">
        <f aca="false">+L1852+M1852</f>
        <v>98</v>
      </c>
      <c r="L1852" s="1" t="n">
        <v>14</v>
      </c>
      <c r="M1852" s="1" t="n">
        <v>84</v>
      </c>
      <c r="N1852" s="1" t="n">
        <f aca="false">+O1852+P1852+Q1852+R1852</f>
        <v>616</v>
      </c>
      <c r="O1852" s="1" t="n">
        <v>185</v>
      </c>
      <c r="P1852" s="1" t="n">
        <v>328</v>
      </c>
      <c r="Q1852" s="1" t="n">
        <v>52</v>
      </c>
      <c r="R1852" s="1" t="n">
        <v>51</v>
      </c>
      <c r="S1852" s="1" t="n">
        <f aca="false">+T1852+Y1852</f>
        <v>310</v>
      </c>
      <c r="T1852" s="1" t="n">
        <f aca="false">+U1852+V1852+W1852+X1852</f>
        <v>289</v>
      </c>
      <c r="U1852" s="1" t="n">
        <v>92</v>
      </c>
      <c r="V1852" s="1" t="n">
        <v>136</v>
      </c>
      <c r="W1852" s="1" t="n">
        <v>53</v>
      </c>
      <c r="X1852" s="1" t="n">
        <v>8</v>
      </c>
      <c r="Y1852" s="1" t="n">
        <v>21</v>
      </c>
      <c r="Z1852" s="1" t="n">
        <f aca="false">+AA1852+AB1852</f>
        <v>448</v>
      </c>
      <c r="AA1852" s="1" t="n">
        <v>427</v>
      </c>
      <c r="AB1852" s="1" t="n">
        <v>21</v>
      </c>
    </row>
    <row r="1853" customFormat="false" ht="10.2" hidden="false" customHeight="false" outlineLevel="0" collapsed="false">
      <c r="A1853" s="1" t="s">
        <v>3518</v>
      </c>
      <c r="B1853" s="1" t="s">
        <v>3519</v>
      </c>
      <c r="C1853" s="1" t="n">
        <v>1</v>
      </c>
      <c r="D1853" s="1" t="n">
        <f aca="false">+E1853+F1853</f>
        <v>0</v>
      </c>
      <c r="E1853" s="1" t="n">
        <v>0</v>
      </c>
      <c r="F1853" s="1" t="n">
        <v>0</v>
      </c>
      <c r="G1853" s="1" t="n">
        <f aca="false">+H1853+I1853</f>
        <v>0</v>
      </c>
      <c r="H1853" s="1" t="n">
        <v>0</v>
      </c>
      <c r="I1853" s="1" t="n">
        <v>0</v>
      </c>
      <c r="J1853" s="1" t="n">
        <f aca="false">+K1853+N1853</f>
        <v>1</v>
      </c>
      <c r="K1853" s="1" t="n">
        <f aca="false">+L1853+M1853</f>
        <v>0</v>
      </c>
      <c r="L1853" s="1" t="n">
        <v>0</v>
      </c>
      <c r="M1853" s="1" t="n">
        <v>0</v>
      </c>
      <c r="N1853" s="1" t="n">
        <f aca="false">+O1853+P1853+Q1853+R1853</f>
        <v>1</v>
      </c>
      <c r="O1853" s="1" t="n">
        <v>1</v>
      </c>
      <c r="P1853" s="1" t="n">
        <v>0</v>
      </c>
      <c r="Q1853" s="1" t="n">
        <v>0</v>
      </c>
      <c r="R1853" s="1" t="n">
        <v>0</v>
      </c>
      <c r="S1853" s="1" t="n">
        <f aca="false">+T1853+Y1853</f>
        <v>0</v>
      </c>
      <c r="T1853" s="1" t="n">
        <f aca="false">+U1853+V1853+W1853+X1853</f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f aca="false">+AA1853+AB1853</f>
        <v>0</v>
      </c>
      <c r="AA1853" s="1" t="n">
        <v>0</v>
      </c>
      <c r="AB1853" s="1" t="n">
        <v>0</v>
      </c>
    </row>
    <row r="1854" customFormat="false" ht="10.2" hidden="false" customHeight="false" outlineLevel="0" collapsed="false">
      <c r="A1854" s="1" t="s">
        <v>3520</v>
      </c>
      <c r="B1854" s="1" t="s">
        <v>3521</v>
      </c>
      <c r="C1854" s="1" t="n">
        <v>0</v>
      </c>
      <c r="D1854" s="1" t="n">
        <f aca="false">+E1854+F1854</f>
        <v>0</v>
      </c>
      <c r="E1854" s="1" t="n">
        <v>0</v>
      </c>
      <c r="F1854" s="1" t="n">
        <v>0</v>
      </c>
      <c r="G1854" s="1" t="n">
        <f aca="false">+H1854+I1854</f>
        <v>0</v>
      </c>
      <c r="H1854" s="1" t="n">
        <v>0</v>
      </c>
      <c r="I1854" s="1" t="n">
        <v>0</v>
      </c>
      <c r="J1854" s="1" t="n">
        <f aca="false">+K1854+N1854</f>
        <v>0</v>
      </c>
      <c r="K1854" s="1" t="n">
        <f aca="false">+L1854+M1854</f>
        <v>0</v>
      </c>
      <c r="L1854" s="1" t="n">
        <v>0</v>
      </c>
      <c r="M1854" s="1" t="n">
        <v>0</v>
      </c>
      <c r="N1854" s="1" t="n">
        <f aca="false">+O1854+P1854+Q1854+R1854</f>
        <v>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f aca="false">+T1854+Y1854</f>
        <v>0</v>
      </c>
      <c r="T1854" s="1" t="n">
        <f aca="false">+U1854+V1854+W1854+X1854</f>
        <v>0</v>
      </c>
      <c r="U1854" s="1" t="n">
        <v>0</v>
      </c>
      <c r="V1854" s="1" t="n">
        <v>0</v>
      </c>
      <c r="W1854" s="1" t="n">
        <v>0</v>
      </c>
      <c r="X1854" s="1" t="n">
        <v>0</v>
      </c>
      <c r="Y1854" s="1" t="n">
        <v>0</v>
      </c>
      <c r="Z1854" s="1" t="n">
        <f aca="false">+AA1854+AB1854</f>
        <v>0</v>
      </c>
      <c r="AA1854" s="1" t="n">
        <v>0</v>
      </c>
      <c r="AB1854" s="1" t="n">
        <v>0</v>
      </c>
    </row>
    <row r="1855" customFormat="false" ht="10.2" hidden="false" customHeight="false" outlineLevel="0" collapsed="false">
      <c r="A1855" s="1" t="s">
        <v>3522</v>
      </c>
      <c r="B1855" s="1" t="s">
        <v>3523</v>
      </c>
      <c r="C1855" s="1" t="n">
        <v>291</v>
      </c>
      <c r="D1855" s="1" t="n">
        <f aca="false">+E1855+F1855</f>
        <v>28</v>
      </c>
      <c r="E1855" s="1" t="n">
        <v>0</v>
      </c>
      <c r="F1855" s="1" t="n">
        <v>28</v>
      </c>
      <c r="G1855" s="1" t="n">
        <f aca="false">+H1855+I1855</f>
        <v>3</v>
      </c>
      <c r="H1855" s="1" t="n">
        <v>2</v>
      </c>
      <c r="I1855" s="1" t="n">
        <v>1</v>
      </c>
      <c r="J1855" s="1" t="n">
        <f aca="false">+K1855+N1855</f>
        <v>158</v>
      </c>
      <c r="K1855" s="1" t="n">
        <f aca="false">+L1855+M1855</f>
        <v>77</v>
      </c>
      <c r="L1855" s="1" t="n">
        <v>1</v>
      </c>
      <c r="M1855" s="1" t="n">
        <v>76</v>
      </c>
      <c r="N1855" s="1" t="n">
        <f aca="false">+O1855+P1855+Q1855+R1855</f>
        <v>81</v>
      </c>
      <c r="O1855" s="1" t="n">
        <v>38</v>
      </c>
      <c r="P1855" s="1" t="n">
        <v>36</v>
      </c>
      <c r="Q1855" s="1" t="n">
        <v>3</v>
      </c>
      <c r="R1855" s="1" t="n">
        <v>4</v>
      </c>
      <c r="S1855" s="1" t="n">
        <f aca="false">+T1855+Y1855</f>
        <v>40</v>
      </c>
      <c r="T1855" s="1" t="n">
        <f aca="false">+U1855+V1855+W1855+X1855</f>
        <v>38</v>
      </c>
      <c r="U1855" s="1" t="n">
        <v>17</v>
      </c>
      <c r="V1855" s="1" t="n">
        <v>16</v>
      </c>
      <c r="W1855" s="1" t="n">
        <v>5</v>
      </c>
      <c r="X1855" s="1" t="n">
        <v>0</v>
      </c>
      <c r="Y1855" s="1" t="n">
        <v>2</v>
      </c>
      <c r="Z1855" s="1" t="n">
        <f aca="false">+AA1855+AB1855</f>
        <v>62</v>
      </c>
      <c r="AA1855" s="1" t="n">
        <v>62</v>
      </c>
      <c r="AB1855" s="1" t="n">
        <v>0</v>
      </c>
    </row>
    <row r="1856" customFormat="false" ht="10.2" hidden="false" customHeight="false" outlineLevel="0" collapsed="false">
      <c r="A1856" s="1" t="s">
        <v>3524</v>
      </c>
      <c r="B1856" s="1" t="s">
        <v>52</v>
      </c>
      <c r="C1856" s="1" t="n">
        <v>10951</v>
      </c>
      <c r="D1856" s="1" t="n">
        <f aca="false">+E1856+F1856</f>
        <v>1367</v>
      </c>
      <c r="E1856" s="1" t="n">
        <v>762</v>
      </c>
      <c r="F1856" s="1" t="n">
        <v>605</v>
      </c>
      <c r="G1856" s="1" t="n">
        <f aca="false">+H1856+I1856</f>
        <v>155</v>
      </c>
      <c r="H1856" s="1" t="n">
        <v>19</v>
      </c>
      <c r="I1856" s="1" t="n">
        <v>136</v>
      </c>
      <c r="J1856" s="1" t="n">
        <f aca="false">+K1856+N1856</f>
        <v>4634</v>
      </c>
      <c r="K1856" s="1" t="n">
        <f aca="false">+L1856+M1856</f>
        <v>1933</v>
      </c>
      <c r="L1856" s="1" t="n">
        <v>886</v>
      </c>
      <c r="M1856" s="1" t="n">
        <v>1047</v>
      </c>
      <c r="N1856" s="1" t="n">
        <f aca="false">+O1856+P1856+Q1856+R1856</f>
        <v>2701</v>
      </c>
      <c r="O1856" s="1" t="n">
        <v>892</v>
      </c>
      <c r="P1856" s="1" t="n">
        <v>982</v>
      </c>
      <c r="Q1856" s="1" t="n">
        <v>129</v>
      </c>
      <c r="R1856" s="1" t="n">
        <v>698</v>
      </c>
      <c r="S1856" s="1" t="n">
        <f aca="false">+T1856+Y1856</f>
        <v>2185</v>
      </c>
      <c r="T1856" s="1" t="n">
        <f aca="false">+U1856+V1856+W1856+X1856</f>
        <v>1908</v>
      </c>
      <c r="U1856" s="1" t="n">
        <v>1155</v>
      </c>
      <c r="V1856" s="1" t="n">
        <v>553</v>
      </c>
      <c r="W1856" s="1" t="n">
        <v>176</v>
      </c>
      <c r="X1856" s="1" t="n">
        <v>24</v>
      </c>
      <c r="Y1856" s="1" t="n">
        <v>277</v>
      </c>
      <c r="Z1856" s="1" t="n">
        <f aca="false">+AA1856+AB1856</f>
        <v>2610</v>
      </c>
      <c r="AA1856" s="1" t="n">
        <v>2445</v>
      </c>
      <c r="AB1856" s="1" t="n">
        <v>165</v>
      </c>
    </row>
    <row r="1857" customFormat="false" ht="10.2" hidden="false" customHeight="false" outlineLevel="0" collapsed="false">
      <c r="A1857" s="1" t="s">
        <v>3525</v>
      </c>
      <c r="B1857" s="1" t="s">
        <v>3526</v>
      </c>
      <c r="C1857" s="1" t="n">
        <v>83</v>
      </c>
      <c r="D1857" s="1" t="n">
        <f aca="false">+E1857+F1857</f>
        <v>2</v>
      </c>
      <c r="E1857" s="1" t="n">
        <v>0</v>
      </c>
      <c r="F1857" s="1" t="n">
        <v>2</v>
      </c>
      <c r="G1857" s="1" t="n">
        <f aca="false">+H1857+I1857</f>
        <v>1</v>
      </c>
      <c r="H1857" s="1" t="n">
        <v>0</v>
      </c>
      <c r="I1857" s="1" t="n">
        <v>1</v>
      </c>
      <c r="J1857" s="1" t="n">
        <f aca="false">+K1857+N1857</f>
        <v>19</v>
      </c>
      <c r="K1857" s="1" t="n">
        <f aca="false">+L1857+M1857</f>
        <v>2</v>
      </c>
      <c r="L1857" s="1" t="n">
        <v>0</v>
      </c>
      <c r="M1857" s="1" t="n">
        <v>2</v>
      </c>
      <c r="N1857" s="1" t="n">
        <f aca="false">+O1857+P1857+Q1857+R1857</f>
        <v>17</v>
      </c>
      <c r="O1857" s="1" t="n">
        <v>3</v>
      </c>
      <c r="P1857" s="1" t="n">
        <v>10</v>
      </c>
      <c r="Q1857" s="1" t="n">
        <v>2</v>
      </c>
      <c r="R1857" s="1" t="n">
        <v>2</v>
      </c>
      <c r="S1857" s="1" t="n">
        <f aca="false">+T1857+Y1857</f>
        <v>13</v>
      </c>
      <c r="T1857" s="1" t="n">
        <f aca="false">+U1857+V1857+W1857+X1857</f>
        <v>13</v>
      </c>
      <c r="U1857" s="1" t="n">
        <v>4</v>
      </c>
      <c r="V1857" s="1" t="n">
        <v>7</v>
      </c>
      <c r="W1857" s="1" t="n">
        <v>2</v>
      </c>
      <c r="X1857" s="1" t="n">
        <v>0</v>
      </c>
      <c r="Y1857" s="1" t="n">
        <v>0</v>
      </c>
      <c r="Z1857" s="1" t="n">
        <f aca="false">+AA1857+AB1857</f>
        <v>48</v>
      </c>
      <c r="AA1857" s="1" t="n">
        <v>48</v>
      </c>
      <c r="AB1857" s="1" t="n">
        <v>0</v>
      </c>
    </row>
    <row r="1858" customFormat="false" ht="10.2" hidden="false" customHeight="false" outlineLevel="0" collapsed="false">
      <c r="A1858" s="1" t="s">
        <v>3527</v>
      </c>
      <c r="B1858" s="1" t="s">
        <v>3528</v>
      </c>
      <c r="C1858" s="1" t="n">
        <v>2</v>
      </c>
      <c r="D1858" s="1" t="n">
        <f aca="false">+E1858+F1858</f>
        <v>1</v>
      </c>
      <c r="E1858" s="1" t="n">
        <v>0</v>
      </c>
      <c r="F1858" s="1" t="n">
        <v>1</v>
      </c>
      <c r="G1858" s="1" t="n">
        <f aca="false">+H1858+I1858</f>
        <v>0</v>
      </c>
      <c r="H1858" s="1" t="n">
        <v>0</v>
      </c>
      <c r="I1858" s="1" t="n">
        <v>0</v>
      </c>
      <c r="J1858" s="1" t="n">
        <f aca="false">+K1858+N1858</f>
        <v>0</v>
      </c>
      <c r="K1858" s="1" t="n">
        <f aca="false">+L1858+M1858</f>
        <v>0</v>
      </c>
      <c r="L1858" s="1" t="n">
        <v>0</v>
      </c>
      <c r="M1858" s="1" t="n">
        <v>0</v>
      </c>
      <c r="N1858" s="1" t="n">
        <f aca="false">+O1858+P1858+Q1858+R1858</f>
        <v>0</v>
      </c>
      <c r="O1858" s="1" t="n">
        <v>0</v>
      </c>
      <c r="P1858" s="1" t="n">
        <v>0</v>
      </c>
      <c r="Q1858" s="1" t="n">
        <v>0</v>
      </c>
      <c r="R1858" s="1" t="n">
        <v>0</v>
      </c>
      <c r="S1858" s="1" t="n">
        <f aca="false">+T1858+Y1858</f>
        <v>1</v>
      </c>
      <c r="T1858" s="1" t="n">
        <f aca="false">+U1858+V1858+W1858+X1858</f>
        <v>1</v>
      </c>
      <c r="U1858" s="1" t="n">
        <v>0</v>
      </c>
      <c r="V1858" s="1" t="n">
        <v>1</v>
      </c>
      <c r="W1858" s="1" t="n">
        <v>0</v>
      </c>
      <c r="X1858" s="1" t="n">
        <v>0</v>
      </c>
      <c r="Y1858" s="1" t="n">
        <v>0</v>
      </c>
      <c r="Z1858" s="1" t="n">
        <f aca="false">+AA1858+AB1858</f>
        <v>0</v>
      </c>
      <c r="AA1858" s="1" t="n">
        <v>0</v>
      </c>
      <c r="AB1858" s="1" t="n">
        <v>0</v>
      </c>
    </row>
    <row r="1859" customFormat="false" ht="10.2" hidden="false" customHeight="false" outlineLevel="0" collapsed="false">
      <c r="A1859" s="1" t="s">
        <v>3529</v>
      </c>
      <c r="B1859" s="1" t="s">
        <v>783</v>
      </c>
      <c r="C1859" s="1" t="n">
        <v>122</v>
      </c>
      <c r="D1859" s="1" t="n">
        <f aca="false">+E1859+F1859</f>
        <v>10</v>
      </c>
      <c r="E1859" s="1" t="n">
        <v>5</v>
      </c>
      <c r="F1859" s="1" t="n">
        <v>5</v>
      </c>
      <c r="G1859" s="1" t="n">
        <f aca="false">+H1859+I1859</f>
        <v>2</v>
      </c>
      <c r="H1859" s="1" t="n">
        <v>0</v>
      </c>
      <c r="I1859" s="1" t="n">
        <v>2</v>
      </c>
      <c r="J1859" s="1" t="n">
        <f aca="false">+K1859+N1859</f>
        <v>55</v>
      </c>
      <c r="K1859" s="1" t="n">
        <f aca="false">+L1859+M1859</f>
        <v>18</v>
      </c>
      <c r="L1859" s="1" t="n">
        <v>7</v>
      </c>
      <c r="M1859" s="1" t="n">
        <v>11</v>
      </c>
      <c r="N1859" s="1" t="n">
        <f aca="false">+O1859+P1859+Q1859+R1859</f>
        <v>37</v>
      </c>
      <c r="O1859" s="1" t="n">
        <v>8</v>
      </c>
      <c r="P1859" s="1" t="n">
        <v>20</v>
      </c>
      <c r="Q1859" s="1" t="n">
        <v>4</v>
      </c>
      <c r="R1859" s="1" t="n">
        <v>5</v>
      </c>
      <c r="S1859" s="1" t="n">
        <f aca="false">+T1859+Y1859</f>
        <v>23</v>
      </c>
      <c r="T1859" s="1" t="n">
        <f aca="false">+U1859+V1859+W1859+X1859</f>
        <v>21</v>
      </c>
      <c r="U1859" s="1" t="n">
        <v>11</v>
      </c>
      <c r="V1859" s="1" t="n">
        <v>5</v>
      </c>
      <c r="W1859" s="1" t="n">
        <v>5</v>
      </c>
      <c r="X1859" s="1" t="n">
        <v>0</v>
      </c>
      <c r="Y1859" s="1" t="n">
        <v>2</v>
      </c>
      <c r="Z1859" s="1" t="n">
        <f aca="false">+AA1859+AB1859</f>
        <v>32</v>
      </c>
      <c r="AA1859" s="1" t="n">
        <v>30</v>
      </c>
      <c r="AB1859" s="1" t="n">
        <v>2</v>
      </c>
    </row>
    <row r="1860" customFormat="false" ht="10.2" hidden="false" customHeight="false" outlineLevel="0" collapsed="false">
      <c r="A1860" s="1" t="s">
        <v>3530</v>
      </c>
      <c r="B1860" s="1" t="s">
        <v>3531</v>
      </c>
      <c r="C1860" s="1" t="n">
        <v>0</v>
      </c>
      <c r="D1860" s="1" t="n">
        <f aca="false">+E1860+F1860</f>
        <v>0</v>
      </c>
      <c r="E1860" s="1" t="n">
        <v>0</v>
      </c>
      <c r="F1860" s="1" t="n">
        <v>0</v>
      </c>
      <c r="G1860" s="1" t="n">
        <f aca="false">+H1860+I1860</f>
        <v>0</v>
      </c>
      <c r="H1860" s="1" t="n">
        <v>0</v>
      </c>
      <c r="I1860" s="1" t="n">
        <v>0</v>
      </c>
      <c r="J1860" s="1" t="n">
        <f aca="false">+K1860+N1860</f>
        <v>0</v>
      </c>
      <c r="K1860" s="1" t="n">
        <f aca="false">+L1860+M1860</f>
        <v>0</v>
      </c>
      <c r="L1860" s="1" t="n">
        <v>0</v>
      </c>
      <c r="M1860" s="1" t="n">
        <v>0</v>
      </c>
      <c r="N1860" s="1" t="n">
        <f aca="false">+O1860+P1860+Q1860+R1860</f>
        <v>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f aca="false">+T1860+Y1860</f>
        <v>0</v>
      </c>
      <c r="T1860" s="1" t="n">
        <f aca="false">+U1860+V1860+W1860+X1860</f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f aca="false">+AA1860+AB1860</f>
        <v>0</v>
      </c>
      <c r="AA1860" s="1" t="n">
        <v>0</v>
      </c>
      <c r="AB1860" s="1" t="n">
        <v>0</v>
      </c>
    </row>
    <row r="1861" customFormat="false" ht="10.2" hidden="false" customHeight="false" outlineLevel="0" collapsed="false">
      <c r="A1861" s="1" t="s">
        <v>3532</v>
      </c>
      <c r="B1861" s="1" t="s">
        <v>3533</v>
      </c>
      <c r="C1861" s="1" t="n">
        <v>2586</v>
      </c>
      <c r="D1861" s="1" t="n">
        <f aca="false">+E1861+F1861</f>
        <v>274</v>
      </c>
      <c r="E1861" s="1" t="n">
        <v>155</v>
      </c>
      <c r="F1861" s="1" t="n">
        <v>119</v>
      </c>
      <c r="G1861" s="1" t="n">
        <f aca="false">+H1861+I1861</f>
        <v>27</v>
      </c>
      <c r="H1861" s="1" t="n">
        <v>9</v>
      </c>
      <c r="I1861" s="1" t="n">
        <v>18</v>
      </c>
      <c r="J1861" s="1" t="n">
        <f aca="false">+K1861+N1861</f>
        <v>949</v>
      </c>
      <c r="K1861" s="1" t="n">
        <f aca="false">+L1861+M1861</f>
        <v>436</v>
      </c>
      <c r="L1861" s="1" t="n">
        <v>183</v>
      </c>
      <c r="M1861" s="1" t="n">
        <v>253</v>
      </c>
      <c r="N1861" s="1" t="n">
        <f aca="false">+O1861+P1861+Q1861+R1861</f>
        <v>513</v>
      </c>
      <c r="O1861" s="1" t="n">
        <v>207</v>
      </c>
      <c r="P1861" s="1" t="n">
        <v>180</v>
      </c>
      <c r="Q1861" s="1" t="n">
        <v>13</v>
      </c>
      <c r="R1861" s="1" t="n">
        <v>113</v>
      </c>
      <c r="S1861" s="1" t="n">
        <f aca="false">+T1861+Y1861</f>
        <v>555</v>
      </c>
      <c r="T1861" s="1" t="n">
        <f aca="false">+U1861+V1861+W1861+X1861</f>
        <v>480</v>
      </c>
      <c r="U1861" s="1" t="n">
        <v>317</v>
      </c>
      <c r="V1861" s="1" t="n">
        <v>118</v>
      </c>
      <c r="W1861" s="1" t="n">
        <v>40</v>
      </c>
      <c r="X1861" s="1" t="n">
        <v>5</v>
      </c>
      <c r="Y1861" s="1" t="n">
        <v>75</v>
      </c>
      <c r="Z1861" s="1" t="n">
        <f aca="false">+AA1861+AB1861</f>
        <v>781</v>
      </c>
      <c r="AA1861" s="1" t="n">
        <v>753</v>
      </c>
      <c r="AB1861" s="1" t="n">
        <v>28</v>
      </c>
    </row>
    <row r="1862" customFormat="false" ht="10.2" hidden="false" customHeight="false" outlineLevel="0" collapsed="false">
      <c r="A1862" s="1" t="s">
        <v>3534</v>
      </c>
      <c r="B1862" s="1" t="s">
        <v>3535</v>
      </c>
      <c r="C1862" s="1" t="n">
        <v>301</v>
      </c>
      <c r="D1862" s="1" t="n">
        <f aca="false">+E1862+F1862</f>
        <v>8</v>
      </c>
      <c r="E1862" s="1" t="n">
        <v>0</v>
      </c>
      <c r="F1862" s="1" t="n">
        <v>8</v>
      </c>
      <c r="G1862" s="1" t="n">
        <f aca="false">+H1862+I1862</f>
        <v>4</v>
      </c>
      <c r="H1862" s="1" t="n">
        <v>1</v>
      </c>
      <c r="I1862" s="1" t="n">
        <v>3</v>
      </c>
      <c r="J1862" s="1" t="n">
        <f aca="false">+K1862+N1862</f>
        <v>106</v>
      </c>
      <c r="K1862" s="1" t="n">
        <f aca="false">+L1862+M1862</f>
        <v>18</v>
      </c>
      <c r="L1862" s="1" t="n">
        <v>3</v>
      </c>
      <c r="M1862" s="1" t="n">
        <v>15</v>
      </c>
      <c r="N1862" s="1" t="n">
        <f aca="false">+O1862+P1862+Q1862+R1862</f>
        <v>88</v>
      </c>
      <c r="O1862" s="1" t="n">
        <v>23</v>
      </c>
      <c r="P1862" s="1" t="n">
        <v>54</v>
      </c>
      <c r="Q1862" s="1" t="n">
        <v>2</v>
      </c>
      <c r="R1862" s="1" t="n">
        <v>9</v>
      </c>
      <c r="S1862" s="1" t="n">
        <f aca="false">+T1862+Y1862</f>
        <v>76</v>
      </c>
      <c r="T1862" s="1" t="n">
        <f aca="false">+U1862+V1862+W1862+X1862</f>
        <v>74</v>
      </c>
      <c r="U1862" s="1" t="n">
        <v>34</v>
      </c>
      <c r="V1862" s="1" t="n">
        <v>33</v>
      </c>
      <c r="W1862" s="1" t="n">
        <v>7</v>
      </c>
      <c r="X1862" s="1" t="n">
        <v>0</v>
      </c>
      <c r="Y1862" s="1" t="n">
        <v>2</v>
      </c>
      <c r="Z1862" s="1" t="n">
        <f aca="false">+AA1862+AB1862</f>
        <v>107</v>
      </c>
      <c r="AA1862" s="1" t="n">
        <v>107</v>
      </c>
      <c r="AB1862" s="1" t="n">
        <v>0</v>
      </c>
    </row>
    <row r="1863" customFormat="false" ht="10.2" hidden="false" customHeight="false" outlineLevel="0" collapsed="false">
      <c r="A1863" s="1" t="s">
        <v>3536</v>
      </c>
      <c r="B1863" s="1" t="s">
        <v>3537</v>
      </c>
      <c r="C1863" s="1" t="n">
        <v>175</v>
      </c>
      <c r="D1863" s="1" t="n">
        <f aca="false">+E1863+F1863</f>
        <v>2</v>
      </c>
      <c r="E1863" s="1" t="n">
        <v>1</v>
      </c>
      <c r="F1863" s="1" t="n">
        <v>1</v>
      </c>
      <c r="G1863" s="1" t="n">
        <f aca="false">+H1863+I1863</f>
        <v>1</v>
      </c>
      <c r="H1863" s="1" t="n">
        <v>0</v>
      </c>
      <c r="I1863" s="1" t="n">
        <v>1</v>
      </c>
      <c r="J1863" s="1" t="n">
        <f aca="false">+K1863+N1863</f>
        <v>53</v>
      </c>
      <c r="K1863" s="1" t="n">
        <f aca="false">+L1863+M1863</f>
        <v>10</v>
      </c>
      <c r="L1863" s="1" t="n">
        <v>3</v>
      </c>
      <c r="M1863" s="1" t="n">
        <v>7</v>
      </c>
      <c r="N1863" s="1" t="n">
        <f aca="false">+O1863+P1863+Q1863+R1863</f>
        <v>43</v>
      </c>
      <c r="O1863" s="1" t="n">
        <v>9</v>
      </c>
      <c r="P1863" s="1" t="n">
        <v>26</v>
      </c>
      <c r="Q1863" s="1" t="n">
        <v>1</v>
      </c>
      <c r="R1863" s="1" t="n">
        <v>7</v>
      </c>
      <c r="S1863" s="1" t="n">
        <f aca="false">+T1863+Y1863</f>
        <v>51</v>
      </c>
      <c r="T1863" s="1" t="n">
        <f aca="false">+U1863+V1863+W1863+X1863</f>
        <v>49</v>
      </c>
      <c r="U1863" s="1" t="n">
        <v>16</v>
      </c>
      <c r="V1863" s="1" t="n">
        <v>24</v>
      </c>
      <c r="W1863" s="1" t="n">
        <v>8</v>
      </c>
      <c r="X1863" s="1" t="n">
        <v>1</v>
      </c>
      <c r="Y1863" s="1" t="n">
        <v>2</v>
      </c>
      <c r="Z1863" s="1" t="n">
        <f aca="false">+AA1863+AB1863</f>
        <v>68</v>
      </c>
      <c r="AA1863" s="1" t="n">
        <v>66</v>
      </c>
      <c r="AB1863" s="1" t="n">
        <v>2</v>
      </c>
    </row>
    <row r="1864" customFormat="false" ht="10.2" hidden="false" customHeight="false" outlineLevel="0" collapsed="false">
      <c r="A1864" s="1" t="s">
        <v>3538</v>
      </c>
      <c r="B1864" s="1" t="s">
        <v>3539</v>
      </c>
      <c r="C1864" s="1" t="n">
        <v>1</v>
      </c>
      <c r="D1864" s="1" t="n">
        <f aca="false">+E1864+F1864</f>
        <v>0</v>
      </c>
      <c r="E1864" s="1" t="n">
        <v>0</v>
      </c>
      <c r="F1864" s="1" t="n">
        <v>0</v>
      </c>
      <c r="G1864" s="1" t="n">
        <f aca="false">+H1864+I1864</f>
        <v>0</v>
      </c>
      <c r="H1864" s="1" t="n">
        <v>0</v>
      </c>
      <c r="I1864" s="1" t="n">
        <v>0</v>
      </c>
      <c r="J1864" s="1" t="n">
        <f aca="false">+K1864+N1864</f>
        <v>0</v>
      </c>
      <c r="K1864" s="1" t="n">
        <f aca="false">+L1864+M1864</f>
        <v>0</v>
      </c>
      <c r="L1864" s="1" t="n">
        <v>0</v>
      </c>
      <c r="M1864" s="1" t="n">
        <v>0</v>
      </c>
      <c r="N1864" s="1" t="n">
        <f aca="false">+O1864+P1864+Q1864+R1864</f>
        <v>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f aca="false">+T1864+Y1864</f>
        <v>0</v>
      </c>
      <c r="T1864" s="1" t="n">
        <f aca="false">+U1864+V1864+W1864+X1864</f>
        <v>0</v>
      </c>
      <c r="U1864" s="1" t="n">
        <v>0</v>
      </c>
      <c r="V1864" s="1" t="n">
        <v>0</v>
      </c>
      <c r="W1864" s="1" t="n">
        <v>0</v>
      </c>
      <c r="X1864" s="1" t="n">
        <v>0</v>
      </c>
      <c r="Y1864" s="1" t="n">
        <v>0</v>
      </c>
      <c r="Z1864" s="1" t="n">
        <f aca="false">+AA1864+AB1864</f>
        <v>1</v>
      </c>
      <c r="AA1864" s="1" t="n">
        <v>1</v>
      </c>
      <c r="AB1864" s="1" t="n">
        <v>0</v>
      </c>
    </row>
    <row r="1865" customFormat="false" ht="10.2" hidden="false" customHeight="false" outlineLevel="0" collapsed="false">
      <c r="A1865" s="1" t="s">
        <v>3540</v>
      </c>
      <c r="B1865" s="1" t="s">
        <v>3541</v>
      </c>
      <c r="C1865" s="1" t="n">
        <v>225</v>
      </c>
      <c r="D1865" s="1" t="n">
        <f aca="false">+E1865+F1865</f>
        <v>5</v>
      </c>
      <c r="E1865" s="1" t="n">
        <v>0</v>
      </c>
      <c r="F1865" s="1" t="n">
        <v>5</v>
      </c>
      <c r="G1865" s="1" t="n">
        <f aca="false">+H1865+I1865</f>
        <v>1</v>
      </c>
      <c r="H1865" s="1" t="n">
        <v>0</v>
      </c>
      <c r="I1865" s="1" t="n">
        <v>1</v>
      </c>
      <c r="J1865" s="1" t="n">
        <f aca="false">+K1865+N1865</f>
        <v>146</v>
      </c>
      <c r="K1865" s="1" t="n">
        <f aca="false">+L1865+M1865</f>
        <v>38</v>
      </c>
      <c r="L1865" s="1" t="n">
        <v>1</v>
      </c>
      <c r="M1865" s="1" t="n">
        <v>37</v>
      </c>
      <c r="N1865" s="1" t="n">
        <f aca="false">+O1865+P1865+Q1865+R1865</f>
        <v>108</v>
      </c>
      <c r="O1865" s="1" t="n">
        <v>48</v>
      </c>
      <c r="P1865" s="1" t="n">
        <v>48</v>
      </c>
      <c r="Q1865" s="1" t="n">
        <v>4</v>
      </c>
      <c r="R1865" s="1" t="n">
        <v>8</v>
      </c>
      <c r="S1865" s="1" t="n">
        <f aca="false">+T1865+Y1865</f>
        <v>35</v>
      </c>
      <c r="T1865" s="1" t="n">
        <f aca="false">+U1865+V1865+W1865+X1865</f>
        <v>32</v>
      </c>
      <c r="U1865" s="1" t="n">
        <v>10</v>
      </c>
      <c r="V1865" s="1" t="n">
        <v>16</v>
      </c>
      <c r="W1865" s="1" t="n">
        <v>6</v>
      </c>
      <c r="X1865" s="1" t="n">
        <v>0</v>
      </c>
      <c r="Y1865" s="1" t="n">
        <v>3</v>
      </c>
      <c r="Z1865" s="1" t="n">
        <f aca="false">+AA1865+AB1865</f>
        <v>38</v>
      </c>
      <c r="AA1865" s="1" t="n">
        <v>38</v>
      </c>
      <c r="AB1865" s="1" t="n">
        <v>0</v>
      </c>
    </row>
    <row r="1866" customFormat="false" ht="10.2" hidden="false" customHeight="false" outlineLevel="0" collapsed="false">
      <c r="A1866" s="1" t="s">
        <v>3542</v>
      </c>
      <c r="B1866" s="1" t="s">
        <v>3543</v>
      </c>
      <c r="C1866" s="1" t="n">
        <v>50</v>
      </c>
      <c r="D1866" s="1" t="n">
        <f aca="false">+E1866+F1866</f>
        <v>6</v>
      </c>
      <c r="E1866" s="1" t="n">
        <v>2</v>
      </c>
      <c r="F1866" s="1" t="n">
        <v>4</v>
      </c>
      <c r="G1866" s="1" t="n">
        <f aca="false">+H1866+I1866</f>
        <v>1</v>
      </c>
      <c r="H1866" s="1" t="n">
        <v>0</v>
      </c>
      <c r="I1866" s="1" t="n">
        <v>1</v>
      </c>
      <c r="J1866" s="1" t="n">
        <f aca="false">+K1866+N1866</f>
        <v>16</v>
      </c>
      <c r="K1866" s="1" t="n">
        <f aca="false">+L1866+M1866</f>
        <v>8</v>
      </c>
      <c r="L1866" s="1" t="n">
        <v>6</v>
      </c>
      <c r="M1866" s="1" t="n">
        <v>2</v>
      </c>
      <c r="N1866" s="1" t="n">
        <f aca="false">+O1866+P1866+Q1866+R1866</f>
        <v>8</v>
      </c>
      <c r="O1866" s="1" t="n">
        <v>2</v>
      </c>
      <c r="P1866" s="1" t="n">
        <v>0</v>
      </c>
      <c r="Q1866" s="1" t="n">
        <v>1</v>
      </c>
      <c r="R1866" s="1" t="n">
        <v>5</v>
      </c>
      <c r="S1866" s="1" t="n">
        <f aca="false">+T1866+Y1866</f>
        <v>15</v>
      </c>
      <c r="T1866" s="1" t="n">
        <f aca="false">+U1866+V1866+W1866+X1866</f>
        <v>15</v>
      </c>
      <c r="U1866" s="1" t="n">
        <v>10</v>
      </c>
      <c r="V1866" s="1" t="n">
        <v>4</v>
      </c>
      <c r="W1866" s="1" t="n">
        <v>1</v>
      </c>
      <c r="X1866" s="1" t="n">
        <v>0</v>
      </c>
      <c r="Y1866" s="1" t="n">
        <v>0</v>
      </c>
      <c r="Z1866" s="1" t="n">
        <f aca="false">+AA1866+AB1866</f>
        <v>12</v>
      </c>
      <c r="AA1866" s="1" t="n">
        <v>12</v>
      </c>
      <c r="AB1866" s="1" t="n">
        <v>0</v>
      </c>
    </row>
    <row r="1867" customFormat="false" ht="10.2" hidden="false" customHeight="false" outlineLevel="0" collapsed="false">
      <c r="A1867" s="1" t="s">
        <v>3544</v>
      </c>
      <c r="B1867" s="1" t="s">
        <v>3545</v>
      </c>
      <c r="C1867" s="1" t="n">
        <v>10908</v>
      </c>
      <c r="D1867" s="1" t="n">
        <f aca="false">+E1867+F1867</f>
        <v>945</v>
      </c>
      <c r="E1867" s="1" t="n">
        <v>470</v>
      </c>
      <c r="F1867" s="1" t="n">
        <v>475</v>
      </c>
      <c r="G1867" s="1" t="n">
        <f aca="false">+H1867+I1867</f>
        <v>119</v>
      </c>
      <c r="H1867" s="1" t="n">
        <v>20</v>
      </c>
      <c r="I1867" s="1" t="n">
        <v>99</v>
      </c>
      <c r="J1867" s="1" t="n">
        <f aca="false">+K1867+N1867</f>
        <v>3949</v>
      </c>
      <c r="K1867" s="1" t="n">
        <f aca="false">+L1867+M1867</f>
        <v>1596</v>
      </c>
      <c r="L1867" s="1" t="n">
        <v>556</v>
      </c>
      <c r="M1867" s="1" t="n">
        <v>1040</v>
      </c>
      <c r="N1867" s="1" t="n">
        <f aca="false">+O1867+P1867+Q1867+R1867</f>
        <v>2353</v>
      </c>
      <c r="O1867" s="1" t="n">
        <v>852</v>
      </c>
      <c r="P1867" s="1" t="n">
        <v>854</v>
      </c>
      <c r="Q1867" s="1" t="n">
        <v>94</v>
      </c>
      <c r="R1867" s="1" t="n">
        <v>553</v>
      </c>
      <c r="S1867" s="1" t="n">
        <f aca="false">+T1867+Y1867</f>
        <v>2211</v>
      </c>
      <c r="T1867" s="1" t="n">
        <f aca="false">+U1867+V1867+W1867+X1867</f>
        <v>1889</v>
      </c>
      <c r="U1867" s="1" t="n">
        <v>1130</v>
      </c>
      <c r="V1867" s="1" t="n">
        <v>597</v>
      </c>
      <c r="W1867" s="1" t="n">
        <v>141</v>
      </c>
      <c r="X1867" s="1" t="n">
        <v>21</v>
      </c>
      <c r="Y1867" s="1" t="n">
        <v>322</v>
      </c>
      <c r="Z1867" s="1" t="n">
        <f aca="false">+AA1867+AB1867</f>
        <v>3684</v>
      </c>
      <c r="AA1867" s="1" t="n">
        <v>3522</v>
      </c>
      <c r="AB1867" s="1" t="n">
        <v>162</v>
      </c>
    </row>
    <row r="1868" customFormat="false" ht="10.2" hidden="false" customHeight="false" outlineLevel="0" collapsed="false">
      <c r="A1868" s="1" t="s">
        <v>3546</v>
      </c>
      <c r="B1868" s="1" t="s">
        <v>3547</v>
      </c>
      <c r="C1868" s="1" t="n">
        <v>0</v>
      </c>
      <c r="D1868" s="1" t="n">
        <f aca="false">+E1868+F1868</f>
        <v>0</v>
      </c>
      <c r="E1868" s="1" t="n">
        <v>0</v>
      </c>
      <c r="F1868" s="1" t="n">
        <v>0</v>
      </c>
      <c r="G1868" s="1" t="n">
        <f aca="false">+H1868+I1868</f>
        <v>0</v>
      </c>
      <c r="H1868" s="1" t="n">
        <v>0</v>
      </c>
      <c r="I1868" s="1" t="n">
        <v>0</v>
      </c>
      <c r="J1868" s="1" t="n">
        <f aca="false">+K1868+N1868</f>
        <v>0</v>
      </c>
      <c r="K1868" s="1" t="n">
        <f aca="false">+L1868+M1868</f>
        <v>0</v>
      </c>
      <c r="L1868" s="1" t="n">
        <v>0</v>
      </c>
      <c r="M1868" s="1" t="n">
        <v>0</v>
      </c>
      <c r="N1868" s="1" t="n">
        <f aca="false">+O1868+P1868+Q1868+R1868</f>
        <v>0</v>
      </c>
      <c r="O1868" s="1" t="n">
        <v>0</v>
      </c>
      <c r="P1868" s="1" t="n">
        <v>0</v>
      </c>
      <c r="Q1868" s="1" t="n">
        <v>0</v>
      </c>
      <c r="R1868" s="1" t="n">
        <v>0</v>
      </c>
      <c r="S1868" s="1" t="n">
        <f aca="false">+T1868+Y1868</f>
        <v>0</v>
      </c>
      <c r="T1868" s="1" t="n">
        <f aca="false">+U1868+V1868+W1868+X1868</f>
        <v>0</v>
      </c>
      <c r="U1868" s="1" t="n">
        <v>0</v>
      </c>
      <c r="V1868" s="1" t="n">
        <v>0</v>
      </c>
      <c r="W1868" s="1" t="n">
        <v>0</v>
      </c>
      <c r="X1868" s="1" t="n">
        <v>0</v>
      </c>
      <c r="Y1868" s="1" t="n">
        <v>0</v>
      </c>
      <c r="Z1868" s="1" t="n">
        <f aca="false">+AA1868+AB1868</f>
        <v>0</v>
      </c>
      <c r="AA1868" s="1" t="n">
        <v>0</v>
      </c>
      <c r="AB1868" s="1" t="n">
        <v>0</v>
      </c>
    </row>
    <row r="1869" customFormat="false" ht="10.2" hidden="false" customHeight="false" outlineLevel="0" collapsed="false">
      <c r="A1869" s="1" t="s">
        <v>3548</v>
      </c>
      <c r="B1869" s="1" t="s">
        <v>3549</v>
      </c>
      <c r="C1869" s="1" t="n">
        <v>2112</v>
      </c>
      <c r="D1869" s="1" t="n">
        <f aca="false">+E1869+F1869</f>
        <v>252</v>
      </c>
      <c r="E1869" s="1" t="n">
        <v>133</v>
      </c>
      <c r="F1869" s="1" t="n">
        <v>119</v>
      </c>
      <c r="G1869" s="1" t="n">
        <f aca="false">+H1869+I1869</f>
        <v>27</v>
      </c>
      <c r="H1869" s="1" t="n">
        <v>0</v>
      </c>
      <c r="I1869" s="1" t="n">
        <v>27</v>
      </c>
      <c r="J1869" s="1" t="n">
        <f aca="false">+K1869+N1869</f>
        <v>773</v>
      </c>
      <c r="K1869" s="1" t="n">
        <f aca="false">+L1869+M1869</f>
        <v>313</v>
      </c>
      <c r="L1869" s="1" t="n">
        <v>117</v>
      </c>
      <c r="M1869" s="1" t="n">
        <v>196</v>
      </c>
      <c r="N1869" s="1" t="n">
        <f aca="false">+O1869+P1869+Q1869+R1869</f>
        <v>460</v>
      </c>
      <c r="O1869" s="1" t="n">
        <v>165</v>
      </c>
      <c r="P1869" s="1" t="n">
        <v>151</v>
      </c>
      <c r="Q1869" s="1" t="n">
        <v>20</v>
      </c>
      <c r="R1869" s="1" t="n">
        <v>124</v>
      </c>
      <c r="S1869" s="1" t="n">
        <f aca="false">+T1869+Y1869</f>
        <v>423</v>
      </c>
      <c r="T1869" s="1" t="n">
        <f aca="false">+U1869+V1869+W1869+X1869</f>
        <v>364</v>
      </c>
      <c r="U1869" s="1" t="n">
        <v>239</v>
      </c>
      <c r="V1869" s="1" t="n">
        <v>91</v>
      </c>
      <c r="W1869" s="1" t="n">
        <v>32</v>
      </c>
      <c r="X1869" s="1" t="n">
        <v>2</v>
      </c>
      <c r="Y1869" s="1" t="n">
        <v>59</v>
      </c>
      <c r="Z1869" s="1" t="n">
        <f aca="false">+AA1869+AB1869</f>
        <v>637</v>
      </c>
      <c r="AA1869" s="1" t="n">
        <v>605</v>
      </c>
      <c r="AB1869" s="1" t="n">
        <v>32</v>
      </c>
    </row>
    <row r="1870" customFormat="false" ht="10.2" hidden="false" customHeight="false" outlineLevel="0" collapsed="false">
      <c r="A1870" s="1" t="s">
        <v>3550</v>
      </c>
      <c r="B1870" s="1" t="s">
        <v>3551</v>
      </c>
      <c r="C1870" s="1" t="n">
        <v>4</v>
      </c>
      <c r="D1870" s="1" t="n">
        <f aca="false">+E1870+F1870</f>
        <v>1</v>
      </c>
      <c r="E1870" s="1" t="n">
        <v>0</v>
      </c>
      <c r="F1870" s="1" t="n">
        <v>1</v>
      </c>
      <c r="G1870" s="1" t="n">
        <f aca="false">+H1870+I1870</f>
        <v>0</v>
      </c>
      <c r="H1870" s="1" t="n">
        <v>0</v>
      </c>
      <c r="I1870" s="1" t="n">
        <v>0</v>
      </c>
      <c r="J1870" s="1" t="n">
        <f aca="false">+K1870+N1870</f>
        <v>0</v>
      </c>
      <c r="K1870" s="1" t="n">
        <f aca="false">+L1870+M1870</f>
        <v>0</v>
      </c>
      <c r="L1870" s="1" t="n">
        <v>0</v>
      </c>
      <c r="M1870" s="1" t="n">
        <v>0</v>
      </c>
      <c r="N1870" s="1" t="n">
        <f aca="false">+O1870+P1870+Q1870+R1870</f>
        <v>0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f aca="false">+T1870+Y1870</f>
        <v>1</v>
      </c>
      <c r="T1870" s="1" t="n">
        <f aca="false">+U1870+V1870+W1870+X1870</f>
        <v>1</v>
      </c>
      <c r="U1870" s="1" t="n">
        <v>0</v>
      </c>
      <c r="V1870" s="1" t="n">
        <v>0</v>
      </c>
      <c r="W1870" s="1" t="n">
        <v>1</v>
      </c>
      <c r="X1870" s="1" t="n">
        <v>0</v>
      </c>
      <c r="Y1870" s="1" t="n">
        <v>0</v>
      </c>
      <c r="Z1870" s="1" t="n">
        <f aca="false">+AA1870+AB1870</f>
        <v>2</v>
      </c>
      <c r="AA1870" s="1" t="n">
        <v>2</v>
      </c>
      <c r="AB1870" s="1" t="n">
        <v>0</v>
      </c>
    </row>
    <row r="1871" customFormat="false" ht="10.2" hidden="false" customHeight="false" outlineLevel="0" collapsed="false">
      <c r="A1871" s="1" t="s">
        <v>3552</v>
      </c>
      <c r="B1871" s="1" t="s">
        <v>3553</v>
      </c>
      <c r="C1871" s="1" t="n">
        <v>1</v>
      </c>
      <c r="D1871" s="1" t="n">
        <f aca="false">+E1871+F1871</f>
        <v>0</v>
      </c>
      <c r="E1871" s="1" t="n">
        <v>0</v>
      </c>
      <c r="F1871" s="1" t="n">
        <v>0</v>
      </c>
      <c r="G1871" s="1" t="n">
        <f aca="false">+H1871+I1871</f>
        <v>0</v>
      </c>
      <c r="H1871" s="1" t="n">
        <v>0</v>
      </c>
      <c r="I1871" s="1" t="n">
        <v>0</v>
      </c>
      <c r="J1871" s="1" t="n">
        <f aca="false">+K1871+N1871</f>
        <v>0</v>
      </c>
      <c r="K1871" s="1" t="n">
        <f aca="false">+L1871+M1871</f>
        <v>0</v>
      </c>
      <c r="L1871" s="1" t="n">
        <v>0</v>
      </c>
      <c r="M1871" s="1" t="n">
        <v>0</v>
      </c>
      <c r="N1871" s="1" t="n">
        <f aca="false">+O1871+P1871+Q1871+R1871</f>
        <v>0</v>
      </c>
      <c r="O1871" s="1" t="n">
        <v>0</v>
      </c>
      <c r="P1871" s="1" t="n">
        <v>0</v>
      </c>
      <c r="Q1871" s="1" t="n">
        <v>0</v>
      </c>
      <c r="R1871" s="1" t="n">
        <v>0</v>
      </c>
      <c r="S1871" s="1" t="n">
        <f aca="false">+T1871+Y1871</f>
        <v>1</v>
      </c>
      <c r="T1871" s="1" t="n">
        <f aca="false">+U1871+V1871+W1871+X1871</f>
        <v>1</v>
      </c>
      <c r="U1871" s="1" t="n">
        <v>1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f aca="false">+AA1871+AB1871</f>
        <v>0</v>
      </c>
      <c r="AA1871" s="1" t="n">
        <v>0</v>
      </c>
      <c r="AB1871" s="1" t="n">
        <v>0</v>
      </c>
    </row>
    <row r="1872" customFormat="false" ht="10.2" hidden="false" customHeight="false" outlineLevel="0" collapsed="false">
      <c r="A1872" s="1" t="s">
        <v>3554</v>
      </c>
      <c r="B1872" s="1" t="s">
        <v>3555</v>
      </c>
      <c r="C1872" s="1" t="n">
        <v>1438</v>
      </c>
      <c r="D1872" s="1" t="n">
        <f aca="false">+E1872+F1872</f>
        <v>36</v>
      </c>
      <c r="E1872" s="1" t="n">
        <v>7</v>
      </c>
      <c r="F1872" s="1" t="n">
        <v>29</v>
      </c>
      <c r="G1872" s="1" t="n">
        <f aca="false">+H1872+I1872</f>
        <v>17</v>
      </c>
      <c r="H1872" s="1" t="n">
        <v>1</v>
      </c>
      <c r="I1872" s="1" t="n">
        <v>16</v>
      </c>
      <c r="J1872" s="1" t="n">
        <f aca="false">+K1872+N1872</f>
        <v>436</v>
      </c>
      <c r="K1872" s="1" t="n">
        <f aca="false">+L1872+M1872</f>
        <v>93</v>
      </c>
      <c r="L1872" s="1" t="n">
        <v>19</v>
      </c>
      <c r="M1872" s="1" t="n">
        <v>74</v>
      </c>
      <c r="N1872" s="1" t="n">
        <f aca="false">+O1872+P1872+Q1872+R1872</f>
        <v>343</v>
      </c>
      <c r="O1872" s="1" t="n">
        <v>91</v>
      </c>
      <c r="P1872" s="1" t="n">
        <v>196</v>
      </c>
      <c r="Q1872" s="1" t="n">
        <v>25</v>
      </c>
      <c r="R1872" s="1" t="n">
        <v>31</v>
      </c>
      <c r="S1872" s="1" t="n">
        <f aca="false">+T1872+Y1872</f>
        <v>346</v>
      </c>
      <c r="T1872" s="1" t="n">
        <f aca="false">+U1872+V1872+W1872+X1872</f>
        <v>320</v>
      </c>
      <c r="U1872" s="1" t="n">
        <v>136</v>
      </c>
      <c r="V1872" s="1" t="n">
        <v>141</v>
      </c>
      <c r="W1872" s="1" t="n">
        <v>40</v>
      </c>
      <c r="X1872" s="1" t="n">
        <v>3</v>
      </c>
      <c r="Y1872" s="1" t="n">
        <v>26</v>
      </c>
      <c r="Z1872" s="1" t="n">
        <f aca="false">+AA1872+AB1872</f>
        <v>603</v>
      </c>
      <c r="AA1872" s="1" t="n">
        <v>595</v>
      </c>
      <c r="AB1872" s="1" t="n">
        <v>8</v>
      </c>
    </row>
    <row r="1873" customFormat="false" ht="10.2" hidden="false" customHeight="false" outlineLevel="0" collapsed="false">
      <c r="A1873" s="1" t="s">
        <v>3556</v>
      </c>
      <c r="B1873" s="1" t="s">
        <v>3557</v>
      </c>
      <c r="C1873" s="1" t="n">
        <v>211</v>
      </c>
      <c r="D1873" s="1" t="n">
        <f aca="false">+E1873+F1873</f>
        <v>6</v>
      </c>
      <c r="E1873" s="1" t="n">
        <v>1</v>
      </c>
      <c r="F1873" s="1" t="n">
        <v>5</v>
      </c>
      <c r="G1873" s="1" t="n">
        <f aca="false">+H1873+I1873</f>
        <v>4</v>
      </c>
      <c r="H1873" s="1" t="n">
        <v>1</v>
      </c>
      <c r="I1873" s="1" t="n">
        <v>3</v>
      </c>
      <c r="J1873" s="1" t="n">
        <f aca="false">+K1873+N1873</f>
        <v>71</v>
      </c>
      <c r="K1873" s="1" t="n">
        <f aca="false">+L1873+M1873</f>
        <v>11</v>
      </c>
      <c r="L1873" s="1" t="n">
        <v>1</v>
      </c>
      <c r="M1873" s="1" t="n">
        <v>10</v>
      </c>
      <c r="N1873" s="1" t="n">
        <f aca="false">+O1873+P1873+Q1873+R1873</f>
        <v>60</v>
      </c>
      <c r="O1873" s="1" t="n">
        <v>17</v>
      </c>
      <c r="P1873" s="1" t="n">
        <v>34</v>
      </c>
      <c r="Q1873" s="1" t="n">
        <v>4</v>
      </c>
      <c r="R1873" s="1" t="n">
        <v>5</v>
      </c>
      <c r="S1873" s="1" t="n">
        <f aca="false">+T1873+Y1873</f>
        <v>57</v>
      </c>
      <c r="T1873" s="1" t="n">
        <f aca="false">+U1873+V1873+W1873+X1873</f>
        <v>51</v>
      </c>
      <c r="U1873" s="1" t="n">
        <v>19</v>
      </c>
      <c r="V1873" s="1" t="n">
        <v>29</v>
      </c>
      <c r="W1873" s="1" t="n">
        <v>3</v>
      </c>
      <c r="X1873" s="1" t="n">
        <v>0</v>
      </c>
      <c r="Y1873" s="1" t="n">
        <v>6</v>
      </c>
      <c r="Z1873" s="1" t="n">
        <f aca="false">+AA1873+AB1873</f>
        <v>73</v>
      </c>
      <c r="AA1873" s="1" t="n">
        <v>71</v>
      </c>
      <c r="AB1873" s="1" t="n">
        <v>2</v>
      </c>
    </row>
    <row r="1874" customFormat="false" ht="10.2" hidden="false" customHeight="false" outlineLevel="0" collapsed="false">
      <c r="A1874" s="1" t="s">
        <v>3558</v>
      </c>
      <c r="B1874" s="1" t="s">
        <v>3559</v>
      </c>
      <c r="C1874" s="1" t="n">
        <v>519</v>
      </c>
      <c r="D1874" s="1" t="n">
        <f aca="false">+E1874+F1874</f>
        <v>53</v>
      </c>
      <c r="E1874" s="1" t="n">
        <v>0</v>
      </c>
      <c r="F1874" s="1" t="n">
        <v>53</v>
      </c>
      <c r="G1874" s="1" t="n">
        <f aca="false">+H1874+I1874</f>
        <v>7</v>
      </c>
      <c r="H1874" s="1" t="n">
        <v>0</v>
      </c>
      <c r="I1874" s="1" t="n">
        <v>7</v>
      </c>
      <c r="J1874" s="1" t="n">
        <f aca="false">+K1874+N1874</f>
        <v>315</v>
      </c>
      <c r="K1874" s="1" t="n">
        <f aca="false">+L1874+M1874</f>
        <v>170</v>
      </c>
      <c r="L1874" s="1" t="n">
        <v>1</v>
      </c>
      <c r="M1874" s="1" t="n">
        <v>169</v>
      </c>
      <c r="N1874" s="1" t="n">
        <f aca="false">+O1874+P1874+Q1874+R1874</f>
        <v>145</v>
      </c>
      <c r="O1874" s="1" t="n">
        <v>69</v>
      </c>
      <c r="P1874" s="1" t="n">
        <v>62</v>
      </c>
      <c r="Q1874" s="1" t="n">
        <v>4</v>
      </c>
      <c r="R1874" s="1" t="n">
        <v>10</v>
      </c>
      <c r="S1874" s="1" t="n">
        <f aca="false">+T1874+Y1874</f>
        <v>47</v>
      </c>
      <c r="T1874" s="1" t="n">
        <f aca="false">+U1874+V1874+W1874+X1874</f>
        <v>45</v>
      </c>
      <c r="U1874" s="1" t="n">
        <v>17</v>
      </c>
      <c r="V1874" s="1" t="n">
        <v>22</v>
      </c>
      <c r="W1874" s="1" t="n">
        <v>5</v>
      </c>
      <c r="X1874" s="1" t="n">
        <v>1</v>
      </c>
      <c r="Y1874" s="1" t="n">
        <v>2</v>
      </c>
      <c r="Z1874" s="1" t="n">
        <f aca="false">+AA1874+AB1874</f>
        <v>97</v>
      </c>
      <c r="AA1874" s="1" t="n">
        <v>95</v>
      </c>
      <c r="AB1874" s="1" t="n">
        <v>2</v>
      </c>
    </row>
    <row r="1875" customFormat="false" ht="10.2" hidden="false" customHeight="false" outlineLevel="0" collapsed="false">
      <c r="A1875" s="1" t="s">
        <v>3560</v>
      </c>
      <c r="B1875" s="1" t="s">
        <v>3561</v>
      </c>
      <c r="C1875" s="1" t="n">
        <v>90</v>
      </c>
      <c r="D1875" s="1" t="n">
        <f aca="false">+E1875+F1875</f>
        <v>21</v>
      </c>
      <c r="E1875" s="1" t="n">
        <v>1</v>
      </c>
      <c r="F1875" s="1" t="n">
        <v>20</v>
      </c>
      <c r="G1875" s="1" t="n">
        <f aca="false">+H1875+I1875</f>
        <v>0</v>
      </c>
      <c r="H1875" s="1" t="n">
        <v>0</v>
      </c>
      <c r="I1875" s="1" t="n">
        <v>0</v>
      </c>
      <c r="J1875" s="1" t="n">
        <f aca="false">+K1875+N1875</f>
        <v>54</v>
      </c>
      <c r="K1875" s="1" t="n">
        <f aca="false">+L1875+M1875</f>
        <v>27</v>
      </c>
      <c r="L1875" s="1" t="n">
        <v>3</v>
      </c>
      <c r="M1875" s="1" t="n">
        <v>24</v>
      </c>
      <c r="N1875" s="1" t="n">
        <f aca="false">+O1875+P1875+Q1875+R1875</f>
        <v>27</v>
      </c>
      <c r="O1875" s="1" t="n">
        <v>12</v>
      </c>
      <c r="P1875" s="1" t="n">
        <v>8</v>
      </c>
      <c r="Q1875" s="1" t="n">
        <v>0</v>
      </c>
      <c r="R1875" s="1" t="n">
        <v>7</v>
      </c>
      <c r="S1875" s="1" t="n">
        <f aca="false">+T1875+Y1875</f>
        <v>6</v>
      </c>
      <c r="T1875" s="1" t="n">
        <f aca="false">+U1875+V1875+W1875+X1875</f>
        <v>6</v>
      </c>
      <c r="U1875" s="1" t="n">
        <v>5</v>
      </c>
      <c r="V1875" s="1" t="n">
        <v>0</v>
      </c>
      <c r="W1875" s="1" t="n">
        <v>1</v>
      </c>
      <c r="X1875" s="1" t="n">
        <v>0</v>
      </c>
      <c r="Y1875" s="1" t="n">
        <v>0</v>
      </c>
      <c r="Z1875" s="1" t="n">
        <f aca="false">+AA1875+AB1875</f>
        <v>9</v>
      </c>
      <c r="AA1875" s="1" t="n">
        <v>9</v>
      </c>
      <c r="AB1875" s="1" t="n">
        <v>0</v>
      </c>
    </row>
    <row r="1876" customFormat="false" ht="10.2" hidden="false" customHeight="false" outlineLevel="0" collapsed="false">
      <c r="A1876" s="1" t="s">
        <v>3562</v>
      </c>
      <c r="B1876" s="1" t="s">
        <v>3563</v>
      </c>
      <c r="C1876" s="1" t="n">
        <v>428</v>
      </c>
      <c r="D1876" s="1" t="n">
        <f aca="false">+E1876+F1876</f>
        <v>12</v>
      </c>
      <c r="E1876" s="1" t="n">
        <v>0</v>
      </c>
      <c r="F1876" s="1" t="n">
        <v>12</v>
      </c>
      <c r="G1876" s="1" t="n">
        <f aca="false">+H1876+I1876</f>
        <v>4</v>
      </c>
      <c r="H1876" s="1" t="n">
        <v>1</v>
      </c>
      <c r="I1876" s="1" t="n">
        <v>3</v>
      </c>
      <c r="J1876" s="1" t="n">
        <f aca="false">+K1876+N1876</f>
        <v>134</v>
      </c>
      <c r="K1876" s="1" t="n">
        <f aca="false">+L1876+M1876</f>
        <v>33</v>
      </c>
      <c r="L1876" s="1" t="n">
        <v>11</v>
      </c>
      <c r="M1876" s="1" t="n">
        <v>22</v>
      </c>
      <c r="N1876" s="1" t="n">
        <f aca="false">+O1876+P1876+Q1876+R1876</f>
        <v>101</v>
      </c>
      <c r="O1876" s="1" t="n">
        <v>29</v>
      </c>
      <c r="P1876" s="1" t="n">
        <v>51</v>
      </c>
      <c r="Q1876" s="1" t="n">
        <v>5</v>
      </c>
      <c r="R1876" s="1" t="n">
        <v>16</v>
      </c>
      <c r="S1876" s="1" t="n">
        <f aca="false">+T1876+Y1876</f>
        <v>103</v>
      </c>
      <c r="T1876" s="1" t="n">
        <f aca="false">+U1876+V1876+W1876+X1876</f>
        <v>99</v>
      </c>
      <c r="U1876" s="1" t="n">
        <v>45</v>
      </c>
      <c r="V1876" s="1" t="n">
        <v>42</v>
      </c>
      <c r="W1876" s="1" t="n">
        <v>11</v>
      </c>
      <c r="X1876" s="1" t="n">
        <v>1</v>
      </c>
      <c r="Y1876" s="1" t="n">
        <v>4</v>
      </c>
      <c r="Z1876" s="1" t="n">
        <f aca="false">+AA1876+AB1876</f>
        <v>175</v>
      </c>
      <c r="AA1876" s="1" t="n">
        <v>172</v>
      </c>
      <c r="AB1876" s="1" t="n">
        <v>3</v>
      </c>
    </row>
    <row r="1877" customFormat="false" ht="10.2" hidden="false" customHeight="false" outlineLevel="0" collapsed="false">
      <c r="A1877" s="1" t="s">
        <v>3564</v>
      </c>
      <c r="B1877" s="1" t="s">
        <v>195</v>
      </c>
      <c r="C1877" s="1" t="n">
        <v>2547</v>
      </c>
      <c r="D1877" s="1" t="n">
        <f aca="false">+E1877+F1877</f>
        <v>263</v>
      </c>
      <c r="E1877" s="1" t="n">
        <v>142</v>
      </c>
      <c r="F1877" s="1" t="n">
        <v>121</v>
      </c>
      <c r="G1877" s="1" t="n">
        <f aca="false">+H1877+I1877</f>
        <v>27</v>
      </c>
      <c r="H1877" s="1" t="n">
        <v>3</v>
      </c>
      <c r="I1877" s="1" t="n">
        <v>24</v>
      </c>
      <c r="J1877" s="1" t="n">
        <f aca="false">+K1877+N1877</f>
        <v>993</v>
      </c>
      <c r="K1877" s="1" t="n">
        <f aca="false">+L1877+M1877</f>
        <v>426</v>
      </c>
      <c r="L1877" s="1" t="n">
        <v>215</v>
      </c>
      <c r="M1877" s="1" t="n">
        <v>211</v>
      </c>
      <c r="N1877" s="1" t="n">
        <f aca="false">+O1877+P1877+Q1877+R1877</f>
        <v>567</v>
      </c>
      <c r="O1877" s="1" t="n">
        <v>204</v>
      </c>
      <c r="P1877" s="1" t="n">
        <v>214</v>
      </c>
      <c r="Q1877" s="1" t="n">
        <v>23</v>
      </c>
      <c r="R1877" s="1" t="n">
        <v>126</v>
      </c>
      <c r="S1877" s="1" t="n">
        <f aca="false">+T1877+Y1877</f>
        <v>549</v>
      </c>
      <c r="T1877" s="1" t="n">
        <f aca="false">+U1877+V1877+W1877+X1877</f>
        <v>481</v>
      </c>
      <c r="U1877" s="1" t="n">
        <v>299</v>
      </c>
      <c r="V1877" s="1" t="n">
        <v>134</v>
      </c>
      <c r="W1877" s="1" t="n">
        <v>39</v>
      </c>
      <c r="X1877" s="1" t="n">
        <v>9</v>
      </c>
      <c r="Y1877" s="1" t="n">
        <v>68</v>
      </c>
      <c r="Z1877" s="1" t="n">
        <f aca="false">+AA1877+AB1877</f>
        <v>715</v>
      </c>
      <c r="AA1877" s="1" t="n">
        <v>688</v>
      </c>
      <c r="AB1877" s="1" t="n">
        <v>27</v>
      </c>
    </row>
    <row r="1878" customFormat="false" ht="10.2" hidden="false" customHeight="false" outlineLevel="0" collapsed="false">
      <c r="A1878" s="1" t="s">
        <v>3565</v>
      </c>
      <c r="B1878" s="1" t="s">
        <v>1201</v>
      </c>
      <c r="C1878" s="1" t="n">
        <v>1</v>
      </c>
      <c r="D1878" s="1" t="n">
        <f aca="false">+E1878+F1878</f>
        <v>1</v>
      </c>
      <c r="E1878" s="1" t="n">
        <v>0</v>
      </c>
      <c r="F1878" s="1" t="n">
        <v>1</v>
      </c>
      <c r="G1878" s="1" t="n">
        <f aca="false">+H1878+I1878</f>
        <v>0</v>
      </c>
      <c r="H1878" s="1" t="n">
        <v>0</v>
      </c>
      <c r="I1878" s="1" t="n">
        <v>0</v>
      </c>
      <c r="J1878" s="1" t="n">
        <f aca="false">+K1878+N1878</f>
        <v>0</v>
      </c>
      <c r="K1878" s="1" t="n">
        <f aca="false">+L1878+M1878</f>
        <v>0</v>
      </c>
      <c r="L1878" s="1" t="n">
        <v>0</v>
      </c>
      <c r="M1878" s="1" t="n">
        <v>0</v>
      </c>
      <c r="N1878" s="1" t="n">
        <f aca="false">+O1878+P1878+Q1878+R1878</f>
        <v>0</v>
      </c>
      <c r="O1878" s="1" t="n">
        <v>0</v>
      </c>
      <c r="P1878" s="1" t="n">
        <v>0</v>
      </c>
      <c r="Q1878" s="1" t="n">
        <v>0</v>
      </c>
      <c r="R1878" s="1" t="n">
        <v>0</v>
      </c>
      <c r="S1878" s="1" t="n">
        <f aca="false">+T1878+Y1878</f>
        <v>0</v>
      </c>
      <c r="T1878" s="1" t="n">
        <f aca="false">+U1878+V1878+W1878+X1878</f>
        <v>0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 t="n">
        <v>0</v>
      </c>
      <c r="Z1878" s="1" t="n">
        <f aca="false">+AA1878+AB1878</f>
        <v>0</v>
      </c>
      <c r="AA1878" s="1" t="n">
        <v>0</v>
      </c>
      <c r="AB1878" s="1" t="n">
        <v>0</v>
      </c>
    </row>
    <row r="1879" customFormat="false" ht="10.2" hidden="false" customHeight="false" outlineLevel="0" collapsed="false">
      <c r="A1879" s="1" t="s">
        <v>3566</v>
      </c>
      <c r="B1879" s="1" t="s">
        <v>3567</v>
      </c>
      <c r="C1879" s="1" t="n">
        <v>119</v>
      </c>
      <c r="D1879" s="1" t="n">
        <f aca="false">+E1879+F1879</f>
        <v>1</v>
      </c>
      <c r="E1879" s="1" t="n">
        <v>0</v>
      </c>
      <c r="F1879" s="1" t="n">
        <v>1</v>
      </c>
      <c r="G1879" s="1" t="n">
        <f aca="false">+H1879+I1879</f>
        <v>4</v>
      </c>
      <c r="H1879" s="1" t="n">
        <v>1</v>
      </c>
      <c r="I1879" s="1" t="n">
        <v>3</v>
      </c>
      <c r="J1879" s="1" t="n">
        <f aca="false">+K1879+N1879</f>
        <v>31</v>
      </c>
      <c r="K1879" s="1" t="n">
        <f aca="false">+L1879+M1879</f>
        <v>15</v>
      </c>
      <c r="L1879" s="1" t="n">
        <v>4</v>
      </c>
      <c r="M1879" s="1" t="n">
        <v>11</v>
      </c>
      <c r="N1879" s="1" t="n">
        <f aca="false">+O1879+P1879+Q1879+R1879</f>
        <v>16</v>
      </c>
      <c r="O1879" s="1" t="n">
        <v>5</v>
      </c>
      <c r="P1879" s="1" t="n">
        <v>8</v>
      </c>
      <c r="Q1879" s="1" t="n">
        <v>2</v>
      </c>
      <c r="R1879" s="1" t="n">
        <v>1</v>
      </c>
      <c r="S1879" s="1" t="n">
        <f aca="false">+T1879+Y1879</f>
        <v>33</v>
      </c>
      <c r="T1879" s="1" t="n">
        <f aca="false">+U1879+V1879+W1879+X1879</f>
        <v>31</v>
      </c>
      <c r="U1879" s="1" t="n">
        <v>17</v>
      </c>
      <c r="V1879" s="1" t="n">
        <v>12</v>
      </c>
      <c r="W1879" s="1" t="n">
        <v>2</v>
      </c>
      <c r="X1879" s="1" t="n">
        <v>0</v>
      </c>
      <c r="Y1879" s="1" t="n">
        <v>2</v>
      </c>
      <c r="Z1879" s="1" t="n">
        <f aca="false">+AA1879+AB1879</f>
        <v>50</v>
      </c>
      <c r="AA1879" s="1" t="n">
        <v>48</v>
      </c>
      <c r="AB1879" s="1" t="n">
        <v>2</v>
      </c>
    </row>
    <row r="1880" customFormat="false" ht="10.2" hidden="false" customHeight="false" outlineLevel="0" collapsed="false">
      <c r="A1880" s="1" t="s">
        <v>3568</v>
      </c>
      <c r="B1880" s="1" t="s">
        <v>3569</v>
      </c>
      <c r="C1880" s="1" t="n">
        <v>264</v>
      </c>
      <c r="D1880" s="1" t="n">
        <f aca="false">+E1880+F1880</f>
        <v>9</v>
      </c>
      <c r="E1880" s="1" t="n">
        <v>2</v>
      </c>
      <c r="F1880" s="1" t="n">
        <v>7</v>
      </c>
      <c r="G1880" s="1" t="n">
        <f aca="false">+H1880+I1880</f>
        <v>7</v>
      </c>
      <c r="H1880" s="1" t="n">
        <v>1</v>
      </c>
      <c r="I1880" s="1" t="n">
        <v>6</v>
      </c>
      <c r="J1880" s="1" t="n">
        <f aca="false">+K1880+N1880</f>
        <v>119</v>
      </c>
      <c r="K1880" s="1" t="n">
        <f aca="false">+L1880+M1880</f>
        <v>46</v>
      </c>
      <c r="L1880" s="1" t="n">
        <v>13</v>
      </c>
      <c r="M1880" s="1" t="n">
        <v>33</v>
      </c>
      <c r="N1880" s="1" t="n">
        <f aca="false">+O1880+P1880+Q1880+R1880</f>
        <v>73</v>
      </c>
      <c r="O1880" s="1" t="n">
        <v>25</v>
      </c>
      <c r="P1880" s="1" t="n">
        <v>31</v>
      </c>
      <c r="Q1880" s="1" t="n">
        <v>8</v>
      </c>
      <c r="R1880" s="1" t="n">
        <v>9</v>
      </c>
      <c r="S1880" s="1" t="n">
        <f aca="false">+T1880+Y1880</f>
        <v>58</v>
      </c>
      <c r="T1880" s="1" t="n">
        <f aca="false">+U1880+V1880+W1880+X1880</f>
        <v>53</v>
      </c>
      <c r="U1880" s="1" t="n">
        <v>27</v>
      </c>
      <c r="V1880" s="1" t="n">
        <v>23</v>
      </c>
      <c r="W1880" s="1" t="n">
        <v>3</v>
      </c>
      <c r="X1880" s="1" t="n">
        <v>0</v>
      </c>
      <c r="Y1880" s="1" t="n">
        <v>5</v>
      </c>
      <c r="Z1880" s="1" t="n">
        <f aca="false">+AA1880+AB1880</f>
        <v>71</v>
      </c>
      <c r="AA1880" s="1" t="n">
        <v>68</v>
      </c>
      <c r="AB1880" s="1" t="n">
        <v>3</v>
      </c>
    </row>
    <row r="1881" customFormat="false" ht="10.2" hidden="false" customHeight="false" outlineLevel="0" collapsed="false">
      <c r="A1881" s="1" t="s">
        <v>3570</v>
      </c>
      <c r="B1881" s="1" t="s">
        <v>3571</v>
      </c>
      <c r="C1881" s="1" t="n">
        <v>8</v>
      </c>
      <c r="D1881" s="1" t="n">
        <f aca="false">+E1881+F1881</f>
        <v>1</v>
      </c>
      <c r="E1881" s="1" t="n">
        <v>1</v>
      </c>
      <c r="F1881" s="1" t="n">
        <v>0</v>
      </c>
      <c r="G1881" s="1" t="n">
        <f aca="false">+H1881+I1881</f>
        <v>1</v>
      </c>
      <c r="H1881" s="1" t="n">
        <v>1</v>
      </c>
      <c r="I1881" s="1" t="n">
        <v>0</v>
      </c>
      <c r="J1881" s="1" t="n">
        <f aca="false">+K1881+N1881</f>
        <v>5</v>
      </c>
      <c r="K1881" s="1" t="n">
        <f aca="false">+L1881+M1881</f>
        <v>1</v>
      </c>
      <c r="L1881" s="1" t="n">
        <v>0</v>
      </c>
      <c r="M1881" s="1" t="n">
        <v>1</v>
      </c>
      <c r="N1881" s="1" t="n">
        <f aca="false">+O1881+P1881+Q1881+R1881</f>
        <v>4</v>
      </c>
      <c r="O1881" s="1" t="n">
        <v>3</v>
      </c>
      <c r="P1881" s="1" t="n">
        <v>0</v>
      </c>
      <c r="Q1881" s="1" t="n">
        <v>0</v>
      </c>
      <c r="R1881" s="1" t="n">
        <v>1</v>
      </c>
      <c r="S1881" s="1" t="n">
        <f aca="false">+T1881+Y1881</f>
        <v>1</v>
      </c>
      <c r="T1881" s="1" t="n">
        <f aca="false">+U1881+V1881+W1881+X1881</f>
        <v>1</v>
      </c>
      <c r="U1881" s="1" t="n">
        <v>1</v>
      </c>
      <c r="V1881" s="1" t="n">
        <v>0</v>
      </c>
      <c r="W1881" s="1" t="n">
        <v>0</v>
      </c>
      <c r="X1881" s="1" t="n">
        <v>0</v>
      </c>
      <c r="Y1881" s="1" t="n">
        <v>0</v>
      </c>
      <c r="Z1881" s="1" t="n">
        <f aca="false">+AA1881+AB1881</f>
        <v>0</v>
      </c>
      <c r="AA1881" s="1" t="n">
        <v>0</v>
      </c>
      <c r="AB1881" s="1" t="n">
        <v>0</v>
      </c>
    </row>
    <row r="1882" customFormat="false" ht="10.2" hidden="false" customHeight="false" outlineLevel="0" collapsed="false">
      <c r="A1882" s="1" t="s">
        <v>3572</v>
      </c>
      <c r="B1882" s="1" t="s">
        <v>3573</v>
      </c>
      <c r="C1882" s="1" t="n">
        <v>1266</v>
      </c>
      <c r="D1882" s="1" t="n">
        <f aca="false">+E1882+F1882</f>
        <v>82</v>
      </c>
      <c r="E1882" s="1" t="n">
        <v>25</v>
      </c>
      <c r="F1882" s="1" t="n">
        <v>57</v>
      </c>
      <c r="G1882" s="1" t="n">
        <f aca="false">+H1882+I1882</f>
        <v>30</v>
      </c>
      <c r="H1882" s="1" t="n">
        <v>7</v>
      </c>
      <c r="I1882" s="1" t="n">
        <v>23</v>
      </c>
      <c r="J1882" s="1" t="n">
        <f aca="false">+K1882+N1882</f>
        <v>690</v>
      </c>
      <c r="K1882" s="1" t="n">
        <f aca="false">+L1882+M1882</f>
        <v>161</v>
      </c>
      <c r="L1882" s="1" t="n">
        <v>21</v>
      </c>
      <c r="M1882" s="1" t="n">
        <v>140</v>
      </c>
      <c r="N1882" s="1" t="n">
        <f aca="false">+O1882+P1882+Q1882+R1882</f>
        <v>529</v>
      </c>
      <c r="O1882" s="1" t="n">
        <v>190</v>
      </c>
      <c r="P1882" s="1" t="n">
        <v>262</v>
      </c>
      <c r="Q1882" s="1" t="n">
        <v>45</v>
      </c>
      <c r="R1882" s="1" t="n">
        <v>32</v>
      </c>
      <c r="S1882" s="1" t="n">
        <f aca="false">+T1882+Y1882</f>
        <v>219</v>
      </c>
      <c r="T1882" s="1" t="n">
        <f aca="false">+U1882+V1882+W1882+X1882</f>
        <v>200</v>
      </c>
      <c r="U1882" s="1" t="n">
        <v>80</v>
      </c>
      <c r="V1882" s="1" t="n">
        <v>76</v>
      </c>
      <c r="W1882" s="1" t="n">
        <v>35</v>
      </c>
      <c r="X1882" s="1" t="n">
        <v>9</v>
      </c>
      <c r="Y1882" s="1" t="n">
        <v>19</v>
      </c>
      <c r="Z1882" s="1" t="n">
        <f aca="false">+AA1882+AB1882</f>
        <v>245</v>
      </c>
      <c r="AA1882" s="1" t="n">
        <v>235</v>
      </c>
      <c r="AB1882" s="1" t="n">
        <v>10</v>
      </c>
    </row>
    <row r="1883" customFormat="false" ht="10.2" hidden="false" customHeight="false" outlineLevel="0" collapsed="false">
      <c r="A1883" s="1" t="s">
        <v>3574</v>
      </c>
      <c r="B1883" s="1" t="s">
        <v>3575</v>
      </c>
      <c r="C1883" s="1" t="n">
        <v>24</v>
      </c>
      <c r="D1883" s="1" t="n">
        <f aca="false">+E1883+F1883</f>
        <v>2</v>
      </c>
      <c r="E1883" s="1" t="n">
        <v>1</v>
      </c>
      <c r="F1883" s="1" t="n">
        <v>1</v>
      </c>
      <c r="G1883" s="1" t="n">
        <f aca="false">+H1883+I1883</f>
        <v>3</v>
      </c>
      <c r="H1883" s="1" t="n">
        <v>0</v>
      </c>
      <c r="I1883" s="1" t="n">
        <v>3</v>
      </c>
      <c r="J1883" s="1" t="n">
        <f aca="false">+K1883+N1883</f>
        <v>6</v>
      </c>
      <c r="K1883" s="1" t="n">
        <f aca="false">+L1883+M1883</f>
        <v>3</v>
      </c>
      <c r="L1883" s="1" t="n">
        <v>2</v>
      </c>
      <c r="M1883" s="1" t="n">
        <v>1</v>
      </c>
      <c r="N1883" s="1" t="n">
        <f aca="false">+O1883+P1883+Q1883+R1883</f>
        <v>3</v>
      </c>
      <c r="O1883" s="1" t="n">
        <v>0</v>
      </c>
      <c r="P1883" s="1" t="n">
        <v>0</v>
      </c>
      <c r="Q1883" s="1" t="n">
        <v>1</v>
      </c>
      <c r="R1883" s="1" t="n">
        <v>2</v>
      </c>
      <c r="S1883" s="1" t="n">
        <f aca="false">+T1883+Y1883</f>
        <v>7</v>
      </c>
      <c r="T1883" s="1" t="n">
        <f aca="false">+U1883+V1883+W1883+X1883</f>
        <v>5</v>
      </c>
      <c r="U1883" s="1" t="n">
        <v>2</v>
      </c>
      <c r="V1883" s="1" t="n">
        <v>0</v>
      </c>
      <c r="W1883" s="1" t="n">
        <v>2</v>
      </c>
      <c r="X1883" s="1" t="n">
        <v>1</v>
      </c>
      <c r="Y1883" s="1" t="n">
        <v>2</v>
      </c>
      <c r="Z1883" s="1" t="n">
        <f aca="false">+AA1883+AB1883</f>
        <v>6</v>
      </c>
      <c r="AA1883" s="1" t="n">
        <v>5</v>
      </c>
      <c r="AB1883" s="1" t="n">
        <v>1</v>
      </c>
    </row>
    <row r="1884" customFormat="false" ht="10.2" hidden="false" customHeight="false" outlineLevel="0" collapsed="false">
      <c r="A1884" s="1" t="s">
        <v>3576</v>
      </c>
      <c r="B1884" s="1" t="s">
        <v>3577</v>
      </c>
      <c r="C1884" s="1" t="n">
        <v>24</v>
      </c>
      <c r="D1884" s="1" t="n">
        <f aca="false">+E1884+F1884</f>
        <v>2</v>
      </c>
      <c r="E1884" s="1" t="n">
        <v>1</v>
      </c>
      <c r="F1884" s="1" t="n">
        <v>1</v>
      </c>
      <c r="G1884" s="1" t="n">
        <f aca="false">+H1884+I1884</f>
        <v>3</v>
      </c>
      <c r="H1884" s="1" t="n">
        <v>0</v>
      </c>
      <c r="I1884" s="1" t="n">
        <v>3</v>
      </c>
      <c r="J1884" s="1" t="n">
        <f aca="false">+K1884+N1884</f>
        <v>6</v>
      </c>
      <c r="K1884" s="1" t="n">
        <f aca="false">+L1884+M1884</f>
        <v>3</v>
      </c>
      <c r="L1884" s="1" t="n">
        <v>2</v>
      </c>
      <c r="M1884" s="1" t="n">
        <v>1</v>
      </c>
      <c r="N1884" s="1" t="n">
        <f aca="false">+O1884+P1884+Q1884+R1884</f>
        <v>3</v>
      </c>
      <c r="O1884" s="1" t="n">
        <v>0</v>
      </c>
      <c r="P1884" s="1" t="n">
        <v>0</v>
      </c>
      <c r="Q1884" s="1" t="n">
        <v>1</v>
      </c>
      <c r="R1884" s="1" t="n">
        <v>2</v>
      </c>
      <c r="S1884" s="1" t="n">
        <f aca="false">+T1884+Y1884</f>
        <v>7</v>
      </c>
      <c r="T1884" s="1" t="n">
        <f aca="false">+U1884+V1884+W1884+X1884</f>
        <v>5</v>
      </c>
      <c r="U1884" s="1" t="n">
        <v>2</v>
      </c>
      <c r="V1884" s="1" t="n">
        <v>0</v>
      </c>
      <c r="W1884" s="1" t="n">
        <v>2</v>
      </c>
      <c r="X1884" s="1" t="n">
        <v>1</v>
      </c>
      <c r="Y1884" s="1" t="n">
        <v>2</v>
      </c>
      <c r="Z1884" s="1" t="n">
        <f aca="false">+AA1884+AB1884</f>
        <v>6</v>
      </c>
      <c r="AA1884" s="1" t="n">
        <v>5</v>
      </c>
      <c r="AB1884" s="1" t="n">
        <v>1</v>
      </c>
    </row>
    <row r="1885" customFormat="false" ht="10.2" hidden="false" customHeight="false" outlineLevel="0" collapsed="false">
      <c r="A1885" s="1" t="s">
        <v>3578</v>
      </c>
      <c r="B1885" s="1" t="s">
        <v>3579</v>
      </c>
      <c r="C1885" s="1" t="n">
        <v>981</v>
      </c>
      <c r="D1885" s="1" t="n">
        <f aca="false">+E1885+F1885</f>
        <v>60</v>
      </c>
      <c r="E1885" s="1" t="n">
        <v>22</v>
      </c>
      <c r="F1885" s="1" t="n">
        <v>38</v>
      </c>
      <c r="G1885" s="1" t="n">
        <f aca="false">+H1885+I1885</f>
        <v>22</v>
      </c>
      <c r="H1885" s="1" t="n">
        <v>5</v>
      </c>
      <c r="I1885" s="1" t="n">
        <v>17</v>
      </c>
      <c r="J1885" s="1" t="n">
        <f aca="false">+K1885+N1885</f>
        <v>498</v>
      </c>
      <c r="K1885" s="1" t="n">
        <f aca="false">+L1885+M1885</f>
        <v>102</v>
      </c>
      <c r="L1885" s="1" t="n">
        <v>17</v>
      </c>
      <c r="M1885" s="1" t="n">
        <v>85</v>
      </c>
      <c r="N1885" s="1" t="n">
        <f aca="false">+O1885+P1885+Q1885+R1885</f>
        <v>396</v>
      </c>
      <c r="O1885" s="1" t="n">
        <v>135</v>
      </c>
      <c r="P1885" s="1" t="n">
        <v>202</v>
      </c>
      <c r="Q1885" s="1" t="n">
        <v>35</v>
      </c>
      <c r="R1885" s="1" t="n">
        <v>24</v>
      </c>
      <c r="S1885" s="1" t="n">
        <f aca="false">+T1885+Y1885</f>
        <v>185</v>
      </c>
      <c r="T1885" s="1" t="n">
        <f aca="false">+U1885+V1885+W1885+X1885</f>
        <v>169</v>
      </c>
      <c r="U1885" s="1" t="n">
        <v>66</v>
      </c>
      <c r="V1885" s="1" t="n">
        <v>68</v>
      </c>
      <c r="W1885" s="1" t="n">
        <v>28</v>
      </c>
      <c r="X1885" s="1" t="n">
        <v>7</v>
      </c>
      <c r="Y1885" s="1" t="n">
        <v>16</v>
      </c>
      <c r="Z1885" s="1" t="n">
        <f aca="false">+AA1885+AB1885</f>
        <v>216</v>
      </c>
      <c r="AA1885" s="1" t="n">
        <v>208</v>
      </c>
      <c r="AB1885" s="1" t="n">
        <v>8</v>
      </c>
    </row>
    <row r="1886" customFormat="false" ht="10.2" hidden="false" customHeight="false" outlineLevel="0" collapsed="false">
      <c r="A1886" s="1" t="s">
        <v>3580</v>
      </c>
      <c r="B1886" s="1" t="s">
        <v>3581</v>
      </c>
      <c r="C1886" s="1" t="n">
        <v>310</v>
      </c>
      <c r="D1886" s="1" t="n">
        <f aca="false">+E1886+F1886</f>
        <v>15</v>
      </c>
      <c r="E1886" s="1" t="n">
        <v>2</v>
      </c>
      <c r="F1886" s="1" t="n">
        <v>13</v>
      </c>
      <c r="G1886" s="1" t="n">
        <f aca="false">+H1886+I1886</f>
        <v>7</v>
      </c>
      <c r="H1886" s="1" t="n">
        <v>2</v>
      </c>
      <c r="I1886" s="1" t="n">
        <v>5</v>
      </c>
      <c r="J1886" s="1" t="n">
        <f aca="false">+K1886+N1886</f>
        <v>152</v>
      </c>
      <c r="K1886" s="1" t="n">
        <f aca="false">+L1886+M1886</f>
        <v>24</v>
      </c>
      <c r="L1886" s="1" t="n">
        <v>2</v>
      </c>
      <c r="M1886" s="1" t="n">
        <v>22</v>
      </c>
      <c r="N1886" s="1" t="n">
        <f aca="false">+O1886+P1886+Q1886+R1886</f>
        <v>128</v>
      </c>
      <c r="O1886" s="1" t="n">
        <v>46</v>
      </c>
      <c r="P1886" s="1" t="n">
        <v>68</v>
      </c>
      <c r="Q1886" s="1" t="n">
        <v>11</v>
      </c>
      <c r="R1886" s="1" t="n">
        <v>3</v>
      </c>
      <c r="S1886" s="1" t="n">
        <f aca="false">+T1886+Y1886</f>
        <v>54</v>
      </c>
      <c r="T1886" s="1" t="n">
        <f aca="false">+U1886+V1886+W1886+X1886</f>
        <v>48</v>
      </c>
      <c r="U1886" s="1" t="n">
        <v>18</v>
      </c>
      <c r="V1886" s="1" t="n">
        <v>19</v>
      </c>
      <c r="W1886" s="1" t="n">
        <v>9</v>
      </c>
      <c r="X1886" s="1" t="n">
        <v>2</v>
      </c>
      <c r="Y1886" s="1" t="n">
        <v>6</v>
      </c>
      <c r="Z1886" s="1" t="n">
        <f aca="false">+AA1886+AB1886</f>
        <v>82</v>
      </c>
      <c r="AA1886" s="1" t="n">
        <v>81</v>
      </c>
      <c r="AB1886" s="1" t="n">
        <v>1</v>
      </c>
    </row>
    <row r="1887" customFormat="false" ht="10.2" hidden="false" customHeight="false" outlineLevel="0" collapsed="false">
      <c r="A1887" s="1" t="s">
        <v>3582</v>
      </c>
      <c r="B1887" s="1" t="s">
        <v>3583</v>
      </c>
      <c r="C1887" s="1" t="n">
        <v>297</v>
      </c>
      <c r="D1887" s="1" t="n">
        <f aca="false">+E1887+F1887</f>
        <v>31</v>
      </c>
      <c r="E1887" s="1" t="n">
        <v>19</v>
      </c>
      <c r="F1887" s="1" t="n">
        <v>12</v>
      </c>
      <c r="G1887" s="1" t="n">
        <f aca="false">+H1887+I1887</f>
        <v>3</v>
      </c>
      <c r="H1887" s="1" t="n">
        <v>2</v>
      </c>
      <c r="I1887" s="1" t="n">
        <v>1</v>
      </c>
      <c r="J1887" s="1" t="n">
        <f aca="false">+K1887+N1887</f>
        <v>121</v>
      </c>
      <c r="K1887" s="1" t="n">
        <f aca="false">+L1887+M1887</f>
        <v>31</v>
      </c>
      <c r="L1887" s="1" t="n">
        <v>11</v>
      </c>
      <c r="M1887" s="1" t="n">
        <v>20</v>
      </c>
      <c r="N1887" s="1" t="n">
        <f aca="false">+O1887+P1887+Q1887+R1887</f>
        <v>90</v>
      </c>
      <c r="O1887" s="1" t="n">
        <v>18</v>
      </c>
      <c r="P1887" s="1" t="n">
        <v>50</v>
      </c>
      <c r="Q1887" s="1" t="n">
        <v>8</v>
      </c>
      <c r="R1887" s="1" t="n">
        <v>14</v>
      </c>
      <c r="S1887" s="1" t="n">
        <f aca="false">+T1887+Y1887</f>
        <v>64</v>
      </c>
      <c r="T1887" s="1" t="n">
        <f aca="false">+U1887+V1887+W1887+X1887</f>
        <v>60</v>
      </c>
      <c r="U1887" s="1" t="n">
        <v>32</v>
      </c>
      <c r="V1887" s="1" t="n">
        <v>17</v>
      </c>
      <c r="W1887" s="1" t="n">
        <v>8</v>
      </c>
      <c r="X1887" s="1" t="n">
        <v>3</v>
      </c>
      <c r="Y1887" s="1" t="n">
        <v>4</v>
      </c>
      <c r="Z1887" s="1" t="n">
        <f aca="false">+AA1887+AB1887</f>
        <v>78</v>
      </c>
      <c r="AA1887" s="1" t="n">
        <v>71</v>
      </c>
      <c r="AB1887" s="1" t="n">
        <v>7</v>
      </c>
    </row>
    <row r="1888" customFormat="false" ht="10.2" hidden="false" customHeight="false" outlineLevel="0" collapsed="false">
      <c r="A1888" s="1" t="s">
        <v>3584</v>
      </c>
      <c r="B1888" s="1" t="s">
        <v>451</v>
      </c>
      <c r="C1888" s="1" t="n">
        <v>374</v>
      </c>
      <c r="D1888" s="1" t="n">
        <f aca="false">+E1888+F1888</f>
        <v>14</v>
      </c>
      <c r="E1888" s="1" t="n">
        <v>1</v>
      </c>
      <c r="F1888" s="1" t="n">
        <v>13</v>
      </c>
      <c r="G1888" s="1" t="n">
        <f aca="false">+H1888+I1888</f>
        <v>12</v>
      </c>
      <c r="H1888" s="1" t="n">
        <v>1</v>
      </c>
      <c r="I1888" s="1" t="n">
        <v>11</v>
      </c>
      <c r="J1888" s="1" t="n">
        <f aca="false">+K1888+N1888</f>
        <v>225</v>
      </c>
      <c r="K1888" s="1" t="n">
        <f aca="false">+L1888+M1888</f>
        <v>47</v>
      </c>
      <c r="L1888" s="1" t="n">
        <v>4</v>
      </c>
      <c r="M1888" s="1" t="n">
        <v>43</v>
      </c>
      <c r="N1888" s="1" t="n">
        <f aca="false">+O1888+P1888+Q1888+R1888</f>
        <v>178</v>
      </c>
      <c r="O1888" s="1" t="n">
        <v>71</v>
      </c>
      <c r="P1888" s="1" t="n">
        <v>84</v>
      </c>
      <c r="Q1888" s="1" t="n">
        <v>16</v>
      </c>
      <c r="R1888" s="1" t="n">
        <v>7</v>
      </c>
      <c r="S1888" s="1" t="n">
        <f aca="false">+T1888+Y1888</f>
        <v>67</v>
      </c>
      <c r="T1888" s="1" t="n">
        <f aca="false">+U1888+V1888+W1888+X1888</f>
        <v>61</v>
      </c>
      <c r="U1888" s="1" t="n">
        <v>16</v>
      </c>
      <c r="V1888" s="1" t="n">
        <v>32</v>
      </c>
      <c r="W1888" s="1" t="n">
        <v>11</v>
      </c>
      <c r="X1888" s="1" t="n">
        <v>2</v>
      </c>
      <c r="Y1888" s="1" t="n">
        <v>6</v>
      </c>
      <c r="Z1888" s="1" t="n">
        <f aca="false">+AA1888+AB1888</f>
        <v>56</v>
      </c>
      <c r="AA1888" s="1" t="n">
        <v>56</v>
      </c>
      <c r="AB1888" s="1" t="n">
        <v>0</v>
      </c>
    </row>
    <row r="1889" customFormat="false" ht="10.2" hidden="false" customHeight="false" outlineLevel="0" collapsed="false">
      <c r="A1889" s="1" t="s">
        <v>3585</v>
      </c>
      <c r="B1889" s="1" t="s">
        <v>3586</v>
      </c>
      <c r="C1889" s="1" t="n">
        <v>258</v>
      </c>
      <c r="D1889" s="1" t="n">
        <f aca="false">+E1889+F1889</f>
        <v>18</v>
      </c>
      <c r="E1889" s="1" t="n">
        <v>2</v>
      </c>
      <c r="F1889" s="1" t="n">
        <v>16</v>
      </c>
      <c r="G1889" s="1" t="n">
        <f aca="false">+H1889+I1889</f>
        <v>5</v>
      </c>
      <c r="H1889" s="1" t="n">
        <v>2</v>
      </c>
      <c r="I1889" s="1" t="n">
        <v>3</v>
      </c>
      <c r="J1889" s="1" t="n">
        <f aca="false">+K1889+N1889</f>
        <v>186</v>
      </c>
      <c r="K1889" s="1" t="n">
        <f aca="false">+L1889+M1889</f>
        <v>56</v>
      </c>
      <c r="L1889" s="1" t="n">
        <v>2</v>
      </c>
      <c r="M1889" s="1" t="n">
        <v>54</v>
      </c>
      <c r="N1889" s="1" t="n">
        <f aca="false">+O1889+P1889+Q1889+R1889</f>
        <v>130</v>
      </c>
      <c r="O1889" s="1" t="n">
        <v>55</v>
      </c>
      <c r="P1889" s="1" t="n">
        <v>60</v>
      </c>
      <c r="Q1889" s="1" t="n">
        <v>9</v>
      </c>
      <c r="R1889" s="1" t="n">
        <v>6</v>
      </c>
      <c r="S1889" s="1" t="n">
        <f aca="false">+T1889+Y1889</f>
        <v>26</v>
      </c>
      <c r="T1889" s="1" t="n">
        <f aca="false">+U1889+V1889+W1889+X1889</f>
        <v>25</v>
      </c>
      <c r="U1889" s="1" t="n">
        <v>11</v>
      </c>
      <c r="V1889" s="1" t="n">
        <v>8</v>
      </c>
      <c r="W1889" s="1" t="n">
        <v>5</v>
      </c>
      <c r="X1889" s="1" t="n">
        <v>1</v>
      </c>
      <c r="Y1889" s="1" t="n">
        <v>1</v>
      </c>
      <c r="Z1889" s="1" t="n">
        <f aca="false">+AA1889+AB1889</f>
        <v>23</v>
      </c>
      <c r="AA1889" s="1" t="n">
        <v>22</v>
      </c>
      <c r="AB1889" s="1" t="n">
        <v>1</v>
      </c>
    </row>
    <row r="1890" customFormat="false" ht="10.2" hidden="false" customHeight="false" outlineLevel="0" collapsed="false">
      <c r="A1890" s="1" t="s">
        <v>3587</v>
      </c>
      <c r="B1890" s="1" t="s">
        <v>3588</v>
      </c>
      <c r="C1890" s="1" t="n">
        <v>258</v>
      </c>
      <c r="D1890" s="1" t="n">
        <f aca="false">+E1890+F1890</f>
        <v>18</v>
      </c>
      <c r="E1890" s="1" t="n">
        <v>2</v>
      </c>
      <c r="F1890" s="1" t="n">
        <v>16</v>
      </c>
      <c r="G1890" s="1" t="n">
        <f aca="false">+H1890+I1890</f>
        <v>5</v>
      </c>
      <c r="H1890" s="1" t="n">
        <v>2</v>
      </c>
      <c r="I1890" s="1" t="n">
        <v>3</v>
      </c>
      <c r="J1890" s="1" t="n">
        <f aca="false">+K1890+N1890</f>
        <v>186</v>
      </c>
      <c r="K1890" s="1" t="n">
        <f aca="false">+L1890+M1890</f>
        <v>56</v>
      </c>
      <c r="L1890" s="1" t="n">
        <v>2</v>
      </c>
      <c r="M1890" s="1" t="n">
        <v>54</v>
      </c>
      <c r="N1890" s="1" t="n">
        <f aca="false">+O1890+P1890+Q1890+R1890</f>
        <v>130</v>
      </c>
      <c r="O1890" s="1" t="n">
        <v>55</v>
      </c>
      <c r="P1890" s="1" t="n">
        <v>60</v>
      </c>
      <c r="Q1890" s="1" t="n">
        <v>9</v>
      </c>
      <c r="R1890" s="1" t="n">
        <v>6</v>
      </c>
      <c r="S1890" s="1" t="n">
        <f aca="false">+T1890+Y1890</f>
        <v>26</v>
      </c>
      <c r="T1890" s="1" t="n">
        <f aca="false">+U1890+V1890+W1890+X1890</f>
        <v>25</v>
      </c>
      <c r="U1890" s="1" t="n">
        <v>11</v>
      </c>
      <c r="V1890" s="1" t="n">
        <v>8</v>
      </c>
      <c r="W1890" s="1" t="n">
        <v>5</v>
      </c>
      <c r="X1890" s="1" t="n">
        <v>1</v>
      </c>
      <c r="Y1890" s="1" t="n">
        <v>1</v>
      </c>
      <c r="Z1890" s="1" t="n">
        <f aca="false">+AA1890+AB1890</f>
        <v>23</v>
      </c>
      <c r="AA1890" s="1" t="n">
        <v>22</v>
      </c>
      <c r="AB1890" s="1" t="n">
        <v>1</v>
      </c>
    </row>
    <row r="1891" customFormat="false" ht="10.2" hidden="false" customHeight="false" outlineLevel="0" collapsed="false">
      <c r="A1891" s="1" t="s">
        <v>3589</v>
      </c>
      <c r="B1891" s="1" t="s">
        <v>3590</v>
      </c>
      <c r="C1891" s="1" t="n">
        <v>3</v>
      </c>
      <c r="D1891" s="1" t="n">
        <f aca="false">+E1891+F1891</f>
        <v>2</v>
      </c>
      <c r="E1891" s="1" t="n">
        <v>0</v>
      </c>
      <c r="F1891" s="1" t="n">
        <v>2</v>
      </c>
      <c r="G1891" s="1" t="n">
        <f aca="false">+H1891+I1891</f>
        <v>0</v>
      </c>
      <c r="H1891" s="1" t="n">
        <v>0</v>
      </c>
      <c r="I1891" s="1" t="n">
        <v>0</v>
      </c>
      <c r="J1891" s="1" t="n">
        <f aca="false">+K1891+N1891</f>
        <v>0</v>
      </c>
      <c r="K1891" s="1" t="n">
        <f aca="false">+L1891+M1891</f>
        <v>0</v>
      </c>
      <c r="L1891" s="1" t="n">
        <v>0</v>
      </c>
      <c r="M1891" s="1" t="n">
        <v>0</v>
      </c>
      <c r="N1891" s="1" t="n">
        <f aca="false">+O1891+P1891+Q1891+R1891</f>
        <v>0</v>
      </c>
      <c r="O1891" s="1" t="n">
        <v>0</v>
      </c>
      <c r="P1891" s="1" t="n">
        <v>0</v>
      </c>
      <c r="Q1891" s="1" t="n">
        <v>0</v>
      </c>
      <c r="R1891" s="1" t="n">
        <v>0</v>
      </c>
      <c r="S1891" s="1" t="n">
        <f aca="false">+T1891+Y1891</f>
        <v>1</v>
      </c>
      <c r="T1891" s="1" t="n">
        <f aca="false">+U1891+V1891+W1891+X1891</f>
        <v>1</v>
      </c>
      <c r="U1891" s="1" t="n">
        <v>1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f aca="false">+AA1891+AB1891</f>
        <v>0</v>
      </c>
      <c r="AA1891" s="1" t="n">
        <v>0</v>
      </c>
      <c r="AB1891" s="1" t="n">
        <v>0</v>
      </c>
    </row>
    <row r="1892" customFormat="false" ht="10.2" hidden="false" customHeight="false" outlineLevel="0" collapsed="false">
      <c r="A1892" s="1" t="s">
        <v>3591</v>
      </c>
      <c r="B1892" s="1" t="s">
        <v>3592</v>
      </c>
      <c r="C1892" s="1" t="n">
        <v>0</v>
      </c>
      <c r="D1892" s="1" t="n">
        <f aca="false">+E1892+F1892</f>
        <v>0</v>
      </c>
      <c r="E1892" s="1" t="n">
        <v>0</v>
      </c>
      <c r="F1892" s="1" t="n">
        <v>0</v>
      </c>
      <c r="G1892" s="1" t="n">
        <f aca="false">+H1892+I1892</f>
        <v>0</v>
      </c>
      <c r="H1892" s="1" t="n">
        <v>0</v>
      </c>
      <c r="I1892" s="1" t="n">
        <v>0</v>
      </c>
      <c r="J1892" s="1" t="n">
        <f aca="false">+K1892+N1892</f>
        <v>0</v>
      </c>
      <c r="K1892" s="1" t="n">
        <f aca="false">+L1892+M1892</f>
        <v>0</v>
      </c>
      <c r="L1892" s="1" t="n">
        <v>0</v>
      </c>
      <c r="M1892" s="1" t="n">
        <v>0</v>
      </c>
      <c r="N1892" s="1" t="n">
        <f aca="false">+O1892+P1892+Q1892+R1892</f>
        <v>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f aca="false">+T1892+Y1892</f>
        <v>0</v>
      </c>
      <c r="T1892" s="1" t="n">
        <f aca="false">+U1892+V1892+W1892+X1892</f>
        <v>0</v>
      </c>
      <c r="U1892" s="1" t="n">
        <v>0</v>
      </c>
      <c r="V1892" s="1" t="n">
        <v>0</v>
      </c>
      <c r="W1892" s="1" t="n">
        <v>0</v>
      </c>
      <c r="X1892" s="1" t="n">
        <v>0</v>
      </c>
      <c r="Y1892" s="1" t="n">
        <v>0</v>
      </c>
      <c r="Z1892" s="1" t="n">
        <f aca="false">+AA1892+AB1892</f>
        <v>0</v>
      </c>
      <c r="AA1892" s="1" t="n">
        <v>0</v>
      </c>
      <c r="AB1892" s="1" t="n">
        <v>0</v>
      </c>
    </row>
    <row r="1893" customFormat="false" ht="10.2" hidden="false" customHeight="false" outlineLevel="0" collapsed="false">
      <c r="A1893" s="1" t="s">
        <v>3593</v>
      </c>
      <c r="B1893" s="1" t="s">
        <v>3594</v>
      </c>
      <c r="C1893" s="1" t="n">
        <v>0</v>
      </c>
      <c r="D1893" s="1" t="n">
        <f aca="false">+E1893+F1893</f>
        <v>0</v>
      </c>
      <c r="E1893" s="1" t="n">
        <v>0</v>
      </c>
      <c r="F1893" s="1" t="n">
        <v>0</v>
      </c>
      <c r="G1893" s="1" t="n">
        <f aca="false">+H1893+I1893</f>
        <v>0</v>
      </c>
      <c r="H1893" s="1" t="n">
        <v>0</v>
      </c>
      <c r="I1893" s="1" t="n">
        <v>0</v>
      </c>
      <c r="J1893" s="1" t="n">
        <f aca="false">+K1893+N1893</f>
        <v>0</v>
      </c>
      <c r="K1893" s="1" t="n">
        <f aca="false">+L1893+M1893</f>
        <v>0</v>
      </c>
      <c r="L1893" s="1" t="n">
        <v>0</v>
      </c>
      <c r="M1893" s="1" t="n">
        <v>0</v>
      </c>
      <c r="N1893" s="1" t="n">
        <f aca="false">+O1893+P1893+Q1893+R1893</f>
        <v>0</v>
      </c>
      <c r="O1893" s="1" t="n">
        <v>0</v>
      </c>
      <c r="P1893" s="1" t="n">
        <v>0</v>
      </c>
      <c r="Q1893" s="1" t="n">
        <v>0</v>
      </c>
      <c r="R1893" s="1" t="n">
        <v>0</v>
      </c>
      <c r="S1893" s="1" t="n">
        <f aca="false">+T1893+Y1893</f>
        <v>0</v>
      </c>
      <c r="T1893" s="1" t="n">
        <f aca="false">+U1893+V1893+W1893+X1893</f>
        <v>0</v>
      </c>
      <c r="U1893" s="1" t="n">
        <v>0</v>
      </c>
      <c r="V1893" s="1" t="n">
        <v>0</v>
      </c>
      <c r="W1893" s="1" t="n">
        <v>0</v>
      </c>
      <c r="X1893" s="1" t="n">
        <v>0</v>
      </c>
      <c r="Y1893" s="1" t="n">
        <v>0</v>
      </c>
      <c r="Z1893" s="1" t="n">
        <f aca="false">+AA1893+AB1893</f>
        <v>0</v>
      </c>
      <c r="AA1893" s="1" t="n">
        <v>0</v>
      </c>
      <c r="AB1893" s="1" t="n">
        <v>0</v>
      </c>
    </row>
    <row r="1894" customFormat="false" ht="10.2" hidden="false" customHeight="false" outlineLevel="0" collapsed="false">
      <c r="A1894" s="1" t="s">
        <v>3595</v>
      </c>
      <c r="B1894" s="1" t="s">
        <v>3059</v>
      </c>
      <c r="C1894" s="1" t="n">
        <v>0</v>
      </c>
      <c r="D1894" s="1" t="n">
        <f aca="false">+E1894+F1894</f>
        <v>0</v>
      </c>
      <c r="E1894" s="1" t="n">
        <v>0</v>
      </c>
      <c r="F1894" s="1" t="n">
        <v>0</v>
      </c>
      <c r="G1894" s="1" t="n">
        <f aca="false">+H1894+I1894</f>
        <v>0</v>
      </c>
      <c r="H1894" s="1" t="n">
        <v>0</v>
      </c>
      <c r="I1894" s="1" t="n">
        <v>0</v>
      </c>
      <c r="J1894" s="1" t="n">
        <f aca="false">+K1894+N1894</f>
        <v>0</v>
      </c>
      <c r="K1894" s="1" t="n">
        <f aca="false">+L1894+M1894</f>
        <v>0</v>
      </c>
      <c r="L1894" s="1" t="n">
        <v>0</v>
      </c>
      <c r="M1894" s="1" t="n">
        <v>0</v>
      </c>
      <c r="N1894" s="1" t="n">
        <f aca="false">+O1894+P1894+Q1894+R1894</f>
        <v>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f aca="false">+T1894+Y1894</f>
        <v>0</v>
      </c>
      <c r="T1894" s="1" t="n">
        <f aca="false">+U1894+V1894+W1894+X1894</f>
        <v>0</v>
      </c>
      <c r="U1894" s="1" t="n">
        <v>0</v>
      </c>
      <c r="V1894" s="1" t="n">
        <v>0</v>
      </c>
      <c r="W1894" s="1" t="n">
        <v>0</v>
      </c>
      <c r="X1894" s="1" t="n">
        <v>0</v>
      </c>
      <c r="Y1894" s="1" t="n">
        <v>0</v>
      </c>
      <c r="Z1894" s="1" t="n">
        <f aca="false">+AA1894+AB1894</f>
        <v>0</v>
      </c>
      <c r="AA1894" s="1" t="n">
        <v>0</v>
      </c>
      <c r="AB1894" s="1" t="n">
        <v>0</v>
      </c>
    </row>
    <row r="1895" customFormat="false" ht="10.2" hidden="false" customHeight="false" outlineLevel="0" collapsed="false">
      <c r="A1895" s="1" t="s">
        <v>3596</v>
      </c>
      <c r="B1895" s="1" t="s">
        <v>3597</v>
      </c>
      <c r="C1895" s="1" t="n">
        <v>0</v>
      </c>
      <c r="D1895" s="1" t="n">
        <f aca="false">+E1895+F1895</f>
        <v>0</v>
      </c>
      <c r="E1895" s="1" t="n">
        <v>0</v>
      </c>
      <c r="F1895" s="1" t="n">
        <v>0</v>
      </c>
      <c r="G1895" s="1" t="n">
        <f aca="false">+H1895+I1895</f>
        <v>0</v>
      </c>
      <c r="H1895" s="1" t="n">
        <v>0</v>
      </c>
      <c r="I1895" s="1" t="n">
        <v>0</v>
      </c>
      <c r="J1895" s="1" t="n">
        <f aca="false">+K1895+N1895</f>
        <v>0</v>
      </c>
      <c r="K1895" s="1" t="n">
        <f aca="false">+L1895+M1895</f>
        <v>0</v>
      </c>
      <c r="L1895" s="1" t="n">
        <v>0</v>
      </c>
      <c r="M1895" s="1" t="n">
        <v>0</v>
      </c>
      <c r="N1895" s="1" t="n">
        <f aca="false">+O1895+P1895+Q1895+R1895</f>
        <v>0</v>
      </c>
      <c r="O1895" s="1" t="n">
        <v>0</v>
      </c>
      <c r="P1895" s="1" t="n">
        <v>0</v>
      </c>
      <c r="Q1895" s="1" t="n">
        <v>0</v>
      </c>
      <c r="R1895" s="1" t="n">
        <v>0</v>
      </c>
      <c r="S1895" s="1" t="n">
        <f aca="false">+T1895+Y1895</f>
        <v>0</v>
      </c>
      <c r="T1895" s="1" t="n">
        <f aca="false">+U1895+V1895+W1895+X1895</f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f aca="false">+AA1895+AB1895</f>
        <v>0</v>
      </c>
      <c r="AA1895" s="1" t="n">
        <v>0</v>
      </c>
      <c r="AB1895" s="1" t="n">
        <v>0</v>
      </c>
    </row>
    <row r="1896" customFormat="false" ht="10.2" hidden="false" customHeight="false" outlineLevel="0" collapsed="false">
      <c r="A1896" s="1" t="s">
        <v>3598</v>
      </c>
      <c r="B1896" s="1" t="s">
        <v>3599</v>
      </c>
      <c r="C1896" s="1" t="n">
        <v>0</v>
      </c>
      <c r="D1896" s="1" t="n">
        <f aca="false">+E1896+F1896</f>
        <v>0</v>
      </c>
      <c r="E1896" s="1" t="n">
        <v>0</v>
      </c>
      <c r="F1896" s="1" t="n">
        <v>0</v>
      </c>
      <c r="G1896" s="1" t="n">
        <f aca="false">+H1896+I1896</f>
        <v>0</v>
      </c>
      <c r="H1896" s="1" t="n">
        <v>0</v>
      </c>
      <c r="I1896" s="1" t="n">
        <v>0</v>
      </c>
      <c r="J1896" s="1" t="n">
        <f aca="false">+K1896+N1896</f>
        <v>0</v>
      </c>
      <c r="K1896" s="1" t="n">
        <f aca="false">+L1896+M1896</f>
        <v>0</v>
      </c>
      <c r="L1896" s="1" t="n">
        <v>0</v>
      </c>
      <c r="M1896" s="1" t="n">
        <v>0</v>
      </c>
      <c r="N1896" s="1" t="n">
        <f aca="false">+O1896+P1896+Q1896+R1896</f>
        <v>0</v>
      </c>
      <c r="O1896" s="1" t="n">
        <v>0</v>
      </c>
      <c r="P1896" s="1" t="n">
        <v>0</v>
      </c>
      <c r="Q1896" s="1" t="n">
        <v>0</v>
      </c>
      <c r="R1896" s="1" t="n">
        <v>0</v>
      </c>
      <c r="S1896" s="1" t="n">
        <f aca="false">+T1896+Y1896</f>
        <v>0</v>
      </c>
      <c r="T1896" s="1" t="n">
        <f aca="false">+U1896+V1896+W1896+X1896</f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</v>
      </c>
      <c r="Z1896" s="1" t="n">
        <f aca="false">+AA1896+AB1896</f>
        <v>0</v>
      </c>
      <c r="AA1896" s="1" t="n">
        <v>0</v>
      </c>
      <c r="AB1896" s="1" t="n">
        <v>0</v>
      </c>
    </row>
    <row r="1897" customFormat="false" ht="10.2" hidden="false" customHeight="false" outlineLevel="0" collapsed="false">
      <c r="A1897" s="1" t="s">
        <v>3600</v>
      </c>
      <c r="B1897" s="1" t="s">
        <v>3601</v>
      </c>
      <c r="C1897" s="1" t="n">
        <v>0</v>
      </c>
      <c r="D1897" s="1" t="n">
        <f aca="false">+E1897+F1897</f>
        <v>0</v>
      </c>
      <c r="E1897" s="1" t="n">
        <v>0</v>
      </c>
      <c r="F1897" s="1" t="n">
        <v>0</v>
      </c>
      <c r="G1897" s="1" t="n">
        <f aca="false">+H1897+I1897</f>
        <v>0</v>
      </c>
      <c r="H1897" s="1" t="n">
        <v>0</v>
      </c>
      <c r="I1897" s="1" t="n">
        <v>0</v>
      </c>
      <c r="J1897" s="1" t="n">
        <f aca="false">+K1897+N1897</f>
        <v>0</v>
      </c>
      <c r="K1897" s="1" t="n">
        <f aca="false">+L1897+M1897</f>
        <v>0</v>
      </c>
      <c r="L1897" s="1" t="n">
        <v>0</v>
      </c>
      <c r="M1897" s="1" t="n">
        <v>0</v>
      </c>
      <c r="N1897" s="1" t="n">
        <f aca="false">+O1897+P1897+Q1897+R1897</f>
        <v>0</v>
      </c>
      <c r="O1897" s="1" t="n">
        <v>0</v>
      </c>
      <c r="P1897" s="1" t="n">
        <v>0</v>
      </c>
      <c r="Q1897" s="1" t="n">
        <v>0</v>
      </c>
      <c r="R1897" s="1" t="n">
        <v>0</v>
      </c>
      <c r="S1897" s="1" t="n">
        <f aca="false">+T1897+Y1897</f>
        <v>0</v>
      </c>
      <c r="T1897" s="1" t="n">
        <f aca="false">+U1897+V1897+W1897+X1897</f>
        <v>0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 t="n">
        <v>0</v>
      </c>
      <c r="Z1897" s="1" t="n">
        <f aca="false">+AA1897+AB1897</f>
        <v>0</v>
      </c>
      <c r="AA1897" s="1" t="n">
        <v>0</v>
      </c>
      <c r="AB1897" s="1" t="n">
        <v>0</v>
      </c>
    </row>
    <row r="1898" customFormat="false" ht="10.2" hidden="false" customHeight="false" outlineLevel="0" collapsed="false">
      <c r="A1898" s="1" t="s">
        <v>3602</v>
      </c>
      <c r="B1898" s="1" t="s">
        <v>3603</v>
      </c>
      <c r="C1898" s="1" t="n">
        <v>1577</v>
      </c>
      <c r="D1898" s="1" t="n">
        <f aca="false">+E1898+F1898</f>
        <v>122</v>
      </c>
      <c r="E1898" s="1" t="n">
        <v>50</v>
      </c>
      <c r="F1898" s="1" t="n">
        <v>72</v>
      </c>
      <c r="G1898" s="1" t="n">
        <f aca="false">+H1898+I1898</f>
        <v>20</v>
      </c>
      <c r="H1898" s="1" t="n">
        <v>0</v>
      </c>
      <c r="I1898" s="1" t="n">
        <v>20</v>
      </c>
      <c r="J1898" s="1" t="n">
        <f aca="false">+K1898+N1898</f>
        <v>725</v>
      </c>
      <c r="K1898" s="1" t="n">
        <f aca="false">+L1898+M1898</f>
        <v>248</v>
      </c>
      <c r="L1898" s="1" t="n">
        <v>74</v>
      </c>
      <c r="M1898" s="1" t="n">
        <v>174</v>
      </c>
      <c r="N1898" s="1" t="n">
        <f aca="false">+O1898+P1898+Q1898+R1898</f>
        <v>477</v>
      </c>
      <c r="O1898" s="1" t="n">
        <v>189</v>
      </c>
      <c r="P1898" s="1" t="n">
        <v>218</v>
      </c>
      <c r="Q1898" s="1" t="n">
        <v>23</v>
      </c>
      <c r="R1898" s="1" t="n">
        <v>47</v>
      </c>
      <c r="S1898" s="1" t="n">
        <f aca="false">+T1898+Y1898</f>
        <v>311</v>
      </c>
      <c r="T1898" s="1" t="n">
        <f aca="false">+U1898+V1898+W1898+X1898</f>
        <v>276</v>
      </c>
      <c r="U1898" s="1" t="n">
        <v>150</v>
      </c>
      <c r="V1898" s="1" t="n">
        <v>86</v>
      </c>
      <c r="W1898" s="1" t="n">
        <v>36</v>
      </c>
      <c r="X1898" s="1" t="n">
        <v>4</v>
      </c>
      <c r="Y1898" s="1" t="n">
        <v>35</v>
      </c>
      <c r="Z1898" s="1" t="n">
        <f aca="false">+AA1898+AB1898</f>
        <v>399</v>
      </c>
      <c r="AA1898" s="1" t="n">
        <v>384</v>
      </c>
      <c r="AB1898" s="1" t="n">
        <v>15</v>
      </c>
    </row>
    <row r="1899" customFormat="false" ht="10.2" hidden="false" customHeight="false" outlineLevel="0" collapsed="false">
      <c r="A1899" s="1" t="s">
        <v>3604</v>
      </c>
      <c r="B1899" s="1" t="s">
        <v>3605</v>
      </c>
      <c r="C1899" s="1" t="n">
        <v>1575</v>
      </c>
      <c r="D1899" s="1" t="n">
        <f aca="false">+E1899+F1899</f>
        <v>122</v>
      </c>
      <c r="E1899" s="1" t="n">
        <v>50</v>
      </c>
      <c r="F1899" s="1" t="n">
        <v>72</v>
      </c>
      <c r="G1899" s="1" t="n">
        <f aca="false">+H1899+I1899</f>
        <v>20</v>
      </c>
      <c r="H1899" s="1" t="n">
        <v>0</v>
      </c>
      <c r="I1899" s="1" t="n">
        <v>20</v>
      </c>
      <c r="J1899" s="1" t="n">
        <f aca="false">+K1899+N1899</f>
        <v>724</v>
      </c>
      <c r="K1899" s="1" t="n">
        <f aca="false">+L1899+M1899</f>
        <v>248</v>
      </c>
      <c r="L1899" s="1" t="n">
        <v>74</v>
      </c>
      <c r="M1899" s="1" t="n">
        <v>174</v>
      </c>
      <c r="N1899" s="1" t="n">
        <f aca="false">+O1899+P1899+Q1899+R1899</f>
        <v>476</v>
      </c>
      <c r="O1899" s="1" t="n">
        <v>188</v>
      </c>
      <c r="P1899" s="1" t="n">
        <v>218</v>
      </c>
      <c r="Q1899" s="1" t="n">
        <v>23</v>
      </c>
      <c r="R1899" s="1" t="n">
        <v>47</v>
      </c>
      <c r="S1899" s="1" t="n">
        <f aca="false">+T1899+Y1899</f>
        <v>311</v>
      </c>
      <c r="T1899" s="1" t="n">
        <f aca="false">+U1899+V1899+W1899+X1899</f>
        <v>276</v>
      </c>
      <c r="U1899" s="1" t="n">
        <v>150</v>
      </c>
      <c r="V1899" s="1" t="n">
        <v>86</v>
      </c>
      <c r="W1899" s="1" t="n">
        <v>36</v>
      </c>
      <c r="X1899" s="1" t="n">
        <v>4</v>
      </c>
      <c r="Y1899" s="1" t="n">
        <v>35</v>
      </c>
      <c r="Z1899" s="1" t="n">
        <f aca="false">+AA1899+AB1899</f>
        <v>398</v>
      </c>
      <c r="AA1899" s="1" t="n">
        <v>383</v>
      </c>
      <c r="AB1899" s="1" t="n">
        <v>15</v>
      </c>
    </row>
    <row r="1900" customFormat="false" ht="10.2" hidden="false" customHeight="false" outlineLevel="0" collapsed="false">
      <c r="A1900" s="1" t="s">
        <v>3606</v>
      </c>
      <c r="B1900" s="1" t="s">
        <v>3607</v>
      </c>
      <c r="C1900" s="1" t="n">
        <v>1575</v>
      </c>
      <c r="D1900" s="1" t="n">
        <f aca="false">+E1900+F1900</f>
        <v>122</v>
      </c>
      <c r="E1900" s="1" t="n">
        <v>50</v>
      </c>
      <c r="F1900" s="1" t="n">
        <v>72</v>
      </c>
      <c r="G1900" s="1" t="n">
        <f aca="false">+H1900+I1900</f>
        <v>20</v>
      </c>
      <c r="H1900" s="1" t="n">
        <v>0</v>
      </c>
      <c r="I1900" s="1" t="n">
        <v>20</v>
      </c>
      <c r="J1900" s="1" t="n">
        <f aca="false">+K1900+N1900</f>
        <v>724</v>
      </c>
      <c r="K1900" s="1" t="n">
        <f aca="false">+L1900+M1900</f>
        <v>248</v>
      </c>
      <c r="L1900" s="1" t="n">
        <v>74</v>
      </c>
      <c r="M1900" s="1" t="n">
        <v>174</v>
      </c>
      <c r="N1900" s="1" t="n">
        <f aca="false">+O1900+P1900+Q1900+R1900</f>
        <v>476</v>
      </c>
      <c r="O1900" s="1" t="n">
        <v>188</v>
      </c>
      <c r="P1900" s="1" t="n">
        <v>218</v>
      </c>
      <c r="Q1900" s="1" t="n">
        <v>23</v>
      </c>
      <c r="R1900" s="1" t="n">
        <v>47</v>
      </c>
      <c r="S1900" s="1" t="n">
        <f aca="false">+T1900+Y1900</f>
        <v>311</v>
      </c>
      <c r="T1900" s="1" t="n">
        <f aca="false">+U1900+V1900+W1900+X1900</f>
        <v>276</v>
      </c>
      <c r="U1900" s="1" t="n">
        <v>150</v>
      </c>
      <c r="V1900" s="1" t="n">
        <v>86</v>
      </c>
      <c r="W1900" s="1" t="n">
        <v>36</v>
      </c>
      <c r="X1900" s="1" t="n">
        <v>4</v>
      </c>
      <c r="Y1900" s="1" t="n">
        <v>35</v>
      </c>
      <c r="Z1900" s="1" t="n">
        <f aca="false">+AA1900+AB1900</f>
        <v>398</v>
      </c>
      <c r="AA1900" s="1" t="n">
        <v>383</v>
      </c>
      <c r="AB1900" s="1" t="n">
        <v>15</v>
      </c>
    </row>
    <row r="1901" customFormat="false" ht="10.2" hidden="false" customHeight="false" outlineLevel="0" collapsed="false">
      <c r="A1901" s="1" t="s">
        <v>3608</v>
      </c>
      <c r="B1901" s="1" t="s">
        <v>3609</v>
      </c>
      <c r="C1901" s="1" t="n">
        <v>2</v>
      </c>
      <c r="D1901" s="1" t="n">
        <f aca="false">+E1901+F1901</f>
        <v>0</v>
      </c>
      <c r="E1901" s="1" t="n">
        <v>0</v>
      </c>
      <c r="F1901" s="1" t="n">
        <v>0</v>
      </c>
      <c r="G1901" s="1" t="n">
        <f aca="false">+H1901+I1901</f>
        <v>0</v>
      </c>
      <c r="H1901" s="1" t="n">
        <v>0</v>
      </c>
      <c r="I1901" s="1" t="n">
        <v>0</v>
      </c>
      <c r="J1901" s="1" t="n">
        <f aca="false">+K1901+N1901</f>
        <v>1</v>
      </c>
      <c r="K1901" s="1" t="n">
        <f aca="false">+L1901+M1901</f>
        <v>0</v>
      </c>
      <c r="L1901" s="1" t="n">
        <v>0</v>
      </c>
      <c r="M1901" s="1" t="n">
        <v>0</v>
      </c>
      <c r="N1901" s="1" t="n">
        <f aca="false">+O1901+P1901+Q1901+R1901</f>
        <v>1</v>
      </c>
      <c r="O1901" s="1" t="n">
        <v>1</v>
      </c>
      <c r="P1901" s="1" t="n">
        <v>0</v>
      </c>
      <c r="Q1901" s="1" t="n">
        <v>0</v>
      </c>
      <c r="R1901" s="1" t="n">
        <v>0</v>
      </c>
      <c r="S1901" s="1" t="n">
        <f aca="false">+T1901+Y1901</f>
        <v>0</v>
      </c>
      <c r="T1901" s="1" t="n">
        <f aca="false">+U1901+V1901+W1901+X1901</f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</v>
      </c>
      <c r="Z1901" s="1" t="n">
        <f aca="false">+AA1901+AB1901</f>
        <v>1</v>
      </c>
      <c r="AA1901" s="1" t="n">
        <v>1</v>
      </c>
      <c r="AB1901" s="1" t="n">
        <v>0</v>
      </c>
    </row>
    <row r="1902" customFormat="false" ht="10.2" hidden="false" customHeight="false" outlineLevel="0" collapsed="false">
      <c r="A1902" s="1" t="s">
        <v>3610</v>
      </c>
      <c r="B1902" s="1" t="s">
        <v>3611</v>
      </c>
      <c r="C1902" s="1" t="n">
        <v>0</v>
      </c>
      <c r="D1902" s="1" t="n">
        <f aca="false">+E1902+F1902</f>
        <v>0</v>
      </c>
      <c r="E1902" s="1" t="n">
        <v>0</v>
      </c>
      <c r="F1902" s="1" t="n">
        <v>0</v>
      </c>
      <c r="G1902" s="1" t="n">
        <f aca="false">+H1902+I1902</f>
        <v>0</v>
      </c>
      <c r="H1902" s="1" t="n">
        <v>0</v>
      </c>
      <c r="I1902" s="1" t="n">
        <v>0</v>
      </c>
      <c r="J1902" s="1" t="n">
        <f aca="false">+K1902+N1902</f>
        <v>0</v>
      </c>
      <c r="K1902" s="1" t="n">
        <f aca="false">+L1902+M1902</f>
        <v>0</v>
      </c>
      <c r="L1902" s="1" t="n">
        <v>0</v>
      </c>
      <c r="M1902" s="1" t="n">
        <v>0</v>
      </c>
      <c r="N1902" s="1" t="n">
        <f aca="false">+O1902+P1902+Q1902+R1902</f>
        <v>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f aca="false">+T1902+Y1902</f>
        <v>0</v>
      </c>
      <c r="T1902" s="1" t="n">
        <f aca="false">+U1902+V1902+W1902+X1902</f>
        <v>0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f aca="false">+AA1902+AB1902</f>
        <v>0</v>
      </c>
      <c r="AA1902" s="1" t="n">
        <v>0</v>
      </c>
      <c r="AB1902" s="1" t="n">
        <v>0</v>
      </c>
    </row>
    <row r="1903" customFormat="false" ht="10.2" hidden="false" customHeight="false" outlineLevel="0" collapsed="false">
      <c r="A1903" s="1" t="s">
        <v>3612</v>
      </c>
      <c r="B1903" s="1" t="s">
        <v>3613</v>
      </c>
      <c r="C1903" s="1" t="n">
        <v>0</v>
      </c>
      <c r="D1903" s="1" t="n">
        <f aca="false">+E1903+F1903</f>
        <v>0</v>
      </c>
      <c r="E1903" s="1" t="n">
        <v>0</v>
      </c>
      <c r="F1903" s="1" t="n">
        <v>0</v>
      </c>
      <c r="G1903" s="1" t="n">
        <f aca="false">+H1903+I1903</f>
        <v>0</v>
      </c>
      <c r="H1903" s="1" t="n">
        <v>0</v>
      </c>
      <c r="I1903" s="1" t="n">
        <v>0</v>
      </c>
      <c r="J1903" s="1" t="n">
        <f aca="false">+K1903+N1903</f>
        <v>0</v>
      </c>
      <c r="K1903" s="1" t="n">
        <f aca="false">+L1903+M1903</f>
        <v>0</v>
      </c>
      <c r="L1903" s="1" t="n">
        <v>0</v>
      </c>
      <c r="M1903" s="1" t="n">
        <v>0</v>
      </c>
      <c r="N1903" s="1" t="n">
        <f aca="false">+O1903+P1903+Q1903+R1903</f>
        <v>0</v>
      </c>
      <c r="O1903" s="1" t="n">
        <v>0</v>
      </c>
      <c r="P1903" s="1" t="n">
        <v>0</v>
      </c>
      <c r="Q1903" s="1" t="n">
        <v>0</v>
      </c>
      <c r="R1903" s="1" t="n">
        <v>0</v>
      </c>
      <c r="S1903" s="1" t="n">
        <f aca="false">+T1903+Y1903</f>
        <v>0</v>
      </c>
      <c r="T1903" s="1" t="n">
        <f aca="false">+U1903+V1903+W1903+X1903</f>
        <v>0</v>
      </c>
      <c r="U1903" s="1" t="n">
        <v>0</v>
      </c>
      <c r="V1903" s="1" t="n">
        <v>0</v>
      </c>
      <c r="W1903" s="1" t="n">
        <v>0</v>
      </c>
      <c r="X1903" s="1" t="n">
        <v>0</v>
      </c>
      <c r="Y1903" s="1" t="n">
        <v>0</v>
      </c>
      <c r="Z1903" s="1" t="n">
        <f aca="false">+AA1903+AB1903</f>
        <v>0</v>
      </c>
      <c r="AA1903" s="1" t="n">
        <v>0</v>
      </c>
      <c r="AB1903" s="1" t="n">
        <v>0</v>
      </c>
    </row>
    <row r="1904" customFormat="false" ht="10.2" hidden="false" customHeight="false" outlineLevel="0" collapsed="false">
      <c r="A1904" s="1" t="s">
        <v>3614</v>
      </c>
      <c r="B1904" s="1" t="s">
        <v>3615</v>
      </c>
      <c r="C1904" s="1" t="n">
        <v>36</v>
      </c>
      <c r="D1904" s="1" t="n">
        <f aca="false">+E1904+F1904</f>
        <v>2</v>
      </c>
      <c r="E1904" s="1" t="n">
        <v>0</v>
      </c>
      <c r="F1904" s="1" t="n">
        <v>2</v>
      </c>
      <c r="G1904" s="1" t="n">
        <f aca="false">+H1904+I1904</f>
        <v>3</v>
      </c>
      <c r="H1904" s="1" t="n">
        <v>1</v>
      </c>
      <c r="I1904" s="1" t="n">
        <v>2</v>
      </c>
      <c r="J1904" s="1" t="n">
        <f aca="false">+K1904+N1904</f>
        <v>22</v>
      </c>
      <c r="K1904" s="1" t="n">
        <f aca="false">+L1904+M1904</f>
        <v>3</v>
      </c>
      <c r="L1904" s="1" t="n">
        <v>0</v>
      </c>
      <c r="M1904" s="1" t="n">
        <v>3</v>
      </c>
      <c r="N1904" s="1" t="n">
        <f aca="false">+O1904+P1904+Q1904+R1904</f>
        <v>19</v>
      </c>
      <c r="O1904" s="1" t="n">
        <v>6</v>
      </c>
      <c r="P1904" s="1" t="n">
        <v>10</v>
      </c>
      <c r="Q1904" s="1" t="n">
        <v>1</v>
      </c>
      <c r="R1904" s="1" t="n">
        <v>2</v>
      </c>
      <c r="S1904" s="1" t="n">
        <f aca="false">+T1904+Y1904</f>
        <v>4</v>
      </c>
      <c r="T1904" s="1" t="n">
        <f aca="false">+U1904+V1904+W1904+X1904</f>
        <v>4</v>
      </c>
      <c r="U1904" s="1" t="n">
        <v>2</v>
      </c>
      <c r="V1904" s="1" t="n">
        <v>1</v>
      </c>
      <c r="W1904" s="1" t="n">
        <v>1</v>
      </c>
      <c r="X1904" s="1" t="n">
        <v>0</v>
      </c>
      <c r="Y1904" s="1" t="n">
        <v>0</v>
      </c>
      <c r="Z1904" s="1" t="n">
        <f aca="false">+AA1904+AB1904</f>
        <v>5</v>
      </c>
      <c r="AA1904" s="1" t="n">
        <v>5</v>
      </c>
      <c r="AB1904" s="1" t="n">
        <v>0</v>
      </c>
    </row>
    <row r="1905" customFormat="false" ht="10.2" hidden="false" customHeight="false" outlineLevel="0" collapsed="false">
      <c r="A1905" s="1" t="s">
        <v>3616</v>
      </c>
      <c r="B1905" s="1" t="s">
        <v>3617</v>
      </c>
      <c r="C1905" s="1" t="n">
        <v>9</v>
      </c>
      <c r="D1905" s="1" t="n">
        <f aca="false">+E1905+F1905</f>
        <v>1</v>
      </c>
      <c r="E1905" s="1" t="n">
        <v>0</v>
      </c>
      <c r="F1905" s="1" t="n">
        <v>1</v>
      </c>
      <c r="G1905" s="1" t="n">
        <f aca="false">+H1905+I1905</f>
        <v>2</v>
      </c>
      <c r="H1905" s="1" t="n">
        <v>1</v>
      </c>
      <c r="I1905" s="1" t="n">
        <v>1</v>
      </c>
      <c r="J1905" s="1" t="n">
        <f aca="false">+K1905+N1905</f>
        <v>5</v>
      </c>
      <c r="K1905" s="1" t="n">
        <f aca="false">+L1905+M1905</f>
        <v>2</v>
      </c>
      <c r="L1905" s="1" t="n">
        <v>0</v>
      </c>
      <c r="M1905" s="1" t="n">
        <v>2</v>
      </c>
      <c r="N1905" s="1" t="n">
        <f aca="false">+O1905+P1905+Q1905+R1905</f>
        <v>3</v>
      </c>
      <c r="O1905" s="1" t="n">
        <v>1</v>
      </c>
      <c r="P1905" s="1" t="n">
        <v>1</v>
      </c>
      <c r="Q1905" s="1" t="n">
        <v>0</v>
      </c>
      <c r="R1905" s="1" t="n">
        <v>1</v>
      </c>
      <c r="S1905" s="1" t="n">
        <f aca="false">+T1905+Y1905</f>
        <v>0</v>
      </c>
      <c r="T1905" s="1" t="n">
        <f aca="false">+U1905+V1905+W1905+X1905</f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f aca="false">+AA1905+AB1905</f>
        <v>1</v>
      </c>
      <c r="AA1905" s="1" t="n">
        <v>1</v>
      </c>
      <c r="AB1905" s="1" t="n">
        <v>0</v>
      </c>
    </row>
    <row r="1906" customFormat="false" ht="10.2" hidden="false" customHeight="false" outlineLevel="0" collapsed="false">
      <c r="A1906" s="1" t="s">
        <v>3618</v>
      </c>
      <c r="B1906" s="1" t="s">
        <v>3619</v>
      </c>
      <c r="C1906" s="1" t="n">
        <v>6</v>
      </c>
      <c r="D1906" s="1" t="n">
        <f aca="false">+E1906+F1906</f>
        <v>0</v>
      </c>
      <c r="E1906" s="1" t="n">
        <v>0</v>
      </c>
      <c r="F1906" s="1" t="n">
        <v>0</v>
      </c>
      <c r="G1906" s="1" t="n">
        <f aca="false">+H1906+I1906</f>
        <v>1</v>
      </c>
      <c r="H1906" s="1" t="n">
        <v>1</v>
      </c>
      <c r="I1906" s="1" t="n">
        <v>0</v>
      </c>
      <c r="J1906" s="1" t="n">
        <f aca="false">+K1906+N1906</f>
        <v>5</v>
      </c>
      <c r="K1906" s="1" t="n">
        <f aca="false">+L1906+M1906</f>
        <v>2</v>
      </c>
      <c r="L1906" s="1" t="n">
        <v>0</v>
      </c>
      <c r="M1906" s="1" t="n">
        <v>2</v>
      </c>
      <c r="N1906" s="1" t="n">
        <f aca="false">+O1906+P1906+Q1906+R1906</f>
        <v>3</v>
      </c>
      <c r="O1906" s="1" t="n">
        <v>1</v>
      </c>
      <c r="P1906" s="1" t="n">
        <v>1</v>
      </c>
      <c r="Q1906" s="1" t="n">
        <v>0</v>
      </c>
      <c r="R1906" s="1" t="n">
        <v>1</v>
      </c>
      <c r="S1906" s="1" t="n">
        <f aca="false">+T1906+Y1906</f>
        <v>0</v>
      </c>
      <c r="T1906" s="1" t="n">
        <f aca="false">+U1906+V1906+W1906+X1906</f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f aca="false">+AA1906+AB1906</f>
        <v>0</v>
      </c>
      <c r="AA1906" s="1" t="n">
        <v>0</v>
      </c>
      <c r="AB1906" s="1" t="n">
        <v>0</v>
      </c>
    </row>
    <row r="1907" customFormat="false" ht="10.2" hidden="false" customHeight="false" outlineLevel="0" collapsed="false">
      <c r="A1907" s="1" t="s">
        <v>3620</v>
      </c>
      <c r="B1907" s="1" t="s">
        <v>3621</v>
      </c>
      <c r="C1907" s="1" t="n">
        <v>3</v>
      </c>
      <c r="D1907" s="1" t="n">
        <f aca="false">+E1907+F1907</f>
        <v>1</v>
      </c>
      <c r="E1907" s="1" t="n">
        <v>0</v>
      </c>
      <c r="F1907" s="1" t="n">
        <v>1</v>
      </c>
      <c r="G1907" s="1" t="n">
        <f aca="false">+H1907+I1907</f>
        <v>1</v>
      </c>
      <c r="H1907" s="1" t="n">
        <v>0</v>
      </c>
      <c r="I1907" s="1" t="n">
        <v>1</v>
      </c>
      <c r="J1907" s="1" t="n">
        <f aca="false">+K1907+N1907</f>
        <v>0</v>
      </c>
      <c r="K1907" s="1" t="n">
        <f aca="false">+L1907+M1907</f>
        <v>0</v>
      </c>
      <c r="L1907" s="1" t="n">
        <v>0</v>
      </c>
      <c r="M1907" s="1" t="n">
        <v>0</v>
      </c>
      <c r="N1907" s="1" t="n">
        <f aca="false">+O1907+P1907+Q1907+R1907</f>
        <v>0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f aca="false">+T1907+Y1907</f>
        <v>0</v>
      </c>
      <c r="T1907" s="1" t="n">
        <f aca="false">+U1907+V1907+W1907+X1907</f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f aca="false">+AA1907+AB1907</f>
        <v>1</v>
      </c>
      <c r="AA1907" s="1" t="n">
        <v>1</v>
      </c>
      <c r="AB1907" s="1" t="n">
        <v>0</v>
      </c>
    </row>
    <row r="1908" customFormat="false" ht="10.2" hidden="false" customHeight="false" outlineLevel="0" collapsed="false">
      <c r="A1908" s="1" t="s">
        <v>3622</v>
      </c>
      <c r="B1908" s="1" t="s">
        <v>955</v>
      </c>
      <c r="C1908" s="1" t="n">
        <v>0</v>
      </c>
      <c r="D1908" s="1" t="n">
        <f aca="false">+E1908+F1908</f>
        <v>0</v>
      </c>
      <c r="E1908" s="1" t="n">
        <v>0</v>
      </c>
      <c r="F1908" s="1" t="n">
        <v>0</v>
      </c>
      <c r="G1908" s="1" t="n">
        <f aca="false">+H1908+I1908</f>
        <v>0</v>
      </c>
      <c r="H1908" s="1" t="n">
        <v>0</v>
      </c>
      <c r="I1908" s="1" t="n">
        <v>0</v>
      </c>
      <c r="J1908" s="1" t="n">
        <f aca="false">+K1908+N1908</f>
        <v>0</v>
      </c>
      <c r="K1908" s="1" t="n">
        <f aca="false">+L1908+M1908</f>
        <v>0</v>
      </c>
      <c r="L1908" s="1" t="n">
        <v>0</v>
      </c>
      <c r="M1908" s="1" t="n">
        <v>0</v>
      </c>
      <c r="N1908" s="1" t="n">
        <f aca="false">+O1908+P1908+Q1908+R1908</f>
        <v>0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f aca="false">+T1908+Y1908</f>
        <v>0</v>
      </c>
      <c r="T1908" s="1" t="n">
        <f aca="false">+U1908+V1908+W1908+X1908</f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f aca="false">+AA1908+AB1908</f>
        <v>0</v>
      </c>
      <c r="AA1908" s="1" t="n">
        <v>0</v>
      </c>
      <c r="AB1908" s="1" t="n">
        <v>0</v>
      </c>
    </row>
    <row r="1909" customFormat="false" ht="10.2" hidden="false" customHeight="false" outlineLevel="0" collapsed="false">
      <c r="A1909" s="1" t="s">
        <v>3623</v>
      </c>
      <c r="B1909" s="1" t="s">
        <v>3624</v>
      </c>
      <c r="C1909" s="1" t="n">
        <v>27</v>
      </c>
      <c r="D1909" s="1" t="n">
        <f aca="false">+E1909+F1909</f>
        <v>1</v>
      </c>
      <c r="E1909" s="1" t="n">
        <v>0</v>
      </c>
      <c r="F1909" s="1" t="n">
        <v>1</v>
      </c>
      <c r="G1909" s="1" t="n">
        <f aca="false">+H1909+I1909</f>
        <v>1</v>
      </c>
      <c r="H1909" s="1" t="n">
        <v>0</v>
      </c>
      <c r="I1909" s="1" t="n">
        <v>1</v>
      </c>
      <c r="J1909" s="1" t="n">
        <f aca="false">+K1909+N1909</f>
        <v>17</v>
      </c>
      <c r="K1909" s="1" t="n">
        <f aca="false">+L1909+M1909</f>
        <v>1</v>
      </c>
      <c r="L1909" s="1" t="n">
        <v>0</v>
      </c>
      <c r="M1909" s="1" t="n">
        <v>1</v>
      </c>
      <c r="N1909" s="1" t="n">
        <f aca="false">+O1909+P1909+Q1909+R1909</f>
        <v>16</v>
      </c>
      <c r="O1909" s="1" t="n">
        <v>5</v>
      </c>
      <c r="P1909" s="1" t="n">
        <v>9</v>
      </c>
      <c r="Q1909" s="1" t="n">
        <v>1</v>
      </c>
      <c r="R1909" s="1" t="n">
        <v>1</v>
      </c>
      <c r="S1909" s="1" t="n">
        <f aca="false">+T1909+Y1909</f>
        <v>4</v>
      </c>
      <c r="T1909" s="1" t="n">
        <f aca="false">+U1909+V1909+W1909+X1909</f>
        <v>4</v>
      </c>
      <c r="U1909" s="1" t="n">
        <v>2</v>
      </c>
      <c r="V1909" s="1" t="n">
        <v>1</v>
      </c>
      <c r="W1909" s="1" t="n">
        <v>1</v>
      </c>
      <c r="X1909" s="1" t="n">
        <v>0</v>
      </c>
      <c r="Y1909" s="1" t="n">
        <v>0</v>
      </c>
      <c r="Z1909" s="1" t="n">
        <f aca="false">+AA1909+AB1909</f>
        <v>4</v>
      </c>
      <c r="AA1909" s="1" t="n">
        <v>4</v>
      </c>
      <c r="AB1909" s="1" t="n">
        <v>0</v>
      </c>
    </row>
    <row r="1910" customFormat="false" ht="10.2" hidden="false" customHeight="false" outlineLevel="0" collapsed="false">
      <c r="A1910" s="1" t="s">
        <v>3625</v>
      </c>
      <c r="B1910" s="1" t="s">
        <v>3626</v>
      </c>
      <c r="C1910" s="1" t="n">
        <v>1032</v>
      </c>
      <c r="D1910" s="1" t="n">
        <f aca="false">+E1910+F1910</f>
        <v>95</v>
      </c>
      <c r="E1910" s="1" t="n">
        <v>38</v>
      </c>
      <c r="F1910" s="1" t="n">
        <v>57</v>
      </c>
      <c r="G1910" s="1" t="n">
        <f aca="false">+H1910+I1910</f>
        <v>17</v>
      </c>
      <c r="H1910" s="1" t="n">
        <v>2</v>
      </c>
      <c r="I1910" s="1" t="n">
        <v>15</v>
      </c>
      <c r="J1910" s="1" t="n">
        <f aca="false">+K1910+N1910</f>
        <v>444</v>
      </c>
      <c r="K1910" s="1" t="n">
        <f aca="false">+L1910+M1910</f>
        <v>134</v>
      </c>
      <c r="L1910" s="1" t="n">
        <v>36</v>
      </c>
      <c r="M1910" s="1" t="n">
        <v>98</v>
      </c>
      <c r="N1910" s="1" t="n">
        <f aca="false">+O1910+P1910+Q1910+R1910</f>
        <v>310</v>
      </c>
      <c r="O1910" s="1" t="n">
        <v>102</v>
      </c>
      <c r="P1910" s="1" t="n">
        <v>141</v>
      </c>
      <c r="Q1910" s="1" t="n">
        <v>25</v>
      </c>
      <c r="R1910" s="1" t="n">
        <v>42</v>
      </c>
      <c r="S1910" s="1" t="n">
        <f aca="false">+T1910+Y1910</f>
        <v>206</v>
      </c>
      <c r="T1910" s="1" t="n">
        <f aca="false">+U1910+V1910+W1910+X1910</f>
        <v>179</v>
      </c>
      <c r="U1910" s="1" t="n">
        <v>77</v>
      </c>
      <c r="V1910" s="1" t="n">
        <v>71</v>
      </c>
      <c r="W1910" s="1" t="n">
        <v>25</v>
      </c>
      <c r="X1910" s="1" t="n">
        <v>6</v>
      </c>
      <c r="Y1910" s="1" t="n">
        <v>27</v>
      </c>
      <c r="Z1910" s="1" t="n">
        <f aca="false">+AA1910+AB1910</f>
        <v>270</v>
      </c>
      <c r="AA1910" s="1" t="n">
        <v>261</v>
      </c>
      <c r="AB1910" s="1" t="n">
        <v>9</v>
      </c>
    </row>
    <row r="1911" customFormat="false" ht="10.2" hidden="false" customHeight="false" outlineLevel="0" collapsed="false">
      <c r="A1911" s="1" t="s">
        <v>3627</v>
      </c>
      <c r="B1911" s="1" t="s">
        <v>3628</v>
      </c>
      <c r="C1911" s="1" t="n">
        <v>1032</v>
      </c>
      <c r="D1911" s="1" t="n">
        <f aca="false">+E1911+F1911</f>
        <v>95</v>
      </c>
      <c r="E1911" s="1" t="n">
        <v>38</v>
      </c>
      <c r="F1911" s="1" t="n">
        <v>57</v>
      </c>
      <c r="G1911" s="1" t="n">
        <f aca="false">+H1911+I1911</f>
        <v>17</v>
      </c>
      <c r="H1911" s="1" t="n">
        <v>2</v>
      </c>
      <c r="I1911" s="1" t="n">
        <v>15</v>
      </c>
      <c r="J1911" s="1" t="n">
        <f aca="false">+K1911+N1911</f>
        <v>444</v>
      </c>
      <c r="K1911" s="1" t="n">
        <f aca="false">+L1911+M1911</f>
        <v>134</v>
      </c>
      <c r="L1911" s="1" t="n">
        <v>36</v>
      </c>
      <c r="M1911" s="1" t="n">
        <v>98</v>
      </c>
      <c r="N1911" s="1" t="n">
        <f aca="false">+O1911+P1911+Q1911+R1911</f>
        <v>310</v>
      </c>
      <c r="O1911" s="1" t="n">
        <v>102</v>
      </c>
      <c r="P1911" s="1" t="n">
        <v>141</v>
      </c>
      <c r="Q1911" s="1" t="n">
        <v>25</v>
      </c>
      <c r="R1911" s="1" t="n">
        <v>42</v>
      </c>
      <c r="S1911" s="1" t="n">
        <f aca="false">+T1911+Y1911</f>
        <v>206</v>
      </c>
      <c r="T1911" s="1" t="n">
        <f aca="false">+U1911+V1911+W1911+X1911</f>
        <v>179</v>
      </c>
      <c r="U1911" s="1" t="n">
        <v>77</v>
      </c>
      <c r="V1911" s="1" t="n">
        <v>71</v>
      </c>
      <c r="W1911" s="1" t="n">
        <v>25</v>
      </c>
      <c r="X1911" s="1" t="n">
        <v>6</v>
      </c>
      <c r="Y1911" s="1" t="n">
        <v>27</v>
      </c>
      <c r="Z1911" s="1" t="n">
        <f aca="false">+AA1911+AB1911</f>
        <v>270</v>
      </c>
      <c r="AA1911" s="1" t="n">
        <v>261</v>
      </c>
      <c r="AB1911" s="1" t="n">
        <v>9</v>
      </c>
    </row>
    <row r="1912" customFormat="false" ht="10.2" hidden="false" customHeight="false" outlineLevel="0" collapsed="false">
      <c r="A1912" s="1" t="s">
        <v>3629</v>
      </c>
      <c r="B1912" s="1" t="s">
        <v>3630</v>
      </c>
      <c r="C1912" s="1" t="n">
        <v>1032</v>
      </c>
      <c r="D1912" s="1" t="n">
        <f aca="false">+E1912+F1912</f>
        <v>95</v>
      </c>
      <c r="E1912" s="1" t="n">
        <v>38</v>
      </c>
      <c r="F1912" s="1" t="n">
        <v>57</v>
      </c>
      <c r="G1912" s="1" t="n">
        <f aca="false">+H1912+I1912</f>
        <v>17</v>
      </c>
      <c r="H1912" s="1" t="n">
        <v>2</v>
      </c>
      <c r="I1912" s="1" t="n">
        <v>15</v>
      </c>
      <c r="J1912" s="1" t="n">
        <f aca="false">+K1912+N1912</f>
        <v>444</v>
      </c>
      <c r="K1912" s="1" t="n">
        <f aca="false">+L1912+M1912</f>
        <v>134</v>
      </c>
      <c r="L1912" s="1" t="n">
        <v>36</v>
      </c>
      <c r="M1912" s="1" t="n">
        <v>98</v>
      </c>
      <c r="N1912" s="1" t="n">
        <f aca="false">+O1912+P1912+Q1912+R1912</f>
        <v>310</v>
      </c>
      <c r="O1912" s="1" t="n">
        <v>102</v>
      </c>
      <c r="P1912" s="1" t="n">
        <v>141</v>
      </c>
      <c r="Q1912" s="1" t="n">
        <v>25</v>
      </c>
      <c r="R1912" s="1" t="n">
        <v>42</v>
      </c>
      <c r="S1912" s="1" t="n">
        <f aca="false">+T1912+Y1912</f>
        <v>206</v>
      </c>
      <c r="T1912" s="1" t="n">
        <f aca="false">+U1912+V1912+W1912+X1912</f>
        <v>179</v>
      </c>
      <c r="U1912" s="1" t="n">
        <v>77</v>
      </c>
      <c r="V1912" s="1" t="n">
        <v>71</v>
      </c>
      <c r="W1912" s="1" t="n">
        <v>25</v>
      </c>
      <c r="X1912" s="1" t="n">
        <v>6</v>
      </c>
      <c r="Y1912" s="1" t="n">
        <v>27</v>
      </c>
      <c r="Z1912" s="1" t="n">
        <f aca="false">+AA1912+AB1912</f>
        <v>270</v>
      </c>
      <c r="AA1912" s="1" t="n">
        <v>261</v>
      </c>
      <c r="AB1912" s="1" t="n">
        <v>9</v>
      </c>
    </row>
    <row r="1913" customFormat="false" ht="10.2" hidden="false" customHeight="false" outlineLevel="0" collapsed="false">
      <c r="A1913" s="1" t="s">
        <v>3631</v>
      </c>
      <c r="B1913" s="1" t="s">
        <v>3632</v>
      </c>
      <c r="C1913" s="1" t="n">
        <v>0</v>
      </c>
      <c r="D1913" s="1" t="n">
        <f aca="false">+E1913+F1913</f>
        <v>0</v>
      </c>
      <c r="E1913" s="1" t="n">
        <v>0</v>
      </c>
      <c r="F1913" s="1" t="n">
        <v>0</v>
      </c>
      <c r="G1913" s="1" t="n">
        <f aca="false">+H1913+I1913</f>
        <v>0</v>
      </c>
      <c r="H1913" s="1" t="n">
        <v>0</v>
      </c>
      <c r="I1913" s="1" t="n">
        <v>0</v>
      </c>
      <c r="J1913" s="1" t="n">
        <f aca="false">+K1913+N1913</f>
        <v>0</v>
      </c>
      <c r="K1913" s="1" t="n">
        <f aca="false">+L1913+M1913</f>
        <v>0</v>
      </c>
      <c r="L1913" s="1" t="n">
        <v>0</v>
      </c>
      <c r="M1913" s="1" t="n">
        <v>0</v>
      </c>
      <c r="N1913" s="1" t="n">
        <f aca="false">+O1913+P1913+Q1913+R1913</f>
        <v>0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f aca="false">+T1913+Y1913</f>
        <v>0</v>
      </c>
      <c r="T1913" s="1" t="n">
        <f aca="false">+U1913+V1913+W1913+X1913</f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f aca="false">+AA1913+AB1913</f>
        <v>0</v>
      </c>
      <c r="AA1913" s="1" t="n">
        <v>0</v>
      </c>
      <c r="AB1913" s="1" t="n">
        <v>0</v>
      </c>
    </row>
    <row r="1914" customFormat="false" ht="10.2" hidden="false" customHeight="false" outlineLevel="0" collapsed="false">
      <c r="A1914" s="1" t="s">
        <v>3633</v>
      </c>
      <c r="B1914" s="1" t="s">
        <v>3634</v>
      </c>
      <c r="C1914" s="1" t="n">
        <v>15</v>
      </c>
      <c r="D1914" s="1" t="n">
        <f aca="false">+E1914+F1914</f>
        <v>1</v>
      </c>
      <c r="E1914" s="1" t="n">
        <v>0</v>
      </c>
      <c r="F1914" s="1" t="n">
        <v>1</v>
      </c>
      <c r="G1914" s="1" t="n">
        <f aca="false">+H1914+I1914</f>
        <v>0</v>
      </c>
      <c r="H1914" s="1" t="n">
        <v>0</v>
      </c>
      <c r="I1914" s="1" t="n">
        <v>0</v>
      </c>
      <c r="J1914" s="1" t="n">
        <f aca="false">+K1914+N1914</f>
        <v>9</v>
      </c>
      <c r="K1914" s="1" t="n">
        <f aca="false">+L1914+M1914</f>
        <v>3</v>
      </c>
      <c r="L1914" s="1" t="n">
        <v>0</v>
      </c>
      <c r="M1914" s="1" t="n">
        <v>3</v>
      </c>
      <c r="N1914" s="1" t="n">
        <f aca="false">+O1914+P1914+Q1914+R1914</f>
        <v>6</v>
      </c>
      <c r="O1914" s="1" t="n">
        <v>1</v>
      </c>
      <c r="P1914" s="1" t="n">
        <v>5</v>
      </c>
      <c r="Q1914" s="1" t="n">
        <v>0</v>
      </c>
      <c r="R1914" s="1" t="n">
        <v>0</v>
      </c>
      <c r="S1914" s="1" t="n">
        <f aca="false">+T1914+Y1914</f>
        <v>1</v>
      </c>
      <c r="T1914" s="1" t="n">
        <f aca="false">+U1914+V1914+W1914+X1914</f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1</v>
      </c>
      <c r="Z1914" s="1" t="n">
        <f aca="false">+AA1914+AB1914</f>
        <v>4</v>
      </c>
      <c r="AA1914" s="1" t="n">
        <v>4</v>
      </c>
      <c r="AB1914" s="1" t="n">
        <v>0</v>
      </c>
    </row>
    <row r="1915" customFormat="false" ht="10.2" hidden="false" customHeight="false" outlineLevel="0" collapsed="false">
      <c r="A1915" s="1" t="s">
        <v>3635</v>
      </c>
      <c r="B1915" s="1" t="s">
        <v>3636</v>
      </c>
      <c r="C1915" s="1" t="n">
        <v>20</v>
      </c>
      <c r="D1915" s="1" t="n">
        <f aca="false">+E1915+F1915</f>
        <v>0</v>
      </c>
      <c r="E1915" s="1" t="n">
        <v>0</v>
      </c>
      <c r="F1915" s="1" t="n">
        <v>0</v>
      </c>
      <c r="G1915" s="1" t="n">
        <f aca="false">+H1915+I1915</f>
        <v>0</v>
      </c>
      <c r="H1915" s="1" t="n">
        <v>0</v>
      </c>
      <c r="I1915" s="1" t="n">
        <v>0</v>
      </c>
      <c r="J1915" s="1" t="n">
        <f aca="false">+K1915+N1915</f>
        <v>10</v>
      </c>
      <c r="K1915" s="1" t="n">
        <f aca="false">+L1915+M1915</f>
        <v>4</v>
      </c>
      <c r="L1915" s="1" t="n">
        <v>0</v>
      </c>
      <c r="M1915" s="1" t="n">
        <v>4</v>
      </c>
      <c r="N1915" s="1" t="n">
        <f aca="false">+O1915+P1915+Q1915+R1915</f>
        <v>6</v>
      </c>
      <c r="O1915" s="1" t="n">
        <v>0</v>
      </c>
      <c r="P1915" s="1" t="n">
        <v>2</v>
      </c>
      <c r="Q1915" s="1" t="n">
        <v>2</v>
      </c>
      <c r="R1915" s="1" t="n">
        <v>2</v>
      </c>
      <c r="S1915" s="1" t="n">
        <f aca="false">+T1915+Y1915</f>
        <v>4</v>
      </c>
      <c r="T1915" s="1" t="n">
        <f aca="false">+U1915+V1915+W1915+X1915</f>
        <v>2</v>
      </c>
      <c r="U1915" s="1" t="n">
        <v>2</v>
      </c>
      <c r="V1915" s="1" t="n">
        <v>0</v>
      </c>
      <c r="W1915" s="1" t="n">
        <v>0</v>
      </c>
      <c r="X1915" s="1" t="n">
        <v>0</v>
      </c>
      <c r="Y1915" s="1" t="n">
        <v>2</v>
      </c>
      <c r="Z1915" s="1" t="n">
        <f aca="false">+AA1915+AB1915</f>
        <v>6</v>
      </c>
      <c r="AA1915" s="1" t="n">
        <v>6</v>
      </c>
      <c r="AB1915" s="1" t="n">
        <v>0</v>
      </c>
    </row>
    <row r="1916" customFormat="false" ht="10.2" hidden="false" customHeight="false" outlineLevel="0" collapsed="false">
      <c r="A1916" s="1" t="s">
        <v>3637</v>
      </c>
      <c r="B1916" s="1" t="s">
        <v>3638</v>
      </c>
      <c r="C1916" s="1" t="n">
        <v>0</v>
      </c>
      <c r="D1916" s="1" t="n">
        <f aca="false">+E1916+F1916</f>
        <v>0</v>
      </c>
      <c r="E1916" s="1" t="n">
        <v>0</v>
      </c>
      <c r="F1916" s="1" t="n">
        <v>0</v>
      </c>
      <c r="G1916" s="1" t="n">
        <f aca="false">+H1916+I1916</f>
        <v>0</v>
      </c>
      <c r="H1916" s="1" t="n">
        <v>0</v>
      </c>
      <c r="I1916" s="1" t="n">
        <v>0</v>
      </c>
      <c r="J1916" s="1" t="n">
        <f aca="false">+K1916+N1916</f>
        <v>0</v>
      </c>
      <c r="K1916" s="1" t="n">
        <f aca="false">+L1916+M1916</f>
        <v>0</v>
      </c>
      <c r="L1916" s="1" t="n">
        <v>0</v>
      </c>
      <c r="M1916" s="1" t="n">
        <v>0</v>
      </c>
      <c r="N1916" s="1" t="n">
        <f aca="false">+O1916+P1916+Q1916+R1916</f>
        <v>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f aca="false">+T1916+Y1916</f>
        <v>0</v>
      </c>
      <c r="T1916" s="1" t="n">
        <f aca="false">+U1916+V1916+W1916+X1916</f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f aca="false">+AA1916+AB1916</f>
        <v>0</v>
      </c>
      <c r="AA1916" s="1" t="n">
        <v>0</v>
      </c>
      <c r="AB1916" s="1" t="n">
        <v>0</v>
      </c>
    </row>
    <row r="1917" customFormat="false" ht="10.2" hidden="false" customHeight="false" outlineLevel="0" collapsed="false">
      <c r="A1917" s="1" t="s">
        <v>3639</v>
      </c>
      <c r="B1917" s="1" t="s">
        <v>3640</v>
      </c>
      <c r="C1917" s="1" t="n">
        <v>3</v>
      </c>
      <c r="D1917" s="1" t="n">
        <f aca="false">+E1917+F1917</f>
        <v>0</v>
      </c>
      <c r="E1917" s="1" t="n">
        <v>0</v>
      </c>
      <c r="F1917" s="1" t="n">
        <v>0</v>
      </c>
      <c r="G1917" s="1" t="n">
        <f aca="false">+H1917+I1917</f>
        <v>0</v>
      </c>
      <c r="H1917" s="1" t="n">
        <v>0</v>
      </c>
      <c r="I1917" s="1" t="n">
        <v>0</v>
      </c>
      <c r="J1917" s="1" t="n">
        <f aca="false">+K1917+N1917</f>
        <v>0</v>
      </c>
      <c r="K1917" s="1" t="n">
        <f aca="false">+L1917+M1917</f>
        <v>0</v>
      </c>
      <c r="L1917" s="1" t="n">
        <v>0</v>
      </c>
      <c r="M1917" s="1" t="n">
        <v>0</v>
      </c>
      <c r="N1917" s="1" t="n">
        <f aca="false">+O1917+P1917+Q1917+R1917</f>
        <v>0</v>
      </c>
      <c r="O1917" s="1" t="n">
        <v>0</v>
      </c>
      <c r="P1917" s="1" t="n">
        <v>0</v>
      </c>
      <c r="Q1917" s="1" t="n">
        <v>0</v>
      </c>
      <c r="R1917" s="1" t="n">
        <v>0</v>
      </c>
      <c r="S1917" s="1" t="n">
        <f aca="false">+T1917+Y1917</f>
        <v>2</v>
      </c>
      <c r="T1917" s="1" t="n">
        <f aca="false">+U1917+V1917+W1917+X1917</f>
        <v>2</v>
      </c>
      <c r="U1917" s="1" t="n">
        <v>2</v>
      </c>
      <c r="V1917" s="1" t="n">
        <v>0</v>
      </c>
      <c r="W1917" s="1" t="n">
        <v>0</v>
      </c>
      <c r="X1917" s="1" t="n">
        <v>0</v>
      </c>
      <c r="Y1917" s="1" t="n">
        <v>0</v>
      </c>
      <c r="Z1917" s="1" t="n">
        <f aca="false">+AA1917+AB1917</f>
        <v>1</v>
      </c>
      <c r="AA1917" s="1" t="n">
        <v>1</v>
      </c>
      <c r="AB1917" s="1" t="n">
        <v>0</v>
      </c>
    </row>
    <row r="1918" customFormat="false" ht="10.2" hidden="false" customHeight="false" outlineLevel="0" collapsed="false">
      <c r="A1918" s="1" t="s">
        <v>3641</v>
      </c>
      <c r="B1918" s="1" t="s">
        <v>3642</v>
      </c>
      <c r="C1918" s="1" t="n">
        <v>2</v>
      </c>
      <c r="D1918" s="1" t="n">
        <f aca="false">+E1918+F1918</f>
        <v>0</v>
      </c>
      <c r="E1918" s="1" t="n">
        <v>0</v>
      </c>
      <c r="F1918" s="1" t="n">
        <v>0</v>
      </c>
      <c r="G1918" s="1" t="n">
        <f aca="false">+H1918+I1918</f>
        <v>0</v>
      </c>
      <c r="H1918" s="1" t="n">
        <v>0</v>
      </c>
      <c r="I1918" s="1" t="n">
        <v>0</v>
      </c>
      <c r="J1918" s="1" t="n">
        <f aca="false">+K1918+N1918</f>
        <v>1</v>
      </c>
      <c r="K1918" s="1" t="n">
        <f aca="false">+L1918+M1918</f>
        <v>0</v>
      </c>
      <c r="L1918" s="1" t="n">
        <v>0</v>
      </c>
      <c r="M1918" s="1" t="n">
        <v>0</v>
      </c>
      <c r="N1918" s="1" t="n">
        <f aca="false">+O1918+P1918+Q1918+R1918</f>
        <v>1</v>
      </c>
      <c r="O1918" s="1" t="n">
        <v>0</v>
      </c>
      <c r="P1918" s="1" t="n">
        <v>0</v>
      </c>
      <c r="Q1918" s="1" t="n">
        <v>1</v>
      </c>
      <c r="R1918" s="1" t="n">
        <v>0</v>
      </c>
      <c r="S1918" s="1" t="n">
        <f aca="false">+T1918+Y1918</f>
        <v>0</v>
      </c>
      <c r="T1918" s="1" t="n">
        <f aca="false">+U1918+V1918+W1918+X1918</f>
        <v>0</v>
      </c>
      <c r="U1918" s="1" t="n">
        <v>0</v>
      </c>
      <c r="V1918" s="1" t="n">
        <v>0</v>
      </c>
      <c r="W1918" s="1" t="n">
        <v>0</v>
      </c>
      <c r="X1918" s="1" t="n">
        <v>0</v>
      </c>
      <c r="Y1918" s="1" t="n">
        <v>0</v>
      </c>
      <c r="Z1918" s="1" t="n">
        <f aca="false">+AA1918+AB1918</f>
        <v>1</v>
      </c>
      <c r="AA1918" s="1" t="n">
        <v>1</v>
      </c>
      <c r="AB1918" s="1" t="n">
        <v>0</v>
      </c>
    </row>
    <row r="1919" customFormat="false" ht="10.2" hidden="false" customHeight="false" outlineLevel="0" collapsed="false">
      <c r="A1919" s="1" t="s">
        <v>3643</v>
      </c>
      <c r="B1919" s="1" t="s">
        <v>52</v>
      </c>
      <c r="C1919" s="1" t="n">
        <v>304</v>
      </c>
      <c r="D1919" s="1" t="n">
        <f aca="false">+E1919+F1919</f>
        <v>43</v>
      </c>
      <c r="E1919" s="1" t="n">
        <v>29</v>
      </c>
      <c r="F1919" s="1" t="n">
        <v>14</v>
      </c>
      <c r="G1919" s="1" t="n">
        <f aca="false">+H1919+I1919</f>
        <v>4</v>
      </c>
      <c r="H1919" s="1" t="n">
        <v>1</v>
      </c>
      <c r="I1919" s="1" t="n">
        <v>3</v>
      </c>
      <c r="J1919" s="1" t="n">
        <f aca="false">+K1919+N1919</f>
        <v>136</v>
      </c>
      <c r="K1919" s="1" t="n">
        <f aca="false">+L1919+M1919</f>
        <v>44</v>
      </c>
      <c r="L1919" s="1" t="n">
        <v>19</v>
      </c>
      <c r="M1919" s="1" t="n">
        <v>25</v>
      </c>
      <c r="N1919" s="1" t="n">
        <f aca="false">+O1919+P1919+Q1919+R1919</f>
        <v>92</v>
      </c>
      <c r="O1919" s="1" t="n">
        <v>33</v>
      </c>
      <c r="P1919" s="1" t="n">
        <v>34</v>
      </c>
      <c r="Q1919" s="1" t="n">
        <v>7</v>
      </c>
      <c r="R1919" s="1" t="n">
        <v>18</v>
      </c>
      <c r="S1919" s="1" t="n">
        <f aca="false">+T1919+Y1919</f>
        <v>59</v>
      </c>
      <c r="T1919" s="1" t="n">
        <f aca="false">+U1919+V1919+W1919+X1919</f>
        <v>48</v>
      </c>
      <c r="U1919" s="1" t="n">
        <v>26</v>
      </c>
      <c r="V1919" s="1" t="n">
        <v>13</v>
      </c>
      <c r="W1919" s="1" t="n">
        <v>7</v>
      </c>
      <c r="X1919" s="1" t="n">
        <v>2</v>
      </c>
      <c r="Y1919" s="1" t="n">
        <v>11</v>
      </c>
      <c r="Z1919" s="1" t="n">
        <f aca="false">+AA1919+AB1919</f>
        <v>62</v>
      </c>
      <c r="AA1919" s="1" t="n">
        <v>59</v>
      </c>
      <c r="AB1919" s="1" t="n">
        <v>3</v>
      </c>
    </row>
    <row r="1920" customFormat="false" ht="10.2" hidden="false" customHeight="false" outlineLevel="0" collapsed="false">
      <c r="A1920" s="1" t="s">
        <v>3644</v>
      </c>
      <c r="B1920" s="1" t="s">
        <v>3645</v>
      </c>
      <c r="C1920" s="1" t="n">
        <v>42</v>
      </c>
      <c r="D1920" s="1" t="n">
        <f aca="false">+E1920+F1920</f>
        <v>1</v>
      </c>
      <c r="E1920" s="1" t="n">
        <v>0</v>
      </c>
      <c r="F1920" s="1" t="n">
        <v>1</v>
      </c>
      <c r="G1920" s="1" t="n">
        <f aca="false">+H1920+I1920</f>
        <v>0</v>
      </c>
      <c r="H1920" s="1" t="n">
        <v>0</v>
      </c>
      <c r="I1920" s="1" t="n">
        <v>0</v>
      </c>
      <c r="J1920" s="1" t="n">
        <f aca="false">+K1920+N1920</f>
        <v>17</v>
      </c>
      <c r="K1920" s="1" t="n">
        <f aca="false">+L1920+M1920</f>
        <v>3</v>
      </c>
      <c r="L1920" s="1" t="n">
        <v>0</v>
      </c>
      <c r="M1920" s="1" t="n">
        <v>3</v>
      </c>
      <c r="N1920" s="1" t="n">
        <f aca="false">+O1920+P1920+Q1920+R1920</f>
        <v>14</v>
      </c>
      <c r="O1920" s="1" t="n">
        <v>5</v>
      </c>
      <c r="P1920" s="1" t="n">
        <v>7</v>
      </c>
      <c r="Q1920" s="1" t="n">
        <v>2</v>
      </c>
      <c r="R1920" s="1" t="n">
        <v>0</v>
      </c>
      <c r="S1920" s="1" t="n">
        <f aca="false">+T1920+Y1920</f>
        <v>11</v>
      </c>
      <c r="T1920" s="1" t="n">
        <f aca="false">+U1920+V1920+W1920+X1920</f>
        <v>10</v>
      </c>
      <c r="U1920" s="1" t="n">
        <v>2</v>
      </c>
      <c r="V1920" s="1" t="n">
        <v>5</v>
      </c>
      <c r="W1920" s="1" t="n">
        <v>3</v>
      </c>
      <c r="X1920" s="1" t="n">
        <v>0</v>
      </c>
      <c r="Y1920" s="1" t="n">
        <v>1</v>
      </c>
      <c r="Z1920" s="1" t="n">
        <f aca="false">+AA1920+AB1920</f>
        <v>13</v>
      </c>
      <c r="AA1920" s="1" t="n">
        <v>12</v>
      </c>
      <c r="AB1920" s="1" t="n">
        <v>1</v>
      </c>
    </row>
    <row r="1921" customFormat="false" ht="10.2" hidden="false" customHeight="false" outlineLevel="0" collapsed="false">
      <c r="A1921" s="1" t="s">
        <v>3646</v>
      </c>
      <c r="B1921" s="1" t="s">
        <v>787</v>
      </c>
      <c r="C1921" s="1" t="n">
        <v>4</v>
      </c>
      <c r="D1921" s="1" t="n">
        <f aca="false">+E1921+F1921</f>
        <v>1</v>
      </c>
      <c r="E1921" s="1" t="n">
        <v>1</v>
      </c>
      <c r="F1921" s="1" t="n">
        <v>0</v>
      </c>
      <c r="G1921" s="1" t="n">
        <f aca="false">+H1921+I1921</f>
        <v>0</v>
      </c>
      <c r="H1921" s="1" t="n">
        <v>0</v>
      </c>
      <c r="I1921" s="1" t="n">
        <v>0</v>
      </c>
      <c r="J1921" s="1" t="n">
        <f aca="false">+K1921+N1921</f>
        <v>2</v>
      </c>
      <c r="K1921" s="1" t="n">
        <f aca="false">+L1921+M1921</f>
        <v>1</v>
      </c>
      <c r="L1921" s="1" t="n">
        <v>0</v>
      </c>
      <c r="M1921" s="1" t="n">
        <v>1</v>
      </c>
      <c r="N1921" s="1" t="n">
        <f aca="false">+O1921+P1921+Q1921+R1921</f>
        <v>1</v>
      </c>
      <c r="O1921" s="1" t="n">
        <v>0</v>
      </c>
      <c r="P1921" s="1" t="n">
        <v>0</v>
      </c>
      <c r="Q1921" s="1" t="n">
        <v>0</v>
      </c>
      <c r="R1921" s="1" t="n">
        <v>1</v>
      </c>
      <c r="S1921" s="1" t="n">
        <f aca="false">+T1921+Y1921</f>
        <v>1</v>
      </c>
      <c r="T1921" s="1" t="n">
        <f aca="false">+U1921+V1921+W1921+X1921</f>
        <v>1</v>
      </c>
      <c r="U1921" s="1" t="n">
        <v>0</v>
      </c>
      <c r="V1921" s="1" t="n">
        <v>1</v>
      </c>
      <c r="W1921" s="1" t="n">
        <v>0</v>
      </c>
      <c r="X1921" s="1" t="n">
        <v>0</v>
      </c>
      <c r="Y1921" s="1" t="n">
        <v>0</v>
      </c>
      <c r="Z1921" s="1" t="n">
        <f aca="false">+AA1921+AB1921</f>
        <v>0</v>
      </c>
      <c r="AA1921" s="1" t="n">
        <v>0</v>
      </c>
      <c r="AB1921" s="1" t="n">
        <v>0</v>
      </c>
    </row>
    <row r="1922" customFormat="false" ht="10.2" hidden="false" customHeight="false" outlineLevel="0" collapsed="false">
      <c r="A1922" s="1" t="s">
        <v>3647</v>
      </c>
      <c r="B1922" s="1" t="s">
        <v>3648</v>
      </c>
      <c r="C1922" s="1" t="n">
        <v>11</v>
      </c>
      <c r="D1922" s="1" t="n">
        <f aca="false">+E1922+F1922</f>
        <v>0</v>
      </c>
      <c r="E1922" s="1" t="n">
        <v>0</v>
      </c>
      <c r="F1922" s="1" t="n">
        <v>0</v>
      </c>
      <c r="G1922" s="1" t="n">
        <f aca="false">+H1922+I1922</f>
        <v>0</v>
      </c>
      <c r="H1922" s="1" t="n">
        <v>0</v>
      </c>
      <c r="I1922" s="1" t="n">
        <v>0</v>
      </c>
      <c r="J1922" s="1" t="n">
        <f aca="false">+K1922+N1922</f>
        <v>6</v>
      </c>
      <c r="K1922" s="1" t="n">
        <f aca="false">+L1922+M1922</f>
        <v>2</v>
      </c>
      <c r="L1922" s="1" t="n">
        <v>0</v>
      </c>
      <c r="M1922" s="1" t="n">
        <v>2</v>
      </c>
      <c r="N1922" s="1" t="n">
        <f aca="false">+O1922+P1922+Q1922+R1922</f>
        <v>4</v>
      </c>
      <c r="O1922" s="1" t="n">
        <v>0</v>
      </c>
      <c r="P1922" s="1" t="n">
        <v>3</v>
      </c>
      <c r="Q1922" s="1" t="n">
        <v>1</v>
      </c>
      <c r="R1922" s="1" t="n">
        <v>0</v>
      </c>
      <c r="S1922" s="1" t="n">
        <f aca="false">+T1922+Y1922</f>
        <v>4</v>
      </c>
      <c r="T1922" s="1" t="n">
        <f aca="false">+U1922+V1922+W1922+X1922</f>
        <v>4</v>
      </c>
      <c r="U1922" s="1" t="n">
        <v>1</v>
      </c>
      <c r="V1922" s="1" t="n">
        <v>2</v>
      </c>
      <c r="W1922" s="1" t="n">
        <v>1</v>
      </c>
      <c r="X1922" s="1" t="n">
        <v>0</v>
      </c>
      <c r="Y1922" s="1" t="n">
        <v>0</v>
      </c>
      <c r="Z1922" s="1" t="n">
        <f aca="false">+AA1922+AB1922</f>
        <v>1</v>
      </c>
      <c r="AA1922" s="1" t="n">
        <v>1</v>
      </c>
      <c r="AB1922" s="1" t="n">
        <v>0</v>
      </c>
    </row>
    <row r="1923" customFormat="false" ht="10.2" hidden="false" customHeight="false" outlineLevel="0" collapsed="false">
      <c r="A1923" s="1" t="s">
        <v>3649</v>
      </c>
      <c r="B1923" s="1" t="s">
        <v>3650</v>
      </c>
      <c r="C1923" s="1" t="n">
        <v>41</v>
      </c>
      <c r="D1923" s="1" t="n">
        <f aca="false">+E1923+F1923</f>
        <v>4</v>
      </c>
      <c r="E1923" s="1" t="n">
        <v>0</v>
      </c>
      <c r="F1923" s="1" t="n">
        <v>4</v>
      </c>
      <c r="G1923" s="1" t="n">
        <f aca="false">+H1923+I1923</f>
        <v>1</v>
      </c>
      <c r="H1923" s="1" t="n">
        <v>0</v>
      </c>
      <c r="I1923" s="1" t="n">
        <v>1</v>
      </c>
      <c r="J1923" s="1" t="n">
        <f aca="false">+K1923+N1923</f>
        <v>13</v>
      </c>
      <c r="K1923" s="1" t="n">
        <f aca="false">+L1923+M1923</f>
        <v>6</v>
      </c>
      <c r="L1923" s="1" t="n">
        <v>2</v>
      </c>
      <c r="M1923" s="1" t="n">
        <v>4</v>
      </c>
      <c r="N1923" s="1" t="n">
        <f aca="false">+O1923+P1923+Q1923+R1923</f>
        <v>7</v>
      </c>
      <c r="O1923" s="1" t="n">
        <v>1</v>
      </c>
      <c r="P1923" s="1" t="n">
        <v>3</v>
      </c>
      <c r="Q1923" s="1" t="n">
        <v>1</v>
      </c>
      <c r="R1923" s="1" t="n">
        <v>2</v>
      </c>
      <c r="S1923" s="1" t="n">
        <f aca="false">+T1923+Y1923</f>
        <v>10</v>
      </c>
      <c r="T1923" s="1" t="n">
        <f aca="false">+U1923+V1923+W1923+X1923</f>
        <v>10</v>
      </c>
      <c r="U1923" s="1" t="n">
        <v>5</v>
      </c>
      <c r="V1923" s="1" t="n">
        <v>3</v>
      </c>
      <c r="W1923" s="1" t="n">
        <v>1</v>
      </c>
      <c r="X1923" s="1" t="n">
        <v>1</v>
      </c>
      <c r="Y1923" s="1" t="n">
        <v>0</v>
      </c>
      <c r="Z1923" s="1" t="n">
        <f aca="false">+AA1923+AB1923</f>
        <v>13</v>
      </c>
      <c r="AA1923" s="1" t="n">
        <v>13</v>
      </c>
      <c r="AB1923" s="1" t="n">
        <v>0</v>
      </c>
    </row>
    <row r="1924" customFormat="false" ht="10.2" hidden="false" customHeight="false" outlineLevel="0" collapsed="false">
      <c r="A1924" s="1" t="s">
        <v>3651</v>
      </c>
      <c r="B1924" s="1" t="s">
        <v>3652</v>
      </c>
      <c r="C1924" s="1" t="n">
        <v>8</v>
      </c>
      <c r="D1924" s="1" t="n">
        <f aca="false">+E1924+F1924</f>
        <v>3</v>
      </c>
      <c r="E1924" s="1" t="n">
        <v>0</v>
      </c>
      <c r="F1924" s="1" t="n">
        <v>3</v>
      </c>
      <c r="G1924" s="1" t="n">
        <f aca="false">+H1924+I1924</f>
        <v>0</v>
      </c>
      <c r="H1924" s="1" t="n">
        <v>0</v>
      </c>
      <c r="I1924" s="1" t="n">
        <v>0</v>
      </c>
      <c r="J1924" s="1" t="n">
        <f aca="false">+K1924+N1924</f>
        <v>3</v>
      </c>
      <c r="K1924" s="1" t="n">
        <f aca="false">+L1924+M1924</f>
        <v>1</v>
      </c>
      <c r="L1924" s="1" t="n">
        <v>1</v>
      </c>
      <c r="M1924" s="1" t="n">
        <v>0</v>
      </c>
      <c r="N1924" s="1" t="n">
        <f aca="false">+O1924+P1924+Q1924+R1924</f>
        <v>2</v>
      </c>
      <c r="O1924" s="1" t="n">
        <v>1</v>
      </c>
      <c r="P1924" s="1" t="n">
        <v>0</v>
      </c>
      <c r="Q1924" s="1" t="n">
        <v>0</v>
      </c>
      <c r="R1924" s="1" t="n">
        <v>1</v>
      </c>
      <c r="S1924" s="1" t="n">
        <f aca="false">+T1924+Y1924</f>
        <v>1</v>
      </c>
      <c r="T1924" s="1" t="n">
        <f aca="false">+U1924+V1924+W1924+X1924</f>
        <v>1</v>
      </c>
      <c r="U1924" s="1" t="n">
        <v>1</v>
      </c>
      <c r="V1924" s="1" t="n">
        <v>0</v>
      </c>
      <c r="W1924" s="1" t="n">
        <v>0</v>
      </c>
      <c r="X1924" s="1" t="n">
        <v>0</v>
      </c>
      <c r="Y1924" s="1" t="n">
        <v>0</v>
      </c>
      <c r="Z1924" s="1" t="n">
        <f aca="false">+AA1924+AB1924</f>
        <v>1</v>
      </c>
      <c r="AA1924" s="1" t="n">
        <v>1</v>
      </c>
      <c r="AB1924" s="1" t="n">
        <v>0</v>
      </c>
    </row>
    <row r="1925" customFormat="false" ht="10.2" hidden="false" customHeight="false" outlineLevel="0" collapsed="false">
      <c r="A1925" s="1" t="s">
        <v>3653</v>
      </c>
      <c r="B1925" s="1" t="s">
        <v>3654</v>
      </c>
      <c r="C1925" s="1" t="n">
        <v>96</v>
      </c>
      <c r="D1925" s="1" t="n">
        <f aca="false">+E1925+F1925</f>
        <v>10</v>
      </c>
      <c r="E1925" s="1" t="n">
        <v>1</v>
      </c>
      <c r="F1925" s="1" t="n">
        <v>9</v>
      </c>
      <c r="G1925" s="1" t="n">
        <f aca="false">+H1925+I1925</f>
        <v>3</v>
      </c>
      <c r="H1925" s="1" t="n">
        <v>0</v>
      </c>
      <c r="I1925" s="1" t="n">
        <v>3</v>
      </c>
      <c r="J1925" s="1" t="n">
        <f aca="false">+K1925+N1925</f>
        <v>31</v>
      </c>
      <c r="K1925" s="1" t="n">
        <f aca="false">+L1925+M1925</f>
        <v>9</v>
      </c>
      <c r="L1925" s="1" t="n">
        <v>3</v>
      </c>
      <c r="M1925" s="1" t="n">
        <v>6</v>
      </c>
      <c r="N1925" s="1" t="n">
        <f aca="false">+O1925+P1925+Q1925+R1925</f>
        <v>22</v>
      </c>
      <c r="O1925" s="1" t="n">
        <v>7</v>
      </c>
      <c r="P1925" s="1" t="n">
        <v>10</v>
      </c>
      <c r="Q1925" s="1" t="n">
        <v>1</v>
      </c>
      <c r="R1925" s="1" t="n">
        <v>4</v>
      </c>
      <c r="S1925" s="1" t="n">
        <f aca="false">+T1925+Y1925</f>
        <v>21</v>
      </c>
      <c r="T1925" s="1" t="n">
        <f aca="false">+U1925+V1925+W1925+X1925</f>
        <v>18</v>
      </c>
      <c r="U1925" s="1" t="n">
        <v>7</v>
      </c>
      <c r="V1925" s="1" t="n">
        <v>10</v>
      </c>
      <c r="W1925" s="1" t="n">
        <v>1</v>
      </c>
      <c r="X1925" s="1" t="n">
        <v>0</v>
      </c>
      <c r="Y1925" s="1" t="n">
        <v>3</v>
      </c>
      <c r="Z1925" s="1" t="n">
        <f aca="false">+AA1925+AB1925</f>
        <v>31</v>
      </c>
      <c r="AA1925" s="1" t="n">
        <v>29</v>
      </c>
      <c r="AB1925" s="1" t="n">
        <v>2</v>
      </c>
    </row>
    <row r="1926" customFormat="false" ht="10.2" hidden="false" customHeight="false" outlineLevel="0" collapsed="false">
      <c r="A1926" s="1" t="s">
        <v>3655</v>
      </c>
      <c r="B1926" s="1" t="s">
        <v>3656</v>
      </c>
      <c r="C1926" s="1" t="n">
        <v>68</v>
      </c>
      <c r="D1926" s="1" t="n">
        <f aca="false">+E1926+F1926</f>
        <v>5</v>
      </c>
      <c r="E1926" s="1" t="n">
        <v>1</v>
      </c>
      <c r="F1926" s="1" t="n">
        <v>4</v>
      </c>
      <c r="G1926" s="1" t="n">
        <f aca="false">+H1926+I1926</f>
        <v>4</v>
      </c>
      <c r="H1926" s="1" t="n">
        <v>1</v>
      </c>
      <c r="I1926" s="1" t="n">
        <v>3</v>
      </c>
      <c r="J1926" s="1" t="n">
        <f aca="false">+K1926+N1926</f>
        <v>36</v>
      </c>
      <c r="K1926" s="1" t="n">
        <f aca="false">+L1926+M1926</f>
        <v>5</v>
      </c>
      <c r="L1926" s="1" t="n">
        <v>0</v>
      </c>
      <c r="M1926" s="1" t="n">
        <v>5</v>
      </c>
      <c r="N1926" s="1" t="n">
        <f aca="false">+O1926+P1926+Q1926+R1926</f>
        <v>31</v>
      </c>
      <c r="O1926" s="1" t="n">
        <v>14</v>
      </c>
      <c r="P1926" s="1" t="n">
        <v>15</v>
      </c>
      <c r="Q1926" s="1" t="n">
        <v>1</v>
      </c>
      <c r="R1926" s="1" t="n">
        <v>1</v>
      </c>
      <c r="S1926" s="1" t="n">
        <f aca="false">+T1926+Y1926</f>
        <v>8</v>
      </c>
      <c r="T1926" s="1" t="n">
        <f aca="false">+U1926+V1926+W1926+X1926</f>
        <v>6</v>
      </c>
      <c r="U1926" s="1" t="n">
        <v>2</v>
      </c>
      <c r="V1926" s="1" t="n">
        <v>3</v>
      </c>
      <c r="W1926" s="1" t="n">
        <v>1</v>
      </c>
      <c r="X1926" s="1" t="n">
        <v>0</v>
      </c>
      <c r="Y1926" s="1" t="n">
        <v>2</v>
      </c>
      <c r="Z1926" s="1" t="n">
        <f aca="false">+AA1926+AB1926</f>
        <v>15</v>
      </c>
      <c r="AA1926" s="1" t="n">
        <v>14</v>
      </c>
      <c r="AB1926" s="1" t="n">
        <v>1</v>
      </c>
    </row>
    <row r="1927" customFormat="false" ht="10.2" hidden="false" customHeight="false" outlineLevel="0" collapsed="false">
      <c r="A1927" s="1" t="s">
        <v>3657</v>
      </c>
      <c r="B1927" s="1" t="s">
        <v>3658</v>
      </c>
      <c r="C1927" s="1" t="n">
        <v>15</v>
      </c>
      <c r="D1927" s="1" t="n">
        <f aca="false">+E1927+F1927</f>
        <v>1</v>
      </c>
      <c r="E1927" s="1" t="n">
        <v>0</v>
      </c>
      <c r="F1927" s="1" t="n">
        <v>1</v>
      </c>
      <c r="G1927" s="1" t="n">
        <f aca="false">+H1927+I1927</f>
        <v>1</v>
      </c>
      <c r="H1927" s="1" t="n">
        <v>0</v>
      </c>
      <c r="I1927" s="1" t="n">
        <v>1</v>
      </c>
      <c r="J1927" s="1" t="n">
        <f aca="false">+K1927+N1927</f>
        <v>3</v>
      </c>
      <c r="K1927" s="1" t="n">
        <f aca="false">+L1927+M1927</f>
        <v>1</v>
      </c>
      <c r="L1927" s="1" t="n">
        <v>0</v>
      </c>
      <c r="M1927" s="1" t="n">
        <v>1</v>
      </c>
      <c r="N1927" s="1" t="n">
        <f aca="false">+O1927+P1927+Q1927+R1927</f>
        <v>2</v>
      </c>
      <c r="O1927" s="1" t="n">
        <v>1</v>
      </c>
      <c r="P1927" s="1" t="n">
        <v>1</v>
      </c>
      <c r="Q1927" s="1" t="n">
        <v>0</v>
      </c>
      <c r="R1927" s="1" t="n">
        <v>0</v>
      </c>
      <c r="S1927" s="1" t="n">
        <f aca="false">+T1927+Y1927</f>
        <v>2</v>
      </c>
      <c r="T1927" s="1" t="n">
        <f aca="false">+U1927+V1927+W1927+X1927</f>
        <v>2</v>
      </c>
      <c r="U1927" s="1" t="n">
        <v>1</v>
      </c>
      <c r="V1927" s="1" t="n">
        <v>1</v>
      </c>
      <c r="W1927" s="1" t="n">
        <v>0</v>
      </c>
      <c r="X1927" s="1" t="n">
        <v>0</v>
      </c>
      <c r="Y1927" s="1" t="n">
        <v>0</v>
      </c>
      <c r="Z1927" s="1" t="n">
        <f aca="false">+AA1927+AB1927</f>
        <v>8</v>
      </c>
      <c r="AA1927" s="1" t="n">
        <v>8</v>
      </c>
      <c r="AB1927" s="1" t="n">
        <v>0</v>
      </c>
    </row>
    <row r="1928" customFormat="false" ht="10.2" hidden="false" customHeight="false" outlineLevel="0" collapsed="false">
      <c r="A1928" s="1" t="s">
        <v>3659</v>
      </c>
      <c r="B1928" s="1" t="s">
        <v>3660</v>
      </c>
      <c r="C1928" s="1" t="n">
        <v>116</v>
      </c>
      <c r="D1928" s="1" t="n">
        <f aca="false">+E1928+F1928</f>
        <v>6</v>
      </c>
      <c r="E1928" s="1" t="n">
        <v>3</v>
      </c>
      <c r="F1928" s="1" t="n">
        <v>3</v>
      </c>
      <c r="G1928" s="1" t="n">
        <f aca="false">+H1928+I1928</f>
        <v>1</v>
      </c>
      <c r="H1928" s="1" t="n">
        <v>0</v>
      </c>
      <c r="I1928" s="1" t="n">
        <v>1</v>
      </c>
      <c r="J1928" s="1" t="n">
        <f aca="false">+K1928+N1928</f>
        <v>46</v>
      </c>
      <c r="K1928" s="1" t="n">
        <f aca="false">+L1928+M1928</f>
        <v>9</v>
      </c>
      <c r="L1928" s="1" t="n">
        <v>4</v>
      </c>
      <c r="M1928" s="1" t="n">
        <v>5</v>
      </c>
      <c r="N1928" s="1" t="n">
        <f aca="false">+O1928+P1928+Q1928+R1928</f>
        <v>37</v>
      </c>
      <c r="O1928" s="1" t="n">
        <v>14</v>
      </c>
      <c r="P1928" s="1" t="n">
        <v>18</v>
      </c>
      <c r="Q1928" s="1" t="n">
        <v>2</v>
      </c>
      <c r="R1928" s="1" t="n">
        <v>3</v>
      </c>
      <c r="S1928" s="1" t="n">
        <f aca="false">+T1928+Y1928</f>
        <v>22</v>
      </c>
      <c r="T1928" s="1" t="n">
        <f aca="false">+U1928+V1928+W1928+X1928</f>
        <v>19</v>
      </c>
      <c r="U1928" s="1" t="n">
        <v>3</v>
      </c>
      <c r="V1928" s="1" t="n">
        <v>13</v>
      </c>
      <c r="W1928" s="1" t="n">
        <v>1</v>
      </c>
      <c r="X1928" s="1" t="n">
        <v>2</v>
      </c>
      <c r="Y1928" s="1" t="n">
        <v>3</v>
      </c>
      <c r="Z1928" s="1" t="n">
        <f aca="false">+AA1928+AB1928</f>
        <v>41</v>
      </c>
      <c r="AA1928" s="1" t="n">
        <v>40</v>
      </c>
      <c r="AB1928" s="1" t="n">
        <v>1</v>
      </c>
    </row>
    <row r="1929" customFormat="false" ht="10.2" hidden="false" customHeight="false" outlineLevel="0" collapsed="false">
      <c r="A1929" s="1" t="s">
        <v>3661</v>
      </c>
      <c r="B1929" s="1" t="s">
        <v>3662</v>
      </c>
      <c r="C1929" s="1" t="n">
        <v>136</v>
      </c>
      <c r="D1929" s="1" t="n">
        <f aca="false">+E1929+F1929</f>
        <v>15</v>
      </c>
      <c r="E1929" s="1" t="n">
        <v>2</v>
      </c>
      <c r="F1929" s="1" t="n">
        <v>13</v>
      </c>
      <c r="G1929" s="1" t="n">
        <f aca="false">+H1929+I1929</f>
        <v>1</v>
      </c>
      <c r="H1929" s="1" t="n">
        <v>0</v>
      </c>
      <c r="I1929" s="1" t="n">
        <v>1</v>
      </c>
      <c r="J1929" s="1" t="n">
        <f aca="false">+K1929+N1929</f>
        <v>74</v>
      </c>
      <c r="K1929" s="1" t="n">
        <f aca="false">+L1929+M1929</f>
        <v>32</v>
      </c>
      <c r="L1929" s="1" t="n">
        <v>5</v>
      </c>
      <c r="M1929" s="1" t="n">
        <v>27</v>
      </c>
      <c r="N1929" s="1" t="n">
        <f aca="false">+O1929+P1929+Q1929+R1929</f>
        <v>42</v>
      </c>
      <c r="O1929" s="1" t="n">
        <v>13</v>
      </c>
      <c r="P1929" s="1" t="n">
        <v>20</v>
      </c>
      <c r="Q1929" s="1" t="n">
        <v>3</v>
      </c>
      <c r="R1929" s="1" t="n">
        <v>6</v>
      </c>
      <c r="S1929" s="1" t="n">
        <f aca="false">+T1929+Y1929</f>
        <v>24</v>
      </c>
      <c r="T1929" s="1" t="n">
        <f aca="false">+U1929+V1929+W1929+X1929</f>
        <v>24</v>
      </c>
      <c r="U1929" s="1" t="n">
        <v>10</v>
      </c>
      <c r="V1929" s="1" t="n">
        <v>9</v>
      </c>
      <c r="W1929" s="1" t="n">
        <v>5</v>
      </c>
      <c r="X1929" s="1" t="n">
        <v>0</v>
      </c>
      <c r="Y1929" s="1" t="n">
        <v>0</v>
      </c>
      <c r="Z1929" s="1" t="n">
        <f aca="false">+AA1929+AB1929</f>
        <v>22</v>
      </c>
      <c r="AA1929" s="1" t="n">
        <v>22</v>
      </c>
      <c r="AB1929" s="1" t="n">
        <v>0</v>
      </c>
    </row>
    <row r="1930" customFormat="false" ht="10.2" hidden="false" customHeight="false" outlineLevel="0" collapsed="false">
      <c r="A1930" s="1" t="s">
        <v>3663</v>
      </c>
      <c r="B1930" s="1" t="s">
        <v>1783</v>
      </c>
      <c r="C1930" s="1" t="n">
        <v>82</v>
      </c>
      <c r="D1930" s="1" t="n">
        <f aca="false">+E1930+F1930</f>
        <v>3</v>
      </c>
      <c r="E1930" s="1" t="n">
        <v>1</v>
      </c>
      <c r="F1930" s="1" t="n">
        <v>2</v>
      </c>
      <c r="G1930" s="1" t="n">
        <f aca="false">+H1930+I1930</f>
        <v>1</v>
      </c>
      <c r="H1930" s="1" t="n">
        <v>0</v>
      </c>
      <c r="I1930" s="1" t="n">
        <v>1</v>
      </c>
      <c r="J1930" s="1" t="n">
        <f aca="false">+K1930+N1930</f>
        <v>34</v>
      </c>
      <c r="K1930" s="1" t="n">
        <f aca="false">+L1930+M1930</f>
        <v>12</v>
      </c>
      <c r="L1930" s="1" t="n">
        <v>2</v>
      </c>
      <c r="M1930" s="1" t="n">
        <v>10</v>
      </c>
      <c r="N1930" s="1" t="n">
        <f aca="false">+O1930+P1930+Q1930+R1930</f>
        <v>22</v>
      </c>
      <c r="O1930" s="1" t="n">
        <v>5</v>
      </c>
      <c r="P1930" s="1" t="n">
        <v>11</v>
      </c>
      <c r="Q1930" s="1" t="n">
        <v>4</v>
      </c>
      <c r="R1930" s="1" t="n">
        <v>2</v>
      </c>
      <c r="S1930" s="1" t="n">
        <f aca="false">+T1930+Y1930</f>
        <v>23</v>
      </c>
      <c r="T1930" s="1" t="n">
        <f aca="false">+U1930+V1930+W1930+X1930</f>
        <v>22</v>
      </c>
      <c r="U1930" s="1" t="n">
        <v>10</v>
      </c>
      <c r="V1930" s="1" t="n">
        <v>9</v>
      </c>
      <c r="W1930" s="1" t="n">
        <v>2</v>
      </c>
      <c r="X1930" s="1" t="n">
        <v>1</v>
      </c>
      <c r="Y1930" s="1" t="n">
        <v>1</v>
      </c>
      <c r="Z1930" s="1" t="n">
        <f aca="false">+AA1930+AB1930</f>
        <v>21</v>
      </c>
      <c r="AA1930" s="1" t="n">
        <v>21</v>
      </c>
      <c r="AB1930" s="1" t="n">
        <v>0</v>
      </c>
    </row>
    <row r="1931" customFormat="false" ht="10.2" hidden="false" customHeight="false" outlineLevel="0" collapsed="false">
      <c r="A1931" s="1" t="s">
        <v>3664</v>
      </c>
      <c r="B1931" s="1" t="s">
        <v>3665</v>
      </c>
      <c r="C1931" s="1" t="n">
        <v>59</v>
      </c>
      <c r="D1931" s="1" t="n">
        <f aca="false">+E1931+F1931</f>
        <v>2</v>
      </c>
      <c r="E1931" s="1" t="n">
        <v>0</v>
      </c>
      <c r="F1931" s="1" t="n">
        <v>2</v>
      </c>
      <c r="G1931" s="1" t="n">
        <f aca="false">+H1931+I1931</f>
        <v>1</v>
      </c>
      <c r="H1931" s="1" t="n">
        <v>0</v>
      </c>
      <c r="I1931" s="1" t="n">
        <v>1</v>
      </c>
      <c r="J1931" s="1" t="n">
        <f aca="false">+K1931+N1931</f>
        <v>18</v>
      </c>
      <c r="K1931" s="1" t="n">
        <f aca="false">+L1931+M1931</f>
        <v>2</v>
      </c>
      <c r="L1931" s="1" t="n">
        <v>0</v>
      </c>
      <c r="M1931" s="1" t="n">
        <v>2</v>
      </c>
      <c r="N1931" s="1" t="n">
        <f aca="false">+O1931+P1931+Q1931+R1931</f>
        <v>16</v>
      </c>
      <c r="O1931" s="1" t="n">
        <v>5</v>
      </c>
      <c r="P1931" s="1" t="n">
        <v>9</v>
      </c>
      <c r="Q1931" s="1" t="n">
        <v>0</v>
      </c>
      <c r="R1931" s="1" t="n">
        <v>2</v>
      </c>
      <c r="S1931" s="1" t="n">
        <f aca="false">+T1931+Y1931</f>
        <v>12</v>
      </c>
      <c r="T1931" s="1" t="n">
        <f aca="false">+U1931+V1931+W1931+X1931</f>
        <v>9</v>
      </c>
      <c r="U1931" s="1" t="n">
        <v>5</v>
      </c>
      <c r="V1931" s="1" t="n">
        <v>2</v>
      </c>
      <c r="W1931" s="1" t="n">
        <v>2</v>
      </c>
      <c r="X1931" s="1" t="n">
        <v>0</v>
      </c>
      <c r="Y1931" s="1" t="n">
        <v>3</v>
      </c>
      <c r="Z1931" s="1" t="n">
        <f aca="false">+AA1931+AB1931</f>
        <v>26</v>
      </c>
      <c r="AA1931" s="1" t="n">
        <v>25</v>
      </c>
      <c r="AB1931" s="1" t="n">
        <v>1</v>
      </c>
    </row>
    <row r="1932" customFormat="false" ht="10.2" hidden="false" customHeight="false" outlineLevel="0" collapsed="false">
      <c r="A1932" s="1" t="s">
        <v>3666</v>
      </c>
      <c r="B1932" s="1" t="s">
        <v>707</v>
      </c>
      <c r="C1932" s="1" t="n">
        <v>10</v>
      </c>
      <c r="D1932" s="1" t="n">
        <f aca="false">+E1932+F1932</f>
        <v>0</v>
      </c>
      <c r="E1932" s="1" t="n">
        <v>0</v>
      </c>
      <c r="F1932" s="1" t="n">
        <v>0</v>
      </c>
      <c r="G1932" s="1" t="n">
        <f aca="false">+H1932+I1932</f>
        <v>0</v>
      </c>
      <c r="H1932" s="1" t="n">
        <v>0</v>
      </c>
      <c r="I1932" s="1" t="n">
        <v>0</v>
      </c>
      <c r="J1932" s="1" t="n">
        <f aca="false">+K1932+N1932</f>
        <v>5</v>
      </c>
      <c r="K1932" s="1" t="n">
        <f aca="false">+L1932+M1932</f>
        <v>0</v>
      </c>
      <c r="L1932" s="1" t="n">
        <v>0</v>
      </c>
      <c r="M1932" s="1" t="n">
        <v>0</v>
      </c>
      <c r="N1932" s="1" t="n">
        <f aca="false">+O1932+P1932+Q1932+R1932</f>
        <v>5</v>
      </c>
      <c r="O1932" s="1" t="n">
        <v>2</v>
      </c>
      <c r="P1932" s="1" t="n">
        <v>3</v>
      </c>
      <c r="Q1932" s="1" t="n">
        <v>0</v>
      </c>
      <c r="R1932" s="1" t="n">
        <v>0</v>
      </c>
      <c r="S1932" s="1" t="n">
        <f aca="false">+T1932+Y1932</f>
        <v>1</v>
      </c>
      <c r="T1932" s="1" t="n">
        <f aca="false">+U1932+V1932+W1932+X1932</f>
        <v>1</v>
      </c>
      <c r="U1932" s="1" t="n">
        <v>0</v>
      </c>
      <c r="V1932" s="1" t="n">
        <v>0</v>
      </c>
      <c r="W1932" s="1" t="n">
        <v>1</v>
      </c>
      <c r="X1932" s="1" t="n">
        <v>0</v>
      </c>
      <c r="Y1932" s="1" t="n">
        <v>0</v>
      </c>
      <c r="Z1932" s="1" t="n">
        <f aca="false">+AA1932+AB1932</f>
        <v>4</v>
      </c>
      <c r="AA1932" s="1" t="n">
        <v>4</v>
      </c>
      <c r="AB1932" s="1" t="n">
        <v>0</v>
      </c>
    </row>
    <row r="1933" customFormat="false" ht="10.2" hidden="false" customHeight="false" outlineLevel="0" collapsed="false">
      <c r="A1933" s="1" t="s">
        <v>3667</v>
      </c>
      <c r="B1933" s="1" t="s">
        <v>3668</v>
      </c>
      <c r="C1933" s="1" t="n">
        <v>0</v>
      </c>
      <c r="D1933" s="1" t="n">
        <f aca="false">+E1933+F1933</f>
        <v>0</v>
      </c>
      <c r="E1933" s="1" t="n">
        <v>0</v>
      </c>
      <c r="F1933" s="1" t="n">
        <v>0</v>
      </c>
      <c r="G1933" s="1" t="n">
        <f aca="false">+H1933+I1933</f>
        <v>0</v>
      </c>
      <c r="H1933" s="1" t="n">
        <v>0</v>
      </c>
      <c r="I1933" s="1" t="n">
        <v>0</v>
      </c>
      <c r="J1933" s="1" t="n">
        <f aca="false">+K1933+N1933</f>
        <v>0</v>
      </c>
      <c r="K1933" s="1" t="n">
        <f aca="false">+L1933+M1933</f>
        <v>0</v>
      </c>
      <c r="L1933" s="1" t="n">
        <v>0</v>
      </c>
      <c r="M1933" s="1" t="n">
        <v>0</v>
      </c>
      <c r="N1933" s="1" t="n">
        <f aca="false">+O1933+P1933+Q1933+R1933</f>
        <v>0</v>
      </c>
      <c r="O1933" s="1" t="n">
        <v>0</v>
      </c>
      <c r="P1933" s="1" t="n">
        <v>0</v>
      </c>
      <c r="Q1933" s="1" t="n">
        <v>0</v>
      </c>
      <c r="R1933" s="1" t="n">
        <v>0</v>
      </c>
      <c r="S1933" s="1" t="n">
        <f aca="false">+T1933+Y1933</f>
        <v>0</v>
      </c>
      <c r="T1933" s="1" t="n">
        <f aca="false">+U1933+V1933+W1933+X1933</f>
        <v>0</v>
      </c>
      <c r="U1933" s="1" t="n">
        <v>0</v>
      </c>
      <c r="V1933" s="1" t="n">
        <v>0</v>
      </c>
      <c r="W1933" s="1" t="n">
        <v>0</v>
      </c>
      <c r="X1933" s="1" t="n">
        <v>0</v>
      </c>
      <c r="Y1933" s="1" t="n">
        <v>0</v>
      </c>
      <c r="Z1933" s="1" t="n">
        <f aca="false">+AA1933+AB1933</f>
        <v>0</v>
      </c>
      <c r="AA1933" s="1" t="n">
        <v>0</v>
      </c>
      <c r="AB1933" s="1" t="n">
        <v>0</v>
      </c>
    </row>
    <row r="1934" customFormat="false" ht="10.2" hidden="false" customHeight="false" outlineLevel="0" collapsed="false">
      <c r="A1934" s="1" t="s">
        <v>3669</v>
      </c>
      <c r="B1934" s="1" t="s">
        <v>3670</v>
      </c>
      <c r="C1934" s="1" t="n">
        <v>0</v>
      </c>
      <c r="D1934" s="1" t="n">
        <f aca="false">+E1934+F1934</f>
        <v>0</v>
      </c>
      <c r="E1934" s="1" t="n">
        <v>0</v>
      </c>
      <c r="F1934" s="1" t="n">
        <v>0</v>
      </c>
      <c r="G1934" s="1" t="n">
        <f aca="false">+H1934+I1934</f>
        <v>0</v>
      </c>
      <c r="H1934" s="1" t="n">
        <v>0</v>
      </c>
      <c r="I1934" s="1" t="n">
        <v>0</v>
      </c>
      <c r="J1934" s="1" t="n">
        <f aca="false">+K1934+N1934</f>
        <v>0</v>
      </c>
      <c r="K1934" s="1" t="n">
        <f aca="false">+L1934+M1934</f>
        <v>0</v>
      </c>
      <c r="L1934" s="1" t="n">
        <v>0</v>
      </c>
      <c r="M1934" s="1" t="n">
        <v>0</v>
      </c>
      <c r="N1934" s="1" t="n">
        <f aca="false">+O1934+P1934+Q1934+R1934</f>
        <v>0</v>
      </c>
      <c r="O1934" s="1" t="n">
        <v>0</v>
      </c>
      <c r="P1934" s="1" t="n">
        <v>0</v>
      </c>
      <c r="Q1934" s="1" t="n">
        <v>0</v>
      </c>
      <c r="R1934" s="1" t="n">
        <v>0</v>
      </c>
      <c r="S1934" s="1" t="n">
        <f aca="false">+T1934+Y1934</f>
        <v>0</v>
      </c>
      <c r="T1934" s="1" t="n">
        <f aca="false">+U1934+V1934+W1934+X1934</f>
        <v>0</v>
      </c>
      <c r="U1934" s="1" t="n">
        <v>0</v>
      </c>
      <c r="V1934" s="1" t="n">
        <v>0</v>
      </c>
      <c r="W1934" s="1" t="n">
        <v>0</v>
      </c>
      <c r="X1934" s="1" t="n">
        <v>0</v>
      </c>
      <c r="Y1934" s="1" t="n">
        <v>0</v>
      </c>
      <c r="Z1934" s="1" t="n">
        <f aca="false">+AA1934+AB1934</f>
        <v>0</v>
      </c>
      <c r="AA1934" s="1" t="n">
        <v>0</v>
      </c>
      <c r="AB1934" s="1" t="n">
        <v>0</v>
      </c>
    </row>
    <row r="1935" customFormat="false" ht="10.2" hidden="false" customHeight="false" outlineLevel="0" collapsed="false">
      <c r="A1935" s="1" t="s">
        <v>3671</v>
      </c>
      <c r="B1935" s="1" t="s">
        <v>3672</v>
      </c>
      <c r="C1935" s="1" t="n">
        <v>0</v>
      </c>
      <c r="D1935" s="1" t="n">
        <f aca="false">+E1935+F1935</f>
        <v>0</v>
      </c>
      <c r="E1935" s="1" t="n">
        <v>0</v>
      </c>
      <c r="F1935" s="1" t="n">
        <v>0</v>
      </c>
      <c r="G1935" s="1" t="n">
        <f aca="false">+H1935+I1935</f>
        <v>0</v>
      </c>
      <c r="H1935" s="1" t="n">
        <v>0</v>
      </c>
      <c r="I1935" s="1" t="n">
        <v>0</v>
      </c>
      <c r="J1935" s="1" t="n">
        <f aca="false">+K1935+N1935</f>
        <v>0</v>
      </c>
      <c r="K1935" s="1" t="n">
        <f aca="false">+L1935+M1935</f>
        <v>0</v>
      </c>
      <c r="L1935" s="1" t="n">
        <v>0</v>
      </c>
      <c r="M1935" s="1" t="n">
        <v>0</v>
      </c>
      <c r="N1935" s="1" t="n">
        <f aca="false">+O1935+P1935+Q1935+R1935</f>
        <v>0</v>
      </c>
      <c r="O1935" s="1" t="n">
        <v>0</v>
      </c>
      <c r="P1935" s="1" t="n">
        <v>0</v>
      </c>
      <c r="Q1935" s="1" t="n">
        <v>0</v>
      </c>
      <c r="R1935" s="1" t="n">
        <v>0</v>
      </c>
      <c r="S1935" s="1" t="n">
        <f aca="false">+T1935+Y1935</f>
        <v>0</v>
      </c>
      <c r="T1935" s="1" t="n">
        <f aca="false">+U1935+V1935+W1935+X1935</f>
        <v>0</v>
      </c>
      <c r="U1935" s="1" t="n">
        <v>0</v>
      </c>
      <c r="V1935" s="1" t="n">
        <v>0</v>
      </c>
      <c r="W1935" s="1" t="n">
        <v>0</v>
      </c>
      <c r="X1935" s="1" t="n">
        <v>0</v>
      </c>
      <c r="Y1935" s="1" t="n">
        <v>0</v>
      </c>
      <c r="Z1935" s="1" t="n">
        <f aca="false">+AA1935+AB1935</f>
        <v>0</v>
      </c>
      <c r="AA1935" s="1" t="n">
        <v>0</v>
      </c>
      <c r="AB1935" s="1" t="n">
        <v>0</v>
      </c>
    </row>
    <row r="1936" customFormat="false" ht="10.2" hidden="false" customHeight="false" outlineLevel="0" collapsed="false">
      <c r="A1936" s="1" t="s">
        <v>3673</v>
      </c>
      <c r="B1936" s="1" t="s">
        <v>3674</v>
      </c>
      <c r="C1936" s="1" t="n">
        <v>788</v>
      </c>
      <c r="D1936" s="1" t="n">
        <f aca="false">+E1936+F1936</f>
        <v>113</v>
      </c>
      <c r="E1936" s="1" t="n">
        <v>54</v>
      </c>
      <c r="F1936" s="1" t="n">
        <v>59</v>
      </c>
      <c r="G1936" s="1" t="n">
        <f aca="false">+H1936+I1936</f>
        <v>12</v>
      </c>
      <c r="H1936" s="1" t="n">
        <v>5</v>
      </c>
      <c r="I1936" s="1" t="n">
        <v>7</v>
      </c>
      <c r="J1936" s="1" t="n">
        <f aca="false">+K1936+N1936</f>
        <v>374</v>
      </c>
      <c r="K1936" s="1" t="n">
        <f aca="false">+L1936+M1936</f>
        <v>130</v>
      </c>
      <c r="L1936" s="1" t="n">
        <v>67</v>
      </c>
      <c r="M1936" s="1" t="n">
        <v>63</v>
      </c>
      <c r="N1936" s="1" t="n">
        <f aca="false">+O1936+P1936+Q1936+R1936</f>
        <v>244</v>
      </c>
      <c r="O1936" s="1" t="n">
        <v>72</v>
      </c>
      <c r="P1936" s="1" t="n">
        <v>100</v>
      </c>
      <c r="Q1936" s="1" t="n">
        <v>21</v>
      </c>
      <c r="R1936" s="1" t="n">
        <v>51</v>
      </c>
      <c r="S1936" s="1" t="n">
        <f aca="false">+T1936+Y1936</f>
        <v>135</v>
      </c>
      <c r="T1936" s="1" t="n">
        <f aca="false">+U1936+V1936+W1936+X1936</f>
        <v>114</v>
      </c>
      <c r="U1936" s="1" t="n">
        <v>68</v>
      </c>
      <c r="V1936" s="1" t="n">
        <v>28</v>
      </c>
      <c r="W1936" s="1" t="n">
        <v>14</v>
      </c>
      <c r="X1936" s="1" t="n">
        <v>4</v>
      </c>
      <c r="Y1936" s="1" t="n">
        <v>21</v>
      </c>
      <c r="Z1936" s="1" t="n">
        <f aca="false">+AA1936+AB1936</f>
        <v>154</v>
      </c>
      <c r="AA1936" s="1" t="n">
        <v>142</v>
      </c>
      <c r="AB1936" s="1" t="n">
        <v>12</v>
      </c>
    </row>
    <row r="1937" customFormat="false" ht="10.2" hidden="false" customHeight="false" outlineLevel="0" collapsed="false">
      <c r="A1937" s="1" t="s">
        <v>3675</v>
      </c>
      <c r="B1937" s="1" t="s">
        <v>3676</v>
      </c>
      <c r="C1937" s="1" t="n">
        <v>788</v>
      </c>
      <c r="D1937" s="1" t="n">
        <f aca="false">+E1937+F1937</f>
        <v>113</v>
      </c>
      <c r="E1937" s="1" t="n">
        <v>54</v>
      </c>
      <c r="F1937" s="1" t="n">
        <v>59</v>
      </c>
      <c r="G1937" s="1" t="n">
        <f aca="false">+H1937+I1937</f>
        <v>12</v>
      </c>
      <c r="H1937" s="1" t="n">
        <v>5</v>
      </c>
      <c r="I1937" s="1" t="n">
        <v>7</v>
      </c>
      <c r="J1937" s="1" t="n">
        <f aca="false">+K1937+N1937</f>
        <v>374</v>
      </c>
      <c r="K1937" s="1" t="n">
        <f aca="false">+L1937+M1937</f>
        <v>130</v>
      </c>
      <c r="L1937" s="1" t="n">
        <v>67</v>
      </c>
      <c r="M1937" s="1" t="n">
        <v>63</v>
      </c>
      <c r="N1937" s="1" t="n">
        <f aca="false">+O1937+P1937+Q1937+R1937</f>
        <v>244</v>
      </c>
      <c r="O1937" s="1" t="n">
        <v>72</v>
      </c>
      <c r="P1937" s="1" t="n">
        <v>100</v>
      </c>
      <c r="Q1937" s="1" t="n">
        <v>21</v>
      </c>
      <c r="R1937" s="1" t="n">
        <v>51</v>
      </c>
      <c r="S1937" s="1" t="n">
        <f aca="false">+T1937+Y1937</f>
        <v>135</v>
      </c>
      <c r="T1937" s="1" t="n">
        <f aca="false">+U1937+V1937+W1937+X1937</f>
        <v>114</v>
      </c>
      <c r="U1937" s="1" t="n">
        <v>68</v>
      </c>
      <c r="V1937" s="1" t="n">
        <v>28</v>
      </c>
      <c r="W1937" s="1" t="n">
        <v>14</v>
      </c>
      <c r="X1937" s="1" t="n">
        <v>4</v>
      </c>
      <c r="Y1937" s="1" t="n">
        <v>21</v>
      </c>
      <c r="Z1937" s="1" t="n">
        <f aca="false">+AA1937+AB1937</f>
        <v>154</v>
      </c>
      <c r="AA1937" s="1" t="n">
        <v>142</v>
      </c>
      <c r="AB1937" s="1" t="n">
        <v>12</v>
      </c>
    </row>
    <row r="1938" customFormat="false" ht="10.2" hidden="false" customHeight="false" outlineLevel="0" collapsed="false">
      <c r="A1938" s="1" t="s">
        <v>3677</v>
      </c>
      <c r="B1938" s="1" t="s">
        <v>3678</v>
      </c>
      <c r="C1938" s="1" t="n">
        <v>779</v>
      </c>
      <c r="D1938" s="1" t="n">
        <f aca="false">+E1938+F1938</f>
        <v>112</v>
      </c>
      <c r="E1938" s="1" t="n">
        <v>54</v>
      </c>
      <c r="F1938" s="1" t="n">
        <v>58</v>
      </c>
      <c r="G1938" s="1" t="n">
        <f aca="false">+H1938+I1938</f>
        <v>12</v>
      </c>
      <c r="H1938" s="1" t="n">
        <v>5</v>
      </c>
      <c r="I1938" s="1" t="n">
        <v>7</v>
      </c>
      <c r="J1938" s="1" t="n">
        <f aca="false">+K1938+N1938</f>
        <v>369</v>
      </c>
      <c r="K1938" s="1" t="n">
        <f aca="false">+L1938+M1938</f>
        <v>129</v>
      </c>
      <c r="L1938" s="1" t="n">
        <v>67</v>
      </c>
      <c r="M1938" s="1" t="n">
        <v>62</v>
      </c>
      <c r="N1938" s="1" t="n">
        <f aca="false">+O1938+P1938+Q1938+R1938</f>
        <v>240</v>
      </c>
      <c r="O1938" s="1" t="n">
        <v>71</v>
      </c>
      <c r="P1938" s="1" t="n">
        <v>97</v>
      </c>
      <c r="Q1938" s="1" t="n">
        <v>21</v>
      </c>
      <c r="R1938" s="1" t="n">
        <v>51</v>
      </c>
      <c r="S1938" s="1" t="n">
        <f aca="false">+T1938+Y1938</f>
        <v>133</v>
      </c>
      <c r="T1938" s="1" t="n">
        <f aca="false">+U1938+V1938+W1938+X1938</f>
        <v>112</v>
      </c>
      <c r="U1938" s="1" t="n">
        <v>67</v>
      </c>
      <c r="V1938" s="1" t="n">
        <v>27</v>
      </c>
      <c r="W1938" s="1" t="n">
        <v>14</v>
      </c>
      <c r="X1938" s="1" t="n">
        <v>4</v>
      </c>
      <c r="Y1938" s="1" t="n">
        <v>21</v>
      </c>
      <c r="Z1938" s="1" t="n">
        <f aca="false">+AA1938+AB1938</f>
        <v>153</v>
      </c>
      <c r="AA1938" s="1" t="n">
        <v>141</v>
      </c>
      <c r="AB1938" s="1" t="n">
        <v>12</v>
      </c>
    </row>
    <row r="1939" customFormat="false" ht="10.2" hidden="false" customHeight="false" outlineLevel="0" collapsed="false">
      <c r="A1939" s="1" t="s">
        <v>3679</v>
      </c>
      <c r="B1939" s="1" t="s">
        <v>3680</v>
      </c>
      <c r="C1939" s="1" t="n">
        <v>30</v>
      </c>
      <c r="D1939" s="1" t="n">
        <f aca="false">+E1939+F1939</f>
        <v>4</v>
      </c>
      <c r="E1939" s="1" t="n">
        <v>0</v>
      </c>
      <c r="F1939" s="1" t="n">
        <v>4</v>
      </c>
      <c r="G1939" s="1" t="n">
        <f aca="false">+H1939+I1939</f>
        <v>0</v>
      </c>
      <c r="H1939" s="1" t="n">
        <v>0</v>
      </c>
      <c r="I1939" s="1" t="n">
        <v>0</v>
      </c>
      <c r="J1939" s="1" t="n">
        <f aca="false">+K1939+N1939</f>
        <v>18</v>
      </c>
      <c r="K1939" s="1" t="n">
        <f aca="false">+L1939+M1939</f>
        <v>8</v>
      </c>
      <c r="L1939" s="1" t="n">
        <v>2</v>
      </c>
      <c r="M1939" s="1" t="n">
        <v>6</v>
      </c>
      <c r="N1939" s="1" t="n">
        <f aca="false">+O1939+P1939+Q1939+R1939</f>
        <v>10</v>
      </c>
      <c r="O1939" s="1" t="n">
        <v>4</v>
      </c>
      <c r="P1939" s="1" t="n">
        <v>5</v>
      </c>
      <c r="Q1939" s="1" t="n">
        <v>0</v>
      </c>
      <c r="R1939" s="1" t="n">
        <v>1</v>
      </c>
      <c r="S1939" s="1" t="n">
        <f aca="false">+T1939+Y1939</f>
        <v>6</v>
      </c>
      <c r="T1939" s="1" t="n">
        <f aca="false">+U1939+V1939+W1939+X1939</f>
        <v>5</v>
      </c>
      <c r="U1939" s="1" t="n">
        <v>4</v>
      </c>
      <c r="V1939" s="1" t="n">
        <v>1</v>
      </c>
      <c r="W1939" s="1" t="n">
        <v>0</v>
      </c>
      <c r="X1939" s="1" t="n">
        <v>0</v>
      </c>
      <c r="Y1939" s="1" t="n">
        <v>1</v>
      </c>
      <c r="Z1939" s="1" t="n">
        <f aca="false">+AA1939+AB1939</f>
        <v>2</v>
      </c>
      <c r="AA1939" s="1" t="n">
        <v>2</v>
      </c>
      <c r="AB1939" s="1" t="n">
        <v>0</v>
      </c>
    </row>
    <row r="1940" customFormat="false" ht="10.2" hidden="false" customHeight="false" outlineLevel="0" collapsed="false">
      <c r="A1940" s="1" t="s">
        <v>3681</v>
      </c>
      <c r="B1940" s="1" t="s">
        <v>3682</v>
      </c>
      <c r="C1940" s="1" t="n">
        <v>44</v>
      </c>
      <c r="D1940" s="1" t="n">
        <f aca="false">+E1940+F1940</f>
        <v>5</v>
      </c>
      <c r="E1940" s="1" t="n">
        <v>2</v>
      </c>
      <c r="F1940" s="1" t="n">
        <v>3</v>
      </c>
      <c r="G1940" s="1" t="n">
        <f aca="false">+H1940+I1940</f>
        <v>1</v>
      </c>
      <c r="H1940" s="1" t="n">
        <v>1</v>
      </c>
      <c r="I1940" s="1" t="n">
        <v>0</v>
      </c>
      <c r="J1940" s="1" t="n">
        <f aca="false">+K1940+N1940</f>
        <v>26</v>
      </c>
      <c r="K1940" s="1" t="n">
        <f aca="false">+L1940+M1940</f>
        <v>6</v>
      </c>
      <c r="L1940" s="1" t="n">
        <v>1</v>
      </c>
      <c r="M1940" s="1" t="n">
        <v>5</v>
      </c>
      <c r="N1940" s="1" t="n">
        <f aca="false">+O1940+P1940+Q1940+R1940</f>
        <v>20</v>
      </c>
      <c r="O1940" s="1" t="n">
        <v>7</v>
      </c>
      <c r="P1940" s="1" t="n">
        <v>8</v>
      </c>
      <c r="Q1940" s="1" t="n">
        <v>3</v>
      </c>
      <c r="R1940" s="1" t="n">
        <v>2</v>
      </c>
      <c r="S1940" s="1" t="n">
        <f aca="false">+T1940+Y1940</f>
        <v>4</v>
      </c>
      <c r="T1940" s="1" t="n">
        <f aca="false">+U1940+V1940+W1940+X1940</f>
        <v>4</v>
      </c>
      <c r="U1940" s="1" t="n">
        <v>2</v>
      </c>
      <c r="V1940" s="1" t="n">
        <v>1</v>
      </c>
      <c r="W1940" s="1" t="n">
        <v>0</v>
      </c>
      <c r="X1940" s="1" t="n">
        <v>1</v>
      </c>
      <c r="Y1940" s="1" t="n">
        <v>0</v>
      </c>
      <c r="Z1940" s="1" t="n">
        <f aca="false">+AA1940+AB1940</f>
        <v>8</v>
      </c>
      <c r="AA1940" s="1" t="n">
        <v>7</v>
      </c>
      <c r="AB1940" s="1" t="n">
        <v>1</v>
      </c>
    </row>
    <row r="1941" customFormat="false" ht="10.2" hidden="false" customHeight="false" outlineLevel="0" collapsed="false">
      <c r="A1941" s="1" t="s">
        <v>3683</v>
      </c>
      <c r="B1941" s="1" t="s">
        <v>52</v>
      </c>
      <c r="C1941" s="1" t="n">
        <v>439</v>
      </c>
      <c r="D1941" s="1" t="n">
        <f aca="false">+E1941+F1941</f>
        <v>78</v>
      </c>
      <c r="E1941" s="1" t="n">
        <v>50</v>
      </c>
      <c r="F1941" s="1" t="n">
        <v>28</v>
      </c>
      <c r="G1941" s="1" t="n">
        <f aca="false">+H1941+I1941</f>
        <v>9</v>
      </c>
      <c r="H1941" s="1" t="n">
        <v>2</v>
      </c>
      <c r="I1941" s="1" t="n">
        <v>7</v>
      </c>
      <c r="J1941" s="1" t="n">
        <f aca="false">+K1941+N1941</f>
        <v>183</v>
      </c>
      <c r="K1941" s="1" t="n">
        <f aca="false">+L1941+M1941</f>
        <v>69</v>
      </c>
      <c r="L1941" s="1" t="n">
        <v>42</v>
      </c>
      <c r="M1941" s="1" t="n">
        <v>27</v>
      </c>
      <c r="N1941" s="1" t="n">
        <f aca="false">+O1941+P1941+Q1941+R1941</f>
        <v>114</v>
      </c>
      <c r="O1941" s="1" t="n">
        <v>26</v>
      </c>
      <c r="P1941" s="1" t="n">
        <v>41</v>
      </c>
      <c r="Q1941" s="1" t="n">
        <v>12</v>
      </c>
      <c r="R1941" s="1" t="n">
        <v>35</v>
      </c>
      <c r="S1941" s="1" t="n">
        <f aca="false">+T1941+Y1941</f>
        <v>75</v>
      </c>
      <c r="T1941" s="1" t="n">
        <f aca="false">+U1941+V1941+W1941+X1941</f>
        <v>63</v>
      </c>
      <c r="U1941" s="1" t="n">
        <v>38</v>
      </c>
      <c r="V1941" s="1" t="n">
        <v>15</v>
      </c>
      <c r="W1941" s="1" t="n">
        <v>9</v>
      </c>
      <c r="X1941" s="1" t="n">
        <v>1</v>
      </c>
      <c r="Y1941" s="1" t="n">
        <v>12</v>
      </c>
      <c r="Z1941" s="1" t="n">
        <f aca="false">+AA1941+AB1941</f>
        <v>94</v>
      </c>
      <c r="AA1941" s="1" t="n">
        <v>89</v>
      </c>
      <c r="AB1941" s="1" t="n">
        <v>5</v>
      </c>
    </row>
    <row r="1942" customFormat="false" ht="10.2" hidden="false" customHeight="false" outlineLevel="0" collapsed="false">
      <c r="A1942" s="1" t="s">
        <v>3684</v>
      </c>
      <c r="B1942" s="1" t="s">
        <v>3685</v>
      </c>
      <c r="C1942" s="1" t="n">
        <v>18</v>
      </c>
      <c r="D1942" s="1" t="n">
        <f aca="false">+E1942+F1942</f>
        <v>3</v>
      </c>
      <c r="E1942" s="1" t="n">
        <v>0</v>
      </c>
      <c r="F1942" s="1" t="n">
        <v>3</v>
      </c>
      <c r="G1942" s="1" t="n">
        <f aca="false">+H1942+I1942</f>
        <v>0</v>
      </c>
      <c r="H1942" s="1" t="n">
        <v>0</v>
      </c>
      <c r="I1942" s="1" t="n">
        <v>0</v>
      </c>
      <c r="J1942" s="1" t="n">
        <f aca="false">+K1942+N1942</f>
        <v>11</v>
      </c>
      <c r="K1942" s="1" t="n">
        <f aca="false">+L1942+M1942</f>
        <v>5</v>
      </c>
      <c r="L1942" s="1" t="n">
        <v>1</v>
      </c>
      <c r="M1942" s="1" t="n">
        <v>4</v>
      </c>
      <c r="N1942" s="1" t="n">
        <f aca="false">+O1942+P1942+Q1942+R1942</f>
        <v>6</v>
      </c>
      <c r="O1942" s="1" t="n">
        <v>1</v>
      </c>
      <c r="P1942" s="1" t="n">
        <v>3</v>
      </c>
      <c r="Q1942" s="1" t="n">
        <v>1</v>
      </c>
      <c r="R1942" s="1" t="n">
        <v>1</v>
      </c>
      <c r="S1942" s="1" t="n">
        <f aca="false">+T1942+Y1942</f>
        <v>3</v>
      </c>
      <c r="T1942" s="1" t="n">
        <f aca="false">+U1942+V1942+W1942+X1942</f>
        <v>3</v>
      </c>
      <c r="U1942" s="1" t="n">
        <v>3</v>
      </c>
      <c r="V1942" s="1" t="n">
        <v>0</v>
      </c>
      <c r="W1942" s="1" t="n">
        <v>0</v>
      </c>
      <c r="X1942" s="1" t="n">
        <v>0</v>
      </c>
      <c r="Y1942" s="1" t="n">
        <v>0</v>
      </c>
      <c r="Z1942" s="1" t="n">
        <f aca="false">+AA1942+AB1942</f>
        <v>1</v>
      </c>
      <c r="AA1942" s="1" t="n">
        <v>1</v>
      </c>
      <c r="AB1942" s="1" t="n">
        <v>0</v>
      </c>
    </row>
    <row r="1943" customFormat="false" ht="10.2" hidden="false" customHeight="false" outlineLevel="0" collapsed="false">
      <c r="A1943" s="1" t="s">
        <v>3686</v>
      </c>
      <c r="B1943" s="1" t="s">
        <v>3687</v>
      </c>
      <c r="C1943" s="1" t="n">
        <v>0</v>
      </c>
      <c r="D1943" s="1" t="n">
        <f aca="false">+E1943+F1943</f>
        <v>0</v>
      </c>
      <c r="E1943" s="1" t="n">
        <v>0</v>
      </c>
      <c r="F1943" s="1" t="n">
        <v>0</v>
      </c>
      <c r="G1943" s="1" t="n">
        <f aca="false">+H1943+I1943</f>
        <v>0</v>
      </c>
      <c r="H1943" s="1" t="n">
        <v>0</v>
      </c>
      <c r="I1943" s="1" t="n">
        <v>0</v>
      </c>
      <c r="J1943" s="1" t="n">
        <f aca="false">+K1943+N1943</f>
        <v>0</v>
      </c>
      <c r="K1943" s="1" t="n">
        <f aca="false">+L1943+M1943</f>
        <v>0</v>
      </c>
      <c r="L1943" s="1" t="n">
        <v>0</v>
      </c>
      <c r="M1943" s="1" t="n">
        <v>0</v>
      </c>
      <c r="N1943" s="1" t="n">
        <f aca="false">+O1943+P1943+Q1943+R1943</f>
        <v>0</v>
      </c>
      <c r="O1943" s="1" t="n">
        <v>0</v>
      </c>
      <c r="P1943" s="1" t="n">
        <v>0</v>
      </c>
      <c r="Q1943" s="1" t="n">
        <v>0</v>
      </c>
      <c r="R1943" s="1" t="n">
        <v>0</v>
      </c>
      <c r="S1943" s="1" t="n">
        <f aca="false">+T1943+Y1943</f>
        <v>0</v>
      </c>
      <c r="T1943" s="1" t="n">
        <f aca="false">+U1943+V1943+W1943+X1943</f>
        <v>0</v>
      </c>
      <c r="U1943" s="1" t="n">
        <v>0</v>
      </c>
      <c r="V1943" s="1" t="n">
        <v>0</v>
      </c>
      <c r="W1943" s="1" t="n">
        <v>0</v>
      </c>
      <c r="X1943" s="1" t="n">
        <v>0</v>
      </c>
      <c r="Y1943" s="1" t="n">
        <v>0</v>
      </c>
      <c r="Z1943" s="1" t="n">
        <f aca="false">+AA1943+AB1943</f>
        <v>0</v>
      </c>
      <c r="AA1943" s="1" t="n">
        <v>0</v>
      </c>
      <c r="AB1943" s="1" t="n">
        <v>0</v>
      </c>
    </row>
    <row r="1944" customFormat="false" ht="10.2" hidden="false" customHeight="false" outlineLevel="0" collapsed="false">
      <c r="A1944" s="1" t="s">
        <v>3688</v>
      </c>
      <c r="B1944" s="1" t="s">
        <v>3689</v>
      </c>
      <c r="C1944" s="1" t="n">
        <v>11</v>
      </c>
      <c r="D1944" s="1" t="n">
        <f aca="false">+E1944+F1944</f>
        <v>0</v>
      </c>
      <c r="E1944" s="1" t="n">
        <v>0</v>
      </c>
      <c r="F1944" s="1" t="n">
        <v>0</v>
      </c>
      <c r="G1944" s="1" t="n">
        <f aca="false">+H1944+I1944</f>
        <v>0</v>
      </c>
      <c r="H1944" s="1" t="n">
        <v>0</v>
      </c>
      <c r="I1944" s="1" t="n">
        <v>0</v>
      </c>
      <c r="J1944" s="1" t="n">
        <f aca="false">+K1944+N1944</f>
        <v>4</v>
      </c>
      <c r="K1944" s="1" t="n">
        <f aca="false">+L1944+M1944</f>
        <v>1</v>
      </c>
      <c r="L1944" s="1" t="n">
        <v>1</v>
      </c>
      <c r="M1944" s="1" t="n">
        <v>0</v>
      </c>
      <c r="N1944" s="1" t="n">
        <f aca="false">+O1944+P1944+Q1944+R1944</f>
        <v>3</v>
      </c>
      <c r="O1944" s="1" t="n">
        <v>0</v>
      </c>
      <c r="P1944" s="1" t="n">
        <v>3</v>
      </c>
      <c r="Q1944" s="1" t="n">
        <v>0</v>
      </c>
      <c r="R1944" s="1" t="n">
        <v>0</v>
      </c>
      <c r="S1944" s="1" t="n">
        <f aca="false">+T1944+Y1944</f>
        <v>3</v>
      </c>
      <c r="T1944" s="1" t="n">
        <f aca="false">+U1944+V1944+W1944+X1944</f>
        <v>3</v>
      </c>
      <c r="U1944" s="1" t="n">
        <v>2</v>
      </c>
      <c r="V1944" s="1" t="n">
        <v>1</v>
      </c>
      <c r="W1944" s="1" t="n">
        <v>0</v>
      </c>
      <c r="X1944" s="1" t="n">
        <v>0</v>
      </c>
      <c r="Y1944" s="1" t="n">
        <v>0</v>
      </c>
      <c r="Z1944" s="1" t="n">
        <f aca="false">+AA1944+AB1944</f>
        <v>4</v>
      </c>
      <c r="AA1944" s="1" t="n">
        <v>4</v>
      </c>
      <c r="AB1944" s="1" t="n">
        <v>0</v>
      </c>
    </row>
    <row r="1945" customFormat="false" ht="10.2" hidden="false" customHeight="false" outlineLevel="0" collapsed="false">
      <c r="A1945" s="1" t="s">
        <v>3690</v>
      </c>
      <c r="B1945" s="1" t="s">
        <v>3691</v>
      </c>
      <c r="C1945" s="1" t="n">
        <v>6</v>
      </c>
      <c r="D1945" s="1" t="n">
        <f aca="false">+E1945+F1945</f>
        <v>0</v>
      </c>
      <c r="E1945" s="1" t="n">
        <v>0</v>
      </c>
      <c r="F1945" s="1" t="n">
        <v>0</v>
      </c>
      <c r="G1945" s="1" t="n">
        <f aca="false">+H1945+I1945</f>
        <v>0</v>
      </c>
      <c r="H1945" s="1" t="n">
        <v>0</v>
      </c>
      <c r="I1945" s="1" t="n">
        <v>0</v>
      </c>
      <c r="J1945" s="1" t="n">
        <f aca="false">+K1945+N1945</f>
        <v>3</v>
      </c>
      <c r="K1945" s="1" t="n">
        <f aca="false">+L1945+M1945</f>
        <v>1</v>
      </c>
      <c r="L1945" s="1" t="n">
        <v>0</v>
      </c>
      <c r="M1945" s="1" t="n">
        <v>1</v>
      </c>
      <c r="N1945" s="1" t="n">
        <f aca="false">+O1945+P1945+Q1945+R1945</f>
        <v>2</v>
      </c>
      <c r="O1945" s="1" t="n">
        <v>1</v>
      </c>
      <c r="P1945" s="1" t="n">
        <v>1</v>
      </c>
      <c r="Q1945" s="1" t="n">
        <v>0</v>
      </c>
      <c r="R1945" s="1" t="n">
        <v>0</v>
      </c>
      <c r="S1945" s="1" t="n">
        <f aca="false">+T1945+Y1945</f>
        <v>1</v>
      </c>
      <c r="T1945" s="1" t="n">
        <f aca="false">+U1945+V1945+W1945+X1945</f>
        <v>1</v>
      </c>
      <c r="U1945" s="1" t="n">
        <v>1</v>
      </c>
      <c r="V1945" s="1" t="n">
        <v>0</v>
      </c>
      <c r="W1945" s="1" t="n">
        <v>0</v>
      </c>
      <c r="X1945" s="1" t="n">
        <v>0</v>
      </c>
      <c r="Y1945" s="1" t="n">
        <v>0</v>
      </c>
      <c r="Z1945" s="1" t="n">
        <f aca="false">+AA1945+AB1945</f>
        <v>2</v>
      </c>
      <c r="AA1945" s="1" t="n">
        <v>1</v>
      </c>
      <c r="AB1945" s="1" t="n">
        <v>1</v>
      </c>
    </row>
    <row r="1946" customFormat="false" ht="10.2" hidden="false" customHeight="false" outlineLevel="0" collapsed="false">
      <c r="A1946" s="1" t="s">
        <v>3692</v>
      </c>
      <c r="B1946" s="1" t="s">
        <v>2109</v>
      </c>
      <c r="C1946" s="1" t="n">
        <v>64</v>
      </c>
      <c r="D1946" s="1" t="n">
        <f aca="false">+E1946+F1946</f>
        <v>10</v>
      </c>
      <c r="E1946" s="1" t="n">
        <v>2</v>
      </c>
      <c r="F1946" s="1" t="n">
        <v>8</v>
      </c>
      <c r="G1946" s="1" t="n">
        <f aca="false">+H1946+I1946</f>
        <v>0</v>
      </c>
      <c r="H1946" s="1" t="n">
        <v>0</v>
      </c>
      <c r="I1946" s="1" t="n">
        <v>0</v>
      </c>
      <c r="J1946" s="1" t="n">
        <f aca="false">+K1946+N1946</f>
        <v>34</v>
      </c>
      <c r="K1946" s="1" t="n">
        <f aca="false">+L1946+M1946</f>
        <v>12</v>
      </c>
      <c r="L1946" s="1" t="n">
        <v>7</v>
      </c>
      <c r="M1946" s="1" t="n">
        <v>5</v>
      </c>
      <c r="N1946" s="1" t="n">
        <f aca="false">+O1946+P1946+Q1946+R1946</f>
        <v>22</v>
      </c>
      <c r="O1946" s="1" t="n">
        <v>8</v>
      </c>
      <c r="P1946" s="1" t="n">
        <v>10</v>
      </c>
      <c r="Q1946" s="1" t="n">
        <v>2</v>
      </c>
      <c r="R1946" s="1" t="n">
        <v>2</v>
      </c>
      <c r="S1946" s="1" t="n">
        <f aca="false">+T1946+Y1946</f>
        <v>8</v>
      </c>
      <c r="T1946" s="1" t="n">
        <f aca="false">+U1946+V1946+W1946+X1946</f>
        <v>5</v>
      </c>
      <c r="U1946" s="1" t="n">
        <v>3</v>
      </c>
      <c r="V1946" s="1" t="n">
        <v>1</v>
      </c>
      <c r="W1946" s="1" t="n">
        <v>1</v>
      </c>
      <c r="X1946" s="1" t="n">
        <v>0</v>
      </c>
      <c r="Y1946" s="1" t="n">
        <v>3</v>
      </c>
      <c r="Z1946" s="1" t="n">
        <f aca="false">+AA1946+AB1946</f>
        <v>12</v>
      </c>
      <c r="AA1946" s="1" t="n">
        <v>9</v>
      </c>
      <c r="AB1946" s="1" t="n">
        <v>3</v>
      </c>
    </row>
    <row r="1947" customFormat="false" ht="10.2" hidden="false" customHeight="false" outlineLevel="0" collapsed="false">
      <c r="A1947" s="1" t="s">
        <v>3693</v>
      </c>
      <c r="B1947" s="1" t="s">
        <v>3694</v>
      </c>
      <c r="C1947" s="1" t="n">
        <v>93</v>
      </c>
      <c r="D1947" s="1" t="n">
        <f aca="false">+E1947+F1947</f>
        <v>6</v>
      </c>
      <c r="E1947" s="1" t="n">
        <v>0</v>
      </c>
      <c r="F1947" s="1" t="n">
        <v>6</v>
      </c>
      <c r="G1947" s="1" t="n">
        <f aca="false">+H1947+I1947</f>
        <v>0</v>
      </c>
      <c r="H1947" s="1" t="n">
        <v>0</v>
      </c>
      <c r="I1947" s="1" t="n">
        <v>0</v>
      </c>
      <c r="J1947" s="1" t="n">
        <f aca="false">+K1947+N1947</f>
        <v>47</v>
      </c>
      <c r="K1947" s="1" t="n">
        <f aca="false">+L1947+M1947</f>
        <v>12</v>
      </c>
      <c r="L1947" s="1" t="n">
        <v>5</v>
      </c>
      <c r="M1947" s="1" t="n">
        <v>7</v>
      </c>
      <c r="N1947" s="1" t="n">
        <f aca="false">+O1947+P1947+Q1947+R1947</f>
        <v>35</v>
      </c>
      <c r="O1947" s="1" t="n">
        <v>11</v>
      </c>
      <c r="P1947" s="1" t="n">
        <v>16</v>
      </c>
      <c r="Q1947" s="1" t="n">
        <v>3</v>
      </c>
      <c r="R1947" s="1" t="n">
        <v>5</v>
      </c>
      <c r="S1947" s="1" t="n">
        <f aca="false">+T1947+Y1947</f>
        <v>18</v>
      </c>
      <c r="T1947" s="1" t="n">
        <f aca="false">+U1947+V1947+W1947+X1947</f>
        <v>16</v>
      </c>
      <c r="U1947" s="1" t="n">
        <v>10</v>
      </c>
      <c r="V1947" s="1" t="n">
        <v>1</v>
      </c>
      <c r="W1947" s="1" t="n">
        <v>3</v>
      </c>
      <c r="X1947" s="1" t="n">
        <v>2</v>
      </c>
      <c r="Y1947" s="1" t="n">
        <v>2</v>
      </c>
      <c r="Z1947" s="1" t="n">
        <f aca="false">+AA1947+AB1947</f>
        <v>22</v>
      </c>
      <c r="AA1947" s="1" t="n">
        <v>21</v>
      </c>
      <c r="AB1947" s="1" t="n">
        <v>1</v>
      </c>
    </row>
    <row r="1948" customFormat="false" ht="10.2" hidden="false" customHeight="false" outlineLevel="0" collapsed="false">
      <c r="A1948" s="1" t="s">
        <v>3695</v>
      </c>
      <c r="B1948" s="1" t="s">
        <v>3696</v>
      </c>
      <c r="C1948" s="1" t="n">
        <v>9</v>
      </c>
      <c r="D1948" s="1" t="n">
        <f aca="false">+E1948+F1948</f>
        <v>1</v>
      </c>
      <c r="E1948" s="1" t="n">
        <v>0</v>
      </c>
      <c r="F1948" s="1" t="n">
        <v>1</v>
      </c>
      <c r="G1948" s="1" t="n">
        <f aca="false">+H1948+I1948</f>
        <v>0</v>
      </c>
      <c r="H1948" s="1" t="n">
        <v>0</v>
      </c>
      <c r="I1948" s="1" t="n">
        <v>0</v>
      </c>
      <c r="J1948" s="1" t="n">
        <f aca="false">+K1948+N1948</f>
        <v>8</v>
      </c>
      <c r="K1948" s="1" t="n">
        <f aca="false">+L1948+M1948</f>
        <v>2</v>
      </c>
      <c r="L1948" s="1" t="n">
        <v>0</v>
      </c>
      <c r="M1948" s="1" t="n">
        <v>2</v>
      </c>
      <c r="N1948" s="1" t="n">
        <f aca="false">+O1948+P1948+Q1948+R1948</f>
        <v>6</v>
      </c>
      <c r="O1948" s="1" t="n">
        <v>4</v>
      </c>
      <c r="P1948" s="1" t="n">
        <v>1</v>
      </c>
      <c r="Q1948" s="1" t="n">
        <v>0</v>
      </c>
      <c r="R1948" s="1" t="n">
        <v>1</v>
      </c>
      <c r="S1948" s="1" t="n">
        <f aca="false">+T1948+Y1948</f>
        <v>0</v>
      </c>
      <c r="T1948" s="1" t="n">
        <f aca="false">+U1948+V1948+W1948+X1948</f>
        <v>0</v>
      </c>
      <c r="U1948" s="1" t="n">
        <v>0</v>
      </c>
      <c r="V1948" s="1" t="n">
        <v>0</v>
      </c>
      <c r="W1948" s="1" t="n">
        <v>0</v>
      </c>
      <c r="X1948" s="1" t="n">
        <v>0</v>
      </c>
      <c r="Y1948" s="1" t="n">
        <v>0</v>
      </c>
      <c r="Z1948" s="1" t="n">
        <f aca="false">+AA1948+AB1948</f>
        <v>0</v>
      </c>
      <c r="AA1948" s="1" t="n">
        <v>0</v>
      </c>
      <c r="AB1948" s="1" t="n">
        <v>0</v>
      </c>
    </row>
    <row r="1949" customFormat="false" ht="10.2" hidden="false" customHeight="false" outlineLevel="0" collapsed="false">
      <c r="A1949" s="1" t="s">
        <v>3697</v>
      </c>
      <c r="B1949" s="1" t="s">
        <v>3698</v>
      </c>
      <c r="C1949" s="1" t="n">
        <v>29</v>
      </c>
      <c r="D1949" s="1" t="n">
        <f aca="false">+E1949+F1949</f>
        <v>2</v>
      </c>
      <c r="E1949" s="1" t="n">
        <v>0</v>
      </c>
      <c r="F1949" s="1" t="n">
        <v>2</v>
      </c>
      <c r="G1949" s="1" t="n">
        <f aca="false">+H1949+I1949</f>
        <v>1</v>
      </c>
      <c r="H1949" s="1" t="n">
        <v>1</v>
      </c>
      <c r="I1949" s="1" t="n">
        <v>0</v>
      </c>
      <c r="J1949" s="1" t="n">
        <f aca="false">+K1949+N1949</f>
        <v>15</v>
      </c>
      <c r="K1949" s="1" t="n">
        <f aca="false">+L1949+M1949</f>
        <v>6</v>
      </c>
      <c r="L1949" s="1" t="n">
        <v>3</v>
      </c>
      <c r="M1949" s="1" t="n">
        <v>3</v>
      </c>
      <c r="N1949" s="1" t="n">
        <f aca="false">+O1949+P1949+Q1949+R1949</f>
        <v>9</v>
      </c>
      <c r="O1949" s="1" t="n">
        <v>5</v>
      </c>
      <c r="P1949" s="1" t="n">
        <v>2</v>
      </c>
      <c r="Q1949" s="1" t="n">
        <v>0</v>
      </c>
      <c r="R1949" s="1" t="n">
        <v>2</v>
      </c>
      <c r="S1949" s="1" t="n">
        <f aca="false">+T1949+Y1949</f>
        <v>8</v>
      </c>
      <c r="T1949" s="1" t="n">
        <f aca="false">+U1949+V1949+W1949+X1949</f>
        <v>5</v>
      </c>
      <c r="U1949" s="1" t="n">
        <v>2</v>
      </c>
      <c r="V1949" s="1" t="n">
        <v>3</v>
      </c>
      <c r="W1949" s="1" t="n">
        <v>0</v>
      </c>
      <c r="X1949" s="1" t="n">
        <v>0</v>
      </c>
      <c r="Y1949" s="1" t="n">
        <v>3</v>
      </c>
      <c r="Z1949" s="1" t="n">
        <f aca="false">+AA1949+AB1949</f>
        <v>3</v>
      </c>
      <c r="AA1949" s="1" t="n">
        <v>2</v>
      </c>
      <c r="AB1949" s="1" t="n">
        <v>1</v>
      </c>
    </row>
    <row r="1950" customFormat="false" ht="10.2" hidden="false" customHeight="false" outlineLevel="0" collapsed="false">
      <c r="A1950" s="1" t="s">
        <v>3699</v>
      </c>
      <c r="B1950" s="1" t="s">
        <v>3700</v>
      </c>
      <c r="C1950" s="1" t="n">
        <v>13</v>
      </c>
      <c r="D1950" s="1" t="n">
        <f aca="false">+E1950+F1950</f>
        <v>1</v>
      </c>
      <c r="E1950" s="1" t="n">
        <v>0</v>
      </c>
      <c r="F1950" s="1" t="n">
        <v>1</v>
      </c>
      <c r="G1950" s="1" t="n">
        <f aca="false">+H1950+I1950</f>
        <v>0</v>
      </c>
      <c r="H1950" s="1" t="n">
        <v>0</v>
      </c>
      <c r="I1950" s="1" t="n">
        <v>0</v>
      </c>
      <c r="J1950" s="1" t="n">
        <f aca="false">+K1950+N1950</f>
        <v>7</v>
      </c>
      <c r="K1950" s="1" t="n">
        <f aca="false">+L1950+M1950</f>
        <v>4</v>
      </c>
      <c r="L1950" s="1" t="n">
        <v>4</v>
      </c>
      <c r="M1950" s="1" t="n">
        <v>0</v>
      </c>
      <c r="N1950" s="1" t="n">
        <f aca="false">+O1950+P1950+Q1950+R1950</f>
        <v>3</v>
      </c>
      <c r="O1950" s="1" t="n">
        <v>0</v>
      </c>
      <c r="P1950" s="1" t="n">
        <v>2</v>
      </c>
      <c r="Q1950" s="1" t="n">
        <v>0</v>
      </c>
      <c r="R1950" s="1" t="n">
        <v>1</v>
      </c>
      <c r="S1950" s="1" t="n">
        <f aca="false">+T1950+Y1950</f>
        <v>4</v>
      </c>
      <c r="T1950" s="1" t="n">
        <f aca="false">+U1950+V1950+W1950+X1950</f>
        <v>4</v>
      </c>
      <c r="U1950" s="1" t="n">
        <v>0</v>
      </c>
      <c r="V1950" s="1" t="n">
        <v>4</v>
      </c>
      <c r="W1950" s="1" t="n">
        <v>0</v>
      </c>
      <c r="X1950" s="1" t="n">
        <v>0</v>
      </c>
      <c r="Y1950" s="1" t="n">
        <v>0</v>
      </c>
      <c r="Z1950" s="1" t="n">
        <f aca="false">+AA1950+AB1950</f>
        <v>1</v>
      </c>
      <c r="AA1950" s="1" t="n">
        <v>1</v>
      </c>
      <c r="AB1950" s="1" t="n">
        <v>0</v>
      </c>
    </row>
    <row r="1951" customFormat="false" ht="10.2" hidden="false" customHeight="false" outlineLevel="0" collapsed="false">
      <c r="A1951" s="1" t="s">
        <v>3701</v>
      </c>
      <c r="B1951" s="1" t="s">
        <v>3702</v>
      </c>
      <c r="C1951" s="1" t="n">
        <v>4</v>
      </c>
      <c r="D1951" s="1" t="n">
        <f aca="false">+E1951+F1951</f>
        <v>1</v>
      </c>
      <c r="E1951" s="1" t="n">
        <v>0</v>
      </c>
      <c r="F1951" s="1" t="n">
        <v>1</v>
      </c>
      <c r="G1951" s="1" t="n">
        <f aca="false">+H1951+I1951</f>
        <v>1</v>
      </c>
      <c r="H1951" s="1" t="n">
        <v>1</v>
      </c>
      <c r="I1951" s="1" t="n">
        <v>0</v>
      </c>
      <c r="J1951" s="1" t="n">
        <f aca="false">+K1951+N1951</f>
        <v>2</v>
      </c>
      <c r="K1951" s="1" t="n">
        <f aca="false">+L1951+M1951</f>
        <v>1</v>
      </c>
      <c r="L1951" s="1" t="n">
        <v>1</v>
      </c>
      <c r="M1951" s="1" t="n">
        <v>0</v>
      </c>
      <c r="N1951" s="1" t="n">
        <f aca="false">+O1951+P1951+Q1951+R1951</f>
        <v>1</v>
      </c>
      <c r="O1951" s="1" t="n">
        <v>0</v>
      </c>
      <c r="P1951" s="1" t="n">
        <v>0</v>
      </c>
      <c r="Q1951" s="1" t="n">
        <v>0</v>
      </c>
      <c r="R1951" s="1" t="n">
        <v>1</v>
      </c>
      <c r="S1951" s="1" t="n">
        <f aca="false">+T1951+Y1951</f>
        <v>0</v>
      </c>
      <c r="T1951" s="1" t="n">
        <f aca="false">+U1951+V1951+W1951+X1951</f>
        <v>0</v>
      </c>
      <c r="U1951" s="1" t="n">
        <v>0</v>
      </c>
      <c r="V1951" s="1" t="n">
        <v>0</v>
      </c>
      <c r="W1951" s="1" t="n">
        <v>0</v>
      </c>
      <c r="X1951" s="1" t="n">
        <v>0</v>
      </c>
      <c r="Y1951" s="1" t="n">
        <v>0</v>
      </c>
      <c r="Z1951" s="1" t="n">
        <f aca="false">+AA1951+AB1951</f>
        <v>0</v>
      </c>
      <c r="AA1951" s="1" t="n">
        <v>0</v>
      </c>
      <c r="AB1951" s="1" t="n">
        <v>0</v>
      </c>
    </row>
    <row r="1952" customFormat="false" ht="10.2" hidden="false" customHeight="false" outlineLevel="0" collapsed="false">
      <c r="A1952" s="1" t="s">
        <v>3703</v>
      </c>
      <c r="B1952" s="1" t="s">
        <v>1149</v>
      </c>
      <c r="C1952" s="1" t="n">
        <v>19</v>
      </c>
      <c r="D1952" s="1" t="n">
        <f aca="false">+E1952+F1952</f>
        <v>1</v>
      </c>
      <c r="E1952" s="1" t="n">
        <v>0</v>
      </c>
      <c r="F1952" s="1" t="n">
        <v>1</v>
      </c>
      <c r="G1952" s="1" t="n">
        <f aca="false">+H1952+I1952</f>
        <v>0</v>
      </c>
      <c r="H1952" s="1" t="n">
        <v>0</v>
      </c>
      <c r="I1952" s="1" t="n">
        <v>0</v>
      </c>
      <c r="J1952" s="1" t="n">
        <f aca="false">+K1952+N1952</f>
        <v>11</v>
      </c>
      <c r="K1952" s="1" t="n">
        <f aca="false">+L1952+M1952</f>
        <v>2</v>
      </c>
      <c r="L1952" s="1" t="n">
        <v>0</v>
      </c>
      <c r="M1952" s="1" t="n">
        <v>2</v>
      </c>
      <c r="N1952" s="1" t="n">
        <f aca="false">+O1952+P1952+Q1952+R1952</f>
        <v>9</v>
      </c>
      <c r="O1952" s="1" t="n">
        <v>4</v>
      </c>
      <c r="P1952" s="1" t="n">
        <v>5</v>
      </c>
      <c r="Q1952" s="1" t="n">
        <v>0</v>
      </c>
      <c r="R1952" s="1" t="n">
        <v>0</v>
      </c>
      <c r="S1952" s="1" t="n">
        <f aca="false">+T1952+Y1952</f>
        <v>3</v>
      </c>
      <c r="T1952" s="1" t="n">
        <f aca="false">+U1952+V1952+W1952+X1952</f>
        <v>3</v>
      </c>
      <c r="U1952" s="1" t="n">
        <v>2</v>
      </c>
      <c r="V1952" s="1" t="n">
        <v>0</v>
      </c>
      <c r="W1952" s="1" t="n">
        <v>1</v>
      </c>
      <c r="X1952" s="1" t="n">
        <v>0</v>
      </c>
      <c r="Y1952" s="1" t="n">
        <v>0</v>
      </c>
      <c r="Z1952" s="1" t="n">
        <f aca="false">+AA1952+AB1952</f>
        <v>4</v>
      </c>
      <c r="AA1952" s="1" t="n">
        <v>4</v>
      </c>
      <c r="AB1952" s="1" t="n">
        <v>0</v>
      </c>
    </row>
    <row r="1953" customFormat="false" ht="10.2" hidden="false" customHeight="false" outlineLevel="0" collapsed="false">
      <c r="A1953" s="1" t="s">
        <v>3704</v>
      </c>
      <c r="B1953" s="1" t="s">
        <v>3705</v>
      </c>
      <c r="C1953" s="1" t="n">
        <v>9</v>
      </c>
      <c r="D1953" s="1" t="n">
        <f aca="false">+E1953+F1953</f>
        <v>1</v>
      </c>
      <c r="E1953" s="1" t="n">
        <v>0</v>
      </c>
      <c r="F1953" s="1" t="n">
        <v>1</v>
      </c>
      <c r="G1953" s="1" t="n">
        <f aca="false">+H1953+I1953</f>
        <v>0</v>
      </c>
      <c r="H1953" s="1" t="n">
        <v>0</v>
      </c>
      <c r="I1953" s="1" t="n">
        <v>0</v>
      </c>
      <c r="J1953" s="1" t="n">
        <f aca="false">+K1953+N1953</f>
        <v>5</v>
      </c>
      <c r="K1953" s="1" t="n">
        <f aca="false">+L1953+M1953</f>
        <v>1</v>
      </c>
      <c r="L1953" s="1" t="n">
        <v>0</v>
      </c>
      <c r="M1953" s="1" t="n">
        <v>1</v>
      </c>
      <c r="N1953" s="1" t="n">
        <f aca="false">+O1953+P1953+Q1953+R1953</f>
        <v>4</v>
      </c>
      <c r="O1953" s="1" t="n">
        <v>1</v>
      </c>
      <c r="P1953" s="1" t="n">
        <v>3</v>
      </c>
      <c r="Q1953" s="1" t="n">
        <v>0</v>
      </c>
      <c r="R1953" s="1" t="n">
        <v>0</v>
      </c>
      <c r="S1953" s="1" t="n">
        <f aca="false">+T1953+Y1953</f>
        <v>2</v>
      </c>
      <c r="T1953" s="1" t="n">
        <f aca="false">+U1953+V1953+W1953+X1953</f>
        <v>2</v>
      </c>
      <c r="U1953" s="1" t="n">
        <v>1</v>
      </c>
      <c r="V1953" s="1" t="n">
        <v>1</v>
      </c>
      <c r="W1953" s="1" t="n">
        <v>0</v>
      </c>
      <c r="X1953" s="1" t="n">
        <v>0</v>
      </c>
      <c r="Y1953" s="1" t="n">
        <v>0</v>
      </c>
      <c r="Z1953" s="1" t="n">
        <f aca="false">+AA1953+AB1953</f>
        <v>1</v>
      </c>
      <c r="AA1953" s="1" t="n">
        <v>1</v>
      </c>
      <c r="AB1953" s="1" t="n">
        <v>0</v>
      </c>
    </row>
    <row r="1954" customFormat="false" ht="10.2" hidden="false" customHeight="false" outlineLevel="0" collapsed="false">
      <c r="A1954" s="1" t="s">
        <v>3706</v>
      </c>
      <c r="B1954" s="1" t="s">
        <v>3707</v>
      </c>
      <c r="C1954" s="1" t="n">
        <v>0</v>
      </c>
      <c r="D1954" s="1" t="n">
        <f aca="false">+E1954+F1954</f>
        <v>0</v>
      </c>
      <c r="E1954" s="1" t="n">
        <v>0</v>
      </c>
      <c r="F1954" s="1" t="n">
        <v>0</v>
      </c>
      <c r="G1954" s="1" t="n">
        <f aca="false">+H1954+I1954</f>
        <v>0</v>
      </c>
      <c r="H1954" s="1" t="n">
        <v>0</v>
      </c>
      <c r="I1954" s="1" t="n">
        <v>0</v>
      </c>
      <c r="J1954" s="1" t="n">
        <f aca="false">+K1954+N1954</f>
        <v>0</v>
      </c>
      <c r="K1954" s="1" t="n">
        <f aca="false">+L1954+M1954</f>
        <v>0</v>
      </c>
      <c r="L1954" s="1" t="n">
        <v>0</v>
      </c>
      <c r="M1954" s="1" t="n">
        <v>0</v>
      </c>
      <c r="N1954" s="1" t="n">
        <f aca="false">+O1954+P1954+Q1954+R1954</f>
        <v>0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f aca="false">+T1954+Y1954</f>
        <v>0</v>
      </c>
      <c r="T1954" s="1" t="n">
        <f aca="false">+U1954+V1954+W1954+X1954</f>
        <v>0</v>
      </c>
      <c r="U1954" s="1" t="n">
        <v>0</v>
      </c>
      <c r="V1954" s="1" t="n">
        <v>0</v>
      </c>
      <c r="W1954" s="1" t="n">
        <v>0</v>
      </c>
      <c r="X1954" s="1" t="n">
        <v>0</v>
      </c>
      <c r="Y1954" s="1" t="n">
        <v>0</v>
      </c>
      <c r="Z1954" s="1" t="n">
        <f aca="false">+AA1954+AB1954</f>
        <v>0</v>
      </c>
      <c r="AA1954" s="1" t="n">
        <v>0</v>
      </c>
      <c r="AB1954" s="1" t="n">
        <v>0</v>
      </c>
    </row>
    <row r="1955" customFormat="false" ht="10.2" hidden="false" customHeight="false" outlineLevel="0" collapsed="false">
      <c r="A1955" s="1" t="s">
        <v>3708</v>
      </c>
      <c r="B1955" s="1" t="s">
        <v>3709</v>
      </c>
      <c r="C1955" s="1" t="n">
        <v>0</v>
      </c>
      <c r="D1955" s="1" t="n">
        <f aca="false">+E1955+F1955</f>
        <v>0</v>
      </c>
      <c r="E1955" s="1" t="n">
        <v>0</v>
      </c>
      <c r="F1955" s="1" t="n">
        <v>0</v>
      </c>
      <c r="G1955" s="1" t="n">
        <f aca="false">+H1955+I1955</f>
        <v>0</v>
      </c>
      <c r="H1955" s="1" t="n">
        <v>0</v>
      </c>
      <c r="I1955" s="1" t="n">
        <v>0</v>
      </c>
      <c r="J1955" s="1" t="n">
        <f aca="false">+K1955+N1955</f>
        <v>0</v>
      </c>
      <c r="K1955" s="1" t="n">
        <f aca="false">+L1955+M1955</f>
        <v>0</v>
      </c>
      <c r="L1955" s="1" t="n">
        <v>0</v>
      </c>
      <c r="M1955" s="1" t="n">
        <v>0</v>
      </c>
      <c r="N1955" s="1" t="n">
        <f aca="false">+O1955+P1955+Q1955+R1955</f>
        <v>0</v>
      </c>
      <c r="O1955" s="1" t="n">
        <v>0</v>
      </c>
      <c r="P1955" s="1" t="n">
        <v>0</v>
      </c>
      <c r="Q1955" s="1" t="n">
        <v>0</v>
      </c>
      <c r="R1955" s="1" t="n">
        <v>0</v>
      </c>
      <c r="S1955" s="1" t="n">
        <f aca="false">+T1955+Y1955</f>
        <v>0</v>
      </c>
      <c r="T1955" s="1" t="n">
        <f aca="false">+U1955+V1955+W1955+X1955</f>
        <v>0</v>
      </c>
      <c r="U1955" s="1" t="n">
        <v>0</v>
      </c>
      <c r="V1955" s="1" t="n">
        <v>0</v>
      </c>
      <c r="W1955" s="1" t="n">
        <v>0</v>
      </c>
      <c r="X1955" s="1" t="n">
        <v>0</v>
      </c>
      <c r="Y1955" s="1" t="n">
        <v>0</v>
      </c>
      <c r="Z1955" s="1" t="n">
        <f aca="false">+AA1955+AB1955</f>
        <v>0</v>
      </c>
      <c r="AA1955" s="1" t="n">
        <v>0</v>
      </c>
      <c r="AB1955" s="1" t="n">
        <v>0</v>
      </c>
    </row>
    <row r="1956" customFormat="false" ht="10.2" hidden="false" customHeight="false" outlineLevel="0" collapsed="false">
      <c r="A1956" s="1" t="s">
        <v>3710</v>
      </c>
      <c r="B1956" s="1" t="s">
        <v>3711</v>
      </c>
      <c r="C1956" s="1" t="n">
        <v>2502</v>
      </c>
      <c r="D1956" s="1" t="n">
        <f aca="false">+E1956+F1956</f>
        <v>374</v>
      </c>
      <c r="E1956" s="1" t="n">
        <v>128</v>
      </c>
      <c r="F1956" s="1" t="n">
        <v>246</v>
      </c>
      <c r="G1956" s="1" t="n">
        <f aca="false">+H1956+I1956</f>
        <v>50</v>
      </c>
      <c r="H1956" s="1" t="n">
        <v>10</v>
      </c>
      <c r="I1956" s="1" t="n">
        <v>40</v>
      </c>
      <c r="J1956" s="1" t="n">
        <f aca="false">+K1956+N1956</f>
        <v>1169</v>
      </c>
      <c r="K1956" s="1" t="n">
        <f aca="false">+L1956+M1956</f>
        <v>445</v>
      </c>
      <c r="L1956" s="1" t="n">
        <v>170</v>
      </c>
      <c r="M1956" s="1" t="n">
        <v>275</v>
      </c>
      <c r="N1956" s="1" t="n">
        <f aca="false">+O1956+P1956+Q1956+R1956</f>
        <v>724</v>
      </c>
      <c r="O1956" s="1" t="n">
        <v>266</v>
      </c>
      <c r="P1956" s="1" t="n">
        <v>280</v>
      </c>
      <c r="Q1956" s="1" t="n">
        <v>47</v>
      </c>
      <c r="R1956" s="1" t="n">
        <v>131</v>
      </c>
      <c r="S1956" s="1" t="n">
        <f aca="false">+T1956+Y1956</f>
        <v>433</v>
      </c>
      <c r="T1956" s="1" t="n">
        <f aca="false">+U1956+V1956+W1956+X1956</f>
        <v>381</v>
      </c>
      <c r="U1956" s="1" t="n">
        <v>206</v>
      </c>
      <c r="V1956" s="1" t="n">
        <v>119</v>
      </c>
      <c r="W1956" s="1" t="n">
        <v>47</v>
      </c>
      <c r="X1956" s="1" t="n">
        <v>9</v>
      </c>
      <c r="Y1956" s="1" t="n">
        <v>52</v>
      </c>
      <c r="Z1956" s="1" t="n">
        <f aca="false">+AA1956+AB1956</f>
        <v>476</v>
      </c>
      <c r="AA1956" s="1" t="n">
        <v>448</v>
      </c>
      <c r="AB1956" s="1" t="n">
        <v>28</v>
      </c>
    </row>
    <row r="1957" customFormat="false" ht="10.2" hidden="false" customHeight="false" outlineLevel="0" collapsed="false">
      <c r="A1957" s="1" t="s">
        <v>3712</v>
      </c>
      <c r="B1957" s="1" t="s">
        <v>3713</v>
      </c>
      <c r="C1957" s="1" t="n">
        <v>171</v>
      </c>
      <c r="D1957" s="1" t="n">
        <f aca="false">+E1957+F1957</f>
        <v>36</v>
      </c>
      <c r="E1957" s="1" t="n">
        <v>11</v>
      </c>
      <c r="F1957" s="1" t="n">
        <v>25</v>
      </c>
      <c r="G1957" s="1" t="n">
        <f aca="false">+H1957+I1957</f>
        <v>2</v>
      </c>
      <c r="H1957" s="1" t="n">
        <v>1</v>
      </c>
      <c r="I1957" s="1" t="n">
        <v>1</v>
      </c>
      <c r="J1957" s="1" t="n">
        <f aca="false">+K1957+N1957</f>
        <v>80</v>
      </c>
      <c r="K1957" s="1" t="n">
        <f aca="false">+L1957+M1957</f>
        <v>39</v>
      </c>
      <c r="L1957" s="1" t="n">
        <v>7</v>
      </c>
      <c r="M1957" s="1" t="n">
        <v>32</v>
      </c>
      <c r="N1957" s="1" t="n">
        <f aca="false">+O1957+P1957+Q1957+R1957</f>
        <v>41</v>
      </c>
      <c r="O1957" s="1" t="n">
        <v>14</v>
      </c>
      <c r="P1957" s="1" t="n">
        <v>11</v>
      </c>
      <c r="Q1957" s="1" t="n">
        <v>7</v>
      </c>
      <c r="R1957" s="1" t="n">
        <v>9</v>
      </c>
      <c r="S1957" s="1" t="n">
        <f aca="false">+T1957+Y1957</f>
        <v>27</v>
      </c>
      <c r="T1957" s="1" t="n">
        <f aca="false">+U1957+V1957+W1957+X1957</f>
        <v>24</v>
      </c>
      <c r="U1957" s="1" t="n">
        <v>16</v>
      </c>
      <c r="V1957" s="1" t="n">
        <v>6</v>
      </c>
      <c r="W1957" s="1" t="n">
        <v>2</v>
      </c>
      <c r="X1957" s="1" t="n">
        <v>0</v>
      </c>
      <c r="Y1957" s="1" t="n">
        <v>3</v>
      </c>
      <c r="Z1957" s="1" t="n">
        <f aca="false">+AA1957+AB1957</f>
        <v>26</v>
      </c>
      <c r="AA1957" s="1" t="n">
        <v>24</v>
      </c>
      <c r="AB1957" s="1" t="n">
        <v>2</v>
      </c>
    </row>
    <row r="1958" customFormat="false" ht="10.2" hidden="false" customHeight="false" outlineLevel="0" collapsed="false">
      <c r="A1958" s="1" t="s">
        <v>3714</v>
      </c>
      <c r="B1958" s="1" t="s">
        <v>3715</v>
      </c>
      <c r="C1958" s="1" t="n">
        <v>170</v>
      </c>
      <c r="D1958" s="1" t="n">
        <f aca="false">+E1958+F1958</f>
        <v>36</v>
      </c>
      <c r="E1958" s="1" t="n">
        <v>11</v>
      </c>
      <c r="F1958" s="1" t="n">
        <v>25</v>
      </c>
      <c r="G1958" s="1" t="n">
        <f aca="false">+H1958+I1958</f>
        <v>2</v>
      </c>
      <c r="H1958" s="1" t="n">
        <v>1</v>
      </c>
      <c r="I1958" s="1" t="n">
        <v>1</v>
      </c>
      <c r="J1958" s="1" t="n">
        <f aca="false">+K1958+N1958</f>
        <v>80</v>
      </c>
      <c r="K1958" s="1" t="n">
        <f aca="false">+L1958+M1958</f>
        <v>39</v>
      </c>
      <c r="L1958" s="1" t="n">
        <v>7</v>
      </c>
      <c r="M1958" s="1" t="n">
        <v>32</v>
      </c>
      <c r="N1958" s="1" t="n">
        <f aca="false">+O1958+P1958+Q1958+R1958</f>
        <v>41</v>
      </c>
      <c r="O1958" s="1" t="n">
        <v>14</v>
      </c>
      <c r="P1958" s="1" t="n">
        <v>11</v>
      </c>
      <c r="Q1958" s="1" t="n">
        <v>7</v>
      </c>
      <c r="R1958" s="1" t="n">
        <v>9</v>
      </c>
      <c r="S1958" s="1" t="n">
        <f aca="false">+T1958+Y1958</f>
        <v>26</v>
      </c>
      <c r="T1958" s="1" t="n">
        <f aca="false">+U1958+V1958+W1958+X1958</f>
        <v>23</v>
      </c>
      <c r="U1958" s="1" t="n">
        <v>15</v>
      </c>
      <c r="V1958" s="1" t="n">
        <v>6</v>
      </c>
      <c r="W1958" s="1" t="n">
        <v>2</v>
      </c>
      <c r="X1958" s="1" t="n">
        <v>0</v>
      </c>
      <c r="Y1958" s="1" t="n">
        <v>3</v>
      </c>
      <c r="Z1958" s="1" t="n">
        <f aca="false">+AA1958+AB1958</f>
        <v>26</v>
      </c>
      <c r="AA1958" s="1" t="n">
        <v>24</v>
      </c>
      <c r="AB1958" s="1" t="n">
        <v>2</v>
      </c>
    </row>
    <row r="1959" customFormat="false" ht="10.2" hidden="false" customHeight="false" outlineLevel="0" collapsed="false">
      <c r="A1959" s="1" t="s">
        <v>3716</v>
      </c>
      <c r="B1959" s="1" t="s">
        <v>3717</v>
      </c>
      <c r="C1959" s="1" t="n">
        <v>121</v>
      </c>
      <c r="D1959" s="1" t="n">
        <f aca="false">+E1959+F1959</f>
        <v>30</v>
      </c>
      <c r="E1959" s="1" t="n">
        <v>9</v>
      </c>
      <c r="F1959" s="1" t="n">
        <v>21</v>
      </c>
      <c r="G1959" s="1" t="n">
        <f aca="false">+H1959+I1959</f>
        <v>1</v>
      </c>
      <c r="H1959" s="1" t="n">
        <v>1</v>
      </c>
      <c r="I1959" s="1" t="n">
        <v>0</v>
      </c>
      <c r="J1959" s="1" t="n">
        <f aca="false">+K1959+N1959</f>
        <v>58</v>
      </c>
      <c r="K1959" s="1" t="n">
        <f aca="false">+L1959+M1959</f>
        <v>26</v>
      </c>
      <c r="L1959" s="1" t="n">
        <v>6</v>
      </c>
      <c r="M1959" s="1" t="n">
        <v>20</v>
      </c>
      <c r="N1959" s="1" t="n">
        <f aca="false">+O1959+P1959+Q1959+R1959</f>
        <v>32</v>
      </c>
      <c r="O1959" s="1" t="n">
        <v>11</v>
      </c>
      <c r="P1959" s="1" t="n">
        <v>9</v>
      </c>
      <c r="Q1959" s="1" t="n">
        <v>5</v>
      </c>
      <c r="R1959" s="1" t="n">
        <v>7</v>
      </c>
      <c r="S1959" s="1" t="n">
        <f aca="false">+T1959+Y1959</f>
        <v>17</v>
      </c>
      <c r="T1959" s="1" t="n">
        <f aca="false">+U1959+V1959+W1959+X1959</f>
        <v>15</v>
      </c>
      <c r="U1959" s="1" t="n">
        <v>12</v>
      </c>
      <c r="V1959" s="1" t="n">
        <v>2</v>
      </c>
      <c r="W1959" s="1" t="n">
        <v>1</v>
      </c>
      <c r="X1959" s="1" t="n">
        <v>0</v>
      </c>
      <c r="Y1959" s="1" t="n">
        <v>2</v>
      </c>
      <c r="Z1959" s="1" t="n">
        <f aca="false">+AA1959+AB1959</f>
        <v>15</v>
      </c>
      <c r="AA1959" s="1" t="n">
        <v>14</v>
      </c>
      <c r="AB1959" s="1" t="n">
        <v>1</v>
      </c>
    </row>
    <row r="1960" customFormat="false" ht="10.2" hidden="false" customHeight="false" outlineLevel="0" collapsed="false">
      <c r="A1960" s="1" t="s">
        <v>3718</v>
      </c>
      <c r="B1960" s="1" t="s">
        <v>3719</v>
      </c>
      <c r="C1960" s="1" t="n">
        <v>25</v>
      </c>
      <c r="D1960" s="1" t="n">
        <f aca="false">+E1960+F1960</f>
        <v>4</v>
      </c>
      <c r="E1960" s="1" t="n">
        <v>1</v>
      </c>
      <c r="F1960" s="1" t="n">
        <v>3</v>
      </c>
      <c r="G1960" s="1" t="n">
        <f aca="false">+H1960+I1960</f>
        <v>0</v>
      </c>
      <c r="H1960" s="1" t="n">
        <v>0</v>
      </c>
      <c r="I1960" s="1" t="n">
        <v>0</v>
      </c>
      <c r="J1960" s="1" t="n">
        <f aca="false">+K1960+N1960</f>
        <v>12</v>
      </c>
      <c r="K1960" s="1" t="n">
        <f aca="false">+L1960+M1960</f>
        <v>7</v>
      </c>
      <c r="L1960" s="1" t="n">
        <v>1</v>
      </c>
      <c r="M1960" s="1" t="n">
        <v>6</v>
      </c>
      <c r="N1960" s="1" t="n">
        <f aca="false">+O1960+P1960+Q1960+R1960</f>
        <v>5</v>
      </c>
      <c r="O1960" s="1" t="n">
        <v>2</v>
      </c>
      <c r="P1960" s="1" t="n">
        <v>1</v>
      </c>
      <c r="Q1960" s="1" t="n">
        <v>1</v>
      </c>
      <c r="R1960" s="1" t="n">
        <v>1</v>
      </c>
      <c r="S1960" s="1" t="n">
        <f aca="false">+T1960+Y1960</f>
        <v>3</v>
      </c>
      <c r="T1960" s="1" t="n">
        <f aca="false">+U1960+V1960+W1960+X1960</f>
        <v>3</v>
      </c>
      <c r="U1960" s="1" t="n">
        <v>1</v>
      </c>
      <c r="V1960" s="1" t="n">
        <v>2</v>
      </c>
      <c r="W1960" s="1" t="n">
        <v>0</v>
      </c>
      <c r="X1960" s="1" t="n">
        <v>0</v>
      </c>
      <c r="Y1960" s="1" t="n">
        <v>0</v>
      </c>
      <c r="Z1960" s="1" t="n">
        <f aca="false">+AA1960+AB1960</f>
        <v>6</v>
      </c>
      <c r="AA1960" s="1" t="n">
        <v>6</v>
      </c>
      <c r="AB1960" s="1" t="n">
        <v>0</v>
      </c>
    </row>
    <row r="1961" customFormat="false" ht="10.2" hidden="false" customHeight="false" outlineLevel="0" collapsed="false">
      <c r="A1961" s="1" t="s">
        <v>3720</v>
      </c>
      <c r="B1961" s="1" t="s">
        <v>3721</v>
      </c>
      <c r="C1961" s="1" t="n">
        <v>24</v>
      </c>
      <c r="D1961" s="1" t="n">
        <f aca="false">+E1961+F1961</f>
        <v>2</v>
      </c>
      <c r="E1961" s="1" t="n">
        <v>1</v>
      </c>
      <c r="F1961" s="1" t="n">
        <v>1</v>
      </c>
      <c r="G1961" s="1" t="n">
        <f aca="false">+H1961+I1961</f>
        <v>1</v>
      </c>
      <c r="H1961" s="1" t="n">
        <v>0</v>
      </c>
      <c r="I1961" s="1" t="n">
        <v>1</v>
      </c>
      <c r="J1961" s="1" t="n">
        <f aca="false">+K1961+N1961</f>
        <v>10</v>
      </c>
      <c r="K1961" s="1" t="n">
        <f aca="false">+L1961+M1961</f>
        <v>6</v>
      </c>
      <c r="L1961" s="1" t="n">
        <v>0</v>
      </c>
      <c r="M1961" s="1" t="n">
        <v>6</v>
      </c>
      <c r="N1961" s="1" t="n">
        <f aca="false">+O1961+P1961+Q1961+R1961</f>
        <v>4</v>
      </c>
      <c r="O1961" s="1" t="n">
        <v>1</v>
      </c>
      <c r="P1961" s="1" t="n">
        <v>1</v>
      </c>
      <c r="Q1961" s="1" t="n">
        <v>1</v>
      </c>
      <c r="R1961" s="1" t="n">
        <v>1</v>
      </c>
      <c r="S1961" s="1" t="n">
        <f aca="false">+T1961+Y1961</f>
        <v>6</v>
      </c>
      <c r="T1961" s="1" t="n">
        <f aca="false">+U1961+V1961+W1961+X1961</f>
        <v>5</v>
      </c>
      <c r="U1961" s="1" t="n">
        <v>2</v>
      </c>
      <c r="V1961" s="1" t="n">
        <v>2</v>
      </c>
      <c r="W1961" s="1" t="n">
        <v>1</v>
      </c>
      <c r="X1961" s="1" t="n">
        <v>0</v>
      </c>
      <c r="Y1961" s="1" t="n">
        <v>1</v>
      </c>
      <c r="Z1961" s="1" t="n">
        <f aca="false">+AA1961+AB1961</f>
        <v>5</v>
      </c>
      <c r="AA1961" s="1" t="n">
        <v>4</v>
      </c>
      <c r="AB1961" s="1" t="n">
        <v>1</v>
      </c>
    </row>
    <row r="1962" customFormat="false" ht="10.2" hidden="false" customHeight="false" outlineLevel="0" collapsed="false">
      <c r="A1962" s="1" t="s">
        <v>3722</v>
      </c>
      <c r="B1962" s="1" t="s">
        <v>3723</v>
      </c>
      <c r="C1962" s="1" t="n">
        <v>1</v>
      </c>
      <c r="D1962" s="1" t="n">
        <f aca="false">+E1962+F1962</f>
        <v>0</v>
      </c>
      <c r="E1962" s="1" t="n">
        <v>0</v>
      </c>
      <c r="F1962" s="1" t="n">
        <v>0</v>
      </c>
      <c r="G1962" s="1" t="n">
        <f aca="false">+H1962+I1962</f>
        <v>0</v>
      </c>
      <c r="H1962" s="1" t="n">
        <v>0</v>
      </c>
      <c r="I1962" s="1" t="n">
        <v>0</v>
      </c>
      <c r="J1962" s="1" t="n">
        <f aca="false">+K1962+N1962</f>
        <v>0</v>
      </c>
      <c r="K1962" s="1" t="n">
        <f aca="false">+L1962+M1962</f>
        <v>0</v>
      </c>
      <c r="L1962" s="1" t="n">
        <v>0</v>
      </c>
      <c r="M1962" s="1" t="n">
        <v>0</v>
      </c>
      <c r="N1962" s="1" t="n">
        <f aca="false">+O1962+P1962+Q1962+R1962</f>
        <v>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f aca="false">+T1962+Y1962</f>
        <v>1</v>
      </c>
      <c r="T1962" s="1" t="n">
        <f aca="false">+U1962+V1962+W1962+X1962</f>
        <v>1</v>
      </c>
      <c r="U1962" s="1" t="n">
        <v>1</v>
      </c>
      <c r="V1962" s="1" t="n">
        <v>0</v>
      </c>
      <c r="W1962" s="1" t="n">
        <v>0</v>
      </c>
      <c r="X1962" s="1" t="n">
        <v>0</v>
      </c>
      <c r="Y1962" s="1" t="n">
        <v>0</v>
      </c>
      <c r="Z1962" s="1" t="n">
        <f aca="false">+AA1962+AB1962</f>
        <v>0</v>
      </c>
      <c r="AA1962" s="1" t="n">
        <v>0</v>
      </c>
      <c r="AB1962" s="1" t="n">
        <v>0</v>
      </c>
    </row>
    <row r="1963" customFormat="false" ht="10.2" hidden="false" customHeight="false" outlineLevel="0" collapsed="false">
      <c r="A1963" s="1" t="s">
        <v>3724</v>
      </c>
      <c r="B1963" s="1" t="s">
        <v>3725</v>
      </c>
      <c r="C1963" s="1" t="n">
        <v>2207</v>
      </c>
      <c r="D1963" s="1" t="n">
        <f aca="false">+E1963+F1963</f>
        <v>317</v>
      </c>
      <c r="E1963" s="1" t="n">
        <v>111</v>
      </c>
      <c r="F1963" s="1" t="n">
        <v>206</v>
      </c>
      <c r="G1963" s="1" t="n">
        <f aca="false">+H1963+I1963</f>
        <v>46</v>
      </c>
      <c r="H1963" s="1" t="n">
        <v>9</v>
      </c>
      <c r="I1963" s="1" t="n">
        <v>37</v>
      </c>
      <c r="J1963" s="1" t="n">
        <f aca="false">+K1963+N1963</f>
        <v>1033</v>
      </c>
      <c r="K1963" s="1" t="n">
        <f aca="false">+L1963+M1963</f>
        <v>386</v>
      </c>
      <c r="L1963" s="1" t="n">
        <v>159</v>
      </c>
      <c r="M1963" s="1" t="n">
        <v>227</v>
      </c>
      <c r="N1963" s="1" t="n">
        <f aca="false">+O1963+P1963+Q1963+R1963</f>
        <v>647</v>
      </c>
      <c r="O1963" s="1" t="n">
        <v>237</v>
      </c>
      <c r="P1963" s="1" t="n">
        <v>261</v>
      </c>
      <c r="Q1963" s="1" t="n">
        <v>35</v>
      </c>
      <c r="R1963" s="1" t="n">
        <v>114</v>
      </c>
      <c r="S1963" s="1" t="n">
        <f aca="false">+T1963+Y1963</f>
        <v>385</v>
      </c>
      <c r="T1963" s="1" t="n">
        <f aca="false">+U1963+V1963+W1963+X1963</f>
        <v>338</v>
      </c>
      <c r="U1963" s="1" t="n">
        <v>177</v>
      </c>
      <c r="V1963" s="1" t="n">
        <v>108</v>
      </c>
      <c r="W1963" s="1" t="n">
        <v>44</v>
      </c>
      <c r="X1963" s="1" t="n">
        <v>9</v>
      </c>
      <c r="Y1963" s="1" t="n">
        <v>47</v>
      </c>
      <c r="Z1963" s="1" t="n">
        <f aca="false">+AA1963+AB1963</f>
        <v>426</v>
      </c>
      <c r="AA1963" s="1" t="n">
        <v>400</v>
      </c>
      <c r="AB1963" s="1" t="n">
        <v>26</v>
      </c>
    </row>
    <row r="1964" customFormat="false" ht="10.2" hidden="false" customHeight="false" outlineLevel="0" collapsed="false">
      <c r="A1964" s="1" t="s">
        <v>3726</v>
      </c>
      <c r="B1964" s="1" t="s">
        <v>3727</v>
      </c>
      <c r="C1964" s="1" t="n">
        <v>2157</v>
      </c>
      <c r="D1964" s="1" t="n">
        <f aca="false">+E1964+F1964</f>
        <v>317</v>
      </c>
      <c r="E1964" s="1" t="n">
        <v>111</v>
      </c>
      <c r="F1964" s="1" t="n">
        <v>206</v>
      </c>
      <c r="G1964" s="1" t="n">
        <f aca="false">+H1964+I1964</f>
        <v>43</v>
      </c>
      <c r="H1964" s="1" t="n">
        <v>9</v>
      </c>
      <c r="I1964" s="1" t="n">
        <v>34</v>
      </c>
      <c r="J1964" s="1" t="n">
        <f aca="false">+K1964+N1964</f>
        <v>1005</v>
      </c>
      <c r="K1964" s="1" t="n">
        <f aca="false">+L1964+M1964</f>
        <v>380</v>
      </c>
      <c r="L1964" s="1" t="n">
        <v>157</v>
      </c>
      <c r="M1964" s="1" t="n">
        <v>223</v>
      </c>
      <c r="N1964" s="1" t="n">
        <f aca="false">+O1964+P1964+Q1964+R1964</f>
        <v>625</v>
      </c>
      <c r="O1964" s="1" t="n">
        <v>232</v>
      </c>
      <c r="P1964" s="1" t="n">
        <v>249</v>
      </c>
      <c r="Q1964" s="1" t="n">
        <v>34</v>
      </c>
      <c r="R1964" s="1" t="n">
        <v>110</v>
      </c>
      <c r="S1964" s="1" t="n">
        <f aca="false">+T1964+Y1964</f>
        <v>376</v>
      </c>
      <c r="T1964" s="1" t="n">
        <f aca="false">+U1964+V1964+W1964+X1964</f>
        <v>329</v>
      </c>
      <c r="U1964" s="1" t="n">
        <v>175</v>
      </c>
      <c r="V1964" s="1" t="n">
        <v>103</v>
      </c>
      <c r="W1964" s="1" t="n">
        <v>43</v>
      </c>
      <c r="X1964" s="1" t="n">
        <v>8</v>
      </c>
      <c r="Y1964" s="1" t="n">
        <v>47</v>
      </c>
      <c r="Z1964" s="1" t="n">
        <f aca="false">+AA1964+AB1964</f>
        <v>416</v>
      </c>
      <c r="AA1964" s="1" t="n">
        <v>390</v>
      </c>
      <c r="AB1964" s="1" t="n">
        <v>26</v>
      </c>
    </row>
    <row r="1965" customFormat="false" ht="10.2" hidden="false" customHeight="false" outlineLevel="0" collapsed="false">
      <c r="A1965" s="1" t="s">
        <v>3728</v>
      </c>
      <c r="B1965" s="1" t="s">
        <v>3729</v>
      </c>
      <c r="C1965" s="1" t="n">
        <v>56</v>
      </c>
      <c r="D1965" s="1" t="n">
        <f aca="false">+E1965+F1965</f>
        <v>4</v>
      </c>
      <c r="E1965" s="1" t="n">
        <v>2</v>
      </c>
      <c r="F1965" s="1" t="n">
        <v>2</v>
      </c>
      <c r="G1965" s="1" t="n">
        <f aca="false">+H1965+I1965</f>
        <v>1</v>
      </c>
      <c r="H1965" s="1" t="n">
        <v>0</v>
      </c>
      <c r="I1965" s="1" t="n">
        <v>1</v>
      </c>
      <c r="J1965" s="1" t="n">
        <f aca="false">+K1965+N1965</f>
        <v>32</v>
      </c>
      <c r="K1965" s="1" t="n">
        <f aca="false">+L1965+M1965</f>
        <v>10</v>
      </c>
      <c r="L1965" s="1" t="n">
        <v>4</v>
      </c>
      <c r="M1965" s="1" t="n">
        <v>6</v>
      </c>
      <c r="N1965" s="1" t="n">
        <f aca="false">+O1965+P1965+Q1965+R1965</f>
        <v>22</v>
      </c>
      <c r="O1965" s="1" t="n">
        <v>5</v>
      </c>
      <c r="P1965" s="1" t="n">
        <v>15</v>
      </c>
      <c r="Q1965" s="1" t="n">
        <v>0</v>
      </c>
      <c r="R1965" s="1" t="n">
        <v>2</v>
      </c>
      <c r="S1965" s="1" t="n">
        <f aca="false">+T1965+Y1965</f>
        <v>8</v>
      </c>
      <c r="T1965" s="1" t="n">
        <f aca="false">+U1965+V1965+W1965+X1965</f>
        <v>6</v>
      </c>
      <c r="U1965" s="1" t="n">
        <v>4</v>
      </c>
      <c r="V1965" s="1" t="n">
        <v>0</v>
      </c>
      <c r="W1965" s="1" t="n">
        <v>2</v>
      </c>
      <c r="X1965" s="1" t="n">
        <v>0</v>
      </c>
      <c r="Y1965" s="1" t="n">
        <v>2</v>
      </c>
      <c r="Z1965" s="1" t="n">
        <f aca="false">+AA1965+AB1965</f>
        <v>11</v>
      </c>
      <c r="AA1965" s="1" t="n">
        <v>10</v>
      </c>
      <c r="AB1965" s="1" t="n">
        <v>1</v>
      </c>
    </row>
    <row r="1966" customFormat="false" ht="10.2" hidden="false" customHeight="false" outlineLevel="0" collapsed="false">
      <c r="A1966" s="1" t="s">
        <v>3730</v>
      </c>
      <c r="B1966" s="1" t="s">
        <v>345</v>
      </c>
      <c r="C1966" s="1" t="n">
        <v>3</v>
      </c>
      <c r="D1966" s="1" t="n">
        <f aca="false">+E1966+F1966</f>
        <v>0</v>
      </c>
      <c r="E1966" s="1" t="n">
        <v>0</v>
      </c>
      <c r="F1966" s="1" t="n">
        <v>0</v>
      </c>
      <c r="G1966" s="1" t="n">
        <f aca="false">+H1966+I1966</f>
        <v>0</v>
      </c>
      <c r="H1966" s="1" t="n">
        <v>0</v>
      </c>
      <c r="I1966" s="1" t="n">
        <v>0</v>
      </c>
      <c r="J1966" s="1" t="n">
        <f aca="false">+K1966+N1966</f>
        <v>1</v>
      </c>
      <c r="K1966" s="1" t="n">
        <f aca="false">+L1966+M1966</f>
        <v>0</v>
      </c>
      <c r="L1966" s="1" t="n">
        <v>0</v>
      </c>
      <c r="M1966" s="1" t="n">
        <v>0</v>
      </c>
      <c r="N1966" s="1" t="n">
        <f aca="false">+O1966+P1966+Q1966+R1966</f>
        <v>1</v>
      </c>
      <c r="O1966" s="1" t="n">
        <v>1</v>
      </c>
      <c r="P1966" s="1" t="n">
        <v>0</v>
      </c>
      <c r="Q1966" s="1" t="n">
        <v>0</v>
      </c>
      <c r="R1966" s="1" t="n">
        <v>0</v>
      </c>
      <c r="S1966" s="1" t="n">
        <f aca="false">+T1966+Y1966</f>
        <v>2</v>
      </c>
      <c r="T1966" s="1" t="n">
        <f aca="false">+U1966+V1966+W1966+X1966</f>
        <v>1</v>
      </c>
      <c r="U1966" s="1" t="n">
        <v>1</v>
      </c>
      <c r="V1966" s="1" t="n">
        <v>0</v>
      </c>
      <c r="W1966" s="1" t="n">
        <v>0</v>
      </c>
      <c r="X1966" s="1" t="n">
        <v>0</v>
      </c>
      <c r="Y1966" s="1" t="n">
        <v>1</v>
      </c>
      <c r="Z1966" s="1" t="n">
        <f aca="false">+AA1966+AB1966</f>
        <v>0</v>
      </c>
      <c r="AA1966" s="1" t="n">
        <v>0</v>
      </c>
      <c r="AB1966" s="1" t="n">
        <v>0</v>
      </c>
    </row>
    <row r="1967" customFormat="false" ht="10.2" hidden="false" customHeight="false" outlineLevel="0" collapsed="false">
      <c r="A1967" s="1" t="s">
        <v>3731</v>
      </c>
      <c r="B1967" s="1" t="s">
        <v>52</v>
      </c>
      <c r="C1967" s="1" t="n">
        <v>1010</v>
      </c>
      <c r="D1967" s="1" t="n">
        <f aca="false">+E1967+F1967</f>
        <v>145</v>
      </c>
      <c r="E1967" s="1" t="n">
        <v>76</v>
      </c>
      <c r="F1967" s="1" t="n">
        <v>69</v>
      </c>
      <c r="G1967" s="1" t="n">
        <f aca="false">+H1967+I1967</f>
        <v>17</v>
      </c>
      <c r="H1967" s="1" t="n">
        <v>2</v>
      </c>
      <c r="I1967" s="1" t="n">
        <v>15</v>
      </c>
      <c r="J1967" s="1" t="n">
        <f aca="false">+K1967+N1967</f>
        <v>430</v>
      </c>
      <c r="K1967" s="1" t="n">
        <f aca="false">+L1967+M1967</f>
        <v>185</v>
      </c>
      <c r="L1967" s="1" t="n">
        <v>93</v>
      </c>
      <c r="M1967" s="1" t="n">
        <v>92</v>
      </c>
      <c r="N1967" s="1" t="n">
        <f aca="false">+O1967+P1967+Q1967+R1967</f>
        <v>245</v>
      </c>
      <c r="O1967" s="1" t="n">
        <v>87</v>
      </c>
      <c r="P1967" s="1" t="n">
        <v>88</v>
      </c>
      <c r="Q1967" s="1" t="n">
        <v>14</v>
      </c>
      <c r="R1967" s="1" t="n">
        <v>56</v>
      </c>
      <c r="S1967" s="1" t="n">
        <f aca="false">+T1967+Y1967</f>
        <v>198</v>
      </c>
      <c r="T1967" s="1" t="n">
        <f aca="false">+U1967+V1967+W1967+X1967</f>
        <v>170</v>
      </c>
      <c r="U1967" s="1" t="n">
        <v>97</v>
      </c>
      <c r="V1967" s="1" t="n">
        <v>48</v>
      </c>
      <c r="W1967" s="1" t="n">
        <v>22</v>
      </c>
      <c r="X1967" s="1" t="n">
        <v>3</v>
      </c>
      <c r="Y1967" s="1" t="n">
        <v>28</v>
      </c>
      <c r="Z1967" s="1" t="n">
        <f aca="false">+AA1967+AB1967</f>
        <v>220</v>
      </c>
      <c r="AA1967" s="1" t="n">
        <v>204</v>
      </c>
      <c r="AB1967" s="1" t="n">
        <v>16</v>
      </c>
    </row>
    <row r="1968" customFormat="false" ht="10.2" hidden="false" customHeight="false" outlineLevel="0" collapsed="false">
      <c r="A1968" s="1" t="s">
        <v>3732</v>
      </c>
      <c r="B1968" s="1" t="s">
        <v>3733</v>
      </c>
      <c r="C1968" s="1" t="n">
        <v>65</v>
      </c>
      <c r="D1968" s="1" t="n">
        <f aca="false">+E1968+F1968</f>
        <v>4</v>
      </c>
      <c r="E1968" s="1" t="n">
        <v>0</v>
      </c>
      <c r="F1968" s="1" t="n">
        <v>4</v>
      </c>
      <c r="G1968" s="1" t="n">
        <f aca="false">+H1968+I1968</f>
        <v>0</v>
      </c>
      <c r="H1968" s="1" t="n">
        <v>0</v>
      </c>
      <c r="I1968" s="1" t="n">
        <v>0</v>
      </c>
      <c r="J1968" s="1" t="n">
        <f aca="false">+K1968+N1968</f>
        <v>34</v>
      </c>
      <c r="K1968" s="1" t="n">
        <f aca="false">+L1968+M1968</f>
        <v>7</v>
      </c>
      <c r="L1968" s="1" t="n">
        <v>1</v>
      </c>
      <c r="M1968" s="1" t="n">
        <v>6</v>
      </c>
      <c r="N1968" s="1" t="n">
        <f aca="false">+O1968+P1968+Q1968+R1968</f>
        <v>27</v>
      </c>
      <c r="O1968" s="1" t="n">
        <v>6</v>
      </c>
      <c r="P1968" s="1" t="n">
        <v>17</v>
      </c>
      <c r="Q1968" s="1" t="n">
        <v>1</v>
      </c>
      <c r="R1968" s="1" t="n">
        <v>3</v>
      </c>
      <c r="S1968" s="1" t="n">
        <f aca="false">+T1968+Y1968</f>
        <v>9</v>
      </c>
      <c r="T1968" s="1" t="n">
        <f aca="false">+U1968+V1968+W1968+X1968</f>
        <v>9</v>
      </c>
      <c r="U1968" s="1" t="n">
        <v>3</v>
      </c>
      <c r="V1968" s="1" t="n">
        <v>3</v>
      </c>
      <c r="W1968" s="1" t="n">
        <v>3</v>
      </c>
      <c r="X1968" s="1" t="n">
        <v>0</v>
      </c>
      <c r="Y1968" s="1" t="n">
        <v>0</v>
      </c>
      <c r="Z1968" s="1" t="n">
        <f aca="false">+AA1968+AB1968</f>
        <v>18</v>
      </c>
      <c r="AA1968" s="1" t="n">
        <v>18</v>
      </c>
      <c r="AB1968" s="1" t="n">
        <v>0</v>
      </c>
    </row>
    <row r="1969" customFormat="false" ht="10.2" hidden="false" customHeight="false" outlineLevel="0" collapsed="false">
      <c r="A1969" s="1" t="s">
        <v>3734</v>
      </c>
      <c r="B1969" s="1" t="s">
        <v>3735</v>
      </c>
      <c r="C1969" s="1" t="n">
        <v>17</v>
      </c>
      <c r="D1969" s="1" t="n">
        <f aca="false">+E1969+F1969</f>
        <v>5</v>
      </c>
      <c r="E1969" s="1" t="n">
        <v>0</v>
      </c>
      <c r="F1969" s="1" t="n">
        <v>5</v>
      </c>
      <c r="G1969" s="1" t="n">
        <f aca="false">+H1969+I1969</f>
        <v>0</v>
      </c>
      <c r="H1969" s="1" t="n">
        <v>0</v>
      </c>
      <c r="I1969" s="1" t="n">
        <v>0</v>
      </c>
      <c r="J1969" s="1" t="n">
        <f aca="false">+K1969+N1969</f>
        <v>6</v>
      </c>
      <c r="K1969" s="1" t="n">
        <f aca="false">+L1969+M1969</f>
        <v>1</v>
      </c>
      <c r="L1969" s="1" t="n">
        <v>0</v>
      </c>
      <c r="M1969" s="1" t="n">
        <v>1</v>
      </c>
      <c r="N1969" s="1" t="n">
        <f aca="false">+O1969+P1969+Q1969+R1969</f>
        <v>5</v>
      </c>
      <c r="O1969" s="1" t="n">
        <v>0</v>
      </c>
      <c r="P1969" s="1" t="n">
        <v>2</v>
      </c>
      <c r="Q1969" s="1" t="n">
        <v>0</v>
      </c>
      <c r="R1969" s="1" t="n">
        <v>3</v>
      </c>
      <c r="S1969" s="1" t="n">
        <f aca="false">+T1969+Y1969</f>
        <v>5</v>
      </c>
      <c r="T1969" s="1" t="n">
        <f aca="false">+U1969+V1969+W1969+X1969</f>
        <v>4</v>
      </c>
      <c r="U1969" s="1" t="n">
        <v>2</v>
      </c>
      <c r="V1969" s="1" t="n">
        <v>0</v>
      </c>
      <c r="W1969" s="1" t="n">
        <v>1</v>
      </c>
      <c r="X1969" s="1" t="n">
        <v>1</v>
      </c>
      <c r="Y1969" s="1" t="n">
        <v>1</v>
      </c>
      <c r="Z1969" s="1" t="n">
        <f aca="false">+AA1969+AB1969</f>
        <v>1</v>
      </c>
      <c r="AA1969" s="1" t="n">
        <v>1</v>
      </c>
      <c r="AB1969" s="1" t="n">
        <v>0</v>
      </c>
    </row>
    <row r="1970" customFormat="false" ht="10.2" hidden="false" customHeight="false" outlineLevel="0" collapsed="false">
      <c r="A1970" s="1" t="s">
        <v>3736</v>
      </c>
      <c r="B1970" s="1" t="s">
        <v>3737</v>
      </c>
      <c r="C1970" s="1" t="n">
        <v>16</v>
      </c>
      <c r="D1970" s="1" t="n">
        <f aca="false">+E1970+F1970</f>
        <v>5</v>
      </c>
      <c r="E1970" s="1" t="n">
        <v>1</v>
      </c>
      <c r="F1970" s="1" t="n">
        <v>4</v>
      </c>
      <c r="G1970" s="1" t="n">
        <f aca="false">+H1970+I1970</f>
        <v>0</v>
      </c>
      <c r="H1970" s="1" t="n">
        <v>0</v>
      </c>
      <c r="I1970" s="1" t="n">
        <v>0</v>
      </c>
      <c r="J1970" s="1" t="n">
        <f aca="false">+K1970+N1970</f>
        <v>5</v>
      </c>
      <c r="K1970" s="1" t="n">
        <f aca="false">+L1970+M1970</f>
        <v>4</v>
      </c>
      <c r="L1970" s="1" t="n">
        <v>4</v>
      </c>
      <c r="M1970" s="1" t="n">
        <v>0</v>
      </c>
      <c r="N1970" s="1" t="n">
        <f aca="false">+O1970+P1970+Q1970+R1970</f>
        <v>1</v>
      </c>
      <c r="O1970" s="1" t="n">
        <v>0</v>
      </c>
      <c r="P1970" s="1" t="n">
        <v>0</v>
      </c>
      <c r="Q1970" s="1" t="n">
        <v>0</v>
      </c>
      <c r="R1970" s="1" t="n">
        <v>1</v>
      </c>
      <c r="S1970" s="1" t="n">
        <f aca="false">+T1970+Y1970</f>
        <v>2</v>
      </c>
      <c r="T1970" s="1" t="n">
        <f aca="false">+U1970+V1970+W1970+X1970</f>
        <v>2</v>
      </c>
      <c r="U1970" s="1" t="n">
        <v>2</v>
      </c>
      <c r="V1970" s="1" t="n">
        <v>0</v>
      </c>
      <c r="W1970" s="1" t="n">
        <v>0</v>
      </c>
      <c r="X1970" s="1" t="n">
        <v>0</v>
      </c>
      <c r="Y1970" s="1" t="n">
        <v>0</v>
      </c>
      <c r="Z1970" s="1" t="n">
        <f aca="false">+AA1970+AB1970</f>
        <v>4</v>
      </c>
      <c r="AA1970" s="1" t="n">
        <v>4</v>
      </c>
      <c r="AB1970" s="1" t="n">
        <v>0</v>
      </c>
    </row>
    <row r="1971" customFormat="false" ht="10.2" hidden="false" customHeight="false" outlineLevel="0" collapsed="false">
      <c r="A1971" s="1" t="s">
        <v>3738</v>
      </c>
      <c r="B1971" s="1" t="s">
        <v>3739</v>
      </c>
      <c r="C1971" s="1" t="n">
        <v>45</v>
      </c>
      <c r="D1971" s="1" t="n">
        <f aca="false">+E1971+F1971</f>
        <v>9</v>
      </c>
      <c r="E1971" s="1" t="n">
        <v>3</v>
      </c>
      <c r="F1971" s="1" t="n">
        <v>6</v>
      </c>
      <c r="G1971" s="1" t="n">
        <f aca="false">+H1971+I1971</f>
        <v>1</v>
      </c>
      <c r="H1971" s="1" t="n">
        <v>0</v>
      </c>
      <c r="I1971" s="1" t="n">
        <v>1</v>
      </c>
      <c r="J1971" s="1" t="n">
        <f aca="false">+K1971+N1971</f>
        <v>26</v>
      </c>
      <c r="K1971" s="1" t="n">
        <f aca="false">+L1971+M1971</f>
        <v>12</v>
      </c>
      <c r="L1971" s="1" t="n">
        <v>2</v>
      </c>
      <c r="M1971" s="1" t="n">
        <v>10</v>
      </c>
      <c r="N1971" s="1" t="n">
        <f aca="false">+O1971+P1971+Q1971+R1971</f>
        <v>14</v>
      </c>
      <c r="O1971" s="1" t="n">
        <v>9</v>
      </c>
      <c r="P1971" s="1" t="n">
        <v>3</v>
      </c>
      <c r="Q1971" s="1" t="n">
        <v>0</v>
      </c>
      <c r="R1971" s="1" t="n">
        <v>2</v>
      </c>
      <c r="S1971" s="1" t="n">
        <f aca="false">+T1971+Y1971</f>
        <v>6</v>
      </c>
      <c r="T1971" s="1" t="n">
        <f aca="false">+U1971+V1971+W1971+X1971</f>
        <v>5</v>
      </c>
      <c r="U1971" s="1" t="n">
        <v>5</v>
      </c>
      <c r="V1971" s="1" t="n">
        <v>0</v>
      </c>
      <c r="W1971" s="1" t="n">
        <v>0</v>
      </c>
      <c r="X1971" s="1" t="n">
        <v>0</v>
      </c>
      <c r="Y1971" s="1" t="n">
        <v>1</v>
      </c>
      <c r="Z1971" s="1" t="n">
        <f aca="false">+AA1971+AB1971</f>
        <v>3</v>
      </c>
      <c r="AA1971" s="1" t="n">
        <v>3</v>
      </c>
      <c r="AB1971" s="1" t="n">
        <v>0</v>
      </c>
    </row>
    <row r="1972" customFormat="false" ht="10.2" hidden="false" customHeight="false" outlineLevel="0" collapsed="false">
      <c r="A1972" s="1" t="s">
        <v>3740</v>
      </c>
      <c r="B1972" s="1" t="s">
        <v>3741</v>
      </c>
      <c r="C1972" s="1" t="n">
        <v>166</v>
      </c>
      <c r="D1972" s="1" t="n">
        <f aca="false">+E1972+F1972</f>
        <v>34</v>
      </c>
      <c r="E1972" s="1" t="n">
        <v>4</v>
      </c>
      <c r="F1972" s="1" t="n">
        <v>30</v>
      </c>
      <c r="G1972" s="1" t="n">
        <f aca="false">+H1972+I1972</f>
        <v>1</v>
      </c>
      <c r="H1972" s="1" t="n">
        <v>1</v>
      </c>
      <c r="I1972" s="1" t="n">
        <v>0</v>
      </c>
      <c r="J1972" s="1" t="n">
        <f aca="false">+K1972+N1972</f>
        <v>84</v>
      </c>
      <c r="K1972" s="1" t="n">
        <f aca="false">+L1972+M1972</f>
        <v>30</v>
      </c>
      <c r="L1972" s="1" t="n">
        <v>8</v>
      </c>
      <c r="M1972" s="1" t="n">
        <v>22</v>
      </c>
      <c r="N1972" s="1" t="n">
        <f aca="false">+O1972+P1972+Q1972+R1972</f>
        <v>54</v>
      </c>
      <c r="O1972" s="1" t="n">
        <v>29</v>
      </c>
      <c r="P1972" s="1" t="n">
        <v>16</v>
      </c>
      <c r="Q1972" s="1" t="n">
        <v>2</v>
      </c>
      <c r="R1972" s="1" t="n">
        <v>7</v>
      </c>
      <c r="S1972" s="1" t="n">
        <f aca="false">+T1972+Y1972</f>
        <v>19</v>
      </c>
      <c r="T1972" s="1" t="n">
        <f aca="false">+U1972+V1972+W1972+X1972</f>
        <v>17</v>
      </c>
      <c r="U1972" s="1" t="n">
        <v>7</v>
      </c>
      <c r="V1972" s="1" t="n">
        <v>8</v>
      </c>
      <c r="W1972" s="1" t="n">
        <v>2</v>
      </c>
      <c r="X1972" s="1" t="n">
        <v>0</v>
      </c>
      <c r="Y1972" s="1" t="n">
        <v>2</v>
      </c>
      <c r="Z1972" s="1" t="n">
        <f aca="false">+AA1972+AB1972</f>
        <v>28</v>
      </c>
      <c r="AA1972" s="1" t="n">
        <v>27</v>
      </c>
      <c r="AB1972" s="1" t="n">
        <v>1</v>
      </c>
    </row>
    <row r="1973" customFormat="false" ht="10.2" hidden="false" customHeight="false" outlineLevel="0" collapsed="false">
      <c r="A1973" s="1" t="s">
        <v>3742</v>
      </c>
      <c r="B1973" s="1" t="s">
        <v>3743</v>
      </c>
      <c r="C1973" s="1" t="n">
        <v>25</v>
      </c>
      <c r="D1973" s="1" t="n">
        <f aca="false">+E1973+F1973</f>
        <v>9</v>
      </c>
      <c r="E1973" s="1" t="n">
        <v>1</v>
      </c>
      <c r="F1973" s="1" t="n">
        <v>8</v>
      </c>
      <c r="G1973" s="1" t="n">
        <f aca="false">+H1973+I1973</f>
        <v>1</v>
      </c>
      <c r="H1973" s="1" t="n">
        <v>0</v>
      </c>
      <c r="I1973" s="1" t="n">
        <v>1</v>
      </c>
      <c r="J1973" s="1" t="n">
        <f aca="false">+K1973+N1973</f>
        <v>12</v>
      </c>
      <c r="K1973" s="1" t="n">
        <f aca="false">+L1973+M1973</f>
        <v>3</v>
      </c>
      <c r="L1973" s="1" t="n">
        <v>0</v>
      </c>
      <c r="M1973" s="1" t="n">
        <v>3</v>
      </c>
      <c r="N1973" s="1" t="n">
        <f aca="false">+O1973+P1973+Q1973+R1973</f>
        <v>9</v>
      </c>
      <c r="O1973" s="1" t="n">
        <v>5</v>
      </c>
      <c r="P1973" s="1" t="n">
        <v>2</v>
      </c>
      <c r="Q1973" s="1" t="n">
        <v>1</v>
      </c>
      <c r="R1973" s="1" t="n">
        <v>1</v>
      </c>
      <c r="S1973" s="1" t="n">
        <f aca="false">+T1973+Y1973</f>
        <v>2</v>
      </c>
      <c r="T1973" s="1" t="n">
        <f aca="false">+U1973+V1973+W1973+X1973</f>
        <v>2</v>
      </c>
      <c r="U1973" s="1" t="n">
        <v>2</v>
      </c>
      <c r="V1973" s="1" t="n">
        <v>0</v>
      </c>
      <c r="W1973" s="1" t="n">
        <v>0</v>
      </c>
      <c r="X1973" s="1" t="n">
        <v>0</v>
      </c>
      <c r="Y1973" s="1" t="n">
        <v>0</v>
      </c>
      <c r="Z1973" s="1" t="n">
        <f aca="false">+AA1973+AB1973</f>
        <v>1</v>
      </c>
      <c r="AA1973" s="1" t="n">
        <v>1</v>
      </c>
      <c r="AB1973" s="1" t="n">
        <v>0</v>
      </c>
    </row>
    <row r="1974" customFormat="false" ht="10.2" hidden="false" customHeight="false" outlineLevel="0" collapsed="false">
      <c r="A1974" s="1" t="s">
        <v>3744</v>
      </c>
      <c r="B1974" s="1" t="s">
        <v>3745</v>
      </c>
      <c r="C1974" s="1" t="n">
        <v>31</v>
      </c>
      <c r="D1974" s="1" t="n">
        <f aca="false">+E1974+F1974</f>
        <v>2</v>
      </c>
      <c r="E1974" s="1" t="n">
        <v>0</v>
      </c>
      <c r="F1974" s="1" t="n">
        <v>2</v>
      </c>
      <c r="G1974" s="1" t="n">
        <f aca="false">+H1974+I1974</f>
        <v>0</v>
      </c>
      <c r="H1974" s="1" t="n">
        <v>0</v>
      </c>
      <c r="I1974" s="1" t="n">
        <v>0</v>
      </c>
      <c r="J1974" s="1" t="n">
        <f aca="false">+K1974+N1974</f>
        <v>18</v>
      </c>
      <c r="K1974" s="1" t="n">
        <f aca="false">+L1974+M1974</f>
        <v>6</v>
      </c>
      <c r="L1974" s="1" t="n">
        <v>1</v>
      </c>
      <c r="M1974" s="1" t="n">
        <v>5</v>
      </c>
      <c r="N1974" s="1" t="n">
        <f aca="false">+O1974+P1974+Q1974+R1974</f>
        <v>12</v>
      </c>
      <c r="O1974" s="1" t="n">
        <v>5</v>
      </c>
      <c r="P1974" s="1" t="n">
        <v>5</v>
      </c>
      <c r="Q1974" s="1" t="n">
        <v>1</v>
      </c>
      <c r="R1974" s="1" t="n">
        <v>1</v>
      </c>
      <c r="S1974" s="1" t="n">
        <f aca="false">+T1974+Y1974</f>
        <v>7</v>
      </c>
      <c r="T1974" s="1" t="n">
        <f aca="false">+U1974+V1974+W1974+X1974</f>
        <v>7</v>
      </c>
      <c r="U1974" s="1" t="n">
        <v>2</v>
      </c>
      <c r="V1974" s="1" t="n">
        <v>2</v>
      </c>
      <c r="W1974" s="1" t="n">
        <v>2</v>
      </c>
      <c r="X1974" s="1" t="n">
        <v>1</v>
      </c>
      <c r="Y1974" s="1" t="n">
        <v>0</v>
      </c>
      <c r="Z1974" s="1" t="n">
        <f aca="false">+AA1974+AB1974</f>
        <v>4</v>
      </c>
      <c r="AA1974" s="1" t="n">
        <v>4</v>
      </c>
      <c r="AB1974" s="1" t="n">
        <v>0</v>
      </c>
    </row>
    <row r="1975" customFormat="false" ht="10.2" hidden="false" customHeight="false" outlineLevel="0" collapsed="false">
      <c r="A1975" s="1" t="s">
        <v>3746</v>
      </c>
      <c r="B1975" s="1" t="s">
        <v>3747</v>
      </c>
      <c r="C1975" s="1" t="n">
        <v>43</v>
      </c>
      <c r="D1975" s="1" t="n">
        <f aca="false">+E1975+F1975</f>
        <v>7</v>
      </c>
      <c r="E1975" s="1" t="n">
        <v>1</v>
      </c>
      <c r="F1975" s="1" t="n">
        <v>6</v>
      </c>
      <c r="G1975" s="1" t="n">
        <f aca="false">+H1975+I1975</f>
        <v>0</v>
      </c>
      <c r="H1975" s="1" t="n">
        <v>0</v>
      </c>
      <c r="I1975" s="1" t="n">
        <v>0</v>
      </c>
      <c r="J1975" s="1" t="n">
        <f aca="false">+K1975+N1975</f>
        <v>23</v>
      </c>
      <c r="K1975" s="1" t="n">
        <f aca="false">+L1975+M1975</f>
        <v>5</v>
      </c>
      <c r="L1975" s="1" t="n">
        <v>0</v>
      </c>
      <c r="M1975" s="1" t="n">
        <v>5</v>
      </c>
      <c r="N1975" s="1" t="n">
        <f aca="false">+O1975+P1975+Q1975+R1975</f>
        <v>18</v>
      </c>
      <c r="O1975" s="1" t="n">
        <v>7</v>
      </c>
      <c r="P1975" s="1" t="n">
        <v>7</v>
      </c>
      <c r="Q1975" s="1" t="n">
        <v>1</v>
      </c>
      <c r="R1975" s="1" t="n">
        <v>3</v>
      </c>
      <c r="S1975" s="1" t="n">
        <f aca="false">+T1975+Y1975</f>
        <v>4</v>
      </c>
      <c r="T1975" s="1" t="n">
        <f aca="false">+U1975+V1975+W1975+X1975</f>
        <v>4</v>
      </c>
      <c r="U1975" s="1" t="n">
        <v>1</v>
      </c>
      <c r="V1975" s="1" t="n">
        <v>2</v>
      </c>
      <c r="W1975" s="1" t="n">
        <v>1</v>
      </c>
      <c r="X1975" s="1" t="n">
        <v>0</v>
      </c>
      <c r="Y1975" s="1" t="n">
        <v>0</v>
      </c>
      <c r="Z1975" s="1" t="n">
        <f aca="false">+AA1975+AB1975</f>
        <v>9</v>
      </c>
      <c r="AA1975" s="1" t="n">
        <v>6</v>
      </c>
      <c r="AB1975" s="1" t="n">
        <v>3</v>
      </c>
    </row>
    <row r="1976" customFormat="false" ht="10.2" hidden="false" customHeight="false" outlineLevel="0" collapsed="false">
      <c r="A1976" s="1" t="s">
        <v>3748</v>
      </c>
      <c r="B1976" s="1" t="s">
        <v>3749</v>
      </c>
      <c r="C1976" s="1" t="n">
        <v>75</v>
      </c>
      <c r="D1976" s="1" t="n">
        <f aca="false">+E1976+F1976</f>
        <v>10</v>
      </c>
      <c r="E1976" s="1" t="n">
        <v>2</v>
      </c>
      <c r="F1976" s="1" t="n">
        <v>8</v>
      </c>
      <c r="G1976" s="1" t="n">
        <f aca="false">+H1976+I1976</f>
        <v>3</v>
      </c>
      <c r="H1976" s="1" t="n">
        <v>0</v>
      </c>
      <c r="I1976" s="1" t="n">
        <v>3</v>
      </c>
      <c r="J1976" s="1" t="n">
        <f aca="false">+K1976+N1976</f>
        <v>42</v>
      </c>
      <c r="K1976" s="1" t="n">
        <f aca="false">+L1976+M1976</f>
        <v>10</v>
      </c>
      <c r="L1976" s="1" t="n">
        <v>3</v>
      </c>
      <c r="M1976" s="1" t="n">
        <v>7</v>
      </c>
      <c r="N1976" s="1" t="n">
        <f aca="false">+O1976+P1976+Q1976+R1976</f>
        <v>32</v>
      </c>
      <c r="O1976" s="1" t="n">
        <v>14</v>
      </c>
      <c r="P1976" s="1" t="n">
        <v>15</v>
      </c>
      <c r="Q1976" s="1" t="n">
        <v>1</v>
      </c>
      <c r="R1976" s="1" t="n">
        <v>2</v>
      </c>
      <c r="S1976" s="1" t="n">
        <f aca="false">+T1976+Y1976</f>
        <v>10</v>
      </c>
      <c r="T1976" s="1" t="n">
        <f aca="false">+U1976+V1976+W1976+X1976</f>
        <v>9</v>
      </c>
      <c r="U1976" s="1" t="n">
        <v>4</v>
      </c>
      <c r="V1976" s="1" t="n">
        <v>5</v>
      </c>
      <c r="W1976" s="1" t="n">
        <v>0</v>
      </c>
      <c r="X1976" s="1" t="n">
        <v>0</v>
      </c>
      <c r="Y1976" s="1" t="n">
        <v>1</v>
      </c>
      <c r="Z1976" s="1" t="n">
        <f aca="false">+AA1976+AB1976</f>
        <v>10</v>
      </c>
      <c r="AA1976" s="1" t="n">
        <v>9</v>
      </c>
      <c r="AB1976" s="1" t="n">
        <v>1</v>
      </c>
    </row>
    <row r="1977" customFormat="false" ht="10.2" hidden="false" customHeight="false" outlineLevel="0" collapsed="false">
      <c r="A1977" s="1" t="s">
        <v>3750</v>
      </c>
      <c r="B1977" s="1" t="s">
        <v>3751</v>
      </c>
      <c r="C1977" s="1" t="n">
        <v>14</v>
      </c>
      <c r="D1977" s="1" t="n">
        <f aca="false">+E1977+F1977</f>
        <v>2</v>
      </c>
      <c r="E1977" s="1" t="n">
        <v>0</v>
      </c>
      <c r="F1977" s="1" t="n">
        <v>2</v>
      </c>
      <c r="G1977" s="1" t="n">
        <f aca="false">+H1977+I1977</f>
        <v>0</v>
      </c>
      <c r="H1977" s="1" t="n">
        <v>0</v>
      </c>
      <c r="I1977" s="1" t="n">
        <v>0</v>
      </c>
      <c r="J1977" s="1" t="n">
        <f aca="false">+K1977+N1977</f>
        <v>2</v>
      </c>
      <c r="K1977" s="1" t="n">
        <f aca="false">+L1977+M1977</f>
        <v>1</v>
      </c>
      <c r="L1977" s="1" t="n">
        <v>0</v>
      </c>
      <c r="M1977" s="1" t="n">
        <v>1</v>
      </c>
      <c r="N1977" s="1" t="n">
        <f aca="false">+O1977+P1977+Q1977+R1977</f>
        <v>1</v>
      </c>
      <c r="O1977" s="1" t="n">
        <v>0</v>
      </c>
      <c r="P1977" s="1" t="n">
        <v>0</v>
      </c>
      <c r="Q1977" s="1" t="n">
        <v>0</v>
      </c>
      <c r="R1977" s="1" t="n">
        <v>1</v>
      </c>
      <c r="S1977" s="1" t="n">
        <f aca="false">+T1977+Y1977</f>
        <v>2</v>
      </c>
      <c r="T1977" s="1" t="n">
        <f aca="false">+U1977+V1977+W1977+X1977</f>
        <v>1</v>
      </c>
      <c r="U1977" s="1" t="n">
        <v>1</v>
      </c>
      <c r="V1977" s="1" t="n">
        <v>0</v>
      </c>
      <c r="W1977" s="1" t="n">
        <v>0</v>
      </c>
      <c r="X1977" s="1" t="n">
        <v>0</v>
      </c>
      <c r="Y1977" s="1" t="n">
        <v>1</v>
      </c>
      <c r="Z1977" s="1" t="n">
        <f aca="false">+AA1977+AB1977</f>
        <v>8</v>
      </c>
      <c r="AA1977" s="1" t="n">
        <v>8</v>
      </c>
      <c r="AB1977" s="1" t="n">
        <v>0</v>
      </c>
    </row>
    <row r="1978" customFormat="false" ht="10.2" hidden="false" customHeight="false" outlineLevel="0" collapsed="false">
      <c r="A1978" s="1" t="s">
        <v>3752</v>
      </c>
      <c r="B1978" s="1" t="s">
        <v>3753</v>
      </c>
      <c r="C1978" s="1" t="n">
        <v>0</v>
      </c>
      <c r="D1978" s="1" t="n">
        <f aca="false">+E1978+F1978</f>
        <v>0</v>
      </c>
      <c r="E1978" s="1" t="n">
        <v>0</v>
      </c>
      <c r="F1978" s="1" t="n">
        <v>0</v>
      </c>
      <c r="G1978" s="1" t="n">
        <f aca="false">+H1978+I1978</f>
        <v>0</v>
      </c>
      <c r="H1978" s="1" t="n">
        <v>0</v>
      </c>
      <c r="I1978" s="1" t="n">
        <v>0</v>
      </c>
      <c r="J1978" s="1" t="n">
        <f aca="false">+K1978+N1978</f>
        <v>0</v>
      </c>
      <c r="K1978" s="1" t="n">
        <f aca="false">+L1978+M1978</f>
        <v>0</v>
      </c>
      <c r="L1978" s="1" t="n">
        <v>0</v>
      </c>
      <c r="M1978" s="1" t="n">
        <v>0</v>
      </c>
      <c r="N1978" s="1" t="n">
        <f aca="false">+O1978+P1978+Q1978+R1978</f>
        <v>0</v>
      </c>
      <c r="O1978" s="1" t="n">
        <v>0</v>
      </c>
      <c r="P1978" s="1" t="n">
        <v>0</v>
      </c>
      <c r="Q1978" s="1" t="n">
        <v>0</v>
      </c>
      <c r="R1978" s="1" t="n">
        <v>0</v>
      </c>
      <c r="S1978" s="1" t="n">
        <f aca="false">+T1978+Y1978</f>
        <v>0</v>
      </c>
      <c r="T1978" s="1" t="n">
        <f aca="false">+U1978+V1978+W1978+X1978</f>
        <v>0</v>
      </c>
      <c r="U1978" s="1" t="n">
        <v>0</v>
      </c>
      <c r="V1978" s="1" t="n">
        <v>0</v>
      </c>
      <c r="W1978" s="1" t="n">
        <v>0</v>
      </c>
      <c r="X1978" s="1" t="n">
        <v>0</v>
      </c>
      <c r="Y1978" s="1" t="n">
        <v>0</v>
      </c>
      <c r="Z1978" s="1" t="n">
        <f aca="false">+AA1978+AB1978</f>
        <v>0</v>
      </c>
      <c r="AA1978" s="1" t="n">
        <v>0</v>
      </c>
      <c r="AB1978" s="1" t="n">
        <v>0</v>
      </c>
    </row>
    <row r="1979" customFormat="false" ht="10.2" hidden="false" customHeight="false" outlineLevel="0" collapsed="false">
      <c r="A1979" s="1" t="s">
        <v>3754</v>
      </c>
      <c r="B1979" s="1" t="s">
        <v>3755</v>
      </c>
      <c r="C1979" s="1" t="n">
        <v>103</v>
      </c>
      <c r="D1979" s="1" t="n">
        <f aca="false">+E1979+F1979</f>
        <v>12</v>
      </c>
      <c r="E1979" s="1" t="n">
        <v>1</v>
      </c>
      <c r="F1979" s="1" t="n">
        <v>11</v>
      </c>
      <c r="G1979" s="1" t="n">
        <f aca="false">+H1979+I1979</f>
        <v>4</v>
      </c>
      <c r="H1979" s="1" t="n">
        <v>1</v>
      </c>
      <c r="I1979" s="1" t="n">
        <v>3</v>
      </c>
      <c r="J1979" s="1" t="n">
        <f aca="false">+K1979+N1979</f>
        <v>49</v>
      </c>
      <c r="K1979" s="1" t="n">
        <f aca="false">+L1979+M1979</f>
        <v>16</v>
      </c>
      <c r="L1979" s="1" t="n">
        <v>3</v>
      </c>
      <c r="M1979" s="1" t="n">
        <v>13</v>
      </c>
      <c r="N1979" s="1" t="n">
        <f aca="false">+O1979+P1979+Q1979+R1979</f>
        <v>33</v>
      </c>
      <c r="O1979" s="1" t="n">
        <v>12</v>
      </c>
      <c r="P1979" s="1" t="n">
        <v>17</v>
      </c>
      <c r="Q1979" s="1" t="n">
        <v>1</v>
      </c>
      <c r="R1979" s="1" t="n">
        <v>3</v>
      </c>
      <c r="S1979" s="1" t="n">
        <f aca="false">+T1979+Y1979</f>
        <v>19</v>
      </c>
      <c r="T1979" s="1" t="n">
        <f aca="false">+U1979+V1979+W1979+X1979</f>
        <v>18</v>
      </c>
      <c r="U1979" s="1" t="n">
        <v>9</v>
      </c>
      <c r="V1979" s="1" t="n">
        <v>7</v>
      </c>
      <c r="W1979" s="1" t="n">
        <v>2</v>
      </c>
      <c r="X1979" s="1" t="n">
        <v>0</v>
      </c>
      <c r="Y1979" s="1" t="n">
        <v>1</v>
      </c>
      <c r="Z1979" s="1" t="n">
        <f aca="false">+AA1979+AB1979</f>
        <v>19</v>
      </c>
      <c r="AA1979" s="1" t="n">
        <v>18</v>
      </c>
      <c r="AB1979" s="1" t="n">
        <v>1</v>
      </c>
    </row>
    <row r="1980" customFormat="false" ht="10.2" hidden="false" customHeight="false" outlineLevel="0" collapsed="false">
      <c r="A1980" s="1" t="s">
        <v>3756</v>
      </c>
      <c r="B1980" s="1" t="s">
        <v>3757</v>
      </c>
      <c r="C1980" s="1" t="n">
        <v>20</v>
      </c>
      <c r="D1980" s="1" t="n">
        <f aca="false">+E1980+F1980</f>
        <v>4</v>
      </c>
      <c r="E1980" s="1" t="n">
        <v>0</v>
      </c>
      <c r="F1980" s="1" t="n">
        <v>4</v>
      </c>
      <c r="G1980" s="1" t="n">
        <f aca="false">+H1980+I1980</f>
        <v>0</v>
      </c>
      <c r="H1980" s="1" t="n">
        <v>0</v>
      </c>
      <c r="I1980" s="1" t="n">
        <v>0</v>
      </c>
      <c r="J1980" s="1" t="n">
        <f aca="false">+K1980+N1980</f>
        <v>8</v>
      </c>
      <c r="K1980" s="1" t="n">
        <f aca="false">+L1980+M1980</f>
        <v>4</v>
      </c>
      <c r="L1980" s="1" t="n">
        <v>0</v>
      </c>
      <c r="M1980" s="1" t="n">
        <v>4</v>
      </c>
      <c r="N1980" s="1" t="n">
        <f aca="false">+O1980+P1980+Q1980+R1980</f>
        <v>4</v>
      </c>
      <c r="O1980" s="1" t="n">
        <v>0</v>
      </c>
      <c r="P1980" s="1" t="n">
        <v>4</v>
      </c>
      <c r="Q1980" s="1" t="n">
        <v>0</v>
      </c>
      <c r="R1980" s="1" t="n">
        <v>0</v>
      </c>
      <c r="S1980" s="1" t="n">
        <f aca="false">+T1980+Y1980</f>
        <v>4</v>
      </c>
      <c r="T1980" s="1" t="n">
        <f aca="false">+U1980+V1980+W1980+X1980</f>
        <v>3</v>
      </c>
      <c r="U1980" s="1" t="n">
        <v>1</v>
      </c>
      <c r="V1980" s="1" t="n">
        <v>2</v>
      </c>
      <c r="W1980" s="1" t="n">
        <v>0</v>
      </c>
      <c r="X1980" s="1" t="n">
        <v>0</v>
      </c>
      <c r="Y1980" s="1" t="n">
        <v>1</v>
      </c>
      <c r="Z1980" s="1" t="n">
        <f aca="false">+AA1980+AB1980</f>
        <v>4</v>
      </c>
      <c r="AA1980" s="1" t="n">
        <v>4</v>
      </c>
      <c r="AB1980" s="1" t="n">
        <v>0</v>
      </c>
    </row>
    <row r="1981" customFormat="false" ht="10.2" hidden="false" customHeight="false" outlineLevel="0" collapsed="false">
      <c r="A1981" s="1" t="s">
        <v>3758</v>
      </c>
      <c r="B1981" s="1" t="s">
        <v>3759</v>
      </c>
      <c r="C1981" s="1" t="n">
        <v>57</v>
      </c>
      <c r="D1981" s="1" t="n">
        <f aca="false">+E1981+F1981</f>
        <v>16</v>
      </c>
      <c r="E1981" s="1" t="n">
        <v>2</v>
      </c>
      <c r="F1981" s="1" t="n">
        <v>14</v>
      </c>
      <c r="G1981" s="1" t="n">
        <f aca="false">+H1981+I1981</f>
        <v>5</v>
      </c>
      <c r="H1981" s="1" t="n">
        <v>2</v>
      </c>
      <c r="I1981" s="1" t="n">
        <v>3</v>
      </c>
      <c r="J1981" s="1" t="n">
        <f aca="false">+K1981+N1981</f>
        <v>21</v>
      </c>
      <c r="K1981" s="1" t="n">
        <f aca="false">+L1981+M1981</f>
        <v>12</v>
      </c>
      <c r="L1981" s="1" t="n">
        <v>4</v>
      </c>
      <c r="M1981" s="1" t="n">
        <v>8</v>
      </c>
      <c r="N1981" s="1" t="n">
        <f aca="false">+O1981+P1981+Q1981+R1981</f>
        <v>9</v>
      </c>
      <c r="O1981" s="1" t="n">
        <v>6</v>
      </c>
      <c r="P1981" s="1" t="n">
        <v>2</v>
      </c>
      <c r="Q1981" s="1" t="n">
        <v>0</v>
      </c>
      <c r="R1981" s="1" t="n">
        <v>1</v>
      </c>
      <c r="S1981" s="1" t="n">
        <f aca="false">+T1981+Y1981</f>
        <v>9</v>
      </c>
      <c r="T1981" s="1" t="n">
        <f aca="false">+U1981+V1981+W1981+X1981</f>
        <v>8</v>
      </c>
      <c r="U1981" s="1" t="n">
        <v>3</v>
      </c>
      <c r="V1981" s="1" t="n">
        <v>4</v>
      </c>
      <c r="W1981" s="1" t="n">
        <v>1</v>
      </c>
      <c r="X1981" s="1" t="n">
        <v>0</v>
      </c>
      <c r="Y1981" s="1" t="n">
        <v>1</v>
      </c>
      <c r="Z1981" s="1" t="n">
        <f aca="false">+AA1981+AB1981</f>
        <v>6</v>
      </c>
      <c r="AA1981" s="1" t="n">
        <v>6</v>
      </c>
      <c r="AB1981" s="1" t="n">
        <v>0</v>
      </c>
    </row>
    <row r="1982" customFormat="false" ht="10.2" hidden="false" customHeight="false" outlineLevel="0" collapsed="false">
      <c r="A1982" s="1" t="s">
        <v>3760</v>
      </c>
      <c r="B1982" s="1" t="s">
        <v>2324</v>
      </c>
      <c r="C1982" s="1" t="n">
        <v>177</v>
      </c>
      <c r="D1982" s="1" t="n">
        <f aca="false">+E1982+F1982</f>
        <v>17</v>
      </c>
      <c r="E1982" s="1" t="n">
        <v>2</v>
      </c>
      <c r="F1982" s="1" t="n">
        <v>15</v>
      </c>
      <c r="G1982" s="1" t="n">
        <f aca="false">+H1982+I1982</f>
        <v>4</v>
      </c>
      <c r="H1982" s="1" t="n">
        <v>2</v>
      </c>
      <c r="I1982" s="1" t="n">
        <v>2</v>
      </c>
      <c r="J1982" s="1" t="n">
        <f aca="false">+K1982+N1982</f>
        <v>102</v>
      </c>
      <c r="K1982" s="1" t="n">
        <f aca="false">+L1982+M1982</f>
        <v>28</v>
      </c>
      <c r="L1982" s="1" t="n">
        <v>7</v>
      </c>
      <c r="M1982" s="1" t="n">
        <v>21</v>
      </c>
      <c r="N1982" s="1" t="n">
        <f aca="false">+O1982+P1982+Q1982+R1982</f>
        <v>74</v>
      </c>
      <c r="O1982" s="1" t="n">
        <v>28</v>
      </c>
      <c r="P1982" s="1" t="n">
        <v>31</v>
      </c>
      <c r="Q1982" s="1" t="n">
        <v>6</v>
      </c>
      <c r="R1982" s="1" t="n">
        <v>9</v>
      </c>
      <c r="S1982" s="1" t="n">
        <f aca="false">+T1982+Y1982</f>
        <v>32</v>
      </c>
      <c r="T1982" s="1" t="n">
        <f aca="false">+U1982+V1982+W1982+X1982</f>
        <v>30</v>
      </c>
      <c r="U1982" s="1" t="n">
        <v>9</v>
      </c>
      <c r="V1982" s="1" t="n">
        <v>14</v>
      </c>
      <c r="W1982" s="1" t="n">
        <v>5</v>
      </c>
      <c r="X1982" s="1" t="n">
        <v>2</v>
      </c>
      <c r="Y1982" s="1" t="n">
        <v>2</v>
      </c>
      <c r="Z1982" s="1" t="n">
        <f aca="false">+AA1982+AB1982</f>
        <v>22</v>
      </c>
      <c r="AA1982" s="1" t="n">
        <v>21</v>
      </c>
      <c r="AB1982" s="1" t="n">
        <v>1</v>
      </c>
    </row>
    <row r="1983" customFormat="false" ht="10.2" hidden="false" customHeight="false" outlineLevel="0" collapsed="false">
      <c r="A1983" s="1" t="s">
        <v>3761</v>
      </c>
      <c r="B1983" s="1" t="s">
        <v>3762</v>
      </c>
      <c r="C1983" s="1" t="n">
        <v>63</v>
      </c>
      <c r="D1983" s="1" t="n">
        <f aca="false">+E1983+F1983</f>
        <v>13</v>
      </c>
      <c r="E1983" s="1" t="n">
        <v>8</v>
      </c>
      <c r="F1983" s="1" t="n">
        <v>5</v>
      </c>
      <c r="G1983" s="1" t="n">
        <f aca="false">+H1983+I1983</f>
        <v>2</v>
      </c>
      <c r="H1983" s="1" t="n">
        <v>1</v>
      </c>
      <c r="I1983" s="1" t="n">
        <v>1</v>
      </c>
      <c r="J1983" s="1" t="n">
        <f aca="false">+K1983+N1983</f>
        <v>33</v>
      </c>
      <c r="K1983" s="1" t="n">
        <f aca="false">+L1983+M1983</f>
        <v>13</v>
      </c>
      <c r="L1983" s="1" t="n">
        <v>8</v>
      </c>
      <c r="M1983" s="1" t="n">
        <v>5</v>
      </c>
      <c r="N1983" s="1" t="n">
        <f aca="false">+O1983+P1983+Q1983+R1983</f>
        <v>20</v>
      </c>
      <c r="O1983" s="1" t="n">
        <v>8</v>
      </c>
      <c r="P1983" s="1" t="n">
        <v>4</v>
      </c>
      <c r="Q1983" s="1" t="n">
        <v>1</v>
      </c>
      <c r="R1983" s="1" t="n">
        <v>7</v>
      </c>
      <c r="S1983" s="1" t="n">
        <f aca="false">+T1983+Y1983</f>
        <v>10</v>
      </c>
      <c r="T1983" s="1" t="n">
        <f aca="false">+U1983+V1983+W1983+X1983</f>
        <v>9</v>
      </c>
      <c r="U1983" s="1" t="n">
        <v>7</v>
      </c>
      <c r="V1983" s="1" t="n">
        <v>1</v>
      </c>
      <c r="W1983" s="1" t="n">
        <v>1</v>
      </c>
      <c r="X1983" s="1" t="n">
        <v>0</v>
      </c>
      <c r="Y1983" s="1" t="n">
        <v>1</v>
      </c>
      <c r="Z1983" s="1" t="n">
        <f aca="false">+AA1983+AB1983</f>
        <v>5</v>
      </c>
      <c r="AA1983" s="1" t="n">
        <v>4</v>
      </c>
      <c r="AB1983" s="1" t="n">
        <v>1</v>
      </c>
    </row>
    <row r="1984" customFormat="false" ht="10.2" hidden="false" customHeight="false" outlineLevel="0" collapsed="false">
      <c r="A1984" s="1" t="s">
        <v>3763</v>
      </c>
      <c r="B1984" s="1" t="s">
        <v>79</v>
      </c>
      <c r="C1984" s="1" t="n">
        <v>171</v>
      </c>
      <c r="D1984" s="1" t="n">
        <f aca="false">+E1984+F1984</f>
        <v>19</v>
      </c>
      <c r="E1984" s="1" t="n">
        <v>8</v>
      </c>
      <c r="F1984" s="1" t="n">
        <v>11</v>
      </c>
      <c r="G1984" s="1" t="n">
        <f aca="false">+H1984+I1984</f>
        <v>4</v>
      </c>
      <c r="H1984" s="1" t="n">
        <v>0</v>
      </c>
      <c r="I1984" s="1" t="n">
        <v>4</v>
      </c>
      <c r="J1984" s="1" t="n">
        <f aca="false">+K1984+N1984</f>
        <v>77</v>
      </c>
      <c r="K1984" s="1" t="n">
        <f aca="false">+L1984+M1984</f>
        <v>33</v>
      </c>
      <c r="L1984" s="1" t="n">
        <v>19</v>
      </c>
      <c r="M1984" s="1" t="n">
        <v>14</v>
      </c>
      <c r="N1984" s="1" t="n">
        <f aca="false">+O1984+P1984+Q1984+R1984</f>
        <v>44</v>
      </c>
      <c r="O1984" s="1" t="n">
        <v>10</v>
      </c>
      <c r="P1984" s="1" t="n">
        <v>21</v>
      </c>
      <c r="Q1984" s="1" t="n">
        <v>5</v>
      </c>
      <c r="R1984" s="1" t="n">
        <v>8</v>
      </c>
      <c r="S1984" s="1" t="n">
        <f aca="false">+T1984+Y1984</f>
        <v>28</v>
      </c>
      <c r="T1984" s="1" t="n">
        <f aca="false">+U1984+V1984+W1984+X1984</f>
        <v>24</v>
      </c>
      <c r="U1984" s="1" t="n">
        <v>15</v>
      </c>
      <c r="V1984" s="1" t="n">
        <v>7</v>
      </c>
      <c r="W1984" s="1" t="n">
        <v>1</v>
      </c>
      <c r="X1984" s="1" t="n">
        <v>1</v>
      </c>
      <c r="Y1984" s="1" t="n">
        <v>4</v>
      </c>
      <c r="Z1984" s="1" t="n">
        <f aca="false">+AA1984+AB1984</f>
        <v>43</v>
      </c>
      <c r="AA1984" s="1" t="n">
        <v>42</v>
      </c>
      <c r="AB1984" s="1" t="n">
        <v>1</v>
      </c>
    </row>
    <row r="1985" customFormat="false" ht="10.2" hidden="false" customHeight="false" outlineLevel="0" collapsed="false">
      <c r="A1985" s="1" t="s">
        <v>3764</v>
      </c>
      <c r="B1985" s="1" t="s">
        <v>3765</v>
      </c>
      <c r="C1985" s="1" t="n">
        <v>50</v>
      </c>
      <c r="D1985" s="1" t="n">
        <f aca="false">+E1985+F1985</f>
        <v>0</v>
      </c>
      <c r="E1985" s="1" t="n">
        <v>0</v>
      </c>
      <c r="F1985" s="1" t="n">
        <v>0</v>
      </c>
      <c r="G1985" s="1" t="n">
        <f aca="false">+H1985+I1985</f>
        <v>3</v>
      </c>
      <c r="H1985" s="1" t="n">
        <v>0</v>
      </c>
      <c r="I1985" s="1" t="n">
        <v>3</v>
      </c>
      <c r="J1985" s="1" t="n">
        <f aca="false">+K1985+N1985</f>
        <v>28</v>
      </c>
      <c r="K1985" s="1" t="n">
        <f aca="false">+L1985+M1985</f>
        <v>6</v>
      </c>
      <c r="L1985" s="1" t="n">
        <v>2</v>
      </c>
      <c r="M1985" s="1" t="n">
        <v>4</v>
      </c>
      <c r="N1985" s="1" t="n">
        <f aca="false">+O1985+P1985+Q1985+R1985</f>
        <v>22</v>
      </c>
      <c r="O1985" s="1" t="n">
        <v>5</v>
      </c>
      <c r="P1985" s="1" t="n">
        <v>12</v>
      </c>
      <c r="Q1985" s="1" t="n">
        <v>1</v>
      </c>
      <c r="R1985" s="1" t="n">
        <v>4</v>
      </c>
      <c r="S1985" s="1" t="n">
        <f aca="false">+T1985+Y1985</f>
        <v>9</v>
      </c>
      <c r="T1985" s="1" t="n">
        <f aca="false">+U1985+V1985+W1985+X1985</f>
        <v>9</v>
      </c>
      <c r="U1985" s="1" t="n">
        <v>2</v>
      </c>
      <c r="V1985" s="1" t="n">
        <v>5</v>
      </c>
      <c r="W1985" s="1" t="n">
        <v>1</v>
      </c>
      <c r="X1985" s="1" t="n">
        <v>1</v>
      </c>
      <c r="Y1985" s="1" t="n">
        <v>0</v>
      </c>
      <c r="Z1985" s="1" t="n">
        <f aca="false">+AA1985+AB1985</f>
        <v>10</v>
      </c>
      <c r="AA1985" s="1" t="n">
        <v>10</v>
      </c>
      <c r="AB1985" s="1" t="n">
        <v>0</v>
      </c>
    </row>
    <row r="1986" customFormat="false" ht="10.2" hidden="false" customHeight="false" outlineLevel="0" collapsed="false">
      <c r="A1986" s="1" t="s">
        <v>3766</v>
      </c>
      <c r="B1986" s="1" t="s">
        <v>3767</v>
      </c>
      <c r="C1986" s="1" t="n">
        <v>20</v>
      </c>
      <c r="D1986" s="1" t="n">
        <f aca="false">+E1986+F1986</f>
        <v>4</v>
      </c>
      <c r="E1986" s="1" t="n">
        <v>1</v>
      </c>
      <c r="F1986" s="1" t="n">
        <v>3</v>
      </c>
      <c r="G1986" s="1" t="n">
        <f aca="false">+H1986+I1986</f>
        <v>0</v>
      </c>
      <c r="H1986" s="1" t="n">
        <v>0</v>
      </c>
      <c r="I1986" s="1" t="n">
        <v>0</v>
      </c>
      <c r="J1986" s="1" t="n">
        <f aca="false">+K1986+N1986</f>
        <v>10</v>
      </c>
      <c r="K1986" s="1" t="n">
        <f aca="false">+L1986+M1986</f>
        <v>3</v>
      </c>
      <c r="L1986" s="1" t="n">
        <v>1</v>
      </c>
      <c r="M1986" s="1" t="n">
        <v>2</v>
      </c>
      <c r="N1986" s="1" t="n">
        <f aca="false">+O1986+P1986+Q1986+R1986</f>
        <v>7</v>
      </c>
      <c r="O1986" s="1" t="n">
        <v>4</v>
      </c>
      <c r="P1986" s="1" t="n">
        <v>1</v>
      </c>
      <c r="Q1986" s="1" t="n">
        <v>1</v>
      </c>
      <c r="R1986" s="1" t="n">
        <v>1</v>
      </c>
      <c r="S1986" s="1" t="n">
        <f aca="false">+T1986+Y1986</f>
        <v>2</v>
      </c>
      <c r="T1986" s="1" t="n">
        <f aca="false">+U1986+V1986+W1986+X1986</f>
        <v>2</v>
      </c>
      <c r="U1986" s="1" t="n">
        <v>2</v>
      </c>
      <c r="V1986" s="1" t="n">
        <v>0</v>
      </c>
      <c r="W1986" s="1" t="n">
        <v>0</v>
      </c>
      <c r="X1986" s="1" t="n">
        <v>0</v>
      </c>
      <c r="Y1986" s="1" t="n">
        <v>0</v>
      </c>
      <c r="Z1986" s="1" t="n">
        <f aca="false">+AA1986+AB1986</f>
        <v>4</v>
      </c>
      <c r="AA1986" s="1" t="n">
        <v>4</v>
      </c>
      <c r="AB1986" s="1" t="n">
        <v>0</v>
      </c>
    </row>
    <row r="1987" customFormat="false" ht="10.2" hidden="false" customHeight="false" outlineLevel="0" collapsed="false">
      <c r="A1987" s="1" t="s">
        <v>3768</v>
      </c>
      <c r="B1987" s="1" t="s">
        <v>3769</v>
      </c>
      <c r="C1987" s="1" t="n">
        <v>20</v>
      </c>
      <c r="D1987" s="1" t="n">
        <f aca="false">+E1987+F1987</f>
        <v>4</v>
      </c>
      <c r="E1987" s="1" t="n">
        <v>1</v>
      </c>
      <c r="F1987" s="1" t="n">
        <v>3</v>
      </c>
      <c r="G1987" s="1" t="n">
        <f aca="false">+H1987+I1987</f>
        <v>0</v>
      </c>
      <c r="H1987" s="1" t="n">
        <v>0</v>
      </c>
      <c r="I1987" s="1" t="n">
        <v>0</v>
      </c>
      <c r="J1987" s="1" t="n">
        <f aca="false">+K1987+N1987</f>
        <v>10</v>
      </c>
      <c r="K1987" s="1" t="n">
        <f aca="false">+L1987+M1987</f>
        <v>3</v>
      </c>
      <c r="L1987" s="1" t="n">
        <v>1</v>
      </c>
      <c r="M1987" s="1" t="n">
        <v>2</v>
      </c>
      <c r="N1987" s="1" t="n">
        <f aca="false">+O1987+P1987+Q1987+R1987</f>
        <v>7</v>
      </c>
      <c r="O1987" s="1" t="n">
        <v>4</v>
      </c>
      <c r="P1987" s="1" t="n">
        <v>1</v>
      </c>
      <c r="Q1987" s="1" t="n">
        <v>1</v>
      </c>
      <c r="R1987" s="1" t="n">
        <v>1</v>
      </c>
      <c r="S1987" s="1" t="n">
        <f aca="false">+T1987+Y1987</f>
        <v>2</v>
      </c>
      <c r="T1987" s="1" t="n">
        <f aca="false">+U1987+V1987+W1987+X1987</f>
        <v>2</v>
      </c>
      <c r="U1987" s="1" t="n">
        <v>2</v>
      </c>
      <c r="V1987" s="1" t="n">
        <v>0</v>
      </c>
      <c r="W1987" s="1" t="n">
        <v>0</v>
      </c>
      <c r="X1987" s="1" t="n">
        <v>0</v>
      </c>
      <c r="Y1987" s="1" t="n">
        <v>0</v>
      </c>
      <c r="Z1987" s="1" t="n">
        <f aca="false">+AA1987+AB1987</f>
        <v>4</v>
      </c>
      <c r="AA1987" s="1" t="n">
        <v>4</v>
      </c>
      <c r="AB1987" s="1" t="n">
        <v>0</v>
      </c>
    </row>
    <row r="1988" customFormat="false" ht="10.2" hidden="false" customHeight="false" outlineLevel="0" collapsed="false">
      <c r="A1988" s="1" t="s">
        <v>3770</v>
      </c>
      <c r="B1988" s="1" t="s">
        <v>3771</v>
      </c>
      <c r="C1988" s="1" t="n">
        <v>20</v>
      </c>
      <c r="D1988" s="1" t="n">
        <f aca="false">+E1988+F1988</f>
        <v>4</v>
      </c>
      <c r="E1988" s="1" t="n">
        <v>1</v>
      </c>
      <c r="F1988" s="1" t="n">
        <v>3</v>
      </c>
      <c r="G1988" s="1" t="n">
        <f aca="false">+H1988+I1988</f>
        <v>0</v>
      </c>
      <c r="H1988" s="1" t="n">
        <v>0</v>
      </c>
      <c r="I1988" s="1" t="n">
        <v>0</v>
      </c>
      <c r="J1988" s="1" t="n">
        <f aca="false">+K1988+N1988</f>
        <v>10</v>
      </c>
      <c r="K1988" s="1" t="n">
        <f aca="false">+L1988+M1988</f>
        <v>3</v>
      </c>
      <c r="L1988" s="1" t="n">
        <v>1</v>
      </c>
      <c r="M1988" s="1" t="n">
        <v>2</v>
      </c>
      <c r="N1988" s="1" t="n">
        <f aca="false">+O1988+P1988+Q1988+R1988</f>
        <v>7</v>
      </c>
      <c r="O1988" s="1" t="n">
        <v>4</v>
      </c>
      <c r="P1988" s="1" t="n">
        <v>1</v>
      </c>
      <c r="Q1988" s="1" t="n">
        <v>1</v>
      </c>
      <c r="R1988" s="1" t="n">
        <v>1</v>
      </c>
      <c r="S1988" s="1" t="n">
        <f aca="false">+T1988+Y1988</f>
        <v>2</v>
      </c>
      <c r="T1988" s="1" t="n">
        <f aca="false">+U1988+V1988+W1988+X1988</f>
        <v>2</v>
      </c>
      <c r="U1988" s="1" t="n">
        <v>2</v>
      </c>
      <c r="V1988" s="1" t="n">
        <v>0</v>
      </c>
      <c r="W1988" s="1" t="n">
        <v>0</v>
      </c>
      <c r="X1988" s="1" t="n">
        <v>0</v>
      </c>
      <c r="Y1988" s="1" t="n">
        <v>0</v>
      </c>
      <c r="Z1988" s="1" t="n">
        <f aca="false">+AA1988+AB1988</f>
        <v>4</v>
      </c>
      <c r="AA1988" s="1" t="n">
        <v>4</v>
      </c>
      <c r="AB1988" s="1" t="n">
        <v>0</v>
      </c>
    </row>
    <row r="1989" customFormat="false" ht="10.2" hidden="false" customHeight="false" outlineLevel="0" collapsed="false">
      <c r="A1989" s="1" t="s">
        <v>3772</v>
      </c>
      <c r="B1989" s="1" t="s">
        <v>3773</v>
      </c>
      <c r="C1989" s="1" t="n">
        <v>0</v>
      </c>
      <c r="D1989" s="1" t="n">
        <f aca="false">+E1989+F1989</f>
        <v>0</v>
      </c>
      <c r="E1989" s="1" t="n">
        <v>0</v>
      </c>
      <c r="F1989" s="1" t="n">
        <v>0</v>
      </c>
      <c r="G1989" s="1" t="n">
        <f aca="false">+H1989+I1989</f>
        <v>0</v>
      </c>
      <c r="H1989" s="1" t="n">
        <v>0</v>
      </c>
      <c r="I1989" s="1" t="n">
        <v>0</v>
      </c>
      <c r="J1989" s="1" t="n">
        <f aca="false">+K1989+N1989</f>
        <v>0</v>
      </c>
      <c r="K1989" s="1" t="n">
        <f aca="false">+L1989+M1989</f>
        <v>0</v>
      </c>
      <c r="L1989" s="1" t="n">
        <v>0</v>
      </c>
      <c r="M1989" s="1" t="n">
        <v>0</v>
      </c>
      <c r="N1989" s="1" t="n">
        <f aca="false">+O1989+P1989+Q1989+R1989</f>
        <v>0</v>
      </c>
      <c r="O1989" s="1" t="n">
        <v>0</v>
      </c>
      <c r="P1989" s="1" t="n">
        <v>0</v>
      </c>
      <c r="Q1989" s="1" t="n">
        <v>0</v>
      </c>
      <c r="R1989" s="1" t="n">
        <v>0</v>
      </c>
      <c r="S1989" s="1" t="n">
        <f aca="false">+T1989+Y1989</f>
        <v>0</v>
      </c>
      <c r="T1989" s="1" t="n">
        <f aca="false">+U1989+V1989+W1989+X1989</f>
        <v>0</v>
      </c>
      <c r="U1989" s="1" t="n">
        <v>0</v>
      </c>
      <c r="V1989" s="1" t="n">
        <v>0</v>
      </c>
      <c r="W1989" s="1" t="n">
        <v>0</v>
      </c>
      <c r="X1989" s="1" t="n">
        <v>0</v>
      </c>
      <c r="Y1989" s="1" t="n">
        <v>0</v>
      </c>
      <c r="Z1989" s="1" t="n">
        <f aca="false">+AA1989+AB1989</f>
        <v>0</v>
      </c>
      <c r="AA1989" s="1" t="n">
        <v>0</v>
      </c>
      <c r="AB1989" s="1" t="n">
        <v>0</v>
      </c>
    </row>
    <row r="1990" customFormat="false" ht="10.2" hidden="false" customHeight="false" outlineLevel="0" collapsed="false">
      <c r="A1990" s="1" t="s">
        <v>3774</v>
      </c>
      <c r="B1990" s="1" t="s">
        <v>3775</v>
      </c>
      <c r="C1990" s="1" t="n">
        <v>8</v>
      </c>
      <c r="D1990" s="1" t="n">
        <f aca="false">+E1990+F1990</f>
        <v>2</v>
      </c>
      <c r="E1990" s="1" t="n">
        <v>1</v>
      </c>
      <c r="F1990" s="1" t="n">
        <v>1</v>
      </c>
      <c r="G1990" s="1" t="n">
        <f aca="false">+H1990+I1990</f>
        <v>0</v>
      </c>
      <c r="H1990" s="1" t="n">
        <v>0</v>
      </c>
      <c r="I1990" s="1" t="n">
        <v>0</v>
      </c>
      <c r="J1990" s="1" t="n">
        <f aca="false">+K1990+N1990</f>
        <v>2</v>
      </c>
      <c r="K1990" s="1" t="n">
        <f aca="false">+L1990+M1990</f>
        <v>2</v>
      </c>
      <c r="L1990" s="1" t="n">
        <v>0</v>
      </c>
      <c r="M1990" s="1" t="n">
        <v>2</v>
      </c>
      <c r="N1990" s="1" t="n">
        <f aca="false">+O1990+P1990+Q1990+R1990</f>
        <v>0</v>
      </c>
      <c r="O1990" s="1" t="n">
        <v>0</v>
      </c>
      <c r="P1990" s="1" t="n">
        <v>0</v>
      </c>
      <c r="Q1990" s="1" t="n">
        <v>0</v>
      </c>
      <c r="R1990" s="1" t="n">
        <v>0</v>
      </c>
      <c r="S1990" s="1" t="n">
        <f aca="false">+T1990+Y1990</f>
        <v>2</v>
      </c>
      <c r="T1990" s="1" t="n">
        <f aca="false">+U1990+V1990+W1990+X1990</f>
        <v>2</v>
      </c>
      <c r="U1990" s="1" t="n">
        <v>2</v>
      </c>
      <c r="V1990" s="1" t="n">
        <v>0</v>
      </c>
      <c r="W1990" s="1" t="n">
        <v>0</v>
      </c>
      <c r="X1990" s="1" t="n">
        <v>0</v>
      </c>
      <c r="Y1990" s="1" t="n">
        <v>0</v>
      </c>
      <c r="Z1990" s="1" t="n">
        <f aca="false">+AA1990+AB1990</f>
        <v>2</v>
      </c>
      <c r="AA1990" s="1" t="n">
        <v>2</v>
      </c>
      <c r="AB1990" s="1" t="n">
        <v>0</v>
      </c>
    </row>
    <row r="1991" customFormat="false" ht="10.2" hidden="false" customHeight="false" outlineLevel="0" collapsed="false">
      <c r="A1991" s="1" t="s">
        <v>3776</v>
      </c>
      <c r="B1991" s="1" t="s">
        <v>3777</v>
      </c>
      <c r="C1991" s="1" t="n">
        <v>8</v>
      </c>
      <c r="D1991" s="1" t="n">
        <f aca="false">+E1991+F1991</f>
        <v>2</v>
      </c>
      <c r="E1991" s="1" t="n">
        <v>1</v>
      </c>
      <c r="F1991" s="1" t="n">
        <v>1</v>
      </c>
      <c r="G1991" s="1" t="n">
        <f aca="false">+H1991+I1991</f>
        <v>0</v>
      </c>
      <c r="H1991" s="1" t="n">
        <v>0</v>
      </c>
      <c r="I1991" s="1" t="n">
        <v>0</v>
      </c>
      <c r="J1991" s="1" t="n">
        <f aca="false">+K1991+N1991</f>
        <v>2</v>
      </c>
      <c r="K1991" s="1" t="n">
        <f aca="false">+L1991+M1991</f>
        <v>2</v>
      </c>
      <c r="L1991" s="1" t="n">
        <v>0</v>
      </c>
      <c r="M1991" s="1" t="n">
        <v>2</v>
      </c>
      <c r="N1991" s="1" t="n">
        <f aca="false">+O1991+P1991+Q1991+R1991</f>
        <v>0</v>
      </c>
      <c r="O1991" s="1" t="n">
        <v>0</v>
      </c>
      <c r="P1991" s="1" t="n">
        <v>0</v>
      </c>
      <c r="Q1991" s="1" t="n">
        <v>0</v>
      </c>
      <c r="R1991" s="1" t="n">
        <v>0</v>
      </c>
      <c r="S1991" s="1" t="n">
        <f aca="false">+T1991+Y1991</f>
        <v>2</v>
      </c>
      <c r="T1991" s="1" t="n">
        <f aca="false">+U1991+V1991+W1991+X1991</f>
        <v>2</v>
      </c>
      <c r="U1991" s="1" t="n">
        <v>2</v>
      </c>
      <c r="V1991" s="1" t="n">
        <v>0</v>
      </c>
      <c r="W1991" s="1" t="n">
        <v>0</v>
      </c>
      <c r="X1991" s="1" t="n">
        <v>0</v>
      </c>
      <c r="Y1991" s="1" t="n">
        <v>0</v>
      </c>
      <c r="Z1991" s="1" t="n">
        <f aca="false">+AA1991+AB1991</f>
        <v>2</v>
      </c>
      <c r="AA1991" s="1" t="n">
        <v>2</v>
      </c>
      <c r="AB1991" s="1" t="n">
        <v>0</v>
      </c>
    </row>
    <row r="1992" customFormat="false" ht="10.2" hidden="false" customHeight="false" outlineLevel="0" collapsed="false">
      <c r="A1992" s="1" t="s">
        <v>3778</v>
      </c>
      <c r="B1992" s="1" t="s">
        <v>3779</v>
      </c>
      <c r="C1992" s="1" t="n">
        <v>7</v>
      </c>
      <c r="D1992" s="1" t="n">
        <f aca="false">+E1992+F1992</f>
        <v>2</v>
      </c>
      <c r="E1992" s="1" t="n">
        <v>1</v>
      </c>
      <c r="F1992" s="1" t="n">
        <v>1</v>
      </c>
      <c r="G1992" s="1" t="n">
        <f aca="false">+H1992+I1992</f>
        <v>0</v>
      </c>
      <c r="H1992" s="1" t="n">
        <v>0</v>
      </c>
      <c r="I1992" s="1" t="n">
        <v>0</v>
      </c>
      <c r="J1992" s="1" t="n">
        <f aca="false">+K1992+N1992</f>
        <v>1</v>
      </c>
      <c r="K1992" s="1" t="n">
        <f aca="false">+L1992+M1992</f>
        <v>1</v>
      </c>
      <c r="L1992" s="1" t="n">
        <v>0</v>
      </c>
      <c r="M1992" s="1" t="n">
        <v>1</v>
      </c>
      <c r="N1992" s="1" t="n">
        <f aca="false">+O1992+P1992+Q1992+R1992</f>
        <v>0</v>
      </c>
      <c r="O1992" s="1" t="n">
        <v>0</v>
      </c>
      <c r="P1992" s="1" t="n">
        <v>0</v>
      </c>
      <c r="Q1992" s="1" t="n">
        <v>0</v>
      </c>
      <c r="R1992" s="1" t="n">
        <v>0</v>
      </c>
      <c r="S1992" s="1" t="n">
        <f aca="false">+T1992+Y1992</f>
        <v>3</v>
      </c>
      <c r="T1992" s="1" t="n">
        <f aca="false">+U1992+V1992+W1992+X1992</f>
        <v>2</v>
      </c>
      <c r="U1992" s="1" t="n">
        <v>1</v>
      </c>
      <c r="V1992" s="1" t="n">
        <v>1</v>
      </c>
      <c r="W1992" s="1" t="n">
        <v>0</v>
      </c>
      <c r="X1992" s="1" t="n">
        <v>0</v>
      </c>
      <c r="Y1992" s="1" t="n">
        <v>1</v>
      </c>
      <c r="Z1992" s="1" t="n">
        <f aca="false">+AA1992+AB1992</f>
        <v>1</v>
      </c>
      <c r="AA1992" s="1" t="n">
        <v>1</v>
      </c>
      <c r="AB1992" s="1" t="n">
        <v>0</v>
      </c>
    </row>
    <row r="1993" customFormat="false" ht="10.2" hidden="false" customHeight="false" outlineLevel="0" collapsed="false">
      <c r="A1993" s="1" t="s">
        <v>3780</v>
      </c>
      <c r="B1993" s="1" t="s">
        <v>3781</v>
      </c>
      <c r="C1993" s="1" t="n">
        <v>3</v>
      </c>
      <c r="D1993" s="1" t="n">
        <f aca="false">+E1993+F1993</f>
        <v>2</v>
      </c>
      <c r="E1993" s="1" t="n">
        <v>1</v>
      </c>
      <c r="F1993" s="1" t="n">
        <v>1</v>
      </c>
      <c r="G1993" s="1" t="n">
        <f aca="false">+H1993+I1993</f>
        <v>0</v>
      </c>
      <c r="H1993" s="1" t="n">
        <v>0</v>
      </c>
      <c r="I1993" s="1" t="n">
        <v>0</v>
      </c>
      <c r="J1993" s="1" t="n">
        <f aca="false">+K1993+N1993</f>
        <v>0</v>
      </c>
      <c r="K1993" s="1" t="n">
        <f aca="false">+L1993+M1993</f>
        <v>0</v>
      </c>
      <c r="L1993" s="1" t="n">
        <v>0</v>
      </c>
      <c r="M1993" s="1" t="n">
        <v>0</v>
      </c>
      <c r="N1993" s="1" t="n">
        <f aca="false">+O1993+P1993+Q1993+R1993</f>
        <v>0</v>
      </c>
      <c r="O1993" s="1" t="n">
        <v>0</v>
      </c>
      <c r="P1993" s="1" t="n">
        <v>0</v>
      </c>
      <c r="Q1993" s="1" t="n">
        <v>0</v>
      </c>
      <c r="R1993" s="1" t="n">
        <v>0</v>
      </c>
      <c r="S1993" s="1" t="n">
        <f aca="false">+T1993+Y1993</f>
        <v>1</v>
      </c>
      <c r="T1993" s="1" t="n">
        <f aca="false">+U1993+V1993+W1993+X1993</f>
        <v>1</v>
      </c>
      <c r="U1993" s="1" t="n">
        <v>0</v>
      </c>
      <c r="V1993" s="1" t="n">
        <v>1</v>
      </c>
      <c r="W1993" s="1" t="n">
        <v>0</v>
      </c>
      <c r="X1993" s="1" t="n">
        <v>0</v>
      </c>
      <c r="Y1993" s="1" t="n">
        <v>0</v>
      </c>
      <c r="Z1993" s="1" t="n">
        <f aca="false">+AA1993+AB1993</f>
        <v>0</v>
      </c>
      <c r="AA1993" s="1" t="n">
        <v>0</v>
      </c>
      <c r="AB1993" s="1" t="n">
        <v>0</v>
      </c>
    </row>
    <row r="1994" customFormat="false" ht="10.2" hidden="false" customHeight="false" outlineLevel="0" collapsed="false">
      <c r="A1994" s="1" t="s">
        <v>3782</v>
      </c>
      <c r="B1994" s="1" t="s">
        <v>3783</v>
      </c>
      <c r="C1994" s="1" t="n">
        <v>3</v>
      </c>
      <c r="D1994" s="1" t="n">
        <f aca="false">+E1994+F1994</f>
        <v>2</v>
      </c>
      <c r="E1994" s="1" t="n">
        <v>1</v>
      </c>
      <c r="F1994" s="1" t="n">
        <v>1</v>
      </c>
      <c r="G1994" s="1" t="n">
        <f aca="false">+H1994+I1994</f>
        <v>0</v>
      </c>
      <c r="H1994" s="1" t="n">
        <v>0</v>
      </c>
      <c r="I1994" s="1" t="n">
        <v>0</v>
      </c>
      <c r="J1994" s="1" t="n">
        <f aca="false">+K1994+N1994</f>
        <v>0</v>
      </c>
      <c r="K1994" s="1" t="n">
        <f aca="false">+L1994+M1994</f>
        <v>0</v>
      </c>
      <c r="L1994" s="1" t="n">
        <v>0</v>
      </c>
      <c r="M1994" s="1" t="n">
        <v>0</v>
      </c>
      <c r="N1994" s="1" t="n">
        <f aca="false">+O1994+P1994+Q1994+R1994</f>
        <v>0</v>
      </c>
      <c r="O1994" s="1" t="n">
        <v>0</v>
      </c>
      <c r="P1994" s="1" t="n">
        <v>0</v>
      </c>
      <c r="Q1994" s="1" t="n">
        <v>0</v>
      </c>
      <c r="R1994" s="1" t="n">
        <v>0</v>
      </c>
      <c r="S1994" s="1" t="n">
        <f aca="false">+T1994+Y1994</f>
        <v>1</v>
      </c>
      <c r="T1994" s="1" t="n">
        <f aca="false">+U1994+V1994+W1994+X1994</f>
        <v>1</v>
      </c>
      <c r="U1994" s="1" t="n">
        <v>0</v>
      </c>
      <c r="V1994" s="1" t="n">
        <v>1</v>
      </c>
      <c r="W1994" s="1" t="n">
        <v>0</v>
      </c>
      <c r="X1994" s="1" t="n">
        <v>0</v>
      </c>
      <c r="Y1994" s="1" t="n">
        <v>0</v>
      </c>
      <c r="Z1994" s="1" t="n">
        <f aca="false">+AA1994+AB1994</f>
        <v>0</v>
      </c>
      <c r="AA1994" s="1" t="n">
        <v>0</v>
      </c>
      <c r="AB1994" s="1" t="n">
        <v>0</v>
      </c>
    </row>
    <row r="1995" customFormat="false" ht="10.2" hidden="false" customHeight="false" outlineLevel="0" collapsed="false">
      <c r="A1995" s="1" t="s">
        <v>3784</v>
      </c>
      <c r="B1995" s="1" t="s">
        <v>3785</v>
      </c>
      <c r="C1995" s="1" t="n">
        <v>4</v>
      </c>
      <c r="D1995" s="1" t="n">
        <f aca="false">+E1995+F1995</f>
        <v>0</v>
      </c>
      <c r="E1995" s="1" t="n">
        <v>0</v>
      </c>
      <c r="F1995" s="1" t="n">
        <v>0</v>
      </c>
      <c r="G1995" s="1" t="n">
        <f aca="false">+H1995+I1995</f>
        <v>0</v>
      </c>
      <c r="H1995" s="1" t="n">
        <v>0</v>
      </c>
      <c r="I1995" s="1" t="n">
        <v>0</v>
      </c>
      <c r="J1995" s="1" t="n">
        <f aca="false">+K1995+N1995</f>
        <v>1</v>
      </c>
      <c r="K1995" s="1" t="n">
        <f aca="false">+L1995+M1995</f>
        <v>1</v>
      </c>
      <c r="L1995" s="1" t="n">
        <v>0</v>
      </c>
      <c r="M1995" s="1" t="n">
        <v>1</v>
      </c>
      <c r="N1995" s="1" t="n">
        <f aca="false">+O1995+P1995+Q1995+R1995</f>
        <v>0</v>
      </c>
      <c r="O1995" s="1" t="n">
        <v>0</v>
      </c>
      <c r="P1995" s="1" t="n">
        <v>0</v>
      </c>
      <c r="Q1995" s="1" t="n">
        <v>0</v>
      </c>
      <c r="R1995" s="1" t="n">
        <v>0</v>
      </c>
      <c r="S1995" s="1" t="n">
        <f aca="false">+T1995+Y1995</f>
        <v>2</v>
      </c>
      <c r="T1995" s="1" t="n">
        <f aca="false">+U1995+V1995+W1995+X1995</f>
        <v>1</v>
      </c>
      <c r="U1995" s="1" t="n">
        <v>1</v>
      </c>
      <c r="V1995" s="1" t="n">
        <v>0</v>
      </c>
      <c r="W1995" s="1" t="n">
        <v>0</v>
      </c>
      <c r="X1995" s="1" t="n">
        <v>0</v>
      </c>
      <c r="Y1995" s="1" t="n">
        <v>1</v>
      </c>
      <c r="Z1995" s="1" t="n">
        <f aca="false">+AA1995+AB1995</f>
        <v>1</v>
      </c>
      <c r="AA1995" s="1" t="n">
        <v>1</v>
      </c>
      <c r="AB1995" s="1" t="n">
        <v>0</v>
      </c>
    </row>
    <row r="1996" customFormat="false" ht="10.2" hidden="false" customHeight="false" outlineLevel="0" collapsed="false">
      <c r="A1996" s="1" t="s">
        <v>3786</v>
      </c>
      <c r="B1996" s="1" t="s">
        <v>3787</v>
      </c>
      <c r="C1996" s="1" t="n">
        <v>76</v>
      </c>
      <c r="D1996" s="1" t="n">
        <f aca="false">+E1996+F1996</f>
        <v>11</v>
      </c>
      <c r="E1996" s="1" t="n">
        <v>2</v>
      </c>
      <c r="F1996" s="1" t="n">
        <v>9</v>
      </c>
      <c r="G1996" s="1" t="n">
        <f aca="false">+H1996+I1996</f>
        <v>1</v>
      </c>
      <c r="H1996" s="1" t="n">
        <v>0</v>
      </c>
      <c r="I1996" s="1" t="n">
        <v>1</v>
      </c>
      <c r="J1996" s="1" t="n">
        <f aca="false">+K1996+N1996</f>
        <v>40</v>
      </c>
      <c r="K1996" s="1" t="n">
        <f aca="false">+L1996+M1996</f>
        <v>13</v>
      </c>
      <c r="L1996" s="1" t="n">
        <v>2</v>
      </c>
      <c r="M1996" s="1" t="n">
        <v>11</v>
      </c>
      <c r="N1996" s="1" t="n">
        <f aca="false">+O1996+P1996+Q1996+R1996</f>
        <v>27</v>
      </c>
      <c r="O1996" s="1" t="n">
        <v>9</v>
      </c>
      <c r="P1996" s="1" t="n">
        <v>7</v>
      </c>
      <c r="Q1996" s="1" t="n">
        <v>4</v>
      </c>
      <c r="R1996" s="1" t="n">
        <v>7</v>
      </c>
      <c r="S1996" s="1" t="n">
        <f aca="false">+T1996+Y1996</f>
        <v>12</v>
      </c>
      <c r="T1996" s="1" t="n">
        <f aca="false">+U1996+V1996+W1996+X1996</f>
        <v>12</v>
      </c>
      <c r="U1996" s="1" t="n">
        <v>8</v>
      </c>
      <c r="V1996" s="1" t="n">
        <v>3</v>
      </c>
      <c r="W1996" s="1" t="n">
        <v>1</v>
      </c>
      <c r="X1996" s="1" t="n">
        <v>0</v>
      </c>
      <c r="Y1996" s="1" t="n">
        <v>0</v>
      </c>
      <c r="Z1996" s="1" t="n">
        <f aca="false">+AA1996+AB1996</f>
        <v>12</v>
      </c>
      <c r="AA1996" s="1" t="n">
        <v>12</v>
      </c>
      <c r="AB1996" s="1" t="n">
        <v>0</v>
      </c>
    </row>
    <row r="1997" customFormat="false" ht="10.2" hidden="false" customHeight="false" outlineLevel="0" collapsed="false">
      <c r="A1997" s="1" t="s">
        <v>3788</v>
      </c>
      <c r="B1997" s="1" t="s">
        <v>3789</v>
      </c>
      <c r="C1997" s="1" t="n">
        <v>0</v>
      </c>
      <c r="D1997" s="1" t="n">
        <f aca="false">+E1997+F1997</f>
        <v>0</v>
      </c>
      <c r="E1997" s="1" t="n">
        <v>0</v>
      </c>
      <c r="F1997" s="1" t="n">
        <v>0</v>
      </c>
      <c r="G1997" s="1" t="n">
        <f aca="false">+H1997+I1997</f>
        <v>0</v>
      </c>
      <c r="H1997" s="1" t="n">
        <v>0</v>
      </c>
      <c r="I1997" s="1" t="n">
        <v>0</v>
      </c>
      <c r="J1997" s="1" t="n">
        <f aca="false">+K1997+N1997</f>
        <v>0</v>
      </c>
      <c r="K1997" s="1" t="n">
        <f aca="false">+L1997+M1997</f>
        <v>0</v>
      </c>
      <c r="L1997" s="1" t="n">
        <v>0</v>
      </c>
      <c r="M1997" s="1" t="n">
        <v>0</v>
      </c>
      <c r="N1997" s="1" t="n">
        <f aca="false">+O1997+P1997+Q1997+R1997</f>
        <v>0</v>
      </c>
      <c r="O1997" s="1" t="n">
        <v>0</v>
      </c>
      <c r="P1997" s="1" t="n">
        <v>0</v>
      </c>
      <c r="Q1997" s="1" t="n">
        <v>0</v>
      </c>
      <c r="R1997" s="1" t="n">
        <v>0</v>
      </c>
      <c r="S1997" s="1" t="n">
        <f aca="false">+T1997+Y1997</f>
        <v>0</v>
      </c>
      <c r="T1997" s="1" t="n">
        <f aca="false">+U1997+V1997+W1997+X1997</f>
        <v>0</v>
      </c>
      <c r="U1997" s="1" t="n">
        <v>0</v>
      </c>
      <c r="V1997" s="1" t="n">
        <v>0</v>
      </c>
      <c r="W1997" s="1" t="n">
        <v>0</v>
      </c>
      <c r="X1997" s="1" t="n">
        <v>0</v>
      </c>
      <c r="Y1997" s="1" t="n">
        <v>0</v>
      </c>
      <c r="Z1997" s="1" t="n">
        <f aca="false">+AA1997+AB1997</f>
        <v>0</v>
      </c>
      <c r="AA1997" s="1" t="n">
        <v>0</v>
      </c>
      <c r="AB1997" s="1" t="n">
        <v>0</v>
      </c>
    </row>
    <row r="1998" customFormat="false" ht="10.2" hidden="false" customHeight="false" outlineLevel="0" collapsed="false">
      <c r="A1998" s="1" t="s">
        <v>3790</v>
      </c>
      <c r="B1998" s="1" t="s">
        <v>3791</v>
      </c>
      <c r="C1998" s="1" t="n">
        <v>0</v>
      </c>
      <c r="D1998" s="1" t="n">
        <f aca="false">+E1998+F1998</f>
        <v>0</v>
      </c>
      <c r="E1998" s="1" t="n">
        <v>0</v>
      </c>
      <c r="F1998" s="1" t="n">
        <v>0</v>
      </c>
      <c r="G1998" s="1" t="n">
        <f aca="false">+H1998+I1998</f>
        <v>0</v>
      </c>
      <c r="H1998" s="1" t="n">
        <v>0</v>
      </c>
      <c r="I1998" s="1" t="n">
        <v>0</v>
      </c>
      <c r="J1998" s="1" t="n">
        <f aca="false">+K1998+N1998</f>
        <v>0</v>
      </c>
      <c r="K1998" s="1" t="n">
        <f aca="false">+L1998+M1998</f>
        <v>0</v>
      </c>
      <c r="L1998" s="1" t="n">
        <v>0</v>
      </c>
      <c r="M1998" s="1" t="n">
        <v>0</v>
      </c>
      <c r="N1998" s="1" t="n">
        <f aca="false">+O1998+P1998+Q1998+R1998</f>
        <v>0</v>
      </c>
      <c r="O1998" s="1" t="n">
        <v>0</v>
      </c>
      <c r="P1998" s="1" t="n">
        <v>0</v>
      </c>
      <c r="Q1998" s="1" t="n">
        <v>0</v>
      </c>
      <c r="R1998" s="1" t="n">
        <v>0</v>
      </c>
      <c r="S1998" s="1" t="n">
        <f aca="false">+T1998+Y1998</f>
        <v>0</v>
      </c>
      <c r="T1998" s="1" t="n">
        <f aca="false">+U1998+V1998+W1998+X1998</f>
        <v>0</v>
      </c>
      <c r="U1998" s="1" t="n">
        <v>0</v>
      </c>
      <c r="V1998" s="1" t="n">
        <v>0</v>
      </c>
      <c r="W1998" s="1" t="n">
        <v>0</v>
      </c>
      <c r="X1998" s="1" t="n">
        <v>0</v>
      </c>
      <c r="Y1998" s="1" t="n">
        <v>0</v>
      </c>
      <c r="Z1998" s="1" t="n">
        <f aca="false">+AA1998+AB1998</f>
        <v>0</v>
      </c>
      <c r="AA1998" s="1" t="n">
        <v>0</v>
      </c>
      <c r="AB1998" s="1" t="n">
        <v>0</v>
      </c>
    </row>
    <row r="1999" customFormat="false" ht="10.2" hidden="false" customHeight="false" outlineLevel="0" collapsed="false">
      <c r="A1999" s="1" t="s">
        <v>3792</v>
      </c>
      <c r="B1999" s="1" t="s">
        <v>3793</v>
      </c>
      <c r="C1999" s="1" t="n">
        <v>6</v>
      </c>
      <c r="D1999" s="1" t="n">
        <f aca="false">+E1999+F1999</f>
        <v>1</v>
      </c>
      <c r="E1999" s="1" t="n">
        <v>1</v>
      </c>
      <c r="F1999" s="1" t="n">
        <v>0</v>
      </c>
      <c r="G1999" s="1" t="n">
        <f aca="false">+H1999+I1999</f>
        <v>0</v>
      </c>
      <c r="H1999" s="1" t="n">
        <v>0</v>
      </c>
      <c r="I1999" s="1" t="n">
        <v>0</v>
      </c>
      <c r="J1999" s="1" t="n">
        <f aca="false">+K1999+N1999</f>
        <v>5</v>
      </c>
      <c r="K1999" s="1" t="n">
        <f aca="false">+L1999+M1999</f>
        <v>2</v>
      </c>
      <c r="L1999" s="1" t="n">
        <v>0</v>
      </c>
      <c r="M1999" s="1" t="n">
        <v>2</v>
      </c>
      <c r="N1999" s="1" t="n">
        <f aca="false">+O1999+P1999+Q1999+R1999</f>
        <v>3</v>
      </c>
      <c r="O1999" s="1" t="n">
        <v>0</v>
      </c>
      <c r="P1999" s="1" t="n">
        <v>1</v>
      </c>
      <c r="Q1999" s="1" t="n">
        <v>0</v>
      </c>
      <c r="R1999" s="1" t="n">
        <v>2</v>
      </c>
      <c r="S1999" s="1" t="n">
        <f aca="false">+T1999+Y1999</f>
        <v>0</v>
      </c>
      <c r="T1999" s="1" t="n">
        <f aca="false">+U1999+V1999+W1999+X1999</f>
        <v>0</v>
      </c>
      <c r="U1999" s="1" t="n">
        <v>0</v>
      </c>
      <c r="V1999" s="1" t="n">
        <v>0</v>
      </c>
      <c r="W1999" s="1" t="n">
        <v>0</v>
      </c>
      <c r="X1999" s="1" t="n">
        <v>0</v>
      </c>
      <c r="Y1999" s="1" t="n">
        <v>0</v>
      </c>
      <c r="Z1999" s="1" t="n">
        <f aca="false">+AA1999+AB1999</f>
        <v>0</v>
      </c>
      <c r="AA1999" s="1" t="n">
        <v>0</v>
      </c>
      <c r="AB1999" s="1" t="n">
        <v>0</v>
      </c>
    </row>
    <row r="2000" customFormat="false" ht="10.2" hidden="false" customHeight="false" outlineLevel="0" collapsed="false">
      <c r="A2000" s="1" t="s">
        <v>3794</v>
      </c>
      <c r="B2000" s="1" t="s">
        <v>3795</v>
      </c>
      <c r="C2000" s="1" t="n">
        <v>6</v>
      </c>
      <c r="D2000" s="1" t="n">
        <f aca="false">+E2000+F2000</f>
        <v>1</v>
      </c>
      <c r="E2000" s="1" t="n">
        <v>1</v>
      </c>
      <c r="F2000" s="1" t="n">
        <v>0</v>
      </c>
      <c r="G2000" s="1" t="n">
        <f aca="false">+H2000+I2000</f>
        <v>0</v>
      </c>
      <c r="H2000" s="1" t="n">
        <v>0</v>
      </c>
      <c r="I2000" s="1" t="n">
        <v>0</v>
      </c>
      <c r="J2000" s="1" t="n">
        <f aca="false">+K2000+N2000</f>
        <v>5</v>
      </c>
      <c r="K2000" s="1" t="n">
        <f aca="false">+L2000+M2000</f>
        <v>2</v>
      </c>
      <c r="L2000" s="1" t="n">
        <v>0</v>
      </c>
      <c r="M2000" s="1" t="n">
        <v>2</v>
      </c>
      <c r="N2000" s="1" t="n">
        <f aca="false">+O2000+P2000+Q2000+R2000</f>
        <v>3</v>
      </c>
      <c r="O2000" s="1" t="n">
        <v>0</v>
      </c>
      <c r="P2000" s="1" t="n">
        <v>1</v>
      </c>
      <c r="Q2000" s="1" t="n">
        <v>0</v>
      </c>
      <c r="R2000" s="1" t="n">
        <v>2</v>
      </c>
      <c r="S2000" s="1" t="n">
        <f aca="false">+T2000+Y2000</f>
        <v>0</v>
      </c>
      <c r="T2000" s="1" t="n">
        <f aca="false">+U2000+V2000+W2000+X2000</f>
        <v>0</v>
      </c>
      <c r="U2000" s="1" t="n">
        <v>0</v>
      </c>
      <c r="V2000" s="1" t="n">
        <v>0</v>
      </c>
      <c r="W2000" s="1" t="n">
        <v>0</v>
      </c>
      <c r="X2000" s="1" t="n">
        <v>0</v>
      </c>
      <c r="Y2000" s="1" t="n">
        <v>0</v>
      </c>
      <c r="Z2000" s="1" t="n">
        <f aca="false">+AA2000+AB2000</f>
        <v>0</v>
      </c>
      <c r="AA2000" s="1" t="n">
        <v>0</v>
      </c>
      <c r="AB2000" s="1" t="n">
        <v>0</v>
      </c>
    </row>
    <row r="2001" customFormat="false" ht="10.2" hidden="false" customHeight="false" outlineLevel="0" collapsed="false">
      <c r="A2001" s="1" t="s">
        <v>3796</v>
      </c>
      <c r="B2001" s="1" t="s">
        <v>3797</v>
      </c>
      <c r="C2001" s="1" t="n">
        <v>70</v>
      </c>
      <c r="D2001" s="1" t="n">
        <f aca="false">+E2001+F2001</f>
        <v>10</v>
      </c>
      <c r="E2001" s="1" t="n">
        <v>1</v>
      </c>
      <c r="F2001" s="1" t="n">
        <v>9</v>
      </c>
      <c r="G2001" s="1" t="n">
        <f aca="false">+H2001+I2001</f>
        <v>1</v>
      </c>
      <c r="H2001" s="1" t="n">
        <v>0</v>
      </c>
      <c r="I2001" s="1" t="n">
        <v>1</v>
      </c>
      <c r="J2001" s="1" t="n">
        <f aca="false">+K2001+N2001</f>
        <v>35</v>
      </c>
      <c r="K2001" s="1" t="n">
        <f aca="false">+L2001+M2001</f>
        <v>11</v>
      </c>
      <c r="L2001" s="1" t="n">
        <v>2</v>
      </c>
      <c r="M2001" s="1" t="n">
        <v>9</v>
      </c>
      <c r="N2001" s="1" t="n">
        <f aca="false">+O2001+P2001+Q2001+R2001</f>
        <v>24</v>
      </c>
      <c r="O2001" s="1" t="n">
        <v>9</v>
      </c>
      <c r="P2001" s="1" t="n">
        <v>6</v>
      </c>
      <c r="Q2001" s="1" t="n">
        <v>4</v>
      </c>
      <c r="R2001" s="1" t="n">
        <v>5</v>
      </c>
      <c r="S2001" s="1" t="n">
        <f aca="false">+T2001+Y2001</f>
        <v>12</v>
      </c>
      <c r="T2001" s="1" t="n">
        <f aca="false">+U2001+V2001+W2001+X2001</f>
        <v>12</v>
      </c>
      <c r="U2001" s="1" t="n">
        <v>8</v>
      </c>
      <c r="V2001" s="1" t="n">
        <v>3</v>
      </c>
      <c r="W2001" s="1" t="n">
        <v>1</v>
      </c>
      <c r="X2001" s="1" t="n">
        <v>0</v>
      </c>
      <c r="Y2001" s="1" t="n">
        <v>0</v>
      </c>
      <c r="Z2001" s="1" t="n">
        <f aca="false">+AA2001+AB2001</f>
        <v>12</v>
      </c>
      <c r="AA2001" s="1" t="n">
        <v>12</v>
      </c>
      <c r="AB2001" s="1" t="n">
        <v>0</v>
      </c>
    </row>
    <row r="2002" customFormat="false" ht="10.2" hidden="false" customHeight="false" outlineLevel="0" collapsed="false">
      <c r="A2002" s="1" t="s">
        <v>3798</v>
      </c>
      <c r="B2002" s="1" t="s">
        <v>3799</v>
      </c>
      <c r="C2002" s="1" t="n">
        <v>17</v>
      </c>
      <c r="D2002" s="1" t="n">
        <f aca="false">+E2002+F2002</f>
        <v>2</v>
      </c>
      <c r="E2002" s="1" t="n">
        <v>0</v>
      </c>
      <c r="F2002" s="1" t="n">
        <v>2</v>
      </c>
      <c r="G2002" s="1" t="n">
        <f aca="false">+H2002+I2002</f>
        <v>0</v>
      </c>
      <c r="H2002" s="1" t="n">
        <v>0</v>
      </c>
      <c r="I2002" s="1" t="n">
        <v>0</v>
      </c>
      <c r="J2002" s="1" t="n">
        <f aca="false">+K2002+N2002</f>
        <v>12</v>
      </c>
      <c r="K2002" s="1" t="n">
        <f aca="false">+L2002+M2002</f>
        <v>4</v>
      </c>
      <c r="L2002" s="1" t="n">
        <v>1</v>
      </c>
      <c r="M2002" s="1" t="n">
        <v>3</v>
      </c>
      <c r="N2002" s="1" t="n">
        <f aca="false">+O2002+P2002+Q2002+R2002</f>
        <v>8</v>
      </c>
      <c r="O2002" s="1" t="n">
        <v>3</v>
      </c>
      <c r="P2002" s="1" t="n">
        <v>2</v>
      </c>
      <c r="Q2002" s="1" t="n">
        <v>0</v>
      </c>
      <c r="R2002" s="1" t="n">
        <v>3</v>
      </c>
      <c r="S2002" s="1" t="n">
        <f aca="false">+T2002+Y2002</f>
        <v>1</v>
      </c>
      <c r="T2002" s="1" t="n">
        <f aca="false">+U2002+V2002+W2002+X2002</f>
        <v>1</v>
      </c>
      <c r="U2002" s="1" t="n">
        <v>0</v>
      </c>
      <c r="V2002" s="1" t="n">
        <v>1</v>
      </c>
      <c r="W2002" s="1" t="n">
        <v>0</v>
      </c>
      <c r="X2002" s="1" t="n">
        <v>0</v>
      </c>
      <c r="Y2002" s="1" t="n">
        <v>0</v>
      </c>
      <c r="Z2002" s="1" t="n">
        <f aca="false">+AA2002+AB2002</f>
        <v>2</v>
      </c>
      <c r="AA2002" s="1" t="n">
        <v>2</v>
      </c>
      <c r="AB2002" s="1" t="n">
        <v>0</v>
      </c>
    </row>
    <row r="2003" customFormat="false" ht="10.2" hidden="false" customHeight="false" outlineLevel="0" collapsed="false">
      <c r="A2003" s="1" t="s">
        <v>3800</v>
      </c>
      <c r="B2003" s="1" t="s">
        <v>3801</v>
      </c>
      <c r="C2003" s="1" t="n">
        <v>53</v>
      </c>
      <c r="D2003" s="1" t="n">
        <f aca="false">+E2003+F2003</f>
        <v>8</v>
      </c>
      <c r="E2003" s="1" t="n">
        <v>1</v>
      </c>
      <c r="F2003" s="1" t="n">
        <v>7</v>
      </c>
      <c r="G2003" s="1" t="n">
        <f aca="false">+H2003+I2003</f>
        <v>1</v>
      </c>
      <c r="H2003" s="1" t="n">
        <v>0</v>
      </c>
      <c r="I2003" s="1" t="n">
        <v>1</v>
      </c>
      <c r="J2003" s="1" t="n">
        <f aca="false">+K2003+N2003</f>
        <v>23</v>
      </c>
      <c r="K2003" s="1" t="n">
        <f aca="false">+L2003+M2003</f>
        <v>7</v>
      </c>
      <c r="L2003" s="1" t="n">
        <v>1</v>
      </c>
      <c r="M2003" s="1" t="n">
        <v>6</v>
      </c>
      <c r="N2003" s="1" t="n">
        <f aca="false">+O2003+P2003+Q2003+R2003</f>
        <v>16</v>
      </c>
      <c r="O2003" s="1" t="n">
        <v>6</v>
      </c>
      <c r="P2003" s="1" t="n">
        <v>4</v>
      </c>
      <c r="Q2003" s="1" t="n">
        <v>4</v>
      </c>
      <c r="R2003" s="1" t="n">
        <v>2</v>
      </c>
      <c r="S2003" s="1" t="n">
        <f aca="false">+T2003+Y2003</f>
        <v>11</v>
      </c>
      <c r="T2003" s="1" t="n">
        <f aca="false">+U2003+V2003+W2003+X2003</f>
        <v>11</v>
      </c>
      <c r="U2003" s="1" t="n">
        <v>8</v>
      </c>
      <c r="V2003" s="1" t="n">
        <v>2</v>
      </c>
      <c r="W2003" s="1" t="n">
        <v>1</v>
      </c>
      <c r="X2003" s="1" t="n">
        <v>0</v>
      </c>
      <c r="Y2003" s="1" t="n">
        <v>0</v>
      </c>
      <c r="Z2003" s="1" t="n">
        <f aca="false">+AA2003+AB2003</f>
        <v>10</v>
      </c>
      <c r="AA2003" s="1" t="n">
        <v>10</v>
      </c>
      <c r="AB2003" s="1" t="n">
        <v>0</v>
      </c>
    </row>
    <row r="2004" customFormat="false" ht="10.2" hidden="false" customHeight="false" outlineLevel="0" collapsed="false">
      <c r="A2004" s="1" t="s">
        <v>3802</v>
      </c>
      <c r="B2004" s="1" t="s">
        <v>3803</v>
      </c>
      <c r="C2004" s="1" t="n">
        <v>0</v>
      </c>
      <c r="D2004" s="1" t="n">
        <f aca="false">+E2004+F2004</f>
        <v>0</v>
      </c>
      <c r="E2004" s="1" t="n">
        <v>0</v>
      </c>
      <c r="F2004" s="1" t="n">
        <v>0</v>
      </c>
      <c r="G2004" s="1" t="n">
        <f aca="false">+H2004+I2004</f>
        <v>0</v>
      </c>
      <c r="H2004" s="1" t="n">
        <v>0</v>
      </c>
      <c r="I2004" s="1" t="n">
        <v>0</v>
      </c>
      <c r="J2004" s="1" t="n">
        <f aca="false">+K2004+N2004</f>
        <v>0</v>
      </c>
      <c r="K2004" s="1" t="n">
        <f aca="false">+L2004+M2004</f>
        <v>0</v>
      </c>
      <c r="L2004" s="1" t="n">
        <v>0</v>
      </c>
      <c r="M2004" s="1" t="n">
        <v>0</v>
      </c>
      <c r="N2004" s="1" t="n">
        <f aca="false">+O2004+P2004+Q2004+R2004</f>
        <v>0</v>
      </c>
      <c r="O2004" s="1" t="n">
        <v>0</v>
      </c>
      <c r="P2004" s="1" t="n">
        <v>0</v>
      </c>
      <c r="Q2004" s="1" t="n">
        <v>0</v>
      </c>
      <c r="R2004" s="1" t="n">
        <v>0</v>
      </c>
      <c r="S2004" s="1" t="n">
        <f aca="false">+T2004+Y2004</f>
        <v>0</v>
      </c>
      <c r="T2004" s="1" t="n">
        <f aca="false">+U2004+V2004+W2004+X2004</f>
        <v>0</v>
      </c>
      <c r="U2004" s="1" t="n">
        <v>0</v>
      </c>
      <c r="V2004" s="1" t="n">
        <v>0</v>
      </c>
      <c r="W2004" s="1" t="n">
        <v>0</v>
      </c>
      <c r="X2004" s="1" t="n">
        <v>0</v>
      </c>
      <c r="Y2004" s="1" t="n">
        <v>0</v>
      </c>
      <c r="Z2004" s="1" t="n">
        <f aca="false">+AA2004+AB2004</f>
        <v>0</v>
      </c>
      <c r="AA2004" s="1" t="n">
        <v>0</v>
      </c>
      <c r="AB2004" s="1" t="n">
        <v>0</v>
      </c>
    </row>
    <row r="2005" customFormat="false" ht="10.2" hidden="false" customHeight="false" outlineLevel="0" collapsed="false">
      <c r="A2005" s="1" t="s">
        <v>3804</v>
      </c>
      <c r="B2005" s="1" t="s">
        <v>3805</v>
      </c>
      <c r="C2005" s="1" t="n">
        <v>13</v>
      </c>
      <c r="D2005" s="1" t="n">
        <f aca="false">+E2005+F2005</f>
        <v>2</v>
      </c>
      <c r="E2005" s="1" t="n">
        <v>1</v>
      </c>
      <c r="F2005" s="1" t="n">
        <v>1</v>
      </c>
      <c r="G2005" s="1" t="n">
        <f aca="false">+H2005+I2005</f>
        <v>1</v>
      </c>
      <c r="H2005" s="1" t="n">
        <v>0</v>
      </c>
      <c r="I2005" s="1" t="n">
        <v>1</v>
      </c>
      <c r="J2005" s="1" t="n">
        <f aca="false">+K2005+N2005</f>
        <v>3</v>
      </c>
      <c r="K2005" s="1" t="n">
        <f aca="false">+L2005+M2005</f>
        <v>1</v>
      </c>
      <c r="L2005" s="1" t="n">
        <v>1</v>
      </c>
      <c r="M2005" s="1" t="n">
        <v>0</v>
      </c>
      <c r="N2005" s="1" t="n">
        <f aca="false">+O2005+P2005+Q2005+R2005</f>
        <v>2</v>
      </c>
      <c r="O2005" s="1" t="n">
        <v>2</v>
      </c>
      <c r="P2005" s="1" t="n">
        <v>0</v>
      </c>
      <c r="Q2005" s="1" t="n">
        <v>0</v>
      </c>
      <c r="R2005" s="1" t="n">
        <v>0</v>
      </c>
      <c r="S2005" s="1" t="n">
        <f aca="false">+T2005+Y2005</f>
        <v>2</v>
      </c>
      <c r="T2005" s="1" t="n">
        <f aca="false">+U2005+V2005+W2005+X2005</f>
        <v>1</v>
      </c>
      <c r="U2005" s="1" t="n">
        <v>0</v>
      </c>
      <c r="V2005" s="1" t="n">
        <v>1</v>
      </c>
      <c r="W2005" s="1" t="n">
        <v>0</v>
      </c>
      <c r="X2005" s="1" t="n">
        <v>0</v>
      </c>
      <c r="Y2005" s="1" t="n">
        <v>1</v>
      </c>
      <c r="Z2005" s="1" t="n">
        <f aca="false">+AA2005+AB2005</f>
        <v>5</v>
      </c>
      <c r="AA2005" s="1" t="n">
        <v>5</v>
      </c>
      <c r="AB2005" s="1" t="n">
        <v>0</v>
      </c>
    </row>
    <row r="2006" customFormat="false" ht="10.2" hidden="false" customHeight="false" outlineLevel="0" collapsed="false">
      <c r="A2006" s="1" t="s">
        <v>3806</v>
      </c>
      <c r="B2006" s="1" t="s">
        <v>3807</v>
      </c>
      <c r="C2006" s="1" t="n">
        <v>13</v>
      </c>
      <c r="D2006" s="1" t="n">
        <f aca="false">+E2006+F2006</f>
        <v>2</v>
      </c>
      <c r="E2006" s="1" t="n">
        <v>1</v>
      </c>
      <c r="F2006" s="1" t="n">
        <v>1</v>
      </c>
      <c r="G2006" s="1" t="n">
        <f aca="false">+H2006+I2006</f>
        <v>1</v>
      </c>
      <c r="H2006" s="1" t="n">
        <v>0</v>
      </c>
      <c r="I2006" s="1" t="n">
        <v>1</v>
      </c>
      <c r="J2006" s="1" t="n">
        <f aca="false">+K2006+N2006</f>
        <v>3</v>
      </c>
      <c r="K2006" s="1" t="n">
        <f aca="false">+L2006+M2006</f>
        <v>1</v>
      </c>
      <c r="L2006" s="1" t="n">
        <v>1</v>
      </c>
      <c r="M2006" s="1" t="n">
        <v>0</v>
      </c>
      <c r="N2006" s="1" t="n">
        <f aca="false">+O2006+P2006+Q2006+R2006</f>
        <v>2</v>
      </c>
      <c r="O2006" s="1" t="n">
        <v>2</v>
      </c>
      <c r="P2006" s="1" t="n">
        <v>0</v>
      </c>
      <c r="Q2006" s="1" t="n">
        <v>0</v>
      </c>
      <c r="R2006" s="1" t="n">
        <v>0</v>
      </c>
      <c r="S2006" s="1" t="n">
        <f aca="false">+T2006+Y2006</f>
        <v>2</v>
      </c>
      <c r="T2006" s="1" t="n">
        <f aca="false">+U2006+V2006+W2006+X2006</f>
        <v>1</v>
      </c>
      <c r="U2006" s="1" t="n">
        <v>0</v>
      </c>
      <c r="V2006" s="1" t="n">
        <v>1</v>
      </c>
      <c r="W2006" s="1" t="n">
        <v>0</v>
      </c>
      <c r="X2006" s="1" t="n">
        <v>0</v>
      </c>
      <c r="Y2006" s="1" t="n">
        <v>1</v>
      </c>
      <c r="Z2006" s="1" t="n">
        <f aca="false">+AA2006+AB2006</f>
        <v>5</v>
      </c>
      <c r="AA2006" s="1" t="n">
        <v>5</v>
      </c>
      <c r="AB2006" s="1" t="n">
        <v>0</v>
      </c>
    </row>
    <row r="2007" customFormat="false" ht="10.2" hidden="false" customHeight="false" outlineLevel="0" collapsed="false">
      <c r="A2007" s="1" t="s">
        <v>3808</v>
      </c>
      <c r="B2007" s="1" t="s">
        <v>3809</v>
      </c>
      <c r="C2007" s="1" t="n">
        <v>12</v>
      </c>
      <c r="D2007" s="1" t="n">
        <f aca="false">+E2007+F2007</f>
        <v>2</v>
      </c>
      <c r="E2007" s="1" t="n">
        <v>1</v>
      </c>
      <c r="F2007" s="1" t="n">
        <v>1</v>
      </c>
      <c r="G2007" s="1" t="n">
        <f aca="false">+H2007+I2007</f>
        <v>0</v>
      </c>
      <c r="H2007" s="1" t="n">
        <v>0</v>
      </c>
      <c r="I2007" s="1" t="n">
        <v>0</v>
      </c>
      <c r="J2007" s="1" t="n">
        <f aca="false">+K2007+N2007</f>
        <v>3</v>
      </c>
      <c r="K2007" s="1" t="n">
        <f aca="false">+L2007+M2007</f>
        <v>1</v>
      </c>
      <c r="L2007" s="1" t="n">
        <v>1</v>
      </c>
      <c r="M2007" s="1" t="n">
        <v>0</v>
      </c>
      <c r="N2007" s="1" t="n">
        <f aca="false">+O2007+P2007+Q2007+R2007</f>
        <v>2</v>
      </c>
      <c r="O2007" s="1" t="n">
        <v>2</v>
      </c>
      <c r="P2007" s="1" t="n">
        <v>0</v>
      </c>
      <c r="Q2007" s="1" t="n">
        <v>0</v>
      </c>
      <c r="R2007" s="1" t="n">
        <v>0</v>
      </c>
      <c r="S2007" s="1" t="n">
        <f aca="false">+T2007+Y2007</f>
        <v>2</v>
      </c>
      <c r="T2007" s="1" t="n">
        <f aca="false">+U2007+V2007+W2007+X2007</f>
        <v>1</v>
      </c>
      <c r="U2007" s="1" t="n">
        <v>0</v>
      </c>
      <c r="V2007" s="1" t="n">
        <v>1</v>
      </c>
      <c r="W2007" s="1" t="n">
        <v>0</v>
      </c>
      <c r="X2007" s="1" t="n">
        <v>0</v>
      </c>
      <c r="Y2007" s="1" t="n">
        <v>1</v>
      </c>
      <c r="Z2007" s="1" t="n">
        <f aca="false">+AA2007+AB2007</f>
        <v>5</v>
      </c>
      <c r="AA2007" s="1" t="n">
        <v>5</v>
      </c>
      <c r="AB2007" s="1" t="n">
        <v>0</v>
      </c>
    </row>
    <row r="2008" customFormat="false" ht="10.2" hidden="false" customHeight="false" outlineLevel="0" collapsed="false">
      <c r="A2008" s="1" t="s">
        <v>3810</v>
      </c>
      <c r="B2008" s="1" t="s">
        <v>685</v>
      </c>
      <c r="C2008" s="1" t="n">
        <v>1</v>
      </c>
      <c r="D2008" s="1" t="n">
        <f aca="false">+E2008+F2008</f>
        <v>0</v>
      </c>
      <c r="E2008" s="1" t="n">
        <v>0</v>
      </c>
      <c r="F2008" s="1" t="n">
        <v>0</v>
      </c>
      <c r="G2008" s="1" t="n">
        <f aca="false">+H2008+I2008</f>
        <v>1</v>
      </c>
      <c r="H2008" s="1" t="n">
        <v>0</v>
      </c>
      <c r="I2008" s="1" t="n">
        <v>1</v>
      </c>
      <c r="J2008" s="1" t="n">
        <f aca="false">+K2008+N2008</f>
        <v>0</v>
      </c>
      <c r="K2008" s="1" t="n">
        <f aca="false">+L2008+M2008</f>
        <v>0</v>
      </c>
      <c r="L2008" s="1" t="n">
        <v>0</v>
      </c>
      <c r="M2008" s="1" t="n">
        <v>0</v>
      </c>
      <c r="N2008" s="1" t="n">
        <f aca="false">+O2008+P2008+Q2008+R2008</f>
        <v>0</v>
      </c>
      <c r="O2008" s="1" t="n">
        <v>0</v>
      </c>
      <c r="P2008" s="1" t="n">
        <v>0</v>
      </c>
      <c r="Q2008" s="1" t="n">
        <v>0</v>
      </c>
      <c r="R2008" s="1" t="n">
        <v>0</v>
      </c>
      <c r="S2008" s="1" t="n">
        <f aca="false">+T2008+Y2008</f>
        <v>0</v>
      </c>
      <c r="T2008" s="1" t="n">
        <f aca="false">+U2008+V2008+W2008+X2008</f>
        <v>0</v>
      </c>
      <c r="U2008" s="1" t="n">
        <v>0</v>
      </c>
      <c r="V2008" s="1" t="n">
        <v>0</v>
      </c>
      <c r="W2008" s="1" t="n">
        <v>0</v>
      </c>
      <c r="X2008" s="1" t="n">
        <v>0</v>
      </c>
      <c r="Y2008" s="1" t="n">
        <v>0</v>
      </c>
      <c r="Z2008" s="1" t="n">
        <f aca="false">+AA2008+AB2008</f>
        <v>0</v>
      </c>
      <c r="AA2008" s="1" t="n">
        <v>0</v>
      </c>
      <c r="AB2008" s="1" t="n">
        <v>0</v>
      </c>
    </row>
    <row r="2009" customFormat="false" ht="10.2" hidden="false" customHeight="false" outlineLevel="0" collapsed="false">
      <c r="A2009" s="1" t="s">
        <v>3811</v>
      </c>
      <c r="B2009" s="1" t="s">
        <v>3812</v>
      </c>
      <c r="C2009" s="1" t="n">
        <v>28</v>
      </c>
      <c r="D2009" s="1" t="n">
        <f aca="false">+E2009+F2009</f>
        <v>11</v>
      </c>
      <c r="E2009" s="1" t="n">
        <v>5</v>
      </c>
      <c r="F2009" s="1" t="n">
        <v>6</v>
      </c>
      <c r="G2009" s="1" t="n">
        <f aca="false">+H2009+I2009</f>
        <v>1</v>
      </c>
      <c r="H2009" s="1" t="n">
        <v>1</v>
      </c>
      <c r="I2009" s="1" t="n">
        <v>0</v>
      </c>
      <c r="J2009" s="1" t="n">
        <f aca="false">+K2009+N2009</f>
        <v>10</v>
      </c>
      <c r="K2009" s="1" t="n">
        <f aca="false">+L2009+M2009</f>
        <v>6</v>
      </c>
      <c r="L2009" s="1" t="n">
        <v>5</v>
      </c>
      <c r="M2009" s="1" t="n">
        <v>1</v>
      </c>
      <c r="N2009" s="1" t="n">
        <f aca="false">+O2009+P2009+Q2009+R2009</f>
        <v>4</v>
      </c>
      <c r="O2009" s="1" t="n">
        <v>0</v>
      </c>
      <c r="P2009" s="1" t="n">
        <v>1</v>
      </c>
      <c r="Q2009" s="1" t="n">
        <v>0</v>
      </c>
      <c r="R2009" s="1" t="n">
        <v>3</v>
      </c>
      <c r="S2009" s="1" t="n">
        <f aca="false">+T2009+Y2009</f>
        <v>5</v>
      </c>
      <c r="T2009" s="1" t="n">
        <f aca="false">+U2009+V2009+W2009+X2009</f>
        <v>5</v>
      </c>
      <c r="U2009" s="1" t="n">
        <v>4</v>
      </c>
      <c r="V2009" s="1" t="n">
        <v>1</v>
      </c>
      <c r="W2009" s="1" t="n">
        <v>0</v>
      </c>
      <c r="X2009" s="1" t="n">
        <v>0</v>
      </c>
      <c r="Y2009" s="1" t="n">
        <v>0</v>
      </c>
      <c r="Z2009" s="1" t="n">
        <f aca="false">+AA2009+AB2009</f>
        <v>1</v>
      </c>
      <c r="AA2009" s="1" t="n">
        <v>1</v>
      </c>
      <c r="AB2009" s="1" t="n">
        <v>0</v>
      </c>
    </row>
    <row r="2010" customFormat="false" ht="10.2" hidden="false" customHeight="false" outlineLevel="0" collapsed="false">
      <c r="A2010" s="1" t="s">
        <v>3813</v>
      </c>
      <c r="B2010" s="1" t="s">
        <v>3814</v>
      </c>
      <c r="C2010" s="1" t="n">
        <v>28</v>
      </c>
      <c r="D2010" s="1" t="n">
        <f aca="false">+E2010+F2010</f>
        <v>11</v>
      </c>
      <c r="E2010" s="1" t="n">
        <v>5</v>
      </c>
      <c r="F2010" s="1" t="n">
        <v>6</v>
      </c>
      <c r="G2010" s="1" t="n">
        <f aca="false">+H2010+I2010</f>
        <v>1</v>
      </c>
      <c r="H2010" s="1" t="n">
        <v>1</v>
      </c>
      <c r="I2010" s="1" t="n">
        <v>0</v>
      </c>
      <c r="J2010" s="1" t="n">
        <f aca="false">+K2010+N2010</f>
        <v>10</v>
      </c>
      <c r="K2010" s="1" t="n">
        <f aca="false">+L2010+M2010</f>
        <v>6</v>
      </c>
      <c r="L2010" s="1" t="n">
        <v>5</v>
      </c>
      <c r="M2010" s="1" t="n">
        <v>1</v>
      </c>
      <c r="N2010" s="1" t="n">
        <f aca="false">+O2010+P2010+Q2010+R2010</f>
        <v>4</v>
      </c>
      <c r="O2010" s="1" t="n">
        <v>0</v>
      </c>
      <c r="P2010" s="1" t="n">
        <v>1</v>
      </c>
      <c r="Q2010" s="1" t="n">
        <v>0</v>
      </c>
      <c r="R2010" s="1" t="n">
        <v>3</v>
      </c>
      <c r="S2010" s="1" t="n">
        <f aca="false">+T2010+Y2010</f>
        <v>5</v>
      </c>
      <c r="T2010" s="1" t="n">
        <f aca="false">+U2010+V2010+W2010+X2010</f>
        <v>5</v>
      </c>
      <c r="U2010" s="1" t="n">
        <v>4</v>
      </c>
      <c r="V2010" s="1" t="n">
        <v>1</v>
      </c>
      <c r="W2010" s="1" t="n">
        <v>0</v>
      </c>
      <c r="X2010" s="1" t="n">
        <v>0</v>
      </c>
      <c r="Y2010" s="1" t="n">
        <v>0</v>
      </c>
      <c r="Z2010" s="1" t="n">
        <f aca="false">+AA2010+AB2010</f>
        <v>1</v>
      </c>
      <c r="AA2010" s="1" t="n">
        <v>1</v>
      </c>
      <c r="AB2010" s="1" t="n">
        <v>0</v>
      </c>
    </row>
    <row r="2011" customFormat="false" ht="10.2" hidden="false" customHeight="false" outlineLevel="0" collapsed="false">
      <c r="A2011" s="1" t="s">
        <v>3815</v>
      </c>
      <c r="B2011" s="1" t="s">
        <v>3816</v>
      </c>
      <c r="C2011" s="1" t="n">
        <v>27</v>
      </c>
      <c r="D2011" s="1" t="n">
        <f aca="false">+E2011+F2011</f>
        <v>10</v>
      </c>
      <c r="E2011" s="1" t="n">
        <v>4</v>
      </c>
      <c r="F2011" s="1" t="n">
        <v>6</v>
      </c>
      <c r="G2011" s="1" t="n">
        <f aca="false">+H2011+I2011</f>
        <v>1</v>
      </c>
      <c r="H2011" s="1" t="n">
        <v>1</v>
      </c>
      <c r="I2011" s="1" t="n">
        <v>0</v>
      </c>
      <c r="J2011" s="1" t="n">
        <f aca="false">+K2011+N2011</f>
        <v>10</v>
      </c>
      <c r="K2011" s="1" t="n">
        <f aca="false">+L2011+M2011</f>
        <v>6</v>
      </c>
      <c r="L2011" s="1" t="n">
        <v>5</v>
      </c>
      <c r="M2011" s="1" t="n">
        <v>1</v>
      </c>
      <c r="N2011" s="1" t="n">
        <f aca="false">+O2011+P2011+Q2011+R2011</f>
        <v>4</v>
      </c>
      <c r="O2011" s="1" t="n">
        <v>0</v>
      </c>
      <c r="P2011" s="1" t="n">
        <v>1</v>
      </c>
      <c r="Q2011" s="1" t="n">
        <v>0</v>
      </c>
      <c r="R2011" s="1" t="n">
        <v>3</v>
      </c>
      <c r="S2011" s="1" t="n">
        <f aca="false">+T2011+Y2011</f>
        <v>5</v>
      </c>
      <c r="T2011" s="1" t="n">
        <f aca="false">+U2011+V2011+W2011+X2011</f>
        <v>5</v>
      </c>
      <c r="U2011" s="1" t="n">
        <v>4</v>
      </c>
      <c r="V2011" s="1" t="n">
        <v>1</v>
      </c>
      <c r="W2011" s="1" t="n">
        <v>0</v>
      </c>
      <c r="X2011" s="1" t="n">
        <v>0</v>
      </c>
      <c r="Y2011" s="1" t="n">
        <v>0</v>
      </c>
      <c r="Z2011" s="1" t="n">
        <f aca="false">+AA2011+AB2011</f>
        <v>1</v>
      </c>
      <c r="AA2011" s="1" t="n">
        <v>1</v>
      </c>
      <c r="AB2011" s="1" t="n">
        <v>0</v>
      </c>
    </row>
    <row r="2012" customFormat="false" ht="10.2" hidden="false" customHeight="false" outlineLevel="0" collapsed="false">
      <c r="A2012" s="1" t="s">
        <v>3817</v>
      </c>
      <c r="B2012" s="1" t="s">
        <v>52</v>
      </c>
      <c r="C2012" s="1" t="n">
        <v>27</v>
      </c>
      <c r="D2012" s="1" t="n">
        <f aca="false">+E2012+F2012</f>
        <v>10</v>
      </c>
      <c r="E2012" s="1" t="n">
        <v>4</v>
      </c>
      <c r="F2012" s="1" t="n">
        <v>6</v>
      </c>
      <c r="G2012" s="1" t="n">
        <f aca="false">+H2012+I2012</f>
        <v>1</v>
      </c>
      <c r="H2012" s="1" t="n">
        <v>1</v>
      </c>
      <c r="I2012" s="1" t="n">
        <v>0</v>
      </c>
      <c r="J2012" s="1" t="n">
        <f aca="false">+K2012+N2012</f>
        <v>10</v>
      </c>
      <c r="K2012" s="1" t="n">
        <f aca="false">+L2012+M2012</f>
        <v>6</v>
      </c>
      <c r="L2012" s="1" t="n">
        <v>5</v>
      </c>
      <c r="M2012" s="1" t="n">
        <v>1</v>
      </c>
      <c r="N2012" s="1" t="n">
        <f aca="false">+O2012+P2012+Q2012+R2012</f>
        <v>4</v>
      </c>
      <c r="O2012" s="1" t="n">
        <v>0</v>
      </c>
      <c r="P2012" s="1" t="n">
        <v>1</v>
      </c>
      <c r="Q2012" s="1" t="n">
        <v>0</v>
      </c>
      <c r="R2012" s="1" t="n">
        <v>3</v>
      </c>
      <c r="S2012" s="1" t="n">
        <f aca="false">+T2012+Y2012</f>
        <v>5</v>
      </c>
      <c r="T2012" s="1" t="n">
        <f aca="false">+U2012+V2012+W2012+X2012</f>
        <v>5</v>
      </c>
      <c r="U2012" s="1" t="n">
        <v>4</v>
      </c>
      <c r="V2012" s="1" t="n">
        <v>1</v>
      </c>
      <c r="W2012" s="1" t="n">
        <v>0</v>
      </c>
      <c r="X2012" s="1" t="n">
        <v>0</v>
      </c>
      <c r="Y2012" s="1" t="n">
        <v>0</v>
      </c>
      <c r="Z2012" s="1" t="n">
        <f aca="false">+AA2012+AB2012</f>
        <v>1</v>
      </c>
      <c r="AA2012" s="1" t="n">
        <v>1</v>
      </c>
      <c r="AB2012" s="1" t="n">
        <v>0</v>
      </c>
    </row>
    <row r="2013" customFormat="false" ht="10.2" hidden="false" customHeight="false" outlineLevel="0" collapsed="false">
      <c r="A2013" s="1" t="s">
        <v>3818</v>
      </c>
      <c r="B2013" s="1" t="s">
        <v>3819</v>
      </c>
      <c r="C2013" s="1" t="n">
        <v>1</v>
      </c>
      <c r="D2013" s="1" t="n">
        <f aca="false">+E2013+F2013</f>
        <v>1</v>
      </c>
      <c r="E2013" s="1" t="n">
        <v>1</v>
      </c>
      <c r="F2013" s="1" t="n">
        <v>0</v>
      </c>
      <c r="G2013" s="1" t="n">
        <f aca="false">+H2013+I2013</f>
        <v>0</v>
      </c>
      <c r="H2013" s="1" t="n">
        <v>0</v>
      </c>
      <c r="I2013" s="1" t="n">
        <v>0</v>
      </c>
      <c r="J2013" s="1" t="n">
        <f aca="false">+K2013+N2013</f>
        <v>0</v>
      </c>
      <c r="K2013" s="1" t="n">
        <f aca="false">+L2013+M2013</f>
        <v>0</v>
      </c>
      <c r="L2013" s="1" t="n">
        <v>0</v>
      </c>
      <c r="M2013" s="1" t="n">
        <v>0</v>
      </c>
      <c r="N2013" s="1" t="n">
        <f aca="false">+O2013+P2013+Q2013+R2013</f>
        <v>0</v>
      </c>
      <c r="O2013" s="1" t="n">
        <v>0</v>
      </c>
      <c r="P2013" s="1" t="n">
        <v>0</v>
      </c>
      <c r="Q2013" s="1" t="n">
        <v>0</v>
      </c>
      <c r="R2013" s="1" t="n">
        <v>0</v>
      </c>
      <c r="S2013" s="1" t="n">
        <f aca="false">+T2013+Y2013</f>
        <v>0</v>
      </c>
      <c r="T2013" s="1" t="n">
        <f aca="false">+U2013+V2013+W2013+X2013</f>
        <v>0</v>
      </c>
      <c r="U2013" s="1" t="n">
        <v>0</v>
      </c>
      <c r="V2013" s="1" t="n">
        <v>0</v>
      </c>
      <c r="W2013" s="1" t="n">
        <v>0</v>
      </c>
      <c r="X2013" s="1" t="n">
        <v>0</v>
      </c>
      <c r="Y2013" s="1" t="n">
        <v>0</v>
      </c>
      <c r="Z2013" s="1" t="n">
        <f aca="false">+AA2013+AB2013</f>
        <v>0</v>
      </c>
      <c r="AA2013" s="1" t="n">
        <v>0</v>
      </c>
      <c r="AB2013" s="1" t="n">
        <v>0</v>
      </c>
    </row>
    <row r="2014" customFormat="false" ht="10.2" hidden="false" customHeight="false" outlineLevel="0" collapsed="false">
      <c r="A2014" s="1" t="s">
        <v>3820</v>
      </c>
      <c r="B2014" s="1" t="s">
        <v>3821</v>
      </c>
      <c r="C2014" s="1" t="n">
        <v>69</v>
      </c>
      <c r="D2014" s="1" t="n">
        <f aca="false">+E2014+F2014</f>
        <v>36</v>
      </c>
      <c r="E2014" s="1" t="n">
        <v>13</v>
      </c>
      <c r="F2014" s="1" t="n">
        <v>23</v>
      </c>
      <c r="G2014" s="1" t="n">
        <f aca="false">+H2014+I2014</f>
        <v>1</v>
      </c>
      <c r="H2014" s="1" t="n">
        <v>0</v>
      </c>
      <c r="I2014" s="1" t="n">
        <v>1</v>
      </c>
      <c r="J2014" s="1" t="n">
        <f aca="false">+K2014+N2014</f>
        <v>21</v>
      </c>
      <c r="K2014" s="1" t="n">
        <f aca="false">+L2014+M2014</f>
        <v>16</v>
      </c>
      <c r="L2014" s="1" t="n">
        <v>14</v>
      </c>
      <c r="M2014" s="1" t="n">
        <v>2</v>
      </c>
      <c r="N2014" s="1" t="n">
        <f aca="false">+O2014+P2014+Q2014+R2014</f>
        <v>5</v>
      </c>
      <c r="O2014" s="1" t="n">
        <v>0</v>
      </c>
      <c r="P2014" s="1" t="n">
        <v>0</v>
      </c>
      <c r="Q2014" s="1" t="n">
        <v>0</v>
      </c>
      <c r="R2014" s="1" t="n">
        <v>5</v>
      </c>
      <c r="S2014" s="1" t="n">
        <f aca="false">+T2014+Y2014</f>
        <v>6</v>
      </c>
      <c r="T2014" s="1" t="n">
        <f aca="false">+U2014+V2014+W2014+X2014</f>
        <v>6</v>
      </c>
      <c r="U2014" s="1" t="n">
        <v>5</v>
      </c>
      <c r="V2014" s="1" t="n">
        <v>1</v>
      </c>
      <c r="W2014" s="1" t="n">
        <v>0</v>
      </c>
      <c r="X2014" s="1" t="n">
        <v>0</v>
      </c>
      <c r="Y2014" s="1" t="n">
        <v>0</v>
      </c>
      <c r="Z2014" s="1" t="n">
        <f aca="false">+AA2014+AB2014</f>
        <v>5</v>
      </c>
      <c r="AA2014" s="1" t="n">
        <v>3</v>
      </c>
      <c r="AB2014" s="1" t="n">
        <v>2</v>
      </c>
    </row>
    <row r="2015" customFormat="false" ht="10.2" hidden="false" customHeight="false" outlineLevel="0" collapsed="false">
      <c r="A2015" s="1" t="s">
        <v>3822</v>
      </c>
      <c r="B2015" s="1" t="s">
        <v>3823</v>
      </c>
      <c r="C2015" s="1" t="n">
        <v>47</v>
      </c>
      <c r="D2015" s="1" t="n">
        <f aca="false">+E2015+F2015</f>
        <v>22</v>
      </c>
      <c r="E2015" s="1" t="n">
        <v>5</v>
      </c>
      <c r="F2015" s="1" t="n">
        <v>17</v>
      </c>
      <c r="G2015" s="1" t="n">
        <f aca="false">+H2015+I2015</f>
        <v>1</v>
      </c>
      <c r="H2015" s="1" t="n">
        <v>0</v>
      </c>
      <c r="I2015" s="1" t="n">
        <v>1</v>
      </c>
      <c r="J2015" s="1" t="n">
        <f aca="false">+K2015+N2015</f>
        <v>16</v>
      </c>
      <c r="K2015" s="1" t="n">
        <f aca="false">+L2015+M2015</f>
        <v>11</v>
      </c>
      <c r="L2015" s="1" t="n">
        <v>10</v>
      </c>
      <c r="M2015" s="1" t="n">
        <v>1</v>
      </c>
      <c r="N2015" s="1" t="n">
        <f aca="false">+O2015+P2015+Q2015+R2015</f>
        <v>5</v>
      </c>
      <c r="O2015" s="1" t="n">
        <v>0</v>
      </c>
      <c r="P2015" s="1" t="n">
        <v>0</v>
      </c>
      <c r="Q2015" s="1" t="n">
        <v>0</v>
      </c>
      <c r="R2015" s="1" t="n">
        <v>5</v>
      </c>
      <c r="S2015" s="1" t="n">
        <f aca="false">+T2015+Y2015</f>
        <v>4</v>
      </c>
      <c r="T2015" s="1" t="n">
        <f aca="false">+U2015+V2015+W2015+X2015</f>
        <v>4</v>
      </c>
      <c r="U2015" s="1" t="n">
        <v>4</v>
      </c>
      <c r="V2015" s="1" t="n">
        <v>0</v>
      </c>
      <c r="W2015" s="1" t="n">
        <v>0</v>
      </c>
      <c r="X2015" s="1" t="n">
        <v>0</v>
      </c>
      <c r="Y2015" s="1" t="n">
        <v>0</v>
      </c>
      <c r="Z2015" s="1" t="n">
        <f aca="false">+AA2015+AB2015</f>
        <v>4</v>
      </c>
      <c r="AA2015" s="1" t="n">
        <v>3</v>
      </c>
      <c r="AB2015" s="1" t="n">
        <v>1</v>
      </c>
    </row>
    <row r="2016" customFormat="false" ht="10.2" hidden="false" customHeight="false" outlineLevel="0" collapsed="false">
      <c r="A2016" s="1" t="s">
        <v>3824</v>
      </c>
      <c r="B2016" s="1" t="s">
        <v>3825</v>
      </c>
      <c r="C2016" s="1" t="n">
        <v>41</v>
      </c>
      <c r="D2016" s="1" t="n">
        <f aca="false">+E2016+F2016</f>
        <v>18</v>
      </c>
      <c r="E2016" s="1" t="n">
        <v>5</v>
      </c>
      <c r="F2016" s="1" t="n">
        <v>13</v>
      </c>
      <c r="G2016" s="1" t="n">
        <f aca="false">+H2016+I2016</f>
        <v>1</v>
      </c>
      <c r="H2016" s="1" t="n">
        <v>0</v>
      </c>
      <c r="I2016" s="1" t="n">
        <v>1</v>
      </c>
      <c r="J2016" s="1" t="n">
        <f aca="false">+K2016+N2016</f>
        <v>14</v>
      </c>
      <c r="K2016" s="1" t="n">
        <f aca="false">+L2016+M2016</f>
        <v>10</v>
      </c>
      <c r="L2016" s="1" t="n">
        <v>9</v>
      </c>
      <c r="M2016" s="1" t="n">
        <v>1</v>
      </c>
      <c r="N2016" s="1" t="n">
        <f aca="false">+O2016+P2016+Q2016+R2016</f>
        <v>4</v>
      </c>
      <c r="O2016" s="1" t="n">
        <v>0</v>
      </c>
      <c r="P2016" s="1" t="n">
        <v>0</v>
      </c>
      <c r="Q2016" s="1" t="n">
        <v>0</v>
      </c>
      <c r="R2016" s="1" t="n">
        <v>4</v>
      </c>
      <c r="S2016" s="1" t="n">
        <f aca="false">+T2016+Y2016</f>
        <v>4</v>
      </c>
      <c r="T2016" s="1" t="n">
        <f aca="false">+U2016+V2016+W2016+X2016</f>
        <v>4</v>
      </c>
      <c r="U2016" s="1" t="n">
        <v>4</v>
      </c>
      <c r="V2016" s="1" t="n">
        <v>0</v>
      </c>
      <c r="W2016" s="1" t="n">
        <v>0</v>
      </c>
      <c r="X2016" s="1" t="n">
        <v>0</v>
      </c>
      <c r="Y2016" s="1" t="n">
        <v>0</v>
      </c>
      <c r="Z2016" s="1" t="n">
        <f aca="false">+AA2016+AB2016</f>
        <v>4</v>
      </c>
      <c r="AA2016" s="1" t="n">
        <v>3</v>
      </c>
      <c r="AB2016" s="1" t="n">
        <v>1</v>
      </c>
    </row>
    <row r="2017" customFormat="false" ht="10.2" hidden="false" customHeight="false" outlineLevel="0" collapsed="false">
      <c r="A2017" s="1" t="s">
        <v>3826</v>
      </c>
      <c r="B2017" s="1" t="s">
        <v>52</v>
      </c>
      <c r="C2017" s="1" t="n">
        <v>41</v>
      </c>
      <c r="D2017" s="1" t="n">
        <f aca="false">+E2017+F2017</f>
        <v>18</v>
      </c>
      <c r="E2017" s="1" t="n">
        <v>5</v>
      </c>
      <c r="F2017" s="1" t="n">
        <v>13</v>
      </c>
      <c r="G2017" s="1" t="n">
        <f aca="false">+H2017+I2017</f>
        <v>1</v>
      </c>
      <c r="H2017" s="1" t="n">
        <v>0</v>
      </c>
      <c r="I2017" s="1" t="n">
        <v>1</v>
      </c>
      <c r="J2017" s="1" t="n">
        <f aca="false">+K2017+N2017</f>
        <v>14</v>
      </c>
      <c r="K2017" s="1" t="n">
        <f aca="false">+L2017+M2017</f>
        <v>10</v>
      </c>
      <c r="L2017" s="1" t="n">
        <v>9</v>
      </c>
      <c r="M2017" s="1" t="n">
        <v>1</v>
      </c>
      <c r="N2017" s="1" t="n">
        <f aca="false">+O2017+P2017+Q2017+R2017</f>
        <v>4</v>
      </c>
      <c r="O2017" s="1" t="n">
        <v>0</v>
      </c>
      <c r="P2017" s="1" t="n">
        <v>0</v>
      </c>
      <c r="Q2017" s="1" t="n">
        <v>0</v>
      </c>
      <c r="R2017" s="1" t="n">
        <v>4</v>
      </c>
      <c r="S2017" s="1" t="n">
        <f aca="false">+T2017+Y2017</f>
        <v>4</v>
      </c>
      <c r="T2017" s="1" t="n">
        <f aca="false">+U2017+V2017+W2017+X2017</f>
        <v>4</v>
      </c>
      <c r="U2017" s="1" t="n">
        <v>4</v>
      </c>
      <c r="V2017" s="1" t="n">
        <v>0</v>
      </c>
      <c r="W2017" s="1" t="n">
        <v>0</v>
      </c>
      <c r="X2017" s="1" t="n">
        <v>0</v>
      </c>
      <c r="Y2017" s="1" t="n">
        <v>0</v>
      </c>
      <c r="Z2017" s="1" t="n">
        <f aca="false">+AA2017+AB2017</f>
        <v>4</v>
      </c>
      <c r="AA2017" s="1" t="n">
        <v>3</v>
      </c>
      <c r="AB2017" s="1" t="n">
        <v>1</v>
      </c>
    </row>
    <row r="2018" customFormat="false" ht="10.2" hidden="false" customHeight="false" outlineLevel="0" collapsed="false">
      <c r="A2018" s="1" t="s">
        <v>3827</v>
      </c>
      <c r="B2018" s="1" t="s">
        <v>3828</v>
      </c>
      <c r="C2018" s="1" t="n">
        <v>6</v>
      </c>
      <c r="D2018" s="1" t="n">
        <f aca="false">+E2018+F2018</f>
        <v>4</v>
      </c>
      <c r="E2018" s="1" t="n">
        <v>0</v>
      </c>
      <c r="F2018" s="1" t="n">
        <v>4</v>
      </c>
      <c r="G2018" s="1" t="n">
        <f aca="false">+H2018+I2018</f>
        <v>0</v>
      </c>
      <c r="H2018" s="1" t="n">
        <v>0</v>
      </c>
      <c r="I2018" s="1" t="n">
        <v>0</v>
      </c>
      <c r="J2018" s="1" t="n">
        <f aca="false">+K2018+N2018</f>
        <v>2</v>
      </c>
      <c r="K2018" s="1" t="n">
        <f aca="false">+L2018+M2018</f>
        <v>1</v>
      </c>
      <c r="L2018" s="1" t="n">
        <v>1</v>
      </c>
      <c r="M2018" s="1" t="n">
        <v>0</v>
      </c>
      <c r="N2018" s="1" t="n">
        <f aca="false">+O2018+P2018+Q2018+R2018</f>
        <v>1</v>
      </c>
      <c r="O2018" s="1" t="n">
        <v>0</v>
      </c>
      <c r="P2018" s="1" t="n">
        <v>0</v>
      </c>
      <c r="Q2018" s="1" t="n">
        <v>0</v>
      </c>
      <c r="R2018" s="1" t="n">
        <v>1</v>
      </c>
      <c r="S2018" s="1" t="n">
        <f aca="false">+T2018+Y2018</f>
        <v>0</v>
      </c>
      <c r="T2018" s="1" t="n">
        <f aca="false">+U2018+V2018+W2018+X2018</f>
        <v>0</v>
      </c>
      <c r="U2018" s="1" t="n">
        <v>0</v>
      </c>
      <c r="V2018" s="1" t="n">
        <v>0</v>
      </c>
      <c r="W2018" s="1" t="n">
        <v>0</v>
      </c>
      <c r="X2018" s="1" t="n">
        <v>0</v>
      </c>
      <c r="Y2018" s="1" t="n">
        <v>0</v>
      </c>
      <c r="Z2018" s="1" t="n">
        <f aca="false">+AA2018+AB2018</f>
        <v>0</v>
      </c>
      <c r="AA2018" s="1" t="n">
        <v>0</v>
      </c>
      <c r="AB2018" s="1" t="n">
        <v>0</v>
      </c>
    </row>
    <row r="2019" customFormat="false" ht="10.2" hidden="false" customHeight="false" outlineLevel="0" collapsed="false">
      <c r="A2019" s="1" t="s">
        <v>3829</v>
      </c>
      <c r="B2019" s="1" t="s">
        <v>3830</v>
      </c>
      <c r="C2019" s="1" t="n">
        <v>21</v>
      </c>
      <c r="D2019" s="1" t="n">
        <f aca="false">+E2019+F2019</f>
        <v>13</v>
      </c>
      <c r="E2019" s="1" t="n">
        <v>8</v>
      </c>
      <c r="F2019" s="1" t="n">
        <v>5</v>
      </c>
      <c r="G2019" s="1" t="n">
        <f aca="false">+H2019+I2019</f>
        <v>0</v>
      </c>
      <c r="H2019" s="1" t="n">
        <v>0</v>
      </c>
      <c r="I2019" s="1" t="n">
        <v>0</v>
      </c>
      <c r="J2019" s="1" t="n">
        <f aca="false">+K2019+N2019</f>
        <v>5</v>
      </c>
      <c r="K2019" s="1" t="n">
        <f aca="false">+L2019+M2019</f>
        <v>5</v>
      </c>
      <c r="L2019" s="1" t="n">
        <v>4</v>
      </c>
      <c r="M2019" s="1" t="n">
        <v>1</v>
      </c>
      <c r="N2019" s="1" t="n">
        <f aca="false">+O2019+P2019+Q2019+R2019</f>
        <v>0</v>
      </c>
      <c r="O2019" s="1" t="n">
        <v>0</v>
      </c>
      <c r="P2019" s="1" t="n">
        <v>0</v>
      </c>
      <c r="Q2019" s="1" t="n">
        <v>0</v>
      </c>
      <c r="R2019" s="1" t="n">
        <v>0</v>
      </c>
      <c r="S2019" s="1" t="n">
        <f aca="false">+T2019+Y2019</f>
        <v>2</v>
      </c>
      <c r="T2019" s="1" t="n">
        <f aca="false">+U2019+V2019+W2019+X2019</f>
        <v>2</v>
      </c>
      <c r="U2019" s="1" t="n">
        <v>1</v>
      </c>
      <c r="V2019" s="1" t="n">
        <v>1</v>
      </c>
      <c r="W2019" s="1" t="n">
        <v>0</v>
      </c>
      <c r="X2019" s="1" t="n">
        <v>0</v>
      </c>
      <c r="Y2019" s="1" t="n">
        <v>0</v>
      </c>
      <c r="Z2019" s="1" t="n">
        <f aca="false">+AA2019+AB2019</f>
        <v>1</v>
      </c>
      <c r="AA2019" s="1" t="n">
        <v>0</v>
      </c>
      <c r="AB2019" s="1" t="n">
        <v>1</v>
      </c>
    </row>
    <row r="2020" customFormat="false" ht="10.2" hidden="false" customHeight="false" outlineLevel="0" collapsed="false">
      <c r="A2020" s="1" t="s">
        <v>3831</v>
      </c>
      <c r="B2020" s="1" t="s">
        <v>3832</v>
      </c>
      <c r="C2020" s="1" t="n">
        <v>21</v>
      </c>
      <c r="D2020" s="1" t="n">
        <f aca="false">+E2020+F2020</f>
        <v>13</v>
      </c>
      <c r="E2020" s="1" t="n">
        <v>8</v>
      </c>
      <c r="F2020" s="1" t="n">
        <v>5</v>
      </c>
      <c r="G2020" s="1" t="n">
        <f aca="false">+H2020+I2020</f>
        <v>0</v>
      </c>
      <c r="H2020" s="1" t="n">
        <v>0</v>
      </c>
      <c r="I2020" s="1" t="n">
        <v>0</v>
      </c>
      <c r="J2020" s="1" t="n">
        <f aca="false">+K2020+N2020</f>
        <v>5</v>
      </c>
      <c r="K2020" s="1" t="n">
        <f aca="false">+L2020+M2020</f>
        <v>5</v>
      </c>
      <c r="L2020" s="1" t="n">
        <v>4</v>
      </c>
      <c r="M2020" s="1" t="n">
        <v>1</v>
      </c>
      <c r="N2020" s="1" t="n">
        <f aca="false">+O2020+P2020+Q2020+R2020</f>
        <v>0</v>
      </c>
      <c r="O2020" s="1" t="n">
        <v>0</v>
      </c>
      <c r="P2020" s="1" t="n">
        <v>0</v>
      </c>
      <c r="Q2020" s="1" t="n">
        <v>0</v>
      </c>
      <c r="R2020" s="1" t="n">
        <v>0</v>
      </c>
      <c r="S2020" s="1" t="n">
        <f aca="false">+T2020+Y2020</f>
        <v>2</v>
      </c>
      <c r="T2020" s="1" t="n">
        <f aca="false">+U2020+V2020+W2020+X2020</f>
        <v>2</v>
      </c>
      <c r="U2020" s="1" t="n">
        <v>1</v>
      </c>
      <c r="V2020" s="1" t="n">
        <v>1</v>
      </c>
      <c r="W2020" s="1" t="n">
        <v>0</v>
      </c>
      <c r="X2020" s="1" t="n">
        <v>0</v>
      </c>
      <c r="Y2020" s="1" t="n">
        <v>0</v>
      </c>
      <c r="Z2020" s="1" t="n">
        <f aca="false">+AA2020+AB2020</f>
        <v>1</v>
      </c>
      <c r="AA2020" s="1" t="n">
        <v>0</v>
      </c>
      <c r="AB2020" s="1" t="n">
        <v>1</v>
      </c>
    </row>
    <row r="2021" customFormat="false" ht="10.2" hidden="false" customHeight="false" outlineLevel="0" collapsed="false">
      <c r="A2021" s="1" t="s">
        <v>3833</v>
      </c>
      <c r="B2021" s="1" t="s">
        <v>52</v>
      </c>
      <c r="C2021" s="1" t="n">
        <v>21</v>
      </c>
      <c r="D2021" s="1" t="n">
        <f aca="false">+E2021+F2021</f>
        <v>13</v>
      </c>
      <c r="E2021" s="1" t="n">
        <v>8</v>
      </c>
      <c r="F2021" s="1" t="n">
        <v>5</v>
      </c>
      <c r="G2021" s="1" t="n">
        <f aca="false">+H2021+I2021</f>
        <v>0</v>
      </c>
      <c r="H2021" s="1" t="n">
        <v>0</v>
      </c>
      <c r="I2021" s="1" t="n">
        <v>0</v>
      </c>
      <c r="J2021" s="1" t="n">
        <f aca="false">+K2021+N2021</f>
        <v>5</v>
      </c>
      <c r="K2021" s="1" t="n">
        <f aca="false">+L2021+M2021</f>
        <v>5</v>
      </c>
      <c r="L2021" s="1" t="n">
        <v>4</v>
      </c>
      <c r="M2021" s="1" t="n">
        <v>1</v>
      </c>
      <c r="N2021" s="1" t="n">
        <f aca="false">+O2021+P2021+Q2021+R2021</f>
        <v>0</v>
      </c>
      <c r="O2021" s="1" t="n">
        <v>0</v>
      </c>
      <c r="P2021" s="1" t="n">
        <v>0</v>
      </c>
      <c r="Q2021" s="1" t="n">
        <v>0</v>
      </c>
      <c r="R2021" s="1" t="n">
        <v>0</v>
      </c>
      <c r="S2021" s="1" t="n">
        <f aca="false">+T2021+Y2021</f>
        <v>2</v>
      </c>
      <c r="T2021" s="1" t="n">
        <f aca="false">+U2021+V2021+W2021+X2021</f>
        <v>2</v>
      </c>
      <c r="U2021" s="1" t="n">
        <v>1</v>
      </c>
      <c r="V2021" s="1" t="n">
        <v>1</v>
      </c>
      <c r="W2021" s="1" t="n">
        <v>0</v>
      </c>
      <c r="X2021" s="1" t="n">
        <v>0</v>
      </c>
      <c r="Y2021" s="1" t="n">
        <v>0</v>
      </c>
      <c r="Z2021" s="1" t="n">
        <f aca="false">+AA2021+AB2021</f>
        <v>1</v>
      </c>
      <c r="AA2021" s="1" t="n">
        <v>0</v>
      </c>
      <c r="AB2021" s="1" t="n">
        <v>1</v>
      </c>
    </row>
    <row r="2022" customFormat="false" ht="10.2" hidden="false" customHeight="false" outlineLevel="0" collapsed="false">
      <c r="A2022" s="1" t="s">
        <v>3834</v>
      </c>
      <c r="B2022" s="1" t="s">
        <v>3835</v>
      </c>
      <c r="C2022" s="1" t="n">
        <v>0</v>
      </c>
      <c r="D2022" s="1" t="n">
        <f aca="false">+E2022+F2022</f>
        <v>0</v>
      </c>
      <c r="E2022" s="1" t="n">
        <v>0</v>
      </c>
      <c r="F2022" s="1" t="n">
        <v>0</v>
      </c>
      <c r="G2022" s="1" t="n">
        <f aca="false">+H2022+I2022</f>
        <v>0</v>
      </c>
      <c r="H2022" s="1" t="n">
        <v>0</v>
      </c>
      <c r="I2022" s="1" t="n">
        <v>0</v>
      </c>
      <c r="J2022" s="1" t="n">
        <f aca="false">+K2022+N2022</f>
        <v>0</v>
      </c>
      <c r="K2022" s="1" t="n">
        <f aca="false">+L2022+M2022</f>
        <v>0</v>
      </c>
      <c r="L2022" s="1" t="n">
        <v>0</v>
      </c>
      <c r="M2022" s="1" t="n">
        <v>0</v>
      </c>
      <c r="N2022" s="1" t="n">
        <f aca="false">+O2022+P2022+Q2022+R2022</f>
        <v>0</v>
      </c>
      <c r="O2022" s="1" t="n">
        <v>0</v>
      </c>
      <c r="P2022" s="1" t="n">
        <v>0</v>
      </c>
      <c r="Q2022" s="1" t="n">
        <v>0</v>
      </c>
      <c r="R2022" s="1" t="n">
        <v>0</v>
      </c>
      <c r="S2022" s="1" t="n">
        <f aca="false">+T2022+Y2022</f>
        <v>0</v>
      </c>
      <c r="T2022" s="1" t="n">
        <f aca="false">+U2022+V2022+W2022+X2022</f>
        <v>0</v>
      </c>
      <c r="U2022" s="1" t="n">
        <v>0</v>
      </c>
      <c r="V2022" s="1" t="n">
        <v>0</v>
      </c>
      <c r="W2022" s="1" t="n">
        <v>0</v>
      </c>
      <c r="X2022" s="1" t="n">
        <v>0</v>
      </c>
      <c r="Y2022" s="1" t="n">
        <v>0</v>
      </c>
      <c r="Z2022" s="1" t="n">
        <f aca="false">+AA2022+AB2022</f>
        <v>0</v>
      </c>
      <c r="AA2022" s="1" t="n">
        <v>0</v>
      </c>
      <c r="AB2022" s="1" t="n">
        <v>0</v>
      </c>
    </row>
    <row r="2023" customFormat="false" ht="10.2" hidden="false" customHeight="false" outlineLevel="0" collapsed="false">
      <c r="A2023" s="1" t="s">
        <v>3836</v>
      </c>
      <c r="B2023" s="1" t="s">
        <v>3837</v>
      </c>
      <c r="C2023" s="1" t="n">
        <v>1</v>
      </c>
      <c r="D2023" s="1" t="n">
        <f aca="false">+E2023+F2023</f>
        <v>1</v>
      </c>
      <c r="E2023" s="1" t="n">
        <v>0</v>
      </c>
      <c r="F2023" s="1" t="n">
        <v>1</v>
      </c>
      <c r="G2023" s="1" t="n">
        <f aca="false">+H2023+I2023</f>
        <v>0</v>
      </c>
      <c r="H2023" s="1" t="n">
        <v>0</v>
      </c>
      <c r="I2023" s="1" t="n">
        <v>0</v>
      </c>
      <c r="J2023" s="1" t="n">
        <f aca="false">+K2023+N2023</f>
        <v>0</v>
      </c>
      <c r="K2023" s="1" t="n">
        <f aca="false">+L2023+M2023</f>
        <v>0</v>
      </c>
      <c r="L2023" s="1" t="n">
        <v>0</v>
      </c>
      <c r="M2023" s="1" t="n">
        <v>0</v>
      </c>
      <c r="N2023" s="1" t="n">
        <f aca="false">+O2023+P2023+Q2023+R2023</f>
        <v>0</v>
      </c>
      <c r="O2023" s="1" t="n">
        <v>0</v>
      </c>
      <c r="P2023" s="1" t="n">
        <v>0</v>
      </c>
      <c r="Q2023" s="1" t="n">
        <v>0</v>
      </c>
      <c r="R2023" s="1" t="n">
        <v>0</v>
      </c>
      <c r="S2023" s="1" t="n">
        <f aca="false">+T2023+Y2023</f>
        <v>0</v>
      </c>
      <c r="T2023" s="1" t="n">
        <f aca="false">+U2023+V2023+W2023+X2023</f>
        <v>0</v>
      </c>
      <c r="U2023" s="1" t="n">
        <v>0</v>
      </c>
      <c r="V2023" s="1" t="n">
        <v>0</v>
      </c>
      <c r="W2023" s="1" t="n">
        <v>0</v>
      </c>
      <c r="X2023" s="1" t="n">
        <v>0</v>
      </c>
      <c r="Y2023" s="1" t="n">
        <v>0</v>
      </c>
      <c r="Z2023" s="1" t="n">
        <f aca="false">+AA2023+AB2023</f>
        <v>0</v>
      </c>
      <c r="AA2023" s="1" t="n">
        <v>0</v>
      </c>
      <c r="AB2023" s="1" t="n">
        <v>0</v>
      </c>
    </row>
    <row r="2024" customFormat="false" ht="10.2" hidden="false" customHeight="false" outlineLevel="0" collapsed="false">
      <c r="A2024" s="1" t="s">
        <v>3838</v>
      </c>
      <c r="B2024" s="1" t="s">
        <v>3839</v>
      </c>
      <c r="C2024" s="1" t="n">
        <v>1</v>
      </c>
      <c r="D2024" s="1" t="n">
        <f aca="false">+E2024+F2024</f>
        <v>1</v>
      </c>
      <c r="E2024" s="1" t="n">
        <v>0</v>
      </c>
      <c r="F2024" s="1" t="n">
        <v>1</v>
      </c>
      <c r="G2024" s="1" t="n">
        <f aca="false">+H2024+I2024</f>
        <v>0</v>
      </c>
      <c r="H2024" s="1" t="n">
        <v>0</v>
      </c>
      <c r="I2024" s="1" t="n">
        <v>0</v>
      </c>
      <c r="J2024" s="1" t="n">
        <f aca="false">+K2024+N2024</f>
        <v>0</v>
      </c>
      <c r="K2024" s="1" t="n">
        <f aca="false">+L2024+M2024</f>
        <v>0</v>
      </c>
      <c r="L2024" s="1" t="n">
        <v>0</v>
      </c>
      <c r="M2024" s="1" t="n">
        <v>0</v>
      </c>
      <c r="N2024" s="1" t="n">
        <f aca="false">+O2024+P2024+Q2024+R2024</f>
        <v>0</v>
      </c>
      <c r="O2024" s="1" t="n">
        <v>0</v>
      </c>
      <c r="P2024" s="1" t="n">
        <v>0</v>
      </c>
      <c r="Q2024" s="1" t="n">
        <v>0</v>
      </c>
      <c r="R2024" s="1" t="n">
        <v>0</v>
      </c>
      <c r="S2024" s="1" t="n">
        <f aca="false">+T2024+Y2024</f>
        <v>0</v>
      </c>
      <c r="T2024" s="1" t="n">
        <f aca="false">+U2024+V2024+W2024+X2024</f>
        <v>0</v>
      </c>
      <c r="U2024" s="1" t="n">
        <v>0</v>
      </c>
      <c r="V2024" s="1" t="n">
        <v>0</v>
      </c>
      <c r="W2024" s="1" t="n">
        <v>0</v>
      </c>
      <c r="X2024" s="1" t="n">
        <v>0</v>
      </c>
      <c r="Y2024" s="1" t="n">
        <v>0</v>
      </c>
      <c r="Z2024" s="1" t="n">
        <f aca="false">+AA2024+AB2024</f>
        <v>0</v>
      </c>
      <c r="AA2024" s="1" t="n">
        <v>0</v>
      </c>
      <c r="AB2024" s="1" t="n">
        <v>0</v>
      </c>
    </row>
    <row r="2025" customFormat="false" ht="10.2" hidden="false" customHeight="false" outlineLevel="0" collapsed="false">
      <c r="A2025" s="1" t="s">
        <v>3840</v>
      </c>
      <c r="B2025" s="1" t="s">
        <v>3841</v>
      </c>
      <c r="C2025" s="1" t="n">
        <v>43</v>
      </c>
      <c r="D2025" s="1" t="n">
        <f aca="false">+E2025+F2025</f>
        <v>19</v>
      </c>
      <c r="E2025" s="1" t="n">
        <v>15</v>
      </c>
      <c r="F2025" s="1" t="n">
        <v>4</v>
      </c>
      <c r="G2025" s="1" t="n">
        <f aca="false">+H2025+I2025</f>
        <v>1</v>
      </c>
      <c r="H2025" s="1" t="n">
        <v>0</v>
      </c>
      <c r="I2025" s="1" t="n">
        <v>1</v>
      </c>
      <c r="J2025" s="1" t="n">
        <f aca="false">+K2025+N2025</f>
        <v>18</v>
      </c>
      <c r="K2025" s="1" t="n">
        <f aca="false">+L2025+M2025</f>
        <v>6</v>
      </c>
      <c r="L2025" s="1" t="n">
        <v>2</v>
      </c>
      <c r="M2025" s="1" t="n">
        <v>4</v>
      </c>
      <c r="N2025" s="1" t="n">
        <f aca="false">+O2025+P2025+Q2025+R2025</f>
        <v>12</v>
      </c>
      <c r="O2025" s="1" t="n">
        <v>2</v>
      </c>
      <c r="P2025" s="1" t="n">
        <v>4</v>
      </c>
      <c r="Q2025" s="1" t="n">
        <v>0</v>
      </c>
      <c r="R2025" s="1" t="n">
        <v>6</v>
      </c>
      <c r="S2025" s="1" t="n">
        <f aca="false">+T2025+Y2025</f>
        <v>2</v>
      </c>
      <c r="T2025" s="1" t="n">
        <f aca="false">+U2025+V2025+W2025+X2025</f>
        <v>1</v>
      </c>
      <c r="U2025" s="1" t="n">
        <v>0</v>
      </c>
      <c r="V2025" s="1" t="n">
        <v>0</v>
      </c>
      <c r="W2025" s="1" t="n">
        <v>1</v>
      </c>
      <c r="X2025" s="1" t="n">
        <v>0</v>
      </c>
      <c r="Y2025" s="1" t="n">
        <v>1</v>
      </c>
      <c r="Z2025" s="1" t="n">
        <f aca="false">+AA2025+AB2025</f>
        <v>3</v>
      </c>
      <c r="AA2025" s="1" t="n">
        <v>3</v>
      </c>
      <c r="AB2025" s="1" t="n">
        <v>0</v>
      </c>
    </row>
    <row r="2026" customFormat="false" ht="10.2" hidden="false" customHeight="false" outlineLevel="0" collapsed="false">
      <c r="A2026" s="1" t="s">
        <v>3842</v>
      </c>
      <c r="B2026" s="1" t="s">
        <v>3843</v>
      </c>
      <c r="C2026" s="1" t="n">
        <v>43</v>
      </c>
      <c r="D2026" s="1" t="n">
        <f aca="false">+E2026+F2026</f>
        <v>19</v>
      </c>
      <c r="E2026" s="1" t="n">
        <v>15</v>
      </c>
      <c r="F2026" s="1" t="n">
        <v>4</v>
      </c>
      <c r="G2026" s="1" t="n">
        <f aca="false">+H2026+I2026</f>
        <v>1</v>
      </c>
      <c r="H2026" s="1" t="n">
        <v>0</v>
      </c>
      <c r="I2026" s="1" t="n">
        <v>1</v>
      </c>
      <c r="J2026" s="1" t="n">
        <f aca="false">+K2026+N2026</f>
        <v>18</v>
      </c>
      <c r="K2026" s="1" t="n">
        <f aca="false">+L2026+M2026</f>
        <v>6</v>
      </c>
      <c r="L2026" s="1" t="n">
        <v>2</v>
      </c>
      <c r="M2026" s="1" t="n">
        <v>4</v>
      </c>
      <c r="N2026" s="1" t="n">
        <f aca="false">+O2026+P2026+Q2026+R2026</f>
        <v>12</v>
      </c>
      <c r="O2026" s="1" t="n">
        <v>2</v>
      </c>
      <c r="P2026" s="1" t="n">
        <v>4</v>
      </c>
      <c r="Q2026" s="1" t="n">
        <v>0</v>
      </c>
      <c r="R2026" s="1" t="n">
        <v>6</v>
      </c>
      <c r="S2026" s="1" t="n">
        <f aca="false">+T2026+Y2026</f>
        <v>2</v>
      </c>
      <c r="T2026" s="1" t="n">
        <f aca="false">+U2026+V2026+W2026+X2026</f>
        <v>1</v>
      </c>
      <c r="U2026" s="1" t="n">
        <v>0</v>
      </c>
      <c r="V2026" s="1" t="n">
        <v>0</v>
      </c>
      <c r="W2026" s="1" t="n">
        <v>1</v>
      </c>
      <c r="X2026" s="1" t="n">
        <v>0</v>
      </c>
      <c r="Y2026" s="1" t="n">
        <v>1</v>
      </c>
      <c r="Z2026" s="1" t="n">
        <f aca="false">+AA2026+AB2026</f>
        <v>3</v>
      </c>
      <c r="AA2026" s="1" t="n">
        <v>3</v>
      </c>
      <c r="AB2026" s="1" t="n">
        <v>0</v>
      </c>
    </row>
    <row r="2027" customFormat="false" ht="10.2" hidden="false" customHeight="false" outlineLevel="0" collapsed="false">
      <c r="A2027" s="1" t="s">
        <v>3844</v>
      </c>
      <c r="B2027" s="1" t="s">
        <v>3845</v>
      </c>
      <c r="C2027" s="1" t="n">
        <v>43</v>
      </c>
      <c r="D2027" s="1" t="n">
        <f aca="false">+E2027+F2027</f>
        <v>19</v>
      </c>
      <c r="E2027" s="1" t="n">
        <v>15</v>
      </c>
      <c r="F2027" s="1" t="n">
        <v>4</v>
      </c>
      <c r="G2027" s="1" t="n">
        <f aca="false">+H2027+I2027</f>
        <v>1</v>
      </c>
      <c r="H2027" s="1" t="n">
        <v>0</v>
      </c>
      <c r="I2027" s="1" t="n">
        <v>1</v>
      </c>
      <c r="J2027" s="1" t="n">
        <f aca="false">+K2027+N2027</f>
        <v>18</v>
      </c>
      <c r="K2027" s="1" t="n">
        <f aca="false">+L2027+M2027</f>
        <v>6</v>
      </c>
      <c r="L2027" s="1" t="n">
        <v>2</v>
      </c>
      <c r="M2027" s="1" t="n">
        <v>4</v>
      </c>
      <c r="N2027" s="1" t="n">
        <f aca="false">+O2027+P2027+Q2027+R2027</f>
        <v>12</v>
      </c>
      <c r="O2027" s="1" t="n">
        <v>2</v>
      </c>
      <c r="P2027" s="1" t="n">
        <v>4</v>
      </c>
      <c r="Q2027" s="1" t="n">
        <v>0</v>
      </c>
      <c r="R2027" s="1" t="n">
        <v>6</v>
      </c>
      <c r="S2027" s="1" t="n">
        <f aca="false">+T2027+Y2027</f>
        <v>2</v>
      </c>
      <c r="T2027" s="1" t="n">
        <f aca="false">+U2027+V2027+W2027+X2027</f>
        <v>1</v>
      </c>
      <c r="U2027" s="1" t="n">
        <v>0</v>
      </c>
      <c r="V2027" s="1" t="n">
        <v>0</v>
      </c>
      <c r="W2027" s="1" t="n">
        <v>1</v>
      </c>
      <c r="X2027" s="1" t="n">
        <v>0</v>
      </c>
      <c r="Y2027" s="1" t="n">
        <v>1</v>
      </c>
      <c r="Z2027" s="1" t="n">
        <f aca="false">+AA2027+AB2027</f>
        <v>3</v>
      </c>
      <c r="AA2027" s="1" t="n">
        <v>3</v>
      </c>
      <c r="AB2027" s="1" t="n">
        <v>0</v>
      </c>
    </row>
    <row r="2028" customFormat="false" ht="10.2" hidden="false" customHeight="false" outlineLevel="0" collapsed="false">
      <c r="A2028" s="1" t="s">
        <v>3846</v>
      </c>
      <c r="B2028" s="1" t="s">
        <v>52</v>
      </c>
      <c r="C2028" s="1" t="n">
        <v>43</v>
      </c>
      <c r="D2028" s="1" t="n">
        <f aca="false">+E2028+F2028</f>
        <v>19</v>
      </c>
      <c r="E2028" s="1" t="n">
        <v>15</v>
      </c>
      <c r="F2028" s="1" t="n">
        <v>4</v>
      </c>
      <c r="G2028" s="1" t="n">
        <f aca="false">+H2028+I2028</f>
        <v>1</v>
      </c>
      <c r="H2028" s="1" t="n">
        <v>0</v>
      </c>
      <c r="I2028" s="1" t="n">
        <v>1</v>
      </c>
      <c r="J2028" s="1" t="n">
        <f aca="false">+K2028+N2028</f>
        <v>18</v>
      </c>
      <c r="K2028" s="1" t="n">
        <f aca="false">+L2028+M2028</f>
        <v>6</v>
      </c>
      <c r="L2028" s="1" t="n">
        <v>2</v>
      </c>
      <c r="M2028" s="1" t="n">
        <v>4</v>
      </c>
      <c r="N2028" s="1" t="n">
        <f aca="false">+O2028+P2028+Q2028+R2028</f>
        <v>12</v>
      </c>
      <c r="O2028" s="1" t="n">
        <v>2</v>
      </c>
      <c r="P2028" s="1" t="n">
        <v>4</v>
      </c>
      <c r="Q2028" s="1" t="n">
        <v>0</v>
      </c>
      <c r="R2028" s="1" t="n">
        <v>6</v>
      </c>
      <c r="S2028" s="1" t="n">
        <f aca="false">+T2028+Y2028</f>
        <v>2</v>
      </c>
      <c r="T2028" s="1" t="n">
        <f aca="false">+U2028+V2028+W2028+X2028</f>
        <v>1</v>
      </c>
      <c r="U2028" s="1" t="n">
        <v>0</v>
      </c>
      <c r="V2028" s="1" t="n">
        <v>0</v>
      </c>
      <c r="W2028" s="1" t="n">
        <v>1</v>
      </c>
      <c r="X2028" s="1" t="n">
        <v>0</v>
      </c>
      <c r="Y2028" s="1" t="n">
        <v>1</v>
      </c>
      <c r="Z2028" s="1" t="n">
        <f aca="false">+AA2028+AB2028</f>
        <v>3</v>
      </c>
      <c r="AA2028" s="1" t="n">
        <v>3</v>
      </c>
      <c r="AB2028" s="1" t="n">
        <v>0</v>
      </c>
    </row>
    <row r="2029" customFormat="false" ht="10.2" hidden="false" customHeight="false" outlineLevel="0" collapsed="false">
      <c r="A2029" s="1" t="s">
        <v>3847</v>
      </c>
      <c r="B2029" s="1" t="s">
        <v>3848</v>
      </c>
      <c r="C2029" s="1" t="n">
        <v>0</v>
      </c>
      <c r="D2029" s="1" t="n">
        <f aca="false">+E2029+F2029</f>
        <v>0</v>
      </c>
      <c r="E2029" s="1" t="n">
        <v>0</v>
      </c>
      <c r="F2029" s="1" t="n">
        <v>0</v>
      </c>
      <c r="G2029" s="1" t="n">
        <f aca="false">+H2029+I2029</f>
        <v>0</v>
      </c>
      <c r="H2029" s="1" t="n">
        <v>0</v>
      </c>
      <c r="I2029" s="1" t="n">
        <v>0</v>
      </c>
      <c r="J2029" s="1" t="n">
        <f aca="false">+K2029+N2029</f>
        <v>0</v>
      </c>
      <c r="K2029" s="1" t="n">
        <f aca="false">+L2029+M2029</f>
        <v>0</v>
      </c>
      <c r="L2029" s="1" t="n">
        <v>0</v>
      </c>
      <c r="M2029" s="1" t="n">
        <v>0</v>
      </c>
      <c r="N2029" s="1" t="n">
        <f aca="false">+O2029+P2029+Q2029+R2029</f>
        <v>0</v>
      </c>
      <c r="O2029" s="1" t="n">
        <v>0</v>
      </c>
      <c r="P2029" s="1" t="n">
        <v>0</v>
      </c>
      <c r="Q2029" s="1" t="n">
        <v>0</v>
      </c>
      <c r="R2029" s="1" t="n">
        <v>0</v>
      </c>
      <c r="S2029" s="1" t="n">
        <f aca="false">+T2029+Y2029</f>
        <v>0</v>
      </c>
      <c r="T2029" s="1" t="n">
        <f aca="false">+U2029+V2029+W2029+X2029</f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" t="n">
        <v>0</v>
      </c>
      <c r="Z2029" s="1" t="n">
        <f aca="false">+AA2029+AB2029</f>
        <v>0</v>
      </c>
      <c r="AA2029" s="1" t="n">
        <v>0</v>
      </c>
      <c r="AB2029" s="1" t="n">
        <v>0</v>
      </c>
    </row>
    <row r="2030" customFormat="false" ht="10.2" hidden="false" customHeight="false" outlineLevel="0" collapsed="false">
      <c r="A2030" s="1" t="s">
        <v>3849</v>
      </c>
      <c r="B2030" s="1" t="s">
        <v>3850</v>
      </c>
      <c r="C2030" s="1" t="n">
        <v>1647</v>
      </c>
      <c r="D2030" s="1" t="n">
        <f aca="false">+E2030+F2030</f>
        <v>277</v>
      </c>
      <c r="E2030" s="1" t="n">
        <v>93</v>
      </c>
      <c r="F2030" s="1" t="n">
        <v>184</v>
      </c>
      <c r="G2030" s="1" t="n">
        <f aca="false">+H2030+I2030</f>
        <v>46</v>
      </c>
      <c r="H2030" s="1" t="n">
        <v>13</v>
      </c>
      <c r="I2030" s="1" t="n">
        <v>33</v>
      </c>
      <c r="J2030" s="1" t="n">
        <f aca="false">+K2030+N2030</f>
        <v>806</v>
      </c>
      <c r="K2030" s="1" t="n">
        <f aca="false">+L2030+M2030</f>
        <v>258</v>
      </c>
      <c r="L2030" s="1" t="n">
        <v>83</v>
      </c>
      <c r="M2030" s="1" t="n">
        <v>175</v>
      </c>
      <c r="N2030" s="1" t="n">
        <f aca="false">+O2030+P2030+Q2030+R2030</f>
        <v>548</v>
      </c>
      <c r="O2030" s="1" t="n">
        <v>164</v>
      </c>
      <c r="P2030" s="1" t="n">
        <v>242</v>
      </c>
      <c r="Q2030" s="1" t="n">
        <v>44</v>
      </c>
      <c r="R2030" s="1" t="n">
        <v>98</v>
      </c>
      <c r="S2030" s="1" t="n">
        <f aca="false">+T2030+Y2030</f>
        <v>256</v>
      </c>
      <c r="T2030" s="1" t="n">
        <f aca="false">+U2030+V2030+W2030+X2030</f>
        <v>213</v>
      </c>
      <c r="U2030" s="1" t="n">
        <v>112</v>
      </c>
      <c r="V2030" s="1" t="n">
        <v>66</v>
      </c>
      <c r="W2030" s="1" t="n">
        <v>28</v>
      </c>
      <c r="X2030" s="1" t="n">
        <v>7</v>
      </c>
      <c r="Y2030" s="1" t="n">
        <v>43</v>
      </c>
      <c r="Z2030" s="1" t="n">
        <f aca="false">+AA2030+AB2030</f>
        <v>262</v>
      </c>
      <c r="AA2030" s="1" t="n">
        <v>246</v>
      </c>
      <c r="AB2030" s="1" t="n">
        <v>16</v>
      </c>
    </row>
    <row r="2031" customFormat="false" ht="10.2" hidden="false" customHeight="false" outlineLevel="0" collapsed="false">
      <c r="A2031" s="1" t="s">
        <v>3851</v>
      </c>
      <c r="B2031" s="1" t="s">
        <v>3852</v>
      </c>
      <c r="C2031" s="1" t="n">
        <v>6</v>
      </c>
      <c r="D2031" s="1" t="n">
        <f aca="false">+E2031+F2031</f>
        <v>1</v>
      </c>
      <c r="E2031" s="1" t="n">
        <v>0</v>
      </c>
      <c r="F2031" s="1" t="n">
        <v>1</v>
      </c>
      <c r="G2031" s="1" t="n">
        <f aca="false">+H2031+I2031</f>
        <v>1</v>
      </c>
      <c r="H2031" s="1" t="n">
        <v>0</v>
      </c>
      <c r="I2031" s="1" t="n">
        <v>1</v>
      </c>
      <c r="J2031" s="1" t="n">
        <f aca="false">+K2031+N2031</f>
        <v>1</v>
      </c>
      <c r="K2031" s="1" t="n">
        <f aca="false">+L2031+M2031</f>
        <v>0</v>
      </c>
      <c r="L2031" s="1" t="n">
        <v>0</v>
      </c>
      <c r="M2031" s="1" t="n">
        <v>0</v>
      </c>
      <c r="N2031" s="1" t="n">
        <f aca="false">+O2031+P2031+Q2031+R2031</f>
        <v>1</v>
      </c>
      <c r="O2031" s="1" t="n">
        <v>1</v>
      </c>
      <c r="P2031" s="1" t="n">
        <v>0</v>
      </c>
      <c r="Q2031" s="1" t="n">
        <v>0</v>
      </c>
      <c r="R2031" s="1" t="n">
        <v>0</v>
      </c>
      <c r="S2031" s="1" t="n">
        <f aca="false">+T2031+Y2031</f>
        <v>0</v>
      </c>
      <c r="T2031" s="1" t="n">
        <f aca="false">+U2031+V2031+W2031+X2031</f>
        <v>0</v>
      </c>
      <c r="U2031" s="1" t="n">
        <v>0</v>
      </c>
      <c r="V2031" s="1" t="n">
        <v>0</v>
      </c>
      <c r="W2031" s="1" t="n">
        <v>0</v>
      </c>
      <c r="X2031" s="1" t="n">
        <v>0</v>
      </c>
      <c r="Y2031" s="1" t="n">
        <v>0</v>
      </c>
      <c r="Z2031" s="1" t="n">
        <f aca="false">+AA2031+AB2031</f>
        <v>3</v>
      </c>
      <c r="AA2031" s="1" t="n">
        <v>3</v>
      </c>
      <c r="AB2031" s="1" t="n">
        <v>0</v>
      </c>
    </row>
    <row r="2032" customFormat="false" ht="10.2" hidden="false" customHeight="false" outlineLevel="0" collapsed="false">
      <c r="A2032" s="1" t="s">
        <v>3853</v>
      </c>
      <c r="B2032" s="1" t="s">
        <v>3854</v>
      </c>
      <c r="C2032" s="1" t="n">
        <v>6</v>
      </c>
      <c r="D2032" s="1" t="n">
        <f aca="false">+E2032+F2032</f>
        <v>1</v>
      </c>
      <c r="E2032" s="1" t="n">
        <v>0</v>
      </c>
      <c r="F2032" s="1" t="n">
        <v>1</v>
      </c>
      <c r="G2032" s="1" t="n">
        <f aca="false">+H2032+I2032</f>
        <v>1</v>
      </c>
      <c r="H2032" s="1" t="n">
        <v>0</v>
      </c>
      <c r="I2032" s="1" t="n">
        <v>1</v>
      </c>
      <c r="J2032" s="1" t="n">
        <f aca="false">+K2032+N2032</f>
        <v>1</v>
      </c>
      <c r="K2032" s="1" t="n">
        <f aca="false">+L2032+M2032</f>
        <v>0</v>
      </c>
      <c r="L2032" s="1" t="n">
        <v>0</v>
      </c>
      <c r="M2032" s="1" t="n">
        <v>0</v>
      </c>
      <c r="N2032" s="1" t="n">
        <f aca="false">+O2032+P2032+Q2032+R2032</f>
        <v>1</v>
      </c>
      <c r="O2032" s="1" t="n">
        <v>1</v>
      </c>
      <c r="P2032" s="1" t="n">
        <v>0</v>
      </c>
      <c r="Q2032" s="1" t="n">
        <v>0</v>
      </c>
      <c r="R2032" s="1" t="n">
        <v>0</v>
      </c>
      <c r="S2032" s="1" t="n">
        <f aca="false">+T2032+Y2032</f>
        <v>0</v>
      </c>
      <c r="T2032" s="1" t="n">
        <f aca="false">+U2032+V2032+W2032+X2032</f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" t="n">
        <v>0</v>
      </c>
      <c r="Z2032" s="1" t="n">
        <f aca="false">+AA2032+AB2032</f>
        <v>3</v>
      </c>
      <c r="AA2032" s="1" t="n">
        <v>3</v>
      </c>
      <c r="AB2032" s="1" t="n">
        <v>0</v>
      </c>
    </row>
    <row r="2033" customFormat="false" ht="10.2" hidden="false" customHeight="false" outlineLevel="0" collapsed="false">
      <c r="A2033" s="1" t="s">
        <v>3855</v>
      </c>
      <c r="B2033" s="1" t="s">
        <v>3856</v>
      </c>
      <c r="C2033" s="1" t="n">
        <v>6</v>
      </c>
      <c r="D2033" s="1" t="n">
        <f aca="false">+E2033+F2033</f>
        <v>1</v>
      </c>
      <c r="E2033" s="1" t="n">
        <v>0</v>
      </c>
      <c r="F2033" s="1" t="n">
        <v>1</v>
      </c>
      <c r="G2033" s="1" t="n">
        <f aca="false">+H2033+I2033</f>
        <v>1</v>
      </c>
      <c r="H2033" s="1" t="n">
        <v>0</v>
      </c>
      <c r="I2033" s="1" t="n">
        <v>1</v>
      </c>
      <c r="J2033" s="1" t="n">
        <f aca="false">+K2033+N2033</f>
        <v>1</v>
      </c>
      <c r="K2033" s="1" t="n">
        <f aca="false">+L2033+M2033</f>
        <v>0</v>
      </c>
      <c r="L2033" s="1" t="n">
        <v>0</v>
      </c>
      <c r="M2033" s="1" t="n">
        <v>0</v>
      </c>
      <c r="N2033" s="1" t="n">
        <f aca="false">+O2033+P2033+Q2033+R2033</f>
        <v>1</v>
      </c>
      <c r="O2033" s="1" t="n">
        <v>1</v>
      </c>
      <c r="P2033" s="1" t="n">
        <v>0</v>
      </c>
      <c r="Q2033" s="1" t="n">
        <v>0</v>
      </c>
      <c r="R2033" s="1" t="n">
        <v>0</v>
      </c>
      <c r="S2033" s="1" t="n">
        <f aca="false">+T2033+Y2033</f>
        <v>0</v>
      </c>
      <c r="T2033" s="1" t="n">
        <f aca="false">+U2033+V2033+W2033+X2033</f>
        <v>0</v>
      </c>
      <c r="U2033" s="1" t="n">
        <v>0</v>
      </c>
      <c r="V2033" s="1" t="n">
        <v>0</v>
      </c>
      <c r="W2033" s="1" t="n">
        <v>0</v>
      </c>
      <c r="X2033" s="1" t="n">
        <v>0</v>
      </c>
      <c r="Y2033" s="1" t="n">
        <v>0</v>
      </c>
      <c r="Z2033" s="1" t="n">
        <f aca="false">+AA2033+AB2033</f>
        <v>3</v>
      </c>
      <c r="AA2033" s="1" t="n">
        <v>3</v>
      </c>
      <c r="AB2033" s="1" t="n">
        <v>0</v>
      </c>
    </row>
    <row r="2034" customFormat="false" ht="10.2" hidden="false" customHeight="false" outlineLevel="0" collapsed="false">
      <c r="A2034" s="1" t="s">
        <v>3857</v>
      </c>
      <c r="B2034" s="1" t="s">
        <v>3858</v>
      </c>
      <c r="C2034" s="1" t="n">
        <v>377</v>
      </c>
      <c r="D2034" s="1" t="n">
        <f aca="false">+E2034+F2034</f>
        <v>59</v>
      </c>
      <c r="E2034" s="1" t="n">
        <v>15</v>
      </c>
      <c r="F2034" s="1" t="n">
        <v>44</v>
      </c>
      <c r="G2034" s="1" t="n">
        <f aca="false">+H2034+I2034</f>
        <v>14</v>
      </c>
      <c r="H2034" s="1" t="n">
        <v>5</v>
      </c>
      <c r="I2034" s="1" t="n">
        <v>9</v>
      </c>
      <c r="J2034" s="1" t="n">
        <f aca="false">+K2034+N2034</f>
        <v>191</v>
      </c>
      <c r="K2034" s="1" t="n">
        <f aca="false">+L2034+M2034</f>
        <v>70</v>
      </c>
      <c r="L2034" s="1" t="n">
        <v>14</v>
      </c>
      <c r="M2034" s="1" t="n">
        <v>56</v>
      </c>
      <c r="N2034" s="1" t="n">
        <f aca="false">+O2034+P2034+Q2034+R2034</f>
        <v>121</v>
      </c>
      <c r="O2034" s="1" t="n">
        <v>39</v>
      </c>
      <c r="P2034" s="1" t="n">
        <v>50</v>
      </c>
      <c r="Q2034" s="1" t="n">
        <v>12</v>
      </c>
      <c r="R2034" s="1" t="n">
        <v>20</v>
      </c>
      <c r="S2034" s="1" t="n">
        <f aca="false">+T2034+Y2034</f>
        <v>56</v>
      </c>
      <c r="T2034" s="1" t="n">
        <f aca="false">+U2034+V2034+W2034+X2034</f>
        <v>44</v>
      </c>
      <c r="U2034" s="1" t="n">
        <v>24</v>
      </c>
      <c r="V2034" s="1" t="n">
        <v>12</v>
      </c>
      <c r="W2034" s="1" t="n">
        <v>7</v>
      </c>
      <c r="X2034" s="1" t="n">
        <v>1</v>
      </c>
      <c r="Y2034" s="1" t="n">
        <v>12</v>
      </c>
      <c r="Z2034" s="1" t="n">
        <f aca="false">+AA2034+AB2034</f>
        <v>57</v>
      </c>
      <c r="AA2034" s="1" t="n">
        <v>55</v>
      </c>
      <c r="AB2034" s="1" t="n">
        <v>2</v>
      </c>
    </row>
    <row r="2035" customFormat="false" ht="10.2" hidden="false" customHeight="false" outlineLevel="0" collapsed="false">
      <c r="A2035" s="1" t="s">
        <v>3859</v>
      </c>
      <c r="B2035" s="1" t="s">
        <v>3860</v>
      </c>
      <c r="C2035" s="1" t="n">
        <v>377</v>
      </c>
      <c r="D2035" s="1" t="n">
        <f aca="false">+E2035+F2035</f>
        <v>59</v>
      </c>
      <c r="E2035" s="1" t="n">
        <v>15</v>
      </c>
      <c r="F2035" s="1" t="n">
        <v>44</v>
      </c>
      <c r="G2035" s="1" t="n">
        <f aca="false">+H2035+I2035</f>
        <v>14</v>
      </c>
      <c r="H2035" s="1" t="n">
        <v>5</v>
      </c>
      <c r="I2035" s="1" t="n">
        <v>9</v>
      </c>
      <c r="J2035" s="1" t="n">
        <f aca="false">+K2035+N2035</f>
        <v>191</v>
      </c>
      <c r="K2035" s="1" t="n">
        <f aca="false">+L2035+M2035</f>
        <v>70</v>
      </c>
      <c r="L2035" s="1" t="n">
        <v>14</v>
      </c>
      <c r="M2035" s="1" t="n">
        <v>56</v>
      </c>
      <c r="N2035" s="1" t="n">
        <f aca="false">+O2035+P2035+Q2035+R2035</f>
        <v>121</v>
      </c>
      <c r="O2035" s="1" t="n">
        <v>39</v>
      </c>
      <c r="P2035" s="1" t="n">
        <v>50</v>
      </c>
      <c r="Q2035" s="1" t="n">
        <v>12</v>
      </c>
      <c r="R2035" s="1" t="n">
        <v>20</v>
      </c>
      <c r="S2035" s="1" t="n">
        <f aca="false">+T2035+Y2035</f>
        <v>56</v>
      </c>
      <c r="T2035" s="1" t="n">
        <f aca="false">+U2035+V2035+W2035+X2035</f>
        <v>44</v>
      </c>
      <c r="U2035" s="1" t="n">
        <v>24</v>
      </c>
      <c r="V2035" s="1" t="n">
        <v>12</v>
      </c>
      <c r="W2035" s="1" t="n">
        <v>7</v>
      </c>
      <c r="X2035" s="1" t="n">
        <v>1</v>
      </c>
      <c r="Y2035" s="1" t="n">
        <v>12</v>
      </c>
      <c r="Z2035" s="1" t="n">
        <f aca="false">+AA2035+AB2035</f>
        <v>57</v>
      </c>
      <c r="AA2035" s="1" t="n">
        <v>55</v>
      </c>
      <c r="AB2035" s="1" t="n">
        <v>2</v>
      </c>
    </row>
    <row r="2036" customFormat="false" ht="10.2" hidden="false" customHeight="false" outlineLevel="0" collapsed="false">
      <c r="A2036" s="1" t="s">
        <v>3861</v>
      </c>
      <c r="B2036" s="1" t="s">
        <v>3862</v>
      </c>
      <c r="C2036" s="1" t="n">
        <v>364</v>
      </c>
      <c r="D2036" s="1" t="n">
        <f aca="false">+E2036+F2036</f>
        <v>58</v>
      </c>
      <c r="E2036" s="1" t="n">
        <v>14</v>
      </c>
      <c r="F2036" s="1" t="n">
        <v>44</v>
      </c>
      <c r="G2036" s="1" t="n">
        <f aca="false">+H2036+I2036</f>
        <v>14</v>
      </c>
      <c r="H2036" s="1" t="n">
        <v>5</v>
      </c>
      <c r="I2036" s="1" t="n">
        <v>9</v>
      </c>
      <c r="J2036" s="1" t="n">
        <f aca="false">+K2036+N2036</f>
        <v>184</v>
      </c>
      <c r="K2036" s="1" t="n">
        <f aca="false">+L2036+M2036</f>
        <v>66</v>
      </c>
      <c r="L2036" s="1" t="n">
        <v>13</v>
      </c>
      <c r="M2036" s="1" t="n">
        <v>53</v>
      </c>
      <c r="N2036" s="1" t="n">
        <f aca="false">+O2036+P2036+Q2036+R2036</f>
        <v>118</v>
      </c>
      <c r="O2036" s="1" t="n">
        <v>38</v>
      </c>
      <c r="P2036" s="1" t="n">
        <v>50</v>
      </c>
      <c r="Q2036" s="1" t="n">
        <v>12</v>
      </c>
      <c r="R2036" s="1" t="n">
        <v>18</v>
      </c>
      <c r="S2036" s="1" t="n">
        <f aca="false">+T2036+Y2036</f>
        <v>52</v>
      </c>
      <c r="T2036" s="1" t="n">
        <f aca="false">+U2036+V2036+W2036+X2036</f>
        <v>41</v>
      </c>
      <c r="U2036" s="1" t="n">
        <v>22</v>
      </c>
      <c r="V2036" s="1" t="n">
        <v>12</v>
      </c>
      <c r="W2036" s="1" t="n">
        <v>6</v>
      </c>
      <c r="X2036" s="1" t="n">
        <v>1</v>
      </c>
      <c r="Y2036" s="1" t="n">
        <v>11</v>
      </c>
      <c r="Z2036" s="1" t="n">
        <f aca="false">+AA2036+AB2036</f>
        <v>56</v>
      </c>
      <c r="AA2036" s="1" t="n">
        <v>54</v>
      </c>
      <c r="AB2036" s="1" t="n">
        <v>2</v>
      </c>
    </row>
    <row r="2037" customFormat="false" ht="10.2" hidden="false" customHeight="false" outlineLevel="0" collapsed="false">
      <c r="A2037" s="1" t="s">
        <v>3863</v>
      </c>
      <c r="B2037" s="1" t="s">
        <v>3864</v>
      </c>
      <c r="C2037" s="1" t="n">
        <v>13</v>
      </c>
      <c r="D2037" s="1" t="n">
        <f aca="false">+E2037+F2037</f>
        <v>1</v>
      </c>
      <c r="E2037" s="1" t="n">
        <v>1</v>
      </c>
      <c r="F2037" s="1" t="n">
        <v>0</v>
      </c>
      <c r="G2037" s="1" t="n">
        <f aca="false">+H2037+I2037</f>
        <v>0</v>
      </c>
      <c r="H2037" s="1" t="n">
        <v>0</v>
      </c>
      <c r="I2037" s="1" t="n">
        <v>0</v>
      </c>
      <c r="J2037" s="1" t="n">
        <f aca="false">+K2037+N2037</f>
        <v>7</v>
      </c>
      <c r="K2037" s="1" t="n">
        <f aca="false">+L2037+M2037</f>
        <v>4</v>
      </c>
      <c r="L2037" s="1" t="n">
        <v>1</v>
      </c>
      <c r="M2037" s="1" t="n">
        <v>3</v>
      </c>
      <c r="N2037" s="1" t="n">
        <f aca="false">+O2037+P2037+Q2037+R2037</f>
        <v>3</v>
      </c>
      <c r="O2037" s="1" t="n">
        <v>1</v>
      </c>
      <c r="P2037" s="1" t="n">
        <v>0</v>
      </c>
      <c r="Q2037" s="1" t="n">
        <v>0</v>
      </c>
      <c r="R2037" s="1" t="n">
        <v>2</v>
      </c>
      <c r="S2037" s="1" t="n">
        <f aca="false">+T2037+Y2037</f>
        <v>4</v>
      </c>
      <c r="T2037" s="1" t="n">
        <f aca="false">+U2037+V2037+W2037+X2037</f>
        <v>3</v>
      </c>
      <c r="U2037" s="1" t="n">
        <v>2</v>
      </c>
      <c r="V2037" s="1" t="n">
        <v>0</v>
      </c>
      <c r="W2037" s="1" t="n">
        <v>1</v>
      </c>
      <c r="X2037" s="1" t="n">
        <v>0</v>
      </c>
      <c r="Y2037" s="1" t="n">
        <v>1</v>
      </c>
      <c r="Z2037" s="1" t="n">
        <f aca="false">+AA2037+AB2037</f>
        <v>1</v>
      </c>
      <c r="AA2037" s="1" t="n">
        <v>1</v>
      </c>
      <c r="AB2037" s="1" t="n">
        <v>0</v>
      </c>
    </row>
    <row r="2038" customFormat="false" ht="10.2" hidden="false" customHeight="false" outlineLevel="0" collapsed="false">
      <c r="A2038" s="1" t="s">
        <v>3865</v>
      </c>
      <c r="B2038" s="1" t="s">
        <v>3866</v>
      </c>
      <c r="C2038" s="1" t="n">
        <v>0</v>
      </c>
      <c r="D2038" s="1" t="n">
        <f aca="false">+E2038+F2038</f>
        <v>0</v>
      </c>
      <c r="E2038" s="1" t="n">
        <v>0</v>
      </c>
      <c r="F2038" s="1" t="n">
        <v>0</v>
      </c>
      <c r="G2038" s="1" t="n">
        <f aca="false">+H2038+I2038</f>
        <v>0</v>
      </c>
      <c r="H2038" s="1" t="n">
        <v>0</v>
      </c>
      <c r="I2038" s="1" t="n">
        <v>0</v>
      </c>
      <c r="J2038" s="1" t="n">
        <f aca="false">+K2038+N2038</f>
        <v>0</v>
      </c>
      <c r="K2038" s="1" t="n">
        <f aca="false">+L2038+M2038</f>
        <v>0</v>
      </c>
      <c r="L2038" s="1" t="n">
        <v>0</v>
      </c>
      <c r="M2038" s="1" t="n">
        <v>0</v>
      </c>
      <c r="N2038" s="1" t="n">
        <f aca="false">+O2038+P2038+Q2038+R2038</f>
        <v>0</v>
      </c>
      <c r="O2038" s="1" t="n">
        <v>0</v>
      </c>
      <c r="P2038" s="1" t="n">
        <v>0</v>
      </c>
      <c r="Q2038" s="1" t="n">
        <v>0</v>
      </c>
      <c r="R2038" s="1" t="n">
        <v>0</v>
      </c>
      <c r="S2038" s="1" t="n">
        <f aca="false">+T2038+Y2038</f>
        <v>0</v>
      </c>
      <c r="T2038" s="1" t="n">
        <f aca="false">+U2038+V2038+W2038+X2038</f>
        <v>0</v>
      </c>
      <c r="U2038" s="1" t="n">
        <v>0</v>
      </c>
      <c r="V2038" s="1" t="n">
        <v>0</v>
      </c>
      <c r="W2038" s="1" t="n">
        <v>0</v>
      </c>
      <c r="X2038" s="1" t="n">
        <v>0</v>
      </c>
      <c r="Y2038" s="1" t="n">
        <v>0</v>
      </c>
      <c r="Z2038" s="1" t="n">
        <f aca="false">+AA2038+AB2038</f>
        <v>0</v>
      </c>
      <c r="AA2038" s="1" t="n">
        <v>0</v>
      </c>
      <c r="AB2038" s="1" t="n">
        <v>0</v>
      </c>
    </row>
    <row r="2039" customFormat="false" ht="10.2" hidden="false" customHeight="false" outlineLevel="0" collapsed="false">
      <c r="A2039" s="1" t="s">
        <v>3867</v>
      </c>
      <c r="B2039" s="1" t="s">
        <v>3868</v>
      </c>
      <c r="C2039" s="1" t="n">
        <v>1264</v>
      </c>
      <c r="D2039" s="1" t="n">
        <f aca="false">+E2039+F2039</f>
        <v>217</v>
      </c>
      <c r="E2039" s="1" t="n">
        <v>78</v>
      </c>
      <c r="F2039" s="1" t="n">
        <v>139</v>
      </c>
      <c r="G2039" s="1" t="n">
        <f aca="false">+H2039+I2039</f>
        <v>31</v>
      </c>
      <c r="H2039" s="1" t="n">
        <v>8</v>
      </c>
      <c r="I2039" s="1" t="n">
        <v>23</v>
      </c>
      <c r="J2039" s="1" t="n">
        <f aca="false">+K2039+N2039</f>
        <v>614</v>
      </c>
      <c r="K2039" s="1" t="n">
        <f aca="false">+L2039+M2039</f>
        <v>188</v>
      </c>
      <c r="L2039" s="1" t="n">
        <v>69</v>
      </c>
      <c r="M2039" s="1" t="n">
        <v>119</v>
      </c>
      <c r="N2039" s="1" t="n">
        <f aca="false">+O2039+P2039+Q2039+R2039</f>
        <v>426</v>
      </c>
      <c r="O2039" s="1" t="n">
        <v>124</v>
      </c>
      <c r="P2039" s="1" t="n">
        <v>192</v>
      </c>
      <c r="Q2039" s="1" t="n">
        <v>32</v>
      </c>
      <c r="R2039" s="1" t="n">
        <v>78</v>
      </c>
      <c r="S2039" s="1" t="n">
        <f aca="false">+T2039+Y2039</f>
        <v>200</v>
      </c>
      <c r="T2039" s="1" t="n">
        <f aca="false">+U2039+V2039+W2039+X2039</f>
        <v>169</v>
      </c>
      <c r="U2039" s="1" t="n">
        <v>88</v>
      </c>
      <c r="V2039" s="1" t="n">
        <v>54</v>
      </c>
      <c r="W2039" s="1" t="n">
        <v>21</v>
      </c>
      <c r="X2039" s="1" t="n">
        <v>6</v>
      </c>
      <c r="Y2039" s="1" t="n">
        <v>31</v>
      </c>
      <c r="Z2039" s="1" t="n">
        <f aca="false">+AA2039+AB2039</f>
        <v>202</v>
      </c>
      <c r="AA2039" s="1" t="n">
        <v>188</v>
      </c>
      <c r="AB2039" s="1" t="n">
        <v>14</v>
      </c>
    </row>
    <row r="2040" customFormat="false" ht="10.2" hidden="false" customHeight="false" outlineLevel="0" collapsed="false">
      <c r="A2040" s="1" t="s">
        <v>3869</v>
      </c>
      <c r="B2040" s="1" t="s">
        <v>3870</v>
      </c>
      <c r="C2040" s="1" t="n">
        <v>1223</v>
      </c>
      <c r="D2040" s="1" t="n">
        <f aca="false">+E2040+F2040</f>
        <v>209</v>
      </c>
      <c r="E2040" s="1" t="n">
        <v>76</v>
      </c>
      <c r="F2040" s="1" t="n">
        <v>133</v>
      </c>
      <c r="G2040" s="1" t="n">
        <f aca="false">+H2040+I2040</f>
        <v>29</v>
      </c>
      <c r="H2040" s="1" t="n">
        <v>7</v>
      </c>
      <c r="I2040" s="1" t="n">
        <v>22</v>
      </c>
      <c r="J2040" s="1" t="n">
        <f aca="false">+K2040+N2040</f>
        <v>597</v>
      </c>
      <c r="K2040" s="1" t="n">
        <f aca="false">+L2040+M2040</f>
        <v>185</v>
      </c>
      <c r="L2040" s="1" t="n">
        <v>69</v>
      </c>
      <c r="M2040" s="1" t="n">
        <v>116</v>
      </c>
      <c r="N2040" s="1" t="n">
        <f aca="false">+O2040+P2040+Q2040+R2040</f>
        <v>412</v>
      </c>
      <c r="O2040" s="1" t="n">
        <v>121</v>
      </c>
      <c r="P2040" s="1" t="n">
        <v>181</v>
      </c>
      <c r="Q2040" s="1" t="n">
        <v>32</v>
      </c>
      <c r="R2040" s="1" t="n">
        <v>78</v>
      </c>
      <c r="S2040" s="1" t="n">
        <f aca="false">+T2040+Y2040</f>
        <v>192</v>
      </c>
      <c r="T2040" s="1" t="n">
        <f aca="false">+U2040+V2040+W2040+X2040</f>
        <v>162</v>
      </c>
      <c r="U2040" s="1" t="n">
        <v>86</v>
      </c>
      <c r="V2040" s="1" t="n">
        <v>50</v>
      </c>
      <c r="W2040" s="1" t="n">
        <v>20</v>
      </c>
      <c r="X2040" s="1" t="n">
        <v>6</v>
      </c>
      <c r="Y2040" s="1" t="n">
        <v>30</v>
      </c>
      <c r="Z2040" s="1" t="n">
        <f aca="false">+AA2040+AB2040</f>
        <v>196</v>
      </c>
      <c r="AA2040" s="1" t="n">
        <v>182</v>
      </c>
      <c r="AB2040" s="1" t="n">
        <v>14</v>
      </c>
    </row>
    <row r="2041" customFormat="false" ht="10.2" hidden="false" customHeight="false" outlineLevel="0" collapsed="false">
      <c r="A2041" s="1" t="s">
        <v>3871</v>
      </c>
      <c r="B2041" s="1" t="s">
        <v>3507</v>
      </c>
      <c r="C2041" s="1" t="n">
        <v>12</v>
      </c>
      <c r="D2041" s="1" t="n">
        <f aca="false">+E2041+F2041</f>
        <v>1</v>
      </c>
      <c r="E2041" s="1" t="n">
        <v>0</v>
      </c>
      <c r="F2041" s="1" t="n">
        <v>1</v>
      </c>
      <c r="G2041" s="1" t="n">
        <f aca="false">+H2041+I2041</f>
        <v>0</v>
      </c>
      <c r="H2041" s="1" t="n">
        <v>0</v>
      </c>
      <c r="I2041" s="1" t="n">
        <v>0</v>
      </c>
      <c r="J2041" s="1" t="n">
        <f aca="false">+K2041+N2041</f>
        <v>8</v>
      </c>
      <c r="K2041" s="1" t="n">
        <f aca="false">+L2041+M2041</f>
        <v>2</v>
      </c>
      <c r="L2041" s="1" t="n">
        <v>1</v>
      </c>
      <c r="M2041" s="1" t="n">
        <v>1</v>
      </c>
      <c r="N2041" s="1" t="n">
        <f aca="false">+O2041+P2041+Q2041+R2041</f>
        <v>6</v>
      </c>
      <c r="O2041" s="1" t="n">
        <v>2</v>
      </c>
      <c r="P2041" s="1" t="n">
        <v>4</v>
      </c>
      <c r="Q2041" s="1" t="n">
        <v>0</v>
      </c>
      <c r="R2041" s="1" t="n">
        <v>0</v>
      </c>
      <c r="S2041" s="1" t="n">
        <f aca="false">+T2041+Y2041</f>
        <v>1</v>
      </c>
      <c r="T2041" s="1" t="n">
        <f aca="false">+U2041+V2041+W2041+X2041</f>
        <v>1</v>
      </c>
      <c r="U2041" s="1" t="n">
        <v>0</v>
      </c>
      <c r="V2041" s="1" t="n">
        <v>1</v>
      </c>
      <c r="W2041" s="1" t="n">
        <v>0</v>
      </c>
      <c r="X2041" s="1" t="n">
        <v>0</v>
      </c>
      <c r="Y2041" s="1" t="n">
        <v>0</v>
      </c>
      <c r="Z2041" s="1" t="n">
        <f aca="false">+AA2041+AB2041</f>
        <v>2</v>
      </c>
      <c r="AA2041" s="1" t="n">
        <v>2</v>
      </c>
      <c r="AB2041" s="1" t="n">
        <v>0</v>
      </c>
    </row>
    <row r="2042" customFormat="false" ht="10.2" hidden="false" customHeight="false" outlineLevel="0" collapsed="false">
      <c r="A2042" s="1" t="s">
        <v>3872</v>
      </c>
      <c r="B2042" s="1" t="s">
        <v>1161</v>
      </c>
      <c r="C2042" s="1" t="n">
        <v>8</v>
      </c>
      <c r="D2042" s="1" t="n">
        <f aca="false">+E2042+F2042</f>
        <v>3</v>
      </c>
      <c r="E2042" s="1" t="n">
        <v>3</v>
      </c>
      <c r="F2042" s="1" t="n">
        <v>0</v>
      </c>
      <c r="G2042" s="1" t="n">
        <f aca="false">+H2042+I2042</f>
        <v>0</v>
      </c>
      <c r="H2042" s="1" t="n">
        <v>0</v>
      </c>
      <c r="I2042" s="1" t="n">
        <v>0</v>
      </c>
      <c r="J2042" s="1" t="n">
        <f aca="false">+K2042+N2042</f>
        <v>3</v>
      </c>
      <c r="K2042" s="1" t="n">
        <f aca="false">+L2042+M2042</f>
        <v>1</v>
      </c>
      <c r="L2042" s="1" t="n">
        <v>1</v>
      </c>
      <c r="M2042" s="1" t="n">
        <v>0</v>
      </c>
      <c r="N2042" s="1" t="n">
        <f aca="false">+O2042+P2042+Q2042+R2042</f>
        <v>2</v>
      </c>
      <c r="O2042" s="1" t="n">
        <v>0</v>
      </c>
      <c r="P2042" s="1" t="n">
        <v>2</v>
      </c>
      <c r="Q2042" s="1" t="n">
        <v>0</v>
      </c>
      <c r="R2042" s="1" t="n">
        <v>0</v>
      </c>
      <c r="S2042" s="1" t="n">
        <f aca="false">+T2042+Y2042</f>
        <v>1</v>
      </c>
      <c r="T2042" s="1" t="n">
        <f aca="false">+U2042+V2042+W2042+X2042</f>
        <v>0</v>
      </c>
      <c r="U2042" s="1" t="n">
        <v>0</v>
      </c>
      <c r="V2042" s="1" t="n">
        <v>0</v>
      </c>
      <c r="W2042" s="1" t="n">
        <v>0</v>
      </c>
      <c r="X2042" s="1" t="n">
        <v>0</v>
      </c>
      <c r="Y2042" s="1" t="n">
        <v>1</v>
      </c>
      <c r="Z2042" s="1" t="n">
        <f aca="false">+AA2042+AB2042</f>
        <v>1</v>
      </c>
      <c r="AA2042" s="1" t="n">
        <v>1</v>
      </c>
      <c r="AB2042" s="1" t="n">
        <v>0</v>
      </c>
    </row>
    <row r="2043" customFormat="false" ht="10.2" hidden="false" customHeight="false" outlineLevel="0" collapsed="false">
      <c r="A2043" s="1" t="s">
        <v>3873</v>
      </c>
      <c r="B2043" s="1" t="s">
        <v>3874</v>
      </c>
      <c r="C2043" s="1" t="n">
        <v>13</v>
      </c>
      <c r="D2043" s="1" t="n">
        <f aca="false">+E2043+F2043</f>
        <v>2</v>
      </c>
      <c r="E2043" s="1" t="n">
        <v>2</v>
      </c>
      <c r="F2043" s="1" t="n">
        <v>0</v>
      </c>
      <c r="G2043" s="1" t="n">
        <f aca="false">+H2043+I2043</f>
        <v>0</v>
      </c>
      <c r="H2043" s="1" t="n">
        <v>0</v>
      </c>
      <c r="I2043" s="1" t="n">
        <v>0</v>
      </c>
      <c r="J2043" s="1" t="n">
        <f aca="false">+K2043+N2043</f>
        <v>4</v>
      </c>
      <c r="K2043" s="1" t="n">
        <f aca="false">+L2043+M2043</f>
        <v>0</v>
      </c>
      <c r="L2043" s="1" t="n">
        <v>0</v>
      </c>
      <c r="M2043" s="1" t="n">
        <v>0</v>
      </c>
      <c r="N2043" s="1" t="n">
        <f aca="false">+O2043+P2043+Q2043+R2043</f>
        <v>4</v>
      </c>
      <c r="O2043" s="1" t="n">
        <v>4</v>
      </c>
      <c r="P2043" s="1" t="n">
        <v>0</v>
      </c>
      <c r="Q2043" s="1" t="n">
        <v>0</v>
      </c>
      <c r="R2043" s="1" t="n">
        <v>0</v>
      </c>
      <c r="S2043" s="1" t="n">
        <f aca="false">+T2043+Y2043</f>
        <v>6</v>
      </c>
      <c r="T2043" s="1" t="n">
        <f aca="false">+U2043+V2043+W2043+X2043</f>
        <v>5</v>
      </c>
      <c r="U2043" s="1" t="n">
        <v>4</v>
      </c>
      <c r="V2043" s="1" t="n">
        <v>0</v>
      </c>
      <c r="W2043" s="1" t="n">
        <v>1</v>
      </c>
      <c r="X2043" s="1" t="n">
        <v>0</v>
      </c>
      <c r="Y2043" s="1" t="n">
        <v>1</v>
      </c>
      <c r="Z2043" s="1" t="n">
        <f aca="false">+AA2043+AB2043</f>
        <v>1</v>
      </c>
      <c r="AA2043" s="1" t="n">
        <v>1</v>
      </c>
      <c r="AB2043" s="1" t="n">
        <v>0</v>
      </c>
    </row>
    <row r="2044" customFormat="false" ht="10.2" hidden="false" customHeight="false" outlineLevel="0" collapsed="false">
      <c r="A2044" s="1" t="s">
        <v>3875</v>
      </c>
      <c r="B2044" s="1" t="s">
        <v>3876</v>
      </c>
      <c r="C2044" s="1" t="n">
        <v>104</v>
      </c>
      <c r="D2044" s="1" t="n">
        <f aca="false">+E2044+F2044</f>
        <v>18</v>
      </c>
      <c r="E2044" s="1" t="n">
        <v>10</v>
      </c>
      <c r="F2044" s="1" t="n">
        <v>8</v>
      </c>
      <c r="G2044" s="1" t="n">
        <f aca="false">+H2044+I2044</f>
        <v>3</v>
      </c>
      <c r="H2044" s="1" t="n">
        <v>1</v>
      </c>
      <c r="I2044" s="1" t="n">
        <v>2</v>
      </c>
      <c r="J2044" s="1" t="n">
        <f aca="false">+K2044+N2044</f>
        <v>53</v>
      </c>
      <c r="K2044" s="1" t="n">
        <f aca="false">+L2044+M2044</f>
        <v>15</v>
      </c>
      <c r="L2044" s="1" t="n">
        <v>7</v>
      </c>
      <c r="M2044" s="1" t="n">
        <v>8</v>
      </c>
      <c r="N2044" s="1" t="n">
        <f aca="false">+O2044+P2044+Q2044+R2044</f>
        <v>38</v>
      </c>
      <c r="O2044" s="1" t="n">
        <v>12</v>
      </c>
      <c r="P2044" s="1" t="n">
        <v>18</v>
      </c>
      <c r="Q2044" s="1" t="n">
        <v>1</v>
      </c>
      <c r="R2044" s="1" t="n">
        <v>7</v>
      </c>
      <c r="S2044" s="1" t="n">
        <f aca="false">+T2044+Y2044</f>
        <v>17</v>
      </c>
      <c r="T2044" s="1" t="n">
        <f aca="false">+U2044+V2044+W2044+X2044</f>
        <v>15</v>
      </c>
      <c r="U2044" s="1" t="n">
        <v>8</v>
      </c>
      <c r="V2044" s="1" t="n">
        <v>7</v>
      </c>
      <c r="W2044" s="1" t="n">
        <v>0</v>
      </c>
      <c r="X2044" s="1" t="n">
        <v>0</v>
      </c>
      <c r="Y2044" s="1" t="n">
        <v>2</v>
      </c>
      <c r="Z2044" s="1" t="n">
        <f aca="false">+AA2044+AB2044</f>
        <v>13</v>
      </c>
      <c r="AA2044" s="1" t="n">
        <v>11</v>
      </c>
      <c r="AB2044" s="1" t="n">
        <v>2</v>
      </c>
    </row>
    <row r="2045" customFormat="false" ht="10.2" hidden="false" customHeight="false" outlineLevel="0" collapsed="false">
      <c r="A2045" s="1" t="s">
        <v>3877</v>
      </c>
      <c r="B2045" s="1" t="s">
        <v>3878</v>
      </c>
      <c r="C2045" s="1" t="n">
        <v>0</v>
      </c>
      <c r="D2045" s="1" t="n">
        <f aca="false">+E2045+F2045</f>
        <v>0</v>
      </c>
      <c r="E2045" s="1" t="n">
        <v>0</v>
      </c>
      <c r="F2045" s="1" t="n">
        <v>0</v>
      </c>
      <c r="G2045" s="1" t="n">
        <f aca="false">+H2045+I2045</f>
        <v>0</v>
      </c>
      <c r="H2045" s="1" t="n">
        <v>0</v>
      </c>
      <c r="I2045" s="1" t="n">
        <v>0</v>
      </c>
      <c r="J2045" s="1" t="n">
        <f aca="false">+K2045+N2045</f>
        <v>0</v>
      </c>
      <c r="K2045" s="1" t="n">
        <f aca="false">+L2045+M2045</f>
        <v>0</v>
      </c>
      <c r="L2045" s="1" t="n">
        <v>0</v>
      </c>
      <c r="M2045" s="1" t="n">
        <v>0</v>
      </c>
      <c r="N2045" s="1" t="n">
        <f aca="false">+O2045+P2045+Q2045+R2045</f>
        <v>0</v>
      </c>
      <c r="O2045" s="1" t="n">
        <v>0</v>
      </c>
      <c r="P2045" s="1" t="n">
        <v>0</v>
      </c>
      <c r="Q2045" s="1" t="n">
        <v>0</v>
      </c>
      <c r="R2045" s="1" t="n">
        <v>0</v>
      </c>
      <c r="S2045" s="1" t="n">
        <f aca="false">+T2045+Y2045</f>
        <v>0</v>
      </c>
      <c r="T2045" s="1" t="n">
        <f aca="false">+U2045+V2045+W2045+X2045</f>
        <v>0</v>
      </c>
      <c r="U2045" s="1" t="n">
        <v>0</v>
      </c>
      <c r="V2045" s="1" t="n">
        <v>0</v>
      </c>
      <c r="W2045" s="1" t="n">
        <v>0</v>
      </c>
      <c r="X2045" s="1" t="n">
        <v>0</v>
      </c>
      <c r="Y2045" s="1" t="n">
        <v>0</v>
      </c>
      <c r="Z2045" s="1" t="n">
        <f aca="false">+AA2045+AB2045</f>
        <v>0</v>
      </c>
      <c r="AA2045" s="1" t="n">
        <v>0</v>
      </c>
      <c r="AB2045" s="1" t="n">
        <v>0</v>
      </c>
    </row>
    <row r="2046" customFormat="false" ht="10.2" hidden="false" customHeight="false" outlineLevel="0" collapsed="false">
      <c r="A2046" s="1" t="s">
        <v>3879</v>
      </c>
      <c r="B2046" s="1" t="s">
        <v>52</v>
      </c>
      <c r="C2046" s="1" t="n">
        <v>354</v>
      </c>
      <c r="D2046" s="1" t="n">
        <f aca="false">+E2046+F2046</f>
        <v>61</v>
      </c>
      <c r="E2046" s="1" t="n">
        <v>34</v>
      </c>
      <c r="F2046" s="1" t="n">
        <v>27</v>
      </c>
      <c r="G2046" s="1" t="n">
        <f aca="false">+H2046+I2046</f>
        <v>5</v>
      </c>
      <c r="H2046" s="1" t="n">
        <v>1</v>
      </c>
      <c r="I2046" s="1" t="n">
        <v>4</v>
      </c>
      <c r="J2046" s="1" t="n">
        <f aca="false">+K2046+N2046</f>
        <v>149</v>
      </c>
      <c r="K2046" s="1" t="n">
        <f aca="false">+L2046+M2046</f>
        <v>65</v>
      </c>
      <c r="L2046" s="1" t="n">
        <v>34</v>
      </c>
      <c r="M2046" s="1" t="n">
        <v>31</v>
      </c>
      <c r="N2046" s="1" t="n">
        <f aca="false">+O2046+P2046+Q2046+R2046</f>
        <v>84</v>
      </c>
      <c r="O2046" s="1" t="n">
        <v>27</v>
      </c>
      <c r="P2046" s="1" t="n">
        <v>31</v>
      </c>
      <c r="Q2046" s="1" t="n">
        <v>6</v>
      </c>
      <c r="R2046" s="1" t="n">
        <v>20</v>
      </c>
      <c r="S2046" s="1" t="n">
        <f aca="false">+T2046+Y2046</f>
        <v>68</v>
      </c>
      <c r="T2046" s="1" t="n">
        <f aca="false">+U2046+V2046+W2046+X2046</f>
        <v>59</v>
      </c>
      <c r="U2046" s="1" t="n">
        <v>38</v>
      </c>
      <c r="V2046" s="1" t="n">
        <v>14</v>
      </c>
      <c r="W2046" s="1" t="n">
        <v>6</v>
      </c>
      <c r="X2046" s="1" t="n">
        <v>1</v>
      </c>
      <c r="Y2046" s="1" t="n">
        <v>9</v>
      </c>
      <c r="Z2046" s="1" t="n">
        <f aca="false">+AA2046+AB2046</f>
        <v>71</v>
      </c>
      <c r="AA2046" s="1" t="n">
        <v>66</v>
      </c>
      <c r="AB2046" s="1" t="n">
        <v>5</v>
      </c>
    </row>
    <row r="2047" customFormat="false" ht="10.2" hidden="false" customHeight="false" outlineLevel="0" collapsed="false">
      <c r="A2047" s="1" t="s">
        <v>3880</v>
      </c>
      <c r="B2047" s="1" t="s">
        <v>3881</v>
      </c>
      <c r="C2047" s="1" t="n">
        <v>14</v>
      </c>
      <c r="D2047" s="1" t="n">
        <f aca="false">+E2047+F2047</f>
        <v>2</v>
      </c>
      <c r="E2047" s="1" t="n">
        <v>1</v>
      </c>
      <c r="F2047" s="1" t="n">
        <v>1</v>
      </c>
      <c r="G2047" s="1" t="n">
        <f aca="false">+H2047+I2047</f>
        <v>0</v>
      </c>
      <c r="H2047" s="1" t="n">
        <v>0</v>
      </c>
      <c r="I2047" s="1" t="n">
        <v>0</v>
      </c>
      <c r="J2047" s="1" t="n">
        <f aca="false">+K2047+N2047</f>
        <v>7</v>
      </c>
      <c r="K2047" s="1" t="n">
        <f aca="false">+L2047+M2047</f>
        <v>3</v>
      </c>
      <c r="L2047" s="1" t="n">
        <v>0</v>
      </c>
      <c r="M2047" s="1" t="n">
        <v>3</v>
      </c>
      <c r="N2047" s="1" t="n">
        <f aca="false">+O2047+P2047+Q2047+R2047</f>
        <v>4</v>
      </c>
      <c r="O2047" s="1" t="n">
        <v>2</v>
      </c>
      <c r="P2047" s="1" t="n">
        <v>1</v>
      </c>
      <c r="Q2047" s="1" t="n">
        <v>0</v>
      </c>
      <c r="R2047" s="1" t="n">
        <v>1</v>
      </c>
      <c r="S2047" s="1" t="n">
        <f aca="false">+T2047+Y2047</f>
        <v>0</v>
      </c>
      <c r="T2047" s="1" t="n">
        <f aca="false">+U2047+V2047+W2047+X2047</f>
        <v>0</v>
      </c>
      <c r="U2047" s="1" t="n">
        <v>0</v>
      </c>
      <c r="V2047" s="1" t="n">
        <v>0</v>
      </c>
      <c r="W2047" s="1" t="n">
        <v>0</v>
      </c>
      <c r="X2047" s="1" t="n">
        <v>0</v>
      </c>
      <c r="Y2047" s="1" t="n">
        <v>0</v>
      </c>
      <c r="Z2047" s="1" t="n">
        <f aca="false">+AA2047+AB2047</f>
        <v>5</v>
      </c>
      <c r="AA2047" s="1" t="n">
        <v>4</v>
      </c>
      <c r="AB2047" s="1" t="n">
        <v>1</v>
      </c>
    </row>
    <row r="2048" customFormat="false" ht="10.2" hidden="false" customHeight="false" outlineLevel="0" collapsed="false">
      <c r="A2048" s="1" t="s">
        <v>3882</v>
      </c>
      <c r="B2048" s="1" t="s">
        <v>217</v>
      </c>
      <c r="C2048" s="1" t="n">
        <v>43</v>
      </c>
      <c r="D2048" s="1" t="n">
        <f aca="false">+E2048+F2048</f>
        <v>15</v>
      </c>
      <c r="E2048" s="1" t="n">
        <v>6</v>
      </c>
      <c r="F2048" s="1" t="n">
        <v>9</v>
      </c>
      <c r="G2048" s="1" t="n">
        <f aca="false">+H2048+I2048</f>
        <v>0</v>
      </c>
      <c r="H2048" s="1" t="n">
        <v>0</v>
      </c>
      <c r="I2048" s="1" t="n">
        <v>0</v>
      </c>
      <c r="J2048" s="1" t="n">
        <f aca="false">+K2048+N2048</f>
        <v>16</v>
      </c>
      <c r="K2048" s="1" t="n">
        <f aca="false">+L2048+M2048</f>
        <v>6</v>
      </c>
      <c r="L2048" s="1" t="n">
        <v>2</v>
      </c>
      <c r="M2048" s="1" t="n">
        <v>4</v>
      </c>
      <c r="N2048" s="1" t="n">
        <f aca="false">+O2048+P2048+Q2048+R2048</f>
        <v>10</v>
      </c>
      <c r="O2048" s="1" t="n">
        <v>2</v>
      </c>
      <c r="P2048" s="1" t="n">
        <v>6</v>
      </c>
      <c r="Q2048" s="1" t="n">
        <v>0</v>
      </c>
      <c r="R2048" s="1" t="n">
        <v>2</v>
      </c>
      <c r="S2048" s="1" t="n">
        <f aca="false">+T2048+Y2048</f>
        <v>8</v>
      </c>
      <c r="T2048" s="1" t="n">
        <f aca="false">+U2048+V2048+W2048+X2048</f>
        <v>7</v>
      </c>
      <c r="U2048" s="1" t="n">
        <v>4</v>
      </c>
      <c r="V2048" s="1" t="n">
        <v>3</v>
      </c>
      <c r="W2048" s="1" t="n">
        <v>0</v>
      </c>
      <c r="X2048" s="1" t="n">
        <v>0</v>
      </c>
      <c r="Y2048" s="1" t="n">
        <v>1</v>
      </c>
      <c r="Z2048" s="1" t="n">
        <f aca="false">+AA2048+AB2048</f>
        <v>4</v>
      </c>
      <c r="AA2048" s="1" t="n">
        <v>3</v>
      </c>
      <c r="AB2048" s="1" t="n">
        <v>1</v>
      </c>
    </row>
    <row r="2049" customFormat="false" ht="10.2" hidden="false" customHeight="false" outlineLevel="0" collapsed="false">
      <c r="A2049" s="1" t="s">
        <v>3883</v>
      </c>
      <c r="B2049" s="1" t="s">
        <v>3884</v>
      </c>
      <c r="C2049" s="1" t="n">
        <v>49</v>
      </c>
      <c r="D2049" s="1" t="n">
        <f aca="false">+E2049+F2049</f>
        <v>11</v>
      </c>
      <c r="E2049" s="1" t="n">
        <v>2</v>
      </c>
      <c r="F2049" s="1" t="n">
        <v>9</v>
      </c>
      <c r="G2049" s="1" t="n">
        <f aca="false">+H2049+I2049</f>
        <v>1</v>
      </c>
      <c r="H2049" s="1" t="n">
        <v>0</v>
      </c>
      <c r="I2049" s="1" t="n">
        <v>1</v>
      </c>
      <c r="J2049" s="1" t="n">
        <f aca="false">+K2049+N2049</f>
        <v>22</v>
      </c>
      <c r="K2049" s="1" t="n">
        <f aca="false">+L2049+M2049</f>
        <v>6</v>
      </c>
      <c r="L2049" s="1" t="n">
        <v>2</v>
      </c>
      <c r="M2049" s="1" t="n">
        <v>4</v>
      </c>
      <c r="N2049" s="1" t="n">
        <f aca="false">+O2049+P2049+Q2049+R2049</f>
        <v>16</v>
      </c>
      <c r="O2049" s="1" t="n">
        <v>6</v>
      </c>
      <c r="P2049" s="1" t="n">
        <v>5</v>
      </c>
      <c r="Q2049" s="1" t="n">
        <v>3</v>
      </c>
      <c r="R2049" s="1" t="n">
        <v>2</v>
      </c>
      <c r="S2049" s="1" t="n">
        <f aca="false">+T2049+Y2049</f>
        <v>5</v>
      </c>
      <c r="T2049" s="1" t="n">
        <f aca="false">+U2049+V2049+W2049+X2049</f>
        <v>5</v>
      </c>
      <c r="U2049" s="1" t="n">
        <v>2</v>
      </c>
      <c r="V2049" s="1" t="n">
        <v>1</v>
      </c>
      <c r="W2049" s="1" t="n">
        <v>2</v>
      </c>
      <c r="X2049" s="1" t="n">
        <v>0</v>
      </c>
      <c r="Y2049" s="1" t="n">
        <v>0</v>
      </c>
      <c r="Z2049" s="1" t="n">
        <f aca="false">+AA2049+AB2049</f>
        <v>10</v>
      </c>
      <c r="AA2049" s="1" t="n">
        <v>9</v>
      </c>
      <c r="AB2049" s="1" t="n">
        <v>1</v>
      </c>
    </row>
    <row r="2050" customFormat="false" ht="10.2" hidden="false" customHeight="false" outlineLevel="0" collapsed="false">
      <c r="A2050" s="1" t="s">
        <v>3885</v>
      </c>
      <c r="B2050" s="1" t="s">
        <v>3733</v>
      </c>
      <c r="C2050" s="1" t="n">
        <v>65</v>
      </c>
      <c r="D2050" s="1" t="n">
        <f aca="false">+E2050+F2050</f>
        <v>2</v>
      </c>
      <c r="E2050" s="1" t="n">
        <v>0</v>
      </c>
      <c r="F2050" s="1" t="n">
        <v>2</v>
      </c>
      <c r="G2050" s="1" t="n">
        <f aca="false">+H2050+I2050</f>
        <v>2</v>
      </c>
      <c r="H2050" s="1" t="n">
        <v>1</v>
      </c>
      <c r="I2050" s="1" t="n">
        <v>1</v>
      </c>
      <c r="J2050" s="1" t="n">
        <f aca="false">+K2050+N2050</f>
        <v>48</v>
      </c>
      <c r="K2050" s="1" t="n">
        <f aca="false">+L2050+M2050</f>
        <v>4</v>
      </c>
      <c r="L2050" s="1" t="n">
        <v>0</v>
      </c>
      <c r="M2050" s="1" t="n">
        <v>4</v>
      </c>
      <c r="N2050" s="1" t="n">
        <f aca="false">+O2050+P2050+Q2050+R2050</f>
        <v>44</v>
      </c>
      <c r="O2050" s="1" t="n">
        <v>4</v>
      </c>
      <c r="P2050" s="1" t="n">
        <v>28</v>
      </c>
      <c r="Q2050" s="1" t="n">
        <v>10</v>
      </c>
      <c r="R2050" s="1" t="n">
        <v>2</v>
      </c>
      <c r="S2050" s="1" t="n">
        <f aca="false">+T2050+Y2050</f>
        <v>7</v>
      </c>
      <c r="T2050" s="1" t="n">
        <f aca="false">+U2050+V2050+W2050+X2050</f>
        <v>6</v>
      </c>
      <c r="U2050" s="1" t="n">
        <v>1</v>
      </c>
      <c r="V2050" s="1" t="n">
        <v>4</v>
      </c>
      <c r="W2050" s="1" t="n">
        <v>0</v>
      </c>
      <c r="X2050" s="1" t="n">
        <v>1</v>
      </c>
      <c r="Y2050" s="1" t="n">
        <v>1</v>
      </c>
      <c r="Z2050" s="1" t="n">
        <f aca="false">+AA2050+AB2050</f>
        <v>6</v>
      </c>
      <c r="AA2050" s="1" t="n">
        <v>6</v>
      </c>
      <c r="AB2050" s="1" t="n">
        <v>0</v>
      </c>
    </row>
    <row r="2051" customFormat="false" ht="10.2" hidden="false" customHeight="false" outlineLevel="0" collapsed="false">
      <c r="A2051" s="1" t="s">
        <v>3886</v>
      </c>
      <c r="B2051" s="1" t="s">
        <v>3887</v>
      </c>
      <c r="C2051" s="1" t="n">
        <v>26</v>
      </c>
      <c r="D2051" s="1" t="n">
        <f aca="false">+E2051+F2051</f>
        <v>2</v>
      </c>
      <c r="E2051" s="1" t="n">
        <v>1</v>
      </c>
      <c r="F2051" s="1" t="n">
        <v>1</v>
      </c>
      <c r="G2051" s="1" t="n">
        <f aca="false">+H2051+I2051</f>
        <v>1</v>
      </c>
      <c r="H2051" s="1" t="n">
        <v>0</v>
      </c>
      <c r="I2051" s="1" t="n">
        <v>1</v>
      </c>
      <c r="J2051" s="1" t="n">
        <f aca="false">+K2051+N2051</f>
        <v>14</v>
      </c>
      <c r="K2051" s="1" t="n">
        <f aca="false">+L2051+M2051</f>
        <v>6</v>
      </c>
      <c r="L2051" s="1" t="n">
        <v>2</v>
      </c>
      <c r="M2051" s="1" t="n">
        <v>4</v>
      </c>
      <c r="N2051" s="1" t="n">
        <f aca="false">+O2051+P2051+Q2051+R2051</f>
        <v>8</v>
      </c>
      <c r="O2051" s="1" t="n">
        <v>2</v>
      </c>
      <c r="P2051" s="1" t="n">
        <v>2</v>
      </c>
      <c r="Q2051" s="1" t="n">
        <v>1</v>
      </c>
      <c r="R2051" s="1" t="n">
        <v>3</v>
      </c>
      <c r="S2051" s="1" t="n">
        <f aca="false">+T2051+Y2051</f>
        <v>3</v>
      </c>
      <c r="T2051" s="1" t="n">
        <f aca="false">+U2051+V2051+W2051+X2051</f>
        <v>3</v>
      </c>
      <c r="U2051" s="1" t="n">
        <v>0</v>
      </c>
      <c r="V2051" s="1" t="n">
        <v>3</v>
      </c>
      <c r="W2051" s="1" t="n">
        <v>0</v>
      </c>
      <c r="X2051" s="1" t="n">
        <v>0</v>
      </c>
      <c r="Y2051" s="1" t="n">
        <v>0</v>
      </c>
      <c r="Z2051" s="1" t="n">
        <f aca="false">+AA2051+AB2051</f>
        <v>6</v>
      </c>
      <c r="AA2051" s="1" t="n">
        <v>5</v>
      </c>
      <c r="AB2051" s="1" t="n">
        <v>1</v>
      </c>
    </row>
    <row r="2052" customFormat="false" ht="10.2" hidden="false" customHeight="false" outlineLevel="0" collapsed="false">
      <c r="A2052" s="1" t="s">
        <v>3888</v>
      </c>
      <c r="B2052" s="1" t="s">
        <v>3889</v>
      </c>
      <c r="C2052" s="1" t="n">
        <v>49</v>
      </c>
      <c r="D2052" s="1" t="n">
        <f aca="false">+E2052+F2052</f>
        <v>10</v>
      </c>
      <c r="E2052" s="1" t="n">
        <v>4</v>
      </c>
      <c r="F2052" s="1" t="n">
        <v>6</v>
      </c>
      <c r="G2052" s="1" t="n">
        <f aca="false">+H2052+I2052</f>
        <v>2</v>
      </c>
      <c r="H2052" s="1" t="n">
        <v>1</v>
      </c>
      <c r="I2052" s="1" t="n">
        <v>1</v>
      </c>
      <c r="J2052" s="1" t="n">
        <f aca="false">+K2052+N2052</f>
        <v>17</v>
      </c>
      <c r="K2052" s="1" t="n">
        <f aca="false">+L2052+M2052</f>
        <v>4</v>
      </c>
      <c r="L2052" s="1" t="n">
        <v>0</v>
      </c>
      <c r="M2052" s="1" t="n">
        <v>4</v>
      </c>
      <c r="N2052" s="1" t="n">
        <f aca="false">+O2052+P2052+Q2052+R2052</f>
        <v>13</v>
      </c>
      <c r="O2052" s="1" t="n">
        <v>2</v>
      </c>
      <c r="P2052" s="1" t="n">
        <v>10</v>
      </c>
      <c r="Q2052" s="1" t="n">
        <v>0</v>
      </c>
      <c r="R2052" s="1" t="n">
        <v>1</v>
      </c>
      <c r="S2052" s="1" t="n">
        <f aca="false">+T2052+Y2052</f>
        <v>8</v>
      </c>
      <c r="T2052" s="1" t="n">
        <f aca="false">+U2052+V2052+W2052+X2052</f>
        <v>7</v>
      </c>
      <c r="U2052" s="1" t="n">
        <v>2</v>
      </c>
      <c r="V2052" s="1" t="n">
        <v>3</v>
      </c>
      <c r="W2052" s="1" t="n">
        <v>2</v>
      </c>
      <c r="X2052" s="1" t="n">
        <v>0</v>
      </c>
      <c r="Y2052" s="1" t="n">
        <v>1</v>
      </c>
      <c r="Z2052" s="1" t="n">
        <f aca="false">+AA2052+AB2052</f>
        <v>12</v>
      </c>
      <c r="AA2052" s="1" t="n">
        <v>11</v>
      </c>
      <c r="AB2052" s="1" t="n">
        <v>1</v>
      </c>
    </row>
    <row r="2053" customFormat="false" ht="10.2" hidden="false" customHeight="false" outlineLevel="0" collapsed="false">
      <c r="A2053" s="1" t="s">
        <v>3890</v>
      </c>
      <c r="B2053" s="1" t="s">
        <v>3161</v>
      </c>
      <c r="C2053" s="1" t="n">
        <v>25</v>
      </c>
      <c r="D2053" s="1" t="n">
        <f aca="false">+E2053+F2053</f>
        <v>3</v>
      </c>
      <c r="E2053" s="1" t="n">
        <v>1</v>
      </c>
      <c r="F2053" s="1" t="n">
        <v>2</v>
      </c>
      <c r="G2053" s="1" t="n">
        <f aca="false">+H2053+I2053</f>
        <v>0</v>
      </c>
      <c r="H2053" s="1" t="n">
        <v>0</v>
      </c>
      <c r="I2053" s="1" t="n">
        <v>0</v>
      </c>
      <c r="J2053" s="1" t="n">
        <f aca="false">+K2053+N2053</f>
        <v>16</v>
      </c>
      <c r="K2053" s="1" t="n">
        <f aca="false">+L2053+M2053</f>
        <v>4</v>
      </c>
      <c r="L2053" s="1" t="n">
        <v>0</v>
      </c>
      <c r="M2053" s="1" t="n">
        <v>4</v>
      </c>
      <c r="N2053" s="1" t="n">
        <f aca="false">+O2053+P2053+Q2053+R2053</f>
        <v>12</v>
      </c>
      <c r="O2053" s="1" t="n">
        <v>4</v>
      </c>
      <c r="P2053" s="1" t="n">
        <v>1</v>
      </c>
      <c r="Q2053" s="1" t="n">
        <v>2</v>
      </c>
      <c r="R2053" s="1" t="n">
        <v>5</v>
      </c>
      <c r="S2053" s="1" t="n">
        <f aca="false">+T2053+Y2053</f>
        <v>4</v>
      </c>
      <c r="T2053" s="1" t="n">
        <f aca="false">+U2053+V2053+W2053+X2053</f>
        <v>3</v>
      </c>
      <c r="U2053" s="1" t="n">
        <v>3</v>
      </c>
      <c r="V2053" s="1" t="n">
        <v>0</v>
      </c>
      <c r="W2053" s="1" t="n">
        <v>0</v>
      </c>
      <c r="X2053" s="1" t="n">
        <v>0</v>
      </c>
      <c r="Y2053" s="1" t="n">
        <v>1</v>
      </c>
      <c r="Z2053" s="1" t="n">
        <f aca="false">+AA2053+AB2053</f>
        <v>2</v>
      </c>
      <c r="AA2053" s="1" t="n">
        <v>2</v>
      </c>
      <c r="AB2053" s="1" t="n">
        <v>0</v>
      </c>
    </row>
    <row r="2054" customFormat="false" ht="10.2" hidden="false" customHeight="false" outlineLevel="0" collapsed="false">
      <c r="A2054" s="1" t="s">
        <v>3891</v>
      </c>
      <c r="B2054" s="1" t="s">
        <v>3892</v>
      </c>
      <c r="C2054" s="1" t="n">
        <v>46</v>
      </c>
      <c r="D2054" s="1" t="n">
        <f aca="false">+E2054+F2054</f>
        <v>1</v>
      </c>
      <c r="E2054" s="1" t="n">
        <v>1</v>
      </c>
      <c r="F2054" s="1" t="n">
        <v>0</v>
      </c>
      <c r="G2054" s="1" t="n">
        <f aca="false">+H2054+I2054</f>
        <v>2</v>
      </c>
      <c r="H2054" s="1" t="n">
        <v>0</v>
      </c>
      <c r="I2054" s="1" t="n">
        <v>2</v>
      </c>
      <c r="J2054" s="1" t="n">
        <f aca="false">+K2054+N2054</f>
        <v>18</v>
      </c>
      <c r="K2054" s="1" t="n">
        <f aca="false">+L2054+M2054</f>
        <v>7</v>
      </c>
      <c r="L2054" s="1" t="n">
        <v>3</v>
      </c>
      <c r="M2054" s="1" t="n">
        <v>4</v>
      </c>
      <c r="N2054" s="1" t="n">
        <f aca="false">+O2054+P2054+Q2054+R2054</f>
        <v>11</v>
      </c>
      <c r="O2054" s="1" t="n">
        <v>5</v>
      </c>
      <c r="P2054" s="1" t="n">
        <v>4</v>
      </c>
      <c r="Q2054" s="1" t="n">
        <v>0</v>
      </c>
      <c r="R2054" s="1" t="n">
        <v>2</v>
      </c>
      <c r="S2054" s="1" t="n">
        <f aca="false">+T2054+Y2054</f>
        <v>12</v>
      </c>
      <c r="T2054" s="1" t="n">
        <f aca="false">+U2054+V2054+W2054+X2054</f>
        <v>7</v>
      </c>
      <c r="U2054" s="1" t="n">
        <v>2</v>
      </c>
      <c r="V2054" s="1" t="n">
        <v>3</v>
      </c>
      <c r="W2054" s="1" t="n">
        <v>2</v>
      </c>
      <c r="X2054" s="1" t="n">
        <v>0</v>
      </c>
      <c r="Y2054" s="1" t="n">
        <v>5</v>
      </c>
      <c r="Z2054" s="1" t="n">
        <f aca="false">+AA2054+AB2054</f>
        <v>13</v>
      </c>
      <c r="AA2054" s="1" t="n">
        <v>12</v>
      </c>
      <c r="AB2054" s="1" t="n">
        <v>1</v>
      </c>
    </row>
    <row r="2055" customFormat="false" ht="10.2" hidden="false" customHeight="false" outlineLevel="0" collapsed="false">
      <c r="A2055" s="1" t="s">
        <v>3893</v>
      </c>
      <c r="B2055" s="1" t="s">
        <v>3894</v>
      </c>
      <c r="C2055" s="1" t="n">
        <v>24</v>
      </c>
      <c r="D2055" s="1" t="n">
        <f aca="false">+E2055+F2055</f>
        <v>5</v>
      </c>
      <c r="E2055" s="1" t="n">
        <v>0</v>
      </c>
      <c r="F2055" s="1" t="n">
        <v>5</v>
      </c>
      <c r="G2055" s="1" t="n">
        <f aca="false">+H2055+I2055</f>
        <v>2</v>
      </c>
      <c r="H2055" s="1" t="n">
        <v>0</v>
      </c>
      <c r="I2055" s="1" t="n">
        <v>2</v>
      </c>
      <c r="J2055" s="1" t="n">
        <f aca="false">+K2055+N2055</f>
        <v>7</v>
      </c>
      <c r="K2055" s="1" t="n">
        <f aca="false">+L2055+M2055</f>
        <v>4</v>
      </c>
      <c r="L2055" s="1" t="n">
        <v>3</v>
      </c>
      <c r="M2055" s="1" t="n">
        <v>1</v>
      </c>
      <c r="N2055" s="1" t="n">
        <f aca="false">+O2055+P2055+Q2055+R2055</f>
        <v>3</v>
      </c>
      <c r="O2055" s="1" t="n">
        <v>1</v>
      </c>
      <c r="P2055" s="1" t="n">
        <v>1</v>
      </c>
      <c r="Q2055" s="1" t="n">
        <v>0</v>
      </c>
      <c r="R2055" s="1" t="n">
        <v>1</v>
      </c>
      <c r="S2055" s="1" t="n">
        <f aca="false">+T2055+Y2055</f>
        <v>3</v>
      </c>
      <c r="T2055" s="1" t="n">
        <f aca="false">+U2055+V2055+W2055+X2055</f>
        <v>0</v>
      </c>
      <c r="U2055" s="1" t="n">
        <v>0</v>
      </c>
      <c r="V2055" s="1" t="n">
        <v>0</v>
      </c>
      <c r="W2055" s="1" t="n">
        <v>0</v>
      </c>
      <c r="X2055" s="1" t="n">
        <v>0</v>
      </c>
      <c r="Y2055" s="1" t="n">
        <v>3</v>
      </c>
      <c r="Z2055" s="1" t="n">
        <f aca="false">+AA2055+AB2055</f>
        <v>7</v>
      </c>
      <c r="AA2055" s="1" t="n">
        <v>7</v>
      </c>
      <c r="AB2055" s="1" t="n">
        <v>0</v>
      </c>
    </row>
    <row r="2056" customFormat="false" ht="10.2" hidden="false" customHeight="false" outlineLevel="0" collapsed="false">
      <c r="A2056" s="1" t="s">
        <v>3895</v>
      </c>
      <c r="B2056" s="1" t="s">
        <v>3896</v>
      </c>
      <c r="C2056" s="1" t="n">
        <v>86</v>
      </c>
      <c r="D2056" s="1" t="n">
        <f aca="false">+E2056+F2056</f>
        <v>18</v>
      </c>
      <c r="E2056" s="1" t="n">
        <v>3</v>
      </c>
      <c r="F2056" s="1" t="n">
        <v>15</v>
      </c>
      <c r="G2056" s="1" t="n">
        <f aca="false">+H2056+I2056</f>
        <v>2</v>
      </c>
      <c r="H2056" s="1" t="n">
        <v>0</v>
      </c>
      <c r="I2056" s="1" t="n">
        <v>2</v>
      </c>
      <c r="J2056" s="1" t="n">
        <f aca="false">+K2056+N2056</f>
        <v>48</v>
      </c>
      <c r="K2056" s="1" t="n">
        <f aca="false">+L2056+M2056</f>
        <v>15</v>
      </c>
      <c r="L2056" s="1" t="n">
        <v>3</v>
      </c>
      <c r="M2056" s="1" t="n">
        <v>12</v>
      </c>
      <c r="N2056" s="1" t="n">
        <f aca="false">+O2056+P2056+Q2056+R2056</f>
        <v>33</v>
      </c>
      <c r="O2056" s="1" t="n">
        <v>14</v>
      </c>
      <c r="P2056" s="1" t="n">
        <v>8</v>
      </c>
      <c r="Q2056" s="1" t="n">
        <v>3</v>
      </c>
      <c r="R2056" s="1" t="n">
        <v>8</v>
      </c>
      <c r="S2056" s="1" t="n">
        <f aca="false">+T2056+Y2056</f>
        <v>12</v>
      </c>
      <c r="T2056" s="1" t="n">
        <f aca="false">+U2056+V2056+W2056+X2056</f>
        <v>11</v>
      </c>
      <c r="U2056" s="1" t="n">
        <v>6</v>
      </c>
      <c r="V2056" s="1" t="n">
        <v>1</v>
      </c>
      <c r="W2056" s="1" t="n">
        <v>3</v>
      </c>
      <c r="X2056" s="1" t="n">
        <v>1</v>
      </c>
      <c r="Y2056" s="1" t="n">
        <v>1</v>
      </c>
      <c r="Z2056" s="1" t="n">
        <f aca="false">+AA2056+AB2056</f>
        <v>6</v>
      </c>
      <c r="AA2056" s="1" t="n">
        <v>5</v>
      </c>
      <c r="AB2056" s="1" t="n">
        <v>1</v>
      </c>
    </row>
    <row r="2057" customFormat="false" ht="10.2" hidden="false" customHeight="false" outlineLevel="0" collapsed="false">
      <c r="A2057" s="1" t="s">
        <v>3897</v>
      </c>
      <c r="B2057" s="1" t="s">
        <v>3898</v>
      </c>
      <c r="C2057" s="1" t="n">
        <v>8</v>
      </c>
      <c r="D2057" s="1" t="n">
        <f aca="false">+E2057+F2057</f>
        <v>3</v>
      </c>
      <c r="E2057" s="1" t="n">
        <v>0</v>
      </c>
      <c r="F2057" s="1" t="n">
        <v>3</v>
      </c>
      <c r="G2057" s="1" t="n">
        <f aca="false">+H2057+I2057</f>
        <v>0</v>
      </c>
      <c r="H2057" s="1" t="n">
        <v>0</v>
      </c>
      <c r="I2057" s="1" t="n">
        <v>0</v>
      </c>
      <c r="J2057" s="1" t="n">
        <f aca="false">+K2057+N2057</f>
        <v>3</v>
      </c>
      <c r="K2057" s="1" t="n">
        <f aca="false">+L2057+M2057</f>
        <v>2</v>
      </c>
      <c r="L2057" s="1" t="n">
        <v>1</v>
      </c>
      <c r="M2057" s="1" t="n">
        <v>1</v>
      </c>
      <c r="N2057" s="1" t="n">
        <f aca="false">+O2057+P2057+Q2057+R2057</f>
        <v>1</v>
      </c>
      <c r="O2057" s="1" t="n">
        <v>1</v>
      </c>
      <c r="P2057" s="1" t="n">
        <v>0</v>
      </c>
      <c r="Q2057" s="1" t="n">
        <v>0</v>
      </c>
      <c r="R2057" s="1" t="n">
        <v>0</v>
      </c>
      <c r="S2057" s="1" t="n">
        <f aca="false">+T2057+Y2057</f>
        <v>2</v>
      </c>
      <c r="T2057" s="1" t="n">
        <f aca="false">+U2057+V2057+W2057+X2057</f>
        <v>1</v>
      </c>
      <c r="U2057" s="1" t="n">
        <v>1</v>
      </c>
      <c r="V2057" s="1" t="n">
        <v>0</v>
      </c>
      <c r="W2057" s="1" t="n">
        <v>0</v>
      </c>
      <c r="X2057" s="1" t="n">
        <v>0</v>
      </c>
      <c r="Y2057" s="1" t="n">
        <v>1</v>
      </c>
      <c r="Z2057" s="1" t="n">
        <f aca="false">+AA2057+AB2057</f>
        <v>0</v>
      </c>
      <c r="AA2057" s="1" t="n">
        <v>0</v>
      </c>
      <c r="AB2057" s="1" t="n">
        <v>0</v>
      </c>
    </row>
    <row r="2058" customFormat="false" ht="10.2" hidden="false" customHeight="false" outlineLevel="0" collapsed="false">
      <c r="A2058" s="1" t="s">
        <v>3899</v>
      </c>
      <c r="B2058" s="1" t="s">
        <v>3900</v>
      </c>
      <c r="C2058" s="1" t="n">
        <v>88</v>
      </c>
      <c r="D2058" s="1" t="n">
        <f aca="false">+E2058+F2058</f>
        <v>17</v>
      </c>
      <c r="E2058" s="1" t="n">
        <v>6</v>
      </c>
      <c r="F2058" s="1" t="n">
        <v>11</v>
      </c>
      <c r="G2058" s="1" t="n">
        <f aca="false">+H2058+I2058</f>
        <v>5</v>
      </c>
      <c r="H2058" s="1" t="n">
        <v>2</v>
      </c>
      <c r="I2058" s="1" t="n">
        <v>3</v>
      </c>
      <c r="J2058" s="1" t="n">
        <f aca="false">+K2058+N2058</f>
        <v>47</v>
      </c>
      <c r="K2058" s="1" t="n">
        <f aca="false">+L2058+M2058</f>
        <v>7</v>
      </c>
      <c r="L2058" s="1" t="n">
        <v>3</v>
      </c>
      <c r="M2058" s="1" t="n">
        <v>4</v>
      </c>
      <c r="N2058" s="1" t="n">
        <f aca="false">+O2058+P2058+Q2058+R2058</f>
        <v>40</v>
      </c>
      <c r="O2058" s="1" t="n">
        <v>10</v>
      </c>
      <c r="P2058" s="1" t="n">
        <v>22</v>
      </c>
      <c r="Q2058" s="1" t="n">
        <v>2</v>
      </c>
      <c r="R2058" s="1" t="n">
        <v>6</v>
      </c>
      <c r="S2058" s="1" t="n">
        <f aca="false">+T2058+Y2058</f>
        <v>11</v>
      </c>
      <c r="T2058" s="1" t="n">
        <f aca="false">+U2058+V2058+W2058+X2058</f>
        <v>9</v>
      </c>
      <c r="U2058" s="1" t="n">
        <v>3</v>
      </c>
      <c r="V2058" s="1" t="n">
        <v>5</v>
      </c>
      <c r="W2058" s="1" t="n">
        <v>0</v>
      </c>
      <c r="X2058" s="1" t="n">
        <v>1</v>
      </c>
      <c r="Y2058" s="1" t="n">
        <v>2</v>
      </c>
      <c r="Z2058" s="1" t="n">
        <f aca="false">+AA2058+AB2058</f>
        <v>8</v>
      </c>
      <c r="AA2058" s="1" t="n">
        <v>8</v>
      </c>
      <c r="AB2058" s="1" t="n">
        <v>0</v>
      </c>
    </row>
    <row r="2059" customFormat="false" ht="10.2" hidden="false" customHeight="false" outlineLevel="0" collapsed="false">
      <c r="A2059" s="1" t="s">
        <v>3901</v>
      </c>
      <c r="B2059" s="1" t="s">
        <v>3902</v>
      </c>
      <c r="C2059" s="1" t="n">
        <v>124</v>
      </c>
      <c r="D2059" s="1" t="n">
        <f aca="false">+E2059+F2059</f>
        <v>25</v>
      </c>
      <c r="E2059" s="1" t="n">
        <v>1</v>
      </c>
      <c r="F2059" s="1" t="n">
        <v>24</v>
      </c>
      <c r="G2059" s="1" t="n">
        <f aca="false">+H2059+I2059</f>
        <v>2</v>
      </c>
      <c r="H2059" s="1" t="n">
        <v>1</v>
      </c>
      <c r="I2059" s="1" t="n">
        <v>1</v>
      </c>
      <c r="J2059" s="1" t="n">
        <f aca="false">+K2059+N2059</f>
        <v>71</v>
      </c>
      <c r="K2059" s="1" t="n">
        <f aca="false">+L2059+M2059</f>
        <v>22</v>
      </c>
      <c r="L2059" s="1" t="n">
        <v>2</v>
      </c>
      <c r="M2059" s="1" t="n">
        <v>20</v>
      </c>
      <c r="N2059" s="1" t="n">
        <f aca="false">+O2059+P2059+Q2059+R2059</f>
        <v>49</v>
      </c>
      <c r="O2059" s="1" t="n">
        <v>11</v>
      </c>
      <c r="P2059" s="1" t="n">
        <v>23</v>
      </c>
      <c r="Q2059" s="1" t="n">
        <v>2</v>
      </c>
      <c r="R2059" s="1" t="n">
        <v>13</v>
      </c>
      <c r="S2059" s="1" t="n">
        <f aca="false">+T2059+Y2059</f>
        <v>13</v>
      </c>
      <c r="T2059" s="1" t="n">
        <f aca="false">+U2059+V2059+W2059+X2059</f>
        <v>12</v>
      </c>
      <c r="U2059" s="1" t="n">
        <v>6</v>
      </c>
      <c r="V2059" s="1" t="n">
        <v>3</v>
      </c>
      <c r="W2059" s="1" t="n">
        <v>2</v>
      </c>
      <c r="X2059" s="1" t="n">
        <v>1</v>
      </c>
      <c r="Y2059" s="1" t="n">
        <v>1</v>
      </c>
      <c r="Z2059" s="1" t="n">
        <f aca="false">+AA2059+AB2059</f>
        <v>13</v>
      </c>
      <c r="AA2059" s="1" t="n">
        <v>13</v>
      </c>
      <c r="AB2059" s="1" t="n">
        <v>0</v>
      </c>
    </row>
    <row r="2060" customFormat="false" ht="10.2" hidden="false" customHeight="false" outlineLevel="0" collapsed="false">
      <c r="A2060" s="1" t="s">
        <v>3903</v>
      </c>
      <c r="B2060" s="1" t="s">
        <v>663</v>
      </c>
      <c r="C2060" s="1" t="n">
        <v>24</v>
      </c>
      <c r="D2060" s="1" t="n">
        <f aca="false">+E2060+F2060</f>
        <v>3</v>
      </c>
      <c r="E2060" s="1" t="n">
        <v>1</v>
      </c>
      <c r="F2060" s="1" t="n">
        <v>2</v>
      </c>
      <c r="G2060" s="1" t="n">
        <f aca="false">+H2060+I2060</f>
        <v>0</v>
      </c>
      <c r="H2060" s="1" t="n">
        <v>0</v>
      </c>
      <c r="I2060" s="1" t="n">
        <v>0</v>
      </c>
      <c r="J2060" s="1" t="n">
        <f aca="false">+K2060+N2060</f>
        <v>11</v>
      </c>
      <c r="K2060" s="1" t="n">
        <f aca="false">+L2060+M2060</f>
        <v>6</v>
      </c>
      <c r="L2060" s="1" t="n">
        <v>4</v>
      </c>
      <c r="M2060" s="1" t="n">
        <v>2</v>
      </c>
      <c r="N2060" s="1" t="n">
        <f aca="false">+O2060+P2060+Q2060+R2060</f>
        <v>5</v>
      </c>
      <c r="O2060" s="1" t="n">
        <v>1</v>
      </c>
      <c r="P2060" s="1" t="n">
        <v>2</v>
      </c>
      <c r="Q2060" s="1" t="n">
        <v>2</v>
      </c>
      <c r="R2060" s="1" t="n">
        <v>0</v>
      </c>
      <c r="S2060" s="1" t="n">
        <f aca="false">+T2060+Y2060</f>
        <v>3</v>
      </c>
      <c r="T2060" s="1" t="n">
        <f aca="false">+U2060+V2060+W2060+X2060</f>
        <v>3</v>
      </c>
      <c r="U2060" s="1" t="n">
        <v>2</v>
      </c>
      <c r="V2060" s="1" t="n">
        <v>0</v>
      </c>
      <c r="W2060" s="1" t="n">
        <v>1</v>
      </c>
      <c r="X2060" s="1" t="n">
        <v>0</v>
      </c>
      <c r="Y2060" s="1" t="n">
        <v>0</v>
      </c>
      <c r="Z2060" s="1" t="n">
        <f aca="false">+AA2060+AB2060</f>
        <v>7</v>
      </c>
      <c r="AA2060" s="1" t="n">
        <v>7</v>
      </c>
      <c r="AB2060" s="1" t="n">
        <v>0</v>
      </c>
    </row>
    <row r="2061" customFormat="false" ht="10.2" hidden="false" customHeight="false" outlineLevel="0" collapsed="false">
      <c r="A2061" s="1" t="s">
        <v>3904</v>
      </c>
      <c r="B2061" s="1" t="s">
        <v>3905</v>
      </c>
      <c r="C2061" s="1" t="n">
        <v>11</v>
      </c>
      <c r="D2061" s="1" t="n">
        <f aca="false">+E2061+F2061</f>
        <v>3</v>
      </c>
      <c r="E2061" s="1" t="n">
        <v>0</v>
      </c>
      <c r="F2061" s="1" t="n">
        <v>3</v>
      </c>
      <c r="G2061" s="1" t="n">
        <f aca="false">+H2061+I2061</f>
        <v>0</v>
      </c>
      <c r="H2061" s="1" t="n">
        <v>0</v>
      </c>
      <c r="I2061" s="1" t="n">
        <v>0</v>
      </c>
      <c r="J2061" s="1" t="n">
        <f aca="false">+K2061+N2061</f>
        <v>3</v>
      </c>
      <c r="K2061" s="1" t="n">
        <f aca="false">+L2061+M2061</f>
        <v>1</v>
      </c>
      <c r="L2061" s="1" t="n">
        <v>1</v>
      </c>
      <c r="M2061" s="1" t="n">
        <v>0</v>
      </c>
      <c r="N2061" s="1" t="n">
        <f aca="false">+O2061+P2061+Q2061+R2061</f>
        <v>2</v>
      </c>
      <c r="O2061" s="1" t="n">
        <v>0</v>
      </c>
      <c r="P2061" s="1" t="n">
        <v>0</v>
      </c>
      <c r="Q2061" s="1" t="n">
        <v>0</v>
      </c>
      <c r="R2061" s="1" t="n">
        <v>2</v>
      </c>
      <c r="S2061" s="1" t="n">
        <f aca="false">+T2061+Y2061</f>
        <v>2</v>
      </c>
      <c r="T2061" s="1" t="n">
        <f aca="false">+U2061+V2061+W2061+X2061</f>
        <v>2</v>
      </c>
      <c r="U2061" s="1" t="n">
        <v>1</v>
      </c>
      <c r="V2061" s="1" t="n">
        <v>0</v>
      </c>
      <c r="W2061" s="1" t="n">
        <v>0</v>
      </c>
      <c r="X2061" s="1" t="n">
        <v>1</v>
      </c>
      <c r="Y2061" s="1" t="n">
        <v>0</v>
      </c>
      <c r="Z2061" s="1" t="n">
        <f aca="false">+AA2061+AB2061</f>
        <v>3</v>
      </c>
      <c r="AA2061" s="1" t="n">
        <v>3</v>
      </c>
      <c r="AB2061" s="1" t="n">
        <v>0</v>
      </c>
    </row>
    <row r="2062" customFormat="false" ht="10.2" hidden="false" customHeight="false" outlineLevel="0" collapsed="false">
      <c r="A2062" s="1" t="s">
        <v>3906</v>
      </c>
      <c r="B2062" s="1" t="s">
        <v>3907</v>
      </c>
      <c r="C2062" s="1" t="n">
        <v>50</v>
      </c>
      <c r="D2062" s="1" t="n">
        <f aca="false">+E2062+F2062</f>
        <v>4</v>
      </c>
      <c r="E2062" s="1" t="n">
        <v>0</v>
      </c>
      <c r="F2062" s="1" t="n">
        <v>4</v>
      </c>
      <c r="G2062" s="1" t="n">
        <f aca="false">+H2062+I2062</f>
        <v>2</v>
      </c>
      <c r="H2062" s="1" t="n">
        <v>0</v>
      </c>
      <c r="I2062" s="1" t="n">
        <v>2</v>
      </c>
      <c r="J2062" s="1" t="n">
        <f aca="false">+K2062+N2062</f>
        <v>32</v>
      </c>
      <c r="K2062" s="1" t="n">
        <f aca="false">+L2062+M2062</f>
        <v>5</v>
      </c>
      <c r="L2062" s="1" t="n">
        <v>0</v>
      </c>
      <c r="M2062" s="1" t="n">
        <v>5</v>
      </c>
      <c r="N2062" s="1" t="n">
        <f aca="false">+O2062+P2062+Q2062+R2062</f>
        <v>27</v>
      </c>
      <c r="O2062" s="1" t="n">
        <v>11</v>
      </c>
      <c r="P2062" s="1" t="n">
        <v>13</v>
      </c>
      <c r="Q2062" s="1" t="n">
        <v>0</v>
      </c>
      <c r="R2062" s="1" t="n">
        <v>3</v>
      </c>
      <c r="S2062" s="1" t="n">
        <f aca="false">+T2062+Y2062</f>
        <v>6</v>
      </c>
      <c r="T2062" s="1" t="n">
        <f aca="false">+U2062+V2062+W2062+X2062</f>
        <v>6</v>
      </c>
      <c r="U2062" s="1" t="n">
        <v>3</v>
      </c>
      <c r="V2062" s="1" t="n">
        <v>2</v>
      </c>
      <c r="W2062" s="1" t="n">
        <v>1</v>
      </c>
      <c r="X2062" s="1" t="n">
        <v>0</v>
      </c>
      <c r="Y2062" s="1" t="n">
        <v>0</v>
      </c>
      <c r="Z2062" s="1" t="n">
        <f aca="false">+AA2062+AB2062</f>
        <v>6</v>
      </c>
      <c r="AA2062" s="1" t="n">
        <v>6</v>
      </c>
      <c r="AB2062" s="1" t="n">
        <v>0</v>
      </c>
    </row>
    <row r="2063" customFormat="false" ht="10.2" hidden="false" customHeight="false" outlineLevel="0" collapsed="false">
      <c r="A2063" s="1" t="s">
        <v>3908</v>
      </c>
      <c r="B2063" s="1" t="s">
        <v>3909</v>
      </c>
      <c r="C2063" s="1" t="n">
        <v>41</v>
      </c>
      <c r="D2063" s="1" t="n">
        <f aca="false">+E2063+F2063</f>
        <v>8</v>
      </c>
      <c r="E2063" s="1" t="n">
        <v>2</v>
      </c>
      <c r="F2063" s="1" t="n">
        <v>6</v>
      </c>
      <c r="G2063" s="1" t="n">
        <f aca="false">+H2063+I2063</f>
        <v>2</v>
      </c>
      <c r="H2063" s="1" t="n">
        <v>1</v>
      </c>
      <c r="I2063" s="1" t="n">
        <v>1</v>
      </c>
      <c r="J2063" s="1" t="n">
        <f aca="false">+K2063+N2063</f>
        <v>17</v>
      </c>
      <c r="K2063" s="1" t="n">
        <f aca="false">+L2063+M2063</f>
        <v>3</v>
      </c>
      <c r="L2063" s="1" t="n">
        <v>0</v>
      </c>
      <c r="M2063" s="1" t="n">
        <v>3</v>
      </c>
      <c r="N2063" s="1" t="n">
        <f aca="false">+O2063+P2063+Q2063+R2063</f>
        <v>14</v>
      </c>
      <c r="O2063" s="1" t="n">
        <v>3</v>
      </c>
      <c r="P2063" s="1" t="n">
        <v>11</v>
      </c>
      <c r="Q2063" s="1" t="n">
        <v>0</v>
      </c>
      <c r="R2063" s="1" t="n">
        <v>0</v>
      </c>
      <c r="S2063" s="1" t="n">
        <f aca="false">+T2063+Y2063</f>
        <v>8</v>
      </c>
      <c r="T2063" s="1" t="n">
        <f aca="false">+U2063+V2063+W2063+X2063</f>
        <v>7</v>
      </c>
      <c r="U2063" s="1" t="n">
        <v>2</v>
      </c>
      <c r="V2063" s="1" t="n">
        <v>4</v>
      </c>
      <c r="W2063" s="1" t="n">
        <v>1</v>
      </c>
      <c r="X2063" s="1" t="n">
        <v>0</v>
      </c>
      <c r="Y2063" s="1" t="n">
        <v>1</v>
      </c>
      <c r="Z2063" s="1" t="n">
        <f aca="false">+AA2063+AB2063</f>
        <v>6</v>
      </c>
      <c r="AA2063" s="1" t="n">
        <v>6</v>
      </c>
      <c r="AB2063" s="1" t="n">
        <v>0</v>
      </c>
    </row>
    <row r="2064" customFormat="false" ht="10.2" hidden="false" customHeight="false" outlineLevel="0" collapsed="false">
      <c r="A2064" s="1" t="s">
        <v>3910</v>
      </c>
      <c r="B2064" s="1" t="s">
        <v>3911</v>
      </c>
      <c r="C2064" s="1" t="n">
        <v>0</v>
      </c>
      <c r="D2064" s="1" t="n">
        <f aca="false">+E2064+F2064</f>
        <v>0</v>
      </c>
      <c r="E2064" s="1" t="n">
        <v>0</v>
      </c>
      <c r="F2064" s="1" t="n">
        <v>0</v>
      </c>
      <c r="G2064" s="1" t="n">
        <f aca="false">+H2064+I2064</f>
        <v>0</v>
      </c>
      <c r="H2064" s="1" t="n">
        <v>0</v>
      </c>
      <c r="I2064" s="1" t="n">
        <v>0</v>
      </c>
      <c r="J2064" s="1" t="n">
        <f aca="false">+K2064+N2064</f>
        <v>0</v>
      </c>
      <c r="K2064" s="1" t="n">
        <f aca="false">+L2064+M2064</f>
        <v>0</v>
      </c>
      <c r="L2064" s="1" t="n">
        <v>0</v>
      </c>
      <c r="M2064" s="1" t="n">
        <v>0</v>
      </c>
      <c r="N2064" s="1" t="n">
        <f aca="false">+O2064+P2064+Q2064+R2064</f>
        <v>0</v>
      </c>
      <c r="O2064" s="1" t="n">
        <v>0</v>
      </c>
      <c r="P2064" s="1" t="n">
        <v>0</v>
      </c>
      <c r="Q2064" s="1" t="n">
        <v>0</v>
      </c>
      <c r="R2064" s="1" t="n">
        <v>0</v>
      </c>
      <c r="S2064" s="1" t="n">
        <f aca="false">+T2064+Y2064</f>
        <v>0</v>
      </c>
      <c r="T2064" s="1" t="n">
        <f aca="false">+U2064+V2064+W2064+X2064</f>
        <v>0</v>
      </c>
      <c r="U2064" s="1" t="n">
        <v>0</v>
      </c>
      <c r="V2064" s="1" t="n">
        <v>0</v>
      </c>
      <c r="W2064" s="1" t="n">
        <v>0</v>
      </c>
      <c r="X2064" s="1" t="n">
        <v>0</v>
      </c>
      <c r="Y2064" s="1" t="n">
        <v>0</v>
      </c>
      <c r="Z2064" s="1" t="n">
        <f aca="false">+AA2064+AB2064</f>
        <v>0</v>
      </c>
      <c r="AA2064" s="1" t="n">
        <v>0</v>
      </c>
      <c r="AB2064" s="1" t="n">
        <v>0</v>
      </c>
    </row>
    <row r="2065" customFormat="false" ht="10.2" hidden="false" customHeight="false" outlineLevel="0" collapsed="false">
      <c r="A2065" s="1" t="s">
        <v>3912</v>
      </c>
      <c r="B2065" s="1" t="s">
        <v>3913</v>
      </c>
      <c r="C2065" s="1" t="n">
        <v>0</v>
      </c>
      <c r="D2065" s="1" t="n">
        <f aca="false">+E2065+F2065</f>
        <v>0</v>
      </c>
      <c r="E2065" s="1" t="n">
        <v>0</v>
      </c>
      <c r="F2065" s="1" t="n">
        <v>0</v>
      </c>
      <c r="G2065" s="1" t="n">
        <f aca="false">+H2065+I2065</f>
        <v>0</v>
      </c>
      <c r="H2065" s="1" t="n">
        <v>0</v>
      </c>
      <c r="I2065" s="1" t="n">
        <v>0</v>
      </c>
      <c r="J2065" s="1" t="n">
        <f aca="false">+K2065+N2065</f>
        <v>0</v>
      </c>
      <c r="K2065" s="1" t="n">
        <f aca="false">+L2065+M2065</f>
        <v>0</v>
      </c>
      <c r="L2065" s="1" t="n">
        <v>0</v>
      </c>
      <c r="M2065" s="1" t="n">
        <v>0</v>
      </c>
      <c r="N2065" s="1" t="n">
        <f aca="false">+O2065+P2065+Q2065+R2065</f>
        <v>0</v>
      </c>
      <c r="O2065" s="1" t="n">
        <v>0</v>
      </c>
      <c r="P2065" s="1" t="n">
        <v>0</v>
      </c>
      <c r="Q2065" s="1" t="n">
        <v>0</v>
      </c>
      <c r="R2065" s="1" t="n">
        <v>0</v>
      </c>
      <c r="S2065" s="1" t="n">
        <f aca="false">+T2065+Y2065</f>
        <v>0</v>
      </c>
      <c r="T2065" s="1" t="n">
        <f aca="false">+U2065+V2065+W2065+X2065</f>
        <v>0</v>
      </c>
      <c r="U2065" s="1" t="n">
        <v>0</v>
      </c>
      <c r="V2065" s="1" t="n">
        <v>0</v>
      </c>
      <c r="W2065" s="1" t="n">
        <v>0</v>
      </c>
      <c r="X2065" s="1" t="n">
        <v>0</v>
      </c>
      <c r="Y2065" s="1" t="n">
        <v>0</v>
      </c>
      <c r="Z2065" s="1" t="n">
        <f aca="false">+AA2065+AB2065</f>
        <v>0</v>
      </c>
      <c r="AA2065" s="1" t="n">
        <v>0</v>
      </c>
      <c r="AB2065" s="1" t="n">
        <v>0</v>
      </c>
    </row>
    <row r="2066" customFormat="false" ht="10.2" hidden="false" customHeight="false" outlineLevel="0" collapsed="false">
      <c r="A2066" s="1" t="s">
        <v>3914</v>
      </c>
      <c r="B2066" s="1" t="s">
        <v>3915</v>
      </c>
      <c r="C2066" s="1" t="n">
        <v>0</v>
      </c>
      <c r="D2066" s="1" t="n">
        <f aca="false">+E2066+F2066</f>
        <v>0</v>
      </c>
      <c r="E2066" s="1" t="n">
        <v>0</v>
      </c>
      <c r="F2066" s="1" t="n">
        <v>0</v>
      </c>
      <c r="G2066" s="1" t="n">
        <f aca="false">+H2066+I2066</f>
        <v>0</v>
      </c>
      <c r="H2066" s="1" t="n">
        <v>0</v>
      </c>
      <c r="I2066" s="1" t="n">
        <v>0</v>
      </c>
      <c r="J2066" s="1" t="n">
        <f aca="false">+K2066+N2066</f>
        <v>0</v>
      </c>
      <c r="K2066" s="1" t="n">
        <f aca="false">+L2066+M2066</f>
        <v>0</v>
      </c>
      <c r="L2066" s="1" t="n">
        <v>0</v>
      </c>
      <c r="M2066" s="1" t="n">
        <v>0</v>
      </c>
      <c r="N2066" s="1" t="n">
        <f aca="false">+O2066+P2066+Q2066+R2066</f>
        <v>0</v>
      </c>
      <c r="O2066" s="1" t="n">
        <v>0</v>
      </c>
      <c r="P2066" s="1" t="n">
        <v>0</v>
      </c>
      <c r="Q2066" s="1" t="n">
        <v>0</v>
      </c>
      <c r="R2066" s="1" t="n">
        <v>0</v>
      </c>
      <c r="S2066" s="1" t="n">
        <f aca="false">+T2066+Y2066</f>
        <v>0</v>
      </c>
      <c r="T2066" s="1" t="n">
        <f aca="false">+U2066+V2066+W2066+X2066</f>
        <v>0</v>
      </c>
      <c r="U2066" s="1" t="n">
        <v>0</v>
      </c>
      <c r="V2066" s="1" t="n">
        <v>0</v>
      </c>
      <c r="W2066" s="1" t="n">
        <v>0</v>
      </c>
      <c r="X2066" s="1" t="n">
        <v>0</v>
      </c>
      <c r="Y2066" s="1" t="n">
        <v>0</v>
      </c>
      <c r="Z2066" s="1" t="n">
        <f aca="false">+AA2066+AB2066</f>
        <v>0</v>
      </c>
      <c r="AA2066" s="1" t="n">
        <v>0</v>
      </c>
      <c r="AB2066" s="1" t="n">
        <v>0</v>
      </c>
    </row>
    <row r="2067" customFormat="false" ht="10.2" hidden="false" customHeight="false" outlineLevel="0" collapsed="false">
      <c r="A2067" s="1" t="s">
        <v>3916</v>
      </c>
      <c r="B2067" s="1" t="s">
        <v>3917</v>
      </c>
      <c r="C2067" s="1" t="n">
        <v>0</v>
      </c>
      <c r="D2067" s="1" t="n">
        <f aca="false">+E2067+F2067</f>
        <v>0</v>
      </c>
      <c r="E2067" s="1" t="n">
        <v>0</v>
      </c>
      <c r="F2067" s="1" t="n">
        <v>0</v>
      </c>
      <c r="G2067" s="1" t="n">
        <f aca="false">+H2067+I2067</f>
        <v>0</v>
      </c>
      <c r="H2067" s="1" t="n">
        <v>0</v>
      </c>
      <c r="I2067" s="1" t="n">
        <v>0</v>
      </c>
      <c r="J2067" s="1" t="n">
        <f aca="false">+K2067+N2067</f>
        <v>0</v>
      </c>
      <c r="K2067" s="1" t="n">
        <f aca="false">+L2067+M2067</f>
        <v>0</v>
      </c>
      <c r="L2067" s="1" t="n">
        <v>0</v>
      </c>
      <c r="M2067" s="1" t="n">
        <v>0</v>
      </c>
      <c r="N2067" s="1" t="n">
        <f aca="false">+O2067+P2067+Q2067+R2067</f>
        <v>0</v>
      </c>
      <c r="O2067" s="1" t="n">
        <v>0</v>
      </c>
      <c r="P2067" s="1" t="n">
        <v>0</v>
      </c>
      <c r="Q2067" s="1" t="n">
        <v>0</v>
      </c>
      <c r="R2067" s="1" t="n">
        <v>0</v>
      </c>
      <c r="S2067" s="1" t="n">
        <f aca="false">+T2067+Y2067</f>
        <v>0</v>
      </c>
      <c r="T2067" s="1" t="n">
        <f aca="false">+U2067+V2067+W2067+X2067</f>
        <v>0</v>
      </c>
      <c r="U2067" s="1" t="n">
        <v>0</v>
      </c>
      <c r="V2067" s="1" t="n">
        <v>0</v>
      </c>
      <c r="W2067" s="1" t="n">
        <v>0</v>
      </c>
      <c r="X2067" s="1" t="n">
        <v>0</v>
      </c>
      <c r="Y2067" s="1" t="n">
        <v>0</v>
      </c>
      <c r="Z2067" s="1" t="n">
        <f aca="false">+AA2067+AB2067</f>
        <v>0</v>
      </c>
      <c r="AA2067" s="1" t="n">
        <v>0</v>
      </c>
      <c r="AB2067" s="1" t="n">
        <v>0</v>
      </c>
    </row>
    <row r="2068" customFormat="false" ht="10.2" hidden="false" customHeight="false" outlineLevel="0" collapsed="false">
      <c r="A2068" s="1" t="s">
        <v>3918</v>
      </c>
      <c r="B2068" s="1" t="s">
        <v>3919</v>
      </c>
      <c r="C2068" s="1" t="n">
        <v>0</v>
      </c>
      <c r="D2068" s="1" t="n">
        <f aca="false">+E2068+F2068</f>
        <v>0</v>
      </c>
      <c r="E2068" s="1" t="n">
        <v>0</v>
      </c>
      <c r="F2068" s="1" t="n">
        <v>0</v>
      </c>
      <c r="G2068" s="1" t="n">
        <f aca="false">+H2068+I2068</f>
        <v>0</v>
      </c>
      <c r="H2068" s="1" t="n">
        <v>0</v>
      </c>
      <c r="I2068" s="1" t="n">
        <v>0</v>
      </c>
      <c r="J2068" s="1" t="n">
        <f aca="false">+K2068+N2068</f>
        <v>0</v>
      </c>
      <c r="K2068" s="1" t="n">
        <f aca="false">+L2068+M2068</f>
        <v>0</v>
      </c>
      <c r="L2068" s="1" t="n">
        <v>0</v>
      </c>
      <c r="M2068" s="1" t="n">
        <v>0</v>
      </c>
      <c r="N2068" s="1" t="n">
        <f aca="false">+O2068+P2068+Q2068+R2068</f>
        <v>0</v>
      </c>
      <c r="O2068" s="1" t="n">
        <v>0</v>
      </c>
      <c r="P2068" s="1" t="n">
        <v>0</v>
      </c>
      <c r="Q2068" s="1" t="n">
        <v>0</v>
      </c>
      <c r="R2068" s="1" t="n">
        <v>0</v>
      </c>
      <c r="S2068" s="1" t="n">
        <f aca="false">+T2068+Y2068</f>
        <v>0</v>
      </c>
      <c r="T2068" s="1" t="n">
        <f aca="false">+U2068+V2068+W2068+X2068</f>
        <v>0</v>
      </c>
      <c r="U2068" s="1" t="n">
        <v>0</v>
      </c>
      <c r="V2068" s="1" t="n">
        <v>0</v>
      </c>
      <c r="W2068" s="1" t="n">
        <v>0</v>
      </c>
      <c r="X2068" s="1" t="n">
        <v>0</v>
      </c>
      <c r="Y2068" s="1" t="n">
        <v>0</v>
      </c>
      <c r="Z2068" s="1" t="n">
        <f aca="false">+AA2068+AB2068</f>
        <v>0</v>
      </c>
      <c r="AA2068" s="1" t="n">
        <v>0</v>
      </c>
      <c r="AB2068" s="1" t="n">
        <v>0</v>
      </c>
    </row>
    <row r="2069" customFormat="false" ht="10.2" hidden="false" customHeight="false" outlineLevel="0" collapsed="false">
      <c r="A2069" s="1" t="s">
        <v>3920</v>
      </c>
      <c r="B2069" s="1" t="s">
        <v>3921</v>
      </c>
      <c r="C2069" s="1" t="n">
        <v>0</v>
      </c>
      <c r="D2069" s="1" t="n">
        <f aca="false">+E2069+F2069</f>
        <v>0</v>
      </c>
      <c r="E2069" s="1" t="n">
        <v>0</v>
      </c>
      <c r="F2069" s="1" t="n">
        <v>0</v>
      </c>
      <c r="G2069" s="1" t="n">
        <f aca="false">+H2069+I2069</f>
        <v>0</v>
      </c>
      <c r="H2069" s="1" t="n">
        <v>0</v>
      </c>
      <c r="I2069" s="1" t="n">
        <v>0</v>
      </c>
      <c r="J2069" s="1" t="n">
        <f aca="false">+K2069+N2069</f>
        <v>0</v>
      </c>
      <c r="K2069" s="1" t="n">
        <f aca="false">+L2069+M2069</f>
        <v>0</v>
      </c>
      <c r="L2069" s="1" t="n">
        <v>0</v>
      </c>
      <c r="M2069" s="1" t="n">
        <v>0</v>
      </c>
      <c r="N2069" s="1" t="n">
        <f aca="false">+O2069+P2069+Q2069+R2069</f>
        <v>0</v>
      </c>
      <c r="O2069" s="1" t="n">
        <v>0</v>
      </c>
      <c r="P2069" s="1" t="n">
        <v>0</v>
      </c>
      <c r="Q2069" s="1" t="n">
        <v>0</v>
      </c>
      <c r="R2069" s="1" t="n">
        <v>0</v>
      </c>
      <c r="S2069" s="1" t="n">
        <f aca="false">+T2069+Y2069</f>
        <v>0</v>
      </c>
      <c r="T2069" s="1" t="n">
        <f aca="false">+U2069+V2069+W2069+X2069</f>
        <v>0</v>
      </c>
      <c r="U2069" s="1" t="n">
        <v>0</v>
      </c>
      <c r="V2069" s="1" t="n">
        <v>0</v>
      </c>
      <c r="W2069" s="1" t="n">
        <v>0</v>
      </c>
      <c r="X2069" s="1" t="n">
        <v>0</v>
      </c>
      <c r="Y2069" s="1" t="n">
        <v>0</v>
      </c>
      <c r="Z2069" s="1" t="n">
        <f aca="false">+AA2069+AB2069</f>
        <v>0</v>
      </c>
      <c r="AA2069" s="1" t="n">
        <v>0</v>
      </c>
      <c r="AB2069" s="1" t="n">
        <v>0</v>
      </c>
    </row>
    <row r="2070" customFormat="false" ht="10.2" hidden="false" customHeight="false" outlineLevel="0" collapsed="false">
      <c r="A2070" s="1" t="s">
        <v>3922</v>
      </c>
      <c r="B2070" s="1" t="s">
        <v>3923</v>
      </c>
      <c r="C2070" s="1" t="n">
        <v>0</v>
      </c>
      <c r="D2070" s="1" t="n">
        <f aca="false">+E2070+F2070</f>
        <v>0</v>
      </c>
      <c r="E2070" s="1" t="n">
        <v>0</v>
      </c>
      <c r="F2070" s="1" t="n">
        <v>0</v>
      </c>
      <c r="G2070" s="1" t="n">
        <f aca="false">+H2070+I2070</f>
        <v>0</v>
      </c>
      <c r="H2070" s="1" t="n">
        <v>0</v>
      </c>
      <c r="I2070" s="1" t="n">
        <v>0</v>
      </c>
      <c r="J2070" s="1" t="n">
        <f aca="false">+K2070+N2070</f>
        <v>0</v>
      </c>
      <c r="K2070" s="1" t="n">
        <f aca="false">+L2070+M2070</f>
        <v>0</v>
      </c>
      <c r="L2070" s="1" t="n">
        <v>0</v>
      </c>
      <c r="M2070" s="1" t="n">
        <v>0</v>
      </c>
      <c r="N2070" s="1" t="n">
        <f aca="false">+O2070+P2070+Q2070+R2070</f>
        <v>0</v>
      </c>
      <c r="O2070" s="1" t="n">
        <v>0</v>
      </c>
      <c r="P2070" s="1" t="n">
        <v>0</v>
      </c>
      <c r="Q2070" s="1" t="n">
        <v>0</v>
      </c>
      <c r="R2070" s="1" t="n">
        <v>0</v>
      </c>
      <c r="S2070" s="1" t="n">
        <f aca="false">+T2070+Y2070</f>
        <v>0</v>
      </c>
      <c r="T2070" s="1" t="n">
        <f aca="false">+U2070+V2070+W2070+X2070</f>
        <v>0</v>
      </c>
      <c r="U2070" s="1" t="n">
        <v>0</v>
      </c>
      <c r="V2070" s="1" t="n">
        <v>0</v>
      </c>
      <c r="W2070" s="1" t="n">
        <v>0</v>
      </c>
      <c r="X2070" s="1" t="n">
        <v>0</v>
      </c>
      <c r="Y2070" s="1" t="n">
        <v>0</v>
      </c>
      <c r="Z2070" s="1" t="n">
        <f aca="false">+AA2070+AB2070</f>
        <v>0</v>
      </c>
      <c r="AA2070" s="1" t="n">
        <v>0</v>
      </c>
      <c r="AB2070" s="1" t="n">
        <v>0</v>
      </c>
    </row>
    <row r="2071" customFormat="false" ht="10.2" hidden="false" customHeight="false" outlineLevel="0" collapsed="false">
      <c r="A2071" s="1" t="s">
        <v>3924</v>
      </c>
      <c r="B2071" s="1" t="s">
        <v>3925</v>
      </c>
      <c r="C2071" s="1" t="n">
        <v>0</v>
      </c>
      <c r="D2071" s="1" t="n">
        <f aca="false">+E2071+F2071</f>
        <v>0</v>
      </c>
      <c r="E2071" s="1" t="n">
        <v>0</v>
      </c>
      <c r="F2071" s="1" t="n">
        <v>0</v>
      </c>
      <c r="G2071" s="1" t="n">
        <f aca="false">+H2071+I2071</f>
        <v>0</v>
      </c>
      <c r="H2071" s="1" t="n">
        <v>0</v>
      </c>
      <c r="I2071" s="1" t="n">
        <v>0</v>
      </c>
      <c r="J2071" s="1" t="n">
        <f aca="false">+K2071+N2071</f>
        <v>0</v>
      </c>
      <c r="K2071" s="1" t="n">
        <f aca="false">+L2071+M2071</f>
        <v>0</v>
      </c>
      <c r="L2071" s="1" t="n">
        <v>0</v>
      </c>
      <c r="M2071" s="1" t="n">
        <v>0</v>
      </c>
      <c r="N2071" s="1" t="n">
        <f aca="false">+O2071+P2071+Q2071+R2071</f>
        <v>0</v>
      </c>
      <c r="O2071" s="1" t="n">
        <v>0</v>
      </c>
      <c r="P2071" s="1" t="n">
        <v>0</v>
      </c>
      <c r="Q2071" s="1" t="n">
        <v>0</v>
      </c>
      <c r="R2071" s="1" t="n">
        <v>0</v>
      </c>
      <c r="S2071" s="1" t="n">
        <f aca="false">+T2071+Y2071</f>
        <v>0</v>
      </c>
      <c r="T2071" s="1" t="n">
        <f aca="false">+U2071+V2071+W2071+X2071</f>
        <v>0</v>
      </c>
      <c r="U2071" s="1" t="n">
        <v>0</v>
      </c>
      <c r="V2071" s="1" t="n">
        <v>0</v>
      </c>
      <c r="W2071" s="1" t="n">
        <v>0</v>
      </c>
      <c r="X2071" s="1" t="n">
        <v>0</v>
      </c>
      <c r="Y2071" s="1" t="n">
        <v>0</v>
      </c>
      <c r="Z2071" s="1" t="n">
        <f aca="false">+AA2071+AB2071</f>
        <v>0</v>
      </c>
      <c r="AA2071" s="1" t="n">
        <v>0</v>
      </c>
      <c r="AB2071" s="1" t="n">
        <v>0</v>
      </c>
    </row>
    <row r="2072" customFormat="false" ht="10.2" hidden="false" customHeight="false" outlineLevel="0" collapsed="false">
      <c r="A2072" s="1" t="s">
        <v>3926</v>
      </c>
      <c r="B2072" s="1" t="s">
        <v>3927</v>
      </c>
      <c r="C2072" s="1" t="n">
        <v>0</v>
      </c>
      <c r="D2072" s="1" t="n">
        <f aca="false">+E2072+F2072</f>
        <v>0</v>
      </c>
      <c r="E2072" s="1" t="n">
        <v>0</v>
      </c>
      <c r="F2072" s="1" t="n">
        <v>0</v>
      </c>
      <c r="G2072" s="1" t="n">
        <f aca="false">+H2072+I2072</f>
        <v>0</v>
      </c>
      <c r="H2072" s="1" t="n">
        <v>0</v>
      </c>
      <c r="I2072" s="1" t="n">
        <v>0</v>
      </c>
      <c r="J2072" s="1" t="n">
        <f aca="false">+K2072+N2072</f>
        <v>0</v>
      </c>
      <c r="K2072" s="1" t="n">
        <f aca="false">+L2072+M2072</f>
        <v>0</v>
      </c>
      <c r="L2072" s="1" t="n">
        <v>0</v>
      </c>
      <c r="M2072" s="1" t="n">
        <v>0</v>
      </c>
      <c r="N2072" s="1" t="n">
        <f aca="false">+O2072+P2072+Q2072+R2072</f>
        <v>0</v>
      </c>
      <c r="O2072" s="1" t="n">
        <v>0</v>
      </c>
      <c r="P2072" s="1" t="n">
        <v>0</v>
      </c>
      <c r="Q2072" s="1" t="n">
        <v>0</v>
      </c>
      <c r="R2072" s="1" t="n">
        <v>0</v>
      </c>
      <c r="S2072" s="1" t="n">
        <f aca="false">+T2072+Y2072</f>
        <v>0</v>
      </c>
      <c r="T2072" s="1" t="n">
        <f aca="false">+U2072+V2072+W2072+X2072</f>
        <v>0</v>
      </c>
      <c r="U2072" s="1" t="n">
        <v>0</v>
      </c>
      <c r="V2072" s="1" t="n">
        <v>0</v>
      </c>
      <c r="W2072" s="1" t="n">
        <v>0</v>
      </c>
      <c r="X2072" s="1" t="n">
        <v>0</v>
      </c>
      <c r="Y2072" s="1" t="n">
        <v>0</v>
      </c>
      <c r="Z2072" s="1" t="n">
        <f aca="false">+AA2072+AB2072</f>
        <v>0</v>
      </c>
      <c r="AA2072" s="1" t="n">
        <v>0</v>
      </c>
      <c r="AB2072" s="1" t="n">
        <v>0</v>
      </c>
    </row>
    <row r="2073" customFormat="false" ht="10.2" hidden="false" customHeight="false" outlineLevel="0" collapsed="false">
      <c r="A2073" s="1" t="s">
        <v>3928</v>
      </c>
      <c r="B2073" s="1" t="s">
        <v>3929</v>
      </c>
      <c r="C2073" s="1" t="n">
        <v>2420</v>
      </c>
      <c r="D2073" s="1" t="n">
        <f aca="false">+E2073+F2073</f>
        <v>176</v>
      </c>
      <c r="E2073" s="1" t="n">
        <v>66</v>
      </c>
      <c r="F2073" s="1" t="n">
        <v>110</v>
      </c>
      <c r="G2073" s="1" t="n">
        <f aca="false">+H2073+I2073</f>
        <v>68</v>
      </c>
      <c r="H2073" s="1" t="n">
        <v>19</v>
      </c>
      <c r="I2073" s="1" t="n">
        <v>49</v>
      </c>
      <c r="J2073" s="1" t="n">
        <f aca="false">+K2073+N2073</f>
        <v>1360</v>
      </c>
      <c r="K2073" s="1" t="n">
        <f aca="false">+L2073+M2073</f>
        <v>376</v>
      </c>
      <c r="L2073" s="1" t="n">
        <v>71</v>
      </c>
      <c r="M2073" s="1" t="n">
        <v>305</v>
      </c>
      <c r="N2073" s="1" t="n">
        <f aca="false">+O2073+P2073+Q2073+R2073</f>
        <v>984</v>
      </c>
      <c r="O2073" s="1" t="n">
        <v>379</v>
      </c>
      <c r="P2073" s="1" t="n">
        <v>427</v>
      </c>
      <c r="Q2073" s="1" t="n">
        <v>77</v>
      </c>
      <c r="R2073" s="1" t="n">
        <v>101</v>
      </c>
      <c r="S2073" s="1" t="n">
        <f aca="false">+T2073+Y2073</f>
        <v>401</v>
      </c>
      <c r="T2073" s="1" t="n">
        <f aca="false">+U2073+V2073+W2073+X2073</f>
        <v>346</v>
      </c>
      <c r="U2073" s="1" t="n">
        <v>123</v>
      </c>
      <c r="V2073" s="1" t="n">
        <v>133</v>
      </c>
      <c r="W2073" s="1" t="n">
        <v>74</v>
      </c>
      <c r="X2073" s="1" t="n">
        <v>16</v>
      </c>
      <c r="Y2073" s="1" t="n">
        <v>55</v>
      </c>
      <c r="Z2073" s="1" t="n">
        <f aca="false">+AA2073+AB2073</f>
        <v>415</v>
      </c>
      <c r="AA2073" s="1" t="n">
        <v>376</v>
      </c>
      <c r="AB2073" s="1" t="n">
        <v>39</v>
      </c>
    </row>
    <row r="2074" customFormat="false" ht="10.2" hidden="false" customHeight="false" outlineLevel="0" collapsed="false">
      <c r="A2074" s="1" t="s">
        <v>3930</v>
      </c>
      <c r="B2074" s="1" t="s">
        <v>3931</v>
      </c>
      <c r="C2074" s="1" t="n">
        <v>2419</v>
      </c>
      <c r="D2074" s="1" t="n">
        <f aca="false">+E2074+F2074</f>
        <v>175</v>
      </c>
      <c r="E2074" s="1" t="n">
        <v>65</v>
      </c>
      <c r="F2074" s="1" t="n">
        <v>110</v>
      </c>
      <c r="G2074" s="1" t="n">
        <f aca="false">+H2074+I2074</f>
        <v>68</v>
      </c>
      <c r="H2074" s="1" t="n">
        <v>19</v>
      </c>
      <c r="I2074" s="1" t="n">
        <v>49</v>
      </c>
      <c r="J2074" s="1" t="n">
        <f aca="false">+K2074+N2074</f>
        <v>1360</v>
      </c>
      <c r="K2074" s="1" t="n">
        <f aca="false">+L2074+M2074</f>
        <v>376</v>
      </c>
      <c r="L2074" s="1" t="n">
        <v>71</v>
      </c>
      <c r="M2074" s="1" t="n">
        <v>305</v>
      </c>
      <c r="N2074" s="1" t="n">
        <f aca="false">+O2074+P2074+Q2074+R2074</f>
        <v>984</v>
      </c>
      <c r="O2074" s="1" t="n">
        <v>379</v>
      </c>
      <c r="P2074" s="1" t="n">
        <v>427</v>
      </c>
      <c r="Q2074" s="1" t="n">
        <v>77</v>
      </c>
      <c r="R2074" s="1" t="n">
        <v>101</v>
      </c>
      <c r="S2074" s="1" t="n">
        <f aca="false">+T2074+Y2074</f>
        <v>401</v>
      </c>
      <c r="T2074" s="1" t="n">
        <f aca="false">+U2074+V2074+W2074+X2074</f>
        <v>346</v>
      </c>
      <c r="U2074" s="1" t="n">
        <v>123</v>
      </c>
      <c r="V2074" s="1" t="n">
        <v>133</v>
      </c>
      <c r="W2074" s="1" t="n">
        <v>74</v>
      </c>
      <c r="X2074" s="1" t="n">
        <v>16</v>
      </c>
      <c r="Y2074" s="1" t="n">
        <v>55</v>
      </c>
      <c r="Z2074" s="1" t="n">
        <f aca="false">+AA2074+AB2074</f>
        <v>415</v>
      </c>
      <c r="AA2074" s="1" t="n">
        <v>376</v>
      </c>
      <c r="AB2074" s="1" t="n">
        <v>39</v>
      </c>
    </row>
    <row r="2075" customFormat="false" ht="10.2" hidden="false" customHeight="false" outlineLevel="0" collapsed="false">
      <c r="A2075" s="1" t="s">
        <v>3932</v>
      </c>
      <c r="B2075" s="1" t="s">
        <v>3933</v>
      </c>
      <c r="C2075" s="1" t="n">
        <v>2415</v>
      </c>
      <c r="D2075" s="1" t="n">
        <f aca="false">+E2075+F2075</f>
        <v>175</v>
      </c>
      <c r="E2075" s="1" t="n">
        <v>65</v>
      </c>
      <c r="F2075" s="1" t="n">
        <v>110</v>
      </c>
      <c r="G2075" s="1" t="n">
        <f aca="false">+H2075+I2075</f>
        <v>68</v>
      </c>
      <c r="H2075" s="1" t="n">
        <v>19</v>
      </c>
      <c r="I2075" s="1" t="n">
        <v>49</v>
      </c>
      <c r="J2075" s="1" t="n">
        <f aca="false">+K2075+N2075</f>
        <v>1360</v>
      </c>
      <c r="K2075" s="1" t="n">
        <f aca="false">+L2075+M2075</f>
        <v>376</v>
      </c>
      <c r="L2075" s="1" t="n">
        <v>71</v>
      </c>
      <c r="M2075" s="1" t="n">
        <v>305</v>
      </c>
      <c r="N2075" s="1" t="n">
        <f aca="false">+O2075+P2075+Q2075+R2075</f>
        <v>984</v>
      </c>
      <c r="O2075" s="1" t="n">
        <v>379</v>
      </c>
      <c r="P2075" s="1" t="n">
        <v>427</v>
      </c>
      <c r="Q2075" s="1" t="n">
        <v>77</v>
      </c>
      <c r="R2075" s="1" t="n">
        <v>101</v>
      </c>
      <c r="S2075" s="1" t="n">
        <f aca="false">+T2075+Y2075</f>
        <v>399</v>
      </c>
      <c r="T2075" s="1" t="n">
        <f aca="false">+U2075+V2075+W2075+X2075</f>
        <v>344</v>
      </c>
      <c r="U2075" s="1" t="n">
        <v>122</v>
      </c>
      <c r="V2075" s="1" t="n">
        <v>133</v>
      </c>
      <c r="W2075" s="1" t="n">
        <v>73</v>
      </c>
      <c r="X2075" s="1" t="n">
        <v>16</v>
      </c>
      <c r="Y2075" s="1" t="n">
        <v>55</v>
      </c>
      <c r="Z2075" s="1" t="n">
        <f aca="false">+AA2075+AB2075</f>
        <v>413</v>
      </c>
      <c r="AA2075" s="1" t="n">
        <v>374</v>
      </c>
      <c r="AB2075" s="1" t="n">
        <v>39</v>
      </c>
    </row>
    <row r="2076" customFormat="false" ht="10.2" hidden="false" customHeight="false" outlineLevel="0" collapsed="false">
      <c r="A2076" s="1" t="s">
        <v>3934</v>
      </c>
      <c r="B2076" s="1" t="s">
        <v>3061</v>
      </c>
      <c r="C2076" s="1" t="n">
        <v>0</v>
      </c>
      <c r="D2076" s="1" t="n">
        <f aca="false">+E2076+F2076</f>
        <v>0</v>
      </c>
      <c r="E2076" s="1" t="n">
        <v>0</v>
      </c>
      <c r="F2076" s="1" t="n">
        <v>0</v>
      </c>
      <c r="G2076" s="1" t="n">
        <f aca="false">+H2076+I2076</f>
        <v>0</v>
      </c>
      <c r="H2076" s="1" t="n">
        <v>0</v>
      </c>
      <c r="I2076" s="1" t="n">
        <v>0</v>
      </c>
      <c r="J2076" s="1" t="n">
        <f aca="false">+K2076+N2076</f>
        <v>0</v>
      </c>
      <c r="K2076" s="1" t="n">
        <f aca="false">+L2076+M2076</f>
        <v>0</v>
      </c>
      <c r="L2076" s="1" t="n">
        <v>0</v>
      </c>
      <c r="M2076" s="1" t="n">
        <v>0</v>
      </c>
      <c r="N2076" s="1" t="n">
        <f aca="false">+O2076+P2076+Q2076+R2076</f>
        <v>0</v>
      </c>
      <c r="O2076" s="1" t="n">
        <v>0</v>
      </c>
      <c r="P2076" s="1" t="n">
        <v>0</v>
      </c>
      <c r="Q2076" s="1" t="n">
        <v>0</v>
      </c>
      <c r="R2076" s="1" t="n">
        <v>0</v>
      </c>
      <c r="S2076" s="1" t="n">
        <f aca="false">+T2076+Y2076</f>
        <v>0</v>
      </c>
      <c r="T2076" s="1" t="n">
        <f aca="false">+U2076+V2076+W2076+X2076</f>
        <v>0</v>
      </c>
      <c r="U2076" s="1" t="n">
        <v>0</v>
      </c>
      <c r="V2076" s="1" t="n">
        <v>0</v>
      </c>
      <c r="W2076" s="1" t="n">
        <v>0</v>
      </c>
      <c r="X2076" s="1" t="n">
        <v>0</v>
      </c>
      <c r="Y2076" s="1" t="n">
        <v>0</v>
      </c>
      <c r="Z2076" s="1" t="n">
        <f aca="false">+AA2076+AB2076</f>
        <v>0</v>
      </c>
      <c r="AA2076" s="1" t="n">
        <v>0</v>
      </c>
      <c r="AB2076" s="1" t="n">
        <v>0</v>
      </c>
    </row>
    <row r="2077" customFormat="false" ht="10.2" hidden="false" customHeight="false" outlineLevel="0" collapsed="false">
      <c r="A2077" s="1" t="s">
        <v>3935</v>
      </c>
      <c r="B2077" s="1" t="s">
        <v>3936</v>
      </c>
      <c r="C2077" s="1" t="n">
        <v>4</v>
      </c>
      <c r="D2077" s="1" t="n">
        <f aca="false">+E2077+F2077</f>
        <v>1</v>
      </c>
      <c r="E2077" s="1" t="n">
        <v>0</v>
      </c>
      <c r="F2077" s="1" t="n">
        <v>1</v>
      </c>
      <c r="G2077" s="1" t="n">
        <f aca="false">+H2077+I2077</f>
        <v>0</v>
      </c>
      <c r="H2077" s="1" t="n">
        <v>0</v>
      </c>
      <c r="I2077" s="1" t="n">
        <v>0</v>
      </c>
      <c r="J2077" s="1" t="n">
        <f aca="false">+K2077+N2077</f>
        <v>0</v>
      </c>
      <c r="K2077" s="1" t="n">
        <f aca="false">+L2077+M2077</f>
        <v>0</v>
      </c>
      <c r="L2077" s="1" t="n">
        <v>0</v>
      </c>
      <c r="M2077" s="1" t="n">
        <v>0</v>
      </c>
      <c r="N2077" s="1" t="n">
        <f aca="false">+O2077+P2077+Q2077+R2077</f>
        <v>0</v>
      </c>
      <c r="O2077" s="1" t="n">
        <v>0</v>
      </c>
      <c r="P2077" s="1" t="n">
        <v>0</v>
      </c>
      <c r="Q2077" s="1" t="n">
        <v>0</v>
      </c>
      <c r="R2077" s="1" t="n">
        <v>0</v>
      </c>
      <c r="S2077" s="1" t="n">
        <f aca="false">+T2077+Y2077</f>
        <v>1</v>
      </c>
      <c r="T2077" s="1" t="n">
        <f aca="false">+U2077+V2077+W2077+X2077</f>
        <v>1</v>
      </c>
      <c r="U2077" s="1" t="n">
        <v>0</v>
      </c>
      <c r="V2077" s="1" t="n">
        <v>0</v>
      </c>
      <c r="W2077" s="1" t="n">
        <v>1</v>
      </c>
      <c r="X2077" s="1" t="n">
        <v>0</v>
      </c>
      <c r="Y2077" s="1" t="n">
        <v>0</v>
      </c>
      <c r="Z2077" s="1" t="n">
        <f aca="false">+AA2077+AB2077</f>
        <v>2</v>
      </c>
      <c r="AA2077" s="1" t="n">
        <v>2</v>
      </c>
      <c r="AB2077" s="1" t="n">
        <v>0</v>
      </c>
    </row>
    <row r="2078" customFormat="false" ht="10.2" hidden="false" customHeight="false" outlineLevel="0" collapsed="false">
      <c r="A2078" s="1" t="s">
        <v>3937</v>
      </c>
      <c r="B2078" s="1" t="s">
        <v>3938</v>
      </c>
      <c r="C2078" s="1" t="n">
        <v>907</v>
      </c>
      <c r="D2078" s="1" t="n">
        <f aca="false">+E2078+F2078</f>
        <v>44</v>
      </c>
      <c r="E2078" s="1" t="n">
        <v>18</v>
      </c>
      <c r="F2078" s="1" t="n">
        <v>26</v>
      </c>
      <c r="G2078" s="1" t="n">
        <f aca="false">+H2078+I2078</f>
        <v>31</v>
      </c>
      <c r="H2078" s="1" t="n">
        <v>9</v>
      </c>
      <c r="I2078" s="1" t="n">
        <v>22</v>
      </c>
      <c r="J2078" s="1" t="n">
        <f aca="false">+K2078+N2078</f>
        <v>536</v>
      </c>
      <c r="K2078" s="1" t="n">
        <f aca="false">+L2078+M2078</f>
        <v>128</v>
      </c>
      <c r="L2078" s="1" t="n">
        <v>13</v>
      </c>
      <c r="M2078" s="1" t="n">
        <v>115</v>
      </c>
      <c r="N2078" s="1" t="n">
        <f aca="false">+O2078+P2078+Q2078+R2078</f>
        <v>408</v>
      </c>
      <c r="O2078" s="1" t="n">
        <v>167</v>
      </c>
      <c r="P2078" s="1" t="n">
        <v>183</v>
      </c>
      <c r="Q2078" s="1" t="n">
        <v>33</v>
      </c>
      <c r="R2078" s="1" t="n">
        <v>25</v>
      </c>
      <c r="S2078" s="1" t="n">
        <f aca="false">+T2078+Y2078</f>
        <v>157</v>
      </c>
      <c r="T2078" s="1" t="n">
        <f aca="false">+U2078+V2078+W2078+X2078</f>
        <v>133</v>
      </c>
      <c r="U2078" s="1" t="n">
        <v>31</v>
      </c>
      <c r="V2078" s="1" t="n">
        <v>68</v>
      </c>
      <c r="W2078" s="1" t="n">
        <v>29</v>
      </c>
      <c r="X2078" s="1" t="n">
        <v>5</v>
      </c>
      <c r="Y2078" s="1" t="n">
        <v>24</v>
      </c>
      <c r="Z2078" s="1" t="n">
        <f aca="false">+AA2078+AB2078</f>
        <v>139</v>
      </c>
      <c r="AA2078" s="1" t="n">
        <v>126</v>
      </c>
      <c r="AB2078" s="1" t="n">
        <v>13</v>
      </c>
    </row>
    <row r="2079" customFormat="false" ht="10.2" hidden="false" customHeight="false" outlineLevel="0" collapsed="false">
      <c r="A2079" s="1" t="s">
        <v>3939</v>
      </c>
      <c r="B2079" s="1" t="s">
        <v>3940</v>
      </c>
      <c r="C2079" s="1" t="n">
        <v>339</v>
      </c>
      <c r="D2079" s="1" t="n">
        <f aca="false">+E2079+F2079</f>
        <v>20</v>
      </c>
      <c r="E2079" s="1" t="n">
        <v>5</v>
      </c>
      <c r="F2079" s="1" t="n">
        <v>15</v>
      </c>
      <c r="G2079" s="1" t="n">
        <f aca="false">+H2079+I2079</f>
        <v>6</v>
      </c>
      <c r="H2079" s="1" t="n">
        <v>3</v>
      </c>
      <c r="I2079" s="1" t="n">
        <v>3</v>
      </c>
      <c r="J2079" s="1" t="n">
        <f aca="false">+K2079+N2079</f>
        <v>174</v>
      </c>
      <c r="K2079" s="1" t="n">
        <f aca="false">+L2079+M2079</f>
        <v>50</v>
      </c>
      <c r="L2079" s="1" t="n">
        <v>7</v>
      </c>
      <c r="M2079" s="1" t="n">
        <v>43</v>
      </c>
      <c r="N2079" s="1" t="n">
        <f aca="false">+O2079+P2079+Q2079+R2079</f>
        <v>124</v>
      </c>
      <c r="O2079" s="1" t="n">
        <v>35</v>
      </c>
      <c r="P2079" s="1" t="n">
        <v>57</v>
      </c>
      <c r="Q2079" s="1" t="n">
        <v>11</v>
      </c>
      <c r="R2079" s="1" t="n">
        <v>21</v>
      </c>
      <c r="S2079" s="1" t="n">
        <f aca="false">+T2079+Y2079</f>
        <v>67</v>
      </c>
      <c r="T2079" s="1" t="n">
        <f aca="false">+U2079+V2079+W2079+X2079</f>
        <v>60</v>
      </c>
      <c r="U2079" s="1" t="n">
        <v>22</v>
      </c>
      <c r="V2079" s="1" t="n">
        <v>19</v>
      </c>
      <c r="W2079" s="1" t="n">
        <v>13</v>
      </c>
      <c r="X2079" s="1" t="n">
        <v>6</v>
      </c>
      <c r="Y2079" s="1" t="n">
        <v>7</v>
      </c>
      <c r="Z2079" s="1" t="n">
        <f aca="false">+AA2079+AB2079</f>
        <v>72</v>
      </c>
      <c r="AA2079" s="1" t="n">
        <v>64</v>
      </c>
      <c r="AB2079" s="1" t="n">
        <v>8</v>
      </c>
    </row>
    <row r="2080" customFormat="false" ht="10.2" hidden="false" customHeight="false" outlineLevel="0" collapsed="false">
      <c r="A2080" s="1" t="s">
        <v>3941</v>
      </c>
      <c r="B2080" s="1" t="s">
        <v>3942</v>
      </c>
      <c r="C2080" s="1" t="n">
        <v>3</v>
      </c>
      <c r="D2080" s="1" t="n">
        <f aca="false">+E2080+F2080</f>
        <v>0</v>
      </c>
      <c r="E2080" s="1" t="n">
        <v>0</v>
      </c>
      <c r="F2080" s="1" t="n">
        <v>0</v>
      </c>
      <c r="G2080" s="1" t="n">
        <f aca="false">+H2080+I2080</f>
        <v>0</v>
      </c>
      <c r="H2080" s="1" t="n">
        <v>0</v>
      </c>
      <c r="I2080" s="1" t="n">
        <v>0</v>
      </c>
      <c r="J2080" s="1" t="n">
        <f aca="false">+K2080+N2080</f>
        <v>1</v>
      </c>
      <c r="K2080" s="1" t="n">
        <f aca="false">+L2080+M2080</f>
        <v>1</v>
      </c>
      <c r="L2080" s="1" t="n">
        <v>0</v>
      </c>
      <c r="M2080" s="1" t="n">
        <v>1</v>
      </c>
      <c r="N2080" s="1" t="n">
        <f aca="false">+O2080+P2080+Q2080+R2080</f>
        <v>0</v>
      </c>
      <c r="O2080" s="1" t="n">
        <v>0</v>
      </c>
      <c r="P2080" s="1" t="n">
        <v>0</v>
      </c>
      <c r="Q2080" s="1" t="n">
        <v>0</v>
      </c>
      <c r="R2080" s="1" t="n">
        <v>0</v>
      </c>
      <c r="S2080" s="1" t="n">
        <f aca="false">+T2080+Y2080</f>
        <v>0</v>
      </c>
      <c r="T2080" s="1" t="n">
        <f aca="false">+U2080+V2080+W2080+X2080</f>
        <v>0</v>
      </c>
      <c r="U2080" s="1" t="n">
        <v>0</v>
      </c>
      <c r="V2080" s="1" t="n">
        <v>0</v>
      </c>
      <c r="W2080" s="1" t="n">
        <v>0</v>
      </c>
      <c r="X2080" s="1" t="n">
        <v>0</v>
      </c>
      <c r="Y2080" s="1" t="n">
        <v>0</v>
      </c>
      <c r="Z2080" s="1" t="n">
        <f aca="false">+AA2080+AB2080</f>
        <v>2</v>
      </c>
      <c r="AA2080" s="1" t="n">
        <v>2</v>
      </c>
      <c r="AB2080" s="1" t="n">
        <v>0</v>
      </c>
    </row>
    <row r="2081" customFormat="false" ht="10.2" hidden="false" customHeight="false" outlineLevel="0" collapsed="false">
      <c r="A2081" s="1" t="s">
        <v>3943</v>
      </c>
      <c r="B2081" s="1" t="s">
        <v>3944</v>
      </c>
      <c r="C2081" s="1" t="n">
        <v>0</v>
      </c>
      <c r="D2081" s="1" t="n">
        <f aca="false">+E2081+F2081</f>
        <v>0</v>
      </c>
      <c r="E2081" s="1" t="n">
        <v>0</v>
      </c>
      <c r="F2081" s="1" t="n">
        <v>0</v>
      </c>
      <c r="G2081" s="1" t="n">
        <f aca="false">+H2081+I2081</f>
        <v>0</v>
      </c>
      <c r="H2081" s="1" t="n">
        <v>0</v>
      </c>
      <c r="I2081" s="1" t="n">
        <v>0</v>
      </c>
      <c r="J2081" s="1" t="n">
        <f aca="false">+K2081+N2081</f>
        <v>0</v>
      </c>
      <c r="K2081" s="1" t="n">
        <f aca="false">+L2081+M2081</f>
        <v>0</v>
      </c>
      <c r="L2081" s="1" t="n">
        <v>0</v>
      </c>
      <c r="M2081" s="1" t="n">
        <v>0</v>
      </c>
      <c r="N2081" s="1" t="n">
        <f aca="false">+O2081+P2081+Q2081+R2081</f>
        <v>0</v>
      </c>
      <c r="O2081" s="1" t="n">
        <v>0</v>
      </c>
      <c r="P2081" s="1" t="n">
        <v>0</v>
      </c>
      <c r="Q2081" s="1" t="n">
        <v>0</v>
      </c>
      <c r="R2081" s="1" t="n">
        <v>0</v>
      </c>
      <c r="S2081" s="1" t="n">
        <f aca="false">+T2081+Y2081</f>
        <v>0</v>
      </c>
      <c r="T2081" s="1" t="n">
        <f aca="false">+U2081+V2081+W2081+X2081</f>
        <v>0</v>
      </c>
      <c r="U2081" s="1" t="n">
        <v>0</v>
      </c>
      <c r="V2081" s="1" t="n">
        <v>0</v>
      </c>
      <c r="W2081" s="1" t="n">
        <v>0</v>
      </c>
      <c r="X2081" s="1" t="n">
        <v>0</v>
      </c>
      <c r="Y2081" s="1" t="n">
        <v>0</v>
      </c>
      <c r="Z2081" s="1" t="n">
        <f aca="false">+AA2081+AB2081</f>
        <v>0</v>
      </c>
      <c r="AA2081" s="1" t="n">
        <v>0</v>
      </c>
      <c r="AB2081" s="1" t="n">
        <v>0</v>
      </c>
    </row>
    <row r="2082" customFormat="false" ht="10.2" hidden="false" customHeight="false" outlineLevel="0" collapsed="false">
      <c r="A2082" s="1" t="s">
        <v>3945</v>
      </c>
      <c r="B2082" s="1" t="s">
        <v>3946</v>
      </c>
      <c r="C2082" s="1" t="n">
        <v>29</v>
      </c>
      <c r="D2082" s="1" t="n">
        <f aca="false">+E2082+F2082</f>
        <v>2</v>
      </c>
      <c r="E2082" s="1" t="n">
        <v>2</v>
      </c>
      <c r="F2082" s="1" t="n">
        <v>0</v>
      </c>
      <c r="G2082" s="1" t="n">
        <f aca="false">+H2082+I2082</f>
        <v>0</v>
      </c>
      <c r="H2082" s="1" t="n">
        <v>0</v>
      </c>
      <c r="I2082" s="1" t="n">
        <v>0</v>
      </c>
      <c r="J2082" s="1" t="n">
        <f aca="false">+K2082+N2082</f>
        <v>16</v>
      </c>
      <c r="K2082" s="1" t="n">
        <f aca="false">+L2082+M2082</f>
        <v>8</v>
      </c>
      <c r="L2082" s="1" t="n">
        <v>5</v>
      </c>
      <c r="M2082" s="1" t="n">
        <v>3</v>
      </c>
      <c r="N2082" s="1" t="n">
        <f aca="false">+O2082+P2082+Q2082+R2082</f>
        <v>8</v>
      </c>
      <c r="O2082" s="1" t="n">
        <v>3</v>
      </c>
      <c r="P2082" s="1" t="n">
        <v>2</v>
      </c>
      <c r="Q2082" s="1" t="n">
        <v>0</v>
      </c>
      <c r="R2082" s="1" t="n">
        <v>3</v>
      </c>
      <c r="S2082" s="1" t="n">
        <f aca="false">+T2082+Y2082</f>
        <v>6</v>
      </c>
      <c r="T2082" s="1" t="n">
        <f aca="false">+U2082+V2082+W2082+X2082</f>
        <v>6</v>
      </c>
      <c r="U2082" s="1" t="n">
        <v>5</v>
      </c>
      <c r="V2082" s="1" t="n">
        <v>0</v>
      </c>
      <c r="W2082" s="1" t="n">
        <v>1</v>
      </c>
      <c r="X2082" s="1" t="n">
        <v>0</v>
      </c>
      <c r="Y2082" s="1" t="n">
        <v>0</v>
      </c>
      <c r="Z2082" s="1" t="n">
        <f aca="false">+AA2082+AB2082</f>
        <v>5</v>
      </c>
      <c r="AA2082" s="1" t="n">
        <v>5</v>
      </c>
      <c r="AB2082" s="1" t="n">
        <v>0</v>
      </c>
    </row>
    <row r="2083" customFormat="false" ht="10.2" hidden="false" customHeight="false" outlineLevel="0" collapsed="false">
      <c r="A2083" s="1" t="s">
        <v>3947</v>
      </c>
      <c r="B2083" s="1" t="s">
        <v>3948</v>
      </c>
      <c r="C2083" s="1" t="n">
        <v>370</v>
      </c>
      <c r="D2083" s="1" t="n">
        <f aca="false">+E2083+F2083</f>
        <v>25</v>
      </c>
      <c r="E2083" s="1" t="n">
        <v>2</v>
      </c>
      <c r="F2083" s="1" t="n">
        <v>23</v>
      </c>
      <c r="G2083" s="1" t="n">
        <f aca="false">+H2083+I2083</f>
        <v>12</v>
      </c>
      <c r="H2083" s="1" t="n">
        <v>1</v>
      </c>
      <c r="I2083" s="1" t="n">
        <v>11</v>
      </c>
      <c r="J2083" s="1" t="n">
        <f aca="false">+K2083+N2083</f>
        <v>249</v>
      </c>
      <c r="K2083" s="1" t="n">
        <f aca="false">+L2083+M2083</f>
        <v>63</v>
      </c>
      <c r="L2083" s="1" t="n">
        <v>3</v>
      </c>
      <c r="M2083" s="1" t="n">
        <v>60</v>
      </c>
      <c r="N2083" s="1" t="n">
        <f aca="false">+O2083+P2083+Q2083+R2083</f>
        <v>186</v>
      </c>
      <c r="O2083" s="1" t="n">
        <v>74</v>
      </c>
      <c r="P2083" s="1" t="n">
        <v>85</v>
      </c>
      <c r="Q2083" s="1" t="n">
        <v>13</v>
      </c>
      <c r="R2083" s="1" t="n">
        <v>14</v>
      </c>
      <c r="S2083" s="1" t="n">
        <f aca="false">+T2083+Y2083</f>
        <v>44</v>
      </c>
      <c r="T2083" s="1" t="n">
        <f aca="false">+U2083+V2083+W2083+X2083</f>
        <v>36</v>
      </c>
      <c r="U2083" s="1" t="n">
        <v>7</v>
      </c>
      <c r="V2083" s="1" t="n">
        <v>15</v>
      </c>
      <c r="W2083" s="1" t="n">
        <v>10</v>
      </c>
      <c r="X2083" s="1" t="n">
        <v>4</v>
      </c>
      <c r="Y2083" s="1" t="n">
        <v>8</v>
      </c>
      <c r="Z2083" s="1" t="n">
        <f aca="false">+AA2083+AB2083</f>
        <v>40</v>
      </c>
      <c r="AA2083" s="1" t="n">
        <v>36</v>
      </c>
      <c r="AB2083" s="1" t="n">
        <v>4</v>
      </c>
    </row>
    <row r="2084" customFormat="false" ht="10.2" hidden="false" customHeight="false" outlineLevel="0" collapsed="false">
      <c r="A2084" s="1" t="s">
        <v>3949</v>
      </c>
      <c r="B2084" s="1" t="s">
        <v>52</v>
      </c>
      <c r="C2084" s="1" t="n">
        <v>490</v>
      </c>
      <c r="D2084" s="1" t="n">
        <f aca="false">+E2084+F2084</f>
        <v>62</v>
      </c>
      <c r="E2084" s="1" t="n">
        <v>26</v>
      </c>
      <c r="F2084" s="1" t="n">
        <v>36</v>
      </c>
      <c r="G2084" s="1" t="n">
        <f aca="false">+H2084+I2084</f>
        <v>9</v>
      </c>
      <c r="H2084" s="1" t="n">
        <v>4</v>
      </c>
      <c r="I2084" s="1" t="n">
        <v>5</v>
      </c>
      <c r="J2084" s="1" t="n">
        <f aca="false">+K2084+N2084</f>
        <v>247</v>
      </c>
      <c r="K2084" s="1" t="n">
        <f aca="false">+L2084+M2084</f>
        <v>88</v>
      </c>
      <c r="L2084" s="1" t="n">
        <v>34</v>
      </c>
      <c r="M2084" s="1" t="n">
        <v>54</v>
      </c>
      <c r="N2084" s="1" t="n">
        <f aca="false">+O2084+P2084+Q2084+R2084</f>
        <v>159</v>
      </c>
      <c r="O2084" s="1" t="n">
        <v>64</v>
      </c>
      <c r="P2084" s="1" t="n">
        <v>56</v>
      </c>
      <c r="Q2084" s="1" t="n">
        <v>15</v>
      </c>
      <c r="R2084" s="1" t="n">
        <v>24</v>
      </c>
      <c r="S2084" s="1" t="n">
        <f aca="false">+T2084+Y2084</f>
        <v>76</v>
      </c>
      <c r="T2084" s="1" t="n">
        <f aca="false">+U2084+V2084+W2084+X2084</f>
        <v>64</v>
      </c>
      <c r="U2084" s="1" t="n">
        <v>34</v>
      </c>
      <c r="V2084" s="1" t="n">
        <v>19</v>
      </c>
      <c r="W2084" s="1" t="n">
        <v>10</v>
      </c>
      <c r="X2084" s="1" t="n">
        <v>1</v>
      </c>
      <c r="Y2084" s="1" t="n">
        <v>12</v>
      </c>
      <c r="Z2084" s="1" t="n">
        <f aca="false">+AA2084+AB2084</f>
        <v>96</v>
      </c>
      <c r="AA2084" s="1" t="n">
        <v>89</v>
      </c>
      <c r="AB2084" s="1" t="n">
        <v>7</v>
      </c>
    </row>
    <row r="2085" customFormat="false" ht="10.2" hidden="false" customHeight="false" outlineLevel="0" collapsed="false">
      <c r="A2085" s="1" t="s">
        <v>3950</v>
      </c>
      <c r="B2085" s="1" t="s">
        <v>3951</v>
      </c>
      <c r="C2085" s="1" t="n">
        <v>0</v>
      </c>
      <c r="D2085" s="1" t="n">
        <f aca="false">+E2085+F2085</f>
        <v>0</v>
      </c>
      <c r="E2085" s="1" t="n">
        <v>0</v>
      </c>
      <c r="F2085" s="1" t="n">
        <v>0</v>
      </c>
      <c r="G2085" s="1" t="n">
        <f aca="false">+H2085+I2085</f>
        <v>0</v>
      </c>
      <c r="H2085" s="1" t="n">
        <v>0</v>
      </c>
      <c r="I2085" s="1" t="n">
        <v>0</v>
      </c>
      <c r="J2085" s="1" t="n">
        <f aca="false">+K2085+N2085</f>
        <v>0</v>
      </c>
      <c r="K2085" s="1" t="n">
        <f aca="false">+L2085+M2085</f>
        <v>0</v>
      </c>
      <c r="L2085" s="1" t="n">
        <v>0</v>
      </c>
      <c r="M2085" s="1" t="n">
        <v>0</v>
      </c>
      <c r="N2085" s="1" t="n">
        <f aca="false">+O2085+P2085+Q2085+R2085</f>
        <v>0</v>
      </c>
      <c r="O2085" s="1" t="n">
        <v>0</v>
      </c>
      <c r="P2085" s="1" t="n">
        <v>0</v>
      </c>
      <c r="Q2085" s="1" t="n">
        <v>0</v>
      </c>
      <c r="R2085" s="1" t="n">
        <v>0</v>
      </c>
      <c r="S2085" s="1" t="n">
        <f aca="false">+T2085+Y2085</f>
        <v>0</v>
      </c>
      <c r="T2085" s="1" t="n">
        <f aca="false">+U2085+V2085+W2085+X2085</f>
        <v>0</v>
      </c>
      <c r="U2085" s="1" t="n">
        <v>0</v>
      </c>
      <c r="V2085" s="1" t="n">
        <v>0</v>
      </c>
      <c r="W2085" s="1" t="n">
        <v>0</v>
      </c>
      <c r="X2085" s="1" t="n">
        <v>0</v>
      </c>
      <c r="Y2085" s="1" t="n">
        <v>0</v>
      </c>
      <c r="Z2085" s="1" t="n">
        <f aca="false">+AA2085+AB2085</f>
        <v>0</v>
      </c>
      <c r="AA2085" s="1" t="n">
        <v>0</v>
      </c>
      <c r="AB2085" s="1" t="n">
        <v>0</v>
      </c>
    </row>
    <row r="2086" customFormat="false" ht="10.2" hidden="false" customHeight="false" outlineLevel="0" collapsed="false">
      <c r="A2086" s="1" t="s">
        <v>3952</v>
      </c>
      <c r="B2086" s="1" t="s">
        <v>787</v>
      </c>
      <c r="C2086" s="1" t="n">
        <v>46</v>
      </c>
      <c r="D2086" s="1" t="n">
        <f aca="false">+E2086+F2086</f>
        <v>0</v>
      </c>
      <c r="E2086" s="1" t="n">
        <v>0</v>
      </c>
      <c r="F2086" s="1" t="n">
        <v>0</v>
      </c>
      <c r="G2086" s="1" t="n">
        <f aca="false">+H2086+I2086</f>
        <v>2</v>
      </c>
      <c r="H2086" s="1" t="n">
        <v>0</v>
      </c>
      <c r="I2086" s="1" t="n">
        <v>2</v>
      </c>
      <c r="J2086" s="1" t="n">
        <f aca="false">+K2086+N2086</f>
        <v>32</v>
      </c>
      <c r="K2086" s="1" t="n">
        <f aca="false">+L2086+M2086</f>
        <v>5</v>
      </c>
      <c r="L2086" s="1" t="n">
        <v>0</v>
      </c>
      <c r="M2086" s="1" t="n">
        <v>5</v>
      </c>
      <c r="N2086" s="1" t="n">
        <f aca="false">+O2086+P2086+Q2086+R2086</f>
        <v>27</v>
      </c>
      <c r="O2086" s="1" t="n">
        <v>12</v>
      </c>
      <c r="P2086" s="1" t="n">
        <v>14</v>
      </c>
      <c r="Q2086" s="1" t="n">
        <v>1</v>
      </c>
      <c r="R2086" s="1" t="n">
        <v>0</v>
      </c>
      <c r="S2086" s="1" t="n">
        <f aca="false">+T2086+Y2086</f>
        <v>6</v>
      </c>
      <c r="T2086" s="1" t="n">
        <f aca="false">+U2086+V2086+W2086+X2086</f>
        <v>6</v>
      </c>
      <c r="U2086" s="1" t="n">
        <v>3</v>
      </c>
      <c r="V2086" s="1" t="n">
        <v>1</v>
      </c>
      <c r="W2086" s="1" t="n">
        <v>2</v>
      </c>
      <c r="X2086" s="1" t="n">
        <v>0</v>
      </c>
      <c r="Y2086" s="1" t="n">
        <v>0</v>
      </c>
      <c r="Z2086" s="1" t="n">
        <f aca="false">+AA2086+AB2086</f>
        <v>6</v>
      </c>
      <c r="AA2086" s="1" t="n">
        <v>6</v>
      </c>
      <c r="AB2086" s="1" t="n">
        <v>0</v>
      </c>
    </row>
    <row r="2087" customFormat="false" ht="10.2" hidden="false" customHeight="false" outlineLevel="0" collapsed="false">
      <c r="A2087" s="1" t="s">
        <v>3953</v>
      </c>
      <c r="B2087" s="1" t="s">
        <v>3954</v>
      </c>
      <c r="C2087" s="1" t="n">
        <v>0</v>
      </c>
      <c r="D2087" s="1" t="n">
        <f aca="false">+E2087+F2087</f>
        <v>0</v>
      </c>
      <c r="E2087" s="1" t="n">
        <v>0</v>
      </c>
      <c r="F2087" s="1" t="n">
        <v>0</v>
      </c>
      <c r="G2087" s="1" t="n">
        <f aca="false">+H2087+I2087</f>
        <v>0</v>
      </c>
      <c r="H2087" s="1" t="n">
        <v>0</v>
      </c>
      <c r="I2087" s="1" t="n">
        <v>0</v>
      </c>
      <c r="J2087" s="1" t="n">
        <f aca="false">+K2087+N2087</f>
        <v>0</v>
      </c>
      <c r="K2087" s="1" t="n">
        <f aca="false">+L2087+M2087</f>
        <v>0</v>
      </c>
      <c r="L2087" s="1" t="n">
        <v>0</v>
      </c>
      <c r="M2087" s="1" t="n">
        <v>0</v>
      </c>
      <c r="N2087" s="1" t="n">
        <f aca="false">+O2087+P2087+Q2087+R2087</f>
        <v>0</v>
      </c>
      <c r="O2087" s="1" t="n">
        <v>0</v>
      </c>
      <c r="P2087" s="1" t="n">
        <v>0</v>
      </c>
      <c r="Q2087" s="1" t="n">
        <v>0</v>
      </c>
      <c r="R2087" s="1" t="n">
        <v>0</v>
      </c>
      <c r="S2087" s="1" t="n">
        <f aca="false">+T2087+Y2087</f>
        <v>0</v>
      </c>
      <c r="T2087" s="1" t="n">
        <f aca="false">+U2087+V2087+W2087+X2087</f>
        <v>0</v>
      </c>
      <c r="U2087" s="1" t="n">
        <v>0</v>
      </c>
      <c r="V2087" s="1" t="n">
        <v>0</v>
      </c>
      <c r="W2087" s="1" t="n">
        <v>0</v>
      </c>
      <c r="X2087" s="1" t="n">
        <v>0</v>
      </c>
      <c r="Y2087" s="1" t="n">
        <v>0</v>
      </c>
      <c r="Z2087" s="1" t="n">
        <f aca="false">+AA2087+AB2087</f>
        <v>0</v>
      </c>
      <c r="AA2087" s="1" t="n">
        <v>0</v>
      </c>
      <c r="AB2087" s="1" t="n">
        <v>0</v>
      </c>
    </row>
    <row r="2088" customFormat="false" ht="10.2" hidden="false" customHeight="false" outlineLevel="0" collapsed="false">
      <c r="A2088" s="1" t="s">
        <v>3955</v>
      </c>
      <c r="B2088" s="1" t="s">
        <v>3956</v>
      </c>
      <c r="C2088" s="1" t="n">
        <v>6</v>
      </c>
      <c r="D2088" s="1" t="n">
        <f aca="false">+E2088+F2088</f>
        <v>2</v>
      </c>
      <c r="E2088" s="1" t="n">
        <v>2</v>
      </c>
      <c r="F2088" s="1" t="n">
        <v>0</v>
      </c>
      <c r="G2088" s="1" t="n">
        <f aca="false">+H2088+I2088</f>
        <v>1</v>
      </c>
      <c r="H2088" s="1" t="n">
        <v>0</v>
      </c>
      <c r="I2088" s="1" t="n">
        <v>1</v>
      </c>
      <c r="J2088" s="1" t="n">
        <f aca="false">+K2088+N2088</f>
        <v>0</v>
      </c>
      <c r="K2088" s="1" t="n">
        <f aca="false">+L2088+M2088</f>
        <v>0</v>
      </c>
      <c r="L2088" s="1" t="n">
        <v>0</v>
      </c>
      <c r="M2088" s="1" t="n">
        <v>0</v>
      </c>
      <c r="N2088" s="1" t="n">
        <f aca="false">+O2088+P2088+Q2088+R2088</f>
        <v>0</v>
      </c>
      <c r="O2088" s="1" t="n">
        <v>0</v>
      </c>
      <c r="P2088" s="1" t="n">
        <v>0</v>
      </c>
      <c r="Q2088" s="1" t="n">
        <v>0</v>
      </c>
      <c r="R2088" s="1" t="n">
        <v>0</v>
      </c>
      <c r="S2088" s="1" t="n">
        <f aca="false">+T2088+Y2088</f>
        <v>2</v>
      </c>
      <c r="T2088" s="1" t="n">
        <f aca="false">+U2088+V2088+W2088+X2088</f>
        <v>2</v>
      </c>
      <c r="U2088" s="1" t="n">
        <v>2</v>
      </c>
      <c r="V2088" s="1" t="n">
        <v>0</v>
      </c>
      <c r="W2088" s="1" t="n">
        <v>0</v>
      </c>
      <c r="X2088" s="1" t="n">
        <v>0</v>
      </c>
      <c r="Y2088" s="1" t="n">
        <v>0</v>
      </c>
      <c r="Z2088" s="1" t="n">
        <f aca="false">+AA2088+AB2088</f>
        <v>1</v>
      </c>
      <c r="AA2088" s="1" t="n">
        <v>1</v>
      </c>
      <c r="AB2088" s="1" t="n">
        <v>0</v>
      </c>
    </row>
    <row r="2089" customFormat="false" ht="10.2" hidden="false" customHeight="false" outlineLevel="0" collapsed="false">
      <c r="A2089" s="1" t="s">
        <v>3957</v>
      </c>
      <c r="B2089" s="1" t="s">
        <v>1963</v>
      </c>
      <c r="C2089" s="1" t="n">
        <v>0</v>
      </c>
      <c r="D2089" s="1" t="n">
        <f aca="false">+E2089+F2089</f>
        <v>0</v>
      </c>
      <c r="E2089" s="1" t="n">
        <v>0</v>
      </c>
      <c r="F2089" s="1" t="n">
        <v>0</v>
      </c>
      <c r="G2089" s="1" t="n">
        <f aca="false">+H2089+I2089</f>
        <v>0</v>
      </c>
      <c r="H2089" s="1" t="n">
        <v>0</v>
      </c>
      <c r="I2089" s="1" t="n">
        <v>0</v>
      </c>
      <c r="J2089" s="1" t="n">
        <f aca="false">+K2089+N2089</f>
        <v>0</v>
      </c>
      <c r="K2089" s="1" t="n">
        <f aca="false">+L2089+M2089</f>
        <v>0</v>
      </c>
      <c r="L2089" s="1" t="n">
        <v>0</v>
      </c>
      <c r="M2089" s="1" t="n">
        <v>0</v>
      </c>
      <c r="N2089" s="1" t="n">
        <f aca="false">+O2089+P2089+Q2089+R2089</f>
        <v>0</v>
      </c>
      <c r="O2089" s="1" t="n">
        <v>0</v>
      </c>
      <c r="P2089" s="1" t="n">
        <v>0</v>
      </c>
      <c r="Q2089" s="1" t="n">
        <v>0</v>
      </c>
      <c r="R2089" s="1" t="n">
        <v>0</v>
      </c>
      <c r="S2089" s="1" t="n">
        <f aca="false">+T2089+Y2089</f>
        <v>0</v>
      </c>
      <c r="T2089" s="1" t="n">
        <f aca="false">+U2089+V2089+W2089+X2089</f>
        <v>0</v>
      </c>
      <c r="U2089" s="1" t="n">
        <v>0</v>
      </c>
      <c r="V2089" s="1" t="n">
        <v>0</v>
      </c>
      <c r="W2089" s="1" t="n">
        <v>0</v>
      </c>
      <c r="X2089" s="1" t="n">
        <v>0</v>
      </c>
      <c r="Y2089" s="1" t="n">
        <v>0</v>
      </c>
      <c r="Z2089" s="1" t="n">
        <f aca="false">+AA2089+AB2089</f>
        <v>0</v>
      </c>
      <c r="AA2089" s="1" t="n">
        <v>0</v>
      </c>
      <c r="AB2089" s="1" t="n">
        <v>0</v>
      </c>
    </row>
    <row r="2090" customFormat="false" ht="10.2" hidden="false" customHeight="false" outlineLevel="0" collapsed="false">
      <c r="A2090" s="1" t="s">
        <v>3958</v>
      </c>
      <c r="B2090" s="1" t="s">
        <v>3547</v>
      </c>
      <c r="C2090" s="1" t="n">
        <v>1</v>
      </c>
      <c r="D2090" s="1" t="n">
        <f aca="false">+E2090+F2090</f>
        <v>0</v>
      </c>
      <c r="E2090" s="1" t="n">
        <v>0</v>
      </c>
      <c r="F2090" s="1" t="n">
        <v>0</v>
      </c>
      <c r="G2090" s="1" t="n">
        <f aca="false">+H2090+I2090</f>
        <v>0</v>
      </c>
      <c r="H2090" s="1" t="n">
        <v>0</v>
      </c>
      <c r="I2090" s="1" t="n">
        <v>0</v>
      </c>
      <c r="J2090" s="1" t="n">
        <f aca="false">+K2090+N2090</f>
        <v>0</v>
      </c>
      <c r="K2090" s="1" t="n">
        <f aca="false">+L2090+M2090</f>
        <v>0</v>
      </c>
      <c r="L2090" s="1" t="n">
        <v>0</v>
      </c>
      <c r="M2090" s="1" t="n">
        <v>0</v>
      </c>
      <c r="N2090" s="1" t="n">
        <f aca="false">+O2090+P2090+Q2090+R2090</f>
        <v>0</v>
      </c>
      <c r="O2090" s="1" t="n">
        <v>0</v>
      </c>
      <c r="P2090" s="1" t="n">
        <v>0</v>
      </c>
      <c r="Q2090" s="1" t="n">
        <v>0</v>
      </c>
      <c r="R2090" s="1" t="n">
        <v>0</v>
      </c>
      <c r="S2090" s="1" t="n">
        <f aca="false">+T2090+Y2090</f>
        <v>0</v>
      </c>
      <c r="T2090" s="1" t="n">
        <f aca="false">+U2090+V2090+W2090+X2090</f>
        <v>0</v>
      </c>
      <c r="U2090" s="1" t="n">
        <v>0</v>
      </c>
      <c r="V2090" s="1" t="n">
        <v>0</v>
      </c>
      <c r="W2090" s="1" t="n">
        <v>0</v>
      </c>
      <c r="X2090" s="1" t="n">
        <v>0</v>
      </c>
      <c r="Y2090" s="1" t="n">
        <v>0</v>
      </c>
      <c r="Z2090" s="1" t="n">
        <f aca="false">+AA2090+AB2090</f>
        <v>1</v>
      </c>
      <c r="AA2090" s="1" t="n">
        <v>1</v>
      </c>
      <c r="AB2090" s="1" t="n">
        <v>0</v>
      </c>
    </row>
    <row r="2091" customFormat="false" ht="10.2" hidden="false" customHeight="false" outlineLevel="0" collapsed="false">
      <c r="A2091" s="1" t="s">
        <v>3959</v>
      </c>
      <c r="B2091" s="1" t="s">
        <v>451</v>
      </c>
      <c r="C2091" s="1" t="n">
        <v>0</v>
      </c>
      <c r="D2091" s="1" t="n">
        <f aca="false">+E2091+F2091</f>
        <v>0</v>
      </c>
      <c r="E2091" s="1" t="n">
        <v>0</v>
      </c>
      <c r="F2091" s="1" t="n">
        <v>0</v>
      </c>
      <c r="G2091" s="1" t="n">
        <f aca="false">+H2091+I2091</f>
        <v>0</v>
      </c>
      <c r="H2091" s="1" t="n">
        <v>0</v>
      </c>
      <c r="I2091" s="1" t="n">
        <v>0</v>
      </c>
      <c r="J2091" s="1" t="n">
        <f aca="false">+K2091+N2091</f>
        <v>0</v>
      </c>
      <c r="K2091" s="1" t="n">
        <f aca="false">+L2091+M2091</f>
        <v>0</v>
      </c>
      <c r="L2091" s="1" t="n">
        <v>0</v>
      </c>
      <c r="M2091" s="1" t="n">
        <v>0</v>
      </c>
      <c r="N2091" s="1" t="n">
        <f aca="false">+O2091+P2091+Q2091+R2091</f>
        <v>0</v>
      </c>
      <c r="O2091" s="1" t="n">
        <v>0</v>
      </c>
      <c r="P2091" s="1" t="n">
        <v>0</v>
      </c>
      <c r="Q2091" s="1" t="n">
        <v>0</v>
      </c>
      <c r="R2091" s="1" t="n">
        <v>0</v>
      </c>
      <c r="S2091" s="1" t="n">
        <f aca="false">+T2091+Y2091</f>
        <v>0</v>
      </c>
      <c r="T2091" s="1" t="n">
        <f aca="false">+U2091+V2091+W2091+X2091</f>
        <v>0</v>
      </c>
      <c r="U2091" s="1" t="n">
        <v>0</v>
      </c>
      <c r="V2091" s="1" t="n">
        <v>0</v>
      </c>
      <c r="W2091" s="1" t="n">
        <v>0</v>
      </c>
      <c r="X2091" s="1" t="n">
        <v>0</v>
      </c>
      <c r="Y2091" s="1" t="n">
        <v>0</v>
      </c>
      <c r="Z2091" s="1" t="n">
        <f aca="false">+AA2091+AB2091</f>
        <v>0</v>
      </c>
      <c r="AA2091" s="1" t="n">
        <v>0</v>
      </c>
      <c r="AB2091" s="1" t="n">
        <v>0</v>
      </c>
    </row>
    <row r="2092" customFormat="false" ht="10.2" hidden="false" customHeight="false" outlineLevel="0" collapsed="false">
      <c r="A2092" s="1" t="s">
        <v>3960</v>
      </c>
      <c r="B2092" s="1" t="s">
        <v>3961</v>
      </c>
      <c r="C2092" s="1" t="n">
        <v>0</v>
      </c>
      <c r="D2092" s="1" t="n">
        <f aca="false">+E2092+F2092</f>
        <v>0</v>
      </c>
      <c r="E2092" s="1" t="n">
        <v>0</v>
      </c>
      <c r="F2092" s="1" t="n">
        <v>0</v>
      </c>
      <c r="G2092" s="1" t="n">
        <f aca="false">+H2092+I2092</f>
        <v>0</v>
      </c>
      <c r="H2092" s="1" t="n">
        <v>0</v>
      </c>
      <c r="I2092" s="1" t="n">
        <v>0</v>
      </c>
      <c r="J2092" s="1" t="n">
        <f aca="false">+K2092+N2092</f>
        <v>0</v>
      </c>
      <c r="K2092" s="1" t="n">
        <f aca="false">+L2092+M2092</f>
        <v>0</v>
      </c>
      <c r="L2092" s="1" t="n">
        <v>0</v>
      </c>
      <c r="M2092" s="1" t="n">
        <v>0</v>
      </c>
      <c r="N2092" s="1" t="n">
        <f aca="false">+O2092+P2092+Q2092+R2092</f>
        <v>0</v>
      </c>
      <c r="O2092" s="1" t="n">
        <v>0</v>
      </c>
      <c r="P2092" s="1" t="n">
        <v>0</v>
      </c>
      <c r="Q2092" s="1" t="n">
        <v>0</v>
      </c>
      <c r="R2092" s="1" t="n">
        <v>0</v>
      </c>
      <c r="S2092" s="1" t="n">
        <f aca="false">+T2092+Y2092</f>
        <v>0</v>
      </c>
      <c r="T2092" s="1" t="n">
        <f aca="false">+U2092+V2092+W2092+X2092</f>
        <v>0</v>
      </c>
      <c r="U2092" s="1" t="n">
        <v>0</v>
      </c>
      <c r="V2092" s="1" t="n">
        <v>0</v>
      </c>
      <c r="W2092" s="1" t="n">
        <v>0</v>
      </c>
      <c r="X2092" s="1" t="n">
        <v>0</v>
      </c>
      <c r="Y2092" s="1" t="n">
        <v>0</v>
      </c>
      <c r="Z2092" s="1" t="n">
        <f aca="false">+AA2092+AB2092</f>
        <v>0</v>
      </c>
      <c r="AA2092" s="1" t="n">
        <v>0</v>
      </c>
      <c r="AB2092" s="1" t="n">
        <v>0</v>
      </c>
    </row>
    <row r="2093" customFormat="false" ht="10.2" hidden="false" customHeight="false" outlineLevel="0" collapsed="false">
      <c r="A2093" s="1" t="s">
        <v>3962</v>
      </c>
      <c r="B2093" s="1" t="s">
        <v>3963</v>
      </c>
      <c r="C2093" s="1" t="n">
        <v>0</v>
      </c>
      <c r="D2093" s="1" t="n">
        <f aca="false">+E2093+F2093</f>
        <v>0</v>
      </c>
      <c r="E2093" s="1" t="n">
        <v>0</v>
      </c>
      <c r="F2093" s="1" t="n">
        <v>0</v>
      </c>
      <c r="G2093" s="1" t="n">
        <f aca="false">+H2093+I2093</f>
        <v>0</v>
      </c>
      <c r="H2093" s="1" t="n">
        <v>0</v>
      </c>
      <c r="I2093" s="1" t="n">
        <v>0</v>
      </c>
      <c r="J2093" s="1" t="n">
        <f aca="false">+K2093+N2093</f>
        <v>0</v>
      </c>
      <c r="K2093" s="1" t="n">
        <f aca="false">+L2093+M2093</f>
        <v>0</v>
      </c>
      <c r="L2093" s="1" t="n">
        <v>0</v>
      </c>
      <c r="M2093" s="1" t="n">
        <v>0</v>
      </c>
      <c r="N2093" s="1" t="n">
        <f aca="false">+O2093+P2093+Q2093+R2093</f>
        <v>0</v>
      </c>
      <c r="O2093" s="1" t="n">
        <v>0</v>
      </c>
      <c r="P2093" s="1" t="n">
        <v>0</v>
      </c>
      <c r="Q2093" s="1" t="n">
        <v>0</v>
      </c>
      <c r="R2093" s="1" t="n">
        <v>0</v>
      </c>
      <c r="S2093" s="1" t="n">
        <f aca="false">+T2093+Y2093</f>
        <v>0</v>
      </c>
      <c r="T2093" s="1" t="n">
        <f aca="false">+U2093+V2093+W2093+X2093</f>
        <v>0</v>
      </c>
      <c r="U2093" s="1" t="n">
        <v>0</v>
      </c>
      <c r="V2093" s="1" t="n">
        <v>0</v>
      </c>
      <c r="W2093" s="1" t="n">
        <v>0</v>
      </c>
      <c r="X2093" s="1" t="n">
        <v>0</v>
      </c>
      <c r="Y2093" s="1" t="n">
        <v>0</v>
      </c>
      <c r="Z2093" s="1" t="n">
        <f aca="false">+AA2093+AB2093</f>
        <v>0</v>
      </c>
      <c r="AA2093" s="1" t="n">
        <v>0</v>
      </c>
      <c r="AB2093" s="1" t="n">
        <v>0</v>
      </c>
    </row>
    <row r="2094" customFormat="false" ht="10.2" hidden="false" customHeight="false" outlineLevel="0" collapsed="false">
      <c r="A2094" s="1" t="s">
        <v>3964</v>
      </c>
      <c r="B2094" s="1" t="s">
        <v>3965</v>
      </c>
      <c r="C2094" s="1" t="n">
        <v>0</v>
      </c>
      <c r="D2094" s="1" t="n">
        <f aca="false">+E2094+F2094</f>
        <v>0</v>
      </c>
      <c r="E2094" s="1" t="n">
        <v>0</v>
      </c>
      <c r="F2094" s="1" t="n">
        <v>0</v>
      </c>
      <c r="G2094" s="1" t="n">
        <f aca="false">+H2094+I2094</f>
        <v>0</v>
      </c>
      <c r="H2094" s="1" t="n">
        <v>0</v>
      </c>
      <c r="I2094" s="1" t="n">
        <v>0</v>
      </c>
      <c r="J2094" s="1" t="n">
        <f aca="false">+K2094+N2094</f>
        <v>0</v>
      </c>
      <c r="K2094" s="1" t="n">
        <f aca="false">+L2094+M2094</f>
        <v>0</v>
      </c>
      <c r="L2094" s="1" t="n">
        <v>0</v>
      </c>
      <c r="M2094" s="1" t="n">
        <v>0</v>
      </c>
      <c r="N2094" s="1" t="n">
        <f aca="false">+O2094+P2094+Q2094+R2094</f>
        <v>0</v>
      </c>
      <c r="O2094" s="1" t="n">
        <v>0</v>
      </c>
      <c r="P2094" s="1" t="n">
        <v>0</v>
      </c>
      <c r="Q2094" s="1" t="n">
        <v>0</v>
      </c>
      <c r="R2094" s="1" t="n">
        <v>0</v>
      </c>
      <c r="S2094" s="1" t="n">
        <f aca="false">+T2094+Y2094</f>
        <v>0</v>
      </c>
      <c r="T2094" s="1" t="n">
        <f aca="false">+U2094+V2094+W2094+X2094</f>
        <v>0</v>
      </c>
      <c r="U2094" s="1" t="n">
        <v>0</v>
      </c>
      <c r="V2094" s="1" t="n">
        <v>0</v>
      </c>
      <c r="W2094" s="1" t="n">
        <v>0</v>
      </c>
      <c r="X2094" s="1" t="n">
        <v>0</v>
      </c>
      <c r="Y2094" s="1" t="n">
        <v>0</v>
      </c>
      <c r="Z2094" s="1" t="n">
        <f aca="false">+AA2094+AB2094</f>
        <v>0</v>
      </c>
      <c r="AA2094" s="1" t="n">
        <v>0</v>
      </c>
      <c r="AB2094" s="1" t="n">
        <v>0</v>
      </c>
    </row>
    <row r="2095" customFormat="false" ht="10.2" hidden="false" customHeight="false" outlineLevel="0" collapsed="false">
      <c r="A2095" s="1" t="s">
        <v>3966</v>
      </c>
      <c r="B2095" s="1" t="s">
        <v>3967</v>
      </c>
      <c r="C2095" s="1" t="n">
        <v>0</v>
      </c>
      <c r="D2095" s="1" t="n">
        <f aca="false">+E2095+F2095</f>
        <v>0</v>
      </c>
      <c r="E2095" s="1" t="n">
        <v>0</v>
      </c>
      <c r="F2095" s="1" t="n">
        <v>0</v>
      </c>
      <c r="G2095" s="1" t="n">
        <f aca="false">+H2095+I2095</f>
        <v>0</v>
      </c>
      <c r="H2095" s="1" t="n">
        <v>0</v>
      </c>
      <c r="I2095" s="1" t="n">
        <v>0</v>
      </c>
      <c r="J2095" s="1" t="n">
        <f aca="false">+K2095+N2095</f>
        <v>0</v>
      </c>
      <c r="K2095" s="1" t="n">
        <f aca="false">+L2095+M2095</f>
        <v>0</v>
      </c>
      <c r="L2095" s="1" t="n">
        <v>0</v>
      </c>
      <c r="M2095" s="1" t="n">
        <v>0</v>
      </c>
      <c r="N2095" s="1" t="n">
        <f aca="false">+O2095+P2095+Q2095+R2095</f>
        <v>0</v>
      </c>
      <c r="O2095" s="1" t="n">
        <v>0</v>
      </c>
      <c r="P2095" s="1" t="n">
        <v>0</v>
      </c>
      <c r="Q2095" s="1" t="n">
        <v>0</v>
      </c>
      <c r="R2095" s="1" t="n">
        <v>0</v>
      </c>
      <c r="S2095" s="1" t="n">
        <f aca="false">+T2095+Y2095</f>
        <v>0</v>
      </c>
      <c r="T2095" s="1" t="n">
        <f aca="false">+U2095+V2095+W2095+X2095</f>
        <v>0</v>
      </c>
      <c r="U2095" s="1" t="n">
        <v>0</v>
      </c>
      <c r="V2095" s="1" t="n">
        <v>0</v>
      </c>
      <c r="W2095" s="1" t="n">
        <v>0</v>
      </c>
      <c r="X2095" s="1" t="n">
        <v>0</v>
      </c>
      <c r="Y2095" s="1" t="n">
        <v>0</v>
      </c>
      <c r="Z2095" s="1" t="n">
        <f aca="false">+AA2095+AB2095</f>
        <v>0</v>
      </c>
      <c r="AA2095" s="1" t="n">
        <v>0</v>
      </c>
      <c r="AB2095" s="1" t="n">
        <v>0</v>
      </c>
    </row>
    <row r="2096" customFormat="false" ht="10.2" hidden="false" customHeight="false" outlineLevel="0" collapsed="false">
      <c r="A2096" s="1" t="s">
        <v>3968</v>
      </c>
      <c r="B2096" s="1" t="s">
        <v>3969</v>
      </c>
      <c r="C2096" s="1" t="n">
        <v>0</v>
      </c>
      <c r="D2096" s="1" t="n">
        <f aca="false">+E2096+F2096</f>
        <v>0</v>
      </c>
      <c r="E2096" s="1" t="n">
        <v>0</v>
      </c>
      <c r="F2096" s="1" t="n">
        <v>0</v>
      </c>
      <c r="G2096" s="1" t="n">
        <f aca="false">+H2096+I2096</f>
        <v>0</v>
      </c>
      <c r="H2096" s="1" t="n">
        <v>0</v>
      </c>
      <c r="I2096" s="1" t="n">
        <v>0</v>
      </c>
      <c r="J2096" s="1" t="n">
        <f aca="false">+K2096+N2096</f>
        <v>0</v>
      </c>
      <c r="K2096" s="1" t="n">
        <f aca="false">+L2096+M2096</f>
        <v>0</v>
      </c>
      <c r="L2096" s="1" t="n">
        <v>0</v>
      </c>
      <c r="M2096" s="1" t="n">
        <v>0</v>
      </c>
      <c r="N2096" s="1" t="n">
        <f aca="false">+O2096+P2096+Q2096+R2096</f>
        <v>0</v>
      </c>
      <c r="O2096" s="1" t="n">
        <v>0</v>
      </c>
      <c r="P2096" s="1" t="n">
        <v>0</v>
      </c>
      <c r="Q2096" s="1" t="n">
        <v>0</v>
      </c>
      <c r="R2096" s="1" t="n">
        <v>0</v>
      </c>
      <c r="S2096" s="1" t="n">
        <f aca="false">+T2096+Y2096</f>
        <v>0</v>
      </c>
      <c r="T2096" s="1" t="n">
        <f aca="false">+U2096+V2096+W2096+X2096</f>
        <v>0</v>
      </c>
      <c r="U2096" s="1" t="n">
        <v>0</v>
      </c>
      <c r="V2096" s="1" t="n">
        <v>0</v>
      </c>
      <c r="W2096" s="1" t="n">
        <v>0</v>
      </c>
      <c r="X2096" s="1" t="n">
        <v>0</v>
      </c>
      <c r="Y2096" s="1" t="n">
        <v>0</v>
      </c>
      <c r="Z2096" s="1" t="n">
        <f aca="false">+AA2096+AB2096</f>
        <v>0</v>
      </c>
      <c r="AA2096" s="1" t="n">
        <v>0</v>
      </c>
      <c r="AB2096" s="1" t="n">
        <v>0</v>
      </c>
    </row>
    <row r="2097" customFormat="false" ht="10.2" hidden="false" customHeight="false" outlineLevel="0" collapsed="false">
      <c r="A2097" s="1" t="s">
        <v>3970</v>
      </c>
      <c r="B2097" s="1" t="s">
        <v>2392</v>
      </c>
      <c r="C2097" s="1" t="n">
        <v>214</v>
      </c>
      <c r="D2097" s="1" t="n">
        <f aca="false">+E2097+F2097</f>
        <v>16</v>
      </c>
      <c r="E2097" s="1" t="n">
        <v>9</v>
      </c>
      <c r="F2097" s="1" t="n">
        <v>7</v>
      </c>
      <c r="G2097" s="1" t="n">
        <f aca="false">+H2097+I2097</f>
        <v>7</v>
      </c>
      <c r="H2097" s="1" t="n">
        <v>2</v>
      </c>
      <c r="I2097" s="1" t="n">
        <v>5</v>
      </c>
      <c r="J2097" s="1" t="n">
        <f aca="false">+K2097+N2097</f>
        <v>105</v>
      </c>
      <c r="K2097" s="1" t="n">
        <f aca="false">+L2097+M2097</f>
        <v>33</v>
      </c>
      <c r="L2097" s="1" t="n">
        <v>9</v>
      </c>
      <c r="M2097" s="1" t="n">
        <v>24</v>
      </c>
      <c r="N2097" s="1" t="n">
        <f aca="false">+O2097+P2097+Q2097+R2097</f>
        <v>72</v>
      </c>
      <c r="O2097" s="1" t="n">
        <v>24</v>
      </c>
      <c r="P2097" s="1" t="n">
        <v>30</v>
      </c>
      <c r="Q2097" s="1" t="n">
        <v>4</v>
      </c>
      <c r="R2097" s="1" t="n">
        <v>14</v>
      </c>
      <c r="S2097" s="1" t="n">
        <f aca="false">+T2097+Y2097</f>
        <v>38</v>
      </c>
      <c r="T2097" s="1" t="n">
        <f aca="false">+U2097+V2097+W2097+X2097</f>
        <v>34</v>
      </c>
      <c r="U2097" s="1" t="n">
        <v>18</v>
      </c>
      <c r="V2097" s="1" t="n">
        <v>9</v>
      </c>
      <c r="W2097" s="1" t="n">
        <v>7</v>
      </c>
      <c r="X2097" s="1" t="n">
        <v>0</v>
      </c>
      <c r="Y2097" s="1" t="n">
        <v>4</v>
      </c>
      <c r="Z2097" s="1" t="n">
        <f aca="false">+AA2097+AB2097</f>
        <v>48</v>
      </c>
      <c r="AA2097" s="1" t="n">
        <v>41</v>
      </c>
      <c r="AB2097" s="1" t="n">
        <v>7</v>
      </c>
    </row>
    <row r="2098" customFormat="false" ht="10.2" hidden="false" customHeight="false" outlineLevel="0" collapsed="false">
      <c r="A2098" s="1" t="s">
        <v>3971</v>
      </c>
      <c r="B2098" s="1" t="s">
        <v>3972</v>
      </c>
      <c r="C2098" s="1" t="n">
        <v>2</v>
      </c>
      <c r="D2098" s="1" t="n">
        <f aca="false">+E2098+F2098</f>
        <v>1</v>
      </c>
      <c r="E2098" s="1" t="n">
        <v>1</v>
      </c>
      <c r="F2098" s="1" t="n">
        <v>0</v>
      </c>
      <c r="G2098" s="1" t="n">
        <f aca="false">+H2098+I2098</f>
        <v>0</v>
      </c>
      <c r="H2098" s="1" t="n">
        <v>0</v>
      </c>
      <c r="I2098" s="1" t="n">
        <v>0</v>
      </c>
      <c r="J2098" s="1" t="n">
        <f aca="false">+K2098+N2098</f>
        <v>0</v>
      </c>
      <c r="K2098" s="1" t="n">
        <f aca="false">+L2098+M2098</f>
        <v>0</v>
      </c>
      <c r="L2098" s="1" t="n">
        <v>0</v>
      </c>
      <c r="M2098" s="1" t="n">
        <v>0</v>
      </c>
      <c r="N2098" s="1" t="n">
        <f aca="false">+O2098+P2098+Q2098+R2098</f>
        <v>0</v>
      </c>
      <c r="O2098" s="1" t="n">
        <v>0</v>
      </c>
      <c r="P2098" s="1" t="n">
        <v>0</v>
      </c>
      <c r="Q2098" s="1" t="n">
        <v>0</v>
      </c>
      <c r="R2098" s="1" t="n">
        <v>0</v>
      </c>
      <c r="S2098" s="1" t="n">
        <f aca="false">+T2098+Y2098</f>
        <v>1</v>
      </c>
      <c r="T2098" s="1" t="n">
        <f aca="false">+U2098+V2098+W2098+X2098</f>
        <v>1</v>
      </c>
      <c r="U2098" s="1" t="n">
        <v>0</v>
      </c>
      <c r="V2098" s="1" t="n">
        <v>1</v>
      </c>
      <c r="W2098" s="1" t="n">
        <v>0</v>
      </c>
      <c r="X2098" s="1" t="n">
        <v>0</v>
      </c>
      <c r="Y2098" s="1" t="n">
        <v>0</v>
      </c>
      <c r="Z2098" s="1" t="n">
        <f aca="false">+AA2098+AB2098</f>
        <v>0</v>
      </c>
      <c r="AA2098" s="1" t="n">
        <v>0</v>
      </c>
      <c r="AB2098" s="1" t="n">
        <v>0</v>
      </c>
    </row>
    <row r="2099" customFormat="false" ht="10.2" hidden="false" customHeight="false" outlineLevel="0" collapsed="false">
      <c r="A2099" s="1" t="s">
        <v>3973</v>
      </c>
      <c r="B2099" s="1" t="s">
        <v>3974</v>
      </c>
      <c r="C2099" s="1" t="n">
        <v>1</v>
      </c>
      <c r="D2099" s="1" t="n">
        <f aca="false">+E2099+F2099</f>
        <v>1</v>
      </c>
      <c r="E2099" s="1" t="n">
        <v>0</v>
      </c>
      <c r="F2099" s="1" t="n">
        <v>1</v>
      </c>
      <c r="G2099" s="1" t="n">
        <f aca="false">+H2099+I2099</f>
        <v>0</v>
      </c>
      <c r="H2099" s="1" t="n">
        <v>0</v>
      </c>
      <c r="I2099" s="1" t="n">
        <v>0</v>
      </c>
      <c r="J2099" s="1" t="n">
        <f aca="false">+K2099+N2099</f>
        <v>0</v>
      </c>
      <c r="K2099" s="1" t="n">
        <f aca="false">+L2099+M2099</f>
        <v>0</v>
      </c>
      <c r="L2099" s="1" t="n">
        <v>0</v>
      </c>
      <c r="M2099" s="1" t="n">
        <v>0</v>
      </c>
      <c r="N2099" s="1" t="n">
        <f aca="false">+O2099+P2099+Q2099+R2099</f>
        <v>0</v>
      </c>
      <c r="O2099" s="1" t="n">
        <v>0</v>
      </c>
      <c r="P2099" s="1" t="n">
        <v>0</v>
      </c>
      <c r="Q2099" s="1" t="n">
        <v>0</v>
      </c>
      <c r="R2099" s="1" t="n">
        <v>0</v>
      </c>
      <c r="S2099" s="1" t="n">
        <f aca="false">+T2099+Y2099</f>
        <v>0</v>
      </c>
      <c r="T2099" s="1" t="n">
        <f aca="false">+U2099+V2099+W2099+X2099</f>
        <v>0</v>
      </c>
      <c r="U2099" s="1" t="n">
        <v>0</v>
      </c>
      <c r="V2099" s="1" t="n">
        <v>0</v>
      </c>
      <c r="W2099" s="1" t="n">
        <v>0</v>
      </c>
      <c r="X2099" s="1" t="n">
        <v>0</v>
      </c>
      <c r="Y2099" s="1" t="n">
        <v>0</v>
      </c>
      <c r="Z2099" s="1" t="n">
        <f aca="false">+AA2099+AB2099</f>
        <v>0</v>
      </c>
      <c r="AA2099" s="1" t="n">
        <v>0</v>
      </c>
      <c r="AB2099" s="1" t="n">
        <v>0</v>
      </c>
    </row>
    <row r="2100" customFormat="false" ht="10.2" hidden="false" customHeight="false" outlineLevel="0" collapsed="false">
      <c r="A2100" s="1" t="s">
        <v>3975</v>
      </c>
      <c r="B2100" s="1" t="s">
        <v>3976</v>
      </c>
      <c r="C2100" s="1" t="n">
        <v>0</v>
      </c>
      <c r="D2100" s="1" t="n">
        <f aca="false">+E2100+F2100</f>
        <v>0</v>
      </c>
      <c r="E2100" s="1" t="n">
        <v>0</v>
      </c>
      <c r="F2100" s="1" t="n">
        <v>0</v>
      </c>
      <c r="G2100" s="1" t="n">
        <f aca="false">+H2100+I2100</f>
        <v>0</v>
      </c>
      <c r="H2100" s="1" t="n">
        <v>0</v>
      </c>
      <c r="I2100" s="1" t="n">
        <v>0</v>
      </c>
      <c r="J2100" s="1" t="n">
        <f aca="false">+K2100+N2100</f>
        <v>0</v>
      </c>
      <c r="K2100" s="1" t="n">
        <f aca="false">+L2100+M2100</f>
        <v>0</v>
      </c>
      <c r="L2100" s="1" t="n">
        <v>0</v>
      </c>
      <c r="M2100" s="1" t="n">
        <v>0</v>
      </c>
      <c r="N2100" s="1" t="n">
        <f aca="false">+O2100+P2100+Q2100+R2100</f>
        <v>0</v>
      </c>
      <c r="O2100" s="1" t="n">
        <v>0</v>
      </c>
      <c r="P2100" s="1" t="n">
        <v>0</v>
      </c>
      <c r="Q2100" s="1" t="n">
        <v>0</v>
      </c>
      <c r="R2100" s="1" t="n">
        <v>0</v>
      </c>
      <c r="S2100" s="1" t="n">
        <f aca="false">+T2100+Y2100</f>
        <v>0</v>
      </c>
      <c r="T2100" s="1" t="n">
        <f aca="false">+U2100+V2100+W2100+X2100</f>
        <v>0</v>
      </c>
      <c r="U2100" s="1" t="n">
        <v>0</v>
      </c>
      <c r="V2100" s="1" t="n">
        <v>0</v>
      </c>
      <c r="W2100" s="1" t="n">
        <v>0</v>
      </c>
      <c r="X2100" s="1" t="n">
        <v>0</v>
      </c>
      <c r="Y2100" s="1" t="n">
        <v>0</v>
      </c>
      <c r="Z2100" s="1" t="n">
        <f aca="false">+AA2100+AB2100</f>
        <v>0</v>
      </c>
      <c r="AA2100" s="1" t="n">
        <v>0</v>
      </c>
      <c r="AB2100" s="1" t="n">
        <v>0</v>
      </c>
    </row>
    <row r="2101" customFormat="false" ht="10.2" hidden="false" customHeight="false" outlineLevel="0" collapsed="false">
      <c r="A2101" s="1" t="s">
        <v>3977</v>
      </c>
      <c r="B2101" s="1" t="s">
        <v>3978</v>
      </c>
      <c r="C2101" s="1" t="n">
        <v>3</v>
      </c>
      <c r="D2101" s="1" t="n">
        <f aca="false">+E2101+F2101</f>
        <v>1</v>
      </c>
      <c r="E2101" s="1" t="n">
        <v>0</v>
      </c>
      <c r="F2101" s="1" t="n">
        <v>1</v>
      </c>
      <c r="G2101" s="1" t="n">
        <f aca="false">+H2101+I2101</f>
        <v>0</v>
      </c>
      <c r="H2101" s="1" t="n">
        <v>0</v>
      </c>
      <c r="I2101" s="1" t="n">
        <v>0</v>
      </c>
      <c r="J2101" s="1" t="n">
        <f aca="false">+K2101+N2101</f>
        <v>0</v>
      </c>
      <c r="K2101" s="1" t="n">
        <f aca="false">+L2101+M2101</f>
        <v>0</v>
      </c>
      <c r="L2101" s="1" t="n">
        <v>0</v>
      </c>
      <c r="M2101" s="1" t="n">
        <v>0</v>
      </c>
      <c r="N2101" s="1" t="n">
        <f aca="false">+O2101+P2101+Q2101+R2101</f>
        <v>0</v>
      </c>
      <c r="O2101" s="1" t="n">
        <v>0</v>
      </c>
      <c r="P2101" s="1" t="n">
        <v>0</v>
      </c>
      <c r="Q2101" s="1" t="n">
        <v>0</v>
      </c>
      <c r="R2101" s="1" t="n">
        <v>0</v>
      </c>
      <c r="S2101" s="1" t="n">
        <f aca="false">+T2101+Y2101</f>
        <v>1</v>
      </c>
      <c r="T2101" s="1" t="n">
        <f aca="false">+U2101+V2101+W2101+X2101</f>
        <v>1</v>
      </c>
      <c r="U2101" s="1" t="n">
        <v>0</v>
      </c>
      <c r="V2101" s="1" t="n">
        <v>1</v>
      </c>
      <c r="W2101" s="1" t="n">
        <v>0</v>
      </c>
      <c r="X2101" s="1" t="n">
        <v>0</v>
      </c>
      <c r="Y2101" s="1" t="n">
        <v>0</v>
      </c>
      <c r="Z2101" s="1" t="n">
        <f aca="false">+AA2101+AB2101</f>
        <v>1</v>
      </c>
      <c r="AA2101" s="1" t="n">
        <v>1</v>
      </c>
      <c r="AB2101" s="1" t="n">
        <v>0</v>
      </c>
    </row>
    <row r="2102" customFormat="false" ht="10.2" hidden="false" customHeight="false" outlineLevel="0" collapsed="false">
      <c r="A2102" s="1" t="s">
        <v>3979</v>
      </c>
      <c r="B2102" s="1" t="s">
        <v>3980</v>
      </c>
      <c r="C2102" s="1" t="n">
        <v>0</v>
      </c>
      <c r="D2102" s="1" t="n">
        <f aca="false">+E2102+F2102</f>
        <v>0</v>
      </c>
      <c r="E2102" s="1" t="n">
        <v>0</v>
      </c>
      <c r="F2102" s="1" t="n">
        <v>0</v>
      </c>
      <c r="G2102" s="1" t="n">
        <f aca="false">+H2102+I2102</f>
        <v>0</v>
      </c>
      <c r="H2102" s="1" t="n">
        <v>0</v>
      </c>
      <c r="I2102" s="1" t="n">
        <v>0</v>
      </c>
      <c r="J2102" s="1" t="n">
        <f aca="false">+K2102+N2102</f>
        <v>0</v>
      </c>
      <c r="K2102" s="1" t="n">
        <f aca="false">+L2102+M2102</f>
        <v>0</v>
      </c>
      <c r="L2102" s="1" t="n">
        <v>0</v>
      </c>
      <c r="M2102" s="1" t="n">
        <v>0</v>
      </c>
      <c r="N2102" s="1" t="n">
        <f aca="false">+O2102+P2102+Q2102+R2102</f>
        <v>0</v>
      </c>
      <c r="O2102" s="1" t="n">
        <v>0</v>
      </c>
      <c r="P2102" s="1" t="n">
        <v>0</v>
      </c>
      <c r="Q2102" s="1" t="n">
        <v>0</v>
      </c>
      <c r="R2102" s="1" t="n">
        <v>0</v>
      </c>
      <c r="S2102" s="1" t="n">
        <f aca="false">+T2102+Y2102</f>
        <v>0</v>
      </c>
      <c r="T2102" s="1" t="n">
        <f aca="false">+U2102+V2102+W2102+X2102</f>
        <v>0</v>
      </c>
      <c r="U2102" s="1" t="n">
        <v>0</v>
      </c>
      <c r="V2102" s="1" t="n">
        <v>0</v>
      </c>
      <c r="W2102" s="1" t="n">
        <v>0</v>
      </c>
      <c r="X2102" s="1" t="n">
        <v>0</v>
      </c>
      <c r="Y2102" s="1" t="n">
        <v>0</v>
      </c>
      <c r="Z2102" s="1" t="n">
        <f aca="false">+AA2102+AB2102</f>
        <v>0</v>
      </c>
      <c r="AA2102" s="1" t="n">
        <v>0</v>
      </c>
      <c r="AB2102" s="1" t="n">
        <v>0</v>
      </c>
    </row>
    <row r="2103" customFormat="false" ht="10.2" hidden="false" customHeight="false" outlineLevel="0" collapsed="false">
      <c r="A2103" s="1" t="s">
        <v>3981</v>
      </c>
      <c r="B2103" s="1" t="s">
        <v>3982</v>
      </c>
      <c r="C2103" s="1" t="n">
        <v>4</v>
      </c>
      <c r="D2103" s="1" t="n">
        <f aca="false">+E2103+F2103</f>
        <v>0</v>
      </c>
      <c r="E2103" s="1" t="n">
        <v>0</v>
      </c>
      <c r="F2103" s="1" t="n">
        <v>0</v>
      </c>
      <c r="G2103" s="1" t="n">
        <f aca="false">+H2103+I2103</f>
        <v>0</v>
      </c>
      <c r="H2103" s="1" t="n">
        <v>0</v>
      </c>
      <c r="I2103" s="1" t="n">
        <v>0</v>
      </c>
      <c r="J2103" s="1" t="n">
        <f aca="false">+K2103+N2103</f>
        <v>0</v>
      </c>
      <c r="K2103" s="1" t="n">
        <f aca="false">+L2103+M2103</f>
        <v>0</v>
      </c>
      <c r="L2103" s="1" t="n">
        <v>0</v>
      </c>
      <c r="M2103" s="1" t="n">
        <v>0</v>
      </c>
      <c r="N2103" s="1" t="n">
        <f aca="false">+O2103+P2103+Q2103+R2103</f>
        <v>0</v>
      </c>
      <c r="O2103" s="1" t="n">
        <v>0</v>
      </c>
      <c r="P2103" s="1" t="n">
        <v>0</v>
      </c>
      <c r="Q2103" s="1" t="n">
        <v>0</v>
      </c>
      <c r="R2103" s="1" t="n">
        <v>0</v>
      </c>
      <c r="S2103" s="1" t="n">
        <f aca="false">+T2103+Y2103</f>
        <v>2</v>
      </c>
      <c r="T2103" s="1" t="n">
        <f aca="false">+U2103+V2103+W2103+X2103</f>
        <v>2</v>
      </c>
      <c r="U2103" s="1" t="n">
        <v>1</v>
      </c>
      <c r="V2103" s="1" t="n">
        <v>0</v>
      </c>
      <c r="W2103" s="1" t="n">
        <v>1</v>
      </c>
      <c r="X2103" s="1" t="n">
        <v>0</v>
      </c>
      <c r="Y2103" s="1" t="n">
        <v>0</v>
      </c>
      <c r="Z2103" s="1" t="n">
        <f aca="false">+AA2103+AB2103</f>
        <v>2</v>
      </c>
      <c r="AA2103" s="1" t="n">
        <v>2</v>
      </c>
      <c r="AB2103" s="1" t="n">
        <v>0</v>
      </c>
    </row>
    <row r="2104" customFormat="false" ht="10.2" hidden="false" customHeight="false" outlineLevel="0" collapsed="false">
      <c r="A2104" s="1" t="s">
        <v>3983</v>
      </c>
      <c r="B2104" s="1" t="s">
        <v>3984</v>
      </c>
      <c r="C2104" s="1" t="n">
        <v>1</v>
      </c>
      <c r="D2104" s="1" t="n">
        <f aca="false">+E2104+F2104</f>
        <v>1</v>
      </c>
      <c r="E2104" s="1" t="n">
        <v>1</v>
      </c>
      <c r="F2104" s="1" t="n">
        <v>0</v>
      </c>
      <c r="G2104" s="1" t="n">
        <f aca="false">+H2104+I2104</f>
        <v>0</v>
      </c>
      <c r="H2104" s="1" t="n">
        <v>0</v>
      </c>
      <c r="I2104" s="1" t="n">
        <v>0</v>
      </c>
      <c r="J2104" s="1" t="n">
        <f aca="false">+K2104+N2104</f>
        <v>0</v>
      </c>
      <c r="K2104" s="1" t="n">
        <f aca="false">+L2104+M2104</f>
        <v>0</v>
      </c>
      <c r="L2104" s="1" t="n">
        <v>0</v>
      </c>
      <c r="M2104" s="1" t="n">
        <v>0</v>
      </c>
      <c r="N2104" s="1" t="n">
        <f aca="false">+O2104+P2104+Q2104+R2104</f>
        <v>0</v>
      </c>
      <c r="O2104" s="1" t="n">
        <v>0</v>
      </c>
      <c r="P2104" s="1" t="n">
        <v>0</v>
      </c>
      <c r="Q2104" s="1" t="n">
        <v>0</v>
      </c>
      <c r="R2104" s="1" t="n">
        <v>0</v>
      </c>
      <c r="S2104" s="1" t="n">
        <f aca="false">+T2104+Y2104</f>
        <v>0</v>
      </c>
      <c r="T2104" s="1" t="n">
        <f aca="false">+U2104+V2104+W2104+X2104</f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Y2104" s="1" t="n">
        <v>0</v>
      </c>
      <c r="Z2104" s="1" t="n">
        <f aca="false">+AA2104+AB2104</f>
        <v>0</v>
      </c>
      <c r="AA2104" s="1" t="n">
        <v>0</v>
      </c>
      <c r="AB2104" s="1" t="n">
        <v>0</v>
      </c>
    </row>
    <row r="2105" customFormat="false" ht="10.2" hidden="false" customHeight="false" outlineLevel="0" collapsed="false">
      <c r="A2105" s="1" t="s">
        <v>3985</v>
      </c>
      <c r="B2105" s="1" t="s">
        <v>3986</v>
      </c>
      <c r="C2105" s="1" t="n">
        <v>1</v>
      </c>
      <c r="D2105" s="1" t="n">
        <f aca="false">+E2105+F2105</f>
        <v>1</v>
      </c>
      <c r="E2105" s="1" t="n">
        <v>1</v>
      </c>
      <c r="F2105" s="1" t="n">
        <v>0</v>
      </c>
      <c r="G2105" s="1" t="n">
        <f aca="false">+H2105+I2105</f>
        <v>0</v>
      </c>
      <c r="H2105" s="1" t="n">
        <v>0</v>
      </c>
      <c r="I2105" s="1" t="n">
        <v>0</v>
      </c>
      <c r="J2105" s="1" t="n">
        <f aca="false">+K2105+N2105</f>
        <v>0</v>
      </c>
      <c r="K2105" s="1" t="n">
        <f aca="false">+L2105+M2105</f>
        <v>0</v>
      </c>
      <c r="L2105" s="1" t="n">
        <v>0</v>
      </c>
      <c r="M2105" s="1" t="n">
        <v>0</v>
      </c>
      <c r="N2105" s="1" t="n">
        <f aca="false">+O2105+P2105+Q2105+R2105</f>
        <v>0</v>
      </c>
      <c r="O2105" s="1" t="n">
        <v>0</v>
      </c>
      <c r="P2105" s="1" t="n">
        <v>0</v>
      </c>
      <c r="Q2105" s="1" t="n">
        <v>0</v>
      </c>
      <c r="R2105" s="1" t="n">
        <v>0</v>
      </c>
      <c r="S2105" s="1" t="n">
        <f aca="false">+T2105+Y2105</f>
        <v>0</v>
      </c>
      <c r="T2105" s="1" t="n">
        <f aca="false">+U2105+V2105+W2105+X2105</f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" t="n">
        <v>0</v>
      </c>
      <c r="Z2105" s="1" t="n">
        <f aca="false">+AA2105+AB2105</f>
        <v>0</v>
      </c>
      <c r="AA2105" s="1" t="n">
        <v>0</v>
      </c>
      <c r="AB2105" s="1" t="n">
        <v>0</v>
      </c>
    </row>
    <row r="2106" customFormat="false" ht="10.2" hidden="false" customHeight="false" outlineLevel="0" collapsed="false">
      <c r="A2106" s="1" t="s">
        <v>3987</v>
      </c>
      <c r="B2106" s="1" t="s">
        <v>3988</v>
      </c>
      <c r="C2106" s="1" t="n">
        <v>51296</v>
      </c>
      <c r="D2106" s="1" t="n">
        <f aca="false">+E2106+F2106</f>
        <v>4269</v>
      </c>
      <c r="E2106" s="1" t="n">
        <v>2024</v>
      </c>
      <c r="F2106" s="1" t="n">
        <v>2245</v>
      </c>
      <c r="G2106" s="1" t="n">
        <f aca="false">+H2106+I2106</f>
        <v>591</v>
      </c>
      <c r="H2106" s="1" t="n">
        <v>77</v>
      </c>
      <c r="I2106" s="1" t="n">
        <v>514</v>
      </c>
      <c r="J2106" s="1" t="n">
        <f aca="false">+K2106+N2106</f>
        <v>20466</v>
      </c>
      <c r="K2106" s="1" t="n">
        <f aca="false">+L2106+M2106</f>
        <v>7445</v>
      </c>
      <c r="L2106" s="1" t="n">
        <v>2717</v>
      </c>
      <c r="M2106" s="1" t="n">
        <v>4728</v>
      </c>
      <c r="N2106" s="1" t="n">
        <f aca="false">+O2106+P2106+Q2106+R2106</f>
        <v>13021</v>
      </c>
      <c r="O2106" s="1" t="n">
        <v>4654</v>
      </c>
      <c r="P2106" s="1" t="n">
        <v>5241</v>
      </c>
      <c r="Q2106" s="1" t="n">
        <v>656</v>
      </c>
      <c r="R2106" s="1" t="n">
        <v>2470</v>
      </c>
      <c r="S2106" s="1" t="n">
        <f aca="false">+T2106+Y2106</f>
        <v>10823</v>
      </c>
      <c r="T2106" s="1" t="n">
        <f aca="false">+U2106+V2106+W2106+X2106</f>
        <v>9563</v>
      </c>
      <c r="U2106" s="1" t="n">
        <v>5182</v>
      </c>
      <c r="V2106" s="1" t="n">
        <v>3322</v>
      </c>
      <c r="W2106" s="1" t="n">
        <v>950</v>
      </c>
      <c r="X2106" s="1" t="n">
        <v>109</v>
      </c>
      <c r="Y2106" s="1" t="n">
        <v>1260</v>
      </c>
      <c r="Z2106" s="1" t="n">
        <f aca="false">+AA2106+AB2106</f>
        <v>15147</v>
      </c>
      <c r="AA2106" s="1" t="n">
        <v>14521</v>
      </c>
      <c r="AB2106" s="1" t="n">
        <v>626</v>
      </c>
    </row>
    <row r="2107" customFormat="false" ht="10.2" hidden="false" customHeight="false" outlineLevel="0" collapsed="false">
      <c r="A2107" s="1" t="s">
        <v>3989</v>
      </c>
      <c r="B2107" s="1" t="s">
        <v>3990</v>
      </c>
      <c r="C2107" s="1" t="n">
        <v>3123</v>
      </c>
      <c r="D2107" s="1" t="n">
        <f aca="false">+E2107+F2107</f>
        <v>328</v>
      </c>
      <c r="E2107" s="1" t="n">
        <v>154</v>
      </c>
      <c r="F2107" s="1" t="n">
        <v>174</v>
      </c>
      <c r="G2107" s="1" t="n">
        <f aca="false">+H2107+I2107</f>
        <v>41</v>
      </c>
      <c r="H2107" s="1" t="n">
        <v>3</v>
      </c>
      <c r="I2107" s="1" t="n">
        <v>38</v>
      </c>
      <c r="J2107" s="1" t="n">
        <f aca="false">+K2107+N2107</f>
        <v>1239</v>
      </c>
      <c r="K2107" s="1" t="n">
        <f aca="false">+L2107+M2107</f>
        <v>478</v>
      </c>
      <c r="L2107" s="1" t="n">
        <v>190</v>
      </c>
      <c r="M2107" s="1" t="n">
        <v>288</v>
      </c>
      <c r="N2107" s="1" t="n">
        <f aca="false">+O2107+P2107+Q2107+R2107</f>
        <v>761</v>
      </c>
      <c r="O2107" s="1" t="n">
        <v>262</v>
      </c>
      <c r="P2107" s="1" t="n">
        <v>276</v>
      </c>
      <c r="Q2107" s="1" t="n">
        <v>43</v>
      </c>
      <c r="R2107" s="1" t="n">
        <v>180</v>
      </c>
      <c r="S2107" s="1" t="n">
        <f aca="false">+T2107+Y2107</f>
        <v>638</v>
      </c>
      <c r="T2107" s="1" t="n">
        <f aca="false">+U2107+V2107+W2107+X2107</f>
        <v>541</v>
      </c>
      <c r="U2107" s="1" t="n">
        <v>330</v>
      </c>
      <c r="V2107" s="1" t="n">
        <v>148</v>
      </c>
      <c r="W2107" s="1" t="n">
        <v>51</v>
      </c>
      <c r="X2107" s="1" t="n">
        <v>12</v>
      </c>
      <c r="Y2107" s="1" t="n">
        <v>97</v>
      </c>
      <c r="Z2107" s="1" t="n">
        <f aca="false">+AA2107+AB2107</f>
        <v>877</v>
      </c>
      <c r="AA2107" s="1" t="n">
        <v>833</v>
      </c>
      <c r="AB2107" s="1" t="n">
        <v>44</v>
      </c>
    </row>
    <row r="2108" customFormat="false" ht="10.2" hidden="false" customHeight="false" outlineLevel="0" collapsed="false">
      <c r="A2108" s="1" t="s">
        <v>3991</v>
      </c>
      <c r="B2108" s="1" t="s">
        <v>3992</v>
      </c>
      <c r="C2108" s="1" t="n">
        <v>3106</v>
      </c>
      <c r="D2108" s="1" t="n">
        <f aca="false">+E2108+F2108</f>
        <v>326</v>
      </c>
      <c r="E2108" s="1" t="n">
        <v>154</v>
      </c>
      <c r="F2108" s="1" t="n">
        <v>172</v>
      </c>
      <c r="G2108" s="1" t="n">
        <f aca="false">+H2108+I2108</f>
        <v>41</v>
      </c>
      <c r="H2108" s="1" t="n">
        <v>3</v>
      </c>
      <c r="I2108" s="1" t="n">
        <v>38</v>
      </c>
      <c r="J2108" s="1" t="n">
        <f aca="false">+K2108+N2108</f>
        <v>1235</v>
      </c>
      <c r="K2108" s="1" t="n">
        <f aca="false">+L2108+M2108</f>
        <v>475</v>
      </c>
      <c r="L2108" s="1" t="n">
        <v>189</v>
      </c>
      <c r="M2108" s="1" t="n">
        <v>286</v>
      </c>
      <c r="N2108" s="1" t="n">
        <f aca="false">+O2108+P2108+Q2108+R2108</f>
        <v>760</v>
      </c>
      <c r="O2108" s="1" t="n">
        <v>262</v>
      </c>
      <c r="P2108" s="1" t="n">
        <v>275</v>
      </c>
      <c r="Q2108" s="1" t="n">
        <v>43</v>
      </c>
      <c r="R2108" s="1" t="n">
        <v>180</v>
      </c>
      <c r="S2108" s="1" t="n">
        <f aca="false">+T2108+Y2108</f>
        <v>638</v>
      </c>
      <c r="T2108" s="1" t="n">
        <f aca="false">+U2108+V2108+W2108+X2108</f>
        <v>541</v>
      </c>
      <c r="U2108" s="1" t="n">
        <v>330</v>
      </c>
      <c r="V2108" s="1" t="n">
        <v>148</v>
      </c>
      <c r="W2108" s="1" t="n">
        <v>51</v>
      </c>
      <c r="X2108" s="1" t="n">
        <v>12</v>
      </c>
      <c r="Y2108" s="1" t="n">
        <v>97</v>
      </c>
      <c r="Z2108" s="1" t="n">
        <f aca="false">+AA2108+AB2108</f>
        <v>866</v>
      </c>
      <c r="AA2108" s="1" t="n">
        <v>822</v>
      </c>
      <c r="AB2108" s="1" t="n">
        <v>44</v>
      </c>
    </row>
    <row r="2109" customFormat="false" ht="10.2" hidden="false" customHeight="false" outlineLevel="0" collapsed="false">
      <c r="A2109" s="1" t="s">
        <v>3993</v>
      </c>
      <c r="B2109" s="1" t="s">
        <v>3994</v>
      </c>
      <c r="C2109" s="1" t="n">
        <v>3106</v>
      </c>
      <c r="D2109" s="1" t="n">
        <f aca="false">+E2109+F2109</f>
        <v>326</v>
      </c>
      <c r="E2109" s="1" t="n">
        <v>154</v>
      </c>
      <c r="F2109" s="1" t="n">
        <v>172</v>
      </c>
      <c r="G2109" s="1" t="n">
        <f aca="false">+H2109+I2109</f>
        <v>41</v>
      </c>
      <c r="H2109" s="1" t="n">
        <v>3</v>
      </c>
      <c r="I2109" s="1" t="n">
        <v>38</v>
      </c>
      <c r="J2109" s="1" t="n">
        <f aca="false">+K2109+N2109</f>
        <v>1235</v>
      </c>
      <c r="K2109" s="1" t="n">
        <f aca="false">+L2109+M2109</f>
        <v>475</v>
      </c>
      <c r="L2109" s="1" t="n">
        <v>189</v>
      </c>
      <c r="M2109" s="1" t="n">
        <v>286</v>
      </c>
      <c r="N2109" s="1" t="n">
        <f aca="false">+O2109+P2109+Q2109+R2109</f>
        <v>760</v>
      </c>
      <c r="O2109" s="1" t="n">
        <v>262</v>
      </c>
      <c r="P2109" s="1" t="n">
        <v>275</v>
      </c>
      <c r="Q2109" s="1" t="n">
        <v>43</v>
      </c>
      <c r="R2109" s="1" t="n">
        <v>180</v>
      </c>
      <c r="S2109" s="1" t="n">
        <f aca="false">+T2109+Y2109</f>
        <v>638</v>
      </c>
      <c r="T2109" s="1" t="n">
        <f aca="false">+U2109+V2109+W2109+X2109</f>
        <v>541</v>
      </c>
      <c r="U2109" s="1" t="n">
        <v>330</v>
      </c>
      <c r="V2109" s="1" t="n">
        <v>148</v>
      </c>
      <c r="W2109" s="1" t="n">
        <v>51</v>
      </c>
      <c r="X2109" s="1" t="n">
        <v>12</v>
      </c>
      <c r="Y2109" s="1" t="n">
        <v>97</v>
      </c>
      <c r="Z2109" s="1" t="n">
        <f aca="false">+AA2109+AB2109</f>
        <v>866</v>
      </c>
      <c r="AA2109" s="1" t="n">
        <v>822</v>
      </c>
      <c r="AB2109" s="1" t="n">
        <v>44</v>
      </c>
    </row>
    <row r="2110" customFormat="false" ht="10.2" hidden="false" customHeight="false" outlineLevel="0" collapsed="false">
      <c r="A2110" s="1" t="s">
        <v>3995</v>
      </c>
      <c r="B2110" s="1" t="s">
        <v>3996</v>
      </c>
      <c r="C2110" s="1" t="n">
        <v>17</v>
      </c>
      <c r="D2110" s="1" t="n">
        <f aca="false">+E2110+F2110</f>
        <v>2</v>
      </c>
      <c r="E2110" s="1" t="n">
        <v>0</v>
      </c>
      <c r="F2110" s="1" t="n">
        <v>2</v>
      </c>
      <c r="G2110" s="1" t="n">
        <f aca="false">+H2110+I2110</f>
        <v>0</v>
      </c>
      <c r="H2110" s="1" t="n">
        <v>0</v>
      </c>
      <c r="I2110" s="1" t="n">
        <v>0</v>
      </c>
      <c r="J2110" s="1" t="n">
        <f aca="false">+K2110+N2110</f>
        <v>4</v>
      </c>
      <c r="K2110" s="1" t="n">
        <f aca="false">+L2110+M2110</f>
        <v>3</v>
      </c>
      <c r="L2110" s="1" t="n">
        <v>1</v>
      </c>
      <c r="M2110" s="1" t="n">
        <v>2</v>
      </c>
      <c r="N2110" s="1" t="n">
        <f aca="false">+O2110+P2110+Q2110+R2110</f>
        <v>1</v>
      </c>
      <c r="O2110" s="1" t="n">
        <v>0</v>
      </c>
      <c r="P2110" s="1" t="n">
        <v>1</v>
      </c>
      <c r="Q2110" s="1" t="n">
        <v>0</v>
      </c>
      <c r="R2110" s="1" t="n">
        <v>0</v>
      </c>
      <c r="S2110" s="1" t="n">
        <f aca="false">+T2110+Y2110</f>
        <v>0</v>
      </c>
      <c r="T2110" s="1" t="n">
        <f aca="false">+U2110+V2110+W2110+X2110</f>
        <v>0</v>
      </c>
      <c r="U2110" s="1" t="n">
        <v>0</v>
      </c>
      <c r="V2110" s="1" t="n">
        <v>0</v>
      </c>
      <c r="W2110" s="1" t="n">
        <v>0</v>
      </c>
      <c r="X2110" s="1" t="n">
        <v>0</v>
      </c>
      <c r="Y2110" s="1" t="n">
        <v>0</v>
      </c>
      <c r="Z2110" s="1" t="n">
        <f aca="false">+AA2110+AB2110</f>
        <v>11</v>
      </c>
      <c r="AA2110" s="1" t="n">
        <v>11</v>
      </c>
      <c r="AB2110" s="1" t="n">
        <v>0</v>
      </c>
    </row>
    <row r="2111" customFormat="false" ht="10.2" hidden="false" customHeight="false" outlineLevel="0" collapsed="false">
      <c r="A2111" s="1" t="s">
        <v>3997</v>
      </c>
      <c r="B2111" s="1" t="s">
        <v>3998</v>
      </c>
      <c r="C2111" s="1" t="n">
        <v>47488</v>
      </c>
      <c r="D2111" s="1" t="n">
        <f aca="false">+E2111+F2111</f>
        <v>3877</v>
      </c>
      <c r="E2111" s="1" t="n">
        <v>1856</v>
      </c>
      <c r="F2111" s="1" t="n">
        <v>2021</v>
      </c>
      <c r="G2111" s="1" t="n">
        <f aca="false">+H2111+I2111</f>
        <v>541</v>
      </c>
      <c r="H2111" s="1" t="n">
        <v>74</v>
      </c>
      <c r="I2111" s="1" t="n">
        <v>467</v>
      </c>
      <c r="J2111" s="1" t="n">
        <f aca="false">+K2111+N2111</f>
        <v>18936</v>
      </c>
      <c r="K2111" s="1" t="n">
        <f aca="false">+L2111+M2111</f>
        <v>6835</v>
      </c>
      <c r="L2111" s="1" t="n">
        <v>2505</v>
      </c>
      <c r="M2111" s="1" t="n">
        <v>4330</v>
      </c>
      <c r="N2111" s="1" t="n">
        <f aca="false">+O2111+P2111+Q2111+R2111</f>
        <v>12101</v>
      </c>
      <c r="O2111" s="1" t="n">
        <v>4328</v>
      </c>
      <c r="P2111" s="1" t="n">
        <v>4904</v>
      </c>
      <c r="Q2111" s="1" t="n">
        <v>603</v>
      </c>
      <c r="R2111" s="1" t="n">
        <v>2266</v>
      </c>
      <c r="S2111" s="1" t="n">
        <f aca="false">+T2111+Y2111</f>
        <v>10076</v>
      </c>
      <c r="T2111" s="1" t="n">
        <f aca="false">+U2111+V2111+W2111+X2111</f>
        <v>8934</v>
      </c>
      <c r="U2111" s="1" t="n">
        <v>4801</v>
      </c>
      <c r="V2111" s="1" t="n">
        <v>3141</v>
      </c>
      <c r="W2111" s="1" t="n">
        <v>895</v>
      </c>
      <c r="X2111" s="1" t="n">
        <v>97</v>
      </c>
      <c r="Y2111" s="1" t="n">
        <v>1142</v>
      </c>
      <c r="Z2111" s="1" t="n">
        <f aca="false">+AA2111+AB2111</f>
        <v>14058</v>
      </c>
      <c r="AA2111" s="1" t="n">
        <v>13482</v>
      </c>
      <c r="AB2111" s="1" t="n">
        <v>576</v>
      </c>
    </row>
    <row r="2112" customFormat="false" ht="10.2" hidden="false" customHeight="false" outlineLevel="0" collapsed="false">
      <c r="A2112" s="1" t="s">
        <v>3999</v>
      </c>
      <c r="B2112" s="1" t="s">
        <v>4000</v>
      </c>
      <c r="C2112" s="1" t="n">
        <v>47372</v>
      </c>
      <c r="D2112" s="1" t="n">
        <f aca="false">+E2112+F2112</f>
        <v>3858</v>
      </c>
      <c r="E2112" s="1" t="n">
        <v>1851</v>
      </c>
      <c r="F2112" s="1" t="n">
        <v>2007</v>
      </c>
      <c r="G2112" s="1" t="n">
        <f aca="false">+H2112+I2112</f>
        <v>539</v>
      </c>
      <c r="H2112" s="1" t="n">
        <v>74</v>
      </c>
      <c r="I2112" s="1" t="n">
        <v>465</v>
      </c>
      <c r="J2112" s="1" t="n">
        <f aca="false">+K2112+N2112</f>
        <v>18886</v>
      </c>
      <c r="K2112" s="1" t="n">
        <f aca="false">+L2112+M2112</f>
        <v>6808</v>
      </c>
      <c r="L2112" s="1" t="n">
        <v>2500</v>
      </c>
      <c r="M2112" s="1" t="n">
        <v>4308</v>
      </c>
      <c r="N2112" s="1" t="n">
        <f aca="false">+O2112+P2112+Q2112+R2112</f>
        <v>12078</v>
      </c>
      <c r="O2112" s="1" t="n">
        <v>4318</v>
      </c>
      <c r="P2112" s="1" t="n">
        <v>4897</v>
      </c>
      <c r="Q2112" s="1" t="n">
        <v>602</v>
      </c>
      <c r="R2112" s="1" t="n">
        <v>2261</v>
      </c>
      <c r="S2112" s="1" t="n">
        <f aca="false">+T2112+Y2112</f>
        <v>10059</v>
      </c>
      <c r="T2112" s="1" t="n">
        <f aca="false">+U2112+V2112+W2112+X2112</f>
        <v>8918</v>
      </c>
      <c r="U2112" s="1" t="n">
        <v>4793</v>
      </c>
      <c r="V2112" s="1" t="n">
        <v>3133</v>
      </c>
      <c r="W2112" s="1" t="n">
        <v>895</v>
      </c>
      <c r="X2112" s="1" t="n">
        <v>97</v>
      </c>
      <c r="Y2112" s="1" t="n">
        <v>1141</v>
      </c>
      <c r="Z2112" s="1" t="n">
        <f aca="false">+AA2112+AB2112</f>
        <v>14030</v>
      </c>
      <c r="AA2112" s="1" t="n">
        <v>13455</v>
      </c>
      <c r="AB2112" s="1" t="n">
        <v>575</v>
      </c>
    </row>
    <row r="2113" customFormat="false" ht="10.2" hidden="false" customHeight="false" outlineLevel="0" collapsed="false">
      <c r="A2113" s="1" t="s">
        <v>4001</v>
      </c>
      <c r="B2113" s="1" t="s">
        <v>4002</v>
      </c>
      <c r="C2113" s="1" t="n">
        <v>1471</v>
      </c>
      <c r="D2113" s="1" t="n">
        <f aca="false">+E2113+F2113</f>
        <v>156</v>
      </c>
      <c r="E2113" s="1" t="n">
        <v>80</v>
      </c>
      <c r="F2113" s="1" t="n">
        <v>76</v>
      </c>
      <c r="G2113" s="1" t="n">
        <f aca="false">+H2113+I2113</f>
        <v>10</v>
      </c>
      <c r="H2113" s="1" t="n">
        <v>0</v>
      </c>
      <c r="I2113" s="1" t="n">
        <v>10</v>
      </c>
      <c r="J2113" s="1" t="n">
        <f aca="false">+K2113+N2113</f>
        <v>553</v>
      </c>
      <c r="K2113" s="1" t="n">
        <f aca="false">+L2113+M2113</f>
        <v>258</v>
      </c>
      <c r="L2113" s="1" t="n">
        <v>103</v>
      </c>
      <c r="M2113" s="1" t="n">
        <v>155</v>
      </c>
      <c r="N2113" s="1" t="n">
        <f aca="false">+O2113+P2113+Q2113+R2113</f>
        <v>295</v>
      </c>
      <c r="O2113" s="1" t="n">
        <v>121</v>
      </c>
      <c r="P2113" s="1" t="n">
        <v>60</v>
      </c>
      <c r="Q2113" s="1" t="n">
        <v>11</v>
      </c>
      <c r="R2113" s="1" t="n">
        <v>103</v>
      </c>
      <c r="S2113" s="1" t="n">
        <f aca="false">+T2113+Y2113</f>
        <v>333</v>
      </c>
      <c r="T2113" s="1" t="n">
        <f aca="false">+U2113+V2113+W2113+X2113</f>
        <v>286</v>
      </c>
      <c r="U2113" s="1" t="n">
        <v>202</v>
      </c>
      <c r="V2113" s="1" t="n">
        <v>62</v>
      </c>
      <c r="W2113" s="1" t="n">
        <v>19</v>
      </c>
      <c r="X2113" s="1" t="n">
        <v>3</v>
      </c>
      <c r="Y2113" s="1" t="n">
        <v>47</v>
      </c>
      <c r="Z2113" s="1" t="n">
        <f aca="false">+AA2113+AB2113</f>
        <v>419</v>
      </c>
      <c r="AA2113" s="1" t="n">
        <v>397</v>
      </c>
      <c r="AB2113" s="1" t="n">
        <v>22</v>
      </c>
    </row>
    <row r="2114" customFormat="false" ht="10.2" hidden="false" customHeight="false" outlineLevel="0" collapsed="false">
      <c r="A2114" s="1" t="s">
        <v>4003</v>
      </c>
      <c r="B2114" s="1" t="s">
        <v>4004</v>
      </c>
      <c r="C2114" s="1" t="n">
        <v>1040</v>
      </c>
      <c r="D2114" s="1" t="n">
        <f aca="false">+E2114+F2114</f>
        <v>41</v>
      </c>
      <c r="E2114" s="1" t="n">
        <v>3</v>
      </c>
      <c r="F2114" s="1" t="n">
        <v>38</v>
      </c>
      <c r="G2114" s="1" t="n">
        <f aca="false">+H2114+I2114</f>
        <v>15</v>
      </c>
      <c r="H2114" s="1" t="n">
        <v>1</v>
      </c>
      <c r="I2114" s="1" t="n">
        <v>14</v>
      </c>
      <c r="J2114" s="1" t="n">
        <f aca="false">+K2114+N2114</f>
        <v>522</v>
      </c>
      <c r="K2114" s="1" t="n">
        <f aca="false">+L2114+M2114</f>
        <v>155</v>
      </c>
      <c r="L2114" s="1" t="n">
        <v>9</v>
      </c>
      <c r="M2114" s="1" t="n">
        <v>146</v>
      </c>
      <c r="N2114" s="1" t="n">
        <f aca="false">+O2114+P2114+Q2114+R2114</f>
        <v>367</v>
      </c>
      <c r="O2114" s="1" t="n">
        <v>151</v>
      </c>
      <c r="P2114" s="1" t="n">
        <v>153</v>
      </c>
      <c r="Q2114" s="1" t="n">
        <v>25</v>
      </c>
      <c r="R2114" s="1" t="n">
        <v>38</v>
      </c>
      <c r="S2114" s="1" t="n">
        <f aca="false">+T2114+Y2114</f>
        <v>173</v>
      </c>
      <c r="T2114" s="1" t="n">
        <f aca="false">+U2114+V2114+W2114+X2114</f>
        <v>153</v>
      </c>
      <c r="U2114" s="1" t="n">
        <v>54</v>
      </c>
      <c r="V2114" s="1" t="n">
        <v>66</v>
      </c>
      <c r="W2114" s="1" t="n">
        <v>25</v>
      </c>
      <c r="X2114" s="1" t="n">
        <v>8</v>
      </c>
      <c r="Y2114" s="1" t="n">
        <v>20</v>
      </c>
      <c r="Z2114" s="1" t="n">
        <f aca="false">+AA2114+AB2114</f>
        <v>289</v>
      </c>
      <c r="AA2114" s="1" t="n">
        <v>280</v>
      </c>
      <c r="AB2114" s="1" t="n">
        <v>9</v>
      </c>
    </row>
    <row r="2115" customFormat="false" ht="10.2" hidden="false" customHeight="false" outlineLevel="0" collapsed="false">
      <c r="A2115" s="1" t="s">
        <v>4005</v>
      </c>
      <c r="B2115" s="1" t="s">
        <v>4006</v>
      </c>
      <c r="C2115" s="1" t="n">
        <v>4497</v>
      </c>
      <c r="D2115" s="1" t="n">
        <f aca="false">+E2115+F2115</f>
        <v>168</v>
      </c>
      <c r="E2115" s="1" t="n">
        <v>18</v>
      </c>
      <c r="F2115" s="1" t="n">
        <v>150</v>
      </c>
      <c r="G2115" s="1" t="n">
        <f aca="false">+H2115+I2115</f>
        <v>88</v>
      </c>
      <c r="H2115" s="1" t="n">
        <v>13</v>
      </c>
      <c r="I2115" s="1" t="n">
        <v>75</v>
      </c>
      <c r="J2115" s="1" t="n">
        <f aca="false">+K2115+N2115</f>
        <v>2693</v>
      </c>
      <c r="K2115" s="1" t="n">
        <f aca="false">+L2115+M2115</f>
        <v>476</v>
      </c>
      <c r="L2115" s="1" t="n">
        <v>55</v>
      </c>
      <c r="M2115" s="1" t="n">
        <v>421</v>
      </c>
      <c r="N2115" s="1" t="n">
        <f aca="false">+O2115+P2115+Q2115+R2115</f>
        <v>2217</v>
      </c>
      <c r="O2115" s="1" t="n">
        <v>830</v>
      </c>
      <c r="P2115" s="1" t="n">
        <v>1148</v>
      </c>
      <c r="Q2115" s="1" t="n">
        <v>126</v>
      </c>
      <c r="R2115" s="1" t="n">
        <v>113</v>
      </c>
      <c r="S2115" s="1" t="n">
        <f aca="false">+T2115+Y2115</f>
        <v>716</v>
      </c>
      <c r="T2115" s="1" t="n">
        <f aca="false">+U2115+V2115+W2115+X2115</f>
        <v>649</v>
      </c>
      <c r="U2115" s="1" t="n">
        <v>202</v>
      </c>
      <c r="V2115" s="1" t="n">
        <v>317</v>
      </c>
      <c r="W2115" s="1" t="n">
        <v>120</v>
      </c>
      <c r="X2115" s="1" t="n">
        <v>10</v>
      </c>
      <c r="Y2115" s="1" t="n">
        <v>67</v>
      </c>
      <c r="Z2115" s="1" t="n">
        <f aca="false">+AA2115+AB2115</f>
        <v>832</v>
      </c>
      <c r="AA2115" s="1" t="n">
        <v>797</v>
      </c>
      <c r="AB2115" s="1" t="n">
        <v>35</v>
      </c>
    </row>
    <row r="2116" customFormat="false" ht="10.2" hidden="false" customHeight="false" outlineLevel="0" collapsed="false">
      <c r="A2116" s="1" t="s">
        <v>4007</v>
      </c>
      <c r="B2116" s="1" t="s">
        <v>4008</v>
      </c>
      <c r="C2116" s="1" t="n">
        <v>0</v>
      </c>
      <c r="D2116" s="1" t="n">
        <f aca="false">+E2116+F2116</f>
        <v>0</v>
      </c>
      <c r="E2116" s="1" t="n">
        <v>0</v>
      </c>
      <c r="F2116" s="1" t="n">
        <v>0</v>
      </c>
      <c r="G2116" s="1" t="n">
        <f aca="false">+H2116+I2116</f>
        <v>0</v>
      </c>
      <c r="H2116" s="1" t="n">
        <v>0</v>
      </c>
      <c r="I2116" s="1" t="n">
        <v>0</v>
      </c>
      <c r="J2116" s="1" t="n">
        <f aca="false">+K2116+N2116</f>
        <v>0</v>
      </c>
      <c r="K2116" s="1" t="n">
        <f aca="false">+L2116+M2116</f>
        <v>0</v>
      </c>
      <c r="L2116" s="1" t="n">
        <v>0</v>
      </c>
      <c r="M2116" s="1" t="n">
        <v>0</v>
      </c>
      <c r="N2116" s="1" t="n">
        <f aca="false">+O2116+P2116+Q2116+R2116</f>
        <v>0</v>
      </c>
      <c r="O2116" s="1" t="n">
        <v>0</v>
      </c>
      <c r="P2116" s="1" t="n">
        <v>0</v>
      </c>
      <c r="Q2116" s="1" t="n">
        <v>0</v>
      </c>
      <c r="R2116" s="1" t="n">
        <v>0</v>
      </c>
      <c r="S2116" s="1" t="n">
        <f aca="false">+T2116+Y2116</f>
        <v>0</v>
      </c>
      <c r="T2116" s="1" t="n">
        <f aca="false">+U2116+V2116+W2116+X2116</f>
        <v>0</v>
      </c>
      <c r="U2116" s="1" t="n">
        <v>0</v>
      </c>
      <c r="V2116" s="1" t="n">
        <v>0</v>
      </c>
      <c r="W2116" s="1" t="n">
        <v>0</v>
      </c>
      <c r="X2116" s="1" t="n">
        <v>0</v>
      </c>
      <c r="Y2116" s="1" t="n">
        <v>0</v>
      </c>
      <c r="Z2116" s="1" t="n">
        <f aca="false">+AA2116+AB2116</f>
        <v>0</v>
      </c>
      <c r="AA2116" s="1" t="n">
        <v>0</v>
      </c>
      <c r="AB2116" s="1" t="n">
        <v>0</v>
      </c>
    </row>
    <row r="2117" customFormat="false" ht="10.2" hidden="false" customHeight="false" outlineLevel="0" collapsed="false">
      <c r="A2117" s="1" t="s">
        <v>4009</v>
      </c>
      <c r="B2117" s="1" t="s">
        <v>52</v>
      </c>
      <c r="C2117" s="1" t="n">
        <v>5566</v>
      </c>
      <c r="D2117" s="1" t="n">
        <f aca="false">+E2117+F2117</f>
        <v>628</v>
      </c>
      <c r="E2117" s="1" t="n">
        <v>347</v>
      </c>
      <c r="F2117" s="1" t="n">
        <v>281</v>
      </c>
      <c r="G2117" s="1" t="n">
        <f aca="false">+H2117+I2117</f>
        <v>64</v>
      </c>
      <c r="H2117" s="1" t="n">
        <v>7</v>
      </c>
      <c r="I2117" s="1" t="n">
        <v>57</v>
      </c>
      <c r="J2117" s="1" t="n">
        <f aca="false">+K2117+N2117</f>
        <v>2184</v>
      </c>
      <c r="K2117" s="1" t="n">
        <f aca="false">+L2117+M2117</f>
        <v>869</v>
      </c>
      <c r="L2117" s="1" t="n">
        <v>396</v>
      </c>
      <c r="M2117" s="1" t="n">
        <v>473</v>
      </c>
      <c r="N2117" s="1" t="n">
        <f aca="false">+O2117+P2117+Q2117+R2117</f>
        <v>1315</v>
      </c>
      <c r="O2117" s="1" t="n">
        <v>446</v>
      </c>
      <c r="P2117" s="1" t="n">
        <v>471</v>
      </c>
      <c r="Q2117" s="1" t="n">
        <v>64</v>
      </c>
      <c r="R2117" s="1" t="n">
        <v>334</v>
      </c>
      <c r="S2117" s="1" t="n">
        <f aca="false">+T2117+Y2117</f>
        <v>1088</v>
      </c>
      <c r="T2117" s="1" t="n">
        <f aca="false">+U2117+V2117+W2117+X2117</f>
        <v>944</v>
      </c>
      <c r="U2117" s="1" t="n">
        <v>595</v>
      </c>
      <c r="V2117" s="1" t="n">
        <v>255</v>
      </c>
      <c r="W2117" s="1" t="n">
        <v>83</v>
      </c>
      <c r="X2117" s="1" t="n">
        <v>11</v>
      </c>
      <c r="Y2117" s="1" t="n">
        <v>144</v>
      </c>
      <c r="Z2117" s="1" t="n">
        <f aca="false">+AA2117+AB2117</f>
        <v>1602</v>
      </c>
      <c r="AA2117" s="1" t="n">
        <v>1526</v>
      </c>
      <c r="AB2117" s="1" t="n">
        <v>76</v>
      </c>
    </row>
    <row r="2118" customFormat="false" ht="10.2" hidden="false" customHeight="false" outlineLevel="0" collapsed="false">
      <c r="A2118" s="1" t="s">
        <v>4010</v>
      </c>
      <c r="B2118" s="1" t="s">
        <v>4011</v>
      </c>
      <c r="C2118" s="1" t="n">
        <v>319</v>
      </c>
      <c r="D2118" s="1" t="n">
        <f aca="false">+E2118+F2118</f>
        <v>7</v>
      </c>
      <c r="E2118" s="1" t="n">
        <v>2</v>
      </c>
      <c r="F2118" s="1" t="n">
        <v>5</v>
      </c>
      <c r="G2118" s="1" t="n">
        <f aca="false">+H2118+I2118</f>
        <v>6</v>
      </c>
      <c r="H2118" s="1" t="n">
        <v>0</v>
      </c>
      <c r="I2118" s="1" t="n">
        <v>6</v>
      </c>
      <c r="J2118" s="1" t="n">
        <f aca="false">+K2118+N2118</f>
        <v>150</v>
      </c>
      <c r="K2118" s="1" t="n">
        <f aca="false">+L2118+M2118</f>
        <v>31</v>
      </c>
      <c r="L2118" s="1" t="n">
        <v>6</v>
      </c>
      <c r="M2118" s="1" t="n">
        <v>25</v>
      </c>
      <c r="N2118" s="1" t="n">
        <f aca="false">+O2118+P2118+Q2118+R2118</f>
        <v>119</v>
      </c>
      <c r="O2118" s="1" t="n">
        <v>44</v>
      </c>
      <c r="P2118" s="1" t="n">
        <v>62</v>
      </c>
      <c r="Q2118" s="1" t="n">
        <v>6</v>
      </c>
      <c r="R2118" s="1" t="n">
        <v>7</v>
      </c>
      <c r="S2118" s="1" t="n">
        <f aca="false">+T2118+Y2118</f>
        <v>60</v>
      </c>
      <c r="T2118" s="1" t="n">
        <f aca="false">+U2118+V2118+W2118+X2118</f>
        <v>57</v>
      </c>
      <c r="U2118" s="1" t="n">
        <v>20</v>
      </c>
      <c r="V2118" s="1" t="n">
        <v>30</v>
      </c>
      <c r="W2118" s="1" t="n">
        <v>7</v>
      </c>
      <c r="X2118" s="1" t="n">
        <v>0</v>
      </c>
      <c r="Y2118" s="1" t="n">
        <v>3</v>
      </c>
      <c r="Z2118" s="1" t="n">
        <f aca="false">+AA2118+AB2118</f>
        <v>96</v>
      </c>
      <c r="AA2118" s="1" t="n">
        <v>94</v>
      </c>
      <c r="AB2118" s="1" t="n">
        <v>2</v>
      </c>
    </row>
    <row r="2119" customFormat="false" ht="10.2" hidden="false" customHeight="false" outlineLevel="0" collapsed="false">
      <c r="A2119" s="1" t="s">
        <v>4012</v>
      </c>
      <c r="B2119" s="1" t="s">
        <v>4013</v>
      </c>
      <c r="C2119" s="1" t="n">
        <v>3648</v>
      </c>
      <c r="D2119" s="1" t="n">
        <f aca="false">+E2119+F2119</f>
        <v>266</v>
      </c>
      <c r="E2119" s="1" t="n">
        <v>127</v>
      </c>
      <c r="F2119" s="1" t="n">
        <v>139</v>
      </c>
      <c r="G2119" s="1" t="n">
        <f aca="false">+H2119+I2119</f>
        <v>44</v>
      </c>
      <c r="H2119" s="1" t="n">
        <v>4</v>
      </c>
      <c r="I2119" s="1" t="n">
        <v>40</v>
      </c>
      <c r="J2119" s="1" t="n">
        <f aca="false">+K2119+N2119</f>
        <v>1461</v>
      </c>
      <c r="K2119" s="1" t="n">
        <f aca="false">+L2119+M2119</f>
        <v>504</v>
      </c>
      <c r="L2119" s="1" t="n">
        <v>178</v>
      </c>
      <c r="M2119" s="1" t="n">
        <v>326</v>
      </c>
      <c r="N2119" s="1" t="n">
        <f aca="false">+O2119+P2119+Q2119+R2119</f>
        <v>957</v>
      </c>
      <c r="O2119" s="1" t="n">
        <v>317</v>
      </c>
      <c r="P2119" s="1" t="n">
        <v>403</v>
      </c>
      <c r="Q2119" s="1" t="n">
        <v>64</v>
      </c>
      <c r="R2119" s="1" t="n">
        <v>173</v>
      </c>
      <c r="S2119" s="1" t="n">
        <f aca="false">+T2119+Y2119</f>
        <v>801</v>
      </c>
      <c r="T2119" s="1" t="n">
        <f aca="false">+U2119+V2119+W2119+X2119</f>
        <v>711</v>
      </c>
      <c r="U2119" s="1" t="n">
        <v>378</v>
      </c>
      <c r="V2119" s="1" t="n">
        <v>244</v>
      </c>
      <c r="W2119" s="1" t="n">
        <v>81</v>
      </c>
      <c r="X2119" s="1" t="n">
        <v>8</v>
      </c>
      <c r="Y2119" s="1" t="n">
        <v>90</v>
      </c>
      <c r="Z2119" s="1" t="n">
        <f aca="false">+AA2119+AB2119</f>
        <v>1076</v>
      </c>
      <c r="AA2119" s="1" t="n">
        <v>1028</v>
      </c>
      <c r="AB2119" s="1" t="n">
        <v>48</v>
      </c>
    </row>
    <row r="2120" customFormat="false" ht="10.2" hidden="false" customHeight="false" outlineLevel="0" collapsed="false">
      <c r="A2120" s="1" t="s">
        <v>4014</v>
      </c>
      <c r="B2120" s="1" t="s">
        <v>4015</v>
      </c>
      <c r="C2120" s="1" t="n">
        <v>1287</v>
      </c>
      <c r="D2120" s="1" t="n">
        <f aca="false">+E2120+F2120</f>
        <v>108</v>
      </c>
      <c r="E2120" s="1" t="n">
        <v>51</v>
      </c>
      <c r="F2120" s="1" t="n">
        <v>57</v>
      </c>
      <c r="G2120" s="1" t="n">
        <f aca="false">+H2120+I2120</f>
        <v>16</v>
      </c>
      <c r="H2120" s="1" t="n">
        <v>3</v>
      </c>
      <c r="I2120" s="1" t="n">
        <v>13</v>
      </c>
      <c r="J2120" s="1" t="n">
        <f aca="false">+K2120+N2120</f>
        <v>490</v>
      </c>
      <c r="K2120" s="1" t="n">
        <f aca="false">+L2120+M2120</f>
        <v>237</v>
      </c>
      <c r="L2120" s="1" t="n">
        <v>103</v>
      </c>
      <c r="M2120" s="1" t="n">
        <v>134</v>
      </c>
      <c r="N2120" s="1" t="n">
        <f aca="false">+O2120+P2120+Q2120+R2120</f>
        <v>253</v>
      </c>
      <c r="O2120" s="1" t="n">
        <v>86</v>
      </c>
      <c r="P2120" s="1" t="n">
        <v>85</v>
      </c>
      <c r="Q2120" s="1" t="n">
        <v>13</v>
      </c>
      <c r="R2120" s="1" t="n">
        <v>69</v>
      </c>
      <c r="S2120" s="1" t="n">
        <f aca="false">+T2120+Y2120</f>
        <v>259</v>
      </c>
      <c r="T2120" s="1" t="n">
        <f aca="false">+U2120+V2120+W2120+X2120</f>
        <v>222</v>
      </c>
      <c r="U2120" s="1" t="n">
        <v>145</v>
      </c>
      <c r="V2120" s="1" t="n">
        <v>52</v>
      </c>
      <c r="W2120" s="1" t="n">
        <v>21</v>
      </c>
      <c r="X2120" s="1" t="n">
        <v>4</v>
      </c>
      <c r="Y2120" s="1" t="n">
        <v>37</v>
      </c>
      <c r="Z2120" s="1" t="n">
        <f aca="false">+AA2120+AB2120</f>
        <v>414</v>
      </c>
      <c r="AA2120" s="1" t="n">
        <v>393</v>
      </c>
      <c r="AB2120" s="1" t="n">
        <v>21</v>
      </c>
    </row>
    <row r="2121" customFormat="false" ht="10.2" hidden="false" customHeight="false" outlineLevel="0" collapsed="false">
      <c r="A2121" s="1" t="s">
        <v>4016</v>
      </c>
      <c r="B2121" s="1" t="s">
        <v>4017</v>
      </c>
      <c r="C2121" s="1" t="n">
        <v>277</v>
      </c>
      <c r="D2121" s="1" t="n">
        <f aca="false">+E2121+F2121</f>
        <v>17</v>
      </c>
      <c r="E2121" s="1" t="n">
        <v>4</v>
      </c>
      <c r="F2121" s="1" t="n">
        <v>13</v>
      </c>
      <c r="G2121" s="1" t="n">
        <f aca="false">+H2121+I2121</f>
        <v>3</v>
      </c>
      <c r="H2121" s="1" t="n">
        <v>1</v>
      </c>
      <c r="I2121" s="1" t="n">
        <v>2</v>
      </c>
      <c r="J2121" s="1" t="n">
        <f aca="false">+K2121+N2121</f>
        <v>158</v>
      </c>
      <c r="K2121" s="1" t="n">
        <f aca="false">+L2121+M2121</f>
        <v>42</v>
      </c>
      <c r="L2121" s="1" t="n">
        <v>6</v>
      </c>
      <c r="M2121" s="1" t="n">
        <v>36</v>
      </c>
      <c r="N2121" s="1" t="n">
        <f aca="false">+O2121+P2121+Q2121+R2121</f>
        <v>116</v>
      </c>
      <c r="O2121" s="1" t="n">
        <v>53</v>
      </c>
      <c r="P2121" s="1" t="n">
        <v>49</v>
      </c>
      <c r="Q2121" s="1" t="n">
        <v>9</v>
      </c>
      <c r="R2121" s="1" t="n">
        <v>5</v>
      </c>
      <c r="S2121" s="1" t="n">
        <f aca="false">+T2121+Y2121</f>
        <v>38</v>
      </c>
      <c r="T2121" s="1" t="n">
        <f aca="false">+U2121+V2121+W2121+X2121</f>
        <v>35</v>
      </c>
      <c r="U2121" s="1" t="n">
        <v>17</v>
      </c>
      <c r="V2121" s="1" t="n">
        <v>14</v>
      </c>
      <c r="W2121" s="1" t="n">
        <v>4</v>
      </c>
      <c r="X2121" s="1" t="n">
        <v>0</v>
      </c>
      <c r="Y2121" s="1" t="n">
        <v>3</v>
      </c>
      <c r="Z2121" s="1" t="n">
        <f aca="false">+AA2121+AB2121</f>
        <v>61</v>
      </c>
      <c r="AA2121" s="1" t="n">
        <v>59</v>
      </c>
      <c r="AB2121" s="1" t="n">
        <v>2</v>
      </c>
    </row>
    <row r="2122" customFormat="false" ht="10.2" hidden="false" customHeight="false" outlineLevel="0" collapsed="false">
      <c r="A2122" s="1" t="s">
        <v>4018</v>
      </c>
      <c r="B2122" s="1" t="s">
        <v>4019</v>
      </c>
      <c r="C2122" s="1" t="n">
        <v>70</v>
      </c>
      <c r="D2122" s="1" t="n">
        <f aca="false">+E2122+F2122</f>
        <v>3</v>
      </c>
      <c r="E2122" s="1" t="n">
        <v>0</v>
      </c>
      <c r="F2122" s="1" t="n">
        <v>3</v>
      </c>
      <c r="G2122" s="1" t="n">
        <f aca="false">+H2122+I2122</f>
        <v>0</v>
      </c>
      <c r="H2122" s="1" t="n">
        <v>0</v>
      </c>
      <c r="I2122" s="1" t="n">
        <v>0</v>
      </c>
      <c r="J2122" s="1" t="n">
        <f aca="false">+K2122+N2122</f>
        <v>42</v>
      </c>
      <c r="K2122" s="1" t="n">
        <f aca="false">+L2122+M2122</f>
        <v>7</v>
      </c>
      <c r="L2122" s="1" t="n">
        <v>0</v>
      </c>
      <c r="M2122" s="1" t="n">
        <v>7</v>
      </c>
      <c r="N2122" s="1" t="n">
        <f aca="false">+O2122+P2122+Q2122+R2122</f>
        <v>35</v>
      </c>
      <c r="O2122" s="1" t="n">
        <v>15</v>
      </c>
      <c r="P2122" s="1" t="n">
        <v>17</v>
      </c>
      <c r="Q2122" s="1" t="n">
        <v>1</v>
      </c>
      <c r="R2122" s="1" t="n">
        <v>2</v>
      </c>
      <c r="S2122" s="1" t="n">
        <f aca="false">+T2122+Y2122</f>
        <v>13</v>
      </c>
      <c r="T2122" s="1" t="n">
        <f aca="false">+U2122+V2122+W2122+X2122</f>
        <v>13</v>
      </c>
      <c r="U2122" s="1" t="n">
        <v>5</v>
      </c>
      <c r="V2122" s="1" t="n">
        <v>4</v>
      </c>
      <c r="W2122" s="1" t="n">
        <v>4</v>
      </c>
      <c r="X2122" s="1" t="n">
        <v>0</v>
      </c>
      <c r="Y2122" s="1" t="n">
        <v>0</v>
      </c>
      <c r="Z2122" s="1" t="n">
        <f aca="false">+AA2122+AB2122</f>
        <v>12</v>
      </c>
      <c r="AA2122" s="1" t="n">
        <v>12</v>
      </c>
      <c r="AB2122" s="1" t="n">
        <v>0</v>
      </c>
    </row>
    <row r="2123" customFormat="false" ht="10.2" hidden="false" customHeight="false" outlineLevel="0" collapsed="false">
      <c r="A2123" s="1" t="s">
        <v>4020</v>
      </c>
      <c r="B2123" s="1" t="s">
        <v>955</v>
      </c>
      <c r="C2123" s="1" t="n">
        <v>241</v>
      </c>
      <c r="D2123" s="1" t="n">
        <f aca="false">+E2123+F2123</f>
        <v>5</v>
      </c>
      <c r="E2123" s="1" t="n">
        <v>1</v>
      </c>
      <c r="F2123" s="1" t="n">
        <v>4</v>
      </c>
      <c r="G2123" s="1" t="n">
        <f aca="false">+H2123+I2123</f>
        <v>1</v>
      </c>
      <c r="H2123" s="1" t="n">
        <v>0</v>
      </c>
      <c r="I2123" s="1" t="n">
        <v>1</v>
      </c>
      <c r="J2123" s="1" t="n">
        <f aca="false">+K2123+N2123</f>
        <v>133</v>
      </c>
      <c r="K2123" s="1" t="n">
        <f aca="false">+L2123+M2123</f>
        <v>20</v>
      </c>
      <c r="L2123" s="1" t="n">
        <v>1</v>
      </c>
      <c r="M2123" s="1" t="n">
        <v>19</v>
      </c>
      <c r="N2123" s="1" t="n">
        <f aca="false">+O2123+P2123+Q2123+R2123</f>
        <v>113</v>
      </c>
      <c r="O2123" s="1" t="n">
        <v>48</v>
      </c>
      <c r="P2123" s="1" t="n">
        <v>54</v>
      </c>
      <c r="Q2123" s="1" t="n">
        <v>5</v>
      </c>
      <c r="R2123" s="1" t="n">
        <v>6</v>
      </c>
      <c r="S2123" s="1" t="n">
        <f aca="false">+T2123+Y2123</f>
        <v>35</v>
      </c>
      <c r="T2123" s="1" t="n">
        <f aca="false">+U2123+V2123+W2123+X2123</f>
        <v>31</v>
      </c>
      <c r="U2123" s="1" t="n">
        <v>9</v>
      </c>
      <c r="V2123" s="1" t="n">
        <v>16</v>
      </c>
      <c r="W2123" s="1" t="n">
        <v>5</v>
      </c>
      <c r="X2123" s="1" t="n">
        <v>1</v>
      </c>
      <c r="Y2123" s="1" t="n">
        <v>4</v>
      </c>
      <c r="Z2123" s="1" t="n">
        <f aca="false">+AA2123+AB2123</f>
        <v>67</v>
      </c>
      <c r="AA2123" s="1" t="n">
        <v>66</v>
      </c>
      <c r="AB2123" s="1" t="n">
        <v>1</v>
      </c>
    </row>
    <row r="2124" customFormat="false" ht="10.2" hidden="false" customHeight="false" outlineLevel="0" collapsed="false">
      <c r="A2124" s="1" t="s">
        <v>4021</v>
      </c>
      <c r="B2124" s="1" t="s">
        <v>4022</v>
      </c>
      <c r="C2124" s="1" t="n">
        <v>0</v>
      </c>
      <c r="D2124" s="1" t="n">
        <f aca="false">+E2124+F2124</f>
        <v>0</v>
      </c>
      <c r="E2124" s="1" t="n">
        <v>0</v>
      </c>
      <c r="F2124" s="1" t="n">
        <v>0</v>
      </c>
      <c r="G2124" s="1" t="n">
        <f aca="false">+H2124+I2124</f>
        <v>0</v>
      </c>
      <c r="H2124" s="1" t="n">
        <v>0</v>
      </c>
      <c r="I2124" s="1" t="n">
        <v>0</v>
      </c>
      <c r="J2124" s="1" t="n">
        <f aca="false">+K2124+N2124</f>
        <v>0</v>
      </c>
      <c r="K2124" s="1" t="n">
        <f aca="false">+L2124+M2124</f>
        <v>0</v>
      </c>
      <c r="L2124" s="1" t="n">
        <v>0</v>
      </c>
      <c r="M2124" s="1" t="n">
        <v>0</v>
      </c>
      <c r="N2124" s="1" t="n">
        <f aca="false">+O2124+P2124+Q2124+R2124</f>
        <v>0</v>
      </c>
      <c r="O2124" s="1" t="n">
        <v>0</v>
      </c>
      <c r="P2124" s="1" t="n">
        <v>0</v>
      </c>
      <c r="Q2124" s="1" t="n">
        <v>0</v>
      </c>
      <c r="R2124" s="1" t="n">
        <v>0</v>
      </c>
      <c r="S2124" s="1" t="n">
        <f aca="false">+T2124+Y2124</f>
        <v>0</v>
      </c>
      <c r="T2124" s="1" t="n">
        <f aca="false">+U2124+V2124+W2124+X2124</f>
        <v>0</v>
      </c>
      <c r="U2124" s="1" t="n">
        <v>0</v>
      </c>
      <c r="V2124" s="1" t="n">
        <v>0</v>
      </c>
      <c r="W2124" s="1" t="n">
        <v>0</v>
      </c>
      <c r="X2124" s="1" t="n">
        <v>0</v>
      </c>
      <c r="Y2124" s="1" t="n">
        <v>0</v>
      </c>
      <c r="Z2124" s="1" t="n">
        <f aca="false">+AA2124+AB2124</f>
        <v>0</v>
      </c>
      <c r="AA2124" s="1" t="n">
        <v>0</v>
      </c>
      <c r="AB2124" s="1" t="n">
        <v>0</v>
      </c>
    </row>
    <row r="2125" customFormat="false" ht="10.2" hidden="false" customHeight="false" outlineLevel="0" collapsed="false">
      <c r="A2125" s="1" t="s">
        <v>4023</v>
      </c>
      <c r="B2125" s="1" t="s">
        <v>4024</v>
      </c>
      <c r="C2125" s="1" t="n">
        <v>14</v>
      </c>
      <c r="D2125" s="1" t="n">
        <f aca="false">+E2125+F2125</f>
        <v>2</v>
      </c>
      <c r="E2125" s="1" t="n">
        <v>0</v>
      </c>
      <c r="F2125" s="1" t="n">
        <v>2</v>
      </c>
      <c r="G2125" s="1" t="n">
        <f aca="false">+H2125+I2125</f>
        <v>0</v>
      </c>
      <c r="H2125" s="1" t="n">
        <v>0</v>
      </c>
      <c r="I2125" s="1" t="n">
        <v>0</v>
      </c>
      <c r="J2125" s="1" t="n">
        <f aca="false">+K2125+N2125</f>
        <v>11</v>
      </c>
      <c r="K2125" s="1" t="n">
        <f aca="false">+L2125+M2125</f>
        <v>2</v>
      </c>
      <c r="L2125" s="1" t="n">
        <v>0</v>
      </c>
      <c r="M2125" s="1" t="n">
        <v>2</v>
      </c>
      <c r="N2125" s="1" t="n">
        <f aca="false">+O2125+P2125+Q2125+R2125</f>
        <v>9</v>
      </c>
      <c r="O2125" s="1" t="n">
        <v>6</v>
      </c>
      <c r="P2125" s="1" t="n">
        <v>3</v>
      </c>
      <c r="Q2125" s="1" t="n">
        <v>0</v>
      </c>
      <c r="R2125" s="1" t="n">
        <v>0</v>
      </c>
      <c r="S2125" s="1" t="n">
        <f aca="false">+T2125+Y2125</f>
        <v>0</v>
      </c>
      <c r="T2125" s="1" t="n">
        <f aca="false">+U2125+V2125+W2125+X2125</f>
        <v>0</v>
      </c>
      <c r="U2125" s="1" t="n">
        <v>0</v>
      </c>
      <c r="V2125" s="1" t="n">
        <v>0</v>
      </c>
      <c r="W2125" s="1" t="n">
        <v>0</v>
      </c>
      <c r="X2125" s="1" t="n">
        <v>0</v>
      </c>
      <c r="Y2125" s="1" t="n">
        <v>0</v>
      </c>
      <c r="Z2125" s="1" t="n">
        <f aca="false">+AA2125+AB2125</f>
        <v>1</v>
      </c>
      <c r="AA2125" s="1" t="n">
        <v>1</v>
      </c>
      <c r="AB2125" s="1" t="n">
        <v>0</v>
      </c>
    </row>
    <row r="2126" customFormat="false" ht="10.2" hidden="false" customHeight="false" outlineLevel="0" collapsed="false">
      <c r="A2126" s="1" t="s">
        <v>4025</v>
      </c>
      <c r="B2126" s="1" t="s">
        <v>4026</v>
      </c>
      <c r="C2126" s="1" t="n">
        <v>0</v>
      </c>
      <c r="D2126" s="1" t="n">
        <f aca="false">+E2126+F2126</f>
        <v>0</v>
      </c>
      <c r="E2126" s="1" t="n">
        <v>0</v>
      </c>
      <c r="F2126" s="1" t="n">
        <v>0</v>
      </c>
      <c r="G2126" s="1" t="n">
        <f aca="false">+H2126+I2126</f>
        <v>0</v>
      </c>
      <c r="H2126" s="1" t="n">
        <v>0</v>
      </c>
      <c r="I2126" s="1" t="n">
        <v>0</v>
      </c>
      <c r="J2126" s="1" t="n">
        <f aca="false">+K2126+N2126</f>
        <v>0</v>
      </c>
      <c r="K2126" s="1" t="n">
        <f aca="false">+L2126+M2126</f>
        <v>0</v>
      </c>
      <c r="L2126" s="1" t="n">
        <v>0</v>
      </c>
      <c r="M2126" s="1" t="n">
        <v>0</v>
      </c>
      <c r="N2126" s="1" t="n">
        <f aca="false">+O2126+P2126+Q2126+R2126</f>
        <v>0</v>
      </c>
      <c r="O2126" s="1" t="n">
        <v>0</v>
      </c>
      <c r="P2126" s="1" t="n">
        <v>0</v>
      </c>
      <c r="Q2126" s="1" t="n">
        <v>0</v>
      </c>
      <c r="R2126" s="1" t="n">
        <v>0</v>
      </c>
      <c r="S2126" s="1" t="n">
        <f aca="false">+T2126+Y2126</f>
        <v>0</v>
      </c>
      <c r="T2126" s="1" t="n">
        <f aca="false">+U2126+V2126+W2126+X2126</f>
        <v>0</v>
      </c>
      <c r="U2126" s="1" t="n">
        <v>0</v>
      </c>
      <c r="V2126" s="1" t="n">
        <v>0</v>
      </c>
      <c r="W2126" s="1" t="n">
        <v>0</v>
      </c>
      <c r="X2126" s="1" t="n">
        <v>0</v>
      </c>
      <c r="Y2126" s="1" t="n">
        <v>0</v>
      </c>
      <c r="Z2126" s="1" t="n">
        <f aca="false">+AA2126+AB2126</f>
        <v>0</v>
      </c>
      <c r="AA2126" s="1" t="n">
        <v>0</v>
      </c>
      <c r="AB2126" s="1" t="n">
        <v>0</v>
      </c>
    </row>
    <row r="2127" customFormat="false" ht="10.2" hidden="false" customHeight="false" outlineLevel="0" collapsed="false">
      <c r="A2127" s="1" t="s">
        <v>4027</v>
      </c>
      <c r="B2127" s="1" t="s">
        <v>4028</v>
      </c>
      <c r="C2127" s="1" t="n">
        <v>6378</v>
      </c>
      <c r="D2127" s="1" t="n">
        <f aca="false">+E2127+F2127</f>
        <v>658</v>
      </c>
      <c r="E2127" s="1" t="n">
        <v>360</v>
      </c>
      <c r="F2127" s="1" t="n">
        <v>298</v>
      </c>
      <c r="G2127" s="1" t="n">
        <f aca="false">+H2127+I2127</f>
        <v>67</v>
      </c>
      <c r="H2127" s="1" t="n">
        <v>10</v>
      </c>
      <c r="I2127" s="1" t="n">
        <v>57</v>
      </c>
      <c r="J2127" s="1" t="n">
        <f aca="false">+K2127+N2127</f>
        <v>2371</v>
      </c>
      <c r="K2127" s="1" t="n">
        <f aca="false">+L2127+M2127</f>
        <v>1041</v>
      </c>
      <c r="L2127" s="1" t="n">
        <v>454</v>
      </c>
      <c r="M2127" s="1" t="n">
        <v>587</v>
      </c>
      <c r="N2127" s="1" t="n">
        <f aca="false">+O2127+P2127+Q2127+R2127</f>
        <v>1330</v>
      </c>
      <c r="O2127" s="1" t="n">
        <v>456</v>
      </c>
      <c r="P2127" s="1" t="n">
        <v>466</v>
      </c>
      <c r="Q2127" s="1" t="n">
        <v>67</v>
      </c>
      <c r="R2127" s="1" t="n">
        <v>341</v>
      </c>
      <c r="S2127" s="1" t="n">
        <f aca="false">+T2127+Y2127</f>
        <v>1370</v>
      </c>
      <c r="T2127" s="1" t="n">
        <f aca="false">+U2127+V2127+W2127+X2127</f>
        <v>1213</v>
      </c>
      <c r="U2127" s="1" t="n">
        <v>827</v>
      </c>
      <c r="V2127" s="1" t="n">
        <v>276</v>
      </c>
      <c r="W2127" s="1" t="n">
        <v>94</v>
      </c>
      <c r="X2127" s="1" t="n">
        <v>16</v>
      </c>
      <c r="Y2127" s="1" t="n">
        <v>157</v>
      </c>
      <c r="Z2127" s="1" t="n">
        <f aca="false">+AA2127+AB2127</f>
        <v>1912</v>
      </c>
      <c r="AA2127" s="1" t="n">
        <v>1822</v>
      </c>
      <c r="AB2127" s="1" t="n">
        <v>90</v>
      </c>
    </row>
    <row r="2128" customFormat="false" ht="10.2" hidden="false" customHeight="false" outlineLevel="0" collapsed="false">
      <c r="A2128" s="1" t="s">
        <v>4029</v>
      </c>
      <c r="B2128" s="1" t="s">
        <v>3721</v>
      </c>
      <c r="C2128" s="1" t="n">
        <v>1</v>
      </c>
      <c r="D2128" s="1" t="n">
        <f aca="false">+E2128+F2128</f>
        <v>0</v>
      </c>
      <c r="E2128" s="1" t="n">
        <v>0</v>
      </c>
      <c r="F2128" s="1" t="n">
        <v>0</v>
      </c>
      <c r="G2128" s="1" t="n">
        <f aca="false">+H2128+I2128</f>
        <v>0</v>
      </c>
      <c r="H2128" s="1" t="n">
        <v>0</v>
      </c>
      <c r="I2128" s="1" t="n">
        <v>0</v>
      </c>
      <c r="J2128" s="1" t="n">
        <f aca="false">+K2128+N2128</f>
        <v>0</v>
      </c>
      <c r="K2128" s="1" t="n">
        <f aca="false">+L2128+M2128</f>
        <v>0</v>
      </c>
      <c r="L2128" s="1" t="n">
        <v>0</v>
      </c>
      <c r="M2128" s="1" t="n">
        <v>0</v>
      </c>
      <c r="N2128" s="1" t="n">
        <f aca="false">+O2128+P2128+Q2128+R2128</f>
        <v>0</v>
      </c>
      <c r="O2128" s="1" t="n">
        <v>0</v>
      </c>
      <c r="P2128" s="1" t="n">
        <v>0</v>
      </c>
      <c r="Q2128" s="1" t="n">
        <v>0</v>
      </c>
      <c r="R2128" s="1" t="n">
        <v>0</v>
      </c>
      <c r="S2128" s="1" t="n">
        <f aca="false">+T2128+Y2128</f>
        <v>0</v>
      </c>
      <c r="T2128" s="1" t="n">
        <f aca="false">+U2128+V2128+W2128+X2128</f>
        <v>0</v>
      </c>
      <c r="U2128" s="1" t="n">
        <v>0</v>
      </c>
      <c r="V2128" s="1" t="n">
        <v>0</v>
      </c>
      <c r="W2128" s="1" t="n">
        <v>0</v>
      </c>
      <c r="X2128" s="1" t="n">
        <v>0</v>
      </c>
      <c r="Y2128" s="1" t="n">
        <v>0</v>
      </c>
      <c r="Z2128" s="1" t="n">
        <f aca="false">+AA2128+AB2128</f>
        <v>1</v>
      </c>
      <c r="AA2128" s="1" t="n">
        <v>1</v>
      </c>
      <c r="AB2128" s="1" t="n">
        <v>0</v>
      </c>
    </row>
    <row r="2129" customFormat="false" ht="10.2" hidden="false" customHeight="false" outlineLevel="0" collapsed="false">
      <c r="A2129" s="1" t="s">
        <v>4030</v>
      </c>
      <c r="B2129" s="1" t="s">
        <v>4031</v>
      </c>
      <c r="C2129" s="1" t="n">
        <v>2306</v>
      </c>
      <c r="D2129" s="1" t="n">
        <f aca="false">+E2129+F2129</f>
        <v>250</v>
      </c>
      <c r="E2129" s="1" t="n">
        <v>130</v>
      </c>
      <c r="F2129" s="1" t="n">
        <v>120</v>
      </c>
      <c r="G2129" s="1" t="n">
        <f aca="false">+H2129+I2129</f>
        <v>25</v>
      </c>
      <c r="H2129" s="1" t="n">
        <v>3</v>
      </c>
      <c r="I2129" s="1" t="n">
        <v>22</v>
      </c>
      <c r="J2129" s="1" t="n">
        <f aca="false">+K2129+N2129</f>
        <v>857</v>
      </c>
      <c r="K2129" s="1" t="n">
        <f aca="false">+L2129+M2129</f>
        <v>370</v>
      </c>
      <c r="L2129" s="1" t="n">
        <v>147</v>
      </c>
      <c r="M2129" s="1" t="n">
        <v>223</v>
      </c>
      <c r="N2129" s="1" t="n">
        <f aca="false">+O2129+P2129+Q2129+R2129</f>
        <v>487</v>
      </c>
      <c r="O2129" s="1" t="n">
        <v>167</v>
      </c>
      <c r="P2129" s="1" t="n">
        <v>180</v>
      </c>
      <c r="Q2129" s="1" t="n">
        <v>28</v>
      </c>
      <c r="R2129" s="1" t="n">
        <v>112</v>
      </c>
      <c r="S2129" s="1" t="n">
        <f aca="false">+T2129+Y2129</f>
        <v>474</v>
      </c>
      <c r="T2129" s="1" t="n">
        <f aca="false">+U2129+V2129+W2129+X2129</f>
        <v>414</v>
      </c>
      <c r="U2129" s="1" t="n">
        <v>250</v>
      </c>
      <c r="V2129" s="1" t="n">
        <v>124</v>
      </c>
      <c r="W2129" s="1" t="n">
        <v>37</v>
      </c>
      <c r="X2129" s="1" t="n">
        <v>3</v>
      </c>
      <c r="Y2129" s="1" t="n">
        <v>60</v>
      </c>
      <c r="Z2129" s="1" t="n">
        <f aca="false">+AA2129+AB2129</f>
        <v>700</v>
      </c>
      <c r="AA2129" s="1" t="n">
        <v>667</v>
      </c>
      <c r="AB2129" s="1" t="n">
        <v>33</v>
      </c>
    </row>
    <row r="2130" customFormat="false" ht="10.2" hidden="false" customHeight="false" outlineLevel="0" collapsed="false">
      <c r="A2130" s="1" t="s">
        <v>4032</v>
      </c>
      <c r="B2130" s="1" t="s">
        <v>4033</v>
      </c>
      <c r="C2130" s="1" t="n">
        <v>548</v>
      </c>
      <c r="D2130" s="1" t="n">
        <f aca="false">+E2130+F2130</f>
        <v>29</v>
      </c>
      <c r="E2130" s="1" t="n">
        <v>0</v>
      </c>
      <c r="F2130" s="1" t="n">
        <v>29</v>
      </c>
      <c r="G2130" s="1" t="n">
        <f aca="false">+H2130+I2130</f>
        <v>4</v>
      </c>
      <c r="H2130" s="1" t="n">
        <v>2</v>
      </c>
      <c r="I2130" s="1" t="n">
        <v>2</v>
      </c>
      <c r="J2130" s="1" t="n">
        <f aca="false">+K2130+N2130</f>
        <v>276</v>
      </c>
      <c r="K2130" s="1" t="n">
        <f aca="false">+L2130+M2130</f>
        <v>85</v>
      </c>
      <c r="L2130" s="1" t="n">
        <v>6</v>
      </c>
      <c r="M2130" s="1" t="n">
        <v>79</v>
      </c>
      <c r="N2130" s="1" t="n">
        <f aca="false">+O2130+P2130+Q2130+R2130</f>
        <v>191</v>
      </c>
      <c r="O2130" s="1" t="n">
        <v>75</v>
      </c>
      <c r="P2130" s="1" t="n">
        <v>94</v>
      </c>
      <c r="Q2130" s="1" t="n">
        <v>11</v>
      </c>
      <c r="R2130" s="1" t="n">
        <v>11</v>
      </c>
      <c r="S2130" s="1" t="n">
        <f aca="false">+T2130+Y2130</f>
        <v>110</v>
      </c>
      <c r="T2130" s="1" t="n">
        <f aca="false">+U2130+V2130+W2130+X2130</f>
        <v>107</v>
      </c>
      <c r="U2130" s="1" t="n">
        <v>33</v>
      </c>
      <c r="V2130" s="1" t="n">
        <v>56</v>
      </c>
      <c r="W2130" s="1" t="n">
        <v>14</v>
      </c>
      <c r="X2130" s="1" t="n">
        <v>4</v>
      </c>
      <c r="Y2130" s="1" t="n">
        <v>3</v>
      </c>
      <c r="Z2130" s="1" t="n">
        <f aca="false">+AA2130+AB2130</f>
        <v>129</v>
      </c>
      <c r="AA2130" s="1" t="n">
        <v>126</v>
      </c>
      <c r="AB2130" s="1" t="n">
        <v>3</v>
      </c>
    </row>
    <row r="2131" customFormat="false" ht="10.2" hidden="false" customHeight="false" outlineLevel="0" collapsed="false">
      <c r="A2131" s="1" t="s">
        <v>4034</v>
      </c>
      <c r="B2131" s="1" t="s">
        <v>4035</v>
      </c>
      <c r="C2131" s="1" t="n">
        <v>313</v>
      </c>
      <c r="D2131" s="1" t="n">
        <f aca="false">+E2131+F2131</f>
        <v>24</v>
      </c>
      <c r="E2131" s="1" t="n">
        <v>13</v>
      </c>
      <c r="F2131" s="1" t="n">
        <v>11</v>
      </c>
      <c r="G2131" s="1" t="n">
        <f aca="false">+H2131+I2131</f>
        <v>1</v>
      </c>
      <c r="H2131" s="1" t="n">
        <v>0</v>
      </c>
      <c r="I2131" s="1" t="n">
        <v>1</v>
      </c>
      <c r="J2131" s="1" t="n">
        <f aca="false">+K2131+N2131</f>
        <v>154</v>
      </c>
      <c r="K2131" s="1" t="n">
        <f aca="false">+L2131+M2131</f>
        <v>75</v>
      </c>
      <c r="L2131" s="1" t="n">
        <v>20</v>
      </c>
      <c r="M2131" s="1" t="n">
        <v>55</v>
      </c>
      <c r="N2131" s="1" t="n">
        <f aca="false">+O2131+P2131+Q2131+R2131</f>
        <v>79</v>
      </c>
      <c r="O2131" s="1" t="n">
        <v>29</v>
      </c>
      <c r="P2131" s="1" t="n">
        <v>37</v>
      </c>
      <c r="Q2131" s="1" t="n">
        <v>4</v>
      </c>
      <c r="R2131" s="1" t="n">
        <v>9</v>
      </c>
      <c r="S2131" s="1" t="n">
        <f aca="false">+T2131+Y2131</f>
        <v>57</v>
      </c>
      <c r="T2131" s="1" t="n">
        <f aca="false">+U2131+V2131+W2131+X2131</f>
        <v>53</v>
      </c>
      <c r="U2131" s="1" t="n">
        <v>31</v>
      </c>
      <c r="V2131" s="1" t="n">
        <v>15</v>
      </c>
      <c r="W2131" s="1" t="n">
        <v>6</v>
      </c>
      <c r="X2131" s="1" t="n">
        <v>1</v>
      </c>
      <c r="Y2131" s="1" t="n">
        <v>4</v>
      </c>
      <c r="Z2131" s="1" t="n">
        <f aca="false">+AA2131+AB2131</f>
        <v>77</v>
      </c>
      <c r="AA2131" s="1" t="n">
        <v>75</v>
      </c>
      <c r="AB2131" s="1" t="n">
        <v>2</v>
      </c>
    </row>
    <row r="2132" customFormat="false" ht="10.2" hidden="false" customHeight="false" outlineLevel="0" collapsed="false">
      <c r="A2132" s="1" t="s">
        <v>4036</v>
      </c>
      <c r="B2132" s="1" t="s">
        <v>4037</v>
      </c>
      <c r="C2132" s="1" t="n">
        <v>1841</v>
      </c>
      <c r="D2132" s="1" t="n">
        <f aca="false">+E2132+F2132</f>
        <v>159</v>
      </c>
      <c r="E2132" s="1" t="n">
        <v>71</v>
      </c>
      <c r="F2132" s="1" t="n">
        <v>88</v>
      </c>
      <c r="G2132" s="1" t="n">
        <f aca="false">+H2132+I2132</f>
        <v>13</v>
      </c>
      <c r="H2132" s="1" t="n">
        <v>1</v>
      </c>
      <c r="I2132" s="1" t="n">
        <v>12</v>
      </c>
      <c r="J2132" s="1" t="n">
        <f aca="false">+K2132+N2132</f>
        <v>578</v>
      </c>
      <c r="K2132" s="1" t="n">
        <f aca="false">+L2132+M2132</f>
        <v>267</v>
      </c>
      <c r="L2132" s="1" t="n">
        <v>112</v>
      </c>
      <c r="M2132" s="1" t="n">
        <v>155</v>
      </c>
      <c r="N2132" s="1" t="n">
        <f aca="false">+O2132+P2132+Q2132+R2132</f>
        <v>311</v>
      </c>
      <c r="O2132" s="1" t="n">
        <v>116</v>
      </c>
      <c r="P2132" s="1" t="n">
        <v>102</v>
      </c>
      <c r="Q2132" s="1" t="n">
        <v>17</v>
      </c>
      <c r="R2132" s="1" t="n">
        <v>76</v>
      </c>
      <c r="S2132" s="1" t="n">
        <f aca="false">+T2132+Y2132</f>
        <v>413</v>
      </c>
      <c r="T2132" s="1" t="n">
        <f aca="false">+U2132+V2132+W2132+X2132</f>
        <v>366</v>
      </c>
      <c r="U2132" s="1" t="n">
        <v>228</v>
      </c>
      <c r="V2132" s="1" t="n">
        <v>113</v>
      </c>
      <c r="W2132" s="1" t="n">
        <v>23</v>
      </c>
      <c r="X2132" s="1" t="n">
        <v>2</v>
      </c>
      <c r="Y2132" s="1" t="n">
        <v>47</v>
      </c>
      <c r="Z2132" s="1" t="n">
        <f aca="false">+AA2132+AB2132</f>
        <v>678</v>
      </c>
      <c r="AA2132" s="1" t="n">
        <v>653</v>
      </c>
      <c r="AB2132" s="1" t="n">
        <v>25</v>
      </c>
    </row>
    <row r="2133" customFormat="false" ht="10.2" hidden="false" customHeight="false" outlineLevel="0" collapsed="false">
      <c r="A2133" s="1" t="s">
        <v>4038</v>
      </c>
      <c r="B2133" s="1" t="s">
        <v>4039</v>
      </c>
      <c r="C2133" s="1" t="n">
        <v>17555</v>
      </c>
      <c r="D2133" s="1" t="n">
        <f aca="false">+E2133+F2133</f>
        <v>1337</v>
      </c>
      <c r="E2133" s="1" t="n">
        <v>644</v>
      </c>
      <c r="F2133" s="1" t="n">
        <v>693</v>
      </c>
      <c r="G2133" s="1" t="n">
        <f aca="false">+H2133+I2133</f>
        <v>182</v>
      </c>
      <c r="H2133" s="1" t="n">
        <v>29</v>
      </c>
      <c r="I2133" s="1" t="n">
        <v>153</v>
      </c>
      <c r="J2133" s="1" t="n">
        <f aca="false">+K2133+N2133</f>
        <v>6253</v>
      </c>
      <c r="K2133" s="1" t="n">
        <f aca="false">+L2133+M2133</f>
        <v>2369</v>
      </c>
      <c r="L2133" s="1" t="n">
        <v>904</v>
      </c>
      <c r="M2133" s="1" t="n">
        <v>1465</v>
      </c>
      <c r="N2133" s="1" t="n">
        <f aca="false">+O2133+P2133+Q2133+R2133</f>
        <v>3884</v>
      </c>
      <c r="O2133" s="1" t="n">
        <v>1358</v>
      </c>
      <c r="P2133" s="1" t="n">
        <v>1513</v>
      </c>
      <c r="Q2133" s="1" t="n">
        <v>151</v>
      </c>
      <c r="R2133" s="1" t="n">
        <v>862</v>
      </c>
      <c r="S2133" s="1" t="n">
        <f aca="false">+T2133+Y2133</f>
        <v>4119</v>
      </c>
      <c r="T2133" s="1" t="n">
        <f aca="false">+U2133+V2133+W2133+X2133</f>
        <v>3664</v>
      </c>
      <c r="U2133" s="1" t="n">
        <v>1797</v>
      </c>
      <c r="V2133" s="1" t="n">
        <v>1489</v>
      </c>
      <c r="W2133" s="1" t="n">
        <v>352</v>
      </c>
      <c r="X2133" s="1" t="n">
        <v>26</v>
      </c>
      <c r="Y2133" s="1" t="n">
        <v>455</v>
      </c>
      <c r="Z2133" s="1" t="n">
        <f aca="false">+AA2133+AB2133</f>
        <v>5664</v>
      </c>
      <c r="AA2133" s="1" t="n">
        <v>5458</v>
      </c>
      <c r="AB2133" s="1" t="n">
        <v>206</v>
      </c>
    </row>
    <row r="2134" customFormat="false" ht="10.2" hidden="false" customHeight="false" outlineLevel="0" collapsed="false">
      <c r="A2134" s="1" t="s">
        <v>4040</v>
      </c>
      <c r="B2134" s="1" t="s">
        <v>4041</v>
      </c>
      <c r="C2134" s="1" t="n">
        <v>116</v>
      </c>
      <c r="D2134" s="1" t="n">
        <f aca="false">+E2134+F2134</f>
        <v>19</v>
      </c>
      <c r="E2134" s="1" t="n">
        <v>5</v>
      </c>
      <c r="F2134" s="1" t="n">
        <v>14</v>
      </c>
      <c r="G2134" s="1" t="n">
        <f aca="false">+H2134+I2134</f>
        <v>2</v>
      </c>
      <c r="H2134" s="1" t="n">
        <v>0</v>
      </c>
      <c r="I2134" s="1" t="n">
        <v>2</v>
      </c>
      <c r="J2134" s="1" t="n">
        <f aca="false">+K2134+N2134</f>
        <v>50</v>
      </c>
      <c r="K2134" s="1" t="n">
        <f aca="false">+L2134+M2134</f>
        <v>27</v>
      </c>
      <c r="L2134" s="1" t="n">
        <v>5</v>
      </c>
      <c r="M2134" s="1" t="n">
        <v>22</v>
      </c>
      <c r="N2134" s="1" t="n">
        <f aca="false">+O2134+P2134+Q2134+R2134</f>
        <v>23</v>
      </c>
      <c r="O2134" s="1" t="n">
        <v>10</v>
      </c>
      <c r="P2134" s="1" t="n">
        <v>7</v>
      </c>
      <c r="Q2134" s="1" t="n">
        <v>1</v>
      </c>
      <c r="R2134" s="1" t="n">
        <v>5</v>
      </c>
      <c r="S2134" s="1" t="n">
        <f aca="false">+T2134+Y2134</f>
        <v>17</v>
      </c>
      <c r="T2134" s="1" t="n">
        <f aca="false">+U2134+V2134+W2134+X2134</f>
        <v>16</v>
      </c>
      <c r="U2134" s="1" t="n">
        <v>8</v>
      </c>
      <c r="V2134" s="1" t="n">
        <v>8</v>
      </c>
      <c r="W2134" s="1" t="n">
        <v>0</v>
      </c>
      <c r="X2134" s="1" t="n">
        <v>0</v>
      </c>
      <c r="Y2134" s="1" t="n">
        <v>1</v>
      </c>
      <c r="Z2134" s="1" t="n">
        <f aca="false">+AA2134+AB2134</f>
        <v>28</v>
      </c>
      <c r="AA2134" s="1" t="n">
        <v>27</v>
      </c>
      <c r="AB2134" s="1" t="n">
        <v>1</v>
      </c>
    </row>
    <row r="2135" customFormat="false" ht="10.2" hidden="false" customHeight="false" outlineLevel="0" collapsed="false">
      <c r="A2135" s="1" t="s">
        <v>4042</v>
      </c>
      <c r="B2135" s="1" t="s">
        <v>4043</v>
      </c>
      <c r="C2135" s="1" t="n">
        <v>611</v>
      </c>
      <c r="D2135" s="1" t="n">
        <f aca="false">+E2135+F2135</f>
        <v>56</v>
      </c>
      <c r="E2135" s="1" t="n">
        <v>11</v>
      </c>
      <c r="F2135" s="1" t="n">
        <v>45</v>
      </c>
      <c r="G2135" s="1" t="n">
        <f aca="false">+H2135+I2135</f>
        <v>9</v>
      </c>
      <c r="H2135" s="1" t="n">
        <v>0</v>
      </c>
      <c r="I2135" s="1" t="n">
        <v>9</v>
      </c>
      <c r="J2135" s="1" t="n">
        <f aca="false">+K2135+N2135</f>
        <v>248</v>
      </c>
      <c r="K2135" s="1" t="n">
        <f aca="false">+L2135+M2135</f>
        <v>124</v>
      </c>
      <c r="L2135" s="1" t="n">
        <v>21</v>
      </c>
      <c r="M2135" s="1" t="n">
        <v>103</v>
      </c>
      <c r="N2135" s="1" t="n">
        <f aca="false">+O2135+P2135+Q2135+R2135</f>
        <v>124</v>
      </c>
      <c r="O2135" s="1" t="n">
        <v>53</v>
      </c>
      <c r="P2135" s="1" t="n">
        <v>47</v>
      </c>
      <c r="Q2135" s="1" t="n">
        <v>4</v>
      </c>
      <c r="R2135" s="1" t="n">
        <v>20</v>
      </c>
      <c r="S2135" s="1" t="n">
        <f aca="false">+T2135+Y2135</f>
        <v>101</v>
      </c>
      <c r="T2135" s="1" t="n">
        <f aca="false">+U2135+V2135+W2135+X2135</f>
        <v>82</v>
      </c>
      <c r="U2135" s="1" t="n">
        <v>48</v>
      </c>
      <c r="V2135" s="1" t="n">
        <v>32</v>
      </c>
      <c r="W2135" s="1" t="n">
        <v>2</v>
      </c>
      <c r="X2135" s="1" t="n">
        <v>0</v>
      </c>
      <c r="Y2135" s="1" t="n">
        <v>19</v>
      </c>
      <c r="Z2135" s="1" t="n">
        <f aca="false">+AA2135+AB2135</f>
        <v>197</v>
      </c>
      <c r="AA2135" s="1" t="n">
        <v>193</v>
      </c>
      <c r="AB2135" s="1" t="n">
        <v>4</v>
      </c>
    </row>
    <row r="2136" customFormat="false" ht="10.2" hidden="false" customHeight="false" outlineLevel="0" collapsed="false">
      <c r="A2136" s="1" t="s">
        <v>4044</v>
      </c>
      <c r="B2136" s="1" t="s">
        <v>4045</v>
      </c>
      <c r="C2136" s="1" t="n">
        <v>611</v>
      </c>
      <c r="D2136" s="1" t="n">
        <f aca="false">+E2136+F2136</f>
        <v>56</v>
      </c>
      <c r="E2136" s="1" t="n">
        <v>11</v>
      </c>
      <c r="F2136" s="1" t="n">
        <v>45</v>
      </c>
      <c r="G2136" s="1" t="n">
        <f aca="false">+H2136+I2136</f>
        <v>9</v>
      </c>
      <c r="H2136" s="1" t="n">
        <v>0</v>
      </c>
      <c r="I2136" s="1" t="n">
        <v>9</v>
      </c>
      <c r="J2136" s="1" t="n">
        <f aca="false">+K2136+N2136</f>
        <v>248</v>
      </c>
      <c r="K2136" s="1" t="n">
        <f aca="false">+L2136+M2136</f>
        <v>124</v>
      </c>
      <c r="L2136" s="1" t="n">
        <v>21</v>
      </c>
      <c r="M2136" s="1" t="n">
        <v>103</v>
      </c>
      <c r="N2136" s="1" t="n">
        <f aca="false">+O2136+P2136+Q2136+R2136</f>
        <v>124</v>
      </c>
      <c r="O2136" s="1" t="n">
        <v>53</v>
      </c>
      <c r="P2136" s="1" t="n">
        <v>47</v>
      </c>
      <c r="Q2136" s="1" t="n">
        <v>4</v>
      </c>
      <c r="R2136" s="1" t="n">
        <v>20</v>
      </c>
      <c r="S2136" s="1" t="n">
        <f aca="false">+T2136+Y2136</f>
        <v>101</v>
      </c>
      <c r="T2136" s="1" t="n">
        <f aca="false">+U2136+V2136+W2136+X2136</f>
        <v>82</v>
      </c>
      <c r="U2136" s="1" t="n">
        <v>48</v>
      </c>
      <c r="V2136" s="1" t="n">
        <v>32</v>
      </c>
      <c r="W2136" s="1" t="n">
        <v>2</v>
      </c>
      <c r="X2136" s="1" t="n">
        <v>0</v>
      </c>
      <c r="Y2136" s="1" t="n">
        <v>19</v>
      </c>
      <c r="Z2136" s="1" t="n">
        <f aca="false">+AA2136+AB2136</f>
        <v>197</v>
      </c>
      <c r="AA2136" s="1" t="n">
        <v>193</v>
      </c>
      <c r="AB2136" s="1" t="n">
        <v>4</v>
      </c>
    </row>
    <row r="2137" customFormat="false" ht="10.2" hidden="false" customHeight="false" outlineLevel="0" collapsed="false">
      <c r="A2137" s="1" t="s">
        <v>4046</v>
      </c>
      <c r="B2137" s="1" t="s">
        <v>4047</v>
      </c>
      <c r="C2137" s="1" t="n">
        <v>611</v>
      </c>
      <c r="D2137" s="1" t="n">
        <f aca="false">+E2137+F2137</f>
        <v>56</v>
      </c>
      <c r="E2137" s="1" t="n">
        <v>11</v>
      </c>
      <c r="F2137" s="1" t="n">
        <v>45</v>
      </c>
      <c r="G2137" s="1" t="n">
        <f aca="false">+H2137+I2137</f>
        <v>9</v>
      </c>
      <c r="H2137" s="1" t="n">
        <v>0</v>
      </c>
      <c r="I2137" s="1" t="n">
        <v>9</v>
      </c>
      <c r="J2137" s="1" t="n">
        <f aca="false">+K2137+N2137</f>
        <v>248</v>
      </c>
      <c r="K2137" s="1" t="n">
        <f aca="false">+L2137+M2137</f>
        <v>124</v>
      </c>
      <c r="L2137" s="1" t="n">
        <v>21</v>
      </c>
      <c r="M2137" s="1" t="n">
        <v>103</v>
      </c>
      <c r="N2137" s="1" t="n">
        <f aca="false">+O2137+P2137+Q2137+R2137</f>
        <v>124</v>
      </c>
      <c r="O2137" s="1" t="n">
        <v>53</v>
      </c>
      <c r="P2137" s="1" t="n">
        <v>47</v>
      </c>
      <c r="Q2137" s="1" t="n">
        <v>4</v>
      </c>
      <c r="R2137" s="1" t="n">
        <v>20</v>
      </c>
      <c r="S2137" s="1" t="n">
        <f aca="false">+T2137+Y2137</f>
        <v>101</v>
      </c>
      <c r="T2137" s="1" t="n">
        <f aca="false">+U2137+V2137+W2137+X2137</f>
        <v>82</v>
      </c>
      <c r="U2137" s="1" t="n">
        <v>48</v>
      </c>
      <c r="V2137" s="1" t="n">
        <v>32</v>
      </c>
      <c r="W2137" s="1" t="n">
        <v>2</v>
      </c>
      <c r="X2137" s="1" t="n">
        <v>0</v>
      </c>
      <c r="Y2137" s="1" t="n">
        <v>19</v>
      </c>
      <c r="Z2137" s="1" t="n">
        <f aca="false">+AA2137+AB2137</f>
        <v>197</v>
      </c>
      <c r="AA2137" s="1" t="n">
        <v>193</v>
      </c>
      <c r="AB2137" s="1" t="n">
        <v>4</v>
      </c>
    </row>
    <row r="2138" customFormat="false" ht="10.2" hidden="false" customHeight="false" outlineLevel="0" collapsed="false">
      <c r="A2138" s="1" t="s">
        <v>4048</v>
      </c>
      <c r="B2138" s="1" t="s">
        <v>4049</v>
      </c>
      <c r="C2138" s="1" t="n">
        <v>74</v>
      </c>
      <c r="D2138" s="1" t="n">
        <f aca="false">+E2138+F2138</f>
        <v>8</v>
      </c>
      <c r="E2138" s="1" t="n">
        <v>3</v>
      </c>
      <c r="F2138" s="1" t="n">
        <v>5</v>
      </c>
      <c r="G2138" s="1" t="n">
        <f aca="false">+H2138+I2138</f>
        <v>0</v>
      </c>
      <c r="H2138" s="1" t="n">
        <v>0</v>
      </c>
      <c r="I2138" s="1" t="n">
        <v>0</v>
      </c>
      <c r="J2138" s="1" t="n">
        <f aca="false">+K2138+N2138</f>
        <v>43</v>
      </c>
      <c r="K2138" s="1" t="n">
        <f aca="false">+L2138+M2138</f>
        <v>8</v>
      </c>
      <c r="L2138" s="1" t="n">
        <v>1</v>
      </c>
      <c r="M2138" s="1" t="n">
        <v>7</v>
      </c>
      <c r="N2138" s="1" t="n">
        <f aca="false">+O2138+P2138+Q2138+R2138</f>
        <v>35</v>
      </c>
      <c r="O2138" s="1" t="n">
        <v>11</v>
      </c>
      <c r="P2138" s="1" t="n">
        <v>14</v>
      </c>
      <c r="Q2138" s="1" t="n">
        <v>6</v>
      </c>
      <c r="R2138" s="1" t="n">
        <v>4</v>
      </c>
      <c r="S2138" s="1" t="n">
        <f aca="false">+T2138+Y2138</f>
        <v>8</v>
      </c>
      <c r="T2138" s="1" t="n">
        <f aca="false">+U2138+V2138+W2138+X2138</f>
        <v>6</v>
      </c>
      <c r="U2138" s="1" t="n">
        <v>3</v>
      </c>
      <c r="V2138" s="1" t="n">
        <v>1</v>
      </c>
      <c r="W2138" s="1" t="n">
        <v>2</v>
      </c>
      <c r="X2138" s="1" t="n">
        <v>0</v>
      </c>
      <c r="Y2138" s="1" t="n">
        <v>2</v>
      </c>
      <c r="Z2138" s="1" t="n">
        <f aca="false">+AA2138+AB2138</f>
        <v>15</v>
      </c>
      <c r="AA2138" s="1" t="n">
        <v>13</v>
      </c>
      <c r="AB2138" s="1" t="n">
        <v>2</v>
      </c>
    </row>
    <row r="2139" customFormat="false" ht="10.2" hidden="false" customHeight="false" outlineLevel="0" collapsed="false">
      <c r="A2139" s="1" t="s">
        <v>4050</v>
      </c>
      <c r="B2139" s="1" t="s">
        <v>4051</v>
      </c>
      <c r="C2139" s="1" t="n">
        <v>70</v>
      </c>
      <c r="D2139" s="1" t="n">
        <f aca="false">+E2139+F2139</f>
        <v>6</v>
      </c>
      <c r="E2139" s="1" t="n">
        <v>1</v>
      </c>
      <c r="F2139" s="1" t="n">
        <v>5</v>
      </c>
      <c r="G2139" s="1" t="n">
        <f aca="false">+H2139+I2139</f>
        <v>0</v>
      </c>
      <c r="H2139" s="1" t="n">
        <v>0</v>
      </c>
      <c r="I2139" s="1" t="n">
        <v>0</v>
      </c>
      <c r="J2139" s="1" t="n">
        <f aca="false">+K2139+N2139</f>
        <v>41</v>
      </c>
      <c r="K2139" s="1" t="n">
        <f aca="false">+L2139+M2139</f>
        <v>7</v>
      </c>
      <c r="L2139" s="1" t="n">
        <v>1</v>
      </c>
      <c r="M2139" s="1" t="n">
        <v>6</v>
      </c>
      <c r="N2139" s="1" t="n">
        <f aca="false">+O2139+P2139+Q2139+R2139</f>
        <v>34</v>
      </c>
      <c r="O2139" s="1" t="n">
        <v>11</v>
      </c>
      <c r="P2139" s="1" t="n">
        <v>14</v>
      </c>
      <c r="Q2139" s="1" t="n">
        <v>5</v>
      </c>
      <c r="R2139" s="1" t="n">
        <v>4</v>
      </c>
      <c r="S2139" s="1" t="n">
        <f aca="false">+T2139+Y2139</f>
        <v>8</v>
      </c>
      <c r="T2139" s="1" t="n">
        <f aca="false">+U2139+V2139+W2139+X2139</f>
        <v>6</v>
      </c>
      <c r="U2139" s="1" t="n">
        <v>3</v>
      </c>
      <c r="V2139" s="1" t="n">
        <v>1</v>
      </c>
      <c r="W2139" s="1" t="n">
        <v>2</v>
      </c>
      <c r="X2139" s="1" t="n">
        <v>0</v>
      </c>
      <c r="Y2139" s="1" t="n">
        <v>2</v>
      </c>
      <c r="Z2139" s="1" t="n">
        <f aca="false">+AA2139+AB2139</f>
        <v>15</v>
      </c>
      <c r="AA2139" s="1" t="n">
        <v>13</v>
      </c>
      <c r="AB2139" s="1" t="n">
        <v>2</v>
      </c>
    </row>
    <row r="2140" customFormat="false" ht="10.2" hidden="false" customHeight="false" outlineLevel="0" collapsed="false">
      <c r="A2140" s="1" t="s">
        <v>4052</v>
      </c>
      <c r="B2140" s="1" t="s">
        <v>4053</v>
      </c>
      <c r="C2140" s="1" t="n">
        <v>70</v>
      </c>
      <c r="D2140" s="1" t="n">
        <f aca="false">+E2140+F2140</f>
        <v>6</v>
      </c>
      <c r="E2140" s="1" t="n">
        <v>1</v>
      </c>
      <c r="F2140" s="1" t="n">
        <v>5</v>
      </c>
      <c r="G2140" s="1" t="n">
        <f aca="false">+H2140+I2140</f>
        <v>0</v>
      </c>
      <c r="H2140" s="1" t="n">
        <v>0</v>
      </c>
      <c r="I2140" s="1" t="n">
        <v>0</v>
      </c>
      <c r="J2140" s="1" t="n">
        <f aca="false">+K2140+N2140</f>
        <v>41</v>
      </c>
      <c r="K2140" s="1" t="n">
        <f aca="false">+L2140+M2140</f>
        <v>7</v>
      </c>
      <c r="L2140" s="1" t="n">
        <v>1</v>
      </c>
      <c r="M2140" s="1" t="n">
        <v>6</v>
      </c>
      <c r="N2140" s="1" t="n">
        <f aca="false">+O2140+P2140+Q2140+R2140</f>
        <v>34</v>
      </c>
      <c r="O2140" s="1" t="n">
        <v>11</v>
      </c>
      <c r="P2140" s="1" t="n">
        <v>14</v>
      </c>
      <c r="Q2140" s="1" t="n">
        <v>5</v>
      </c>
      <c r="R2140" s="1" t="n">
        <v>4</v>
      </c>
      <c r="S2140" s="1" t="n">
        <f aca="false">+T2140+Y2140</f>
        <v>8</v>
      </c>
      <c r="T2140" s="1" t="n">
        <f aca="false">+U2140+V2140+W2140+X2140</f>
        <v>6</v>
      </c>
      <c r="U2140" s="1" t="n">
        <v>3</v>
      </c>
      <c r="V2140" s="1" t="n">
        <v>1</v>
      </c>
      <c r="W2140" s="1" t="n">
        <v>2</v>
      </c>
      <c r="X2140" s="1" t="n">
        <v>0</v>
      </c>
      <c r="Y2140" s="1" t="n">
        <v>2</v>
      </c>
      <c r="Z2140" s="1" t="n">
        <f aca="false">+AA2140+AB2140</f>
        <v>15</v>
      </c>
      <c r="AA2140" s="1" t="n">
        <v>13</v>
      </c>
      <c r="AB2140" s="1" t="n">
        <v>2</v>
      </c>
    </row>
    <row r="2141" customFormat="false" ht="10.2" hidden="false" customHeight="false" outlineLevel="0" collapsed="false">
      <c r="A2141" s="1" t="s">
        <v>4054</v>
      </c>
      <c r="B2141" s="1" t="s">
        <v>4055</v>
      </c>
      <c r="C2141" s="1" t="n">
        <v>0</v>
      </c>
      <c r="D2141" s="1" t="n">
        <f aca="false">+E2141+F2141</f>
        <v>0</v>
      </c>
      <c r="E2141" s="1" t="n">
        <v>0</v>
      </c>
      <c r="F2141" s="1" t="n">
        <v>0</v>
      </c>
      <c r="G2141" s="1" t="n">
        <f aca="false">+H2141+I2141</f>
        <v>0</v>
      </c>
      <c r="H2141" s="1" t="n">
        <v>0</v>
      </c>
      <c r="I2141" s="1" t="n">
        <v>0</v>
      </c>
      <c r="J2141" s="1" t="n">
        <f aca="false">+K2141+N2141</f>
        <v>0</v>
      </c>
      <c r="K2141" s="1" t="n">
        <f aca="false">+L2141+M2141</f>
        <v>0</v>
      </c>
      <c r="L2141" s="1" t="n">
        <v>0</v>
      </c>
      <c r="M2141" s="1" t="n">
        <v>0</v>
      </c>
      <c r="N2141" s="1" t="n">
        <f aca="false">+O2141+P2141+Q2141+R2141</f>
        <v>0</v>
      </c>
      <c r="O2141" s="1" t="n">
        <v>0</v>
      </c>
      <c r="P2141" s="1" t="n">
        <v>0</v>
      </c>
      <c r="Q2141" s="1" t="n">
        <v>0</v>
      </c>
      <c r="R2141" s="1" t="n">
        <v>0</v>
      </c>
      <c r="S2141" s="1" t="n">
        <f aca="false">+T2141+Y2141</f>
        <v>0</v>
      </c>
      <c r="T2141" s="1" t="n">
        <f aca="false">+U2141+V2141+W2141+X2141</f>
        <v>0</v>
      </c>
      <c r="U2141" s="1" t="n">
        <v>0</v>
      </c>
      <c r="V2141" s="1" t="n">
        <v>0</v>
      </c>
      <c r="W2141" s="1" t="n">
        <v>0</v>
      </c>
      <c r="X2141" s="1" t="n">
        <v>0</v>
      </c>
      <c r="Y2141" s="1" t="n">
        <v>0</v>
      </c>
      <c r="Z2141" s="1" t="n">
        <f aca="false">+AA2141+AB2141</f>
        <v>0</v>
      </c>
      <c r="AA2141" s="1" t="n">
        <v>0</v>
      </c>
      <c r="AB2141" s="1" t="n">
        <v>0</v>
      </c>
    </row>
    <row r="2142" customFormat="false" ht="10.2" hidden="false" customHeight="false" outlineLevel="0" collapsed="false">
      <c r="A2142" s="1" t="s">
        <v>4056</v>
      </c>
      <c r="B2142" s="1" t="s">
        <v>4057</v>
      </c>
      <c r="C2142" s="1" t="n">
        <v>0</v>
      </c>
      <c r="D2142" s="1" t="n">
        <f aca="false">+E2142+F2142</f>
        <v>0</v>
      </c>
      <c r="E2142" s="1" t="n">
        <v>0</v>
      </c>
      <c r="F2142" s="1" t="n">
        <v>0</v>
      </c>
      <c r="G2142" s="1" t="n">
        <f aca="false">+H2142+I2142</f>
        <v>0</v>
      </c>
      <c r="H2142" s="1" t="n">
        <v>0</v>
      </c>
      <c r="I2142" s="1" t="n">
        <v>0</v>
      </c>
      <c r="J2142" s="1" t="n">
        <f aca="false">+K2142+N2142</f>
        <v>0</v>
      </c>
      <c r="K2142" s="1" t="n">
        <f aca="false">+L2142+M2142</f>
        <v>0</v>
      </c>
      <c r="L2142" s="1" t="n">
        <v>0</v>
      </c>
      <c r="M2142" s="1" t="n">
        <v>0</v>
      </c>
      <c r="N2142" s="1" t="n">
        <f aca="false">+O2142+P2142+Q2142+R2142</f>
        <v>0</v>
      </c>
      <c r="O2142" s="1" t="n">
        <v>0</v>
      </c>
      <c r="P2142" s="1" t="n">
        <v>0</v>
      </c>
      <c r="Q2142" s="1" t="n">
        <v>0</v>
      </c>
      <c r="R2142" s="1" t="n">
        <v>0</v>
      </c>
      <c r="S2142" s="1" t="n">
        <f aca="false">+T2142+Y2142</f>
        <v>0</v>
      </c>
      <c r="T2142" s="1" t="n">
        <f aca="false">+U2142+V2142+W2142+X2142</f>
        <v>0</v>
      </c>
      <c r="U2142" s="1" t="n">
        <v>0</v>
      </c>
      <c r="V2142" s="1" t="n">
        <v>0</v>
      </c>
      <c r="W2142" s="1" t="n">
        <v>0</v>
      </c>
      <c r="X2142" s="1" t="n">
        <v>0</v>
      </c>
      <c r="Y2142" s="1" t="n">
        <v>0</v>
      </c>
      <c r="Z2142" s="1" t="n">
        <f aca="false">+AA2142+AB2142</f>
        <v>0</v>
      </c>
      <c r="AA2142" s="1" t="n">
        <v>0</v>
      </c>
      <c r="AB2142" s="1" t="n">
        <v>0</v>
      </c>
    </row>
    <row r="2143" customFormat="false" ht="10.2" hidden="false" customHeight="false" outlineLevel="0" collapsed="false">
      <c r="A2143" s="1" t="s">
        <v>4058</v>
      </c>
      <c r="B2143" s="1" t="s">
        <v>4059</v>
      </c>
      <c r="C2143" s="1" t="n">
        <v>4</v>
      </c>
      <c r="D2143" s="1" t="n">
        <f aca="false">+E2143+F2143</f>
        <v>2</v>
      </c>
      <c r="E2143" s="1" t="n">
        <v>2</v>
      </c>
      <c r="F2143" s="1" t="n">
        <v>0</v>
      </c>
      <c r="G2143" s="1" t="n">
        <f aca="false">+H2143+I2143</f>
        <v>0</v>
      </c>
      <c r="H2143" s="1" t="n">
        <v>0</v>
      </c>
      <c r="I2143" s="1" t="n">
        <v>0</v>
      </c>
      <c r="J2143" s="1" t="n">
        <f aca="false">+K2143+N2143</f>
        <v>2</v>
      </c>
      <c r="K2143" s="1" t="n">
        <f aca="false">+L2143+M2143</f>
        <v>1</v>
      </c>
      <c r="L2143" s="1" t="n">
        <v>0</v>
      </c>
      <c r="M2143" s="1" t="n">
        <v>1</v>
      </c>
      <c r="N2143" s="1" t="n">
        <f aca="false">+O2143+P2143+Q2143+R2143</f>
        <v>1</v>
      </c>
      <c r="O2143" s="1" t="n">
        <v>0</v>
      </c>
      <c r="P2143" s="1" t="n">
        <v>0</v>
      </c>
      <c r="Q2143" s="1" t="n">
        <v>1</v>
      </c>
      <c r="R2143" s="1" t="n">
        <v>0</v>
      </c>
      <c r="S2143" s="1" t="n">
        <f aca="false">+T2143+Y2143</f>
        <v>0</v>
      </c>
      <c r="T2143" s="1" t="n">
        <f aca="false">+U2143+V2143+W2143+X2143</f>
        <v>0</v>
      </c>
      <c r="U2143" s="1" t="n">
        <v>0</v>
      </c>
      <c r="V2143" s="1" t="n">
        <v>0</v>
      </c>
      <c r="W2143" s="1" t="n">
        <v>0</v>
      </c>
      <c r="X2143" s="1" t="n">
        <v>0</v>
      </c>
      <c r="Y2143" s="1" t="n">
        <v>0</v>
      </c>
      <c r="Z2143" s="1" t="n">
        <f aca="false">+AA2143+AB2143</f>
        <v>0</v>
      </c>
      <c r="AA2143" s="1" t="n">
        <v>0</v>
      </c>
      <c r="AB2143" s="1" t="n">
        <v>0</v>
      </c>
    </row>
    <row r="2144" customFormat="false" ht="10.2" hidden="false" customHeight="false" outlineLevel="0" collapsed="false">
      <c r="A2144" s="1" t="s">
        <v>4060</v>
      </c>
      <c r="B2144" s="1" t="s">
        <v>4061</v>
      </c>
      <c r="C2144" s="1" t="n">
        <v>857</v>
      </c>
      <c r="D2144" s="1" t="n">
        <f aca="false">+E2144+F2144</f>
        <v>117</v>
      </c>
      <c r="E2144" s="1" t="n">
        <v>63</v>
      </c>
      <c r="F2144" s="1" t="n">
        <v>54</v>
      </c>
      <c r="G2144" s="1" t="n">
        <f aca="false">+H2144+I2144</f>
        <v>8</v>
      </c>
      <c r="H2144" s="1" t="n">
        <v>2</v>
      </c>
      <c r="I2144" s="1" t="n">
        <v>6</v>
      </c>
      <c r="J2144" s="1" t="n">
        <f aca="false">+K2144+N2144</f>
        <v>454</v>
      </c>
      <c r="K2144" s="1" t="n">
        <f aca="false">+L2144+M2144</f>
        <v>161</v>
      </c>
      <c r="L2144" s="1" t="n">
        <v>54</v>
      </c>
      <c r="M2144" s="1" t="n">
        <v>107</v>
      </c>
      <c r="N2144" s="1" t="n">
        <f aca="false">+O2144+P2144+Q2144+R2144</f>
        <v>293</v>
      </c>
      <c r="O2144" s="1" t="n">
        <v>117</v>
      </c>
      <c r="P2144" s="1" t="n">
        <v>109</v>
      </c>
      <c r="Q2144" s="1" t="n">
        <v>17</v>
      </c>
      <c r="R2144" s="1" t="n">
        <v>50</v>
      </c>
      <c r="S2144" s="1" t="n">
        <f aca="false">+T2144+Y2144</f>
        <v>137</v>
      </c>
      <c r="T2144" s="1" t="n">
        <f aca="false">+U2144+V2144+W2144+X2144</f>
        <v>116</v>
      </c>
      <c r="U2144" s="1" t="n">
        <v>72</v>
      </c>
      <c r="V2144" s="1" t="n">
        <v>28</v>
      </c>
      <c r="W2144" s="1" t="n">
        <v>9</v>
      </c>
      <c r="X2144" s="1" t="n">
        <v>7</v>
      </c>
      <c r="Y2144" s="1" t="n">
        <v>21</v>
      </c>
      <c r="Z2144" s="1" t="n">
        <f aca="false">+AA2144+AB2144</f>
        <v>141</v>
      </c>
      <c r="AA2144" s="1" t="n">
        <v>131</v>
      </c>
      <c r="AB2144" s="1" t="n">
        <v>10</v>
      </c>
    </row>
    <row r="2145" customFormat="false" ht="10.2" hidden="false" customHeight="false" outlineLevel="0" collapsed="false">
      <c r="A2145" s="1" t="s">
        <v>4062</v>
      </c>
      <c r="B2145" s="1" t="s">
        <v>4063</v>
      </c>
      <c r="C2145" s="1" t="n">
        <v>838</v>
      </c>
      <c r="D2145" s="1" t="n">
        <f aca="false">+E2145+F2145</f>
        <v>112</v>
      </c>
      <c r="E2145" s="1" t="n">
        <v>62</v>
      </c>
      <c r="F2145" s="1" t="n">
        <v>50</v>
      </c>
      <c r="G2145" s="1" t="n">
        <f aca="false">+H2145+I2145</f>
        <v>8</v>
      </c>
      <c r="H2145" s="1" t="n">
        <v>2</v>
      </c>
      <c r="I2145" s="1" t="n">
        <v>6</v>
      </c>
      <c r="J2145" s="1" t="n">
        <f aca="false">+K2145+N2145</f>
        <v>448</v>
      </c>
      <c r="K2145" s="1" t="n">
        <f aca="false">+L2145+M2145</f>
        <v>160</v>
      </c>
      <c r="L2145" s="1" t="n">
        <v>54</v>
      </c>
      <c r="M2145" s="1" t="n">
        <v>106</v>
      </c>
      <c r="N2145" s="1" t="n">
        <f aca="false">+O2145+P2145+Q2145+R2145</f>
        <v>288</v>
      </c>
      <c r="O2145" s="1" t="n">
        <v>116</v>
      </c>
      <c r="P2145" s="1" t="n">
        <v>109</v>
      </c>
      <c r="Q2145" s="1" t="n">
        <v>16</v>
      </c>
      <c r="R2145" s="1" t="n">
        <v>47</v>
      </c>
      <c r="S2145" s="1" t="n">
        <f aca="false">+T2145+Y2145</f>
        <v>132</v>
      </c>
      <c r="T2145" s="1" t="n">
        <f aca="false">+U2145+V2145+W2145+X2145</f>
        <v>112</v>
      </c>
      <c r="U2145" s="1" t="n">
        <v>70</v>
      </c>
      <c r="V2145" s="1" t="n">
        <v>28</v>
      </c>
      <c r="W2145" s="1" t="n">
        <v>7</v>
      </c>
      <c r="X2145" s="1" t="n">
        <v>7</v>
      </c>
      <c r="Y2145" s="1" t="n">
        <v>20</v>
      </c>
      <c r="Z2145" s="1" t="n">
        <f aca="false">+AA2145+AB2145</f>
        <v>138</v>
      </c>
      <c r="AA2145" s="1" t="n">
        <v>129</v>
      </c>
      <c r="AB2145" s="1" t="n">
        <v>9</v>
      </c>
    </row>
    <row r="2146" customFormat="false" ht="10.2" hidden="false" customHeight="false" outlineLevel="0" collapsed="false">
      <c r="A2146" s="1" t="s">
        <v>4064</v>
      </c>
      <c r="B2146" s="1" t="s">
        <v>4065</v>
      </c>
      <c r="C2146" s="1" t="n">
        <v>0</v>
      </c>
      <c r="D2146" s="1" t="n">
        <f aca="false">+E2146+F2146</f>
        <v>0</v>
      </c>
      <c r="E2146" s="1" t="n">
        <v>0</v>
      </c>
      <c r="F2146" s="1" t="n">
        <v>0</v>
      </c>
      <c r="G2146" s="1" t="n">
        <f aca="false">+H2146+I2146</f>
        <v>0</v>
      </c>
      <c r="H2146" s="1" t="n">
        <v>0</v>
      </c>
      <c r="I2146" s="1" t="n">
        <v>0</v>
      </c>
      <c r="J2146" s="1" t="n">
        <f aca="false">+K2146+N2146</f>
        <v>0</v>
      </c>
      <c r="K2146" s="1" t="n">
        <f aca="false">+L2146+M2146</f>
        <v>0</v>
      </c>
      <c r="L2146" s="1" t="n">
        <v>0</v>
      </c>
      <c r="M2146" s="1" t="n">
        <v>0</v>
      </c>
      <c r="N2146" s="1" t="n">
        <f aca="false">+O2146+P2146+Q2146+R2146</f>
        <v>0</v>
      </c>
      <c r="O2146" s="1" t="n">
        <v>0</v>
      </c>
      <c r="P2146" s="1" t="n">
        <v>0</v>
      </c>
      <c r="Q2146" s="1" t="n">
        <v>0</v>
      </c>
      <c r="R2146" s="1" t="n">
        <v>0</v>
      </c>
      <c r="S2146" s="1" t="n">
        <f aca="false">+T2146+Y2146</f>
        <v>0</v>
      </c>
      <c r="T2146" s="1" t="n">
        <f aca="false">+U2146+V2146+W2146+X2146</f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Y2146" s="1" t="n">
        <v>0</v>
      </c>
      <c r="Z2146" s="1" t="n">
        <f aca="false">+AA2146+AB2146</f>
        <v>0</v>
      </c>
      <c r="AA2146" s="1" t="n">
        <v>0</v>
      </c>
      <c r="AB2146" s="1" t="n">
        <v>0</v>
      </c>
    </row>
    <row r="2147" customFormat="false" ht="10.2" hidden="false" customHeight="false" outlineLevel="0" collapsed="false">
      <c r="A2147" s="1" t="s">
        <v>4066</v>
      </c>
      <c r="B2147" s="1" t="s">
        <v>4067</v>
      </c>
      <c r="C2147" s="1" t="n">
        <v>0</v>
      </c>
      <c r="D2147" s="1" t="n">
        <f aca="false">+E2147+F2147</f>
        <v>0</v>
      </c>
      <c r="E2147" s="1" t="n">
        <v>0</v>
      </c>
      <c r="F2147" s="1" t="n">
        <v>0</v>
      </c>
      <c r="G2147" s="1" t="n">
        <f aca="false">+H2147+I2147</f>
        <v>0</v>
      </c>
      <c r="H2147" s="1" t="n">
        <v>0</v>
      </c>
      <c r="I2147" s="1" t="n">
        <v>0</v>
      </c>
      <c r="J2147" s="1" t="n">
        <f aca="false">+K2147+N2147</f>
        <v>0</v>
      </c>
      <c r="K2147" s="1" t="n">
        <f aca="false">+L2147+M2147</f>
        <v>0</v>
      </c>
      <c r="L2147" s="1" t="n">
        <v>0</v>
      </c>
      <c r="M2147" s="1" t="n">
        <v>0</v>
      </c>
      <c r="N2147" s="1" t="n">
        <f aca="false">+O2147+P2147+Q2147+R2147</f>
        <v>0</v>
      </c>
      <c r="O2147" s="1" t="n">
        <v>0</v>
      </c>
      <c r="P2147" s="1" t="n">
        <v>0</v>
      </c>
      <c r="Q2147" s="1" t="n">
        <v>0</v>
      </c>
      <c r="R2147" s="1" t="n">
        <v>0</v>
      </c>
      <c r="S2147" s="1" t="n">
        <f aca="false">+T2147+Y2147</f>
        <v>0</v>
      </c>
      <c r="T2147" s="1" t="n">
        <f aca="false">+U2147+V2147+W2147+X2147</f>
        <v>0</v>
      </c>
      <c r="U2147" s="1" t="n">
        <v>0</v>
      </c>
      <c r="V2147" s="1" t="n">
        <v>0</v>
      </c>
      <c r="W2147" s="1" t="n">
        <v>0</v>
      </c>
      <c r="X2147" s="1" t="n">
        <v>0</v>
      </c>
      <c r="Y2147" s="1" t="n">
        <v>0</v>
      </c>
      <c r="Z2147" s="1" t="n">
        <f aca="false">+AA2147+AB2147</f>
        <v>0</v>
      </c>
      <c r="AA2147" s="1" t="n">
        <v>0</v>
      </c>
      <c r="AB2147" s="1" t="n">
        <v>0</v>
      </c>
    </row>
    <row r="2148" customFormat="false" ht="10.2" hidden="false" customHeight="false" outlineLevel="0" collapsed="false">
      <c r="A2148" s="1" t="s">
        <v>4068</v>
      </c>
      <c r="B2148" s="1" t="s">
        <v>4069</v>
      </c>
      <c r="C2148" s="1" t="n">
        <v>830</v>
      </c>
      <c r="D2148" s="1" t="n">
        <f aca="false">+E2148+F2148</f>
        <v>112</v>
      </c>
      <c r="E2148" s="1" t="n">
        <v>62</v>
      </c>
      <c r="F2148" s="1" t="n">
        <v>50</v>
      </c>
      <c r="G2148" s="1" t="n">
        <f aca="false">+H2148+I2148</f>
        <v>7</v>
      </c>
      <c r="H2148" s="1" t="n">
        <v>2</v>
      </c>
      <c r="I2148" s="1" t="n">
        <v>5</v>
      </c>
      <c r="J2148" s="1" t="n">
        <f aca="false">+K2148+N2148</f>
        <v>446</v>
      </c>
      <c r="K2148" s="1" t="n">
        <f aca="false">+L2148+M2148</f>
        <v>159</v>
      </c>
      <c r="L2148" s="1" t="n">
        <v>54</v>
      </c>
      <c r="M2148" s="1" t="n">
        <v>105</v>
      </c>
      <c r="N2148" s="1" t="n">
        <f aca="false">+O2148+P2148+Q2148+R2148</f>
        <v>287</v>
      </c>
      <c r="O2148" s="1" t="n">
        <v>116</v>
      </c>
      <c r="P2148" s="1" t="n">
        <v>108</v>
      </c>
      <c r="Q2148" s="1" t="n">
        <v>16</v>
      </c>
      <c r="R2148" s="1" t="n">
        <v>47</v>
      </c>
      <c r="S2148" s="1" t="n">
        <f aca="false">+T2148+Y2148</f>
        <v>129</v>
      </c>
      <c r="T2148" s="1" t="n">
        <f aca="false">+U2148+V2148+W2148+X2148</f>
        <v>109</v>
      </c>
      <c r="U2148" s="1" t="n">
        <v>67</v>
      </c>
      <c r="V2148" s="1" t="n">
        <v>28</v>
      </c>
      <c r="W2148" s="1" t="n">
        <v>7</v>
      </c>
      <c r="X2148" s="1" t="n">
        <v>7</v>
      </c>
      <c r="Y2148" s="1" t="n">
        <v>20</v>
      </c>
      <c r="Z2148" s="1" t="n">
        <f aca="false">+AA2148+AB2148</f>
        <v>136</v>
      </c>
      <c r="AA2148" s="1" t="n">
        <v>127</v>
      </c>
      <c r="AB2148" s="1" t="n">
        <v>9</v>
      </c>
    </row>
    <row r="2149" customFormat="false" ht="10.2" hidden="false" customHeight="false" outlineLevel="0" collapsed="false">
      <c r="A2149" s="1" t="s">
        <v>4070</v>
      </c>
      <c r="B2149" s="1" t="s">
        <v>52</v>
      </c>
      <c r="C2149" s="1" t="n">
        <v>677</v>
      </c>
      <c r="D2149" s="1" t="n">
        <f aca="false">+E2149+F2149</f>
        <v>104</v>
      </c>
      <c r="E2149" s="1" t="n">
        <v>60</v>
      </c>
      <c r="F2149" s="1" t="n">
        <v>44</v>
      </c>
      <c r="G2149" s="1" t="n">
        <f aca="false">+H2149+I2149</f>
        <v>6</v>
      </c>
      <c r="H2149" s="1" t="n">
        <v>2</v>
      </c>
      <c r="I2149" s="1" t="n">
        <v>4</v>
      </c>
      <c r="J2149" s="1" t="n">
        <f aca="false">+K2149+N2149</f>
        <v>349</v>
      </c>
      <c r="K2149" s="1" t="n">
        <f aca="false">+L2149+M2149</f>
        <v>137</v>
      </c>
      <c r="L2149" s="1" t="n">
        <v>51</v>
      </c>
      <c r="M2149" s="1" t="n">
        <v>86</v>
      </c>
      <c r="N2149" s="1" t="n">
        <f aca="false">+O2149+P2149+Q2149+R2149</f>
        <v>212</v>
      </c>
      <c r="O2149" s="1" t="n">
        <v>90</v>
      </c>
      <c r="P2149" s="1" t="n">
        <v>67</v>
      </c>
      <c r="Q2149" s="1" t="n">
        <v>12</v>
      </c>
      <c r="R2149" s="1" t="n">
        <v>43</v>
      </c>
      <c r="S2149" s="1" t="n">
        <f aca="false">+T2149+Y2149</f>
        <v>107</v>
      </c>
      <c r="T2149" s="1" t="n">
        <f aca="false">+U2149+V2149+W2149+X2149</f>
        <v>91</v>
      </c>
      <c r="U2149" s="1" t="n">
        <v>58</v>
      </c>
      <c r="V2149" s="1" t="n">
        <v>25</v>
      </c>
      <c r="W2149" s="1" t="n">
        <v>4</v>
      </c>
      <c r="X2149" s="1" t="n">
        <v>4</v>
      </c>
      <c r="Y2149" s="1" t="n">
        <v>16</v>
      </c>
      <c r="Z2149" s="1" t="n">
        <f aca="false">+AA2149+AB2149</f>
        <v>111</v>
      </c>
      <c r="AA2149" s="1" t="n">
        <v>103</v>
      </c>
      <c r="AB2149" s="1" t="n">
        <v>8</v>
      </c>
    </row>
    <row r="2150" customFormat="false" ht="10.2" hidden="false" customHeight="false" outlineLevel="0" collapsed="false">
      <c r="A2150" s="1" t="s">
        <v>4071</v>
      </c>
      <c r="B2150" s="1" t="s">
        <v>4072</v>
      </c>
      <c r="C2150" s="1" t="n">
        <v>17</v>
      </c>
      <c r="D2150" s="1" t="n">
        <f aca="false">+E2150+F2150</f>
        <v>1</v>
      </c>
      <c r="E2150" s="1" t="n">
        <v>0</v>
      </c>
      <c r="F2150" s="1" t="n">
        <v>1</v>
      </c>
      <c r="G2150" s="1" t="n">
        <f aca="false">+H2150+I2150</f>
        <v>0</v>
      </c>
      <c r="H2150" s="1" t="n">
        <v>0</v>
      </c>
      <c r="I2150" s="1" t="n">
        <v>0</v>
      </c>
      <c r="J2150" s="1" t="n">
        <f aca="false">+K2150+N2150</f>
        <v>12</v>
      </c>
      <c r="K2150" s="1" t="n">
        <f aca="false">+L2150+M2150</f>
        <v>7</v>
      </c>
      <c r="L2150" s="1" t="n">
        <v>1</v>
      </c>
      <c r="M2150" s="1" t="n">
        <v>6</v>
      </c>
      <c r="N2150" s="1" t="n">
        <f aca="false">+O2150+P2150+Q2150+R2150</f>
        <v>5</v>
      </c>
      <c r="O2150" s="1" t="n">
        <v>1</v>
      </c>
      <c r="P2150" s="1" t="n">
        <v>3</v>
      </c>
      <c r="Q2150" s="1" t="n">
        <v>1</v>
      </c>
      <c r="R2150" s="1" t="n">
        <v>0</v>
      </c>
      <c r="S2150" s="1" t="n">
        <f aca="false">+T2150+Y2150</f>
        <v>3</v>
      </c>
      <c r="T2150" s="1" t="n">
        <f aca="false">+U2150+V2150+W2150+X2150</f>
        <v>3</v>
      </c>
      <c r="U2150" s="1" t="n">
        <v>2</v>
      </c>
      <c r="V2150" s="1" t="n">
        <v>0</v>
      </c>
      <c r="W2150" s="1" t="n">
        <v>0</v>
      </c>
      <c r="X2150" s="1" t="n">
        <v>1</v>
      </c>
      <c r="Y2150" s="1" t="n">
        <v>0</v>
      </c>
      <c r="Z2150" s="1" t="n">
        <f aca="false">+AA2150+AB2150</f>
        <v>1</v>
      </c>
      <c r="AA2150" s="1" t="n">
        <v>1</v>
      </c>
      <c r="AB2150" s="1" t="n">
        <v>0</v>
      </c>
    </row>
    <row r="2151" customFormat="false" ht="10.2" hidden="false" customHeight="false" outlineLevel="0" collapsed="false">
      <c r="A2151" s="1" t="s">
        <v>4073</v>
      </c>
      <c r="B2151" s="1" t="s">
        <v>4074</v>
      </c>
      <c r="C2151" s="1" t="n">
        <v>58</v>
      </c>
      <c r="D2151" s="1" t="n">
        <f aca="false">+E2151+F2151</f>
        <v>2</v>
      </c>
      <c r="E2151" s="1" t="n">
        <v>0</v>
      </c>
      <c r="F2151" s="1" t="n">
        <v>2</v>
      </c>
      <c r="G2151" s="1" t="n">
        <f aca="false">+H2151+I2151</f>
        <v>0</v>
      </c>
      <c r="H2151" s="1" t="n">
        <v>0</v>
      </c>
      <c r="I2151" s="1" t="n">
        <v>0</v>
      </c>
      <c r="J2151" s="1" t="n">
        <f aca="false">+K2151+N2151</f>
        <v>39</v>
      </c>
      <c r="K2151" s="1" t="n">
        <f aca="false">+L2151+M2151</f>
        <v>5</v>
      </c>
      <c r="L2151" s="1" t="n">
        <v>1</v>
      </c>
      <c r="M2151" s="1" t="n">
        <v>4</v>
      </c>
      <c r="N2151" s="1" t="n">
        <f aca="false">+O2151+P2151+Q2151+R2151</f>
        <v>34</v>
      </c>
      <c r="O2151" s="1" t="n">
        <v>13</v>
      </c>
      <c r="P2151" s="1" t="n">
        <v>18</v>
      </c>
      <c r="Q2151" s="1" t="n">
        <v>2</v>
      </c>
      <c r="R2151" s="1" t="n">
        <v>1</v>
      </c>
      <c r="S2151" s="1" t="n">
        <f aca="false">+T2151+Y2151</f>
        <v>10</v>
      </c>
      <c r="T2151" s="1" t="n">
        <f aca="false">+U2151+V2151+W2151+X2151</f>
        <v>10</v>
      </c>
      <c r="U2151" s="1" t="n">
        <v>4</v>
      </c>
      <c r="V2151" s="1" t="n">
        <v>2</v>
      </c>
      <c r="W2151" s="1" t="n">
        <v>3</v>
      </c>
      <c r="X2151" s="1" t="n">
        <v>1</v>
      </c>
      <c r="Y2151" s="1" t="n">
        <v>0</v>
      </c>
      <c r="Z2151" s="1" t="n">
        <f aca="false">+AA2151+AB2151</f>
        <v>7</v>
      </c>
      <c r="AA2151" s="1" t="n">
        <v>7</v>
      </c>
      <c r="AB2151" s="1" t="n">
        <v>0</v>
      </c>
    </row>
    <row r="2152" customFormat="false" ht="10.2" hidden="false" customHeight="false" outlineLevel="0" collapsed="false">
      <c r="A2152" s="1" t="s">
        <v>4075</v>
      </c>
      <c r="B2152" s="1" t="s">
        <v>4076</v>
      </c>
      <c r="C2152" s="1" t="n">
        <v>13</v>
      </c>
      <c r="D2152" s="1" t="n">
        <f aca="false">+E2152+F2152</f>
        <v>0</v>
      </c>
      <c r="E2152" s="1" t="n">
        <v>0</v>
      </c>
      <c r="F2152" s="1" t="n">
        <v>0</v>
      </c>
      <c r="G2152" s="1" t="n">
        <f aca="false">+H2152+I2152</f>
        <v>0</v>
      </c>
      <c r="H2152" s="1" t="n">
        <v>0</v>
      </c>
      <c r="I2152" s="1" t="n">
        <v>0</v>
      </c>
      <c r="J2152" s="1" t="n">
        <f aca="false">+K2152+N2152</f>
        <v>6</v>
      </c>
      <c r="K2152" s="1" t="n">
        <f aca="false">+L2152+M2152</f>
        <v>1</v>
      </c>
      <c r="L2152" s="1" t="n">
        <v>0</v>
      </c>
      <c r="M2152" s="1" t="n">
        <v>1</v>
      </c>
      <c r="N2152" s="1" t="n">
        <f aca="false">+O2152+P2152+Q2152+R2152</f>
        <v>5</v>
      </c>
      <c r="O2152" s="1" t="n">
        <v>1</v>
      </c>
      <c r="P2152" s="1" t="n">
        <v>2</v>
      </c>
      <c r="Q2152" s="1" t="n">
        <v>0</v>
      </c>
      <c r="R2152" s="1" t="n">
        <v>2</v>
      </c>
      <c r="S2152" s="1" t="n">
        <f aca="false">+T2152+Y2152</f>
        <v>4</v>
      </c>
      <c r="T2152" s="1" t="n">
        <f aca="false">+U2152+V2152+W2152+X2152</f>
        <v>1</v>
      </c>
      <c r="U2152" s="1" t="n">
        <v>1</v>
      </c>
      <c r="V2152" s="1" t="n">
        <v>0</v>
      </c>
      <c r="W2152" s="1" t="n">
        <v>0</v>
      </c>
      <c r="X2152" s="1" t="n">
        <v>0</v>
      </c>
      <c r="Y2152" s="1" t="n">
        <v>3</v>
      </c>
      <c r="Z2152" s="1" t="n">
        <f aca="false">+AA2152+AB2152</f>
        <v>3</v>
      </c>
      <c r="AA2152" s="1" t="n">
        <v>2</v>
      </c>
      <c r="AB2152" s="1" t="n">
        <v>1</v>
      </c>
    </row>
    <row r="2153" customFormat="false" ht="10.2" hidden="false" customHeight="false" outlineLevel="0" collapsed="false">
      <c r="A2153" s="1" t="s">
        <v>4077</v>
      </c>
      <c r="B2153" s="1" t="s">
        <v>3721</v>
      </c>
      <c r="C2153" s="1" t="n">
        <v>65</v>
      </c>
      <c r="D2153" s="1" t="n">
        <f aca="false">+E2153+F2153</f>
        <v>5</v>
      </c>
      <c r="E2153" s="1" t="n">
        <v>2</v>
      </c>
      <c r="F2153" s="1" t="n">
        <v>3</v>
      </c>
      <c r="G2153" s="1" t="n">
        <f aca="false">+H2153+I2153</f>
        <v>1</v>
      </c>
      <c r="H2153" s="1" t="n">
        <v>0</v>
      </c>
      <c r="I2153" s="1" t="n">
        <v>1</v>
      </c>
      <c r="J2153" s="1" t="n">
        <f aca="false">+K2153+N2153</f>
        <v>40</v>
      </c>
      <c r="K2153" s="1" t="n">
        <f aca="false">+L2153+M2153</f>
        <v>9</v>
      </c>
      <c r="L2153" s="1" t="n">
        <v>1</v>
      </c>
      <c r="M2153" s="1" t="n">
        <v>8</v>
      </c>
      <c r="N2153" s="1" t="n">
        <f aca="false">+O2153+P2153+Q2153+R2153</f>
        <v>31</v>
      </c>
      <c r="O2153" s="1" t="n">
        <v>11</v>
      </c>
      <c r="P2153" s="1" t="n">
        <v>18</v>
      </c>
      <c r="Q2153" s="1" t="n">
        <v>1</v>
      </c>
      <c r="R2153" s="1" t="n">
        <v>1</v>
      </c>
      <c r="S2153" s="1" t="n">
        <f aca="false">+T2153+Y2153</f>
        <v>5</v>
      </c>
      <c r="T2153" s="1" t="n">
        <f aca="false">+U2153+V2153+W2153+X2153</f>
        <v>4</v>
      </c>
      <c r="U2153" s="1" t="n">
        <v>2</v>
      </c>
      <c r="V2153" s="1" t="n">
        <v>1</v>
      </c>
      <c r="W2153" s="1" t="n">
        <v>0</v>
      </c>
      <c r="X2153" s="1" t="n">
        <v>1</v>
      </c>
      <c r="Y2153" s="1" t="n">
        <v>1</v>
      </c>
      <c r="Z2153" s="1" t="n">
        <f aca="false">+AA2153+AB2153</f>
        <v>14</v>
      </c>
      <c r="AA2153" s="1" t="n">
        <v>14</v>
      </c>
      <c r="AB2153" s="1" t="n">
        <v>0</v>
      </c>
    </row>
    <row r="2154" customFormat="false" ht="10.2" hidden="false" customHeight="false" outlineLevel="0" collapsed="false">
      <c r="A2154" s="1" t="s">
        <v>4078</v>
      </c>
      <c r="B2154" s="1" t="s">
        <v>4079</v>
      </c>
      <c r="C2154" s="1" t="n">
        <v>8</v>
      </c>
      <c r="D2154" s="1" t="n">
        <f aca="false">+E2154+F2154</f>
        <v>0</v>
      </c>
      <c r="E2154" s="1" t="n">
        <v>0</v>
      </c>
      <c r="F2154" s="1" t="n">
        <v>0</v>
      </c>
      <c r="G2154" s="1" t="n">
        <f aca="false">+H2154+I2154</f>
        <v>1</v>
      </c>
      <c r="H2154" s="1" t="n">
        <v>0</v>
      </c>
      <c r="I2154" s="1" t="n">
        <v>1</v>
      </c>
      <c r="J2154" s="1" t="n">
        <f aca="false">+K2154+N2154</f>
        <v>2</v>
      </c>
      <c r="K2154" s="1" t="n">
        <f aca="false">+L2154+M2154</f>
        <v>1</v>
      </c>
      <c r="L2154" s="1" t="n">
        <v>0</v>
      </c>
      <c r="M2154" s="1" t="n">
        <v>1</v>
      </c>
      <c r="N2154" s="1" t="n">
        <f aca="false">+O2154+P2154+Q2154+R2154</f>
        <v>1</v>
      </c>
      <c r="O2154" s="1" t="n">
        <v>0</v>
      </c>
      <c r="P2154" s="1" t="n">
        <v>1</v>
      </c>
      <c r="Q2154" s="1" t="n">
        <v>0</v>
      </c>
      <c r="R2154" s="1" t="n">
        <v>0</v>
      </c>
      <c r="S2154" s="1" t="n">
        <f aca="false">+T2154+Y2154</f>
        <v>3</v>
      </c>
      <c r="T2154" s="1" t="n">
        <f aca="false">+U2154+V2154+W2154+X2154</f>
        <v>3</v>
      </c>
      <c r="U2154" s="1" t="n">
        <v>3</v>
      </c>
      <c r="V2154" s="1" t="n">
        <v>0</v>
      </c>
      <c r="W2154" s="1" t="n">
        <v>0</v>
      </c>
      <c r="X2154" s="1" t="n">
        <v>0</v>
      </c>
      <c r="Y2154" s="1" t="n">
        <v>0</v>
      </c>
      <c r="Z2154" s="1" t="n">
        <f aca="false">+AA2154+AB2154</f>
        <v>2</v>
      </c>
      <c r="AA2154" s="1" t="n">
        <v>2</v>
      </c>
      <c r="AB2154" s="1" t="n">
        <v>0</v>
      </c>
    </row>
    <row r="2155" customFormat="false" ht="10.2" hidden="false" customHeight="false" outlineLevel="0" collapsed="false">
      <c r="A2155" s="1" t="s">
        <v>4080</v>
      </c>
      <c r="B2155" s="1" t="s">
        <v>4081</v>
      </c>
      <c r="C2155" s="1" t="n">
        <v>5</v>
      </c>
      <c r="D2155" s="1" t="n">
        <f aca="false">+E2155+F2155</f>
        <v>1</v>
      </c>
      <c r="E2155" s="1" t="n">
        <v>0</v>
      </c>
      <c r="F2155" s="1" t="n">
        <v>1</v>
      </c>
      <c r="G2155" s="1" t="n">
        <f aca="false">+H2155+I2155</f>
        <v>0</v>
      </c>
      <c r="H2155" s="1" t="n">
        <v>0</v>
      </c>
      <c r="I2155" s="1" t="n">
        <v>0</v>
      </c>
      <c r="J2155" s="1" t="n">
        <f aca="false">+K2155+N2155</f>
        <v>2</v>
      </c>
      <c r="K2155" s="1" t="n">
        <f aca="false">+L2155+M2155</f>
        <v>1</v>
      </c>
      <c r="L2155" s="1" t="n">
        <v>0</v>
      </c>
      <c r="M2155" s="1" t="n">
        <v>1</v>
      </c>
      <c r="N2155" s="1" t="n">
        <f aca="false">+O2155+P2155+Q2155+R2155</f>
        <v>1</v>
      </c>
      <c r="O2155" s="1" t="n">
        <v>1</v>
      </c>
      <c r="P2155" s="1" t="n">
        <v>0</v>
      </c>
      <c r="Q2155" s="1" t="n">
        <v>0</v>
      </c>
      <c r="R2155" s="1" t="n">
        <v>0</v>
      </c>
      <c r="S2155" s="1" t="n">
        <f aca="false">+T2155+Y2155</f>
        <v>0</v>
      </c>
      <c r="T2155" s="1" t="n">
        <f aca="false">+U2155+V2155+W2155+X2155</f>
        <v>0</v>
      </c>
      <c r="U2155" s="1" t="n">
        <v>0</v>
      </c>
      <c r="V2155" s="1" t="n">
        <v>0</v>
      </c>
      <c r="W2155" s="1" t="n">
        <v>0</v>
      </c>
      <c r="X2155" s="1" t="n">
        <v>0</v>
      </c>
      <c r="Y2155" s="1" t="n">
        <v>0</v>
      </c>
      <c r="Z2155" s="1" t="n">
        <f aca="false">+AA2155+AB2155</f>
        <v>2</v>
      </c>
      <c r="AA2155" s="1" t="n">
        <v>1</v>
      </c>
      <c r="AB2155" s="1" t="n">
        <v>1</v>
      </c>
    </row>
    <row r="2156" customFormat="false" ht="10.2" hidden="false" customHeight="false" outlineLevel="0" collapsed="false">
      <c r="A2156" s="1" t="s">
        <v>4082</v>
      </c>
      <c r="B2156" s="1" t="s">
        <v>4083</v>
      </c>
      <c r="C2156" s="1" t="n">
        <v>5</v>
      </c>
      <c r="D2156" s="1" t="n">
        <f aca="false">+E2156+F2156</f>
        <v>1</v>
      </c>
      <c r="E2156" s="1" t="n">
        <v>0</v>
      </c>
      <c r="F2156" s="1" t="n">
        <v>1</v>
      </c>
      <c r="G2156" s="1" t="n">
        <f aca="false">+H2156+I2156</f>
        <v>0</v>
      </c>
      <c r="H2156" s="1" t="n">
        <v>0</v>
      </c>
      <c r="I2156" s="1" t="n">
        <v>0</v>
      </c>
      <c r="J2156" s="1" t="n">
        <f aca="false">+K2156+N2156</f>
        <v>2</v>
      </c>
      <c r="K2156" s="1" t="n">
        <f aca="false">+L2156+M2156</f>
        <v>1</v>
      </c>
      <c r="L2156" s="1" t="n">
        <v>0</v>
      </c>
      <c r="M2156" s="1" t="n">
        <v>1</v>
      </c>
      <c r="N2156" s="1" t="n">
        <f aca="false">+O2156+P2156+Q2156+R2156</f>
        <v>1</v>
      </c>
      <c r="O2156" s="1" t="n">
        <v>1</v>
      </c>
      <c r="P2156" s="1" t="n">
        <v>0</v>
      </c>
      <c r="Q2156" s="1" t="n">
        <v>0</v>
      </c>
      <c r="R2156" s="1" t="n">
        <v>0</v>
      </c>
      <c r="S2156" s="1" t="n">
        <f aca="false">+T2156+Y2156</f>
        <v>0</v>
      </c>
      <c r="T2156" s="1" t="n">
        <f aca="false">+U2156+V2156+W2156+X2156</f>
        <v>0</v>
      </c>
      <c r="U2156" s="1" t="n">
        <v>0</v>
      </c>
      <c r="V2156" s="1" t="n">
        <v>0</v>
      </c>
      <c r="W2156" s="1" t="n">
        <v>0</v>
      </c>
      <c r="X2156" s="1" t="n">
        <v>0</v>
      </c>
      <c r="Y2156" s="1" t="n">
        <v>0</v>
      </c>
      <c r="Z2156" s="1" t="n">
        <f aca="false">+AA2156+AB2156</f>
        <v>2</v>
      </c>
      <c r="AA2156" s="1" t="n">
        <v>1</v>
      </c>
      <c r="AB2156" s="1" t="n">
        <v>1</v>
      </c>
    </row>
    <row r="2157" customFormat="false" ht="10.2" hidden="false" customHeight="false" outlineLevel="0" collapsed="false">
      <c r="A2157" s="1" t="s">
        <v>4084</v>
      </c>
      <c r="B2157" s="1" t="s">
        <v>4085</v>
      </c>
      <c r="C2157" s="1" t="n">
        <v>0</v>
      </c>
      <c r="D2157" s="1" t="n">
        <f aca="false">+E2157+F2157</f>
        <v>0</v>
      </c>
      <c r="E2157" s="1" t="n">
        <v>0</v>
      </c>
      <c r="F2157" s="1" t="n">
        <v>0</v>
      </c>
      <c r="G2157" s="1" t="n">
        <f aca="false">+H2157+I2157</f>
        <v>0</v>
      </c>
      <c r="H2157" s="1" t="n">
        <v>0</v>
      </c>
      <c r="I2157" s="1" t="n">
        <v>0</v>
      </c>
      <c r="J2157" s="1" t="n">
        <f aca="false">+K2157+N2157</f>
        <v>0</v>
      </c>
      <c r="K2157" s="1" t="n">
        <f aca="false">+L2157+M2157</f>
        <v>0</v>
      </c>
      <c r="L2157" s="1" t="n">
        <v>0</v>
      </c>
      <c r="M2157" s="1" t="n">
        <v>0</v>
      </c>
      <c r="N2157" s="1" t="n">
        <f aca="false">+O2157+P2157+Q2157+R2157</f>
        <v>0</v>
      </c>
      <c r="O2157" s="1" t="n">
        <v>0</v>
      </c>
      <c r="P2157" s="1" t="n">
        <v>0</v>
      </c>
      <c r="Q2157" s="1" t="n">
        <v>0</v>
      </c>
      <c r="R2157" s="1" t="n">
        <v>0</v>
      </c>
      <c r="S2157" s="1" t="n">
        <f aca="false">+T2157+Y2157</f>
        <v>0</v>
      </c>
      <c r="T2157" s="1" t="n">
        <f aca="false">+U2157+V2157+W2157+X2157</f>
        <v>0</v>
      </c>
      <c r="U2157" s="1" t="n">
        <v>0</v>
      </c>
      <c r="V2157" s="1" t="n">
        <v>0</v>
      </c>
      <c r="W2157" s="1" t="n">
        <v>0</v>
      </c>
      <c r="X2157" s="1" t="n">
        <v>0</v>
      </c>
      <c r="Y2157" s="1" t="n">
        <v>0</v>
      </c>
      <c r="Z2157" s="1" t="n">
        <f aca="false">+AA2157+AB2157</f>
        <v>0</v>
      </c>
      <c r="AA2157" s="1" t="n">
        <v>0</v>
      </c>
      <c r="AB2157" s="1" t="n">
        <v>0</v>
      </c>
    </row>
    <row r="2158" customFormat="false" ht="10.2" hidden="false" customHeight="false" outlineLevel="0" collapsed="false">
      <c r="A2158" s="1" t="s">
        <v>4086</v>
      </c>
      <c r="B2158" s="1" t="s">
        <v>4087</v>
      </c>
      <c r="C2158" s="1" t="n">
        <v>0</v>
      </c>
      <c r="D2158" s="1" t="n">
        <f aca="false">+E2158+F2158</f>
        <v>0</v>
      </c>
      <c r="E2158" s="1" t="n">
        <v>0</v>
      </c>
      <c r="F2158" s="1" t="n">
        <v>0</v>
      </c>
      <c r="G2158" s="1" t="n">
        <f aca="false">+H2158+I2158</f>
        <v>0</v>
      </c>
      <c r="H2158" s="1" t="n">
        <v>0</v>
      </c>
      <c r="I2158" s="1" t="n">
        <v>0</v>
      </c>
      <c r="J2158" s="1" t="n">
        <f aca="false">+K2158+N2158</f>
        <v>0</v>
      </c>
      <c r="K2158" s="1" t="n">
        <f aca="false">+L2158+M2158</f>
        <v>0</v>
      </c>
      <c r="L2158" s="1" t="n">
        <v>0</v>
      </c>
      <c r="M2158" s="1" t="n">
        <v>0</v>
      </c>
      <c r="N2158" s="1" t="n">
        <f aca="false">+O2158+P2158+Q2158+R2158</f>
        <v>0</v>
      </c>
      <c r="O2158" s="1" t="n">
        <v>0</v>
      </c>
      <c r="P2158" s="1" t="n">
        <v>0</v>
      </c>
      <c r="Q2158" s="1" t="n">
        <v>0</v>
      </c>
      <c r="R2158" s="1" t="n">
        <v>0</v>
      </c>
      <c r="S2158" s="1" t="n">
        <f aca="false">+T2158+Y2158</f>
        <v>0</v>
      </c>
      <c r="T2158" s="1" t="n">
        <f aca="false">+U2158+V2158+W2158+X2158</f>
        <v>0</v>
      </c>
      <c r="U2158" s="1" t="n">
        <v>0</v>
      </c>
      <c r="V2158" s="1" t="n">
        <v>0</v>
      </c>
      <c r="W2158" s="1" t="n">
        <v>0</v>
      </c>
      <c r="X2158" s="1" t="n">
        <v>0</v>
      </c>
      <c r="Y2158" s="1" t="n">
        <v>0</v>
      </c>
      <c r="Z2158" s="1" t="n">
        <f aca="false">+AA2158+AB2158</f>
        <v>0</v>
      </c>
      <c r="AA2158" s="1" t="n">
        <v>0</v>
      </c>
      <c r="AB2158" s="1" t="n">
        <v>0</v>
      </c>
    </row>
    <row r="2159" customFormat="false" ht="10.2" hidden="false" customHeight="false" outlineLevel="0" collapsed="false">
      <c r="A2159" s="1" t="s">
        <v>4088</v>
      </c>
      <c r="B2159" s="1" t="s">
        <v>4089</v>
      </c>
      <c r="C2159" s="1" t="n">
        <v>3</v>
      </c>
      <c r="D2159" s="1" t="n">
        <f aca="false">+E2159+F2159</f>
        <v>1</v>
      </c>
      <c r="E2159" s="1" t="n">
        <v>0</v>
      </c>
      <c r="F2159" s="1" t="n">
        <v>1</v>
      </c>
      <c r="G2159" s="1" t="n">
        <f aca="false">+H2159+I2159</f>
        <v>0</v>
      </c>
      <c r="H2159" s="1" t="n">
        <v>0</v>
      </c>
      <c r="I2159" s="1" t="n">
        <v>0</v>
      </c>
      <c r="J2159" s="1" t="n">
        <f aca="false">+K2159+N2159</f>
        <v>2</v>
      </c>
      <c r="K2159" s="1" t="n">
        <f aca="false">+L2159+M2159</f>
        <v>0</v>
      </c>
      <c r="L2159" s="1" t="n">
        <v>0</v>
      </c>
      <c r="M2159" s="1" t="n">
        <v>0</v>
      </c>
      <c r="N2159" s="1" t="n">
        <f aca="false">+O2159+P2159+Q2159+R2159</f>
        <v>2</v>
      </c>
      <c r="O2159" s="1" t="n">
        <v>0</v>
      </c>
      <c r="P2159" s="1" t="n">
        <v>0</v>
      </c>
      <c r="Q2159" s="1" t="n">
        <v>1</v>
      </c>
      <c r="R2159" s="1" t="n">
        <v>1</v>
      </c>
      <c r="S2159" s="1" t="n">
        <f aca="false">+T2159+Y2159</f>
        <v>0</v>
      </c>
      <c r="T2159" s="1" t="n">
        <f aca="false">+U2159+V2159+W2159+X2159</f>
        <v>0</v>
      </c>
      <c r="U2159" s="1" t="n">
        <v>0</v>
      </c>
      <c r="V2159" s="1" t="n">
        <v>0</v>
      </c>
      <c r="W2159" s="1" t="n">
        <v>0</v>
      </c>
      <c r="X2159" s="1" t="n">
        <v>0</v>
      </c>
      <c r="Y2159" s="1" t="n">
        <v>0</v>
      </c>
      <c r="Z2159" s="1" t="n">
        <f aca="false">+AA2159+AB2159</f>
        <v>0</v>
      </c>
      <c r="AA2159" s="1" t="n">
        <v>0</v>
      </c>
      <c r="AB2159" s="1" t="n">
        <v>0</v>
      </c>
    </row>
    <row r="2160" customFormat="false" ht="10.2" hidden="false" customHeight="false" outlineLevel="0" collapsed="false">
      <c r="A2160" s="1" t="s">
        <v>4090</v>
      </c>
      <c r="B2160" s="1" t="s">
        <v>4091</v>
      </c>
      <c r="C2160" s="1" t="n">
        <v>3</v>
      </c>
      <c r="D2160" s="1" t="n">
        <f aca="false">+E2160+F2160</f>
        <v>1</v>
      </c>
      <c r="E2160" s="1" t="n">
        <v>0</v>
      </c>
      <c r="F2160" s="1" t="n">
        <v>1</v>
      </c>
      <c r="G2160" s="1" t="n">
        <f aca="false">+H2160+I2160</f>
        <v>0</v>
      </c>
      <c r="H2160" s="1" t="n">
        <v>0</v>
      </c>
      <c r="I2160" s="1" t="n">
        <v>0</v>
      </c>
      <c r="J2160" s="1" t="n">
        <f aca="false">+K2160+N2160</f>
        <v>2</v>
      </c>
      <c r="K2160" s="1" t="n">
        <f aca="false">+L2160+M2160</f>
        <v>0</v>
      </c>
      <c r="L2160" s="1" t="n">
        <v>0</v>
      </c>
      <c r="M2160" s="1" t="n">
        <v>0</v>
      </c>
      <c r="N2160" s="1" t="n">
        <f aca="false">+O2160+P2160+Q2160+R2160</f>
        <v>2</v>
      </c>
      <c r="O2160" s="1" t="n">
        <v>0</v>
      </c>
      <c r="P2160" s="1" t="n">
        <v>0</v>
      </c>
      <c r="Q2160" s="1" t="n">
        <v>1</v>
      </c>
      <c r="R2160" s="1" t="n">
        <v>1</v>
      </c>
      <c r="S2160" s="1" t="n">
        <f aca="false">+T2160+Y2160</f>
        <v>0</v>
      </c>
      <c r="T2160" s="1" t="n">
        <f aca="false">+U2160+V2160+W2160+X2160</f>
        <v>0</v>
      </c>
      <c r="U2160" s="1" t="n">
        <v>0</v>
      </c>
      <c r="V2160" s="1" t="n">
        <v>0</v>
      </c>
      <c r="W2160" s="1" t="n">
        <v>0</v>
      </c>
      <c r="X2160" s="1" t="n">
        <v>0</v>
      </c>
      <c r="Y2160" s="1" t="n">
        <v>0</v>
      </c>
      <c r="Z2160" s="1" t="n">
        <f aca="false">+AA2160+AB2160</f>
        <v>0</v>
      </c>
      <c r="AA2160" s="1" t="n">
        <v>0</v>
      </c>
      <c r="AB2160" s="1" t="n">
        <v>0</v>
      </c>
    </row>
    <row r="2161" customFormat="false" ht="10.2" hidden="false" customHeight="false" outlineLevel="0" collapsed="false">
      <c r="A2161" s="1" t="s">
        <v>4092</v>
      </c>
      <c r="B2161" s="1" t="s">
        <v>4093</v>
      </c>
      <c r="C2161" s="1" t="n">
        <v>4</v>
      </c>
      <c r="D2161" s="1" t="n">
        <f aca="false">+E2161+F2161</f>
        <v>2</v>
      </c>
      <c r="E2161" s="1" t="n">
        <v>1</v>
      </c>
      <c r="F2161" s="1" t="n">
        <v>1</v>
      </c>
      <c r="G2161" s="1" t="n">
        <f aca="false">+H2161+I2161</f>
        <v>0</v>
      </c>
      <c r="H2161" s="1" t="n">
        <v>0</v>
      </c>
      <c r="I2161" s="1" t="n">
        <v>0</v>
      </c>
      <c r="J2161" s="1" t="n">
        <f aca="false">+K2161+N2161</f>
        <v>0</v>
      </c>
      <c r="K2161" s="1" t="n">
        <f aca="false">+L2161+M2161</f>
        <v>0</v>
      </c>
      <c r="L2161" s="1" t="n">
        <v>0</v>
      </c>
      <c r="M2161" s="1" t="n">
        <v>0</v>
      </c>
      <c r="N2161" s="1" t="n">
        <f aca="false">+O2161+P2161+Q2161+R2161</f>
        <v>0</v>
      </c>
      <c r="O2161" s="1" t="n">
        <v>0</v>
      </c>
      <c r="P2161" s="1" t="n">
        <v>0</v>
      </c>
      <c r="Q2161" s="1" t="n">
        <v>0</v>
      </c>
      <c r="R2161" s="1" t="n">
        <v>0</v>
      </c>
      <c r="S2161" s="1" t="n">
        <f aca="false">+T2161+Y2161</f>
        <v>2</v>
      </c>
      <c r="T2161" s="1" t="n">
        <f aca="false">+U2161+V2161+W2161+X2161</f>
        <v>2</v>
      </c>
      <c r="U2161" s="1" t="n">
        <v>1</v>
      </c>
      <c r="V2161" s="1" t="n">
        <v>0</v>
      </c>
      <c r="W2161" s="1" t="n">
        <v>1</v>
      </c>
      <c r="X2161" s="1" t="n">
        <v>0</v>
      </c>
      <c r="Y2161" s="1" t="n">
        <v>0</v>
      </c>
      <c r="Z2161" s="1" t="n">
        <f aca="false">+AA2161+AB2161</f>
        <v>0</v>
      </c>
      <c r="AA2161" s="1" t="n">
        <v>0</v>
      </c>
      <c r="AB2161" s="1" t="n">
        <v>0</v>
      </c>
    </row>
    <row r="2162" customFormat="false" ht="10.2" hidden="false" customHeight="false" outlineLevel="0" collapsed="false">
      <c r="A2162" s="1" t="s">
        <v>4094</v>
      </c>
      <c r="B2162" s="1" t="s">
        <v>4095</v>
      </c>
      <c r="C2162" s="1" t="n">
        <v>4</v>
      </c>
      <c r="D2162" s="1" t="n">
        <f aca="false">+E2162+F2162</f>
        <v>2</v>
      </c>
      <c r="E2162" s="1" t="n">
        <v>1</v>
      </c>
      <c r="F2162" s="1" t="n">
        <v>1</v>
      </c>
      <c r="G2162" s="1" t="n">
        <f aca="false">+H2162+I2162</f>
        <v>0</v>
      </c>
      <c r="H2162" s="1" t="n">
        <v>0</v>
      </c>
      <c r="I2162" s="1" t="n">
        <v>0</v>
      </c>
      <c r="J2162" s="1" t="n">
        <f aca="false">+K2162+N2162</f>
        <v>0</v>
      </c>
      <c r="K2162" s="1" t="n">
        <f aca="false">+L2162+M2162</f>
        <v>0</v>
      </c>
      <c r="L2162" s="1" t="n">
        <v>0</v>
      </c>
      <c r="M2162" s="1" t="n">
        <v>0</v>
      </c>
      <c r="N2162" s="1" t="n">
        <f aca="false">+O2162+P2162+Q2162+R2162</f>
        <v>0</v>
      </c>
      <c r="O2162" s="1" t="n">
        <v>0</v>
      </c>
      <c r="P2162" s="1" t="n">
        <v>0</v>
      </c>
      <c r="Q2162" s="1" t="n">
        <v>0</v>
      </c>
      <c r="R2162" s="1" t="n">
        <v>0</v>
      </c>
      <c r="S2162" s="1" t="n">
        <f aca="false">+T2162+Y2162</f>
        <v>2</v>
      </c>
      <c r="T2162" s="1" t="n">
        <f aca="false">+U2162+V2162+W2162+X2162</f>
        <v>2</v>
      </c>
      <c r="U2162" s="1" t="n">
        <v>1</v>
      </c>
      <c r="V2162" s="1" t="n">
        <v>0</v>
      </c>
      <c r="W2162" s="1" t="n">
        <v>1</v>
      </c>
      <c r="X2162" s="1" t="n">
        <v>0</v>
      </c>
      <c r="Y2162" s="1" t="n">
        <v>0</v>
      </c>
      <c r="Z2162" s="1" t="n">
        <f aca="false">+AA2162+AB2162</f>
        <v>0</v>
      </c>
      <c r="AA2162" s="1" t="n">
        <v>0</v>
      </c>
      <c r="AB2162" s="1" t="n">
        <v>0</v>
      </c>
    </row>
    <row r="2163" customFormat="false" ht="10.2" hidden="false" customHeight="false" outlineLevel="0" collapsed="false">
      <c r="A2163" s="1" t="s">
        <v>4096</v>
      </c>
      <c r="B2163" s="1" t="s">
        <v>727</v>
      </c>
      <c r="C2163" s="1" t="n">
        <v>0</v>
      </c>
      <c r="D2163" s="1" t="n">
        <f aca="false">+E2163+F2163</f>
        <v>0</v>
      </c>
      <c r="E2163" s="1" t="n">
        <v>0</v>
      </c>
      <c r="F2163" s="1" t="n">
        <v>0</v>
      </c>
      <c r="G2163" s="1" t="n">
        <f aca="false">+H2163+I2163</f>
        <v>0</v>
      </c>
      <c r="H2163" s="1" t="n">
        <v>0</v>
      </c>
      <c r="I2163" s="1" t="n">
        <v>0</v>
      </c>
      <c r="J2163" s="1" t="n">
        <f aca="false">+K2163+N2163</f>
        <v>0</v>
      </c>
      <c r="K2163" s="1" t="n">
        <f aca="false">+L2163+M2163</f>
        <v>0</v>
      </c>
      <c r="L2163" s="1" t="n">
        <v>0</v>
      </c>
      <c r="M2163" s="1" t="n">
        <v>0</v>
      </c>
      <c r="N2163" s="1" t="n">
        <f aca="false">+O2163+P2163+Q2163+R2163</f>
        <v>0</v>
      </c>
      <c r="O2163" s="1" t="n">
        <v>0</v>
      </c>
      <c r="P2163" s="1" t="n">
        <v>0</v>
      </c>
      <c r="Q2163" s="1" t="n">
        <v>0</v>
      </c>
      <c r="R2163" s="1" t="n">
        <v>0</v>
      </c>
      <c r="S2163" s="1" t="n">
        <f aca="false">+T2163+Y2163</f>
        <v>0</v>
      </c>
      <c r="T2163" s="1" t="n">
        <f aca="false">+U2163+V2163+W2163+X2163</f>
        <v>0</v>
      </c>
      <c r="U2163" s="1" t="n">
        <v>0</v>
      </c>
      <c r="V2163" s="1" t="n">
        <v>0</v>
      </c>
      <c r="W2163" s="1" t="n">
        <v>0</v>
      </c>
      <c r="X2163" s="1" t="n">
        <v>0</v>
      </c>
      <c r="Y2163" s="1" t="n">
        <v>0</v>
      </c>
      <c r="Z2163" s="1" t="n">
        <f aca="false">+AA2163+AB2163</f>
        <v>0</v>
      </c>
      <c r="AA2163" s="1" t="n">
        <v>0</v>
      </c>
      <c r="AB2163" s="1" t="n">
        <v>0</v>
      </c>
    </row>
    <row r="2164" customFormat="false" ht="10.2" hidden="false" customHeight="false" outlineLevel="0" collapsed="false">
      <c r="A2164" s="1" t="s">
        <v>4097</v>
      </c>
      <c r="B2164" s="1" t="s">
        <v>729</v>
      </c>
      <c r="C2164" s="1" t="n">
        <v>0</v>
      </c>
      <c r="D2164" s="1" t="n">
        <f aca="false">+E2164+F2164</f>
        <v>0</v>
      </c>
      <c r="E2164" s="1" t="n">
        <v>0</v>
      </c>
      <c r="F2164" s="1" t="n">
        <v>0</v>
      </c>
      <c r="G2164" s="1" t="n">
        <f aca="false">+H2164+I2164</f>
        <v>0</v>
      </c>
      <c r="H2164" s="1" t="n">
        <v>0</v>
      </c>
      <c r="I2164" s="1" t="n">
        <v>0</v>
      </c>
      <c r="J2164" s="1" t="n">
        <f aca="false">+K2164+N2164</f>
        <v>0</v>
      </c>
      <c r="K2164" s="1" t="n">
        <f aca="false">+L2164+M2164</f>
        <v>0</v>
      </c>
      <c r="L2164" s="1" t="n">
        <v>0</v>
      </c>
      <c r="M2164" s="1" t="n">
        <v>0</v>
      </c>
      <c r="N2164" s="1" t="n">
        <f aca="false">+O2164+P2164+Q2164+R2164</f>
        <v>0</v>
      </c>
      <c r="O2164" s="1" t="n">
        <v>0</v>
      </c>
      <c r="P2164" s="1" t="n">
        <v>0</v>
      </c>
      <c r="Q2164" s="1" t="n">
        <v>0</v>
      </c>
      <c r="R2164" s="1" t="n">
        <v>0</v>
      </c>
      <c r="S2164" s="1" t="n">
        <f aca="false">+T2164+Y2164</f>
        <v>0</v>
      </c>
      <c r="T2164" s="1" t="n">
        <f aca="false">+U2164+V2164+W2164+X2164</f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Y2164" s="1" t="n">
        <v>0</v>
      </c>
      <c r="Z2164" s="1" t="n">
        <f aca="false">+AA2164+AB2164</f>
        <v>0</v>
      </c>
      <c r="AA2164" s="1" t="n">
        <v>0</v>
      </c>
      <c r="AB2164" s="1" t="n">
        <v>0</v>
      </c>
    </row>
    <row r="2165" customFormat="false" ht="10.2" hidden="false" customHeight="false" outlineLevel="0" collapsed="false">
      <c r="A2165" s="1" t="s">
        <v>4098</v>
      </c>
      <c r="B2165" s="1" t="s">
        <v>4099</v>
      </c>
      <c r="C2165" s="1" t="n">
        <v>6</v>
      </c>
      <c r="D2165" s="1" t="n">
        <f aca="false">+E2165+F2165</f>
        <v>0</v>
      </c>
      <c r="E2165" s="1" t="n">
        <v>0</v>
      </c>
      <c r="F2165" s="1" t="n">
        <v>0</v>
      </c>
      <c r="G2165" s="1" t="n">
        <f aca="false">+H2165+I2165</f>
        <v>0</v>
      </c>
      <c r="H2165" s="1" t="n">
        <v>0</v>
      </c>
      <c r="I2165" s="1" t="n">
        <v>0</v>
      </c>
      <c r="J2165" s="1" t="n">
        <f aca="false">+K2165+N2165</f>
        <v>2</v>
      </c>
      <c r="K2165" s="1" t="n">
        <f aca="false">+L2165+M2165</f>
        <v>0</v>
      </c>
      <c r="L2165" s="1" t="n">
        <v>0</v>
      </c>
      <c r="M2165" s="1" t="n">
        <v>0</v>
      </c>
      <c r="N2165" s="1" t="n">
        <f aca="false">+O2165+P2165+Q2165+R2165</f>
        <v>2</v>
      </c>
      <c r="O2165" s="1" t="n">
        <v>0</v>
      </c>
      <c r="P2165" s="1" t="n">
        <v>0</v>
      </c>
      <c r="Q2165" s="1" t="n">
        <v>0</v>
      </c>
      <c r="R2165" s="1" t="n">
        <v>2</v>
      </c>
      <c r="S2165" s="1" t="n">
        <f aca="false">+T2165+Y2165</f>
        <v>3</v>
      </c>
      <c r="T2165" s="1" t="n">
        <f aca="false">+U2165+V2165+W2165+X2165</f>
        <v>2</v>
      </c>
      <c r="U2165" s="1" t="n">
        <v>1</v>
      </c>
      <c r="V2165" s="1" t="n">
        <v>0</v>
      </c>
      <c r="W2165" s="1" t="n">
        <v>1</v>
      </c>
      <c r="X2165" s="1" t="n">
        <v>0</v>
      </c>
      <c r="Y2165" s="1" t="n">
        <v>1</v>
      </c>
      <c r="Z2165" s="1" t="n">
        <f aca="false">+AA2165+AB2165</f>
        <v>1</v>
      </c>
      <c r="AA2165" s="1" t="n">
        <v>1</v>
      </c>
      <c r="AB2165" s="1" t="n">
        <v>0</v>
      </c>
    </row>
    <row r="2166" customFormat="false" ht="10.2" hidden="false" customHeight="false" outlineLevel="0" collapsed="false">
      <c r="A2166" s="1" t="s">
        <v>4100</v>
      </c>
      <c r="B2166" s="1" t="s">
        <v>4101</v>
      </c>
      <c r="C2166" s="1" t="n">
        <v>6</v>
      </c>
      <c r="D2166" s="1" t="n">
        <f aca="false">+E2166+F2166</f>
        <v>0</v>
      </c>
      <c r="E2166" s="1" t="n">
        <v>0</v>
      </c>
      <c r="F2166" s="1" t="n">
        <v>0</v>
      </c>
      <c r="G2166" s="1" t="n">
        <f aca="false">+H2166+I2166</f>
        <v>0</v>
      </c>
      <c r="H2166" s="1" t="n">
        <v>0</v>
      </c>
      <c r="I2166" s="1" t="n">
        <v>0</v>
      </c>
      <c r="J2166" s="1" t="n">
        <f aca="false">+K2166+N2166</f>
        <v>2</v>
      </c>
      <c r="K2166" s="1" t="n">
        <f aca="false">+L2166+M2166</f>
        <v>0</v>
      </c>
      <c r="L2166" s="1" t="n">
        <v>0</v>
      </c>
      <c r="M2166" s="1" t="n">
        <v>0</v>
      </c>
      <c r="N2166" s="1" t="n">
        <f aca="false">+O2166+P2166+Q2166+R2166</f>
        <v>2</v>
      </c>
      <c r="O2166" s="1" t="n">
        <v>0</v>
      </c>
      <c r="P2166" s="1" t="n">
        <v>0</v>
      </c>
      <c r="Q2166" s="1" t="n">
        <v>0</v>
      </c>
      <c r="R2166" s="1" t="n">
        <v>2</v>
      </c>
      <c r="S2166" s="1" t="n">
        <f aca="false">+T2166+Y2166</f>
        <v>3</v>
      </c>
      <c r="T2166" s="1" t="n">
        <f aca="false">+U2166+V2166+W2166+X2166</f>
        <v>2</v>
      </c>
      <c r="U2166" s="1" t="n">
        <v>1</v>
      </c>
      <c r="V2166" s="1" t="n">
        <v>0</v>
      </c>
      <c r="W2166" s="1" t="n">
        <v>1</v>
      </c>
      <c r="X2166" s="1" t="n">
        <v>0</v>
      </c>
      <c r="Y2166" s="1" t="n">
        <v>1</v>
      </c>
      <c r="Z2166" s="1" t="n">
        <f aca="false">+AA2166+AB2166</f>
        <v>1</v>
      </c>
      <c r="AA2166" s="1" t="n">
        <v>1</v>
      </c>
      <c r="AB2166" s="1" t="n">
        <v>0</v>
      </c>
    </row>
    <row r="2167" customFormat="false" ht="10.2" hidden="false" customHeight="false" outlineLevel="0" collapsed="false">
      <c r="A2167" s="1" t="s">
        <v>4102</v>
      </c>
      <c r="B2167" s="1" t="s">
        <v>4103</v>
      </c>
      <c r="C2167" s="1" t="n">
        <v>1</v>
      </c>
      <c r="D2167" s="1" t="n">
        <f aca="false">+E2167+F2167</f>
        <v>1</v>
      </c>
      <c r="E2167" s="1" t="n">
        <v>0</v>
      </c>
      <c r="F2167" s="1" t="n">
        <v>1</v>
      </c>
      <c r="G2167" s="1" t="n">
        <f aca="false">+H2167+I2167</f>
        <v>0</v>
      </c>
      <c r="H2167" s="1" t="n">
        <v>0</v>
      </c>
      <c r="I2167" s="1" t="n">
        <v>0</v>
      </c>
      <c r="J2167" s="1" t="n">
        <f aca="false">+K2167+N2167</f>
        <v>0</v>
      </c>
      <c r="K2167" s="1" t="n">
        <f aca="false">+L2167+M2167</f>
        <v>0</v>
      </c>
      <c r="L2167" s="1" t="n">
        <v>0</v>
      </c>
      <c r="M2167" s="1" t="n">
        <v>0</v>
      </c>
      <c r="N2167" s="1" t="n">
        <f aca="false">+O2167+P2167+Q2167+R2167</f>
        <v>0</v>
      </c>
      <c r="O2167" s="1" t="n">
        <v>0</v>
      </c>
      <c r="P2167" s="1" t="n">
        <v>0</v>
      </c>
      <c r="Q2167" s="1" t="n">
        <v>0</v>
      </c>
      <c r="R2167" s="1" t="n">
        <v>0</v>
      </c>
      <c r="S2167" s="1" t="n">
        <f aca="false">+T2167+Y2167</f>
        <v>0</v>
      </c>
      <c r="T2167" s="1" t="n">
        <f aca="false">+U2167+V2167+W2167+X2167</f>
        <v>0</v>
      </c>
      <c r="U2167" s="1" t="n">
        <v>0</v>
      </c>
      <c r="V2167" s="1" t="n">
        <v>0</v>
      </c>
      <c r="W2167" s="1" t="n">
        <v>0</v>
      </c>
      <c r="X2167" s="1" t="n">
        <v>0</v>
      </c>
      <c r="Y2167" s="1" t="n">
        <v>0</v>
      </c>
      <c r="Z2167" s="1" t="n">
        <f aca="false">+AA2167+AB2167</f>
        <v>0</v>
      </c>
      <c r="AA2167" s="1" t="n">
        <v>0</v>
      </c>
      <c r="AB2167" s="1" t="n">
        <v>0</v>
      </c>
    </row>
    <row r="2168" customFormat="false" ht="10.2" hidden="false" customHeight="false" outlineLevel="0" collapsed="false">
      <c r="A2168" s="1" t="s">
        <v>4104</v>
      </c>
      <c r="B2168" s="1" t="s">
        <v>4105</v>
      </c>
      <c r="C2168" s="1" t="n">
        <v>1</v>
      </c>
      <c r="D2168" s="1" t="n">
        <f aca="false">+E2168+F2168</f>
        <v>1</v>
      </c>
      <c r="E2168" s="1" t="n">
        <v>0</v>
      </c>
      <c r="F2168" s="1" t="n">
        <v>1</v>
      </c>
      <c r="G2168" s="1" t="n">
        <f aca="false">+H2168+I2168</f>
        <v>0</v>
      </c>
      <c r="H2168" s="1" t="n">
        <v>0</v>
      </c>
      <c r="I2168" s="1" t="n">
        <v>0</v>
      </c>
      <c r="J2168" s="1" t="n">
        <f aca="false">+K2168+N2168</f>
        <v>0</v>
      </c>
      <c r="K2168" s="1" t="n">
        <f aca="false">+L2168+M2168</f>
        <v>0</v>
      </c>
      <c r="L2168" s="1" t="n">
        <v>0</v>
      </c>
      <c r="M2168" s="1" t="n">
        <v>0</v>
      </c>
      <c r="N2168" s="1" t="n">
        <f aca="false">+O2168+P2168+Q2168+R2168</f>
        <v>0</v>
      </c>
      <c r="O2168" s="1" t="n">
        <v>0</v>
      </c>
      <c r="P2168" s="1" t="n">
        <v>0</v>
      </c>
      <c r="Q2168" s="1" t="n">
        <v>0</v>
      </c>
      <c r="R2168" s="1" t="n">
        <v>0</v>
      </c>
      <c r="S2168" s="1" t="n">
        <f aca="false">+T2168+Y2168</f>
        <v>0</v>
      </c>
      <c r="T2168" s="1" t="n">
        <f aca="false">+U2168+V2168+W2168+X2168</f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 t="n">
        <v>0</v>
      </c>
      <c r="Z2168" s="1" t="n">
        <f aca="false">+AA2168+AB2168</f>
        <v>0</v>
      </c>
      <c r="AA2168" s="1" t="n">
        <v>0</v>
      </c>
      <c r="AB2168" s="1" t="n">
        <v>0</v>
      </c>
    </row>
    <row r="2169" customFormat="false" ht="10.2" hidden="false" customHeight="false" outlineLevel="0" collapsed="false">
      <c r="A2169" s="1" t="s">
        <v>4106</v>
      </c>
      <c r="B2169" s="1" t="s">
        <v>4107</v>
      </c>
      <c r="C2169" s="1" t="n">
        <v>1</v>
      </c>
      <c r="D2169" s="1" t="n">
        <f aca="false">+E2169+F2169</f>
        <v>1</v>
      </c>
      <c r="E2169" s="1" t="n">
        <v>0</v>
      </c>
      <c r="F2169" s="1" t="n">
        <v>1</v>
      </c>
      <c r="G2169" s="1" t="n">
        <f aca="false">+H2169+I2169</f>
        <v>0</v>
      </c>
      <c r="H2169" s="1" t="n">
        <v>0</v>
      </c>
      <c r="I2169" s="1" t="n">
        <v>0</v>
      </c>
      <c r="J2169" s="1" t="n">
        <f aca="false">+K2169+N2169</f>
        <v>0</v>
      </c>
      <c r="K2169" s="1" t="n">
        <f aca="false">+L2169+M2169</f>
        <v>0</v>
      </c>
      <c r="L2169" s="1" t="n">
        <v>0</v>
      </c>
      <c r="M2169" s="1" t="n">
        <v>0</v>
      </c>
      <c r="N2169" s="1" t="n">
        <f aca="false">+O2169+P2169+Q2169+R2169</f>
        <v>0</v>
      </c>
      <c r="O2169" s="1" t="n">
        <v>0</v>
      </c>
      <c r="P2169" s="1" t="n">
        <v>0</v>
      </c>
      <c r="Q2169" s="1" t="n">
        <v>0</v>
      </c>
      <c r="R2169" s="1" t="n">
        <v>0</v>
      </c>
      <c r="S2169" s="1" t="n">
        <f aca="false">+T2169+Y2169</f>
        <v>0</v>
      </c>
      <c r="T2169" s="1" t="n">
        <f aca="false">+U2169+V2169+W2169+X2169</f>
        <v>0</v>
      </c>
      <c r="U2169" s="1" t="n">
        <v>0</v>
      </c>
      <c r="V2169" s="1" t="n">
        <v>0</v>
      </c>
      <c r="W2169" s="1" t="n">
        <v>0</v>
      </c>
      <c r="X2169" s="1" t="n">
        <v>0</v>
      </c>
      <c r="Y2169" s="1" t="n">
        <v>0</v>
      </c>
      <c r="Z2169" s="1" t="n">
        <f aca="false">+AA2169+AB2169</f>
        <v>0</v>
      </c>
      <c r="AA2169" s="1" t="n">
        <v>0</v>
      </c>
      <c r="AB2169" s="1" t="n">
        <v>0</v>
      </c>
    </row>
    <row r="2170" customFormat="false" ht="10.2" hidden="false" customHeight="false" outlineLevel="0" collapsed="false">
      <c r="A2170" s="1" t="s">
        <v>4108</v>
      </c>
      <c r="B2170" s="1" t="s">
        <v>4109</v>
      </c>
      <c r="C2170" s="1" t="n">
        <v>184</v>
      </c>
      <c r="D2170" s="1" t="n">
        <f aca="false">+E2170+F2170</f>
        <v>56</v>
      </c>
      <c r="E2170" s="1" t="n">
        <v>21</v>
      </c>
      <c r="F2170" s="1" t="n">
        <v>35</v>
      </c>
      <c r="G2170" s="1" t="n">
        <f aca="false">+H2170+I2170</f>
        <v>6</v>
      </c>
      <c r="H2170" s="1" t="n">
        <v>3</v>
      </c>
      <c r="I2170" s="1" t="n">
        <v>3</v>
      </c>
      <c r="J2170" s="1" t="n">
        <f aca="false">+K2170+N2170</f>
        <v>67</v>
      </c>
      <c r="K2170" s="1" t="n">
        <f aca="false">+L2170+M2170</f>
        <v>37</v>
      </c>
      <c r="L2170" s="1" t="n">
        <v>22</v>
      </c>
      <c r="M2170" s="1" t="n">
        <v>15</v>
      </c>
      <c r="N2170" s="1" t="n">
        <f aca="false">+O2170+P2170+Q2170+R2170</f>
        <v>30</v>
      </c>
      <c r="O2170" s="1" t="n">
        <v>9</v>
      </c>
      <c r="P2170" s="1" t="n">
        <v>10</v>
      </c>
      <c r="Q2170" s="1" t="n">
        <v>1</v>
      </c>
      <c r="R2170" s="1" t="n">
        <v>10</v>
      </c>
      <c r="S2170" s="1" t="n">
        <f aca="false">+T2170+Y2170</f>
        <v>33</v>
      </c>
      <c r="T2170" s="1" t="n">
        <f aca="false">+U2170+V2170+W2170+X2170</f>
        <v>31</v>
      </c>
      <c r="U2170" s="1" t="n">
        <v>24</v>
      </c>
      <c r="V2170" s="1" t="n">
        <v>7</v>
      </c>
      <c r="W2170" s="1" t="n">
        <v>0</v>
      </c>
      <c r="X2170" s="1" t="n">
        <v>0</v>
      </c>
      <c r="Y2170" s="1" t="n">
        <v>2</v>
      </c>
      <c r="Z2170" s="1" t="n">
        <f aca="false">+AA2170+AB2170</f>
        <v>22</v>
      </c>
      <c r="AA2170" s="1" t="n">
        <v>21</v>
      </c>
      <c r="AB2170" s="1" t="n">
        <v>1</v>
      </c>
    </row>
    <row r="2171" customFormat="false" ht="10.2" hidden="false" customHeight="false" outlineLevel="0" collapsed="false">
      <c r="A2171" s="1" t="s">
        <v>4110</v>
      </c>
      <c r="B2171" s="1" t="s">
        <v>4111</v>
      </c>
      <c r="C2171" s="1" t="n">
        <v>182</v>
      </c>
      <c r="D2171" s="1" t="n">
        <f aca="false">+E2171+F2171</f>
        <v>55</v>
      </c>
      <c r="E2171" s="1" t="n">
        <v>21</v>
      </c>
      <c r="F2171" s="1" t="n">
        <v>34</v>
      </c>
      <c r="G2171" s="1" t="n">
        <f aca="false">+H2171+I2171</f>
        <v>6</v>
      </c>
      <c r="H2171" s="1" t="n">
        <v>3</v>
      </c>
      <c r="I2171" s="1" t="n">
        <v>3</v>
      </c>
      <c r="J2171" s="1" t="n">
        <f aca="false">+K2171+N2171</f>
        <v>67</v>
      </c>
      <c r="K2171" s="1" t="n">
        <f aca="false">+L2171+M2171</f>
        <v>37</v>
      </c>
      <c r="L2171" s="1" t="n">
        <v>22</v>
      </c>
      <c r="M2171" s="1" t="n">
        <v>15</v>
      </c>
      <c r="N2171" s="1" t="n">
        <f aca="false">+O2171+P2171+Q2171+R2171</f>
        <v>30</v>
      </c>
      <c r="O2171" s="1" t="n">
        <v>9</v>
      </c>
      <c r="P2171" s="1" t="n">
        <v>10</v>
      </c>
      <c r="Q2171" s="1" t="n">
        <v>1</v>
      </c>
      <c r="R2171" s="1" t="n">
        <v>10</v>
      </c>
      <c r="S2171" s="1" t="n">
        <f aca="false">+T2171+Y2171</f>
        <v>32</v>
      </c>
      <c r="T2171" s="1" t="n">
        <f aca="false">+U2171+V2171+W2171+X2171</f>
        <v>30</v>
      </c>
      <c r="U2171" s="1" t="n">
        <v>23</v>
      </c>
      <c r="V2171" s="1" t="n">
        <v>7</v>
      </c>
      <c r="W2171" s="1" t="n">
        <v>0</v>
      </c>
      <c r="X2171" s="1" t="n">
        <v>0</v>
      </c>
      <c r="Y2171" s="1" t="n">
        <v>2</v>
      </c>
      <c r="Z2171" s="1" t="n">
        <f aca="false">+AA2171+AB2171</f>
        <v>22</v>
      </c>
      <c r="AA2171" s="1" t="n">
        <v>21</v>
      </c>
      <c r="AB2171" s="1" t="n">
        <v>1</v>
      </c>
    </row>
    <row r="2172" customFormat="false" ht="10.2" hidden="false" customHeight="false" outlineLevel="0" collapsed="false">
      <c r="A2172" s="1" t="s">
        <v>4112</v>
      </c>
      <c r="B2172" s="1" t="s">
        <v>4113</v>
      </c>
      <c r="C2172" s="1" t="n">
        <v>178</v>
      </c>
      <c r="D2172" s="1" t="n">
        <f aca="false">+E2172+F2172</f>
        <v>55</v>
      </c>
      <c r="E2172" s="1" t="n">
        <v>21</v>
      </c>
      <c r="F2172" s="1" t="n">
        <v>34</v>
      </c>
      <c r="G2172" s="1" t="n">
        <f aca="false">+H2172+I2172</f>
        <v>6</v>
      </c>
      <c r="H2172" s="1" t="n">
        <v>3</v>
      </c>
      <c r="I2172" s="1" t="n">
        <v>3</v>
      </c>
      <c r="J2172" s="1" t="n">
        <f aca="false">+K2172+N2172</f>
        <v>65</v>
      </c>
      <c r="K2172" s="1" t="n">
        <f aca="false">+L2172+M2172</f>
        <v>35</v>
      </c>
      <c r="L2172" s="1" t="n">
        <v>22</v>
      </c>
      <c r="M2172" s="1" t="n">
        <v>13</v>
      </c>
      <c r="N2172" s="1" t="n">
        <f aca="false">+O2172+P2172+Q2172+R2172</f>
        <v>30</v>
      </c>
      <c r="O2172" s="1" t="n">
        <v>9</v>
      </c>
      <c r="P2172" s="1" t="n">
        <v>10</v>
      </c>
      <c r="Q2172" s="1" t="n">
        <v>1</v>
      </c>
      <c r="R2172" s="1" t="n">
        <v>10</v>
      </c>
      <c r="S2172" s="1" t="n">
        <f aca="false">+T2172+Y2172</f>
        <v>30</v>
      </c>
      <c r="T2172" s="1" t="n">
        <f aca="false">+U2172+V2172+W2172+X2172</f>
        <v>29</v>
      </c>
      <c r="U2172" s="1" t="n">
        <v>22</v>
      </c>
      <c r="V2172" s="1" t="n">
        <v>7</v>
      </c>
      <c r="W2172" s="1" t="n">
        <v>0</v>
      </c>
      <c r="X2172" s="1" t="n">
        <v>0</v>
      </c>
      <c r="Y2172" s="1" t="n">
        <v>1</v>
      </c>
      <c r="Z2172" s="1" t="n">
        <f aca="false">+AA2172+AB2172</f>
        <v>22</v>
      </c>
      <c r="AA2172" s="1" t="n">
        <v>21</v>
      </c>
      <c r="AB2172" s="1" t="n">
        <v>1</v>
      </c>
    </row>
    <row r="2173" customFormat="false" ht="10.2" hidden="false" customHeight="false" outlineLevel="0" collapsed="false">
      <c r="A2173" s="1" t="s">
        <v>4114</v>
      </c>
      <c r="B2173" s="1" t="s">
        <v>52</v>
      </c>
      <c r="C2173" s="1" t="n">
        <v>119</v>
      </c>
      <c r="D2173" s="1" t="n">
        <f aca="false">+E2173+F2173</f>
        <v>38</v>
      </c>
      <c r="E2173" s="1" t="n">
        <v>19</v>
      </c>
      <c r="F2173" s="1" t="n">
        <v>19</v>
      </c>
      <c r="G2173" s="1" t="n">
        <f aca="false">+H2173+I2173</f>
        <v>5</v>
      </c>
      <c r="H2173" s="1" t="n">
        <v>3</v>
      </c>
      <c r="I2173" s="1" t="n">
        <v>2</v>
      </c>
      <c r="J2173" s="1" t="n">
        <f aca="false">+K2173+N2173</f>
        <v>40</v>
      </c>
      <c r="K2173" s="1" t="n">
        <f aca="false">+L2173+M2173</f>
        <v>20</v>
      </c>
      <c r="L2173" s="1" t="n">
        <v>15</v>
      </c>
      <c r="M2173" s="1" t="n">
        <v>5</v>
      </c>
      <c r="N2173" s="1" t="n">
        <f aca="false">+O2173+P2173+Q2173+R2173</f>
        <v>20</v>
      </c>
      <c r="O2173" s="1" t="n">
        <v>6</v>
      </c>
      <c r="P2173" s="1" t="n">
        <v>6</v>
      </c>
      <c r="Q2173" s="1" t="n">
        <v>1</v>
      </c>
      <c r="R2173" s="1" t="n">
        <v>7</v>
      </c>
      <c r="S2173" s="1" t="n">
        <f aca="false">+T2173+Y2173</f>
        <v>19</v>
      </c>
      <c r="T2173" s="1" t="n">
        <f aca="false">+U2173+V2173+W2173+X2173</f>
        <v>18</v>
      </c>
      <c r="U2173" s="1" t="n">
        <v>15</v>
      </c>
      <c r="V2173" s="1" t="n">
        <v>3</v>
      </c>
      <c r="W2173" s="1" t="n">
        <v>0</v>
      </c>
      <c r="X2173" s="1" t="n">
        <v>0</v>
      </c>
      <c r="Y2173" s="1" t="n">
        <v>1</v>
      </c>
      <c r="Z2173" s="1" t="n">
        <f aca="false">+AA2173+AB2173</f>
        <v>17</v>
      </c>
      <c r="AA2173" s="1" t="n">
        <v>17</v>
      </c>
      <c r="AB2173" s="1" t="n">
        <v>0</v>
      </c>
    </row>
    <row r="2174" customFormat="false" ht="10.2" hidden="false" customHeight="false" outlineLevel="0" collapsed="false">
      <c r="A2174" s="1" t="s">
        <v>4115</v>
      </c>
      <c r="B2174" s="1" t="s">
        <v>4116</v>
      </c>
      <c r="C2174" s="1" t="n">
        <v>39</v>
      </c>
      <c r="D2174" s="1" t="n">
        <f aca="false">+E2174+F2174</f>
        <v>9</v>
      </c>
      <c r="E2174" s="1" t="n">
        <v>2</v>
      </c>
      <c r="F2174" s="1" t="n">
        <v>7</v>
      </c>
      <c r="G2174" s="1" t="n">
        <f aca="false">+H2174+I2174</f>
        <v>0</v>
      </c>
      <c r="H2174" s="1" t="n">
        <v>0</v>
      </c>
      <c r="I2174" s="1" t="n">
        <v>0</v>
      </c>
      <c r="J2174" s="1" t="n">
        <f aca="false">+K2174+N2174</f>
        <v>18</v>
      </c>
      <c r="K2174" s="1" t="n">
        <f aca="false">+L2174+M2174</f>
        <v>10</v>
      </c>
      <c r="L2174" s="1" t="n">
        <v>6</v>
      </c>
      <c r="M2174" s="1" t="n">
        <v>4</v>
      </c>
      <c r="N2174" s="1" t="n">
        <f aca="false">+O2174+P2174+Q2174+R2174</f>
        <v>8</v>
      </c>
      <c r="O2174" s="1" t="n">
        <v>3</v>
      </c>
      <c r="P2174" s="1" t="n">
        <v>3</v>
      </c>
      <c r="Q2174" s="1" t="n">
        <v>0</v>
      </c>
      <c r="R2174" s="1" t="n">
        <v>2</v>
      </c>
      <c r="S2174" s="1" t="n">
        <f aca="false">+T2174+Y2174</f>
        <v>8</v>
      </c>
      <c r="T2174" s="1" t="n">
        <f aca="false">+U2174+V2174+W2174+X2174</f>
        <v>8</v>
      </c>
      <c r="U2174" s="1" t="n">
        <v>5</v>
      </c>
      <c r="V2174" s="1" t="n">
        <v>3</v>
      </c>
      <c r="W2174" s="1" t="n">
        <v>0</v>
      </c>
      <c r="X2174" s="1" t="n">
        <v>0</v>
      </c>
      <c r="Y2174" s="1" t="n">
        <v>0</v>
      </c>
      <c r="Z2174" s="1" t="n">
        <f aca="false">+AA2174+AB2174</f>
        <v>4</v>
      </c>
      <c r="AA2174" s="1" t="n">
        <v>4</v>
      </c>
      <c r="AB2174" s="1" t="n">
        <v>0</v>
      </c>
    </row>
    <row r="2175" customFormat="false" ht="10.2" hidden="false" customHeight="false" outlineLevel="0" collapsed="false">
      <c r="A2175" s="1" t="s">
        <v>4117</v>
      </c>
      <c r="B2175" s="1" t="s">
        <v>4118</v>
      </c>
      <c r="C2175" s="1" t="n">
        <v>5</v>
      </c>
      <c r="D2175" s="1" t="n">
        <f aca="false">+E2175+F2175</f>
        <v>2</v>
      </c>
      <c r="E2175" s="1" t="n">
        <v>0</v>
      </c>
      <c r="F2175" s="1" t="n">
        <v>2</v>
      </c>
      <c r="G2175" s="1" t="n">
        <f aca="false">+H2175+I2175</f>
        <v>0</v>
      </c>
      <c r="H2175" s="1" t="n">
        <v>0</v>
      </c>
      <c r="I2175" s="1" t="n">
        <v>0</v>
      </c>
      <c r="J2175" s="1" t="n">
        <f aca="false">+K2175+N2175</f>
        <v>2</v>
      </c>
      <c r="K2175" s="1" t="n">
        <f aca="false">+L2175+M2175</f>
        <v>1</v>
      </c>
      <c r="L2175" s="1" t="n">
        <v>1</v>
      </c>
      <c r="M2175" s="1" t="n">
        <v>0</v>
      </c>
      <c r="N2175" s="1" t="n">
        <f aca="false">+O2175+P2175+Q2175+R2175</f>
        <v>1</v>
      </c>
      <c r="O2175" s="1" t="n">
        <v>0</v>
      </c>
      <c r="P2175" s="1" t="n">
        <v>1</v>
      </c>
      <c r="Q2175" s="1" t="n">
        <v>0</v>
      </c>
      <c r="R2175" s="1" t="n">
        <v>0</v>
      </c>
      <c r="S2175" s="1" t="n">
        <f aca="false">+T2175+Y2175</f>
        <v>1</v>
      </c>
      <c r="T2175" s="1" t="n">
        <f aca="false">+U2175+V2175+W2175+X2175</f>
        <v>1</v>
      </c>
      <c r="U2175" s="1" t="n">
        <v>0</v>
      </c>
      <c r="V2175" s="1" t="n">
        <v>1</v>
      </c>
      <c r="W2175" s="1" t="n">
        <v>0</v>
      </c>
      <c r="X2175" s="1" t="n">
        <v>0</v>
      </c>
      <c r="Y2175" s="1" t="n">
        <v>0</v>
      </c>
      <c r="Z2175" s="1" t="n">
        <f aca="false">+AA2175+AB2175</f>
        <v>0</v>
      </c>
      <c r="AA2175" s="1" t="n">
        <v>0</v>
      </c>
      <c r="AB2175" s="1" t="n">
        <v>0</v>
      </c>
    </row>
    <row r="2176" customFormat="false" ht="10.2" hidden="false" customHeight="false" outlineLevel="0" collapsed="false">
      <c r="A2176" s="1" t="s">
        <v>4119</v>
      </c>
      <c r="B2176" s="1" t="s">
        <v>4120</v>
      </c>
      <c r="C2176" s="1" t="n">
        <v>15</v>
      </c>
      <c r="D2176" s="1" t="n">
        <f aca="false">+E2176+F2176</f>
        <v>6</v>
      </c>
      <c r="E2176" s="1" t="n">
        <v>0</v>
      </c>
      <c r="F2176" s="1" t="n">
        <v>6</v>
      </c>
      <c r="G2176" s="1" t="n">
        <f aca="false">+H2176+I2176</f>
        <v>1</v>
      </c>
      <c r="H2176" s="1" t="n">
        <v>0</v>
      </c>
      <c r="I2176" s="1" t="n">
        <v>1</v>
      </c>
      <c r="J2176" s="1" t="n">
        <f aca="false">+K2176+N2176</f>
        <v>5</v>
      </c>
      <c r="K2176" s="1" t="n">
        <f aca="false">+L2176+M2176</f>
        <v>4</v>
      </c>
      <c r="L2176" s="1" t="n">
        <v>0</v>
      </c>
      <c r="M2176" s="1" t="n">
        <v>4</v>
      </c>
      <c r="N2176" s="1" t="n">
        <f aca="false">+O2176+P2176+Q2176+R2176</f>
        <v>1</v>
      </c>
      <c r="O2176" s="1" t="n">
        <v>0</v>
      </c>
      <c r="P2176" s="1" t="n">
        <v>0</v>
      </c>
      <c r="Q2176" s="1" t="n">
        <v>0</v>
      </c>
      <c r="R2176" s="1" t="n">
        <v>1</v>
      </c>
      <c r="S2176" s="1" t="n">
        <f aca="false">+T2176+Y2176</f>
        <v>2</v>
      </c>
      <c r="T2176" s="1" t="n">
        <f aca="false">+U2176+V2176+W2176+X2176</f>
        <v>2</v>
      </c>
      <c r="U2176" s="1" t="n">
        <v>2</v>
      </c>
      <c r="V2176" s="1" t="n">
        <v>0</v>
      </c>
      <c r="W2176" s="1" t="n">
        <v>0</v>
      </c>
      <c r="X2176" s="1" t="n">
        <v>0</v>
      </c>
      <c r="Y2176" s="1" t="n">
        <v>0</v>
      </c>
      <c r="Z2176" s="1" t="n">
        <f aca="false">+AA2176+AB2176</f>
        <v>1</v>
      </c>
      <c r="AA2176" s="1" t="n">
        <v>0</v>
      </c>
      <c r="AB2176" s="1" t="n">
        <v>1</v>
      </c>
    </row>
    <row r="2177" customFormat="false" ht="10.2" hidden="false" customHeight="false" outlineLevel="0" collapsed="false">
      <c r="A2177" s="1" t="s">
        <v>4121</v>
      </c>
      <c r="B2177" s="1" t="s">
        <v>4122</v>
      </c>
      <c r="C2177" s="1" t="n">
        <v>4</v>
      </c>
      <c r="D2177" s="1" t="n">
        <f aca="false">+E2177+F2177</f>
        <v>0</v>
      </c>
      <c r="E2177" s="1" t="n">
        <v>0</v>
      </c>
      <c r="F2177" s="1" t="n">
        <v>0</v>
      </c>
      <c r="G2177" s="1" t="n">
        <f aca="false">+H2177+I2177</f>
        <v>0</v>
      </c>
      <c r="H2177" s="1" t="n">
        <v>0</v>
      </c>
      <c r="I2177" s="1" t="n">
        <v>0</v>
      </c>
      <c r="J2177" s="1" t="n">
        <f aca="false">+K2177+N2177</f>
        <v>2</v>
      </c>
      <c r="K2177" s="1" t="n">
        <f aca="false">+L2177+M2177</f>
        <v>2</v>
      </c>
      <c r="L2177" s="1" t="n">
        <v>0</v>
      </c>
      <c r="M2177" s="1" t="n">
        <v>2</v>
      </c>
      <c r="N2177" s="1" t="n">
        <f aca="false">+O2177+P2177+Q2177+R2177</f>
        <v>0</v>
      </c>
      <c r="O2177" s="1" t="n">
        <v>0</v>
      </c>
      <c r="P2177" s="1" t="n">
        <v>0</v>
      </c>
      <c r="Q2177" s="1" t="n">
        <v>0</v>
      </c>
      <c r="R2177" s="1" t="n">
        <v>0</v>
      </c>
      <c r="S2177" s="1" t="n">
        <f aca="false">+T2177+Y2177</f>
        <v>2</v>
      </c>
      <c r="T2177" s="1" t="n">
        <f aca="false">+U2177+V2177+W2177+X2177</f>
        <v>1</v>
      </c>
      <c r="U2177" s="1" t="n">
        <v>1</v>
      </c>
      <c r="V2177" s="1" t="n">
        <v>0</v>
      </c>
      <c r="W2177" s="1" t="n">
        <v>0</v>
      </c>
      <c r="X2177" s="1" t="n">
        <v>0</v>
      </c>
      <c r="Y2177" s="1" t="n">
        <v>1</v>
      </c>
      <c r="Z2177" s="1" t="n">
        <f aca="false">+AA2177+AB2177</f>
        <v>0</v>
      </c>
      <c r="AA2177" s="1" t="n">
        <v>0</v>
      </c>
      <c r="AB2177" s="1" t="n">
        <v>0</v>
      </c>
    </row>
    <row r="2178" customFormat="false" ht="10.2" hidden="false" customHeight="false" outlineLevel="0" collapsed="false">
      <c r="A2178" s="1" t="s">
        <v>4123</v>
      </c>
      <c r="B2178" s="1" t="s">
        <v>4124</v>
      </c>
      <c r="C2178" s="1" t="n">
        <v>2</v>
      </c>
      <c r="D2178" s="1" t="n">
        <f aca="false">+E2178+F2178</f>
        <v>1</v>
      </c>
      <c r="E2178" s="1" t="n">
        <v>0</v>
      </c>
      <c r="F2178" s="1" t="n">
        <v>1</v>
      </c>
      <c r="G2178" s="1" t="n">
        <f aca="false">+H2178+I2178</f>
        <v>0</v>
      </c>
      <c r="H2178" s="1" t="n">
        <v>0</v>
      </c>
      <c r="I2178" s="1" t="n">
        <v>0</v>
      </c>
      <c r="J2178" s="1" t="n">
        <f aca="false">+K2178+N2178</f>
        <v>0</v>
      </c>
      <c r="K2178" s="1" t="n">
        <f aca="false">+L2178+M2178</f>
        <v>0</v>
      </c>
      <c r="L2178" s="1" t="n">
        <v>0</v>
      </c>
      <c r="M2178" s="1" t="n">
        <v>0</v>
      </c>
      <c r="N2178" s="1" t="n">
        <f aca="false">+O2178+P2178+Q2178+R2178</f>
        <v>0</v>
      </c>
      <c r="O2178" s="1" t="n">
        <v>0</v>
      </c>
      <c r="P2178" s="1" t="n">
        <v>0</v>
      </c>
      <c r="Q2178" s="1" t="n">
        <v>0</v>
      </c>
      <c r="R2178" s="1" t="n">
        <v>0</v>
      </c>
      <c r="S2178" s="1" t="n">
        <f aca="false">+T2178+Y2178</f>
        <v>1</v>
      </c>
      <c r="T2178" s="1" t="n">
        <f aca="false">+U2178+V2178+W2178+X2178</f>
        <v>1</v>
      </c>
      <c r="U2178" s="1" t="n">
        <v>1</v>
      </c>
      <c r="V2178" s="1" t="n">
        <v>0</v>
      </c>
      <c r="W2178" s="1" t="n">
        <v>0</v>
      </c>
      <c r="X2178" s="1" t="n">
        <v>0</v>
      </c>
      <c r="Y2178" s="1" t="n">
        <v>0</v>
      </c>
      <c r="Z2178" s="1" t="n">
        <f aca="false">+AA2178+AB2178</f>
        <v>0</v>
      </c>
      <c r="AA2178" s="1" t="n">
        <v>0</v>
      </c>
      <c r="AB2178" s="1" t="n">
        <v>0</v>
      </c>
    </row>
    <row r="2179" customFormat="false" ht="10.2" hidden="false" customHeight="false" outlineLevel="0" collapsed="false">
      <c r="A2179" s="1" t="s">
        <v>4125</v>
      </c>
      <c r="B2179" s="1" t="s">
        <v>4126</v>
      </c>
      <c r="C2179" s="1" t="n">
        <v>2</v>
      </c>
      <c r="D2179" s="1" t="n">
        <f aca="false">+E2179+F2179</f>
        <v>1</v>
      </c>
      <c r="E2179" s="1" t="n">
        <v>0</v>
      </c>
      <c r="F2179" s="1" t="n">
        <v>1</v>
      </c>
      <c r="G2179" s="1" t="n">
        <f aca="false">+H2179+I2179</f>
        <v>0</v>
      </c>
      <c r="H2179" s="1" t="n">
        <v>0</v>
      </c>
      <c r="I2179" s="1" t="n">
        <v>0</v>
      </c>
      <c r="J2179" s="1" t="n">
        <f aca="false">+K2179+N2179</f>
        <v>0</v>
      </c>
      <c r="K2179" s="1" t="n">
        <f aca="false">+L2179+M2179</f>
        <v>0</v>
      </c>
      <c r="L2179" s="1" t="n">
        <v>0</v>
      </c>
      <c r="M2179" s="1" t="n">
        <v>0</v>
      </c>
      <c r="N2179" s="1" t="n">
        <f aca="false">+O2179+P2179+Q2179+R2179</f>
        <v>0</v>
      </c>
      <c r="O2179" s="1" t="n">
        <v>0</v>
      </c>
      <c r="P2179" s="1" t="n">
        <v>0</v>
      </c>
      <c r="Q2179" s="1" t="n">
        <v>0</v>
      </c>
      <c r="R2179" s="1" t="n">
        <v>0</v>
      </c>
      <c r="S2179" s="1" t="n">
        <f aca="false">+T2179+Y2179</f>
        <v>1</v>
      </c>
      <c r="T2179" s="1" t="n">
        <f aca="false">+U2179+V2179+W2179+X2179</f>
        <v>1</v>
      </c>
      <c r="U2179" s="1" t="n">
        <v>1</v>
      </c>
      <c r="V2179" s="1" t="n">
        <v>0</v>
      </c>
      <c r="W2179" s="1" t="n">
        <v>0</v>
      </c>
      <c r="X2179" s="1" t="n">
        <v>0</v>
      </c>
      <c r="Y2179" s="1" t="n">
        <v>0</v>
      </c>
      <c r="Z2179" s="1" t="n">
        <f aca="false">+AA2179+AB2179</f>
        <v>0</v>
      </c>
      <c r="AA2179" s="1" t="n">
        <v>0</v>
      </c>
      <c r="AB2179" s="1" t="n">
        <v>0</v>
      </c>
    </row>
    <row r="2180" customFormat="false" ht="10.2" hidden="false" customHeight="false" outlineLevel="0" collapsed="false">
      <c r="A2180" s="1" t="s">
        <v>4127</v>
      </c>
      <c r="B2180" s="1" t="s">
        <v>4128</v>
      </c>
      <c r="C2180" s="1" t="n">
        <v>246</v>
      </c>
      <c r="D2180" s="1" t="n">
        <f aca="false">+E2180+F2180</f>
        <v>69</v>
      </c>
      <c r="E2180" s="1" t="n">
        <v>43</v>
      </c>
      <c r="F2180" s="1" t="n">
        <v>26</v>
      </c>
      <c r="G2180" s="1" t="n">
        <f aca="false">+H2180+I2180</f>
        <v>5</v>
      </c>
      <c r="H2180" s="1" t="n">
        <v>0</v>
      </c>
      <c r="I2180" s="1" t="n">
        <v>5</v>
      </c>
      <c r="J2180" s="1" t="n">
        <f aca="false">+K2180+N2180</f>
        <v>99</v>
      </c>
      <c r="K2180" s="1" t="n">
        <f aca="false">+L2180+M2180</f>
        <v>49</v>
      </c>
      <c r="L2180" s="1" t="n">
        <v>28</v>
      </c>
      <c r="M2180" s="1" t="n">
        <v>21</v>
      </c>
      <c r="N2180" s="1" t="n">
        <f aca="false">+O2180+P2180+Q2180+R2180</f>
        <v>50</v>
      </c>
      <c r="O2180" s="1" t="n">
        <v>11</v>
      </c>
      <c r="P2180" s="1" t="n">
        <v>17</v>
      </c>
      <c r="Q2180" s="1" t="n">
        <v>1</v>
      </c>
      <c r="R2180" s="1" t="n">
        <v>21</v>
      </c>
      <c r="S2180" s="1" t="n">
        <f aca="false">+T2180+Y2180</f>
        <v>35</v>
      </c>
      <c r="T2180" s="1" t="n">
        <f aca="false">+U2180+V2180+W2180+X2180</f>
        <v>29</v>
      </c>
      <c r="U2180" s="1" t="n">
        <v>21</v>
      </c>
      <c r="V2180" s="1" t="n">
        <v>2</v>
      </c>
      <c r="W2180" s="1" t="n">
        <v>4</v>
      </c>
      <c r="X2180" s="1" t="n">
        <v>2</v>
      </c>
      <c r="Y2180" s="1" t="n">
        <v>6</v>
      </c>
      <c r="Z2180" s="1" t="n">
        <f aca="false">+AA2180+AB2180</f>
        <v>38</v>
      </c>
      <c r="AA2180" s="1" t="n">
        <v>36</v>
      </c>
      <c r="AB2180" s="1" t="n">
        <v>2</v>
      </c>
    </row>
    <row r="2181" customFormat="false" ht="10.2" hidden="false" customHeight="false" outlineLevel="0" collapsed="false">
      <c r="A2181" s="1" t="s">
        <v>4129</v>
      </c>
      <c r="B2181" s="1" t="s">
        <v>4130</v>
      </c>
      <c r="C2181" s="1" t="n">
        <v>18</v>
      </c>
      <c r="D2181" s="1" t="n">
        <f aca="false">+E2181+F2181</f>
        <v>5</v>
      </c>
      <c r="E2181" s="1" t="n">
        <v>5</v>
      </c>
      <c r="F2181" s="1" t="n">
        <v>0</v>
      </c>
      <c r="G2181" s="1" t="n">
        <f aca="false">+H2181+I2181</f>
        <v>0</v>
      </c>
      <c r="H2181" s="1" t="n">
        <v>0</v>
      </c>
      <c r="I2181" s="1" t="n">
        <v>0</v>
      </c>
      <c r="J2181" s="1" t="n">
        <f aca="false">+K2181+N2181</f>
        <v>8</v>
      </c>
      <c r="K2181" s="1" t="n">
        <f aca="false">+L2181+M2181</f>
        <v>5</v>
      </c>
      <c r="L2181" s="1" t="n">
        <v>4</v>
      </c>
      <c r="M2181" s="1" t="n">
        <v>1</v>
      </c>
      <c r="N2181" s="1" t="n">
        <f aca="false">+O2181+P2181+Q2181+R2181</f>
        <v>3</v>
      </c>
      <c r="O2181" s="1" t="n">
        <v>0</v>
      </c>
      <c r="P2181" s="1" t="n">
        <v>0</v>
      </c>
      <c r="Q2181" s="1" t="n">
        <v>0</v>
      </c>
      <c r="R2181" s="1" t="n">
        <v>3</v>
      </c>
      <c r="S2181" s="1" t="n">
        <f aca="false">+T2181+Y2181</f>
        <v>0</v>
      </c>
      <c r="T2181" s="1" t="n">
        <f aca="false">+U2181+V2181+W2181+X2181</f>
        <v>0</v>
      </c>
      <c r="U2181" s="1" t="n">
        <v>0</v>
      </c>
      <c r="V2181" s="1" t="n">
        <v>0</v>
      </c>
      <c r="W2181" s="1" t="n">
        <v>0</v>
      </c>
      <c r="X2181" s="1" t="n">
        <v>0</v>
      </c>
      <c r="Y2181" s="1" t="n">
        <v>0</v>
      </c>
      <c r="Z2181" s="1" t="n">
        <f aca="false">+AA2181+AB2181</f>
        <v>5</v>
      </c>
      <c r="AA2181" s="1" t="n">
        <v>4</v>
      </c>
      <c r="AB2181" s="1" t="n">
        <v>1</v>
      </c>
    </row>
    <row r="2182" customFormat="false" ht="10.2" hidden="false" customHeight="false" outlineLevel="0" collapsed="false">
      <c r="A2182" s="1" t="s">
        <v>4131</v>
      </c>
      <c r="B2182" s="1" t="s">
        <v>4132</v>
      </c>
      <c r="C2182" s="1" t="n">
        <v>18</v>
      </c>
      <c r="D2182" s="1" t="n">
        <f aca="false">+E2182+F2182</f>
        <v>5</v>
      </c>
      <c r="E2182" s="1" t="n">
        <v>5</v>
      </c>
      <c r="F2182" s="1" t="n">
        <v>0</v>
      </c>
      <c r="G2182" s="1" t="n">
        <f aca="false">+H2182+I2182</f>
        <v>0</v>
      </c>
      <c r="H2182" s="1" t="n">
        <v>0</v>
      </c>
      <c r="I2182" s="1" t="n">
        <v>0</v>
      </c>
      <c r="J2182" s="1" t="n">
        <f aca="false">+K2182+N2182</f>
        <v>8</v>
      </c>
      <c r="K2182" s="1" t="n">
        <f aca="false">+L2182+M2182</f>
        <v>5</v>
      </c>
      <c r="L2182" s="1" t="n">
        <v>4</v>
      </c>
      <c r="M2182" s="1" t="n">
        <v>1</v>
      </c>
      <c r="N2182" s="1" t="n">
        <f aca="false">+O2182+P2182+Q2182+R2182</f>
        <v>3</v>
      </c>
      <c r="O2182" s="1" t="n">
        <v>0</v>
      </c>
      <c r="P2182" s="1" t="n">
        <v>0</v>
      </c>
      <c r="Q2182" s="1" t="n">
        <v>0</v>
      </c>
      <c r="R2182" s="1" t="n">
        <v>3</v>
      </c>
      <c r="S2182" s="1" t="n">
        <f aca="false">+T2182+Y2182</f>
        <v>0</v>
      </c>
      <c r="T2182" s="1" t="n">
        <f aca="false">+U2182+V2182+W2182+X2182</f>
        <v>0</v>
      </c>
      <c r="U2182" s="1" t="n">
        <v>0</v>
      </c>
      <c r="V2182" s="1" t="n">
        <v>0</v>
      </c>
      <c r="W2182" s="1" t="n">
        <v>0</v>
      </c>
      <c r="X2182" s="1" t="n">
        <v>0</v>
      </c>
      <c r="Y2182" s="1" t="n">
        <v>0</v>
      </c>
      <c r="Z2182" s="1" t="n">
        <f aca="false">+AA2182+AB2182</f>
        <v>5</v>
      </c>
      <c r="AA2182" s="1" t="n">
        <v>4</v>
      </c>
      <c r="AB2182" s="1" t="n">
        <v>1</v>
      </c>
    </row>
    <row r="2183" customFormat="false" ht="10.2" hidden="false" customHeight="false" outlineLevel="0" collapsed="false">
      <c r="A2183" s="1" t="s">
        <v>4133</v>
      </c>
      <c r="B2183" s="1" t="s">
        <v>52</v>
      </c>
      <c r="C2183" s="1" t="n">
        <v>18</v>
      </c>
      <c r="D2183" s="1" t="n">
        <f aca="false">+E2183+F2183</f>
        <v>5</v>
      </c>
      <c r="E2183" s="1" t="n">
        <v>5</v>
      </c>
      <c r="F2183" s="1" t="n">
        <v>0</v>
      </c>
      <c r="G2183" s="1" t="n">
        <f aca="false">+H2183+I2183</f>
        <v>0</v>
      </c>
      <c r="H2183" s="1" t="n">
        <v>0</v>
      </c>
      <c r="I2183" s="1" t="n">
        <v>0</v>
      </c>
      <c r="J2183" s="1" t="n">
        <f aca="false">+K2183+N2183</f>
        <v>8</v>
      </c>
      <c r="K2183" s="1" t="n">
        <f aca="false">+L2183+M2183</f>
        <v>5</v>
      </c>
      <c r="L2183" s="1" t="n">
        <v>4</v>
      </c>
      <c r="M2183" s="1" t="n">
        <v>1</v>
      </c>
      <c r="N2183" s="1" t="n">
        <f aca="false">+O2183+P2183+Q2183+R2183</f>
        <v>3</v>
      </c>
      <c r="O2183" s="1" t="n">
        <v>0</v>
      </c>
      <c r="P2183" s="1" t="n">
        <v>0</v>
      </c>
      <c r="Q2183" s="1" t="n">
        <v>0</v>
      </c>
      <c r="R2183" s="1" t="n">
        <v>3</v>
      </c>
      <c r="S2183" s="1" t="n">
        <f aca="false">+T2183+Y2183</f>
        <v>0</v>
      </c>
      <c r="T2183" s="1" t="n">
        <f aca="false">+U2183+V2183+W2183+X2183</f>
        <v>0</v>
      </c>
      <c r="U2183" s="1" t="n">
        <v>0</v>
      </c>
      <c r="V2183" s="1" t="n">
        <v>0</v>
      </c>
      <c r="W2183" s="1" t="n">
        <v>0</v>
      </c>
      <c r="X2183" s="1" t="n">
        <v>0</v>
      </c>
      <c r="Y2183" s="1" t="n">
        <v>0</v>
      </c>
      <c r="Z2183" s="1" t="n">
        <f aca="false">+AA2183+AB2183</f>
        <v>5</v>
      </c>
      <c r="AA2183" s="1" t="n">
        <v>4</v>
      </c>
      <c r="AB2183" s="1" t="n">
        <v>1</v>
      </c>
    </row>
    <row r="2184" customFormat="false" ht="10.2" hidden="false" customHeight="false" outlineLevel="0" collapsed="false">
      <c r="A2184" s="1" t="s">
        <v>4134</v>
      </c>
      <c r="B2184" s="1" t="s">
        <v>4135</v>
      </c>
      <c r="C2184" s="1" t="n">
        <v>0</v>
      </c>
      <c r="D2184" s="1" t="n">
        <f aca="false">+E2184+F2184</f>
        <v>0</v>
      </c>
      <c r="E2184" s="1" t="n">
        <v>0</v>
      </c>
      <c r="F2184" s="1" t="n">
        <v>0</v>
      </c>
      <c r="G2184" s="1" t="n">
        <f aca="false">+H2184+I2184</f>
        <v>0</v>
      </c>
      <c r="H2184" s="1" t="n">
        <v>0</v>
      </c>
      <c r="I2184" s="1" t="n">
        <v>0</v>
      </c>
      <c r="J2184" s="1" t="n">
        <f aca="false">+K2184+N2184</f>
        <v>0</v>
      </c>
      <c r="K2184" s="1" t="n">
        <f aca="false">+L2184+M2184</f>
        <v>0</v>
      </c>
      <c r="L2184" s="1" t="n">
        <v>0</v>
      </c>
      <c r="M2184" s="1" t="n">
        <v>0</v>
      </c>
      <c r="N2184" s="1" t="n">
        <f aca="false">+O2184+P2184+Q2184+R2184</f>
        <v>0</v>
      </c>
      <c r="O2184" s="1" t="n">
        <v>0</v>
      </c>
      <c r="P2184" s="1" t="n">
        <v>0</v>
      </c>
      <c r="Q2184" s="1" t="n">
        <v>0</v>
      </c>
      <c r="R2184" s="1" t="n">
        <v>0</v>
      </c>
      <c r="S2184" s="1" t="n">
        <f aca="false">+T2184+Y2184</f>
        <v>0</v>
      </c>
      <c r="T2184" s="1" t="n">
        <f aca="false">+U2184+V2184+W2184+X2184</f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Y2184" s="1" t="n">
        <v>0</v>
      </c>
      <c r="Z2184" s="1" t="n">
        <f aca="false">+AA2184+AB2184</f>
        <v>0</v>
      </c>
      <c r="AA2184" s="1" t="n">
        <v>0</v>
      </c>
      <c r="AB2184" s="1" t="n">
        <v>0</v>
      </c>
    </row>
    <row r="2185" customFormat="false" ht="10.2" hidden="false" customHeight="false" outlineLevel="0" collapsed="false">
      <c r="A2185" s="1" t="s">
        <v>4136</v>
      </c>
      <c r="B2185" s="1" t="s">
        <v>4137</v>
      </c>
      <c r="C2185" s="1" t="n">
        <v>15</v>
      </c>
      <c r="D2185" s="1" t="n">
        <f aca="false">+E2185+F2185</f>
        <v>7</v>
      </c>
      <c r="E2185" s="1" t="n">
        <v>2</v>
      </c>
      <c r="F2185" s="1" t="n">
        <v>5</v>
      </c>
      <c r="G2185" s="1" t="n">
        <f aca="false">+H2185+I2185</f>
        <v>0</v>
      </c>
      <c r="H2185" s="1" t="n">
        <v>0</v>
      </c>
      <c r="I2185" s="1" t="n">
        <v>0</v>
      </c>
      <c r="J2185" s="1" t="n">
        <f aca="false">+K2185+N2185</f>
        <v>5</v>
      </c>
      <c r="K2185" s="1" t="n">
        <f aca="false">+L2185+M2185</f>
        <v>2</v>
      </c>
      <c r="L2185" s="1" t="n">
        <v>2</v>
      </c>
      <c r="M2185" s="1" t="n">
        <v>0</v>
      </c>
      <c r="N2185" s="1" t="n">
        <f aca="false">+O2185+P2185+Q2185+R2185</f>
        <v>3</v>
      </c>
      <c r="O2185" s="1" t="n">
        <v>0</v>
      </c>
      <c r="P2185" s="1" t="n">
        <v>1</v>
      </c>
      <c r="Q2185" s="1" t="n">
        <v>0</v>
      </c>
      <c r="R2185" s="1" t="n">
        <v>2</v>
      </c>
      <c r="S2185" s="1" t="n">
        <f aca="false">+T2185+Y2185</f>
        <v>3</v>
      </c>
      <c r="T2185" s="1" t="n">
        <f aca="false">+U2185+V2185+W2185+X2185</f>
        <v>3</v>
      </c>
      <c r="U2185" s="1" t="n">
        <v>3</v>
      </c>
      <c r="V2185" s="1" t="n">
        <v>0</v>
      </c>
      <c r="W2185" s="1" t="n">
        <v>0</v>
      </c>
      <c r="X2185" s="1" t="n">
        <v>0</v>
      </c>
      <c r="Y2185" s="1" t="n">
        <v>0</v>
      </c>
      <c r="Z2185" s="1" t="n">
        <f aca="false">+AA2185+AB2185</f>
        <v>0</v>
      </c>
      <c r="AA2185" s="1" t="n">
        <v>0</v>
      </c>
      <c r="AB2185" s="1" t="n">
        <v>0</v>
      </c>
    </row>
    <row r="2186" customFormat="false" ht="10.2" hidden="false" customHeight="false" outlineLevel="0" collapsed="false">
      <c r="A2186" s="1" t="s">
        <v>4138</v>
      </c>
      <c r="B2186" s="1" t="s">
        <v>4139</v>
      </c>
      <c r="C2186" s="1" t="n">
        <v>15</v>
      </c>
      <c r="D2186" s="1" t="n">
        <f aca="false">+E2186+F2186</f>
        <v>7</v>
      </c>
      <c r="E2186" s="1" t="n">
        <v>2</v>
      </c>
      <c r="F2186" s="1" t="n">
        <v>5</v>
      </c>
      <c r="G2186" s="1" t="n">
        <f aca="false">+H2186+I2186</f>
        <v>0</v>
      </c>
      <c r="H2186" s="1" t="n">
        <v>0</v>
      </c>
      <c r="I2186" s="1" t="n">
        <v>0</v>
      </c>
      <c r="J2186" s="1" t="n">
        <f aca="false">+K2186+N2186</f>
        <v>5</v>
      </c>
      <c r="K2186" s="1" t="n">
        <f aca="false">+L2186+M2186</f>
        <v>2</v>
      </c>
      <c r="L2186" s="1" t="n">
        <v>2</v>
      </c>
      <c r="M2186" s="1" t="n">
        <v>0</v>
      </c>
      <c r="N2186" s="1" t="n">
        <f aca="false">+O2186+P2186+Q2186+R2186</f>
        <v>3</v>
      </c>
      <c r="O2186" s="1" t="n">
        <v>0</v>
      </c>
      <c r="P2186" s="1" t="n">
        <v>1</v>
      </c>
      <c r="Q2186" s="1" t="n">
        <v>0</v>
      </c>
      <c r="R2186" s="1" t="n">
        <v>2</v>
      </c>
      <c r="S2186" s="1" t="n">
        <f aca="false">+T2186+Y2186</f>
        <v>3</v>
      </c>
      <c r="T2186" s="1" t="n">
        <f aca="false">+U2186+V2186+W2186+X2186</f>
        <v>3</v>
      </c>
      <c r="U2186" s="1" t="n">
        <v>3</v>
      </c>
      <c r="V2186" s="1" t="n">
        <v>0</v>
      </c>
      <c r="W2186" s="1" t="n">
        <v>0</v>
      </c>
      <c r="X2186" s="1" t="n">
        <v>0</v>
      </c>
      <c r="Y2186" s="1" t="n">
        <v>0</v>
      </c>
      <c r="Z2186" s="1" t="n">
        <f aca="false">+AA2186+AB2186</f>
        <v>0</v>
      </c>
      <c r="AA2186" s="1" t="n">
        <v>0</v>
      </c>
      <c r="AB2186" s="1" t="n">
        <v>0</v>
      </c>
    </row>
    <row r="2187" customFormat="false" ht="10.2" hidden="false" customHeight="false" outlineLevel="0" collapsed="false">
      <c r="A2187" s="1" t="s">
        <v>4140</v>
      </c>
      <c r="B2187" s="1" t="s">
        <v>52</v>
      </c>
      <c r="C2187" s="1" t="n">
        <v>11</v>
      </c>
      <c r="D2187" s="1" t="n">
        <f aca="false">+E2187+F2187</f>
        <v>5</v>
      </c>
      <c r="E2187" s="1" t="n">
        <v>2</v>
      </c>
      <c r="F2187" s="1" t="n">
        <v>3</v>
      </c>
      <c r="G2187" s="1" t="n">
        <f aca="false">+H2187+I2187</f>
        <v>0</v>
      </c>
      <c r="H2187" s="1" t="n">
        <v>0</v>
      </c>
      <c r="I2187" s="1" t="n">
        <v>0</v>
      </c>
      <c r="J2187" s="1" t="n">
        <f aca="false">+K2187+N2187</f>
        <v>3</v>
      </c>
      <c r="K2187" s="1" t="n">
        <f aca="false">+L2187+M2187</f>
        <v>2</v>
      </c>
      <c r="L2187" s="1" t="n">
        <v>2</v>
      </c>
      <c r="M2187" s="1" t="n">
        <v>0</v>
      </c>
      <c r="N2187" s="1" t="n">
        <f aca="false">+O2187+P2187+Q2187+R2187</f>
        <v>1</v>
      </c>
      <c r="O2187" s="1" t="n">
        <v>0</v>
      </c>
      <c r="P2187" s="1" t="n">
        <v>1</v>
      </c>
      <c r="Q2187" s="1" t="n">
        <v>0</v>
      </c>
      <c r="R2187" s="1" t="n">
        <v>0</v>
      </c>
      <c r="S2187" s="1" t="n">
        <f aca="false">+T2187+Y2187</f>
        <v>3</v>
      </c>
      <c r="T2187" s="1" t="n">
        <f aca="false">+U2187+V2187+W2187+X2187</f>
        <v>3</v>
      </c>
      <c r="U2187" s="1" t="n">
        <v>3</v>
      </c>
      <c r="V2187" s="1" t="n">
        <v>0</v>
      </c>
      <c r="W2187" s="1" t="n">
        <v>0</v>
      </c>
      <c r="X2187" s="1" t="n">
        <v>0</v>
      </c>
      <c r="Y2187" s="1" t="n">
        <v>0</v>
      </c>
      <c r="Z2187" s="1" t="n">
        <f aca="false">+AA2187+AB2187</f>
        <v>0</v>
      </c>
      <c r="AA2187" s="1" t="n">
        <v>0</v>
      </c>
      <c r="AB2187" s="1" t="n">
        <v>0</v>
      </c>
    </row>
    <row r="2188" customFormat="false" ht="10.2" hidden="false" customHeight="false" outlineLevel="0" collapsed="false">
      <c r="A2188" s="1" t="s">
        <v>4141</v>
      </c>
      <c r="B2188" s="1" t="s">
        <v>4142</v>
      </c>
      <c r="C2188" s="1" t="n">
        <v>1</v>
      </c>
      <c r="D2188" s="1" t="n">
        <f aca="false">+E2188+F2188</f>
        <v>0</v>
      </c>
      <c r="E2188" s="1" t="n">
        <v>0</v>
      </c>
      <c r="F2188" s="1" t="n">
        <v>0</v>
      </c>
      <c r="G2188" s="1" t="n">
        <f aca="false">+H2188+I2188</f>
        <v>0</v>
      </c>
      <c r="H2188" s="1" t="n">
        <v>0</v>
      </c>
      <c r="I2188" s="1" t="n">
        <v>0</v>
      </c>
      <c r="J2188" s="1" t="n">
        <f aca="false">+K2188+N2188</f>
        <v>1</v>
      </c>
      <c r="K2188" s="1" t="n">
        <f aca="false">+L2188+M2188</f>
        <v>0</v>
      </c>
      <c r="L2188" s="1" t="n">
        <v>0</v>
      </c>
      <c r="M2188" s="1" t="n">
        <v>0</v>
      </c>
      <c r="N2188" s="1" t="n">
        <f aca="false">+O2188+P2188+Q2188+R2188</f>
        <v>1</v>
      </c>
      <c r="O2188" s="1" t="n">
        <v>0</v>
      </c>
      <c r="P2188" s="1" t="n">
        <v>0</v>
      </c>
      <c r="Q2188" s="1" t="n">
        <v>0</v>
      </c>
      <c r="R2188" s="1" t="n">
        <v>1</v>
      </c>
      <c r="S2188" s="1" t="n">
        <f aca="false">+T2188+Y2188</f>
        <v>0</v>
      </c>
      <c r="T2188" s="1" t="n">
        <f aca="false">+U2188+V2188+W2188+X2188</f>
        <v>0</v>
      </c>
      <c r="U2188" s="1" t="n">
        <v>0</v>
      </c>
      <c r="V2188" s="1" t="n">
        <v>0</v>
      </c>
      <c r="W2188" s="1" t="n">
        <v>0</v>
      </c>
      <c r="X2188" s="1" t="n">
        <v>0</v>
      </c>
      <c r="Y2188" s="1" t="n">
        <v>0</v>
      </c>
      <c r="Z2188" s="1" t="n">
        <f aca="false">+AA2188+AB2188</f>
        <v>0</v>
      </c>
      <c r="AA2188" s="1" t="n">
        <v>0</v>
      </c>
      <c r="AB2188" s="1" t="n">
        <v>0</v>
      </c>
    </row>
    <row r="2189" customFormat="false" ht="10.2" hidden="false" customHeight="false" outlineLevel="0" collapsed="false">
      <c r="A2189" s="1" t="s">
        <v>4143</v>
      </c>
      <c r="B2189" s="1" t="s">
        <v>4144</v>
      </c>
      <c r="C2189" s="1" t="n">
        <v>0</v>
      </c>
      <c r="D2189" s="1" t="n">
        <f aca="false">+E2189+F2189</f>
        <v>0</v>
      </c>
      <c r="E2189" s="1" t="n">
        <v>0</v>
      </c>
      <c r="F2189" s="1" t="n">
        <v>0</v>
      </c>
      <c r="G2189" s="1" t="n">
        <f aca="false">+H2189+I2189</f>
        <v>0</v>
      </c>
      <c r="H2189" s="1" t="n">
        <v>0</v>
      </c>
      <c r="I2189" s="1" t="n">
        <v>0</v>
      </c>
      <c r="J2189" s="1" t="n">
        <f aca="false">+K2189+N2189</f>
        <v>0</v>
      </c>
      <c r="K2189" s="1" t="n">
        <f aca="false">+L2189+M2189</f>
        <v>0</v>
      </c>
      <c r="L2189" s="1" t="n">
        <v>0</v>
      </c>
      <c r="M2189" s="1" t="n">
        <v>0</v>
      </c>
      <c r="N2189" s="1" t="n">
        <f aca="false">+O2189+P2189+Q2189+R2189</f>
        <v>0</v>
      </c>
      <c r="O2189" s="1" t="n">
        <v>0</v>
      </c>
      <c r="P2189" s="1" t="n">
        <v>0</v>
      </c>
      <c r="Q2189" s="1" t="n">
        <v>0</v>
      </c>
      <c r="R2189" s="1" t="n">
        <v>0</v>
      </c>
      <c r="S2189" s="1" t="n">
        <f aca="false">+T2189+Y2189</f>
        <v>0</v>
      </c>
      <c r="T2189" s="1" t="n">
        <f aca="false">+U2189+V2189+W2189+X2189</f>
        <v>0</v>
      </c>
      <c r="U2189" s="1" t="n">
        <v>0</v>
      </c>
      <c r="V2189" s="1" t="n">
        <v>0</v>
      </c>
      <c r="W2189" s="1" t="n">
        <v>0</v>
      </c>
      <c r="X2189" s="1" t="n">
        <v>0</v>
      </c>
      <c r="Y2189" s="1" t="n">
        <v>0</v>
      </c>
      <c r="Z2189" s="1" t="n">
        <f aca="false">+AA2189+AB2189</f>
        <v>0</v>
      </c>
      <c r="AA2189" s="1" t="n">
        <v>0</v>
      </c>
      <c r="AB2189" s="1" t="n">
        <v>0</v>
      </c>
    </row>
    <row r="2190" customFormat="false" ht="10.2" hidden="false" customHeight="false" outlineLevel="0" collapsed="false">
      <c r="A2190" s="1" t="s">
        <v>4145</v>
      </c>
      <c r="B2190" s="1" t="s">
        <v>967</v>
      </c>
      <c r="C2190" s="1" t="n">
        <v>1</v>
      </c>
      <c r="D2190" s="1" t="n">
        <f aca="false">+E2190+F2190</f>
        <v>1</v>
      </c>
      <c r="E2190" s="1" t="n">
        <v>0</v>
      </c>
      <c r="F2190" s="1" t="n">
        <v>1</v>
      </c>
      <c r="G2190" s="1" t="n">
        <f aca="false">+H2190+I2190</f>
        <v>0</v>
      </c>
      <c r="H2190" s="1" t="n">
        <v>0</v>
      </c>
      <c r="I2190" s="1" t="n">
        <v>0</v>
      </c>
      <c r="J2190" s="1" t="n">
        <f aca="false">+K2190+N2190</f>
        <v>0</v>
      </c>
      <c r="K2190" s="1" t="n">
        <f aca="false">+L2190+M2190</f>
        <v>0</v>
      </c>
      <c r="L2190" s="1" t="n">
        <v>0</v>
      </c>
      <c r="M2190" s="1" t="n">
        <v>0</v>
      </c>
      <c r="N2190" s="1" t="n">
        <f aca="false">+O2190+P2190+Q2190+R2190</f>
        <v>0</v>
      </c>
      <c r="O2190" s="1" t="n">
        <v>0</v>
      </c>
      <c r="P2190" s="1" t="n">
        <v>0</v>
      </c>
      <c r="Q2190" s="1" t="n">
        <v>0</v>
      </c>
      <c r="R2190" s="1" t="n">
        <v>0</v>
      </c>
      <c r="S2190" s="1" t="n">
        <f aca="false">+T2190+Y2190</f>
        <v>0</v>
      </c>
      <c r="T2190" s="1" t="n">
        <f aca="false">+U2190+V2190+W2190+X2190</f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Y2190" s="1" t="n">
        <v>0</v>
      </c>
      <c r="Z2190" s="1" t="n">
        <f aca="false">+AA2190+AB2190</f>
        <v>0</v>
      </c>
      <c r="AA2190" s="1" t="n">
        <v>0</v>
      </c>
      <c r="AB2190" s="1" t="n">
        <v>0</v>
      </c>
    </row>
    <row r="2191" customFormat="false" ht="10.2" hidden="false" customHeight="false" outlineLevel="0" collapsed="false">
      <c r="A2191" s="1" t="s">
        <v>4146</v>
      </c>
      <c r="B2191" s="1" t="s">
        <v>4147</v>
      </c>
      <c r="C2191" s="1" t="n">
        <v>2</v>
      </c>
      <c r="D2191" s="1" t="n">
        <f aca="false">+E2191+F2191</f>
        <v>1</v>
      </c>
      <c r="E2191" s="1" t="n">
        <v>0</v>
      </c>
      <c r="F2191" s="1" t="n">
        <v>1</v>
      </c>
      <c r="G2191" s="1" t="n">
        <f aca="false">+H2191+I2191</f>
        <v>0</v>
      </c>
      <c r="H2191" s="1" t="n">
        <v>0</v>
      </c>
      <c r="I2191" s="1" t="n">
        <v>0</v>
      </c>
      <c r="J2191" s="1" t="n">
        <f aca="false">+K2191+N2191</f>
        <v>1</v>
      </c>
      <c r="K2191" s="1" t="n">
        <f aca="false">+L2191+M2191</f>
        <v>0</v>
      </c>
      <c r="L2191" s="1" t="n">
        <v>0</v>
      </c>
      <c r="M2191" s="1" t="n">
        <v>0</v>
      </c>
      <c r="N2191" s="1" t="n">
        <f aca="false">+O2191+P2191+Q2191+R2191</f>
        <v>1</v>
      </c>
      <c r="O2191" s="1" t="n">
        <v>0</v>
      </c>
      <c r="P2191" s="1" t="n">
        <v>0</v>
      </c>
      <c r="Q2191" s="1" t="n">
        <v>0</v>
      </c>
      <c r="R2191" s="1" t="n">
        <v>1</v>
      </c>
      <c r="S2191" s="1" t="n">
        <f aca="false">+T2191+Y2191</f>
        <v>0</v>
      </c>
      <c r="T2191" s="1" t="n">
        <f aca="false">+U2191+V2191+W2191+X2191</f>
        <v>0</v>
      </c>
      <c r="U2191" s="1" t="n">
        <v>0</v>
      </c>
      <c r="V2191" s="1" t="n">
        <v>0</v>
      </c>
      <c r="W2191" s="1" t="n">
        <v>0</v>
      </c>
      <c r="X2191" s="1" t="n">
        <v>0</v>
      </c>
      <c r="Y2191" s="1" t="n">
        <v>0</v>
      </c>
      <c r="Z2191" s="1" t="n">
        <f aca="false">+AA2191+AB2191</f>
        <v>0</v>
      </c>
      <c r="AA2191" s="1" t="n">
        <v>0</v>
      </c>
      <c r="AB2191" s="1" t="n">
        <v>0</v>
      </c>
    </row>
    <row r="2192" customFormat="false" ht="10.2" hidden="false" customHeight="false" outlineLevel="0" collapsed="false">
      <c r="A2192" s="1" t="s">
        <v>4148</v>
      </c>
      <c r="B2192" s="1" t="s">
        <v>4149</v>
      </c>
      <c r="C2192" s="1" t="n">
        <v>0</v>
      </c>
      <c r="D2192" s="1" t="n">
        <f aca="false">+E2192+F2192</f>
        <v>0</v>
      </c>
      <c r="E2192" s="1" t="n">
        <v>0</v>
      </c>
      <c r="F2192" s="1" t="n">
        <v>0</v>
      </c>
      <c r="G2192" s="1" t="n">
        <f aca="false">+H2192+I2192</f>
        <v>0</v>
      </c>
      <c r="H2192" s="1" t="n">
        <v>0</v>
      </c>
      <c r="I2192" s="1" t="n">
        <v>0</v>
      </c>
      <c r="J2192" s="1" t="n">
        <f aca="false">+K2192+N2192</f>
        <v>0</v>
      </c>
      <c r="K2192" s="1" t="n">
        <f aca="false">+L2192+M2192</f>
        <v>0</v>
      </c>
      <c r="L2192" s="1" t="n">
        <v>0</v>
      </c>
      <c r="M2192" s="1" t="n">
        <v>0</v>
      </c>
      <c r="N2192" s="1" t="n">
        <f aca="false">+O2192+P2192+Q2192+R2192</f>
        <v>0</v>
      </c>
      <c r="O2192" s="1" t="n">
        <v>0</v>
      </c>
      <c r="P2192" s="1" t="n">
        <v>0</v>
      </c>
      <c r="Q2192" s="1" t="n">
        <v>0</v>
      </c>
      <c r="R2192" s="1" t="n">
        <v>0</v>
      </c>
      <c r="S2192" s="1" t="n">
        <f aca="false">+T2192+Y2192</f>
        <v>0</v>
      </c>
      <c r="T2192" s="1" t="n">
        <f aca="false">+U2192+V2192+W2192+X2192</f>
        <v>0</v>
      </c>
      <c r="U2192" s="1" t="n">
        <v>0</v>
      </c>
      <c r="V2192" s="1" t="n">
        <v>0</v>
      </c>
      <c r="W2192" s="1" t="n">
        <v>0</v>
      </c>
      <c r="X2192" s="1" t="n">
        <v>0</v>
      </c>
      <c r="Y2192" s="1" t="n">
        <v>0</v>
      </c>
      <c r="Z2192" s="1" t="n">
        <f aca="false">+AA2192+AB2192</f>
        <v>0</v>
      </c>
      <c r="AA2192" s="1" t="n">
        <v>0</v>
      </c>
      <c r="AB2192" s="1" t="n">
        <v>0</v>
      </c>
    </row>
    <row r="2193" customFormat="false" ht="10.2" hidden="false" customHeight="false" outlineLevel="0" collapsed="false">
      <c r="A2193" s="1" t="s">
        <v>4150</v>
      </c>
      <c r="B2193" s="1" t="s">
        <v>4151</v>
      </c>
      <c r="C2193" s="1" t="n">
        <v>212</v>
      </c>
      <c r="D2193" s="1" t="n">
        <f aca="false">+E2193+F2193</f>
        <v>56</v>
      </c>
      <c r="E2193" s="1" t="n">
        <v>36</v>
      </c>
      <c r="F2193" s="1" t="n">
        <v>20</v>
      </c>
      <c r="G2193" s="1" t="n">
        <f aca="false">+H2193+I2193</f>
        <v>5</v>
      </c>
      <c r="H2193" s="1" t="n">
        <v>0</v>
      </c>
      <c r="I2193" s="1" t="n">
        <v>5</v>
      </c>
      <c r="J2193" s="1" t="n">
        <f aca="false">+K2193+N2193</f>
        <v>86</v>
      </c>
      <c r="K2193" s="1" t="n">
        <f aca="false">+L2193+M2193</f>
        <v>42</v>
      </c>
      <c r="L2193" s="1" t="n">
        <v>22</v>
      </c>
      <c r="M2193" s="1" t="n">
        <v>20</v>
      </c>
      <c r="N2193" s="1" t="n">
        <f aca="false">+O2193+P2193+Q2193+R2193</f>
        <v>44</v>
      </c>
      <c r="O2193" s="1" t="n">
        <v>11</v>
      </c>
      <c r="P2193" s="1" t="n">
        <v>16</v>
      </c>
      <c r="Q2193" s="1" t="n">
        <v>1</v>
      </c>
      <c r="R2193" s="1" t="n">
        <v>16</v>
      </c>
      <c r="S2193" s="1" t="n">
        <f aca="false">+T2193+Y2193</f>
        <v>32</v>
      </c>
      <c r="T2193" s="1" t="n">
        <f aca="false">+U2193+V2193+W2193+X2193</f>
        <v>26</v>
      </c>
      <c r="U2193" s="1" t="n">
        <v>18</v>
      </c>
      <c r="V2193" s="1" t="n">
        <v>2</v>
      </c>
      <c r="W2193" s="1" t="n">
        <v>4</v>
      </c>
      <c r="X2193" s="1" t="n">
        <v>2</v>
      </c>
      <c r="Y2193" s="1" t="n">
        <v>6</v>
      </c>
      <c r="Z2193" s="1" t="n">
        <f aca="false">+AA2193+AB2193</f>
        <v>33</v>
      </c>
      <c r="AA2193" s="1" t="n">
        <v>32</v>
      </c>
      <c r="AB2193" s="1" t="n">
        <v>1</v>
      </c>
    </row>
    <row r="2194" customFormat="false" ht="10.2" hidden="false" customHeight="false" outlineLevel="0" collapsed="false">
      <c r="A2194" s="1" t="s">
        <v>4152</v>
      </c>
      <c r="B2194" s="1" t="s">
        <v>4153</v>
      </c>
      <c r="C2194" s="1" t="n">
        <v>178</v>
      </c>
      <c r="D2194" s="1" t="n">
        <f aca="false">+E2194+F2194</f>
        <v>46</v>
      </c>
      <c r="E2194" s="1" t="n">
        <v>29</v>
      </c>
      <c r="F2194" s="1" t="n">
        <v>17</v>
      </c>
      <c r="G2194" s="1" t="n">
        <f aca="false">+H2194+I2194</f>
        <v>4</v>
      </c>
      <c r="H2194" s="1" t="n">
        <v>0</v>
      </c>
      <c r="I2194" s="1" t="n">
        <v>4</v>
      </c>
      <c r="J2194" s="1" t="n">
        <f aca="false">+K2194+N2194</f>
        <v>71</v>
      </c>
      <c r="K2194" s="1" t="n">
        <f aca="false">+L2194+M2194</f>
        <v>30</v>
      </c>
      <c r="L2194" s="1" t="n">
        <v>18</v>
      </c>
      <c r="M2194" s="1" t="n">
        <v>12</v>
      </c>
      <c r="N2194" s="1" t="n">
        <f aca="false">+O2194+P2194+Q2194+R2194</f>
        <v>41</v>
      </c>
      <c r="O2194" s="1" t="n">
        <v>9</v>
      </c>
      <c r="P2194" s="1" t="n">
        <v>16</v>
      </c>
      <c r="Q2194" s="1" t="n">
        <v>1</v>
      </c>
      <c r="R2194" s="1" t="n">
        <v>15</v>
      </c>
      <c r="S2194" s="1" t="n">
        <f aca="false">+T2194+Y2194</f>
        <v>30</v>
      </c>
      <c r="T2194" s="1" t="n">
        <f aca="false">+U2194+V2194+W2194+X2194</f>
        <v>25</v>
      </c>
      <c r="U2194" s="1" t="n">
        <v>17</v>
      </c>
      <c r="V2194" s="1" t="n">
        <v>2</v>
      </c>
      <c r="W2194" s="1" t="n">
        <v>4</v>
      </c>
      <c r="X2194" s="1" t="n">
        <v>2</v>
      </c>
      <c r="Y2194" s="1" t="n">
        <v>5</v>
      </c>
      <c r="Z2194" s="1" t="n">
        <f aca="false">+AA2194+AB2194</f>
        <v>27</v>
      </c>
      <c r="AA2194" s="1" t="n">
        <v>27</v>
      </c>
      <c r="AB2194" s="1" t="n">
        <v>0</v>
      </c>
    </row>
    <row r="2195" customFormat="false" ht="10.2" hidden="false" customHeight="false" outlineLevel="0" collapsed="false">
      <c r="A2195" s="1" t="s">
        <v>4154</v>
      </c>
      <c r="B2195" s="1" t="s">
        <v>279</v>
      </c>
      <c r="C2195" s="1" t="n">
        <v>14</v>
      </c>
      <c r="D2195" s="1" t="n">
        <f aca="false">+E2195+F2195</f>
        <v>1</v>
      </c>
      <c r="E2195" s="1" t="n">
        <v>1</v>
      </c>
      <c r="F2195" s="1" t="n">
        <v>0</v>
      </c>
      <c r="G2195" s="1" t="n">
        <f aca="false">+H2195+I2195</f>
        <v>0</v>
      </c>
      <c r="H2195" s="1" t="n">
        <v>0</v>
      </c>
      <c r="I2195" s="1" t="n">
        <v>0</v>
      </c>
      <c r="J2195" s="1" t="n">
        <f aca="false">+K2195+N2195</f>
        <v>7</v>
      </c>
      <c r="K2195" s="1" t="n">
        <f aca="false">+L2195+M2195</f>
        <v>3</v>
      </c>
      <c r="L2195" s="1" t="n">
        <v>1</v>
      </c>
      <c r="M2195" s="1" t="n">
        <v>2</v>
      </c>
      <c r="N2195" s="1" t="n">
        <f aca="false">+O2195+P2195+Q2195+R2195</f>
        <v>4</v>
      </c>
      <c r="O2195" s="1" t="n">
        <v>0</v>
      </c>
      <c r="P2195" s="1" t="n">
        <v>2</v>
      </c>
      <c r="Q2195" s="1" t="n">
        <v>0</v>
      </c>
      <c r="R2195" s="1" t="n">
        <v>2</v>
      </c>
      <c r="S2195" s="1" t="n">
        <f aca="false">+T2195+Y2195</f>
        <v>4</v>
      </c>
      <c r="T2195" s="1" t="n">
        <f aca="false">+U2195+V2195+W2195+X2195</f>
        <v>4</v>
      </c>
      <c r="U2195" s="1" t="n">
        <v>3</v>
      </c>
      <c r="V2195" s="1" t="n">
        <v>1</v>
      </c>
      <c r="W2195" s="1" t="n">
        <v>0</v>
      </c>
      <c r="X2195" s="1" t="n">
        <v>0</v>
      </c>
      <c r="Y2195" s="1" t="n">
        <v>0</v>
      </c>
      <c r="Z2195" s="1" t="n">
        <f aca="false">+AA2195+AB2195</f>
        <v>2</v>
      </c>
      <c r="AA2195" s="1" t="n">
        <v>2</v>
      </c>
      <c r="AB2195" s="1" t="n">
        <v>0</v>
      </c>
    </row>
    <row r="2196" customFormat="false" ht="10.2" hidden="false" customHeight="false" outlineLevel="0" collapsed="false">
      <c r="A2196" s="1" t="s">
        <v>4155</v>
      </c>
      <c r="B2196" s="1" t="s">
        <v>52</v>
      </c>
      <c r="C2196" s="1" t="n">
        <v>117</v>
      </c>
      <c r="D2196" s="1" t="n">
        <f aca="false">+E2196+F2196</f>
        <v>32</v>
      </c>
      <c r="E2196" s="1" t="n">
        <v>23</v>
      </c>
      <c r="F2196" s="1" t="n">
        <v>9</v>
      </c>
      <c r="G2196" s="1" t="n">
        <f aca="false">+H2196+I2196</f>
        <v>3</v>
      </c>
      <c r="H2196" s="1" t="n">
        <v>0</v>
      </c>
      <c r="I2196" s="1" t="n">
        <v>3</v>
      </c>
      <c r="J2196" s="1" t="n">
        <f aca="false">+K2196+N2196</f>
        <v>47</v>
      </c>
      <c r="K2196" s="1" t="n">
        <f aca="false">+L2196+M2196</f>
        <v>22</v>
      </c>
      <c r="L2196" s="1" t="n">
        <v>13</v>
      </c>
      <c r="M2196" s="1" t="n">
        <v>9</v>
      </c>
      <c r="N2196" s="1" t="n">
        <f aca="false">+O2196+P2196+Q2196+R2196</f>
        <v>25</v>
      </c>
      <c r="O2196" s="1" t="n">
        <v>7</v>
      </c>
      <c r="P2196" s="1" t="n">
        <v>9</v>
      </c>
      <c r="Q2196" s="1" t="n">
        <v>1</v>
      </c>
      <c r="R2196" s="1" t="n">
        <v>8</v>
      </c>
      <c r="S2196" s="1" t="n">
        <f aca="false">+T2196+Y2196</f>
        <v>20</v>
      </c>
      <c r="T2196" s="1" t="n">
        <f aca="false">+U2196+V2196+W2196+X2196</f>
        <v>15</v>
      </c>
      <c r="U2196" s="1" t="n">
        <v>10</v>
      </c>
      <c r="V2196" s="1" t="n">
        <v>0</v>
      </c>
      <c r="W2196" s="1" t="n">
        <v>3</v>
      </c>
      <c r="X2196" s="1" t="n">
        <v>2</v>
      </c>
      <c r="Y2196" s="1" t="n">
        <v>5</v>
      </c>
      <c r="Z2196" s="1" t="n">
        <f aca="false">+AA2196+AB2196</f>
        <v>15</v>
      </c>
      <c r="AA2196" s="1" t="n">
        <v>15</v>
      </c>
      <c r="AB2196" s="1" t="n">
        <v>0</v>
      </c>
    </row>
    <row r="2197" customFormat="false" ht="10.2" hidden="false" customHeight="false" outlineLevel="0" collapsed="false">
      <c r="A2197" s="1" t="s">
        <v>4156</v>
      </c>
      <c r="B2197" s="1" t="s">
        <v>4157</v>
      </c>
      <c r="C2197" s="1" t="n">
        <v>19</v>
      </c>
      <c r="D2197" s="1" t="n">
        <f aca="false">+E2197+F2197</f>
        <v>5</v>
      </c>
      <c r="E2197" s="1" t="n">
        <v>1</v>
      </c>
      <c r="F2197" s="1" t="n">
        <v>4</v>
      </c>
      <c r="G2197" s="1" t="n">
        <f aca="false">+H2197+I2197</f>
        <v>1</v>
      </c>
      <c r="H2197" s="1" t="n">
        <v>0</v>
      </c>
      <c r="I2197" s="1" t="n">
        <v>1</v>
      </c>
      <c r="J2197" s="1" t="n">
        <f aca="false">+K2197+N2197</f>
        <v>8</v>
      </c>
      <c r="K2197" s="1" t="n">
        <f aca="false">+L2197+M2197</f>
        <v>2</v>
      </c>
      <c r="L2197" s="1" t="n">
        <v>2</v>
      </c>
      <c r="M2197" s="1" t="n">
        <v>0</v>
      </c>
      <c r="N2197" s="1" t="n">
        <f aca="false">+O2197+P2197+Q2197+R2197</f>
        <v>6</v>
      </c>
      <c r="O2197" s="1" t="n">
        <v>0</v>
      </c>
      <c r="P2197" s="1" t="n">
        <v>3</v>
      </c>
      <c r="Q2197" s="1" t="n">
        <v>0</v>
      </c>
      <c r="R2197" s="1" t="n">
        <v>3</v>
      </c>
      <c r="S2197" s="1" t="n">
        <f aca="false">+T2197+Y2197</f>
        <v>2</v>
      </c>
      <c r="T2197" s="1" t="n">
        <f aca="false">+U2197+V2197+W2197+X2197</f>
        <v>2</v>
      </c>
      <c r="U2197" s="1" t="n">
        <v>1</v>
      </c>
      <c r="V2197" s="1" t="n">
        <v>1</v>
      </c>
      <c r="W2197" s="1" t="n">
        <v>0</v>
      </c>
      <c r="X2197" s="1" t="n">
        <v>0</v>
      </c>
      <c r="Y2197" s="1" t="n">
        <v>0</v>
      </c>
      <c r="Z2197" s="1" t="n">
        <f aca="false">+AA2197+AB2197</f>
        <v>3</v>
      </c>
      <c r="AA2197" s="1" t="n">
        <v>3</v>
      </c>
      <c r="AB2197" s="1" t="n">
        <v>0</v>
      </c>
    </row>
    <row r="2198" customFormat="false" ht="10.2" hidden="false" customHeight="false" outlineLevel="0" collapsed="false">
      <c r="A2198" s="1" t="s">
        <v>4158</v>
      </c>
      <c r="B2198" s="1" t="s">
        <v>4159</v>
      </c>
      <c r="C2198" s="1" t="n">
        <v>18</v>
      </c>
      <c r="D2198" s="1" t="n">
        <f aca="false">+E2198+F2198</f>
        <v>3</v>
      </c>
      <c r="E2198" s="1" t="n">
        <v>2</v>
      </c>
      <c r="F2198" s="1" t="n">
        <v>1</v>
      </c>
      <c r="G2198" s="1" t="n">
        <f aca="false">+H2198+I2198</f>
        <v>0</v>
      </c>
      <c r="H2198" s="1" t="n">
        <v>0</v>
      </c>
      <c r="I2198" s="1" t="n">
        <v>0</v>
      </c>
      <c r="J2198" s="1" t="n">
        <f aca="false">+K2198+N2198</f>
        <v>7</v>
      </c>
      <c r="K2198" s="1" t="n">
        <f aca="false">+L2198+M2198</f>
        <v>2</v>
      </c>
      <c r="L2198" s="1" t="n">
        <v>1</v>
      </c>
      <c r="M2198" s="1" t="n">
        <v>1</v>
      </c>
      <c r="N2198" s="1" t="n">
        <f aca="false">+O2198+P2198+Q2198+R2198</f>
        <v>5</v>
      </c>
      <c r="O2198" s="1" t="n">
        <v>2</v>
      </c>
      <c r="P2198" s="1" t="n">
        <v>1</v>
      </c>
      <c r="Q2198" s="1" t="n">
        <v>0</v>
      </c>
      <c r="R2198" s="1" t="n">
        <v>2</v>
      </c>
      <c r="S2198" s="1" t="n">
        <f aca="false">+T2198+Y2198</f>
        <v>4</v>
      </c>
      <c r="T2198" s="1" t="n">
        <f aca="false">+U2198+V2198+W2198+X2198</f>
        <v>4</v>
      </c>
      <c r="U2198" s="1" t="n">
        <v>3</v>
      </c>
      <c r="V2198" s="1" t="n">
        <v>0</v>
      </c>
      <c r="W2198" s="1" t="n">
        <v>1</v>
      </c>
      <c r="X2198" s="1" t="n">
        <v>0</v>
      </c>
      <c r="Y2198" s="1" t="n">
        <v>0</v>
      </c>
      <c r="Z2198" s="1" t="n">
        <f aca="false">+AA2198+AB2198</f>
        <v>4</v>
      </c>
      <c r="AA2198" s="1" t="n">
        <v>4</v>
      </c>
      <c r="AB2198" s="1" t="n">
        <v>0</v>
      </c>
    </row>
    <row r="2199" customFormat="false" ht="10.2" hidden="false" customHeight="false" outlineLevel="0" collapsed="false">
      <c r="A2199" s="1" t="s">
        <v>4160</v>
      </c>
      <c r="B2199" s="1" t="s">
        <v>4161</v>
      </c>
      <c r="C2199" s="1" t="n">
        <v>0</v>
      </c>
      <c r="D2199" s="1" t="n">
        <f aca="false">+E2199+F2199</f>
        <v>0</v>
      </c>
      <c r="E2199" s="1" t="n">
        <v>0</v>
      </c>
      <c r="F2199" s="1" t="n">
        <v>0</v>
      </c>
      <c r="G2199" s="1" t="n">
        <f aca="false">+H2199+I2199</f>
        <v>0</v>
      </c>
      <c r="H2199" s="1" t="n">
        <v>0</v>
      </c>
      <c r="I2199" s="1" t="n">
        <v>0</v>
      </c>
      <c r="J2199" s="1" t="n">
        <f aca="false">+K2199+N2199</f>
        <v>0</v>
      </c>
      <c r="K2199" s="1" t="n">
        <f aca="false">+L2199+M2199</f>
        <v>0</v>
      </c>
      <c r="L2199" s="1" t="n">
        <v>0</v>
      </c>
      <c r="M2199" s="1" t="n">
        <v>0</v>
      </c>
      <c r="N2199" s="1" t="n">
        <f aca="false">+O2199+P2199+Q2199+R2199</f>
        <v>0</v>
      </c>
      <c r="O2199" s="1" t="n">
        <v>0</v>
      </c>
      <c r="P2199" s="1" t="n">
        <v>0</v>
      </c>
      <c r="Q2199" s="1" t="n">
        <v>0</v>
      </c>
      <c r="R2199" s="1" t="n">
        <v>0</v>
      </c>
      <c r="S2199" s="1" t="n">
        <f aca="false">+T2199+Y2199</f>
        <v>0</v>
      </c>
      <c r="T2199" s="1" t="n">
        <f aca="false">+U2199+V2199+W2199+X2199</f>
        <v>0</v>
      </c>
      <c r="U2199" s="1" t="n">
        <v>0</v>
      </c>
      <c r="V2199" s="1" t="n">
        <v>0</v>
      </c>
      <c r="W2199" s="1" t="n">
        <v>0</v>
      </c>
      <c r="X2199" s="1" t="n">
        <v>0</v>
      </c>
      <c r="Y2199" s="1" t="n">
        <v>0</v>
      </c>
      <c r="Z2199" s="1" t="n">
        <f aca="false">+AA2199+AB2199</f>
        <v>0</v>
      </c>
      <c r="AA2199" s="1" t="n">
        <v>0</v>
      </c>
      <c r="AB2199" s="1" t="n">
        <v>0</v>
      </c>
    </row>
    <row r="2200" customFormat="false" ht="10.2" hidden="false" customHeight="false" outlineLevel="0" collapsed="false">
      <c r="A2200" s="1" t="s">
        <v>4162</v>
      </c>
      <c r="B2200" s="1" t="s">
        <v>4163</v>
      </c>
      <c r="C2200" s="1" t="n">
        <v>8</v>
      </c>
      <c r="D2200" s="1" t="n">
        <f aca="false">+E2200+F2200</f>
        <v>4</v>
      </c>
      <c r="E2200" s="1" t="n">
        <v>1</v>
      </c>
      <c r="F2200" s="1" t="n">
        <v>3</v>
      </c>
      <c r="G2200" s="1" t="n">
        <f aca="false">+H2200+I2200</f>
        <v>0</v>
      </c>
      <c r="H2200" s="1" t="n">
        <v>0</v>
      </c>
      <c r="I2200" s="1" t="n">
        <v>0</v>
      </c>
      <c r="J2200" s="1" t="n">
        <f aca="false">+K2200+N2200</f>
        <v>2</v>
      </c>
      <c r="K2200" s="1" t="n">
        <f aca="false">+L2200+M2200</f>
        <v>1</v>
      </c>
      <c r="L2200" s="1" t="n">
        <v>1</v>
      </c>
      <c r="M2200" s="1" t="n">
        <v>0</v>
      </c>
      <c r="N2200" s="1" t="n">
        <f aca="false">+O2200+P2200+Q2200+R2200</f>
        <v>1</v>
      </c>
      <c r="O2200" s="1" t="n">
        <v>0</v>
      </c>
      <c r="P2200" s="1" t="n">
        <v>1</v>
      </c>
      <c r="Q2200" s="1" t="n">
        <v>0</v>
      </c>
      <c r="R2200" s="1" t="n">
        <v>0</v>
      </c>
      <c r="S2200" s="1" t="n">
        <f aca="false">+T2200+Y2200</f>
        <v>0</v>
      </c>
      <c r="T2200" s="1" t="n">
        <f aca="false">+U2200+V2200+W2200+X2200</f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Y2200" s="1" t="n">
        <v>0</v>
      </c>
      <c r="Z2200" s="1" t="n">
        <f aca="false">+AA2200+AB2200</f>
        <v>2</v>
      </c>
      <c r="AA2200" s="1" t="n">
        <v>2</v>
      </c>
      <c r="AB2200" s="1" t="n">
        <v>0</v>
      </c>
    </row>
    <row r="2201" customFormat="false" ht="10.2" hidden="false" customHeight="false" outlineLevel="0" collapsed="false">
      <c r="A2201" s="1" t="s">
        <v>4164</v>
      </c>
      <c r="B2201" s="1" t="s">
        <v>4165</v>
      </c>
      <c r="C2201" s="1" t="n">
        <v>0</v>
      </c>
      <c r="D2201" s="1" t="n">
        <f aca="false">+E2201+F2201</f>
        <v>0</v>
      </c>
      <c r="E2201" s="1" t="n">
        <v>0</v>
      </c>
      <c r="F2201" s="1" t="n">
        <v>0</v>
      </c>
      <c r="G2201" s="1" t="n">
        <f aca="false">+H2201+I2201</f>
        <v>0</v>
      </c>
      <c r="H2201" s="1" t="n">
        <v>0</v>
      </c>
      <c r="I2201" s="1" t="n">
        <v>0</v>
      </c>
      <c r="J2201" s="1" t="n">
        <f aca="false">+K2201+N2201</f>
        <v>0</v>
      </c>
      <c r="K2201" s="1" t="n">
        <f aca="false">+L2201+M2201</f>
        <v>0</v>
      </c>
      <c r="L2201" s="1" t="n">
        <v>0</v>
      </c>
      <c r="M2201" s="1" t="n">
        <v>0</v>
      </c>
      <c r="N2201" s="1" t="n">
        <f aca="false">+O2201+P2201+Q2201+R2201</f>
        <v>0</v>
      </c>
      <c r="O2201" s="1" t="n">
        <v>0</v>
      </c>
      <c r="P2201" s="1" t="n">
        <v>0</v>
      </c>
      <c r="Q2201" s="1" t="n">
        <v>0</v>
      </c>
      <c r="R2201" s="1" t="n">
        <v>0</v>
      </c>
      <c r="S2201" s="1" t="n">
        <f aca="false">+T2201+Y2201</f>
        <v>0</v>
      </c>
      <c r="T2201" s="1" t="n">
        <f aca="false">+U2201+V2201+W2201+X2201</f>
        <v>0</v>
      </c>
      <c r="U2201" s="1" t="n">
        <v>0</v>
      </c>
      <c r="V2201" s="1" t="n">
        <v>0</v>
      </c>
      <c r="W2201" s="1" t="n">
        <v>0</v>
      </c>
      <c r="X2201" s="1" t="n">
        <v>0</v>
      </c>
      <c r="Y2201" s="1" t="n">
        <v>0</v>
      </c>
      <c r="Z2201" s="1" t="n">
        <f aca="false">+AA2201+AB2201</f>
        <v>0</v>
      </c>
      <c r="AA2201" s="1" t="n">
        <v>0</v>
      </c>
      <c r="AB2201" s="1" t="n">
        <v>0</v>
      </c>
    </row>
    <row r="2202" customFormat="false" ht="10.2" hidden="false" customHeight="false" outlineLevel="0" collapsed="false">
      <c r="A2202" s="1" t="s">
        <v>4166</v>
      </c>
      <c r="B2202" s="1" t="s">
        <v>4167</v>
      </c>
      <c r="C2202" s="1" t="n">
        <v>0</v>
      </c>
      <c r="D2202" s="1" t="n">
        <f aca="false">+E2202+F2202</f>
        <v>0</v>
      </c>
      <c r="E2202" s="1" t="n">
        <v>0</v>
      </c>
      <c r="F2202" s="1" t="n">
        <v>0</v>
      </c>
      <c r="G2202" s="1" t="n">
        <f aca="false">+H2202+I2202</f>
        <v>0</v>
      </c>
      <c r="H2202" s="1" t="n">
        <v>0</v>
      </c>
      <c r="I2202" s="1" t="n">
        <v>0</v>
      </c>
      <c r="J2202" s="1" t="n">
        <f aca="false">+K2202+N2202</f>
        <v>0</v>
      </c>
      <c r="K2202" s="1" t="n">
        <f aca="false">+L2202+M2202</f>
        <v>0</v>
      </c>
      <c r="L2202" s="1" t="n">
        <v>0</v>
      </c>
      <c r="M2202" s="1" t="n">
        <v>0</v>
      </c>
      <c r="N2202" s="1" t="n">
        <f aca="false">+O2202+P2202+Q2202+R2202</f>
        <v>0</v>
      </c>
      <c r="O2202" s="1" t="n">
        <v>0</v>
      </c>
      <c r="P2202" s="1" t="n">
        <v>0</v>
      </c>
      <c r="Q2202" s="1" t="n">
        <v>0</v>
      </c>
      <c r="R2202" s="1" t="n">
        <v>0</v>
      </c>
      <c r="S2202" s="1" t="n">
        <f aca="false">+T2202+Y2202</f>
        <v>0</v>
      </c>
      <c r="T2202" s="1" t="n">
        <f aca="false">+U2202+V2202+W2202+X2202</f>
        <v>0</v>
      </c>
      <c r="U2202" s="1" t="n">
        <v>0</v>
      </c>
      <c r="V2202" s="1" t="n">
        <v>0</v>
      </c>
      <c r="W2202" s="1" t="n">
        <v>0</v>
      </c>
      <c r="X2202" s="1" t="n">
        <v>0</v>
      </c>
      <c r="Y2202" s="1" t="n">
        <v>0</v>
      </c>
      <c r="Z2202" s="1" t="n">
        <f aca="false">+AA2202+AB2202</f>
        <v>0</v>
      </c>
      <c r="AA2202" s="1" t="n">
        <v>0</v>
      </c>
      <c r="AB2202" s="1" t="n">
        <v>0</v>
      </c>
    </row>
    <row r="2203" customFormat="false" ht="10.2" hidden="false" customHeight="false" outlineLevel="0" collapsed="false">
      <c r="A2203" s="1" t="s">
        <v>4168</v>
      </c>
      <c r="B2203" s="1" t="s">
        <v>4169</v>
      </c>
      <c r="C2203" s="1" t="n">
        <v>2</v>
      </c>
      <c r="D2203" s="1" t="n">
        <f aca="false">+E2203+F2203</f>
        <v>1</v>
      </c>
      <c r="E2203" s="1" t="n">
        <v>1</v>
      </c>
      <c r="F2203" s="1" t="n">
        <v>0</v>
      </c>
      <c r="G2203" s="1" t="n">
        <f aca="false">+H2203+I2203</f>
        <v>0</v>
      </c>
      <c r="H2203" s="1" t="n">
        <v>0</v>
      </c>
      <c r="I2203" s="1" t="n">
        <v>0</v>
      </c>
      <c r="J2203" s="1" t="n">
        <f aca="false">+K2203+N2203</f>
        <v>0</v>
      </c>
      <c r="K2203" s="1" t="n">
        <f aca="false">+L2203+M2203</f>
        <v>0</v>
      </c>
      <c r="L2203" s="1" t="n">
        <v>0</v>
      </c>
      <c r="M2203" s="1" t="n">
        <v>0</v>
      </c>
      <c r="N2203" s="1" t="n">
        <f aca="false">+O2203+P2203+Q2203+R2203</f>
        <v>0</v>
      </c>
      <c r="O2203" s="1" t="n">
        <v>0</v>
      </c>
      <c r="P2203" s="1" t="n">
        <v>0</v>
      </c>
      <c r="Q2203" s="1" t="n">
        <v>0</v>
      </c>
      <c r="R2203" s="1" t="n">
        <v>0</v>
      </c>
      <c r="S2203" s="1" t="n">
        <f aca="false">+T2203+Y2203</f>
        <v>0</v>
      </c>
      <c r="T2203" s="1" t="n">
        <f aca="false">+U2203+V2203+W2203+X2203</f>
        <v>0</v>
      </c>
      <c r="U2203" s="1" t="n">
        <v>0</v>
      </c>
      <c r="V2203" s="1" t="n">
        <v>0</v>
      </c>
      <c r="W2203" s="1" t="n">
        <v>0</v>
      </c>
      <c r="X2203" s="1" t="n">
        <v>0</v>
      </c>
      <c r="Y2203" s="1" t="n">
        <v>0</v>
      </c>
      <c r="Z2203" s="1" t="n">
        <f aca="false">+AA2203+AB2203</f>
        <v>1</v>
      </c>
      <c r="AA2203" s="1" t="n">
        <v>1</v>
      </c>
      <c r="AB2203" s="1" t="n">
        <v>0</v>
      </c>
    </row>
    <row r="2204" customFormat="false" ht="10.2" hidden="false" customHeight="false" outlineLevel="0" collapsed="false">
      <c r="A2204" s="1" t="s">
        <v>4170</v>
      </c>
      <c r="B2204" s="1" t="s">
        <v>4171</v>
      </c>
      <c r="C2204" s="1" t="n">
        <v>0</v>
      </c>
      <c r="D2204" s="1" t="n">
        <f aca="false">+E2204+F2204</f>
        <v>0</v>
      </c>
      <c r="E2204" s="1" t="n">
        <v>0</v>
      </c>
      <c r="F2204" s="1" t="n">
        <v>0</v>
      </c>
      <c r="G2204" s="1" t="n">
        <f aca="false">+H2204+I2204</f>
        <v>0</v>
      </c>
      <c r="H2204" s="1" t="n">
        <v>0</v>
      </c>
      <c r="I2204" s="1" t="n">
        <v>0</v>
      </c>
      <c r="J2204" s="1" t="n">
        <f aca="false">+K2204+N2204</f>
        <v>0</v>
      </c>
      <c r="K2204" s="1" t="n">
        <f aca="false">+L2204+M2204</f>
        <v>0</v>
      </c>
      <c r="L2204" s="1" t="n">
        <v>0</v>
      </c>
      <c r="M2204" s="1" t="n">
        <v>0</v>
      </c>
      <c r="N2204" s="1" t="n">
        <f aca="false">+O2204+P2204+Q2204+R2204</f>
        <v>0</v>
      </c>
      <c r="O2204" s="1" t="n">
        <v>0</v>
      </c>
      <c r="P2204" s="1" t="n">
        <v>0</v>
      </c>
      <c r="Q2204" s="1" t="n">
        <v>0</v>
      </c>
      <c r="R2204" s="1" t="n">
        <v>0</v>
      </c>
      <c r="S2204" s="1" t="n">
        <f aca="false">+T2204+Y2204</f>
        <v>0</v>
      </c>
      <c r="T2204" s="1" t="n">
        <f aca="false">+U2204+V2204+W2204+X2204</f>
        <v>0</v>
      </c>
      <c r="U2204" s="1" t="n">
        <v>0</v>
      </c>
      <c r="V2204" s="1" t="n">
        <v>0</v>
      </c>
      <c r="W2204" s="1" t="n">
        <v>0</v>
      </c>
      <c r="X2204" s="1" t="n">
        <v>0</v>
      </c>
      <c r="Y2204" s="1" t="n">
        <v>0</v>
      </c>
      <c r="Z2204" s="1" t="n">
        <f aca="false">+AA2204+AB2204</f>
        <v>0</v>
      </c>
      <c r="AA2204" s="1" t="n">
        <v>0</v>
      </c>
      <c r="AB2204" s="1" t="n">
        <v>0</v>
      </c>
    </row>
    <row r="2205" customFormat="false" ht="10.2" hidden="false" customHeight="false" outlineLevel="0" collapsed="false">
      <c r="A2205" s="1" t="s">
        <v>4172</v>
      </c>
      <c r="B2205" s="1" t="s">
        <v>4173</v>
      </c>
      <c r="C2205" s="1" t="n">
        <v>0</v>
      </c>
      <c r="D2205" s="1" t="n">
        <f aca="false">+E2205+F2205</f>
        <v>0</v>
      </c>
      <c r="E2205" s="1" t="n">
        <v>0</v>
      </c>
      <c r="F2205" s="1" t="n">
        <v>0</v>
      </c>
      <c r="G2205" s="1" t="n">
        <f aca="false">+H2205+I2205</f>
        <v>0</v>
      </c>
      <c r="H2205" s="1" t="n">
        <v>0</v>
      </c>
      <c r="I2205" s="1" t="n">
        <v>0</v>
      </c>
      <c r="J2205" s="1" t="n">
        <f aca="false">+K2205+N2205</f>
        <v>0</v>
      </c>
      <c r="K2205" s="1" t="n">
        <f aca="false">+L2205+M2205</f>
        <v>0</v>
      </c>
      <c r="L2205" s="1" t="n">
        <v>0</v>
      </c>
      <c r="M2205" s="1" t="n">
        <v>0</v>
      </c>
      <c r="N2205" s="1" t="n">
        <f aca="false">+O2205+P2205+Q2205+R2205</f>
        <v>0</v>
      </c>
      <c r="O2205" s="1" t="n">
        <v>0</v>
      </c>
      <c r="P2205" s="1" t="n">
        <v>0</v>
      </c>
      <c r="Q2205" s="1" t="n">
        <v>0</v>
      </c>
      <c r="R2205" s="1" t="n">
        <v>0</v>
      </c>
      <c r="S2205" s="1" t="n">
        <f aca="false">+T2205+Y2205</f>
        <v>0</v>
      </c>
      <c r="T2205" s="1" t="n">
        <f aca="false">+U2205+V2205+W2205+X2205</f>
        <v>0</v>
      </c>
      <c r="U2205" s="1" t="n">
        <v>0</v>
      </c>
      <c r="V2205" s="1" t="n">
        <v>0</v>
      </c>
      <c r="W2205" s="1" t="n">
        <v>0</v>
      </c>
      <c r="X2205" s="1" t="n">
        <v>0</v>
      </c>
      <c r="Y2205" s="1" t="n">
        <v>0</v>
      </c>
      <c r="Z2205" s="1" t="n">
        <f aca="false">+AA2205+AB2205</f>
        <v>0</v>
      </c>
      <c r="AA2205" s="1" t="n">
        <v>0</v>
      </c>
      <c r="AB2205" s="1" t="n">
        <v>0</v>
      </c>
    </row>
    <row r="2206" customFormat="false" ht="10.2" hidden="false" customHeight="false" outlineLevel="0" collapsed="false">
      <c r="A2206" s="1" t="s">
        <v>4174</v>
      </c>
      <c r="B2206" s="1" t="s">
        <v>4175</v>
      </c>
      <c r="C2206" s="1" t="n">
        <v>34</v>
      </c>
      <c r="D2206" s="1" t="n">
        <f aca="false">+E2206+F2206</f>
        <v>10</v>
      </c>
      <c r="E2206" s="1" t="n">
        <v>7</v>
      </c>
      <c r="F2206" s="1" t="n">
        <v>3</v>
      </c>
      <c r="G2206" s="1" t="n">
        <f aca="false">+H2206+I2206</f>
        <v>1</v>
      </c>
      <c r="H2206" s="1" t="n">
        <v>0</v>
      </c>
      <c r="I2206" s="1" t="n">
        <v>1</v>
      </c>
      <c r="J2206" s="1" t="n">
        <f aca="false">+K2206+N2206</f>
        <v>15</v>
      </c>
      <c r="K2206" s="1" t="n">
        <f aca="false">+L2206+M2206</f>
        <v>12</v>
      </c>
      <c r="L2206" s="1" t="n">
        <v>4</v>
      </c>
      <c r="M2206" s="1" t="n">
        <v>8</v>
      </c>
      <c r="N2206" s="1" t="n">
        <f aca="false">+O2206+P2206+Q2206+R2206</f>
        <v>3</v>
      </c>
      <c r="O2206" s="1" t="n">
        <v>2</v>
      </c>
      <c r="P2206" s="1" t="n">
        <v>0</v>
      </c>
      <c r="Q2206" s="1" t="n">
        <v>0</v>
      </c>
      <c r="R2206" s="1" t="n">
        <v>1</v>
      </c>
      <c r="S2206" s="1" t="n">
        <f aca="false">+T2206+Y2206</f>
        <v>2</v>
      </c>
      <c r="T2206" s="1" t="n">
        <f aca="false">+U2206+V2206+W2206+X2206</f>
        <v>1</v>
      </c>
      <c r="U2206" s="1" t="n">
        <v>1</v>
      </c>
      <c r="V2206" s="1" t="n">
        <v>0</v>
      </c>
      <c r="W2206" s="1" t="n">
        <v>0</v>
      </c>
      <c r="X2206" s="1" t="n">
        <v>0</v>
      </c>
      <c r="Y2206" s="1" t="n">
        <v>1</v>
      </c>
      <c r="Z2206" s="1" t="n">
        <f aca="false">+AA2206+AB2206</f>
        <v>6</v>
      </c>
      <c r="AA2206" s="1" t="n">
        <v>5</v>
      </c>
      <c r="AB2206" s="1" t="n">
        <v>1</v>
      </c>
    </row>
    <row r="2207" customFormat="false" ht="10.2" hidden="false" customHeight="false" outlineLevel="0" collapsed="false">
      <c r="A2207" s="1" t="s">
        <v>4176</v>
      </c>
      <c r="B2207" s="1" t="s">
        <v>4177</v>
      </c>
      <c r="C2207" s="1" t="n">
        <v>1</v>
      </c>
      <c r="D2207" s="1" t="n">
        <f aca="false">+E2207+F2207</f>
        <v>1</v>
      </c>
      <c r="E2207" s="1" t="n">
        <v>0</v>
      </c>
      <c r="F2207" s="1" t="n">
        <v>1</v>
      </c>
      <c r="G2207" s="1" t="n">
        <f aca="false">+H2207+I2207</f>
        <v>0</v>
      </c>
      <c r="H2207" s="1" t="n">
        <v>0</v>
      </c>
      <c r="I2207" s="1" t="n">
        <v>0</v>
      </c>
      <c r="J2207" s="1" t="n">
        <f aca="false">+K2207+N2207</f>
        <v>0</v>
      </c>
      <c r="K2207" s="1" t="n">
        <f aca="false">+L2207+M2207</f>
        <v>0</v>
      </c>
      <c r="L2207" s="1" t="n">
        <v>0</v>
      </c>
      <c r="M2207" s="1" t="n">
        <v>0</v>
      </c>
      <c r="N2207" s="1" t="n">
        <f aca="false">+O2207+P2207+Q2207+R2207</f>
        <v>0</v>
      </c>
      <c r="O2207" s="1" t="n">
        <v>0</v>
      </c>
      <c r="P2207" s="1" t="n">
        <v>0</v>
      </c>
      <c r="Q2207" s="1" t="n">
        <v>0</v>
      </c>
      <c r="R2207" s="1" t="n">
        <v>0</v>
      </c>
      <c r="S2207" s="1" t="n">
        <f aca="false">+T2207+Y2207</f>
        <v>0</v>
      </c>
      <c r="T2207" s="1" t="n">
        <f aca="false">+U2207+V2207+W2207+X2207</f>
        <v>0</v>
      </c>
      <c r="U2207" s="1" t="n">
        <v>0</v>
      </c>
      <c r="V2207" s="1" t="n">
        <v>0</v>
      </c>
      <c r="W2207" s="1" t="n">
        <v>0</v>
      </c>
      <c r="X2207" s="1" t="n">
        <v>0</v>
      </c>
      <c r="Y2207" s="1" t="n">
        <v>0</v>
      </c>
      <c r="Z2207" s="1" t="n">
        <f aca="false">+AA2207+AB2207</f>
        <v>0</v>
      </c>
      <c r="AA2207" s="1" t="n">
        <v>0</v>
      </c>
      <c r="AB2207" s="1" t="n">
        <v>0</v>
      </c>
    </row>
    <row r="2208" customFormat="false" ht="10.2" hidden="false" customHeight="false" outlineLevel="0" collapsed="false">
      <c r="A2208" s="1" t="s">
        <v>4178</v>
      </c>
      <c r="B2208" s="1" t="s">
        <v>4179</v>
      </c>
      <c r="C2208" s="1" t="n">
        <v>1</v>
      </c>
      <c r="D2208" s="1" t="n">
        <f aca="false">+E2208+F2208</f>
        <v>1</v>
      </c>
      <c r="E2208" s="1" t="n">
        <v>0</v>
      </c>
      <c r="F2208" s="1" t="n">
        <v>1</v>
      </c>
      <c r="G2208" s="1" t="n">
        <f aca="false">+H2208+I2208</f>
        <v>0</v>
      </c>
      <c r="H2208" s="1" t="n">
        <v>0</v>
      </c>
      <c r="I2208" s="1" t="n">
        <v>0</v>
      </c>
      <c r="J2208" s="1" t="n">
        <f aca="false">+K2208+N2208</f>
        <v>0</v>
      </c>
      <c r="K2208" s="1" t="n">
        <f aca="false">+L2208+M2208</f>
        <v>0</v>
      </c>
      <c r="L2208" s="1" t="n">
        <v>0</v>
      </c>
      <c r="M2208" s="1" t="n">
        <v>0</v>
      </c>
      <c r="N2208" s="1" t="n">
        <f aca="false">+O2208+P2208+Q2208+R2208</f>
        <v>0</v>
      </c>
      <c r="O2208" s="1" t="n">
        <v>0</v>
      </c>
      <c r="P2208" s="1" t="n">
        <v>0</v>
      </c>
      <c r="Q2208" s="1" t="n">
        <v>0</v>
      </c>
      <c r="R2208" s="1" t="n">
        <v>0</v>
      </c>
      <c r="S2208" s="1" t="n">
        <f aca="false">+T2208+Y2208</f>
        <v>0</v>
      </c>
      <c r="T2208" s="1" t="n">
        <f aca="false">+U2208+V2208+W2208+X2208</f>
        <v>0</v>
      </c>
      <c r="U2208" s="1" t="n">
        <v>0</v>
      </c>
      <c r="V2208" s="1" t="n">
        <v>0</v>
      </c>
      <c r="W2208" s="1" t="n">
        <v>0</v>
      </c>
      <c r="X2208" s="1" t="n">
        <v>0</v>
      </c>
      <c r="Y2208" s="1" t="n">
        <v>0</v>
      </c>
      <c r="Z2208" s="1" t="n">
        <f aca="false">+AA2208+AB2208</f>
        <v>0</v>
      </c>
      <c r="AA2208" s="1" t="n">
        <v>0</v>
      </c>
      <c r="AB2208" s="1" t="n">
        <v>0</v>
      </c>
    </row>
    <row r="2209" customFormat="false" ht="10.2" hidden="false" customHeight="false" outlineLevel="0" collapsed="false">
      <c r="A2209" s="1" t="s">
        <v>4180</v>
      </c>
      <c r="B2209" s="1" t="s">
        <v>4181</v>
      </c>
      <c r="C2209" s="1" t="n">
        <v>1</v>
      </c>
      <c r="D2209" s="1" t="n">
        <f aca="false">+E2209+F2209</f>
        <v>1</v>
      </c>
      <c r="E2209" s="1" t="n">
        <v>0</v>
      </c>
      <c r="F2209" s="1" t="n">
        <v>1</v>
      </c>
      <c r="G2209" s="1" t="n">
        <f aca="false">+H2209+I2209</f>
        <v>0</v>
      </c>
      <c r="H2209" s="1" t="n">
        <v>0</v>
      </c>
      <c r="I2209" s="1" t="n">
        <v>0</v>
      </c>
      <c r="J2209" s="1" t="n">
        <f aca="false">+K2209+N2209</f>
        <v>0</v>
      </c>
      <c r="K2209" s="1" t="n">
        <f aca="false">+L2209+M2209</f>
        <v>0</v>
      </c>
      <c r="L2209" s="1" t="n">
        <v>0</v>
      </c>
      <c r="M2209" s="1" t="n">
        <v>0</v>
      </c>
      <c r="N2209" s="1" t="n">
        <f aca="false">+O2209+P2209+Q2209+R2209</f>
        <v>0</v>
      </c>
      <c r="O2209" s="1" t="n">
        <v>0</v>
      </c>
      <c r="P2209" s="1" t="n">
        <v>0</v>
      </c>
      <c r="Q2209" s="1" t="n">
        <v>0</v>
      </c>
      <c r="R2209" s="1" t="n">
        <v>0</v>
      </c>
      <c r="S2209" s="1" t="n">
        <f aca="false">+T2209+Y2209</f>
        <v>0</v>
      </c>
      <c r="T2209" s="1" t="n">
        <f aca="false">+U2209+V2209+W2209+X2209</f>
        <v>0</v>
      </c>
      <c r="U2209" s="1" t="n">
        <v>0</v>
      </c>
      <c r="V2209" s="1" t="n">
        <v>0</v>
      </c>
      <c r="W2209" s="1" t="n">
        <v>0</v>
      </c>
      <c r="X2209" s="1" t="n">
        <v>0</v>
      </c>
      <c r="Y2209" s="1" t="n">
        <v>0</v>
      </c>
      <c r="Z2209" s="1" t="n">
        <f aca="false">+AA2209+AB2209</f>
        <v>0</v>
      </c>
      <c r="AA2209" s="1" t="n">
        <v>0</v>
      </c>
      <c r="AB2209" s="1" t="n">
        <v>0</v>
      </c>
    </row>
    <row r="2210" customFormat="false" ht="10.2" hidden="false" customHeight="false" outlineLevel="0" collapsed="false">
      <c r="A2210" s="1" t="s">
        <v>4182</v>
      </c>
      <c r="B2210" s="1" t="s">
        <v>4183</v>
      </c>
      <c r="C2210" s="1" t="n">
        <v>0</v>
      </c>
      <c r="D2210" s="1" t="n">
        <f aca="false">+E2210+F2210</f>
        <v>0</v>
      </c>
      <c r="E2210" s="1" t="n">
        <v>0</v>
      </c>
      <c r="F2210" s="1" t="n">
        <v>0</v>
      </c>
      <c r="G2210" s="1" t="n">
        <f aca="false">+H2210+I2210</f>
        <v>0</v>
      </c>
      <c r="H2210" s="1" t="n">
        <v>0</v>
      </c>
      <c r="I2210" s="1" t="n">
        <v>0</v>
      </c>
      <c r="J2210" s="1" t="n">
        <f aca="false">+K2210+N2210</f>
        <v>0</v>
      </c>
      <c r="K2210" s="1" t="n">
        <f aca="false">+L2210+M2210</f>
        <v>0</v>
      </c>
      <c r="L2210" s="1" t="n">
        <v>0</v>
      </c>
      <c r="M2210" s="1" t="n">
        <v>0</v>
      </c>
      <c r="N2210" s="1" t="n">
        <f aca="false">+O2210+P2210+Q2210+R2210</f>
        <v>0</v>
      </c>
      <c r="O2210" s="1" t="n">
        <v>0</v>
      </c>
      <c r="P2210" s="1" t="n">
        <v>0</v>
      </c>
      <c r="Q2210" s="1" t="n">
        <v>0</v>
      </c>
      <c r="R2210" s="1" t="n">
        <v>0</v>
      </c>
      <c r="S2210" s="1" t="n">
        <f aca="false">+T2210+Y2210</f>
        <v>0</v>
      </c>
      <c r="T2210" s="1" t="n">
        <f aca="false">+U2210+V2210+W2210+X2210</f>
        <v>0</v>
      </c>
      <c r="U2210" s="1" t="n">
        <v>0</v>
      </c>
      <c r="V2210" s="1" t="n">
        <v>0</v>
      </c>
      <c r="W2210" s="1" t="n">
        <v>0</v>
      </c>
      <c r="X2210" s="1" t="n">
        <v>0</v>
      </c>
      <c r="Y2210" s="1" t="n">
        <v>0</v>
      </c>
      <c r="Z2210" s="1" t="n">
        <f aca="false">+AA2210+AB2210</f>
        <v>0</v>
      </c>
      <c r="AA2210" s="1" t="n">
        <v>0</v>
      </c>
      <c r="AB2210" s="1" t="n">
        <v>0</v>
      </c>
    </row>
    <row r="2211" customFormat="false" ht="10.2" hidden="false" customHeight="false" outlineLevel="0" collapsed="false">
      <c r="A2211" s="1" t="s">
        <v>4184</v>
      </c>
      <c r="B2211" s="1" t="s">
        <v>4185</v>
      </c>
      <c r="C2211" s="1" t="n">
        <v>0</v>
      </c>
      <c r="D2211" s="1" t="n">
        <f aca="false">+E2211+F2211</f>
        <v>0</v>
      </c>
      <c r="E2211" s="1" t="n">
        <v>0</v>
      </c>
      <c r="F2211" s="1" t="n">
        <v>0</v>
      </c>
      <c r="G2211" s="1" t="n">
        <f aca="false">+H2211+I2211</f>
        <v>0</v>
      </c>
      <c r="H2211" s="1" t="n">
        <v>0</v>
      </c>
      <c r="I2211" s="1" t="n">
        <v>0</v>
      </c>
      <c r="J2211" s="1" t="n">
        <f aca="false">+K2211+N2211</f>
        <v>0</v>
      </c>
      <c r="K2211" s="1" t="n">
        <f aca="false">+L2211+M2211</f>
        <v>0</v>
      </c>
      <c r="L2211" s="1" t="n">
        <v>0</v>
      </c>
      <c r="M2211" s="1" t="n">
        <v>0</v>
      </c>
      <c r="N2211" s="1" t="n">
        <f aca="false">+O2211+P2211+Q2211+R2211</f>
        <v>0</v>
      </c>
      <c r="O2211" s="1" t="n">
        <v>0</v>
      </c>
      <c r="P2211" s="1" t="n">
        <v>0</v>
      </c>
      <c r="Q2211" s="1" t="n">
        <v>0</v>
      </c>
      <c r="R2211" s="1" t="n">
        <v>0</v>
      </c>
      <c r="S2211" s="1" t="n">
        <f aca="false">+T2211+Y2211</f>
        <v>0</v>
      </c>
      <c r="T2211" s="1" t="n">
        <f aca="false">+U2211+V2211+W2211+X2211</f>
        <v>0</v>
      </c>
      <c r="U2211" s="1" t="n">
        <v>0</v>
      </c>
      <c r="V2211" s="1" t="n">
        <v>0</v>
      </c>
      <c r="W2211" s="1" t="n">
        <v>0</v>
      </c>
      <c r="X2211" s="1" t="n">
        <v>0</v>
      </c>
      <c r="Y2211" s="1" t="n">
        <v>0</v>
      </c>
      <c r="Z2211" s="1" t="n">
        <f aca="false">+AA2211+AB2211</f>
        <v>0</v>
      </c>
      <c r="AA2211" s="1" t="n">
        <v>0</v>
      </c>
      <c r="AB2211" s="1" t="n">
        <v>0</v>
      </c>
    </row>
    <row r="2212" customFormat="false" ht="10.2" hidden="false" customHeight="false" outlineLevel="0" collapsed="false">
      <c r="A2212" s="1" t="s">
        <v>4186</v>
      </c>
      <c r="B2212" s="1" t="s">
        <v>4187</v>
      </c>
      <c r="C2212" s="1" t="n">
        <v>0</v>
      </c>
      <c r="D2212" s="1" t="n">
        <f aca="false">+E2212+F2212</f>
        <v>0</v>
      </c>
      <c r="E2212" s="1" t="n">
        <v>0</v>
      </c>
      <c r="F2212" s="1" t="n">
        <v>0</v>
      </c>
      <c r="G2212" s="1" t="n">
        <f aca="false">+H2212+I2212</f>
        <v>0</v>
      </c>
      <c r="H2212" s="1" t="n">
        <v>0</v>
      </c>
      <c r="I2212" s="1" t="n">
        <v>0</v>
      </c>
      <c r="J2212" s="1" t="n">
        <f aca="false">+K2212+N2212</f>
        <v>0</v>
      </c>
      <c r="K2212" s="1" t="n">
        <f aca="false">+L2212+M2212</f>
        <v>0</v>
      </c>
      <c r="L2212" s="1" t="n">
        <v>0</v>
      </c>
      <c r="M2212" s="1" t="n">
        <v>0</v>
      </c>
      <c r="N2212" s="1" t="n">
        <f aca="false">+O2212+P2212+Q2212+R2212</f>
        <v>0</v>
      </c>
      <c r="O2212" s="1" t="n">
        <v>0</v>
      </c>
      <c r="P2212" s="1" t="n">
        <v>0</v>
      </c>
      <c r="Q2212" s="1" t="n">
        <v>0</v>
      </c>
      <c r="R2212" s="1" t="n">
        <v>0</v>
      </c>
      <c r="S2212" s="1" t="n">
        <f aca="false">+T2212+Y2212</f>
        <v>0</v>
      </c>
      <c r="T2212" s="1" t="n">
        <f aca="false">+U2212+V2212+W2212+X2212</f>
        <v>0</v>
      </c>
      <c r="U2212" s="1" t="n">
        <v>0</v>
      </c>
      <c r="V2212" s="1" t="n">
        <v>0</v>
      </c>
      <c r="W2212" s="1" t="n">
        <v>0</v>
      </c>
      <c r="X2212" s="1" t="n">
        <v>0</v>
      </c>
      <c r="Y2212" s="1" t="n">
        <v>0</v>
      </c>
      <c r="Z2212" s="1" t="n">
        <f aca="false">+AA2212+AB2212</f>
        <v>0</v>
      </c>
      <c r="AA2212" s="1" t="n">
        <v>0</v>
      </c>
      <c r="AB2212" s="1" t="n">
        <v>0</v>
      </c>
    </row>
    <row r="2213" customFormat="false" ht="10.2" hidden="false" customHeight="false" outlineLevel="0" collapsed="false">
      <c r="A2213" s="1" t="s">
        <v>4188</v>
      </c>
      <c r="B2213" s="1" t="s">
        <v>4189</v>
      </c>
      <c r="C2213" s="1" t="n">
        <v>0</v>
      </c>
      <c r="D2213" s="1" t="n">
        <f aca="false">+E2213+F2213</f>
        <v>0</v>
      </c>
      <c r="E2213" s="1" t="n">
        <v>0</v>
      </c>
      <c r="F2213" s="1" t="n">
        <v>0</v>
      </c>
      <c r="G2213" s="1" t="n">
        <f aca="false">+H2213+I2213</f>
        <v>0</v>
      </c>
      <c r="H2213" s="1" t="n">
        <v>0</v>
      </c>
      <c r="I2213" s="1" t="n">
        <v>0</v>
      </c>
      <c r="J2213" s="1" t="n">
        <f aca="false">+K2213+N2213</f>
        <v>0</v>
      </c>
      <c r="K2213" s="1" t="n">
        <f aca="false">+L2213+M2213</f>
        <v>0</v>
      </c>
      <c r="L2213" s="1" t="n">
        <v>0</v>
      </c>
      <c r="M2213" s="1" t="n">
        <v>0</v>
      </c>
      <c r="N2213" s="1" t="n">
        <f aca="false">+O2213+P2213+Q2213+R2213</f>
        <v>0</v>
      </c>
      <c r="O2213" s="1" t="n">
        <v>0</v>
      </c>
      <c r="P2213" s="1" t="n">
        <v>0</v>
      </c>
      <c r="Q2213" s="1" t="n">
        <v>0</v>
      </c>
      <c r="R2213" s="1" t="n">
        <v>0</v>
      </c>
      <c r="S2213" s="1" t="n">
        <f aca="false">+T2213+Y2213</f>
        <v>0</v>
      </c>
      <c r="T2213" s="1" t="n">
        <f aca="false">+U2213+V2213+W2213+X2213</f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" t="n">
        <v>0</v>
      </c>
      <c r="Z2213" s="1" t="n">
        <f aca="false">+AA2213+AB2213</f>
        <v>0</v>
      </c>
      <c r="AA2213" s="1" t="n">
        <v>0</v>
      </c>
      <c r="AB2213" s="1" t="n">
        <v>0</v>
      </c>
    </row>
    <row r="2214" customFormat="false" ht="10.2" hidden="false" customHeight="false" outlineLevel="0" collapsed="false">
      <c r="A2214" s="1" t="s">
        <v>4190</v>
      </c>
      <c r="B2214" s="1" t="s">
        <v>4191</v>
      </c>
      <c r="C2214" s="1" t="n">
        <v>0</v>
      </c>
      <c r="D2214" s="1" t="n">
        <f aca="false">+E2214+F2214</f>
        <v>0</v>
      </c>
      <c r="E2214" s="1" t="n">
        <v>0</v>
      </c>
      <c r="F2214" s="1" t="n">
        <v>0</v>
      </c>
      <c r="G2214" s="1" t="n">
        <f aca="false">+H2214+I2214</f>
        <v>0</v>
      </c>
      <c r="H2214" s="1" t="n">
        <v>0</v>
      </c>
      <c r="I2214" s="1" t="n">
        <v>0</v>
      </c>
      <c r="J2214" s="1" t="n">
        <f aca="false">+K2214+N2214</f>
        <v>0</v>
      </c>
      <c r="K2214" s="1" t="n">
        <f aca="false">+L2214+M2214</f>
        <v>0</v>
      </c>
      <c r="L2214" s="1" t="n">
        <v>0</v>
      </c>
      <c r="M2214" s="1" t="n">
        <v>0</v>
      </c>
      <c r="N2214" s="1" t="n">
        <f aca="false">+O2214+P2214+Q2214+R2214</f>
        <v>0</v>
      </c>
      <c r="O2214" s="1" t="n">
        <v>0</v>
      </c>
      <c r="P2214" s="1" t="n">
        <v>0</v>
      </c>
      <c r="Q2214" s="1" t="n">
        <v>0</v>
      </c>
      <c r="R2214" s="1" t="n">
        <v>0</v>
      </c>
      <c r="S2214" s="1" t="n">
        <f aca="false">+T2214+Y2214</f>
        <v>0</v>
      </c>
      <c r="T2214" s="1" t="n">
        <f aca="false">+U2214+V2214+W2214+X2214</f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 t="n">
        <v>0</v>
      </c>
      <c r="Z2214" s="1" t="n">
        <f aca="false">+AA2214+AB2214</f>
        <v>0</v>
      </c>
      <c r="AA2214" s="1" t="n">
        <v>0</v>
      </c>
      <c r="AB2214" s="1" t="n">
        <v>0</v>
      </c>
    </row>
    <row r="2215" customFormat="false" ht="10.2" hidden="false" customHeight="false" outlineLevel="0" collapsed="false">
      <c r="A2215" s="1" t="s">
        <v>4192</v>
      </c>
      <c r="B2215" s="1" t="s">
        <v>4193</v>
      </c>
      <c r="C2215" s="1" t="n">
        <v>0</v>
      </c>
      <c r="D2215" s="1" t="n">
        <f aca="false">+E2215+F2215</f>
        <v>0</v>
      </c>
      <c r="E2215" s="1" t="n">
        <v>0</v>
      </c>
      <c r="F2215" s="1" t="n">
        <v>0</v>
      </c>
      <c r="G2215" s="1" t="n">
        <f aca="false">+H2215+I2215</f>
        <v>0</v>
      </c>
      <c r="H2215" s="1" t="n">
        <v>0</v>
      </c>
      <c r="I2215" s="1" t="n">
        <v>0</v>
      </c>
      <c r="J2215" s="1" t="n">
        <f aca="false">+K2215+N2215</f>
        <v>0</v>
      </c>
      <c r="K2215" s="1" t="n">
        <f aca="false">+L2215+M2215</f>
        <v>0</v>
      </c>
      <c r="L2215" s="1" t="n">
        <v>0</v>
      </c>
      <c r="M2215" s="1" t="n">
        <v>0</v>
      </c>
      <c r="N2215" s="1" t="n">
        <f aca="false">+O2215+P2215+Q2215+R2215</f>
        <v>0</v>
      </c>
      <c r="O2215" s="1" t="n">
        <v>0</v>
      </c>
      <c r="P2215" s="1" t="n">
        <v>0</v>
      </c>
      <c r="Q2215" s="1" t="n">
        <v>0</v>
      </c>
      <c r="R2215" s="1" t="n">
        <v>0</v>
      </c>
      <c r="S2215" s="1" t="n">
        <f aca="false">+T2215+Y2215</f>
        <v>0</v>
      </c>
      <c r="T2215" s="1" t="n">
        <f aca="false">+U2215+V2215+W2215+X2215</f>
        <v>0</v>
      </c>
      <c r="U2215" s="1" t="n">
        <v>0</v>
      </c>
      <c r="V2215" s="1" t="n">
        <v>0</v>
      </c>
      <c r="W2215" s="1" t="n">
        <v>0</v>
      </c>
      <c r="X2215" s="1" t="n">
        <v>0</v>
      </c>
      <c r="Y2215" s="1" t="n">
        <v>0</v>
      </c>
      <c r="Z2215" s="1" t="n">
        <f aca="false">+AA2215+AB2215</f>
        <v>0</v>
      </c>
      <c r="AA2215" s="1" t="n">
        <v>0</v>
      </c>
      <c r="AB2215" s="1" t="n">
        <v>0</v>
      </c>
    </row>
    <row r="2216" customFormat="false" ht="10.2" hidden="false" customHeight="false" outlineLevel="0" collapsed="false">
      <c r="A2216" s="1" t="s">
        <v>4194</v>
      </c>
      <c r="B2216" s="1" t="s">
        <v>4195</v>
      </c>
      <c r="C2216" s="1" t="n">
        <v>0</v>
      </c>
      <c r="D2216" s="1" t="n">
        <f aca="false">+E2216+F2216</f>
        <v>0</v>
      </c>
      <c r="E2216" s="1" t="n">
        <v>0</v>
      </c>
      <c r="F2216" s="1" t="n">
        <v>0</v>
      </c>
      <c r="G2216" s="1" t="n">
        <f aca="false">+H2216+I2216</f>
        <v>0</v>
      </c>
      <c r="H2216" s="1" t="n">
        <v>0</v>
      </c>
      <c r="I2216" s="1" t="n">
        <v>0</v>
      </c>
      <c r="J2216" s="1" t="n">
        <f aca="false">+K2216+N2216</f>
        <v>0</v>
      </c>
      <c r="K2216" s="1" t="n">
        <f aca="false">+L2216+M2216</f>
        <v>0</v>
      </c>
      <c r="L2216" s="1" t="n">
        <v>0</v>
      </c>
      <c r="M2216" s="1" t="n">
        <v>0</v>
      </c>
      <c r="N2216" s="1" t="n">
        <f aca="false">+O2216+P2216+Q2216+R2216</f>
        <v>0</v>
      </c>
      <c r="O2216" s="1" t="n">
        <v>0</v>
      </c>
      <c r="P2216" s="1" t="n">
        <v>0</v>
      </c>
      <c r="Q2216" s="1" t="n">
        <v>0</v>
      </c>
      <c r="R2216" s="1" t="n">
        <v>0</v>
      </c>
      <c r="S2216" s="1" t="n">
        <f aca="false">+T2216+Y2216</f>
        <v>0</v>
      </c>
      <c r="T2216" s="1" t="n">
        <f aca="false">+U2216+V2216+W2216+X2216</f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" t="n">
        <v>0</v>
      </c>
      <c r="Z2216" s="1" t="n">
        <f aca="false">+AA2216+AB2216</f>
        <v>0</v>
      </c>
      <c r="AA2216" s="1" t="n">
        <v>0</v>
      </c>
      <c r="AB2216" s="1" t="n">
        <v>0</v>
      </c>
    </row>
    <row r="2217" customFormat="false" ht="10.2" hidden="false" customHeight="false" outlineLevel="0" collapsed="false">
      <c r="A2217" s="1" t="s">
        <v>4196</v>
      </c>
      <c r="B2217" s="1" t="s">
        <v>4197</v>
      </c>
      <c r="C2217" s="1" t="n">
        <v>0</v>
      </c>
      <c r="D2217" s="1" t="n">
        <f aca="false">+E2217+F2217</f>
        <v>0</v>
      </c>
      <c r="E2217" s="1" t="n">
        <v>0</v>
      </c>
      <c r="F2217" s="1" t="n">
        <v>0</v>
      </c>
      <c r="G2217" s="1" t="n">
        <f aca="false">+H2217+I2217</f>
        <v>0</v>
      </c>
      <c r="H2217" s="1" t="n">
        <v>0</v>
      </c>
      <c r="I2217" s="1" t="n">
        <v>0</v>
      </c>
      <c r="J2217" s="1" t="n">
        <f aca="false">+K2217+N2217</f>
        <v>0</v>
      </c>
      <c r="K2217" s="1" t="n">
        <f aca="false">+L2217+M2217</f>
        <v>0</v>
      </c>
      <c r="L2217" s="1" t="n">
        <v>0</v>
      </c>
      <c r="M2217" s="1" t="n">
        <v>0</v>
      </c>
      <c r="N2217" s="1" t="n">
        <f aca="false">+O2217+P2217+Q2217+R2217</f>
        <v>0</v>
      </c>
      <c r="O2217" s="1" t="n">
        <v>0</v>
      </c>
      <c r="P2217" s="1" t="n">
        <v>0</v>
      </c>
      <c r="Q2217" s="1" t="n">
        <v>0</v>
      </c>
      <c r="R2217" s="1" t="n">
        <v>0</v>
      </c>
      <c r="S2217" s="1" t="n">
        <f aca="false">+T2217+Y2217</f>
        <v>0</v>
      </c>
      <c r="T2217" s="1" t="n">
        <f aca="false">+U2217+V2217+W2217+X2217</f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" t="n">
        <v>0</v>
      </c>
      <c r="Z2217" s="1" t="n">
        <f aca="false">+AA2217+AB2217</f>
        <v>0</v>
      </c>
      <c r="AA2217" s="1" t="n">
        <v>0</v>
      </c>
      <c r="AB2217" s="1" t="n">
        <v>0</v>
      </c>
    </row>
    <row r="2218" customFormat="false" ht="10.2" hidden="false" customHeight="false" outlineLevel="0" collapsed="false">
      <c r="A2218" s="1" t="s">
        <v>4198</v>
      </c>
      <c r="B2218" s="1" t="s">
        <v>4199</v>
      </c>
      <c r="C2218" s="1" t="n">
        <v>0</v>
      </c>
      <c r="D2218" s="1" t="n">
        <f aca="false">+E2218+F2218</f>
        <v>0</v>
      </c>
      <c r="E2218" s="1" t="n">
        <v>0</v>
      </c>
      <c r="F2218" s="1" t="n">
        <v>0</v>
      </c>
      <c r="G2218" s="1" t="n">
        <f aca="false">+H2218+I2218</f>
        <v>0</v>
      </c>
      <c r="H2218" s="1" t="n">
        <v>0</v>
      </c>
      <c r="I2218" s="1" t="n">
        <v>0</v>
      </c>
      <c r="J2218" s="1" t="n">
        <f aca="false">+K2218+N2218</f>
        <v>0</v>
      </c>
      <c r="K2218" s="1" t="n">
        <f aca="false">+L2218+M2218</f>
        <v>0</v>
      </c>
      <c r="L2218" s="1" t="n">
        <v>0</v>
      </c>
      <c r="M2218" s="1" t="n">
        <v>0</v>
      </c>
      <c r="N2218" s="1" t="n">
        <f aca="false">+O2218+P2218+Q2218+R2218</f>
        <v>0</v>
      </c>
      <c r="O2218" s="1" t="n">
        <v>0</v>
      </c>
      <c r="P2218" s="1" t="n">
        <v>0</v>
      </c>
      <c r="Q2218" s="1" t="n">
        <v>0</v>
      </c>
      <c r="R2218" s="1" t="n">
        <v>0</v>
      </c>
      <c r="S2218" s="1" t="n">
        <f aca="false">+T2218+Y2218</f>
        <v>0</v>
      </c>
      <c r="T2218" s="1" t="n">
        <f aca="false">+U2218+V2218+W2218+X2218</f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 t="n">
        <v>0</v>
      </c>
      <c r="Z2218" s="1" t="n">
        <f aca="false">+AA2218+AB2218</f>
        <v>0</v>
      </c>
      <c r="AA2218" s="1" t="n">
        <v>0</v>
      </c>
      <c r="AB2218" s="1" t="n">
        <v>0</v>
      </c>
    </row>
    <row r="2219" customFormat="false" ht="10.2" hidden="false" customHeight="false" outlineLevel="0" collapsed="false">
      <c r="A2219" s="1" t="s">
        <v>4200</v>
      </c>
      <c r="B2219" s="1" t="s">
        <v>4201</v>
      </c>
      <c r="C2219" s="1" t="n">
        <v>0</v>
      </c>
      <c r="D2219" s="1" t="n">
        <f aca="false">+E2219+F2219</f>
        <v>0</v>
      </c>
      <c r="E2219" s="1" t="n">
        <v>0</v>
      </c>
      <c r="F2219" s="1" t="n">
        <v>0</v>
      </c>
      <c r="G2219" s="1" t="n">
        <f aca="false">+H2219+I2219</f>
        <v>0</v>
      </c>
      <c r="H2219" s="1" t="n">
        <v>0</v>
      </c>
      <c r="I2219" s="1" t="n">
        <v>0</v>
      </c>
      <c r="J2219" s="1" t="n">
        <f aca="false">+K2219+N2219</f>
        <v>0</v>
      </c>
      <c r="K2219" s="1" t="n">
        <f aca="false">+L2219+M2219</f>
        <v>0</v>
      </c>
      <c r="L2219" s="1" t="n">
        <v>0</v>
      </c>
      <c r="M2219" s="1" t="n">
        <v>0</v>
      </c>
      <c r="N2219" s="1" t="n">
        <f aca="false">+O2219+P2219+Q2219+R2219</f>
        <v>0</v>
      </c>
      <c r="O2219" s="1" t="n">
        <v>0</v>
      </c>
      <c r="P2219" s="1" t="n">
        <v>0</v>
      </c>
      <c r="Q2219" s="1" t="n">
        <v>0</v>
      </c>
      <c r="R2219" s="1" t="n">
        <v>0</v>
      </c>
      <c r="S2219" s="1" t="n">
        <f aca="false">+T2219+Y2219</f>
        <v>0</v>
      </c>
      <c r="T2219" s="1" t="n">
        <f aca="false">+U2219+V2219+W2219+X2219</f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 t="n">
        <v>0</v>
      </c>
      <c r="Z2219" s="1" t="n">
        <f aca="false">+AA2219+AB2219</f>
        <v>0</v>
      </c>
      <c r="AA2219" s="1" t="n">
        <v>0</v>
      </c>
      <c r="AB2219" s="1" t="n">
        <v>0</v>
      </c>
    </row>
    <row r="2220" customFormat="false" ht="10.2" hidden="false" customHeight="false" outlineLevel="0" collapsed="false">
      <c r="A2220" s="1" t="s">
        <v>4202</v>
      </c>
      <c r="B2220" s="1" t="s">
        <v>4203</v>
      </c>
      <c r="C2220" s="1" t="n">
        <v>0</v>
      </c>
      <c r="D2220" s="1" t="n">
        <f aca="false">+E2220+F2220</f>
        <v>0</v>
      </c>
      <c r="E2220" s="1" t="n">
        <v>0</v>
      </c>
      <c r="F2220" s="1" t="n">
        <v>0</v>
      </c>
      <c r="G2220" s="1" t="n">
        <f aca="false">+H2220+I2220</f>
        <v>0</v>
      </c>
      <c r="H2220" s="1" t="n">
        <v>0</v>
      </c>
      <c r="I2220" s="1" t="n">
        <v>0</v>
      </c>
      <c r="J2220" s="1" t="n">
        <f aca="false">+K2220+N2220</f>
        <v>0</v>
      </c>
      <c r="K2220" s="1" t="n">
        <f aca="false">+L2220+M2220</f>
        <v>0</v>
      </c>
      <c r="L2220" s="1" t="n">
        <v>0</v>
      </c>
      <c r="M2220" s="1" t="n">
        <v>0</v>
      </c>
      <c r="N2220" s="1" t="n">
        <f aca="false">+O2220+P2220+Q2220+R2220</f>
        <v>0</v>
      </c>
      <c r="O2220" s="1" t="n">
        <v>0</v>
      </c>
      <c r="P2220" s="1" t="n">
        <v>0</v>
      </c>
      <c r="Q2220" s="1" t="n">
        <v>0</v>
      </c>
      <c r="R2220" s="1" t="n">
        <v>0</v>
      </c>
      <c r="S2220" s="1" t="n">
        <f aca="false">+T2220+Y2220</f>
        <v>0</v>
      </c>
      <c r="T2220" s="1" t="n">
        <f aca="false">+U2220+V2220+W2220+X2220</f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 t="n">
        <v>0</v>
      </c>
      <c r="Z2220" s="1" t="n">
        <f aca="false">+AA2220+AB2220</f>
        <v>0</v>
      </c>
      <c r="AA2220" s="1" t="n">
        <v>0</v>
      </c>
      <c r="AB2220" s="1" t="n">
        <v>0</v>
      </c>
    </row>
    <row r="2221" customFormat="false" ht="10.2" hidden="false" customHeight="false" outlineLevel="0" collapsed="false">
      <c r="A2221" s="1" t="s">
        <v>4204</v>
      </c>
      <c r="B2221" s="1" t="s">
        <v>4205</v>
      </c>
      <c r="C2221" s="1" t="n">
        <v>0</v>
      </c>
      <c r="D2221" s="1" t="n">
        <f aca="false">+E2221+F2221</f>
        <v>0</v>
      </c>
      <c r="E2221" s="1" t="n">
        <v>0</v>
      </c>
      <c r="F2221" s="1" t="n">
        <v>0</v>
      </c>
      <c r="G2221" s="1" t="n">
        <f aca="false">+H2221+I2221</f>
        <v>0</v>
      </c>
      <c r="H2221" s="1" t="n">
        <v>0</v>
      </c>
      <c r="I2221" s="1" t="n">
        <v>0</v>
      </c>
      <c r="J2221" s="1" t="n">
        <f aca="false">+K2221+N2221</f>
        <v>0</v>
      </c>
      <c r="K2221" s="1" t="n">
        <f aca="false">+L2221+M2221</f>
        <v>0</v>
      </c>
      <c r="L2221" s="1" t="n">
        <v>0</v>
      </c>
      <c r="M2221" s="1" t="n">
        <v>0</v>
      </c>
      <c r="N2221" s="1" t="n">
        <f aca="false">+O2221+P2221+Q2221+R2221</f>
        <v>0</v>
      </c>
      <c r="O2221" s="1" t="n">
        <v>0</v>
      </c>
      <c r="P2221" s="1" t="n">
        <v>0</v>
      </c>
      <c r="Q2221" s="1" t="n">
        <v>0</v>
      </c>
      <c r="R2221" s="1" t="n">
        <v>0</v>
      </c>
      <c r="S2221" s="1" t="n">
        <f aca="false">+T2221+Y2221</f>
        <v>0</v>
      </c>
      <c r="T2221" s="1" t="n">
        <f aca="false">+U2221+V2221+W2221+X2221</f>
        <v>0</v>
      </c>
      <c r="U2221" s="1" t="n">
        <v>0</v>
      </c>
      <c r="V2221" s="1" t="n">
        <v>0</v>
      </c>
      <c r="W2221" s="1" t="n">
        <v>0</v>
      </c>
      <c r="X2221" s="1" t="n">
        <v>0</v>
      </c>
      <c r="Y2221" s="1" t="n">
        <v>0</v>
      </c>
      <c r="Z2221" s="1" t="n">
        <f aca="false">+AA2221+AB2221</f>
        <v>0</v>
      </c>
      <c r="AA2221" s="1" t="n">
        <v>0</v>
      </c>
      <c r="AB2221" s="1" t="n">
        <v>0</v>
      </c>
    </row>
    <row r="2222" customFormat="false" ht="10.2" hidden="false" customHeight="false" outlineLevel="0" collapsed="false">
      <c r="A2222" s="1" t="s">
        <v>4206</v>
      </c>
      <c r="B2222" s="1" t="s">
        <v>4207</v>
      </c>
      <c r="C2222" s="1" t="n">
        <v>0</v>
      </c>
      <c r="D2222" s="1" t="n">
        <f aca="false">+E2222+F2222</f>
        <v>0</v>
      </c>
      <c r="E2222" s="1" t="n">
        <v>0</v>
      </c>
      <c r="F2222" s="1" t="n">
        <v>0</v>
      </c>
      <c r="G2222" s="1" t="n">
        <f aca="false">+H2222+I2222</f>
        <v>0</v>
      </c>
      <c r="H2222" s="1" t="n">
        <v>0</v>
      </c>
      <c r="I2222" s="1" t="n">
        <v>0</v>
      </c>
      <c r="J2222" s="1" t="n">
        <f aca="false">+K2222+N2222</f>
        <v>0</v>
      </c>
      <c r="K2222" s="1" t="n">
        <f aca="false">+L2222+M2222</f>
        <v>0</v>
      </c>
      <c r="L2222" s="1" t="n">
        <v>0</v>
      </c>
      <c r="M2222" s="1" t="n">
        <v>0</v>
      </c>
      <c r="N2222" s="1" t="n">
        <f aca="false">+O2222+P2222+Q2222+R2222</f>
        <v>0</v>
      </c>
      <c r="O2222" s="1" t="n">
        <v>0</v>
      </c>
      <c r="P2222" s="1" t="n">
        <v>0</v>
      </c>
      <c r="Q2222" s="1" t="n">
        <v>0</v>
      </c>
      <c r="R2222" s="1" t="n">
        <v>0</v>
      </c>
      <c r="S2222" s="1" t="n">
        <f aca="false">+T2222+Y2222</f>
        <v>0</v>
      </c>
      <c r="T2222" s="1" t="n">
        <f aca="false">+U2222+V2222+W2222+X2222</f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" t="n">
        <v>0</v>
      </c>
      <c r="Z2222" s="1" t="n">
        <f aca="false">+AA2222+AB2222</f>
        <v>0</v>
      </c>
      <c r="AA2222" s="1" t="n">
        <v>0</v>
      </c>
      <c r="AB2222" s="1" t="n">
        <v>0</v>
      </c>
    </row>
    <row r="2223" customFormat="false" ht="10.2" hidden="false" customHeight="false" outlineLevel="0" collapsed="false">
      <c r="A2223" s="1" t="s">
        <v>4208</v>
      </c>
      <c r="B2223" s="1" t="s">
        <v>4209</v>
      </c>
      <c r="C2223" s="1" t="n">
        <v>14</v>
      </c>
      <c r="D2223" s="1" t="n">
        <f aca="false">+E2223+F2223</f>
        <v>5</v>
      </c>
      <c r="E2223" s="1" t="n">
        <v>4</v>
      </c>
      <c r="F2223" s="1" t="n">
        <v>1</v>
      </c>
      <c r="G2223" s="1" t="n">
        <f aca="false">+H2223+I2223</f>
        <v>0</v>
      </c>
      <c r="H2223" s="1" t="n">
        <v>0</v>
      </c>
      <c r="I2223" s="1" t="n">
        <v>0</v>
      </c>
      <c r="J2223" s="1" t="n">
        <f aca="false">+K2223+N2223</f>
        <v>2</v>
      </c>
      <c r="K2223" s="1" t="n">
        <f aca="false">+L2223+M2223</f>
        <v>1</v>
      </c>
      <c r="L2223" s="1" t="n">
        <v>1</v>
      </c>
      <c r="M2223" s="1" t="n">
        <v>0</v>
      </c>
      <c r="N2223" s="1" t="n">
        <f aca="false">+O2223+P2223+Q2223+R2223</f>
        <v>1</v>
      </c>
      <c r="O2223" s="1" t="n">
        <v>0</v>
      </c>
      <c r="P2223" s="1" t="n">
        <v>0</v>
      </c>
      <c r="Q2223" s="1" t="n">
        <v>0</v>
      </c>
      <c r="R2223" s="1" t="n">
        <v>1</v>
      </c>
      <c r="S2223" s="1" t="n">
        <f aca="false">+T2223+Y2223</f>
        <v>5</v>
      </c>
      <c r="T2223" s="1" t="n">
        <f aca="false">+U2223+V2223+W2223+X2223</f>
        <v>5</v>
      </c>
      <c r="U2223" s="1" t="n">
        <v>3</v>
      </c>
      <c r="V2223" s="1" t="n">
        <v>1</v>
      </c>
      <c r="W2223" s="1" t="n">
        <v>1</v>
      </c>
      <c r="X2223" s="1" t="n">
        <v>0</v>
      </c>
      <c r="Y2223" s="1" t="n">
        <v>0</v>
      </c>
      <c r="Z2223" s="1" t="n">
        <f aca="false">+AA2223+AB2223</f>
        <v>2</v>
      </c>
      <c r="AA2223" s="1" t="n">
        <v>2</v>
      </c>
      <c r="AB2223" s="1" t="n">
        <v>0</v>
      </c>
    </row>
    <row r="2224" customFormat="false" ht="10.2" hidden="false" customHeight="false" outlineLevel="0" collapsed="false">
      <c r="A2224" s="1" t="s">
        <v>4210</v>
      </c>
      <c r="B2224" s="1" t="s">
        <v>4211</v>
      </c>
      <c r="C2224" s="1" t="n">
        <v>14</v>
      </c>
      <c r="D2224" s="1" t="n">
        <f aca="false">+E2224+F2224</f>
        <v>5</v>
      </c>
      <c r="E2224" s="1" t="n">
        <v>4</v>
      </c>
      <c r="F2224" s="1" t="n">
        <v>1</v>
      </c>
      <c r="G2224" s="1" t="n">
        <f aca="false">+H2224+I2224</f>
        <v>0</v>
      </c>
      <c r="H2224" s="1" t="n">
        <v>0</v>
      </c>
      <c r="I2224" s="1" t="n">
        <v>0</v>
      </c>
      <c r="J2224" s="1" t="n">
        <f aca="false">+K2224+N2224</f>
        <v>2</v>
      </c>
      <c r="K2224" s="1" t="n">
        <f aca="false">+L2224+M2224</f>
        <v>1</v>
      </c>
      <c r="L2224" s="1" t="n">
        <v>1</v>
      </c>
      <c r="M2224" s="1" t="n">
        <v>0</v>
      </c>
      <c r="N2224" s="1" t="n">
        <f aca="false">+O2224+P2224+Q2224+R2224</f>
        <v>1</v>
      </c>
      <c r="O2224" s="1" t="n">
        <v>0</v>
      </c>
      <c r="P2224" s="1" t="n">
        <v>0</v>
      </c>
      <c r="Q2224" s="1" t="n">
        <v>0</v>
      </c>
      <c r="R2224" s="1" t="n">
        <v>1</v>
      </c>
      <c r="S2224" s="1" t="n">
        <f aca="false">+T2224+Y2224</f>
        <v>5</v>
      </c>
      <c r="T2224" s="1" t="n">
        <f aca="false">+U2224+V2224+W2224+X2224</f>
        <v>5</v>
      </c>
      <c r="U2224" s="1" t="n">
        <v>3</v>
      </c>
      <c r="V2224" s="1" t="n">
        <v>1</v>
      </c>
      <c r="W2224" s="1" t="n">
        <v>1</v>
      </c>
      <c r="X2224" s="1" t="n">
        <v>0</v>
      </c>
      <c r="Y2224" s="1" t="n">
        <v>0</v>
      </c>
      <c r="Z2224" s="1" t="n">
        <f aca="false">+AA2224+AB2224</f>
        <v>2</v>
      </c>
      <c r="AA2224" s="1" t="n">
        <v>2</v>
      </c>
      <c r="AB2224" s="1" t="n">
        <v>0</v>
      </c>
    </row>
    <row r="2225" customFormat="false" ht="10.2" hidden="false" customHeight="false" outlineLevel="0" collapsed="false">
      <c r="A2225" s="1" t="s">
        <v>4212</v>
      </c>
      <c r="B2225" s="1" t="s">
        <v>4213</v>
      </c>
      <c r="C2225" s="1" t="n">
        <v>14</v>
      </c>
      <c r="D2225" s="1" t="n">
        <f aca="false">+E2225+F2225</f>
        <v>5</v>
      </c>
      <c r="E2225" s="1" t="n">
        <v>4</v>
      </c>
      <c r="F2225" s="1" t="n">
        <v>1</v>
      </c>
      <c r="G2225" s="1" t="n">
        <f aca="false">+H2225+I2225</f>
        <v>0</v>
      </c>
      <c r="H2225" s="1" t="n">
        <v>0</v>
      </c>
      <c r="I2225" s="1" t="n">
        <v>0</v>
      </c>
      <c r="J2225" s="1" t="n">
        <f aca="false">+K2225+N2225</f>
        <v>2</v>
      </c>
      <c r="K2225" s="1" t="n">
        <f aca="false">+L2225+M2225</f>
        <v>1</v>
      </c>
      <c r="L2225" s="1" t="n">
        <v>1</v>
      </c>
      <c r="M2225" s="1" t="n">
        <v>0</v>
      </c>
      <c r="N2225" s="1" t="n">
        <f aca="false">+O2225+P2225+Q2225+R2225</f>
        <v>1</v>
      </c>
      <c r="O2225" s="1" t="n">
        <v>0</v>
      </c>
      <c r="P2225" s="1" t="n">
        <v>0</v>
      </c>
      <c r="Q2225" s="1" t="n">
        <v>0</v>
      </c>
      <c r="R2225" s="1" t="n">
        <v>1</v>
      </c>
      <c r="S2225" s="1" t="n">
        <f aca="false">+T2225+Y2225</f>
        <v>5</v>
      </c>
      <c r="T2225" s="1" t="n">
        <f aca="false">+U2225+V2225+W2225+X2225</f>
        <v>5</v>
      </c>
      <c r="U2225" s="1" t="n">
        <v>3</v>
      </c>
      <c r="V2225" s="1" t="n">
        <v>1</v>
      </c>
      <c r="W2225" s="1" t="n">
        <v>1</v>
      </c>
      <c r="X2225" s="1" t="n">
        <v>0</v>
      </c>
      <c r="Y2225" s="1" t="n">
        <v>0</v>
      </c>
      <c r="Z2225" s="1" t="n">
        <f aca="false">+AA2225+AB2225</f>
        <v>2</v>
      </c>
      <c r="AA2225" s="1" t="n">
        <v>2</v>
      </c>
      <c r="AB2225" s="1" t="n">
        <v>0</v>
      </c>
    </row>
    <row r="2226" customFormat="false" ht="10.2" hidden="false" customHeight="false" outlineLevel="0" collapsed="false">
      <c r="A2226" s="1" t="s">
        <v>4214</v>
      </c>
      <c r="B2226" s="1" t="s">
        <v>52</v>
      </c>
      <c r="C2226" s="1" t="n">
        <v>14</v>
      </c>
      <c r="D2226" s="1" t="n">
        <f aca="false">+E2226+F2226</f>
        <v>5</v>
      </c>
      <c r="E2226" s="1" t="n">
        <v>4</v>
      </c>
      <c r="F2226" s="1" t="n">
        <v>1</v>
      </c>
      <c r="G2226" s="1" t="n">
        <f aca="false">+H2226+I2226</f>
        <v>0</v>
      </c>
      <c r="H2226" s="1" t="n">
        <v>0</v>
      </c>
      <c r="I2226" s="1" t="n">
        <v>0</v>
      </c>
      <c r="J2226" s="1" t="n">
        <f aca="false">+K2226+N2226</f>
        <v>2</v>
      </c>
      <c r="K2226" s="1" t="n">
        <f aca="false">+L2226+M2226</f>
        <v>1</v>
      </c>
      <c r="L2226" s="1" t="n">
        <v>1</v>
      </c>
      <c r="M2226" s="1" t="n">
        <v>0</v>
      </c>
      <c r="N2226" s="1" t="n">
        <f aca="false">+O2226+P2226+Q2226+R2226</f>
        <v>1</v>
      </c>
      <c r="O2226" s="1" t="n">
        <v>0</v>
      </c>
      <c r="P2226" s="1" t="n">
        <v>0</v>
      </c>
      <c r="Q2226" s="1" t="n">
        <v>0</v>
      </c>
      <c r="R2226" s="1" t="n">
        <v>1</v>
      </c>
      <c r="S2226" s="1" t="n">
        <f aca="false">+T2226+Y2226</f>
        <v>5</v>
      </c>
      <c r="T2226" s="1" t="n">
        <f aca="false">+U2226+V2226+W2226+X2226</f>
        <v>5</v>
      </c>
      <c r="U2226" s="1" t="n">
        <v>3</v>
      </c>
      <c r="V2226" s="1" t="n">
        <v>1</v>
      </c>
      <c r="W2226" s="1" t="n">
        <v>1</v>
      </c>
      <c r="X2226" s="1" t="n">
        <v>0</v>
      </c>
      <c r="Y2226" s="1" t="n">
        <v>0</v>
      </c>
      <c r="Z2226" s="1" t="n">
        <f aca="false">+AA2226+AB2226</f>
        <v>2</v>
      </c>
      <c r="AA2226" s="1" t="n">
        <v>2</v>
      </c>
      <c r="AB2226" s="1" t="n">
        <v>0</v>
      </c>
    </row>
    <row r="2227" customFormat="false" ht="10.2" hidden="false" customHeight="false" outlineLevel="0" collapsed="false">
      <c r="A2227" s="1" t="s">
        <v>4215</v>
      </c>
      <c r="B2227" s="1" t="s">
        <v>4216</v>
      </c>
      <c r="C2227" s="1" t="n">
        <v>0</v>
      </c>
      <c r="D2227" s="1" t="n">
        <f aca="false">+E2227+F2227</f>
        <v>0</v>
      </c>
      <c r="E2227" s="1" t="n">
        <v>0</v>
      </c>
      <c r="F2227" s="1" t="n">
        <v>0</v>
      </c>
      <c r="G2227" s="1" t="n">
        <f aca="false">+H2227+I2227</f>
        <v>0</v>
      </c>
      <c r="H2227" s="1" t="n">
        <v>0</v>
      </c>
      <c r="I2227" s="1" t="n">
        <v>0</v>
      </c>
      <c r="J2227" s="1" t="n">
        <f aca="false">+K2227+N2227</f>
        <v>0</v>
      </c>
      <c r="K2227" s="1" t="n">
        <f aca="false">+L2227+M2227</f>
        <v>0</v>
      </c>
      <c r="L2227" s="1" t="n">
        <v>0</v>
      </c>
      <c r="M2227" s="1" t="n">
        <v>0</v>
      </c>
      <c r="N2227" s="1" t="n">
        <f aca="false">+O2227+P2227+Q2227+R2227</f>
        <v>0</v>
      </c>
      <c r="O2227" s="1" t="n">
        <v>0</v>
      </c>
      <c r="P2227" s="1" t="n">
        <v>0</v>
      </c>
      <c r="Q2227" s="1" t="n">
        <v>0</v>
      </c>
      <c r="R2227" s="1" t="n">
        <v>0</v>
      </c>
      <c r="S2227" s="1" t="n">
        <f aca="false">+T2227+Y2227</f>
        <v>0</v>
      </c>
      <c r="T2227" s="1" t="n">
        <f aca="false">+U2227+V2227+W2227+X2227</f>
        <v>0</v>
      </c>
      <c r="U2227" s="1" t="n">
        <v>0</v>
      </c>
      <c r="V2227" s="1" t="n">
        <v>0</v>
      </c>
      <c r="W2227" s="1" t="n">
        <v>0</v>
      </c>
      <c r="X2227" s="1" t="n">
        <v>0</v>
      </c>
      <c r="Y2227" s="1" t="n">
        <v>0</v>
      </c>
      <c r="Z2227" s="1" t="n">
        <f aca="false">+AA2227+AB2227</f>
        <v>0</v>
      </c>
      <c r="AA2227" s="1" t="n">
        <v>0</v>
      </c>
      <c r="AB2227" s="1" t="n">
        <v>0</v>
      </c>
    </row>
    <row r="2228" customFormat="false" ht="10.2" hidden="false" customHeight="false" outlineLevel="0" collapsed="false">
      <c r="A2228" s="1" t="s">
        <v>4217</v>
      </c>
      <c r="B2228" s="1" t="s">
        <v>4218</v>
      </c>
      <c r="C2228" s="1" t="n">
        <v>990199</v>
      </c>
      <c r="D2228" s="1" t="n">
        <f aca="false">+E2228+F2228</f>
        <v>195984</v>
      </c>
      <c r="E2228" s="1" t="n">
        <v>99161</v>
      </c>
      <c r="F2228" s="1" t="n">
        <v>96823</v>
      </c>
      <c r="G2228" s="1" t="n">
        <f aca="false">+H2228+I2228</f>
        <v>15856</v>
      </c>
      <c r="H2228" s="1" t="n">
        <v>2466</v>
      </c>
      <c r="I2228" s="1" t="n">
        <v>13390</v>
      </c>
      <c r="J2228" s="1" t="n">
        <f aca="false">+K2228+N2228</f>
        <v>396254</v>
      </c>
      <c r="K2228" s="1" t="n">
        <f aca="false">+L2228+M2228</f>
        <v>164207</v>
      </c>
      <c r="L2228" s="1" t="n">
        <v>83820</v>
      </c>
      <c r="M2228" s="1" t="n">
        <v>80387</v>
      </c>
      <c r="N2228" s="1" t="n">
        <f aca="false">+O2228+P2228+Q2228+R2228</f>
        <v>232047</v>
      </c>
      <c r="O2228" s="1" t="n">
        <v>62978</v>
      </c>
      <c r="P2228" s="1" t="n">
        <v>64995</v>
      </c>
      <c r="Q2228" s="1" t="n">
        <v>10173</v>
      </c>
      <c r="R2228" s="1" t="n">
        <v>93901</v>
      </c>
      <c r="S2228" s="1" t="n">
        <f aca="false">+T2228+Y2228</f>
        <v>182746</v>
      </c>
      <c r="T2228" s="1" t="n">
        <f aca="false">+U2228+V2228+W2228+X2228</f>
        <v>146252</v>
      </c>
      <c r="U2228" s="1" t="n">
        <v>98828</v>
      </c>
      <c r="V2228" s="1" t="n">
        <v>33042</v>
      </c>
      <c r="W2228" s="1" t="n">
        <v>11840</v>
      </c>
      <c r="X2228" s="1" t="n">
        <v>2542</v>
      </c>
      <c r="Y2228" s="1" t="n">
        <v>36494</v>
      </c>
      <c r="Z2228" s="1" t="n">
        <f aca="false">+AA2228+AB2228</f>
        <v>199359</v>
      </c>
      <c r="AA2228" s="1" t="n">
        <v>182195</v>
      </c>
      <c r="AB2228" s="1" t="n">
        <v>17164</v>
      </c>
    </row>
    <row r="2229" customFormat="false" ht="10.2" hidden="false" customHeight="false" outlineLevel="0" collapsed="false">
      <c r="A2229" s="1" t="s">
        <v>4219</v>
      </c>
      <c r="B2229" s="1" t="s">
        <v>4220</v>
      </c>
      <c r="C2229" s="1" t="n">
        <v>990199</v>
      </c>
      <c r="D2229" s="1" t="n">
        <f aca="false">+E2229+F2229</f>
        <v>195984</v>
      </c>
      <c r="E2229" s="1" t="n">
        <v>99161</v>
      </c>
      <c r="F2229" s="1" t="n">
        <v>96823</v>
      </c>
      <c r="G2229" s="1" t="n">
        <f aca="false">+H2229+I2229</f>
        <v>15856</v>
      </c>
      <c r="H2229" s="1" t="n">
        <v>2466</v>
      </c>
      <c r="I2229" s="1" t="n">
        <v>13390</v>
      </c>
      <c r="J2229" s="1" t="n">
        <f aca="false">+K2229+N2229</f>
        <v>396254</v>
      </c>
      <c r="K2229" s="1" t="n">
        <f aca="false">+L2229+M2229</f>
        <v>164207</v>
      </c>
      <c r="L2229" s="1" t="n">
        <v>83820</v>
      </c>
      <c r="M2229" s="1" t="n">
        <v>80387</v>
      </c>
      <c r="N2229" s="1" t="n">
        <f aca="false">+O2229+P2229+Q2229+R2229</f>
        <v>232047</v>
      </c>
      <c r="O2229" s="1" t="n">
        <v>62978</v>
      </c>
      <c r="P2229" s="1" t="n">
        <v>64995</v>
      </c>
      <c r="Q2229" s="1" t="n">
        <v>10173</v>
      </c>
      <c r="R2229" s="1" t="n">
        <v>93901</v>
      </c>
      <c r="S2229" s="1" t="n">
        <f aca="false">+T2229+Y2229</f>
        <v>182746</v>
      </c>
      <c r="T2229" s="1" t="n">
        <f aca="false">+U2229+V2229+W2229+X2229</f>
        <v>146252</v>
      </c>
      <c r="U2229" s="1" t="n">
        <v>98828</v>
      </c>
      <c r="V2229" s="1" t="n">
        <v>33042</v>
      </c>
      <c r="W2229" s="1" t="n">
        <v>11840</v>
      </c>
      <c r="X2229" s="1" t="n">
        <v>2542</v>
      </c>
      <c r="Y2229" s="1" t="n">
        <v>36494</v>
      </c>
      <c r="Z2229" s="1" t="n">
        <f aca="false">+AA2229+AB2229</f>
        <v>199359</v>
      </c>
      <c r="AA2229" s="1" t="n">
        <v>182195</v>
      </c>
      <c r="AB2229" s="1" t="n">
        <v>17164</v>
      </c>
    </row>
    <row r="2230" customFormat="false" ht="10.2" hidden="false" customHeight="false" outlineLevel="0" collapsed="false">
      <c r="A2230" s="1" t="s">
        <v>4221</v>
      </c>
      <c r="B2230" s="1" t="s">
        <v>4222</v>
      </c>
      <c r="C2230" s="1" t="n">
        <v>974233</v>
      </c>
      <c r="D2230" s="1" t="n">
        <f aca="false">+E2230+F2230</f>
        <v>193894</v>
      </c>
      <c r="E2230" s="1" t="n">
        <v>98282</v>
      </c>
      <c r="F2230" s="1" t="n">
        <v>95612</v>
      </c>
      <c r="G2230" s="1" t="n">
        <f aca="false">+H2230+I2230</f>
        <v>15605</v>
      </c>
      <c r="H2230" s="1" t="n">
        <v>2423</v>
      </c>
      <c r="I2230" s="1" t="n">
        <v>13182</v>
      </c>
      <c r="J2230" s="1" t="n">
        <f aca="false">+K2230+N2230</f>
        <v>389205</v>
      </c>
      <c r="K2230" s="1" t="n">
        <f aca="false">+L2230+M2230</f>
        <v>161335</v>
      </c>
      <c r="L2230" s="1" t="n">
        <v>82636</v>
      </c>
      <c r="M2230" s="1" t="n">
        <v>78699</v>
      </c>
      <c r="N2230" s="1" t="n">
        <f aca="false">+O2230+P2230+Q2230+R2230</f>
        <v>227870</v>
      </c>
      <c r="O2230" s="1" t="n">
        <v>61537</v>
      </c>
      <c r="P2230" s="1" t="n">
        <v>63580</v>
      </c>
      <c r="Q2230" s="1" t="n">
        <v>9917</v>
      </c>
      <c r="R2230" s="1" t="n">
        <v>92836</v>
      </c>
      <c r="S2230" s="1" t="n">
        <f aca="false">+T2230+Y2230</f>
        <v>179701</v>
      </c>
      <c r="T2230" s="1" t="n">
        <f aca="false">+U2230+V2230+W2230+X2230</f>
        <v>143659</v>
      </c>
      <c r="U2230" s="1" t="n">
        <v>97112</v>
      </c>
      <c r="V2230" s="1" t="n">
        <v>32456</v>
      </c>
      <c r="W2230" s="1" t="n">
        <v>11610</v>
      </c>
      <c r="X2230" s="1" t="n">
        <v>2481</v>
      </c>
      <c r="Y2230" s="1" t="n">
        <v>36042</v>
      </c>
      <c r="Z2230" s="1" t="n">
        <f aca="false">+AA2230+AB2230</f>
        <v>195828</v>
      </c>
      <c r="AA2230" s="1" t="n">
        <v>178848</v>
      </c>
      <c r="AB2230" s="1" t="n">
        <v>16980</v>
      </c>
    </row>
    <row r="2231" customFormat="false" ht="10.2" hidden="false" customHeight="false" outlineLevel="0" collapsed="false">
      <c r="A2231" s="1" t="s">
        <v>4223</v>
      </c>
      <c r="B2231" s="1" t="s">
        <v>4224</v>
      </c>
      <c r="C2231" s="1" t="n">
        <v>3698</v>
      </c>
      <c r="D2231" s="1" t="n">
        <f aca="false">+E2231+F2231</f>
        <v>735</v>
      </c>
      <c r="E2231" s="1" t="n">
        <v>377</v>
      </c>
      <c r="F2231" s="1" t="n">
        <v>358</v>
      </c>
      <c r="G2231" s="1" t="n">
        <f aca="false">+H2231+I2231</f>
        <v>46</v>
      </c>
      <c r="H2231" s="1" t="n">
        <v>7</v>
      </c>
      <c r="I2231" s="1" t="n">
        <v>39</v>
      </c>
      <c r="J2231" s="1" t="n">
        <f aca="false">+K2231+N2231</f>
        <v>1503</v>
      </c>
      <c r="K2231" s="1" t="n">
        <f aca="false">+L2231+M2231</f>
        <v>669</v>
      </c>
      <c r="L2231" s="1" t="n">
        <v>407</v>
      </c>
      <c r="M2231" s="1" t="n">
        <v>262</v>
      </c>
      <c r="N2231" s="1" t="n">
        <f aca="false">+O2231+P2231+Q2231+R2231</f>
        <v>834</v>
      </c>
      <c r="O2231" s="1" t="n">
        <v>201</v>
      </c>
      <c r="P2231" s="1" t="n">
        <v>228</v>
      </c>
      <c r="Q2231" s="1" t="n">
        <v>42</v>
      </c>
      <c r="R2231" s="1" t="n">
        <v>363</v>
      </c>
      <c r="S2231" s="1" t="n">
        <f aca="false">+T2231+Y2231</f>
        <v>673</v>
      </c>
      <c r="T2231" s="1" t="n">
        <f aca="false">+U2231+V2231+W2231+X2231</f>
        <v>547</v>
      </c>
      <c r="U2231" s="1" t="n">
        <v>410</v>
      </c>
      <c r="V2231" s="1" t="n">
        <v>88</v>
      </c>
      <c r="W2231" s="1" t="n">
        <v>33</v>
      </c>
      <c r="X2231" s="1" t="n">
        <v>16</v>
      </c>
      <c r="Y2231" s="1" t="n">
        <v>126</v>
      </c>
      <c r="Z2231" s="1" t="n">
        <f aca="false">+AA2231+AB2231</f>
        <v>741</v>
      </c>
      <c r="AA2231" s="1" t="n">
        <v>674</v>
      </c>
      <c r="AB2231" s="1" t="n">
        <v>67</v>
      </c>
    </row>
    <row r="2232" customFormat="false" ht="10.2" hidden="false" customHeight="false" outlineLevel="0" collapsed="false">
      <c r="A2232" s="1" t="s">
        <v>4225</v>
      </c>
      <c r="B2232" s="1" t="s">
        <v>4226</v>
      </c>
      <c r="C2232" s="1" t="n">
        <v>0</v>
      </c>
      <c r="D2232" s="1" t="n">
        <f aca="false">+E2232+F2232</f>
        <v>0</v>
      </c>
      <c r="E2232" s="1" t="n">
        <v>0</v>
      </c>
      <c r="F2232" s="1" t="n">
        <v>0</v>
      </c>
      <c r="G2232" s="1" t="n">
        <f aca="false">+H2232+I2232</f>
        <v>0</v>
      </c>
      <c r="H2232" s="1" t="n">
        <v>0</v>
      </c>
      <c r="I2232" s="1" t="n">
        <v>0</v>
      </c>
      <c r="J2232" s="1" t="n">
        <f aca="false">+K2232+N2232</f>
        <v>0</v>
      </c>
      <c r="K2232" s="1" t="n">
        <f aca="false">+L2232+M2232</f>
        <v>0</v>
      </c>
      <c r="L2232" s="1" t="n">
        <v>0</v>
      </c>
      <c r="M2232" s="1" t="n">
        <v>0</v>
      </c>
      <c r="N2232" s="1" t="n">
        <f aca="false">+O2232+P2232+Q2232+R2232</f>
        <v>0</v>
      </c>
      <c r="O2232" s="1" t="n">
        <v>0</v>
      </c>
      <c r="P2232" s="1" t="n">
        <v>0</v>
      </c>
      <c r="Q2232" s="1" t="n">
        <v>0</v>
      </c>
      <c r="R2232" s="1" t="n">
        <v>0</v>
      </c>
      <c r="S2232" s="1" t="n">
        <f aca="false">+T2232+Y2232</f>
        <v>0</v>
      </c>
      <c r="T2232" s="1" t="n">
        <f aca="false">+U2232+V2232+W2232+X2232</f>
        <v>0</v>
      </c>
      <c r="U2232" s="1" t="n">
        <v>0</v>
      </c>
      <c r="V2232" s="1" t="n">
        <v>0</v>
      </c>
      <c r="W2232" s="1" t="n">
        <v>0</v>
      </c>
      <c r="X2232" s="1" t="n">
        <v>0</v>
      </c>
      <c r="Y2232" s="1" t="n">
        <v>0</v>
      </c>
      <c r="Z2232" s="1" t="n">
        <f aca="false">+AA2232+AB2232</f>
        <v>0</v>
      </c>
      <c r="AA2232" s="1" t="n">
        <v>0</v>
      </c>
      <c r="AB2232" s="1" t="n">
        <v>0</v>
      </c>
    </row>
    <row r="2233" customFormat="false" ht="10.2" hidden="false" customHeight="false" outlineLevel="0" collapsed="false">
      <c r="A2233" s="1" t="s">
        <v>4227</v>
      </c>
      <c r="B2233" s="1" t="s">
        <v>4228</v>
      </c>
      <c r="C2233" s="1" t="n">
        <v>429</v>
      </c>
      <c r="D2233" s="1" t="n">
        <f aca="false">+E2233+F2233</f>
        <v>98</v>
      </c>
      <c r="E2233" s="1" t="n">
        <v>6</v>
      </c>
      <c r="F2233" s="1" t="n">
        <v>92</v>
      </c>
      <c r="G2233" s="1" t="n">
        <f aca="false">+H2233+I2233</f>
        <v>11</v>
      </c>
      <c r="H2233" s="1" t="n">
        <v>1</v>
      </c>
      <c r="I2233" s="1" t="n">
        <v>10</v>
      </c>
      <c r="J2233" s="1" t="n">
        <f aca="false">+K2233+N2233</f>
        <v>252</v>
      </c>
      <c r="K2233" s="1" t="n">
        <f aca="false">+L2233+M2233</f>
        <v>116</v>
      </c>
      <c r="L2233" s="1" t="n">
        <v>5</v>
      </c>
      <c r="M2233" s="1" t="n">
        <v>111</v>
      </c>
      <c r="N2233" s="1" t="n">
        <f aca="false">+O2233+P2233+Q2233+R2233</f>
        <v>136</v>
      </c>
      <c r="O2233" s="1" t="n">
        <v>72</v>
      </c>
      <c r="P2233" s="1" t="n">
        <v>45</v>
      </c>
      <c r="Q2233" s="1" t="n">
        <v>4</v>
      </c>
      <c r="R2233" s="1" t="n">
        <v>15</v>
      </c>
      <c r="S2233" s="1" t="n">
        <f aca="false">+T2233+Y2233</f>
        <v>33</v>
      </c>
      <c r="T2233" s="1" t="n">
        <f aca="false">+U2233+V2233+W2233+X2233</f>
        <v>27</v>
      </c>
      <c r="U2233" s="1" t="n">
        <v>14</v>
      </c>
      <c r="V2233" s="1" t="n">
        <v>7</v>
      </c>
      <c r="W2233" s="1" t="n">
        <v>6</v>
      </c>
      <c r="X2233" s="1" t="n">
        <v>0</v>
      </c>
      <c r="Y2233" s="1" t="n">
        <v>6</v>
      </c>
      <c r="Z2233" s="1" t="n">
        <f aca="false">+AA2233+AB2233</f>
        <v>35</v>
      </c>
      <c r="AA2233" s="1" t="n">
        <v>34</v>
      </c>
      <c r="AB2233" s="1" t="n">
        <v>1</v>
      </c>
    </row>
    <row r="2234" customFormat="false" ht="10.2" hidden="false" customHeight="false" outlineLevel="0" collapsed="false">
      <c r="A2234" s="1" t="s">
        <v>4229</v>
      </c>
      <c r="B2234" s="1" t="s">
        <v>4230</v>
      </c>
      <c r="C2234" s="1" t="n">
        <v>62</v>
      </c>
      <c r="D2234" s="1" t="n">
        <f aca="false">+E2234+F2234</f>
        <v>5</v>
      </c>
      <c r="E2234" s="1" t="n">
        <v>4</v>
      </c>
      <c r="F2234" s="1" t="n">
        <v>1</v>
      </c>
      <c r="G2234" s="1" t="n">
        <f aca="false">+H2234+I2234</f>
        <v>1</v>
      </c>
      <c r="H2234" s="1" t="n">
        <v>0</v>
      </c>
      <c r="I2234" s="1" t="n">
        <v>1</v>
      </c>
      <c r="J2234" s="1" t="n">
        <f aca="false">+K2234+N2234</f>
        <v>20</v>
      </c>
      <c r="K2234" s="1" t="n">
        <f aca="false">+L2234+M2234</f>
        <v>9</v>
      </c>
      <c r="L2234" s="1" t="n">
        <v>2</v>
      </c>
      <c r="M2234" s="1" t="n">
        <v>7</v>
      </c>
      <c r="N2234" s="1" t="n">
        <f aca="false">+O2234+P2234+Q2234+R2234</f>
        <v>11</v>
      </c>
      <c r="O2234" s="1" t="n">
        <v>3</v>
      </c>
      <c r="P2234" s="1" t="n">
        <v>3</v>
      </c>
      <c r="Q2234" s="1" t="n">
        <v>0</v>
      </c>
      <c r="R2234" s="1" t="n">
        <v>5</v>
      </c>
      <c r="S2234" s="1" t="n">
        <f aca="false">+T2234+Y2234</f>
        <v>8</v>
      </c>
      <c r="T2234" s="1" t="n">
        <f aca="false">+U2234+V2234+W2234+X2234</f>
        <v>6</v>
      </c>
      <c r="U2234" s="1" t="n">
        <v>5</v>
      </c>
      <c r="V2234" s="1" t="n">
        <v>0</v>
      </c>
      <c r="W2234" s="1" t="n">
        <v>1</v>
      </c>
      <c r="X2234" s="1" t="n">
        <v>0</v>
      </c>
      <c r="Y2234" s="1" t="n">
        <v>2</v>
      </c>
      <c r="Z2234" s="1" t="n">
        <f aca="false">+AA2234+AB2234</f>
        <v>28</v>
      </c>
      <c r="AA2234" s="1" t="n">
        <v>27</v>
      </c>
      <c r="AB2234" s="1" t="n">
        <v>1</v>
      </c>
    </row>
    <row r="2235" customFormat="false" ht="10.2" hidden="false" customHeight="false" outlineLevel="0" collapsed="false">
      <c r="A2235" s="1" t="s">
        <v>4231</v>
      </c>
      <c r="B2235" s="1" t="s">
        <v>4232</v>
      </c>
      <c r="C2235" s="1" t="n">
        <v>5</v>
      </c>
      <c r="D2235" s="1" t="n">
        <f aca="false">+E2235+F2235</f>
        <v>0</v>
      </c>
      <c r="E2235" s="1" t="n">
        <v>0</v>
      </c>
      <c r="F2235" s="1" t="n">
        <v>0</v>
      </c>
      <c r="G2235" s="1" t="n">
        <f aca="false">+H2235+I2235</f>
        <v>0</v>
      </c>
      <c r="H2235" s="1" t="n">
        <v>0</v>
      </c>
      <c r="I2235" s="1" t="n">
        <v>0</v>
      </c>
      <c r="J2235" s="1" t="n">
        <f aca="false">+K2235+N2235</f>
        <v>4</v>
      </c>
      <c r="K2235" s="1" t="n">
        <f aca="false">+L2235+M2235</f>
        <v>3</v>
      </c>
      <c r="L2235" s="1" t="n">
        <v>1</v>
      </c>
      <c r="M2235" s="1" t="n">
        <v>2</v>
      </c>
      <c r="N2235" s="1" t="n">
        <f aca="false">+O2235+P2235+Q2235+R2235</f>
        <v>1</v>
      </c>
      <c r="O2235" s="1" t="n">
        <v>0</v>
      </c>
      <c r="P2235" s="1" t="n">
        <v>1</v>
      </c>
      <c r="Q2235" s="1" t="n">
        <v>0</v>
      </c>
      <c r="R2235" s="1" t="n">
        <v>0</v>
      </c>
      <c r="S2235" s="1" t="n">
        <f aca="false">+T2235+Y2235</f>
        <v>1</v>
      </c>
      <c r="T2235" s="1" t="n">
        <f aca="false">+U2235+V2235+W2235+X2235</f>
        <v>0</v>
      </c>
      <c r="U2235" s="1" t="n">
        <v>0</v>
      </c>
      <c r="V2235" s="1" t="n">
        <v>0</v>
      </c>
      <c r="W2235" s="1" t="n">
        <v>0</v>
      </c>
      <c r="X2235" s="1" t="n">
        <v>0</v>
      </c>
      <c r="Y2235" s="1" t="n">
        <v>1</v>
      </c>
      <c r="Z2235" s="1" t="n">
        <f aca="false">+AA2235+AB2235</f>
        <v>0</v>
      </c>
      <c r="AA2235" s="1" t="n">
        <v>0</v>
      </c>
      <c r="AB2235" s="1" t="n">
        <v>0</v>
      </c>
    </row>
    <row r="2236" customFormat="false" ht="10.2" hidden="false" customHeight="false" outlineLevel="0" collapsed="false">
      <c r="A2236" s="1" t="s">
        <v>4233</v>
      </c>
      <c r="B2236" s="1" t="s">
        <v>4234</v>
      </c>
      <c r="C2236" s="1" t="n">
        <v>0</v>
      </c>
      <c r="D2236" s="1" t="n">
        <f aca="false">+E2236+F2236</f>
        <v>0</v>
      </c>
      <c r="E2236" s="1" t="n">
        <v>0</v>
      </c>
      <c r="F2236" s="1" t="n">
        <v>0</v>
      </c>
      <c r="G2236" s="1" t="n">
        <f aca="false">+H2236+I2236</f>
        <v>0</v>
      </c>
      <c r="H2236" s="1" t="n">
        <v>0</v>
      </c>
      <c r="I2236" s="1" t="n">
        <v>0</v>
      </c>
      <c r="J2236" s="1" t="n">
        <f aca="false">+K2236+N2236</f>
        <v>0</v>
      </c>
      <c r="K2236" s="1" t="n">
        <f aca="false">+L2236+M2236</f>
        <v>0</v>
      </c>
      <c r="L2236" s="1" t="n">
        <v>0</v>
      </c>
      <c r="M2236" s="1" t="n">
        <v>0</v>
      </c>
      <c r="N2236" s="1" t="n">
        <f aca="false">+O2236+P2236+Q2236+R2236</f>
        <v>0</v>
      </c>
      <c r="O2236" s="1" t="n">
        <v>0</v>
      </c>
      <c r="P2236" s="1" t="n">
        <v>0</v>
      </c>
      <c r="Q2236" s="1" t="n">
        <v>0</v>
      </c>
      <c r="R2236" s="1" t="n">
        <v>0</v>
      </c>
      <c r="S2236" s="1" t="n">
        <f aca="false">+T2236+Y2236</f>
        <v>0</v>
      </c>
      <c r="T2236" s="1" t="n">
        <f aca="false">+U2236+V2236+W2236+X2236</f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Y2236" s="1" t="n">
        <v>0</v>
      </c>
      <c r="Z2236" s="1" t="n">
        <f aca="false">+AA2236+AB2236</f>
        <v>0</v>
      </c>
      <c r="AA2236" s="1" t="n">
        <v>0</v>
      </c>
      <c r="AB2236" s="1" t="n">
        <v>0</v>
      </c>
    </row>
    <row r="2237" customFormat="false" ht="10.2" hidden="false" customHeight="false" outlineLevel="0" collapsed="false">
      <c r="A2237" s="1" t="s">
        <v>4235</v>
      </c>
      <c r="B2237" s="1" t="s">
        <v>4236</v>
      </c>
      <c r="C2237" s="1" t="n">
        <v>0</v>
      </c>
      <c r="D2237" s="1" t="n">
        <f aca="false">+E2237+F2237</f>
        <v>0</v>
      </c>
      <c r="E2237" s="1" t="n">
        <v>0</v>
      </c>
      <c r="F2237" s="1" t="n">
        <v>0</v>
      </c>
      <c r="G2237" s="1" t="n">
        <f aca="false">+H2237+I2237</f>
        <v>0</v>
      </c>
      <c r="H2237" s="1" t="n">
        <v>0</v>
      </c>
      <c r="I2237" s="1" t="n">
        <v>0</v>
      </c>
      <c r="J2237" s="1" t="n">
        <f aca="false">+K2237+N2237</f>
        <v>0</v>
      </c>
      <c r="K2237" s="1" t="n">
        <f aca="false">+L2237+M2237</f>
        <v>0</v>
      </c>
      <c r="L2237" s="1" t="n">
        <v>0</v>
      </c>
      <c r="M2237" s="1" t="n">
        <v>0</v>
      </c>
      <c r="N2237" s="1" t="n">
        <f aca="false">+O2237+P2237+Q2237+R2237</f>
        <v>0</v>
      </c>
      <c r="O2237" s="1" t="n">
        <v>0</v>
      </c>
      <c r="P2237" s="1" t="n">
        <v>0</v>
      </c>
      <c r="Q2237" s="1" t="n">
        <v>0</v>
      </c>
      <c r="R2237" s="1" t="n">
        <v>0</v>
      </c>
      <c r="S2237" s="1" t="n">
        <f aca="false">+T2237+Y2237</f>
        <v>0</v>
      </c>
      <c r="T2237" s="1" t="n">
        <f aca="false">+U2237+V2237+W2237+X2237</f>
        <v>0</v>
      </c>
      <c r="U2237" s="1" t="n">
        <v>0</v>
      </c>
      <c r="V2237" s="1" t="n">
        <v>0</v>
      </c>
      <c r="W2237" s="1" t="n">
        <v>0</v>
      </c>
      <c r="X2237" s="1" t="n">
        <v>0</v>
      </c>
      <c r="Y2237" s="1" t="n">
        <v>0</v>
      </c>
      <c r="Z2237" s="1" t="n">
        <f aca="false">+AA2237+AB2237</f>
        <v>0</v>
      </c>
      <c r="AA2237" s="1" t="n">
        <v>0</v>
      </c>
      <c r="AB2237" s="1" t="n">
        <v>0</v>
      </c>
    </row>
    <row r="2238" customFormat="false" ht="10.2" hidden="false" customHeight="false" outlineLevel="0" collapsed="false">
      <c r="A2238" s="1" t="s">
        <v>4237</v>
      </c>
      <c r="B2238" s="1" t="s">
        <v>4238</v>
      </c>
      <c r="C2238" s="1" t="n">
        <v>3</v>
      </c>
      <c r="D2238" s="1" t="n">
        <f aca="false">+E2238+F2238</f>
        <v>0</v>
      </c>
      <c r="E2238" s="1" t="n">
        <v>0</v>
      </c>
      <c r="F2238" s="1" t="n">
        <v>0</v>
      </c>
      <c r="G2238" s="1" t="n">
        <f aca="false">+H2238+I2238</f>
        <v>0</v>
      </c>
      <c r="H2238" s="1" t="n">
        <v>0</v>
      </c>
      <c r="I2238" s="1" t="n">
        <v>0</v>
      </c>
      <c r="J2238" s="1" t="n">
        <f aca="false">+K2238+N2238</f>
        <v>2</v>
      </c>
      <c r="K2238" s="1" t="n">
        <f aca="false">+L2238+M2238</f>
        <v>2</v>
      </c>
      <c r="L2238" s="1" t="n">
        <v>2</v>
      </c>
      <c r="M2238" s="1" t="n">
        <v>0</v>
      </c>
      <c r="N2238" s="1" t="n">
        <f aca="false">+O2238+P2238+Q2238+R2238</f>
        <v>0</v>
      </c>
      <c r="O2238" s="1" t="n">
        <v>0</v>
      </c>
      <c r="P2238" s="1" t="n">
        <v>0</v>
      </c>
      <c r="Q2238" s="1" t="n">
        <v>0</v>
      </c>
      <c r="R2238" s="1" t="n">
        <v>0</v>
      </c>
      <c r="S2238" s="1" t="n">
        <f aca="false">+T2238+Y2238</f>
        <v>0</v>
      </c>
      <c r="T2238" s="1" t="n">
        <f aca="false">+U2238+V2238+W2238+X2238</f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0</v>
      </c>
      <c r="Z2238" s="1" t="n">
        <f aca="false">+AA2238+AB2238</f>
        <v>1</v>
      </c>
      <c r="AA2238" s="1" t="n">
        <v>1</v>
      </c>
      <c r="AB2238" s="1" t="n">
        <v>0</v>
      </c>
    </row>
    <row r="2239" customFormat="false" ht="10.2" hidden="false" customHeight="false" outlineLevel="0" collapsed="false">
      <c r="A2239" s="1" t="s">
        <v>4239</v>
      </c>
      <c r="B2239" s="1" t="s">
        <v>4240</v>
      </c>
      <c r="C2239" s="1" t="n">
        <v>1</v>
      </c>
      <c r="D2239" s="1" t="n">
        <f aca="false">+E2239+F2239</f>
        <v>0</v>
      </c>
      <c r="E2239" s="1" t="n">
        <v>0</v>
      </c>
      <c r="F2239" s="1" t="n">
        <v>0</v>
      </c>
      <c r="G2239" s="1" t="n">
        <f aca="false">+H2239+I2239</f>
        <v>0</v>
      </c>
      <c r="H2239" s="1" t="n">
        <v>0</v>
      </c>
      <c r="I2239" s="1" t="n">
        <v>0</v>
      </c>
      <c r="J2239" s="1" t="n">
        <f aca="false">+K2239+N2239</f>
        <v>1</v>
      </c>
      <c r="K2239" s="1" t="n">
        <f aca="false">+L2239+M2239</f>
        <v>0</v>
      </c>
      <c r="L2239" s="1" t="n">
        <v>0</v>
      </c>
      <c r="M2239" s="1" t="n">
        <v>0</v>
      </c>
      <c r="N2239" s="1" t="n">
        <f aca="false">+O2239+P2239+Q2239+R2239</f>
        <v>1</v>
      </c>
      <c r="O2239" s="1" t="n">
        <v>0</v>
      </c>
      <c r="P2239" s="1" t="n">
        <v>0</v>
      </c>
      <c r="Q2239" s="1" t="n">
        <v>0</v>
      </c>
      <c r="R2239" s="1" t="n">
        <v>1</v>
      </c>
      <c r="S2239" s="1" t="n">
        <f aca="false">+T2239+Y2239</f>
        <v>0</v>
      </c>
      <c r="T2239" s="1" t="n">
        <f aca="false">+U2239+V2239+W2239+X2239</f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" t="n">
        <v>0</v>
      </c>
      <c r="Z2239" s="1" t="n">
        <f aca="false">+AA2239+AB2239</f>
        <v>0</v>
      </c>
      <c r="AA2239" s="1" t="n">
        <v>0</v>
      </c>
      <c r="AB2239" s="1" t="n">
        <v>0</v>
      </c>
    </row>
    <row r="2240" customFormat="false" ht="10.2" hidden="false" customHeight="false" outlineLevel="0" collapsed="false">
      <c r="A2240" s="1" t="s">
        <v>4241</v>
      </c>
      <c r="B2240" s="1" t="s">
        <v>4242</v>
      </c>
      <c r="C2240" s="1" t="n">
        <v>5</v>
      </c>
      <c r="D2240" s="1" t="n">
        <f aca="false">+E2240+F2240</f>
        <v>1</v>
      </c>
      <c r="E2240" s="1" t="n">
        <v>1</v>
      </c>
      <c r="F2240" s="1" t="n">
        <v>0</v>
      </c>
      <c r="G2240" s="1" t="n">
        <f aca="false">+H2240+I2240</f>
        <v>0</v>
      </c>
      <c r="H2240" s="1" t="n">
        <v>0</v>
      </c>
      <c r="I2240" s="1" t="n">
        <v>0</v>
      </c>
      <c r="J2240" s="1" t="n">
        <f aca="false">+K2240+N2240</f>
        <v>1</v>
      </c>
      <c r="K2240" s="1" t="n">
        <f aca="false">+L2240+M2240</f>
        <v>1</v>
      </c>
      <c r="L2240" s="1" t="n">
        <v>1</v>
      </c>
      <c r="M2240" s="1" t="n">
        <v>0</v>
      </c>
      <c r="N2240" s="1" t="n">
        <f aca="false">+O2240+P2240+Q2240+R2240</f>
        <v>0</v>
      </c>
      <c r="O2240" s="1" t="n">
        <v>0</v>
      </c>
      <c r="P2240" s="1" t="n">
        <v>0</v>
      </c>
      <c r="Q2240" s="1" t="n">
        <v>0</v>
      </c>
      <c r="R2240" s="1" t="n">
        <v>0</v>
      </c>
      <c r="S2240" s="1" t="n">
        <f aca="false">+T2240+Y2240</f>
        <v>2</v>
      </c>
      <c r="T2240" s="1" t="n">
        <f aca="false">+U2240+V2240+W2240+X2240</f>
        <v>2</v>
      </c>
      <c r="U2240" s="1" t="n">
        <v>2</v>
      </c>
      <c r="V2240" s="1" t="n">
        <v>0</v>
      </c>
      <c r="W2240" s="1" t="n">
        <v>0</v>
      </c>
      <c r="X2240" s="1" t="n">
        <v>0</v>
      </c>
      <c r="Y2240" s="1" t="n">
        <v>0</v>
      </c>
      <c r="Z2240" s="1" t="n">
        <f aca="false">+AA2240+AB2240</f>
        <v>1</v>
      </c>
      <c r="AA2240" s="1" t="n">
        <v>1</v>
      </c>
      <c r="AB2240" s="1" t="n">
        <v>0</v>
      </c>
    </row>
    <row r="2241" customFormat="false" ht="10.2" hidden="false" customHeight="false" outlineLevel="0" collapsed="false">
      <c r="A2241" s="1" t="s">
        <v>4243</v>
      </c>
      <c r="B2241" s="1" t="s">
        <v>4244</v>
      </c>
      <c r="C2241" s="1" t="n">
        <v>206</v>
      </c>
      <c r="D2241" s="1" t="n">
        <f aca="false">+E2241+F2241</f>
        <v>13</v>
      </c>
      <c r="E2241" s="1" t="n">
        <v>6</v>
      </c>
      <c r="F2241" s="1" t="n">
        <v>7</v>
      </c>
      <c r="G2241" s="1" t="n">
        <f aca="false">+H2241+I2241</f>
        <v>3</v>
      </c>
      <c r="H2241" s="1" t="n">
        <v>0</v>
      </c>
      <c r="I2241" s="1" t="n">
        <v>3</v>
      </c>
      <c r="J2241" s="1" t="n">
        <f aca="false">+K2241+N2241</f>
        <v>45</v>
      </c>
      <c r="K2241" s="1" t="n">
        <f aca="false">+L2241+M2241</f>
        <v>14</v>
      </c>
      <c r="L2241" s="1" t="n">
        <v>7</v>
      </c>
      <c r="M2241" s="1" t="n">
        <v>7</v>
      </c>
      <c r="N2241" s="1" t="n">
        <f aca="false">+O2241+P2241+Q2241+R2241</f>
        <v>31</v>
      </c>
      <c r="O2241" s="1" t="n">
        <v>2</v>
      </c>
      <c r="P2241" s="1" t="n">
        <v>7</v>
      </c>
      <c r="Q2241" s="1" t="n">
        <v>5</v>
      </c>
      <c r="R2241" s="1" t="n">
        <v>17</v>
      </c>
      <c r="S2241" s="1" t="n">
        <f aca="false">+T2241+Y2241</f>
        <v>48</v>
      </c>
      <c r="T2241" s="1" t="n">
        <f aca="false">+U2241+V2241+W2241+X2241</f>
        <v>33</v>
      </c>
      <c r="U2241" s="1" t="n">
        <v>27</v>
      </c>
      <c r="V2241" s="1" t="n">
        <v>4</v>
      </c>
      <c r="W2241" s="1" t="n">
        <v>2</v>
      </c>
      <c r="X2241" s="1" t="n">
        <v>0</v>
      </c>
      <c r="Y2241" s="1" t="n">
        <v>15</v>
      </c>
      <c r="Z2241" s="1" t="n">
        <f aca="false">+AA2241+AB2241</f>
        <v>97</v>
      </c>
      <c r="AA2241" s="1" t="n">
        <v>81</v>
      </c>
      <c r="AB2241" s="1" t="n">
        <v>16</v>
      </c>
    </row>
    <row r="2242" customFormat="false" ht="10.2" hidden="false" customHeight="false" outlineLevel="0" collapsed="false">
      <c r="A2242" s="1" t="s">
        <v>4245</v>
      </c>
      <c r="B2242" s="1" t="s">
        <v>4246</v>
      </c>
      <c r="C2242" s="1" t="n">
        <v>1</v>
      </c>
      <c r="D2242" s="1" t="n">
        <f aca="false">+E2242+F2242</f>
        <v>0</v>
      </c>
      <c r="E2242" s="1" t="n">
        <v>0</v>
      </c>
      <c r="F2242" s="1" t="n">
        <v>0</v>
      </c>
      <c r="G2242" s="1" t="n">
        <f aca="false">+H2242+I2242</f>
        <v>0</v>
      </c>
      <c r="H2242" s="1" t="n">
        <v>0</v>
      </c>
      <c r="I2242" s="1" t="n">
        <v>0</v>
      </c>
      <c r="J2242" s="1" t="n">
        <f aca="false">+K2242+N2242</f>
        <v>0</v>
      </c>
      <c r="K2242" s="1" t="n">
        <f aca="false">+L2242+M2242</f>
        <v>0</v>
      </c>
      <c r="L2242" s="1" t="n">
        <v>0</v>
      </c>
      <c r="M2242" s="1" t="n">
        <v>0</v>
      </c>
      <c r="N2242" s="1" t="n">
        <f aca="false">+O2242+P2242+Q2242+R2242</f>
        <v>0</v>
      </c>
      <c r="O2242" s="1" t="n">
        <v>0</v>
      </c>
      <c r="P2242" s="1" t="n">
        <v>0</v>
      </c>
      <c r="Q2242" s="1" t="n">
        <v>0</v>
      </c>
      <c r="R2242" s="1" t="n">
        <v>0</v>
      </c>
      <c r="S2242" s="1" t="n">
        <f aca="false">+T2242+Y2242</f>
        <v>0</v>
      </c>
      <c r="T2242" s="1" t="n">
        <f aca="false">+U2242+V2242+W2242+X2242</f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0</v>
      </c>
      <c r="Z2242" s="1" t="n">
        <f aca="false">+AA2242+AB2242</f>
        <v>1</v>
      </c>
      <c r="AA2242" s="1" t="n">
        <v>1</v>
      </c>
      <c r="AB2242" s="1" t="n">
        <v>0</v>
      </c>
    </row>
    <row r="2243" customFormat="false" ht="10.2" hidden="false" customHeight="false" outlineLevel="0" collapsed="false">
      <c r="A2243" s="1" t="s">
        <v>4247</v>
      </c>
      <c r="B2243" s="1" t="s">
        <v>4248</v>
      </c>
      <c r="C2243" s="1" t="n">
        <v>21</v>
      </c>
      <c r="D2243" s="1" t="n">
        <f aca="false">+E2243+F2243</f>
        <v>0</v>
      </c>
      <c r="E2243" s="1" t="n">
        <v>0</v>
      </c>
      <c r="F2243" s="1" t="n">
        <v>0</v>
      </c>
      <c r="G2243" s="1" t="n">
        <f aca="false">+H2243+I2243</f>
        <v>1</v>
      </c>
      <c r="H2243" s="1" t="n">
        <v>0</v>
      </c>
      <c r="I2243" s="1" t="n">
        <v>1</v>
      </c>
      <c r="J2243" s="1" t="n">
        <f aca="false">+K2243+N2243</f>
        <v>9</v>
      </c>
      <c r="K2243" s="1" t="n">
        <f aca="false">+L2243+M2243</f>
        <v>2</v>
      </c>
      <c r="L2243" s="1" t="n">
        <v>1</v>
      </c>
      <c r="M2243" s="1" t="n">
        <v>1</v>
      </c>
      <c r="N2243" s="1" t="n">
        <f aca="false">+O2243+P2243+Q2243+R2243</f>
        <v>7</v>
      </c>
      <c r="O2243" s="1" t="n">
        <v>1</v>
      </c>
      <c r="P2243" s="1" t="n">
        <v>2</v>
      </c>
      <c r="Q2243" s="1" t="n">
        <v>3</v>
      </c>
      <c r="R2243" s="1" t="n">
        <v>1</v>
      </c>
      <c r="S2243" s="1" t="n">
        <f aca="false">+T2243+Y2243</f>
        <v>1</v>
      </c>
      <c r="T2243" s="1" t="n">
        <f aca="false">+U2243+V2243+W2243+X2243</f>
        <v>1</v>
      </c>
      <c r="U2243" s="1" t="n">
        <v>0</v>
      </c>
      <c r="V2243" s="1" t="n">
        <v>1</v>
      </c>
      <c r="W2243" s="1" t="n">
        <v>0</v>
      </c>
      <c r="X2243" s="1" t="n">
        <v>0</v>
      </c>
      <c r="Y2243" s="1" t="n">
        <v>0</v>
      </c>
      <c r="Z2243" s="1" t="n">
        <f aca="false">+AA2243+AB2243</f>
        <v>10</v>
      </c>
      <c r="AA2243" s="1" t="n">
        <v>10</v>
      </c>
      <c r="AB2243" s="1" t="n">
        <v>0</v>
      </c>
    </row>
    <row r="2244" customFormat="false" ht="10.2" hidden="false" customHeight="false" outlineLevel="0" collapsed="false">
      <c r="A2244" s="1" t="s">
        <v>4249</v>
      </c>
      <c r="B2244" s="1" t="s">
        <v>4250</v>
      </c>
      <c r="C2244" s="1" t="n">
        <v>273</v>
      </c>
      <c r="D2244" s="1" t="n">
        <f aca="false">+E2244+F2244</f>
        <v>16</v>
      </c>
      <c r="E2244" s="1" t="n">
        <v>8</v>
      </c>
      <c r="F2244" s="1" t="n">
        <v>8</v>
      </c>
      <c r="G2244" s="1" t="n">
        <f aca="false">+H2244+I2244</f>
        <v>5</v>
      </c>
      <c r="H2244" s="1" t="n">
        <v>1</v>
      </c>
      <c r="I2244" s="1" t="n">
        <v>4</v>
      </c>
      <c r="J2244" s="1" t="n">
        <f aca="false">+K2244+N2244</f>
        <v>92</v>
      </c>
      <c r="K2244" s="1" t="n">
        <f aca="false">+L2244+M2244</f>
        <v>27</v>
      </c>
      <c r="L2244" s="1" t="n">
        <v>18</v>
      </c>
      <c r="M2244" s="1" t="n">
        <v>9</v>
      </c>
      <c r="N2244" s="1" t="n">
        <f aca="false">+O2244+P2244+Q2244+R2244</f>
        <v>65</v>
      </c>
      <c r="O2244" s="1" t="n">
        <v>19</v>
      </c>
      <c r="P2244" s="1" t="n">
        <v>19</v>
      </c>
      <c r="Q2244" s="1" t="n">
        <v>8</v>
      </c>
      <c r="R2244" s="1" t="n">
        <v>19</v>
      </c>
      <c r="S2244" s="1" t="n">
        <f aca="false">+T2244+Y2244</f>
        <v>52</v>
      </c>
      <c r="T2244" s="1" t="n">
        <f aca="false">+U2244+V2244+W2244+X2244</f>
        <v>44</v>
      </c>
      <c r="U2244" s="1" t="n">
        <v>21</v>
      </c>
      <c r="V2244" s="1" t="n">
        <v>15</v>
      </c>
      <c r="W2244" s="1" t="n">
        <v>6</v>
      </c>
      <c r="X2244" s="1" t="n">
        <v>2</v>
      </c>
      <c r="Y2244" s="1" t="n">
        <v>8</v>
      </c>
      <c r="Z2244" s="1" t="n">
        <f aca="false">+AA2244+AB2244</f>
        <v>108</v>
      </c>
      <c r="AA2244" s="1" t="n">
        <v>91</v>
      </c>
      <c r="AB2244" s="1" t="n">
        <v>17</v>
      </c>
    </row>
    <row r="2245" customFormat="false" ht="10.2" hidden="false" customHeight="false" outlineLevel="0" collapsed="false">
      <c r="A2245" s="1" t="s">
        <v>4251</v>
      </c>
      <c r="B2245" s="1" t="s">
        <v>4252</v>
      </c>
      <c r="C2245" s="1" t="n">
        <v>22</v>
      </c>
      <c r="D2245" s="1" t="n">
        <f aca="false">+E2245+F2245</f>
        <v>3</v>
      </c>
      <c r="E2245" s="1" t="n">
        <v>1</v>
      </c>
      <c r="F2245" s="1" t="n">
        <v>2</v>
      </c>
      <c r="G2245" s="1" t="n">
        <f aca="false">+H2245+I2245</f>
        <v>0</v>
      </c>
      <c r="H2245" s="1" t="n">
        <v>0</v>
      </c>
      <c r="I2245" s="1" t="n">
        <v>0</v>
      </c>
      <c r="J2245" s="1" t="n">
        <f aca="false">+K2245+N2245</f>
        <v>3</v>
      </c>
      <c r="K2245" s="1" t="n">
        <f aca="false">+L2245+M2245</f>
        <v>1</v>
      </c>
      <c r="L2245" s="1" t="n">
        <v>0</v>
      </c>
      <c r="M2245" s="1" t="n">
        <v>1</v>
      </c>
      <c r="N2245" s="1" t="n">
        <f aca="false">+O2245+P2245+Q2245+R2245</f>
        <v>2</v>
      </c>
      <c r="O2245" s="1" t="n">
        <v>1</v>
      </c>
      <c r="P2245" s="1" t="n">
        <v>0</v>
      </c>
      <c r="Q2245" s="1" t="n">
        <v>1</v>
      </c>
      <c r="R2245" s="1" t="n">
        <v>0</v>
      </c>
      <c r="S2245" s="1" t="n">
        <f aca="false">+T2245+Y2245</f>
        <v>8</v>
      </c>
      <c r="T2245" s="1" t="n">
        <f aca="false">+U2245+V2245+W2245+X2245</f>
        <v>6</v>
      </c>
      <c r="U2245" s="1" t="n">
        <v>1</v>
      </c>
      <c r="V2245" s="1" t="n">
        <v>2</v>
      </c>
      <c r="W2245" s="1" t="n">
        <v>2</v>
      </c>
      <c r="X2245" s="1" t="n">
        <v>1</v>
      </c>
      <c r="Y2245" s="1" t="n">
        <v>2</v>
      </c>
      <c r="Z2245" s="1" t="n">
        <f aca="false">+AA2245+AB2245</f>
        <v>8</v>
      </c>
      <c r="AA2245" s="1" t="n">
        <v>8</v>
      </c>
      <c r="AB2245" s="1" t="n">
        <v>0</v>
      </c>
    </row>
    <row r="2246" customFormat="false" ht="10.2" hidden="false" customHeight="false" outlineLevel="0" collapsed="false">
      <c r="A2246" s="1" t="s">
        <v>4253</v>
      </c>
      <c r="B2246" s="1" t="s">
        <v>4254</v>
      </c>
      <c r="C2246" s="1" t="n">
        <v>8</v>
      </c>
      <c r="D2246" s="1" t="n">
        <f aca="false">+E2246+F2246</f>
        <v>6</v>
      </c>
      <c r="E2246" s="1" t="n">
        <v>0</v>
      </c>
      <c r="F2246" s="1" t="n">
        <v>6</v>
      </c>
      <c r="G2246" s="1" t="n">
        <f aca="false">+H2246+I2246</f>
        <v>0</v>
      </c>
      <c r="H2246" s="1" t="n">
        <v>0</v>
      </c>
      <c r="I2246" s="1" t="n">
        <v>0</v>
      </c>
      <c r="J2246" s="1" t="n">
        <f aca="false">+K2246+N2246</f>
        <v>1</v>
      </c>
      <c r="K2246" s="1" t="n">
        <f aca="false">+L2246+M2246</f>
        <v>1</v>
      </c>
      <c r="L2246" s="1" t="n">
        <v>0</v>
      </c>
      <c r="M2246" s="1" t="n">
        <v>1</v>
      </c>
      <c r="N2246" s="1" t="n">
        <f aca="false">+O2246+P2246+Q2246+R2246</f>
        <v>0</v>
      </c>
      <c r="O2246" s="1" t="n">
        <v>0</v>
      </c>
      <c r="P2246" s="1" t="n">
        <v>0</v>
      </c>
      <c r="Q2246" s="1" t="n">
        <v>0</v>
      </c>
      <c r="R2246" s="1" t="n">
        <v>0</v>
      </c>
      <c r="S2246" s="1" t="n">
        <f aca="false">+T2246+Y2246</f>
        <v>0</v>
      </c>
      <c r="T2246" s="1" t="n">
        <f aca="false">+U2246+V2246+W2246+X2246</f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Y2246" s="1" t="n">
        <v>0</v>
      </c>
      <c r="Z2246" s="1" t="n">
        <f aca="false">+AA2246+AB2246</f>
        <v>1</v>
      </c>
      <c r="AA2246" s="1" t="n">
        <v>1</v>
      </c>
      <c r="AB2246" s="1" t="n">
        <v>0</v>
      </c>
    </row>
    <row r="2247" customFormat="false" ht="10.2" hidden="false" customHeight="false" outlineLevel="0" collapsed="false">
      <c r="A2247" s="1" t="s">
        <v>4255</v>
      </c>
      <c r="B2247" s="1" t="s">
        <v>4256</v>
      </c>
      <c r="C2247" s="1" t="n">
        <v>2</v>
      </c>
      <c r="D2247" s="1" t="n">
        <f aca="false">+E2247+F2247</f>
        <v>0</v>
      </c>
      <c r="E2247" s="1" t="n">
        <v>0</v>
      </c>
      <c r="F2247" s="1" t="n">
        <v>0</v>
      </c>
      <c r="G2247" s="1" t="n">
        <f aca="false">+H2247+I2247</f>
        <v>0</v>
      </c>
      <c r="H2247" s="1" t="n">
        <v>0</v>
      </c>
      <c r="I2247" s="1" t="n">
        <v>0</v>
      </c>
      <c r="J2247" s="1" t="n">
        <f aca="false">+K2247+N2247</f>
        <v>0</v>
      </c>
      <c r="K2247" s="1" t="n">
        <f aca="false">+L2247+M2247</f>
        <v>0</v>
      </c>
      <c r="L2247" s="1" t="n">
        <v>0</v>
      </c>
      <c r="M2247" s="1" t="n">
        <v>0</v>
      </c>
      <c r="N2247" s="1" t="n">
        <f aca="false">+O2247+P2247+Q2247+R2247</f>
        <v>0</v>
      </c>
      <c r="O2247" s="1" t="n">
        <v>0</v>
      </c>
      <c r="P2247" s="1" t="n">
        <v>0</v>
      </c>
      <c r="Q2247" s="1" t="n">
        <v>0</v>
      </c>
      <c r="R2247" s="1" t="n">
        <v>0</v>
      </c>
      <c r="S2247" s="1" t="n">
        <f aca="false">+T2247+Y2247</f>
        <v>0</v>
      </c>
      <c r="T2247" s="1" t="n">
        <f aca="false">+U2247+V2247+W2247+X2247</f>
        <v>0</v>
      </c>
      <c r="U2247" s="1" t="n">
        <v>0</v>
      </c>
      <c r="V2247" s="1" t="n">
        <v>0</v>
      </c>
      <c r="W2247" s="1" t="n">
        <v>0</v>
      </c>
      <c r="X2247" s="1" t="n">
        <v>0</v>
      </c>
      <c r="Y2247" s="1" t="n">
        <v>0</v>
      </c>
      <c r="Z2247" s="1" t="n">
        <f aca="false">+AA2247+AB2247</f>
        <v>2</v>
      </c>
      <c r="AA2247" s="1" t="n">
        <v>2</v>
      </c>
      <c r="AB2247" s="1" t="n">
        <v>0</v>
      </c>
    </row>
    <row r="2248" customFormat="false" ht="10.2" hidden="false" customHeight="false" outlineLevel="0" collapsed="false">
      <c r="A2248" s="1" t="s">
        <v>4257</v>
      </c>
      <c r="B2248" s="1" t="s">
        <v>4258</v>
      </c>
      <c r="C2248" s="1" t="n">
        <v>24</v>
      </c>
      <c r="D2248" s="1" t="n">
        <f aca="false">+E2248+F2248</f>
        <v>6</v>
      </c>
      <c r="E2248" s="1" t="n">
        <v>1</v>
      </c>
      <c r="F2248" s="1" t="n">
        <v>5</v>
      </c>
      <c r="G2248" s="1" t="n">
        <f aca="false">+H2248+I2248</f>
        <v>1</v>
      </c>
      <c r="H2248" s="1" t="n">
        <v>0</v>
      </c>
      <c r="I2248" s="1" t="n">
        <v>1</v>
      </c>
      <c r="J2248" s="1" t="n">
        <f aca="false">+K2248+N2248</f>
        <v>2</v>
      </c>
      <c r="K2248" s="1" t="n">
        <f aca="false">+L2248+M2248</f>
        <v>1</v>
      </c>
      <c r="L2248" s="1" t="n">
        <v>1</v>
      </c>
      <c r="M2248" s="1" t="n">
        <v>0</v>
      </c>
      <c r="N2248" s="1" t="n">
        <f aca="false">+O2248+P2248+Q2248+R2248</f>
        <v>1</v>
      </c>
      <c r="O2248" s="1" t="n">
        <v>0</v>
      </c>
      <c r="P2248" s="1" t="n">
        <v>0</v>
      </c>
      <c r="Q2248" s="1" t="n">
        <v>0</v>
      </c>
      <c r="R2248" s="1" t="n">
        <v>1</v>
      </c>
      <c r="S2248" s="1" t="n">
        <f aca="false">+T2248+Y2248</f>
        <v>4</v>
      </c>
      <c r="T2248" s="1" t="n">
        <f aca="false">+U2248+V2248+W2248+X2248</f>
        <v>4</v>
      </c>
      <c r="U2248" s="1" t="n">
        <v>2</v>
      </c>
      <c r="V2248" s="1" t="n">
        <v>0</v>
      </c>
      <c r="W2248" s="1" t="n">
        <v>1</v>
      </c>
      <c r="X2248" s="1" t="n">
        <v>1</v>
      </c>
      <c r="Y2248" s="1" t="n">
        <v>0</v>
      </c>
      <c r="Z2248" s="1" t="n">
        <f aca="false">+AA2248+AB2248</f>
        <v>11</v>
      </c>
      <c r="AA2248" s="1" t="n">
        <v>11</v>
      </c>
      <c r="AB2248" s="1" t="n">
        <v>0</v>
      </c>
    </row>
    <row r="2249" customFormat="false" ht="10.2" hidden="false" customHeight="false" outlineLevel="0" collapsed="false">
      <c r="A2249" s="1" t="s">
        <v>4259</v>
      </c>
      <c r="B2249" s="1" t="s">
        <v>4260</v>
      </c>
      <c r="C2249" s="1" t="n">
        <v>1</v>
      </c>
      <c r="D2249" s="1" t="n">
        <f aca="false">+E2249+F2249</f>
        <v>0</v>
      </c>
      <c r="E2249" s="1" t="n">
        <v>0</v>
      </c>
      <c r="F2249" s="1" t="n">
        <v>0</v>
      </c>
      <c r="G2249" s="1" t="n">
        <f aca="false">+H2249+I2249</f>
        <v>0</v>
      </c>
      <c r="H2249" s="1" t="n">
        <v>0</v>
      </c>
      <c r="I2249" s="1" t="n">
        <v>0</v>
      </c>
      <c r="J2249" s="1" t="n">
        <f aca="false">+K2249+N2249</f>
        <v>0</v>
      </c>
      <c r="K2249" s="1" t="n">
        <f aca="false">+L2249+M2249</f>
        <v>0</v>
      </c>
      <c r="L2249" s="1" t="n">
        <v>0</v>
      </c>
      <c r="M2249" s="1" t="n">
        <v>0</v>
      </c>
      <c r="N2249" s="1" t="n">
        <f aca="false">+O2249+P2249+Q2249+R2249</f>
        <v>0</v>
      </c>
      <c r="O2249" s="1" t="n">
        <v>0</v>
      </c>
      <c r="P2249" s="1" t="n">
        <v>0</v>
      </c>
      <c r="Q2249" s="1" t="n">
        <v>0</v>
      </c>
      <c r="R2249" s="1" t="n">
        <v>0</v>
      </c>
      <c r="S2249" s="1" t="n">
        <f aca="false">+T2249+Y2249</f>
        <v>0</v>
      </c>
      <c r="T2249" s="1" t="n">
        <f aca="false">+U2249+V2249+W2249+X2249</f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" t="n">
        <v>0</v>
      </c>
      <c r="Z2249" s="1" t="n">
        <f aca="false">+AA2249+AB2249</f>
        <v>1</v>
      </c>
      <c r="AA2249" s="1" t="n">
        <v>1</v>
      </c>
      <c r="AB2249" s="1" t="n">
        <v>0</v>
      </c>
    </row>
    <row r="2250" customFormat="false" ht="10.2" hidden="false" customHeight="false" outlineLevel="0" collapsed="false">
      <c r="A2250" s="1" t="s">
        <v>4261</v>
      </c>
      <c r="B2250" s="1" t="s">
        <v>4262</v>
      </c>
      <c r="C2250" s="1" t="n">
        <v>2</v>
      </c>
      <c r="D2250" s="1" t="n">
        <f aca="false">+E2250+F2250</f>
        <v>1</v>
      </c>
      <c r="E2250" s="1" t="n">
        <v>1</v>
      </c>
      <c r="F2250" s="1" t="n">
        <v>0</v>
      </c>
      <c r="G2250" s="1" t="n">
        <f aca="false">+H2250+I2250</f>
        <v>0</v>
      </c>
      <c r="H2250" s="1" t="n">
        <v>0</v>
      </c>
      <c r="I2250" s="1" t="n">
        <v>0</v>
      </c>
      <c r="J2250" s="1" t="n">
        <f aca="false">+K2250+N2250</f>
        <v>0</v>
      </c>
      <c r="K2250" s="1" t="n">
        <f aca="false">+L2250+M2250</f>
        <v>0</v>
      </c>
      <c r="L2250" s="1" t="n">
        <v>0</v>
      </c>
      <c r="M2250" s="1" t="n">
        <v>0</v>
      </c>
      <c r="N2250" s="1" t="n">
        <f aca="false">+O2250+P2250+Q2250+R2250</f>
        <v>0</v>
      </c>
      <c r="O2250" s="1" t="n">
        <v>0</v>
      </c>
      <c r="P2250" s="1" t="n">
        <v>0</v>
      </c>
      <c r="Q2250" s="1" t="n">
        <v>0</v>
      </c>
      <c r="R2250" s="1" t="n">
        <v>0</v>
      </c>
      <c r="S2250" s="1" t="n">
        <f aca="false">+T2250+Y2250</f>
        <v>0</v>
      </c>
      <c r="T2250" s="1" t="n">
        <f aca="false">+U2250+V2250+W2250+X2250</f>
        <v>0</v>
      </c>
      <c r="U2250" s="1" t="n">
        <v>0</v>
      </c>
      <c r="V2250" s="1" t="n">
        <v>0</v>
      </c>
      <c r="W2250" s="1" t="n">
        <v>0</v>
      </c>
      <c r="X2250" s="1" t="n">
        <v>0</v>
      </c>
      <c r="Y2250" s="1" t="n">
        <v>0</v>
      </c>
      <c r="Z2250" s="1" t="n">
        <f aca="false">+AA2250+AB2250</f>
        <v>1</v>
      </c>
      <c r="AA2250" s="1" t="n">
        <v>1</v>
      </c>
      <c r="AB2250" s="1" t="n">
        <v>0</v>
      </c>
    </row>
    <row r="2251" customFormat="false" ht="10.2" hidden="false" customHeight="false" outlineLevel="0" collapsed="false">
      <c r="A2251" s="1" t="s">
        <v>4263</v>
      </c>
      <c r="B2251" s="1" t="s">
        <v>4264</v>
      </c>
      <c r="C2251" s="1" t="n">
        <v>8</v>
      </c>
      <c r="D2251" s="1" t="n">
        <f aca="false">+E2251+F2251</f>
        <v>1</v>
      </c>
      <c r="E2251" s="1" t="n">
        <v>0</v>
      </c>
      <c r="F2251" s="1" t="n">
        <v>1</v>
      </c>
      <c r="G2251" s="1" t="n">
        <f aca="false">+H2251+I2251</f>
        <v>0</v>
      </c>
      <c r="H2251" s="1" t="n">
        <v>0</v>
      </c>
      <c r="I2251" s="1" t="n">
        <v>0</v>
      </c>
      <c r="J2251" s="1" t="n">
        <f aca="false">+K2251+N2251</f>
        <v>0</v>
      </c>
      <c r="K2251" s="1" t="n">
        <f aca="false">+L2251+M2251</f>
        <v>0</v>
      </c>
      <c r="L2251" s="1" t="n">
        <v>0</v>
      </c>
      <c r="M2251" s="1" t="n">
        <v>0</v>
      </c>
      <c r="N2251" s="1" t="n">
        <f aca="false">+O2251+P2251+Q2251+R2251</f>
        <v>0</v>
      </c>
      <c r="O2251" s="1" t="n">
        <v>0</v>
      </c>
      <c r="P2251" s="1" t="n">
        <v>0</v>
      </c>
      <c r="Q2251" s="1" t="n">
        <v>0</v>
      </c>
      <c r="R2251" s="1" t="n">
        <v>0</v>
      </c>
      <c r="S2251" s="1" t="n">
        <f aca="false">+T2251+Y2251</f>
        <v>0</v>
      </c>
      <c r="T2251" s="1" t="n">
        <f aca="false">+U2251+V2251+W2251+X2251</f>
        <v>0</v>
      </c>
      <c r="U2251" s="1" t="n">
        <v>0</v>
      </c>
      <c r="V2251" s="1" t="n">
        <v>0</v>
      </c>
      <c r="W2251" s="1" t="n">
        <v>0</v>
      </c>
      <c r="X2251" s="1" t="n">
        <v>0</v>
      </c>
      <c r="Y2251" s="1" t="n">
        <v>0</v>
      </c>
      <c r="Z2251" s="1" t="n">
        <f aca="false">+AA2251+AB2251</f>
        <v>7</v>
      </c>
      <c r="AA2251" s="1" t="n">
        <v>6</v>
      </c>
      <c r="AB2251" s="1" t="n">
        <v>1</v>
      </c>
    </row>
    <row r="2252" customFormat="false" ht="10.2" hidden="false" customHeight="false" outlineLevel="0" collapsed="false">
      <c r="A2252" s="1" t="s">
        <v>4265</v>
      </c>
      <c r="B2252" s="1" t="s">
        <v>4266</v>
      </c>
      <c r="C2252" s="1" t="n">
        <v>7</v>
      </c>
      <c r="D2252" s="1" t="n">
        <f aca="false">+E2252+F2252</f>
        <v>0</v>
      </c>
      <c r="E2252" s="1" t="n">
        <v>0</v>
      </c>
      <c r="F2252" s="1" t="n">
        <v>0</v>
      </c>
      <c r="G2252" s="1" t="n">
        <f aca="false">+H2252+I2252</f>
        <v>0</v>
      </c>
      <c r="H2252" s="1" t="n">
        <v>0</v>
      </c>
      <c r="I2252" s="1" t="n">
        <v>0</v>
      </c>
      <c r="J2252" s="1" t="n">
        <f aca="false">+K2252+N2252</f>
        <v>3</v>
      </c>
      <c r="K2252" s="1" t="n">
        <f aca="false">+L2252+M2252</f>
        <v>1</v>
      </c>
      <c r="L2252" s="1" t="n">
        <v>1</v>
      </c>
      <c r="M2252" s="1" t="n">
        <v>0</v>
      </c>
      <c r="N2252" s="1" t="n">
        <f aca="false">+O2252+P2252+Q2252+R2252</f>
        <v>2</v>
      </c>
      <c r="O2252" s="1" t="n">
        <v>1</v>
      </c>
      <c r="P2252" s="1" t="n">
        <v>0</v>
      </c>
      <c r="Q2252" s="1" t="n">
        <v>1</v>
      </c>
      <c r="R2252" s="1" t="n">
        <v>0</v>
      </c>
      <c r="S2252" s="1" t="n">
        <f aca="false">+T2252+Y2252</f>
        <v>1</v>
      </c>
      <c r="T2252" s="1" t="n">
        <f aca="false">+U2252+V2252+W2252+X2252</f>
        <v>1</v>
      </c>
      <c r="U2252" s="1" t="n">
        <v>1</v>
      </c>
      <c r="V2252" s="1" t="n">
        <v>0</v>
      </c>
      <c r="W2252" s="1" t="n">
        <v>0</v>
      </c>
      <c r="X2252" s="1" t="n">
        <v>0</v>
      </c>
      <c r="Y2252" s="1" t="n">
        <v>0</v>
      </c>
      <c r="Z2252" s="1" t="n">
        <f aca="false">+AA2252+AB2252</f>
        <v>3</v>
      </c>
      <c r="AA2252" s="1" t="n">
        <v>3</v>
      </c>
      <c r="AB2252" s="1" t="n">
        <v>0</v>
      </c>
    </row>
    <row r="2253" customFormat="false" ht="10.2" hidden="false" customHeight="false" outlineLevel="0" collapsed="false">
      <c r="A2253" s="1" t="s">
        <v>4267</v>
      </c>
      <c r="B2253" s="1" t="s">
        <v>4268</v>
      </c>
      <c r="C2253" s="1" t="n">
        <v>119</v>
      </c>
      <c r="D2253" s="1" t="n">
        <f aca="false">+E2253+F2253</f>
        <v>11</v>
      </c>
      <c r="E2253" s="1" t="n">
        <v>3</v>
      </c>
      <c r="F2253" s="1" t="n">
        <v>8</v>
      </c>
      <c r="G2253" s="1" t="n">
        <f aca="false">+H2253+I2253</f>
        <v>6</v>
      </c>
      <c r="H2253" s="1" t="n">
        <v>4</v>
      </c>
      <c r="I2253" s="1" t="n">
        <v>2</v>
      </c>
      <c r="J2253" s="1" t="n">
        <f aca="false">+K2253+N2253</f>
        <v>55</v>
      </c>
      <c r="K2253" s="1" t="n">
        <f aca="false">+L2253+M2253</f>
        <v>12</v>
      </c>
      <c r="L2253" s="1" t="n">
        <v>4</v>
      </c>
      <c r="M2253" s="1" t="n">
        <v>8</v>
      </c>
      <c r="N2253" s="1" t="n">
        <f aca="false">+O2253+P2253+Q2253+R2253</f>
        <v>43</v>
      </c>
      <c r="O2253" s="1" t="n">
        <v>9</v>
      </c>
      <c r="P2253" s="1" t="n">
        <v>17</v>
      </c>
      <c r="Q2253" s="1" t="n">
        <v>7</v>
      </c>
      <c r="R2253" s="1" t="n">
        <v>10</v>
      </c>
      <c r="S2253" s="1" t="n">
        <f aca="false">+T2253+Y2253</f>
        <v>18</v>
      </c>
      <c r="T2253" s="1" t="n">
        <f aca="false">+U2253+V2253+W2253+X2253</f>
        <v>13</v>
      </c>
      <c r="U2253" s="1" t="n">
        <v>6</v>
      </c>
      <c r="V2253" s="1" t="n">
        <v>4</v>
      </c>
      <c r="W2253" s="1" t="n">
        <v>3</v>
      </c>
      <c r="X2253" s="1" t="n">
        <v>0</v>
      </c>
      <c r="Y2253" s="1" t="n">
        <v>5</v>
      </c>
      <c r="Z2253" s="1" t="n">
        <f aca="false">+AA2253+AB2253</f>
        <v>29</v>
      </c>
      <c r="AA2253" s="1" t="n">
        <v>29</v>
      </c>
      <c r="AB2253" s="1" t="n">
        <v>0</v>
      </c>
    </row>
    <row r="2254" customFormat="false" ht="10.2" hidden="false" customHeight="false" outlineLevel="0" collapsed="false">
      <c r="A2254" s="1" t="s">
        <v>4269</v>
      </c>
      <c r="B2254" s="1" t="s">
        <v>4270</v>
      </c>
      <c r="C2254" s="1" t="n">
        <v>18</v>
      </c>
      <c r="D2254" s="1" t="n">
        <f aca="false">+E2254+F2254</f>
        <v>1</v>
      </c>
      <c r="E2254" s="1" t="n">
        <v>1</v>
      </c>
      <c r="F2254" s="1" t="n">
        <v>0</v>
      </c>
      <c r="G2254" s="1" t="n">
        <f aca="false">+H2254+I2254</f>
        <v>0</v>
      </c>
      <c r="H2254" s="1" t="n">
        <v>0</v>
      </c>
      <c r="I2254" s="1" t="n">
        <v>0</v>
      </c>
      <c r="J2254" s="1" t="n">
        <f aca="false">+K2254+N2254</f>
        <v>4</v>
      </c>
      <c r="K2254" s="1" t="n">
        <f aca="false">+L2254+M2254</f>
        <v>0</v>
      </c>
      <c r="L2254" s="1" t="n">
        <v>0</v>
      </c>
      <c r="M2254" s="1" t="n">
        <v>0</v>
      </c>
      <c r="N2254" s="1" t="n">
        <f aca="false">+O2254+P2254+Q2254+R2254</f>
        <v>4</v>
      </c>
      <c r="O2254" s="1" t="n">
        <v>0</v>
      </c>
      <c r="P2254" s="1" t="n">
        <v>3</v>
      </c>
      <c r="Q2254" s="1" t="n">
        <v>0</v>
      </c>
      <c r="R2254" s="1" t="n">
        <v>1</v>
      </c>
      <c r="S2254" s="1" t="n">
        <f aca="false">+T2254+Y2254</f>
        <v>2</v>
      </c>
      <c r="T2254" s="1" t="n">
        <f aca="false">+U2254+V2254+W2254+X2254</f>
        <v>2</v>
      </c>
      <c r="U2254" s="1" t="n">
        <v>2</v>
      </c>
      <c r="V2254" s="1" t="n">
        <v>0</v>
      </c>
      <c r="W2254" s="1" t="n">
        <v>0</v>
      </c>
      <c r="X2254" s="1" t="n">
        <v>0</v>
      </c>
      <c r="Y2254" s="1" t="n">
        <v>0</v>
      </c>
      <c r="Z2254" s="1" t="n">
        <f aca="false">+AA2254+AB2254</f>
        <v>11</v>
      </c>
      <c r="AA2254" s="1" t="n">
        <v>10</v>
      </c>
      <c r="AB2254" s="1" t="n">
        <v>1</v>
      </c>
    </row>
    <row r="2255" customFormat="false" ht="10.2" hidden="false" customHeight="false" outlineLevel="0" collapsed="false">
      <c r="A2255" s="1" t="s">
        <v>4271</v>
      </c>
      <c r="B2255" s="1" t="s">
        <v>4272</v>
      </c>
      <c r="C2255" s="1" t="n">
        <v>3</v>
      </c>
      <c r="D2255" s="1" t="n">
        <f aca="false">+E2255+F2255</f>
        <v>1</v>
      </c>
      <c r="E2255" s="1" t="n">
        <v>0</v>
      </c>
      <c r="F2255" s="1" t="n">
        <v>1</v>
      </c>
      <c r="G2255" s="1" t="n">
        <f aca="false">+H2255+I2255</f>
        <v>0</v>
      </c>
      <c r="H2255" s="1" t="n">
        <v>0</v>
      </c>
      <c r="I2255" s="1" t="n">
        <v>0</v>
      </c>
      <c r="J2255" s="1" t="n">
        <f aca="false">+K2255+N2255</f>
        <v>0</v>
      </c>
      <c r="K2255" s="1" t="n">
        <f aca="false">+L2255+M2255</f>
        <v>0</v>
      </c>
      <c r="L2255" s="1" t="n">
        <v>0</v>
      </c>
      <c r="M2255" s="1" t="n">
        <v>0</v>
      </c>
      <c r="N2255" s="1" t="n">
        <f aca="false">+O2255+P2255+Q2255+R2255</f>
        <v>0</v>
      </c>
      <c r="O2255" s="1" t="n">
        <v>0</v>
      </c>
      <c r="P2255" s="1" t="n">
        <v>0</v>
      </c>
      <c r="Q2255" s="1" t="n">
        <v>0</v>
      </c>
      <c r="R2255" s="1" t="n">
        <v>0</v>
      </c>
      <c r="S2255" s="1" t="n">
        <f aca="false">+T2255+Y2255</f>
        <v>1</v>
      </c>
      <c r="T2255" s="1" t="n">
        <f aca="false">+U2255+V2255+W2255+X2255</f>
        <v>1</v>
      </c>
      <c r="U2255" s="1" t="n">
        <v>0</v>
      </c>
      <c r="V2255" s="1" t="n">
        <v>0</v>
      </c>
      <c r="W2255" s="1" t="n">
        <v>1</v>
      </c>
      <c r="X2255" s="1" t="n">
        <v>0</v>
      </c>
      <c r="Y2255" s="1" t="n">
        <v>0</v>
      </c>
      <c r="Z2255" s="1" t="n">
        <f aca="false">+AA2255+AB2255</f>
        <v>1</v>
      </c>
      <c r="AA2255" s="1" t="n">
        <v>1</v>
      </c>
      <c r="AB2255" s="1" t="n">
        <v>0</v>
      </c>
    </row>
    <row r="2256" customFormat="false" ht="10.2" hidden="false" customHeight="false" outlineLevel="0" collapsed="false">
      <c r="A2256" s="1" t="s">
        <v>4273</v>
      </c>
      <c r="B2256" s="1" t="s">
        <v>4274</v>
      </c>
      <c r="C2256" s="1" t="n">
        <v>15</v>
      </c>
      <c r="D2256" s="1" t="n">
        <f aca="false">+E2256+F2256</f>
        <v>0</v>
      </c>
      <c r="E2256" s="1" t="n">
        <v>0</v>
      </c>
      <c r="F2256" s="1" t="n">
        <v>0</v>
      </c>
      <c r="G2256" s="1" t="n">
        <f aca="false">+H2256+I2256</f>
        <v>1</v>
      </c>
      <c r="H2256" s="1" t="n">
        <v>0</v>
      </c>
      <c r="I2256" s="1" t="n">
        <v>1</v>
      </c>
      <c r="J2256" s="1" t="n">
        <f aca="false">+K2256+N2256</f>
        <v>6</v>
      </c>
      <c r="K2256" s="1" t="n">
        <f aca="false">+L2256+M2256</f>
        <v>2</v>
      </c>
      <c r="L2256" s="1" t="n">
        <v>0</v>
      </c>
      <c r="M2256" s="1" t="n">
        <v>2</v>
      </c>
      <c r="N2256" s="1" t="n">
        <f aca="false">+O2256+P2256+Q2256+R2256</f>
        <v>4</v>
      </c>
      <c r="O2256" s="1" t="n">
        <v>1</v>
      </c>
      <c r="P2256" s="1" t="n">
        <v>1</v>
      </c>
      <c r="Q2256" s="1" t="n">
        <v>0</v>
      </c>
      <c r="R2256" s="1" t="n">
        <v>2</v>
      </c>
      <c r="S2256" s="1" t="n">
        <f aca="false">+T2256+Y2256</f>
        <v>0</v>
      </c>
      <c r="T2256" s="1" t="n">
        <f aca="false">+U2256+V2256+W2256+X2256</f>
        <v>0</v>
      </c>
      <c r="U2256" s="1" t="n">
        <v>0</v>
      </c>
      <c r="V2256" s="1" t="n">
        <v>0</v>
      </c>
      <c r="W2256" s="1" t="n">
        <v>0</v>
      </c>
      <c r="X2256" s="1" t="n">
        <v>0</v>
      </c>
      <c r="Y2256" s="1" t="n">
        <v>0</v>
      </c>
      <c r="Z2256" s="1" t="n">
        <f aca="false">+AA2256+AB2256</f>
        <v>8</v>
      </c>
      <c r="AA2256" s="1" t="n">
        <v>5</v>
      </c>
      <c r="AB2256" s="1" t="n">
        <v>3</v>
      </c>
    </row>
    <row r="2257" customFormat="false" ht="10.2" hidden="false" customHeight="false" outlineLevel="0" collapsed="false">
      <c r="A2257" s="1" t="s">
        <v>4275</v>
      </c>
      <c r="B2257" s="1" t="s">
        <v>4015</v>
      </c>
      <c r="C2257" s="1" t="n">
        <v>9</v>
      </c>
      <c r="D2257" s="1" t="n">
        <f aca="false">+E2257+F2257</f>
        <v>0</v>
      </c>
      <c r="E2257" s="1" t="n">
        <v>0</v>
      </c>
      <c r="F2257" s="1" t="n">
        <v>0</v>
      </c>
      <c r="G2257" s="1" t="n">
        <f aca="false">+H2257+I2257</f>
        <v>0</v>
      </c>
      <c r="H2257" s="1" t="n">
        <v>0</v>
      </c>
      <c r="I2257" s="1" t="n">
        <v>0</v>
      </c>
      <c r="J2257" s="1" t="n">
        <f aca="false">+K2257+N2257</f>
        <v>2</v>
      </c>
      <c r="K2257" s="1" t="n">
        <f aca="false">+L2257+M2257</f>
        <v>1</v>
      </c>
      <c r="L2257" s="1" t="n">
        <v>0</v>
      </c>
      <c r="M2257" s="1" t="n">
        <v>1</v>
      </c>
      <c r="N2257" s="1" t="n">
        <f aca="false">+O2257+P2257+Q2257+R2257</f>
        <v>1</v>
      </c>
      <c r="O2257" s="1" t="n">
        <v>0</v>
      </c>
      <c r="P2257" s="1" t="n">
        <v>0</v>
      </c>
      <c r="Q2257" s="1" t="n">
        <v>0</v>
      </c>
      <c r="R2257" s="1" t="n">
        <v>1</v>
      </c>
      <c r="S2257" s="1" t="n">
        <f aca="false">+T2257+Y2257</f>
        <v>2</v>
      </c>
      <c r="T2257" s="1" t="n">
        <f aca="false">+U2257+V2257+W2257+X2257</f>
        <v>1</v>
      </c>
      <c r="U2257" s="1" t="n">
        <v>0</v>
      </c>
      <c r="V2257" s="1" t="n">
        <v>0</v>
      </c>
      <c r="W2257" s="1" t="n">
        <v>1</v>
      </c>
      <c r="X2257" s="1" t="n">
        <v>0</v>
      </c>
      <c r="Y2257" s="1" t="n">
        <v>1</v>
      </c>
      <c r="Z2257" s="1" t="n">
        <f aca="false">+AA2257+AB2257</f>
        <v>5</v>
      </c>
      <c r="AA2257" s="1" t="n">
        <v>5</v>
      </c>
      <c r="AB2257" s="1" t="n">
        <v>0</v>
      </c>
    </row>
    <row r="2258" customFormat="false" ht="10.2" hidden="false" customHeight="false" outlineLevel="0" collapsed="false">
      <c r="A2258" s="1" t="s">
        <v>4276</v>
      </c>
      <c r="B2258" s="1" t="s">
        <v>4277</v>
      </c>
      <c r="C2258" s="1" t="n">
        <v>8</v>
      </c>
      <c r="D2258" s="1" t="n">
        <f aca="false">+E2258+F2258</f>
        <v>4</v>
      </c>
      <c r="E2258" s="1" t="n">
        <v>0</v>
      </c>
      <c r="F2258" s="1" t="n">
        <v>4</v>
      </c>
      <c r="G2258" s="1" t="n">
        <f aca="false">+H2258+I2258</f>
        <v>0</v>
      </c>
      <c r="H2258" s="1" t="n">
        <v>0</v>
      </c>
      <c r="I2258" s="1" t="n">
        <v>0</v>
      </c>
      <c r="J2258" s="1" t="n">
        <f aca="false">+K2258+N2258</f>
        <v>0</v>
      </c>
      <c r="K2258" s="1" t="n">
        <f aca="false">+L2258+M2258</f>
        <v>0</v>
      </c>
      <c r="L2258" s="1" t="n">
        <v>0</v>
      </c>
      <c r="M2258" s="1" t="n">
        <v>0</v>
      </c>
      <c r="N2258" s="1" t="n">
        <f aca="false">+O2258+P2258+Q2258+R2258</f>
        <v>0</v>
      </c>
      <c r="O2258" s="1" t="n">
        <v>0</v>
      </c>
      <c r="P2258" s="1" t="n">
        <v>0</v>
      </c>
      <c r="Q2258" s="1" t="n">
        <v>0</v>
      </c>
      <c r="R2258" s="1" t="n">
        <v>0</v>
      </c>
      <c r="S2258" s="1" t="n">
        <f aca="false">+T2258+Y2258</f>
        <v>2</v>
      </c>
      <c r="T2258" s="1" t="n">
        <f aca="false">+U2258+V2258+W2258+X2258</f>
        <v>2</v>
      </c>
      <c r="U2258" s="1" t="n">
        <v>2</v>
      </c>
      <c r="V2258" s="1" t="n">
        <v>0</v>
      </c>
      <c r="W2258" s="1" t="n">
        <v>0</v>
      </c>
      <c r="X2258" s="1" t="n">
        <v>0</v>
      </c>
      <c r="Y2258" s="1" t="n">
        <v>0</v>
      </c>
      <c r="Z2258" s="1" t="n">
        <f aca="false">+AA2258+AB2258</f>
        <v>2</v>
      </c>
      <c r="AA2258" s="1" t="n">
        <v>2</v>
      </c>
      <c r="AB2258" s="1" t="n">
        <v>0</v>
      </c>
    </row>
    <row r="2259" customFormat="false" ht="10.2" hidden="false" customHeight="false" outlineLevel="0" collapsed="false">
      <c r="A2259" s="1" t="s">
        <v>4278</v>
      </c>
      <c r="B2259" s="1" t="s">
        <v>4279</v>
      </c>
      <c r="C2259" s="1" t="n">
        <v>2</v>
      </c>
      <c r="D2259" s="1" t="n">
        <f aca="false">+E2259+F2259</f>
        <v>0</v>
      </c>
      <c r="E2259" s="1" t="n">
        <v>0</v>
      </c>
      <c r="F2259" s="1" t="n">
        <v>0</v>
      </c>
      <c r="G2259" s="1" t="n">
        <f aca="false">+H2259+I2259</f>
        <v>0</v>
      </c>
      <c r="H2259" s="1" t="n">
        <v>0</v>
      </c>
      <c r="I2259" s="1" t="n">
        <v>0</v>
      </c>
      <c r="J2259" s="1" t="n">
        <f aca="false">+K2259+N2259</f>
        <v>1</v>
      </c>
      <c r="K2259" s="1" t="n">
        <f aca="false">+L2259+M2259</f>
        <v>0</v>
      </c>
      <c r="L2259" s="1" t="n">
        <v>0</v>
      </c>
      <c r="M2259" s="1" t="n">
        <v>0</v>
      </c>
      <c r="N2259" s="1" t="n">
        <f aca="false">+O2259+P2259+Q2259+R2259</f>
        <v>1</v>
      </c>
      <c r="O2259" s="1" t="n">
        <v>0</v>
      </c>
      <c r="P2259" s="1" t="n">
        <v>1</v>
      </c>
      <c r="Q2259" s="1" t="n">
        <v>0</v>
      </c>
      <c r="R2259" s="1" t="n">
        <v>0</v>
      </c>
      <c r="S2259" s="1" t="n">
        <f aca="false">+T2259+Y2259</f>
        <v>0</v>
      </c>
      <c r="T2259" s="1" t="n">
        <f aca="false">+U2259+V2259+W2259+X2259</f>
        <v>0</v>
      </c>
      <c r="U2259" s="1" t="n">
        <v>0</v>
      </c>
      <c r="V2259" s="1" t="n">
        <v>0</v>
      </c>
      <c r="W2259" s="1" t="n">
        <v>0</v>
      </c>
      <c r="X2259" s="1" t="n">
        <v>0</v>
      </c>
      <c r="Y2259" s="1" t="n">
        <v>0</v>
      </c>
      <c r="Z2259" s="1" t="n">
        <f aca="false">+AA2259+AB2259</f>
        <v>1</v>
      </c>
      <c r="AA2259" s="1" t="n">
        <v>1</v>
      </c>
      <c r="AB2259" s="1" t="n">
        <v>0</v>
      </c>
    </row>
    <row r="2260" customFormat="false" ht="10.2" hidden="false" customHeight="false" outlineLevel="0" collapsed="false">
      <c r="A2260" s="1" t="s">
        <v>4280</v>
      </c>
      <c r="B2260" s="1" t="s">
        <v>4281</v>
      </c>
      <c r="C2260" s="1" t="n">
        <v>145</v>
      </c>
      <c r="D2260" s="1" t="n">
        <f aca="false">+E2260+F2260</f>
        <v>8</v>
      </c>
      <c r="E2260" s="1" t="n">
        <v>4</v>
      </c>
      <c r="F2260" s="1" t="n">
        <v>4</v>
      </c>
      <c r="G2260" s="1" t="n">
        <f aca="false">+H2260+I2260</f>
        <v>1</v>
      </c>
      <c r="H2260" s="1" t="n">
        <v>0</v>
      </c>
      <c r="I2260" s="1" t="n">
        <v>1</v>
      </c>
      <c r="J2260" s="1" t="n">
        <f aca="false">+K2260+N2260</f>
        <v>44</v>
      </c>
      <c r="K2260" s="1" t="n">
        <f aca="false">+L2260+M2260</f>
        <v>13</v>
      </c>
      <c r="L2260" s="1" t="n">
        <v>6</v>
      </c>
      <c r="M2260" s="1" t="n">
        <v>7</v>
      </c>
      <c r="N2260" s="1" t="n">
        <f aca="false">+O2260+P2260+Q2260+R2260</f>
        <v>31</v>
      </c>
      <c r="O2260" s="1" t="n">
        <v>3</v>
      </c>
      <c r="P2260" s="1" t="n">
        <v>10</v>
      </c>
      <c r="Q2260" s="1" t="n">
        <v>6</v>
      </c>
      <c r="R2260" s="1" t="n">
        <v>12</v>
      </c>
      <c r="S2260" s="1" t="n">
        <f aca="false">+T2260+Y2260</f>
        <v>27</v>
      </c>
      <c r="T2260" s="1" t="n">
        <f aca="false">+U2260+V2260+W2260+X2260</f>
        <v>20</v>
      </c>
      <c r="U2260" s="1" t="n">
        <v>12</v>
      </c>
      <c r="V2260" s="1" t="n">
        <v>2</v>
      </c>
      <c r="W2260" s="1" t="n">
        <v>3</v>
      </c>
      <c r="X2260" s="1" t="n">
        <v>3</v>
      </c>
      <c r="Y2260" s="1" t="n">
        <v>7</v>
      </c>
      <c r="Z2260" s="1" t="n">
        <f aca="false">+AA2260+AB2260</f>
        <v>65</v>
      </c>
      <c r="AA2260" s="1" t="n">
        <v>60</v>
      </c>
      <c r="AB2260" s="1" t="n">
        <v>5</v>
      </c>
    </row>
    <row r="2261" customFormat="false" ht="10.2" hidden="false" customHeight="false" outlineLevel="0" collapsed="false">
      <c r="A2261" s="1" t="s">
        <v>4282</v>
      </c>
      <c r="B2261" s="1" t="s">
        <v>4283</v>
      </c>
      <c r="C2261" s="1" t="n">
        <v>8</v>
      </c>
      <c r="D2261" s="1" t="n">
        <f aca="false">+E2261+F2261</f>
        <v>1</v>
      </c>
      <c r="E2261" s="1" t="n">
        <v>0</v>
      </c>
      <c r="F2261" s="1" t="n">
        <v>1</v>
      </c>
      <c r="G2261" s="1" t="n">
        <f aca="false">+H2261+I2261</f>
        <v>0</v>
      </c>
      <c r="H2261" s="1" t="n">
        <v>0</v>
      </c>
      <c r="I2261" s="1" t="n">
        <v>0</v>
      </c>
      <c r="J2261" s="1" t="n">
        <f aca="false">+K2261+N2261</f>
        <v>1</v>
      </c>
      <c r="K2261" s="1" t="n">
        <f aca="false">+L2261+M2261</f>
        <v>1</v>
      </c>
      <c r="L2261" s="1" t="n">
        <v>1</v>
      </c>
      <c r="M2261" s="1" t="n">
        <v>0</v>
      </c>
      <c r="N2261" s="1" t="n">
        <f aca="false">+O2261+P2261+Q2261+R2261</f>
        <v>0</v>
      </c>
      <c r="O2261" s="1" t="n">
        <v>0</v>
      </c>
      <c r="P2261" s="1" t="n">
        <v>0</v>
      </c>
      <c r="Q2261" s="1" t="n">
        <v>0</v>
      </c>
      <c r="R2261" s="1" t="n">
        <v>0</v>
      </c>
      <c r="S2261" s="1" t="n">
        <f aca="false">+T2261+Y2261</f>
        <v>1</v>
      </c>
      <c r="T2261" s="1" t="n">
        <f aca="false">+U2261+V2261+W2261+X2261</f>
        <v>0</v>
      </c>
      <c r="U2261" s="1" t="n">
        <v>0</v>
      </c>
      <c r="V2261" s="1" t="n">
        <v>0</v>
      </c>
      <c r="W2261" s="1" t="n">
        <v>0</v>
      </c>
      <c r="X2261" s="1" t="n">
        <v>0</v>
      </c>
      <c r="Y2261" s="1" t="n">
        <v>1</v>
      </c>
      <c r="Z2261" s="1" t="n">
        <f aca="false">+AA2261+AB2261</f>
        <v>5</v>
      </c>
      <c r="AA2261" s="1" t="n">
        <v>2</v>
      </c>
      <c r="AB2261" s="1" t="n">
        <v>3</v>
      </c>
    </row>
    <row r="2262" customFormat="false" ht="10.2" hidden="false" customHeight="false" outlineLevel="0" collapsed="false">
      <c r="A2262" s="1" t="s">
        <v>4284</v>
      </c>
      <c r="B2262" s="1" t="s">
        <v>4285</v>
      </c>
      <c r="C2262" s="1" t="n">
        <v>602</v>
      </c>
      <c r="D2262" s="1" t="n">
        <f aca="false">+E2262+F2262</f>
        <v>103</v>
      </c>
      <c r="E2262" s="1" t="n">
        <v>41</v>
      </c>
      <c r="F2262" s="1" t="n">
        <v>62</v>
      </c>
      <c r="G2262" s="1" t="n">
        <f aca="false">+H2262+I2262</f>
        <v>13</v>
      </c>
      <c r="H2262" s="1" t="n">
        <v>4</v>
      </c>
      <c r="I2262" s="1" t="n">
        <v>9</v>
      </c>
      <c r="J2262" s="1" t="n">
        <f aca="false">+K2262+N2262</f>
        <v>252</v>
      </c>
      <c r="K2262" s="1" t="n">
        <f aca="false">+L2262+M2262</f>
        <v>113</v>
      </c>
      <c r="L2262" s="1" t="n">
        <v>58</v>
      </c>
      <c r="M2262" s="1" t="n">
        <v>55</v>
      </c>
      <c r="N2262" s="1" t="n">
        <f aca="false">+O2262+P2262+Q2262+R2262</f>
        <v>139</v>
      </c>
      <c r="O2262" s="1" t="n">
        <v>24</v>
      </c>
      <c r="P2262" s="1" t="n">
        <v>50</v>
      </c>
      <c r="Q2262" s="1" t="n">
        <v>12</v>
      </c>
      <c r="R2262" s="1" t="n">
        <v>53</v>
      </c>
      <c r="S2262" s="1" t="n">
        <f aca="false">+T2262+Y2262</f>
        <v>103</v>
      </c>
      <c r="T2262" s="1" t="n">
        <f aca="false">+U2262+V2262+W2262+X2262</f>
        <v>80</v>
      </c>
      <c r="U2262" s="1" t="n">
        <v>55</v>
      </c>
      <c r="V2262" s="1" t="n">
        <v>15</v>
      </c>
      <c r="W2262" s="1" t="n">
        <v>9</v>
      </c>
      <c r="X2262" s="1" t="n">
        <v>1</v>
      </c>
      <c r="Y2262" s="1" t="n">
        <v>23</v>
      </c>
      <c r="Z2262" s="1" t="n">
        <f aca="false">+AA2262+AB2262</f>
        <v>131</v>
      </c>
      <c r="AA2262" s="1" t="n">
        <v>122</v>
      </c>
      <c r="AB2262" s="1" t="n">
        <v>9</v>
      </c>
    </row>
    <row r="2263" customFormat="false" ht="10.2" hidden="false" customHeight="false" outlineLevel="0" collapsed="false">
      <c r="A2263" s="1" t="s">
        <v>4286</v>
      </c>
      <c r="B2263" s="1" t="s">
        <v>4287</v>
      </c>
      <c r="C2263" s="1" t="n">
        <v>705</v>
      </c>
      <c r="D2263" s="1" t="n">
        <f aca="false">+E2263+F2263</f>
        <v>113</v>
      </c>
      <c r="E2263" s="1" t="n">
        <v>57</v>
      </c>
      <c r="F2263" s="1" t="n">
        <v>56</v>
      </c>
      <c r="G2263" s="1" t="n">
        <f aca="false">+H2263+I2263</f>
        <v>16</v>
      </c>
      <c r="H2263" s="1" t="n">
        <v>1</v>
      </c>
      <c r="I2263" s="1" t="n">
        <v>15</v>
      </c>
      <c r="J2263" s="1" t="n">
        <f aca="false">+K2263+N2263</f>
        <v>284</v>
      </c>
      <c r="K2263" s="1" t="n">
        <f aca="false">+L2263+M2263</f>
        <v>129</v>
      </c>
      <c r="L2263" s="1" t="n">
        <v>72</v>
      </c>
      <c r="M2263" s="1" t="n">
        <v>57</v>
      </c>
      <c r="N2263" s="1" t="n">
        <f aca="false">+O2263+P2263+Q2263+R2263</f>
        <v>155</v>
      </c>
      <c r="O2263" s="1" t="n">
        <v>43</v>
      </c>
      <c r="P2263" s="1" t="n">
        <v>50</v>
      </c>
      <c r="Q2263" s="1" t="n">
        <v>10</v>
      </c>
      <c r="R2263" s="1" t="n">
        <v>52</v>
      </c>
      <c r="S2263" s="1" t="n">
        <f aca="false">+T2263+Y2263</f>
        <v>140</v>
      </c>
      <c r="T2263" s="1" t="n">
        <f aca="false">+U2263+V2263+W2263+X2263</f>
        <v>115</v>
      </c>
      <c r="U2263" s="1" t="n">
        <v>83</v>
      </c>
      <c r="V2263" s="1" t="n">
        <v>18</v>
      </c>
      <c r="W2263" s="1" t="n">
        <v>11</v>
      </c>
      <c r="X2263" s="1" t="n">
        <v>3</v>
      </c>
      <c r="Y2263" s="1" t="n">
        <v>25</v>
      </c>
      <c r="Z2263" s="1" t="n">
        <f aca="false">+AA2263+AB2263</f>
        <v>152</v>
      </c>
      <c r="AA2263" s="1" t="n">
        <v>139</v>
      </c>
      <c r="AB2263" s="1" t="n">
        <v>13</v>
      </c>
    </row>
    <row r="2264" customFormat="false" ht="10.2" hidden="false" customHeight="false" outlineLevel="0" collapsed="false">
      <c r="A2264" s="1" t="s">
        <v>4288</v>
      </c>
      <c r="B2264" s="1" t="s">
        <v>4289</v>
      </c>
      <c r="C2264" s="1" t="n">
        <v>300</v>
      </c>
      <c r="D2264" s="1" t="n">
        <f aca="false">+E2264+F2264</f>
        <v>26</v>
      </c>
      <c r="E2264" s="1" t="n">
        <v>11</v>
      </c>
      <c r="F2264" s="1" t="n">
        <v>15</v>
      </c>
      <c r="G2264" s="1" t="n">
        <f aca="false">+H2264+I2264</f>
        <v>6</v>
      </c>
      <c r="H2264" s="1" t="n">
        <v>1</v>
      </c>
      <c r="I2264" s="1" t="n">
        <v>5</v>
      </c>
      <c r="J2264" s="1" t="n">
        <f aca="false">+K2264+N2264</f>
        <v>66</v>
      </c>
      <c r="K2264" s="1" t="n">
        <f aca="false">+L2264+M2264</f>
        <v>17</v>
      </c>
      <c r="L2264" s="1" t="n">
        <v>10</v>
      </c>
      <c r="M2264" s="1" t="n">
        <v>7</v>
      </c>
      <c r="N2264" s="1" t="n">
        <f aca="false">+O2264+P2264+Q2264+R2264</f>
        <v>49</v>
      </c>
      <c r="O2264" s="1" t="n">
        <v>11</v>
      </c>
      <c r="P2264" s="1" t="n">
        <v>16</v>
      </c>
      <c r="Q2264" s="1" t="n">
        <v>11</v>
      </c>
      <c r="R2264" s="1" t="n">
        <v>11</v>
      </c>
      <c r="S2264" s="1" t="n">
        <f aca="false">+T2264+Y2264</f>
        <v>70</v>
      </c>
      <c r="T2264" s="1" t="n">
        <f aca="false">+U2264+V2264+W2264+X2264</f>
        <v>48</v>
      </c>
      <c r="U2264" s="1" t="n">
        <v>22</v>
      </c>
      <c r="V2264" s="1" t="n">
        <v>12</v>
      </c>
      <c r="W2264" s="1" t="n">
        <v>10</v>
      </c>
      <c r="X2264" s="1" t="n">
        <v>4</v>
      </c>
      <c r="Y2264" s="1" t="n">
        <v>22</v>
      </c>
      <c r="Z2264" s="1" t="n">
        <f aca="false">+AA2264+AB2264</f>
        <v>132</v>
      </c>
      <c r="AA2264" s="1" t="n">
        <v>113</v>
      </c>
      <c r="AB2264" s="1" t="n">
        <v>19</v>
      </c>
    </row>
    <row r="2265" customFormat="false" ht="10.2" hidden="false" customHeight="false" outlineLevel="0" collapsed="false">
      <c r="A2265" s="1" t="s">
        <v>4290</v>
      </c>
      <c r="B2265" s="1" t="s">
        <v>4291</v>
      </c>
      <c r="C2265" s="1" t="n">
        <v>27</v>
      </c>
      <c r="D2265" s="1" t="n">
        <f aca="false">+E2265+F2265</f>
        <v>1</v>
      </c>
      <c r="E2265" s="1" t="n">
        <v>0</v>
      </c>
      <c r="F2265" s="1" t="n">
        <v>1</v>
      </c>
      <c r="G2265" s="1" t="n">
        <f aca="false">+H2265+I2265</f>
        <v>0</v>
      </c>
      <c r="H2265" s="1" t="n">
        <v>0</v>
      </c>
      <c r="I2265" s="1" t="n">
        <v>0</v>
      </c>
      <c r="J2265" s="1" t="n">
        <f aca="false">+K2265+N2265</f>
        <v>11</v>
      </c>
      <c r="K2265" s="1" t="n">
        <f aca="false">+L2265+M2265</f>
        <v>1</v>
      </c>
      <c r="L2265" s="1" t="n">
        <v>1</v>
      </c>
      <c r="M2265" s="1" t="n">
        <v>0</v>
      </c>
      <c r="N2265" s="1" t="n">
        <f aca="false">+O2265+P2265+Q2265+R2265</f>
        <v>10</v>
      </c>
      <c r="O2265" s="1" t="n">
        <v>3</v>
      </c>
      <c r="P2265" s="1" t="n">
        <v>3</v>
      </c>
      <c r="Q2265" s="1" t="n">
        <v>1</v>
      </c>
      <c r="R2265" s="1" t="n">
        <v>3</v>
      </c>
      <c r="S2265" s="1" t="n">
        <f aca="false">+T2265+Y2265</f>
        <v>4</v>
      </c>
      <c r="T2265" s="1" t="n">
        <f aca="false">+U2265+V2265+W2265+X2265</f>
        <v>3</v>
      </c>
      <c r="U2265" s="1" t="n">
        <v>1</v>
      </c>
      <c r="V2265" s="1" t="n">
        <v>2</v>
      </c>
      <c r="W2265" s="1" t="n">
        <v>0</v>
      </c>
      <c r="X2265" s="1" t="n">
        <v>0</v>
      </c>
      <c r="Y2265" s="1" t="n">
        <v>1</v>
      </c>
      <c r="Z2265" s="1" t="n">
        <f aca="false">+AA2265+AB2265</f>
        <v>11</v>
      </c>
      <c r="AA2265" s="1" t="n">
        <v>9</v>
      </c>
      <c r="AB2265" s="1" t="n">
        <v>2</v>
      </c>
    </row>
    <row r="2266" customFormat="false" ht="10.2" hidden="false" customHeight="false" outlineLevel="0" collapsed="false">
      <c r="A2266" s="1" t="s">
        <v>4292</v>
      </c>
      <c r="B2266" s="1" t="s">
        <v>4293</v>
      </c>
      <c r="C2266" s="1" t="n">
        <v>33</v>
      </c>
      <c r="D2266" s="1" t="n">
        <f aca="false">+E2266+F2266</f>
        <v>15</v>
      </c>
      <c r="E2266" s="1" t="n">
        <v>0</v>
      </c>
      <c r="F2266" s="1" t="n">
        <v>15</v>
      </c>
      <c r="G2266" s="1" t="n">
        <f aca="false">+H2266+I2266</f>
        <v>0</v>
      </c>
      <c r="H2266" s="1" t="n">
        <v>0</v>
      </c>
      <c r="I2266" s="1" t="n">
        <v>0</v>
      </c>
      <c r="J2266" s="1" t="n">
        <f aca="false">+K2266+N2266</f>
        <v>15</v>
      </c>
      <c r="K2266" s="1" t="n">
        <f aca="false">+L2266+M2266</f>
        <v>7</v>
      </c>
      <c r="L2266" s="1" t="n">
        <v>0</v>
      </c>
      <c r="M2266" s="1" t="n">
        <v>7</v>
      </c>
      <c r="N2266" s="1" t="n">
        <f aca="false">+O2266+P2266+Q2266+R2266</f>
        <v>8</v>
      </c>
      <c r="O2266" s="1" t="n">
        <v>3</v>
      </c>
      <c r="P2266" s="1" t="n">
        <v>2</v>
      </c>
      <c r="Q2266" s="1" t="n">
        <v>2</v>
      </c>
      <c r="R2266" s="1" t="n">
        <v>1</v>
      </c>
      <c r="S2266" s="1" t="n">
        <f aca="false">+T2266+Y2266</f>
        <v>1</v>
      </c>
      <c r="T2266" s="1" t="n">
        <f aca="false">+U2266+V2266+W2266+X2266</f>
        <v>1</v>
      </c>
      <c r="U2266" s="1" t="n">
        <v>1</v>
      </c>
      <c r="V2266" s="1" t="n">
        <v>0</v>
      </c>
      <c r="W2266" s="1" t="n">
        <v>0</v>
      </c>
      <c r="X2266" s="1" t="n">
        <v>0</v>
      </c>
      <c r="Y2266" s="1" t="n">
        <v>0</v>
      </c>
      <c r="Z2266" s="1" t="n">
        <f aca="false">+AA2266+AB2266</f>
        <v>2</v>
      </c>
      <c r="AA2266" s="1" t="n">
        <v>2</v>
      </c>
      <c r="AB2266" s="1" t="n">
        <v>0</v>
      </c>
    </row>
    <row r="2267" customFormat="false" ht="10.2" hidden="false" customHeight="false" outlineLevel="0" collapsed="false">
      <c r="A2267" s="1" t="s">
        <v>4294</v>
      </c>
      <c r="B2267" s="1" t="s">
        <v>4295</v>
      </c>
      <c r="C2267" s="1" t="n">
        <v>4</v>
      </c>
      <c r="D2267" s="1" t="n">
        <f aca="false">+E2267+F2267</f>
        <v>0</v>
      </c>
      <c r="E2267" s="1" t="n">
        <v>0</v>
      </c>
      <c r="F2267" s="1" t="n">
        <v>0</v>
      </c>
      <c r="G2267" s="1" t="n">
        <f aca="false">+H2267+I2267</f>
        <v>0</v>
      </c>
      <c r="H2267" s="1" t="n">
        <v>0</v>
      </c>
      <c r="I2267" s="1" t="n">
        <v>0</v>
      </c>
      <c r="J2267" s="1" t="n">
        <f aca="false">+K2267+N2267</f>
        <v>3</v>
      </c>
      <c r="K2267" s="1" t="n">
        <f aca="false">+L2267+M2267</f>
        <v>1</v>
      </c>
      <c r="L2267" s="1" t="n">
        <v>1</v>
      </c>
      <c r="M2267" s="1" t="n">
        <v>0</v>
      </c>
      <c r="N2267" s="1" t="n">
        <f aca="false">+O2267+P2267+Q2267+R2267</f>
        <v>2</v>
      </c>
      <c r="O2267" s="1" t="n">
        <v>1</v>
      </c>
      <c r="P2267" s="1" t="n">
        <v>1</v>
      </c>
      <c r="Q2267" s="1" t="n">
        <v>0</v>
      </c>
      <c r="R2267" s="1" t="n">
        <v>0</v>
      </c>
      <c r="S2267" s="1" t="n">
        <f aca="false">+T2267+Y2267</f>
        <v>0</v>
      </c>
      <c r="T2267" s="1" t="n">
        <f aca="false">+U2267+V2267+W2267+X2267</f>
        <v>0</v>
      </c>
      <c r="U2267" s="1" t="n">
        <v>0</v>
      </c>
      <c r="V2267" s="1" t="n">
        <v>0</v>
      </c>
      <c r="W2267" s="1" t="n">
        <v>0</v>
      </c>
      <c r="X2267" s="1" t="n">
        <v>0</v>
      </c>
      <c r="Y2267" s="1" t="n">
        <v>0</v>
      </c>
      <c r="Z2267" s="1" t="n">
        <f aca="false">+AA2267+AB2267</f>
        <v>1</v>
      </c>
      <c r="AA2267" s="1" t="n">
        <v>1</v>
      </c>
      <c r="AB2267" s="1" t="n">
        <v>0</v>
      </c>
    </row>
    <row r="2268" customFormat="false" ht="10.2" hidden="false" customHeight="false" outlineLevel="0" collapsed="false">
      <c r="A2268" s="1" t="s">
        <v>4296</v>
      </c>
      <c r="B2268" s="1" t="s">
        <v>4297</v>
      </c>
      <c r="C2268" s="1" t="n">
        <v>2</v>
      </c>
      <c r="D2268" s="1" t="n">
        <f aca="false">+E2268+F2268</f>
        <v>0</v>
      </c>
      <c r="E2268" s="1" t="n">
        <v>0</v>
      </c>
      <c r="F2268" s="1" t="n">
        <v>0</v>
      </c>
      <c r="G2268" s="1" t="n">
        <f aca="false">+H2268+I2268</f>
        <v>0</v>
      </c>
      <c r="H2268" s="1" t="n">
        <v>0</v>
      </c>
      <c r="I2268" s="1" t="n">
        <v>0</v>
      </c>
      <c r="J2268" s="1" t="n">
        <f aca="false">+K2268+N2268</f>
        <v>1</v>
      </c>
      <c r="K2268" s="1" t="n">
        <f aca="false">+L2268+M2268</f>
        <v>1</v>
      </c>
      <c r="L2268" s="1" t="n">
        <v>1</v>
      </c>
      <c r="M2268" s="1" t="n">
        <v>0</v>
      </c>
      <c r="N2268" s="1" t="n">
        <f aca="false">+O2268+P2268+Q2268+R2268</f>
        <v>0</v>
      </c>
      <c r="O2268" s="1" t="n">
        <v>0</v>
      </c>
      <c r="P2268" s="1" t="n">
        <v>0</v>
      </c>
      <c r="Q2268" s="1" t="n">
        <v>0</v>
      </c>
      <c r="R2268" s="1" t="n">
        <v>0</v>
      </c>
      <c r="S2268" s="1" t="n">
        <f aca="false">+T2268+Y2268</f>
        <v>0</v>
      </c>
      <c r="T2268" s="1" t="n">
        <f aca="false">+U2268+V2268+W2268+X2268</f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Y2268" s="1" t="n">
        <v>0</v>
      </c>
      <c r="Z2268" s="1" t="n">
        <f aca="false">+AA2268+AB2268</f>
        <v>1</v>
      </c>
      <c r="AA2268" s="1" t="n">
        <v>1</v>
      </c>
      <c r="AB2268" s="1" t="n">
        <v>0</v>
      </c>
    </row>
    <row r="2269" customFormat="false" ht="10.2" hidden="false" customHeight="false" outlineLevel="0" collapsed="false">
      <c r="A2269" s="1" t="s">
        <v>4298</v>
      </c>
      <c r="B2269" s="1" t="s">
        <v>4299</v>
      </c>
      <c r="C2269" s="1" t="n">
        <v>0</v>
      </c>
      <c r="D2269" s="1" t="n">
        <f aca="false">+E2269+F2269</f>
        <v>0</v>
      </c>
      <c r="E2269" s="1" t="n">
        <v>0</v>
      </c>
      <c r="F2269" s="1" t="n">
        <v>0</v>
      </c>
      <c r="G2269" s="1" t="n">
        <f aca="false">+H2269+I2269</f>
        <v>0</v>
      </c>
      <c r="H2269" s="1" t="n">
        <v>0</v>
      </c>
      <c r="I2269" s="1" t="n">
        <v>0</v>
      </c>
      <c r="J2269" s="1" t="n">
        <f aca="false">+K2269+N2269</f>
        <v>0</v>
      </c>
      <c r="K2269" s="1" t="n">
        <f aca="false">+L2269+M2269</f>
        <v>0</v>
      </c>
      <c r="L2269" s="1" t="n">
        <v>0</v>
      </c>
      <c r="M2269" s="1" t="n">
        <v>0</v>
      </c>
      <c r="N2269" s="1" t="n">
        <f aca="false">+O2269+P2269+Q2269+R2269</f>
        <v>0</v>
      </c>
      <c r="O2269" s="1" t="n">
        <v>0</v>
      </c>
      <c r="P2269" s="1" t="n">
        <v>0</v>
      </c>
      <c r="Q2269" s="1" t="n">
        <v>0</v>
      </c>
      <c r="R2269" s="1" t="n">
        <v>0</v>
      </c>
      <c r="S2269" s="1" t="n">
        <f aca="false">+T2269+Y2269</f>
        <v>0</v>
      </c>
      <c r="T2269" s="1" t="n">
        <f aca="false">+U2269+V2269+W2269+X2269</f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" t="n">
        <v>0</v>
      </c>
      <c r="Z2269" s="1" t="n">
        <f aca="false">+AA2269+AB2269</f>
        <v>0</v>
      </c>
      <c r="AA2269" s="1" t="n">
        <v>0</v>
      </c>
      <c r="AB2269" s="1" t="n">
        <v>0</v>
      </c>
    </row>
    <row r="2270" customFormat="false" ht="10.2" hidden="false" customHeight="false" outlineLevel="0" collapsed="false">
      <c r="A2270" s="1" t="s">
        <v>4300</v>
      </c>
      <c r="B2270" s="1" t="s">
        <v>4301</v>
      </c>
      <c r="C2270" s="1" t="n">
        <v>1</v>
      </c>
      <c r="D2270" s="1" t="n">
        <f aca="false">+E2270+F2270</f>
        <v>0</v>
      </c>
      <c r="E2270" s="1" t="n">
        <v>0</v>
      </c>
      <c r="F2270" s="1" t="n">
        <v>0</v>
      </c>
      <c r="G2270" s="1" t="n">
        <f aca="false">+H2270+I2270</f>
        <v>0</v>
      </c>
      <c r="H2270" s="1" t="n">
        <v>0</v>
      </c>
      <c r="I2270" s="1" t="n">
        <v>0</v>
      </c>
      <c r="J2270" s="1" t="n">
        <f aca="false">+K2270+N2270</f>
        <v>0</v>
      </c>
      <c r="K2270" s="1" t="n">
        <f aca="false">+L2270+M2270</f>
        <v>0</v>
      </c>
      <c r="L2270" s="1" t="n">
        <v>0</v>
      </c>
      <c r="M2270" s="1" t="n">
        <v>0</v>
      </c>
      <c r="N2270" s="1" t="n">
        <f aca="false">+O2270+P2270+Q2270+R2270</f>
        <v>0</v>
      </c>
      <c r="O2270" s="1" t="n">
        <v>0</v>
      </c>
      <c r="P2270" s="1" t="n">
        <v>0</v>
      </c>
      <c r="Q2270" s="1" t="n">
        <v>0</v>
      </c>
      <c r="R2270" s="1" t="n">
        <v>0</v>
      </c>
      <c r="S2270" s="1" t="n">
        <f aca="false">+T2270+Y2270</f>
        <v>0</v>
      </c>
      <c r="T2270" s="1" t="n">
        <f aca="false">+U2270+V2270+W2270+X2270</f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Y2270" s="1" t="n">
        <v>0</v>
      </c>
      <c r="Z2270" s="1" t="n">
        <f aca="false">+AA2270+AB2270</f>
        <v>1</v>
      </c>
      <c r="AA2270" s="1" t="n">
        <v>1</v>
      </c>
      <c r="AB2270" s="1" t="n">
        <v>0</v>
      </c>
    </row>
    <row r="2271" customFormat="false" ht="10.2" hidden="false" customHeight="false" outlineLevel="0" collapsed="false">
      <c r="A2271" s="1" t="s">
        <v>4302</v>
      </c>
      <c r="B2271" s="1" t="s">
        <v>4303</v>
      </c>
      <c r="C2271" s="1" t="n">
        <v>3</v>
      </c>
      <c r="D2271" s="1" t="n">
        <f aca="false">+E2271+F2271</f>
        <v>0</v>
      </c>
      <c r="E2271" s="1" t="n">
        <v>0</v>
      </c>
      <c r="F2271" s="1" t="n">
        <v>0</v>
      </c>
      <c r="G2271" s="1" t="n">
        <f aca="false">+H2271+I2271</f>
        <v>0</v>
      </c>
      <c r="H2271" s="1" t="n">
        <v>0</v>
      </c>
      <c r="I2271" s="1" t="n">
        <v>0</v>
      </c>
      <c r="J2271" s="1" t="n">
        <f aca="false">+K2271+N2271</f>
        <v>1</v>
      </c>
      <c r="K2271" s="1" t="n">
        <f aca="false">+L2271+M2271</f>
        <v>0</v>
      </c>
      <c r="L2271" s="1" t="n">
        <v>0</v>
      </c>
      <c r="M2271" s="1" t="n">
        <v>0</v>
      </c>
      <c r="N2271" s="1" t="n">
        <f aca="false">+O2271+P2271+Q2271+R2271</f>
        <v>1</v>
      </c>
      <c r="O2271" s="1" t="n">
        <v>1</v>
      </c>
      <c r="P2271" s="1" t="n">
        <v>0</v>
      </c>
      <c r="Q2271" s="1" t="n">
        <v>0</v>
      </c>
      <c r="R2271" s="1" t="n">
        <v>0</v>
      </c>
      <c r="S2271" s="1" t="n">
        <f aca="false">+T2271+Y2271</f>
        <v>1</v>
      </c>
      <c r="T2271" s="1" t="n">
        <f aca="false">+U2271+V2271+W2271+X2271</f>
        <v>1</v>
      </c>
      <c r="U2271" s="1" t="n">
        <v>0</v>
      </c>
      <c r="V2271" s="1" t="n">
        <v>1</v>
      </c>
      <c r="W2271" s="1" t="n">
        <v>0</v>
      </c>
      <c r="X2271" s="1" t="n">
        <v>0</v>
      </c>
      <c r="Y2271" s="1" t="n">
        <v>0</v>
      </c>
      <c r="Z2271" s="1" t="n">
        <f aca="false">+AA2271+AB2271</f>
        <v>1</v>
      </c>
      <c r="AA2271" s="1" t="n">
        <v>1</v>
      </c>
      <c r="AB2271" s="1" t="n">
        <v>0</v>
      </c>
    </row>
    <row r="2272" customFormat="false" ht="10.2" hidden="false" customHeight="false" outlineLevel="0" collapsed="false">
      <c r="A2272" s="1" t="s">
        <v>4304</v>
      </c>
      <c r="B2272" s="1" t="s">
        <v>4305</v>
      </c>
      <c r="C2272" s="1" t="n">
        <v>0</v>
      </c>
      <c r="D2272" s="1" t="n">
        <f aca="false">+E2272+F2272</f>
        <v>0</v>
      </c>
      <c r="E2272" s="1" t="n">
        <v>0</v>
      </c>
      <c r="F2272" s="1" t="n">
        <v>0</v>
      </c>
      <c r="G2272" s="1" t="n">
        <f aca="false">+H2272+I2272</f>
        <v>0</v>
      </c>
      <c r="H2272" s="1" t="n">
        <v>0</v>
      </c>
      <c r="I2272" s="1" t="n">
        <v>0</v>
      </c>
      <c r="J2272" s="1" t="n">
        <f aca="false">+K2272+N2272</f>
        <v>0</v>
      </c>
      <c r="K2272" s="1" t="n">
        <f aca="false">+L2272+M2272</f>
        <v>0</v>
      </c>
      <c r="L2272" s="1" t="n">
        <v>0</v>
      </c>
      <c r="M2272" s="1" t="n">
        <v>0</v>
      </c>
      <c r="N2272" s="1" t="n">
        <f aca="false">+O2272+P2272+Q2272+R2272</f>
        <v>0</v>
      </c>
      <c r="O2272" s="1" t="n">
        <v>0</v>
      </c>
      <c r="P2272" s="1" t="n">
        <v>0</v>
      </c>
      <c r="Q2272" s="1" t="n">
        <v>0</v>
      </c>
      <c r="R2272" s="1" t="n">
        <v>0</v>
      </c>
      <c r="S2272" s="1" t="n">
        <f aca="false">+T2272+Y2272</f>
        <v>0</v>
      </c>
      <c r="T2272" s="1" t="n">
        <f aca="false">+U2272+V2272+W2272+X2272</f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" t="n">
        <v>0</v>
      </c>
      <c r="Z2272" s="1" t="n">
        <f aca="false">+AA2272+AB2272</f>
        <v>0</v>
      </c>
      <c r="AA2272" s="1" t="n">
        <v>0</v>
      </c>
      <c r="AB2272" s="1" t="n">
        <v>0</v>
      </c>
    </row>
    <row r="2273" customFormat="false" ht="10.2" hidden="false" customHeight="false" outlineLevel="0" collapsed="false">
      <c r="A2273" s="1" t="s">
        <v>4306</v>
      </c>
      <c r="B2273" s="1" t="s">
        <v>4307</v>
      </c>
      <c r="C2273" s="1" t="n">
        <v>21</v>
      </c>
      <c r="D2273" s="1" t="n">
        <f aca="false">+E2273+F2273</f>
        <v>1</v>
      </c>
      <c r="E2273" s="1" t="n">
        <v>0</v>
      </c>
      <c r="F2273" s="1" t="n">
        <v>1</v>
      </c>
      <c r="G2273" s="1" t="n">
        <f aca="false">+H2273+I2273</f>
        <v>0</v>
      </c>
      <c r="H2273" s="1" t="n">
        <v>0</v>
      </c>
      <c r="I2273" s="1" t="n">
        <v>0</v>
      </c>
      <c r="J2273" s="1" t="n">
        <f aca="false">+K2273+N2273</f>
        <v>8</v>
      </c>
      <c r="K2273" s="1" t="n">
        <f aca="false">+L2273+M2273</f>
        <v>2</v>
      </c>
      <c r="L2273" s="1" t="n">
        <v>2</v>
      </c>
      <c r="M2273" s="1" t="n">
        <v>0</v>
      </c>
      <c r="N2273" s="1" t="n">
        <f aca="false">+O2273+P2273+Q2273+R2273</f>
        <v>6</v>
      </c>
      <c r="O2273" s="1" t="n">
        <v>1</v>
      </c>
      <c r="P2273" s="1" t="n">
        <v>0</v>
      </c>
      <c r="Q2273" s="1" t="n">
        <v>0</v>
      </c>
      <c r="R2273" s="1" t="n">
        <v>5</v>
      </c>
      <c r="S2273" s="1" t="n">
        <f aca="false">+T2273+Y2273</f>
        <v>4</v>
      </c>
      <c r="T2273" s="1" t="n">
        <f aca="false">+U2273+V2273+W2273+X2273</f>
        <v>2</v>
      </c>
      <c r="U2273" s="1" t="n">
        <v>2</v>
      </c>
      <c r="V2273" s="1" t="n">
        <v>0</v>
      </c>
      <c r="W2273" s="1" t="n">
        <v>0</v>
      </c>
      <c r="X2273" s="1" t="n">
        <v>0</v>
      </c>
      <c r="Y2273" s="1" t="n">
        <v>2</v>
      </c>
      <c r="Z2273" s="1" t="n">
        <f aca="false">+AA2273+AB2273</f>
        <v>8</v>
      </c>
      <c r="AA2273" s="1" t="n">
        <v>6</v>
      </c>
      <c r="AB2273" s="1" t="n">
        <v>2</v>
      </c>
    </row>
    <row r="2274" customFormat="false" ht="10.2" hidden="false" customHeight="false" outlineLevel="0" collapsed="false">
      <c r="A2274" s="1" t="s">
        <v>4308</v>
      </c>
      <c r="B2274" s="1" t="s">
        <v>4309</v>
      </c>
      <c r="C2274" s="1" t="n">
        <v>216</v>
      </c>
      <c r="D2274" s="1" t="n">
        <f aca="false">+E2274+F2274</f>
        <v>25</v>
      </c>
      <c r="E2274" s="1" t="n">
        <v>14</v>
      </c>
      <c r="F2274" s="1" t="n">
        <v>11</v>
      </c>
      <c r="G2274" s="1" t="n">
        <f aca="false">+H2274+I2274</f>
        <v>1</v>
      </c>
      <c r="H2274" s="1" t="n">
        <v>0</v>
      </c>
      <c r="I2274" s="1" t="n">
        <v>1</v>
      </c>
      <c r="J2274" s="1" t="n">
        <f aca="false">+K2274+N2274</f>
        <v>65</v>
      </c>
      <c r="K2274" s="1" t="n">
        <f aca="false">+L2274+M2274</f>
        <v>36</v>
      </c>
      <c r="L2274" s="1" t="n">
        <v>23</v>
      </c>
      <c r="M2274" s="1" t="n">
        <v>13</v>
      </c>
      <c r="N2274" s="1" t="n">
        <f aca="false">+O2274+P2274+Q2274+R2274</f>
        <v>29</v>
      </c>
      <c r="O2274" s="1" t="n">
        <v>6</v>
      </c>
      <c r="P2274" s="1" t="n">
        <v>7</v>
      </c>
      <c r="Q2274" s="1" t="n">
        <v>1</v>
      </c>
      <c r="R2274" s="1" t="n">
        <v>15</v>
      </c>
      <c r="S2274" s="1" t="n">
        <f aca="false">+T2274+Y2274</f>
        <v>40</v>
      </c>
      <c r="T2274" s="1" t="n">
        <f aca="false">+U2274+V2274+W2274+X2274</f>
        <v>30</v>
      </c>
      <c r="U2274" s="1" t="n">
        <v>21</v>
      </c>
      <c r="V2274" s="1" t="n">
        <v>8</v>
      </c>
      <c r="W2274" s="1" t="n">
        <v>1</v>
      </c>
      <c r="X2274" s="1" t="n">
        <v>0</v>
      </c>
      <c r="Y2274" s="1" t="n">
        <v>10</v>
      </c>
      <c r="Z2274" s="1" t="n">
        <f aca="false">+AA2274+AB2274</f>
        <v>85</v>
      </c>
      <c r="AA2274" s="1" t="n">
        <v>78</v>
      </c>
      <c r="AB2274" s="1" t="n">
        <v>7</v>
      </c>
    </row>
    <row r="2275" customFormat="false" ht="10.2" hidden="false" customHeight="false" outlineLevel="0" collapsed="false">
      <c r="A2275" s="1" t="s">
        <v>4310</v>
      </c>
      <c r="B2275" s="1" t="s">
        <v>4311</v>
      </c>
      <c r="C2275" s="1" t="n">
        <v>507</v>
      </c>
      <c r="D2275" s="1" t="n">
        <f aca="false">+E2275+F2275</f>
        <v>60</v>
      </c>
      <c r="E2275" s="1" t="n">
        <v>19</v>
      </c>
      <c r="F2275" s="1" t="n">
        <v>41</v>
      </c>
      <c r="G2275" s="1" t="n">
        <f aca="false">+H2275+I2275</f>
        <v>15</v>
      </c>
      <c r="H2275" s="1" t="n">
        <v>4</v>
      </c>
      <c r="I2275" s="1" t="n">
        <v>11</v>
      </c>
      <c r="J2275" s="1" t="n">
        <f aca="false">+K2275+N2275</f>
        <v>169</v>
      </c>
      <c r="K2275" s="1" t="n">
        <f aca="false">+L2275+M2275</f>
        <v>59</v>
      </c>
      <c r="L2275" s="1" t="n">
        <v>32</v>
      </c>
      <c r="M2275" s="1" t="n">
        <v>27</v>
      </c>
      <c r="N2275" s="1" t="n">
        <f aca="false">+O2275+P2275+Q2275+R2275</f>
        <v>110</v>
      </c>
      <c r="O2275" s="1" t="n">
        <v>21</v>
      </c>
      <c r="P2275" s="1" t="n">
        <v>28</v>
      </c>
      <c r="Q2275" s="1" t="n">
        <v>10</v>
      </c>
      <c r="R2275" s="1" t="n">
        <v>51</v>
      </c>
      <c r="S2275" s="1" t="n">
        <f aca="false">+T2275+Y2275</f>
        <v>87</v>
      </c>
      <c r="T2275" s="1" t="n">
        <f aca="false">+U2275+V2275+W2275+X2275</f>
        <v>69</v>
      </c>
      <c r="U2275" s="1" t="n">
        <v>42</v>
      </c>
      <c r="V2275" s="1" t="n">
        <v>15</v>
      </c>
      <c r="W2275" s="1" t="n">
        <v>8</v>
      </c>
      <c r="X2275" s="1" t="n">
        <v>4</v>
      </c>
      <c r="Y2275" s="1" t="n">
        <v>18</v>
      </c>
      <c r="Z2275" s="1" t="n">
        <f aca="false">+AA2275+AB2275</f>
        <v>176</v>
      </c>
      <c r="AA2275" s="1" t="n">
        <v>152</v>
      </c>
      <c r="AB2275" s="1" t="n">
        <v>24</v>
      </c>
    </row>
    <row r="2276" customFormat="false" ht="10.2" hidden="false" customHeight="false" outlineLevel="0" collapsed="false">
      <c r="A2276" s="1" t="s">
        <v>4312</v>
      </c>
      <c r="B2276" s="1" t="s">
        <v>4313</v>
      </c>
      <c r="C2276" s="1" t="n">
        <v>776</v>
      </c>
      <c r="D2276" s="1" t="n">
        <f aca="false">+E2276+F2276</f>
        <v>77</v>
      </c>
      <c r="E2276" s="1" t="n">
        <v>24</v>
      </c>
      <c r="F2276" s="1" t="n">
        <v>53</v>
      </c>
      <c r="G2276" s="1" t="n">
        <f aca="false">+H2276+I2276</f>
        <v>18</v>
      </c>
      <c r="H2276" s="1" t="n">
        <v>4</v>
      </c>
      <c r="I2276" s="1" t="n">
        <v>14</v>
      </c>
      <c r="J2276" s="1" t="n">
        <f aca="false">+K2276+N2276</f>
        <v>300</v>
      </c>
      <c r="K2276" s="1" t="n">
        <f aca="false">+L2276+M2276</f>
        <v>85</v>
      </c>
      <c r="L2276" s="1" t="n">
        <v>26</v>
      </c>
      <c r="M2276" s="1" t="n">
        <v>59</v>
      </c>
      <c r="N2276" s="1" t="n">
        <f aca="false">+O2276+P2276+Q2276+R2276</f>
        <v>215</v>
      </c>
      <c r="O2276" s="1" t="n">
        <v>55</v>
      </c>
      <c r="P2276" s="1" t="n">
        <v>82</v>
      </c>
      <c r="Q2276" s="1" t="n">
        <v>14</v>
      </c>
      <c r="R2276" s="1" t="n">
        <v>64</v>
      </c>
      <c r="S2276" s="1" t="n">
        <f aca="false">+T2276+Y2276</f>
        <v>144</v>
      </c>
      <c r="T2276" s="1" t="n">
        <f aca="false">+U2276+V2276+W2276+X2276</f>
        <v>124</v>
      </c>
      <c r="U2276" s="1" t="n">
        <v>56</v>
      </c>
      <c r="V2276" s="1" t="n">
        <v>40</v>
      </c>
      <c r="W2276" s="1" t="n">
        <v>23</v>
      </c>
      <c r="X2276" s="1" t="n">
        <v>5</v>
      </c>
      <c r="Y2276" s="1" t="n">
        <v>20</v>
      </c>
      <c r="Z2276" s="1" t="n">
        <f aca="false">+AA2276+AB2276</f>
        <v>237</v>
      </c>
      <c r="AA2276" s="1" t="n">
        <v>212</v>
      </c>
      <c r="AB2276" s="1" t="n">
        <v>25</v>
      </c>
    </row>
    <row r="2277" customFormat="false" ht="10.2" hidden="false" customHeight="false" outlineLevel="0" collapsed="false">
      <c r="A2277" s="1" t="s">
        <v>4314</v>
      </c>
      <c r="B2277" s="1" t="s">
        <v>4315</v>
      </c>
      <c r="C2277" s="1" t="n">
        <v>166</v>
      </c>
      <c r="D2277" s="1" t="n">
        <f aca="false">+E2277+F2277</f>
        <v>13</v>
      </c>
      <c r="E2277" s="1" t="n">
        <v>10</v>
      </c>
      <c r="F2277" s="1" t="n">
        <v>3</v>
      </c>
      <c r="G2277" s="1" t="n">
        <f aca="false">+H2277+I2277</f>
        <v>0</v>
      </c>
      <c r="H2277" s="1" t="n">
        <v>0</v>
      </c>
      <c r="I2277" s="1" t="n">
        <v>0</v>
      </c>
      <c r="J2277" s="1" t="n">
        <f aca="false">+K2277+N2277</f>
        <v>41</v>
      </c>
      <c r="K2277" s="1" t="n">
        <f aca="false">+L2277+M2277</f>
        <v>12</v>
      </c>
      <c r="L2277" s="1" t="n">
        <v>7</v>
      </c>
      <c r="M2277" s="1" t="n">
        <v>5</v>
      </c>
      <c r="N2277" s="1" t="n">
        <f aca="false">+O2277+P2277+Q2277+R2277</f>
        <v>29</v>
      </c>
      <c r="O2277" s="1" t="n">
        <v>6</v>
      </c>
      <c r="P2277" s="1" t="n">
        <v>8</v>
      </c>
      <c r="Q2277" s="1" t="n">
        <v>3</v>
      </c>
      <c r="R2277" s="1" t="n">
        <v>12</v>
      </c>
      <c r="S2277" s="1" t="n">
        <f aca="false">+T2277+Y2277</f>
        <v>44</v>
      </c>
      <c r="T2277" s="1" t="n">
        <f aca="false">+U2277+V2277+W2277+X2277</f>
        <v>41</v>
      </c>
      <c r="U2277" s="1" t="n">
        <v>18</v>
      </c>
      <c r="V2277" s="1" t="n">
        <v>15</v>
      </c>
      <c r="W2277" s="1" t="n">
        <v>6</v>
      </c>
      <c r="X2277" s="1" t="n">
        <v>2</v>
      </c>
      <c r="Y2277" s="1" t="n">
        <v>3</v>
      </c>
      <c r="Z2277" s="1" t="n">
        <f aca="false">+AA2277+AB2277</f>
        <v>68</v>
      </c>
      <c r="AA2277" s="1" t="n">
        <v>63</v>
      </c>
      <c r="AB2277" s="1" t="n">
        <v>5</v>
      </c>
    </row>
    <row r="2278" customFormat="false" ht="10.2" hidden="false" customHeight="false" outlineLevel="0" collapsed="false">
      <c r="A2278" s="1" t="s">
        <v>4316</v>
      </c>
      <c r="B2278" s="1" t="s">
        <v>4317</v>
      </c>
      <c r="C2278" s="1" t="n">
        <v>182</v>
      </c>
      <c r="D2278" s="1" t="n">
        <f aca="false">+E2278+F2278</f>
        <v>15</v>
      </c>
      <c r="E2278" s="1" t="n">
        <v>1</v>
      </c>
      <c r="F2278" s="1" t="n">
        <v>14</v>
      </c>
      <c r="G2278" s="1" t="n">
        <f aca="false">+H2278+I2278</f>
        <v>1</v>
      </c>
      <c r="H2278" s="1" t="n">
        <v>0</v>
      </c>
      <c r="I2278" s="1" t="n">
        <v>1</v>
      </c>
      <c r="J2278" s="1" t="n">
        <f aca="false">+K2278+N2278</f>
        <v>98</v>
      </c>
      <c r="K2278" s="1" t="n">
        <f aca="false">+L2278+M2278</f>
        <v>21</v>
      </c>
      <c r="L2278" s="1" t="n">
        <v>4</v>
      </c>
      <c r="M2278" s="1" t="n">
        <v>17</v>
      </c>
      <c r="N2278" s="1" t="n">
        <f aca="false">+O2278+P2278+Q2278+R2278</f>
        <v>77</v>
      </c>
      <c r="O2278" s="1" t="n">
        <v>22</v>
      </c>
      <c r="P2278" s="1" t="n">
        <v>33</v>
      </c>
      <c r="Q2278" s="1" t="n">
        <v>7</v>
      </c>
      <c r="R2278" s="1" t="n">
        <v>15</v>
      </c>
      <c r="S2278" s="1" t="n">
        <f aca="false">+T2278+Y2278</f>
        <v>23</v>
      </c>
      <c r="T2278" s="1" t="n">
        <f aca="false">+U2278+V2278+W2278+X2278</f>
        <v>19</v>
      </c>
      <c r="U2278" s="1" t="n">
        <v>8</v>
      </c>
      <c r="V2278" s="1" t="n">
        <v>10</v>
      </c>
      <c r="W2278" s="1" t="n">
        <v>0</v>
      </c>
      <c r="X2278" s="1" t="n">
        <v>1</v>
      </c>
      <c r="Y2278" s="1" t="n">
        <v>4</v>
      </c>
      <c r="Z2278" s="1" t="n">
        <f aca="false">+AA2278+AB2278</f>
        <v>45</v>
      </c>
      <c r="AA2278" s="1" t="n">
        <v>42</v>
      </c>
      <c r="AB2278" s="1" t="n">
        <v>3</v>
      </c>
    </row>
    <row r="2279" customFormat="false" ht="10.2" hidden="false" customHeight="false" outlineLevel="0" collapsed="false">
      <c r="A2279" s="1" t="s">
        <v>4318</v>
      </c>
      <c r="B2279" s="1" t="s">
        <v>4319</v>
      </c>
      <c r="C2279" s="1" t="n">
        <v>80</v>
      </c>
      <c r="D2279" s="1" t="n">
        <f aca="false">+E2279+F2279</f>
        <v>3</v>
      </c>
      <c r="E2279" s="1" t="n">
        <v>0</v>
      </c>
      <c r="F2279" s="1" t="n">
        <v>3</v>
      </c>
      <c r="G2279" s="1" t="n">
        <f aca="false">+H2279+I2279</f>
        <v>5</v>
      </c>
      <c r="H2279" s="1" t="n">
        <v>1</v>
      </c>
      <c r="I2279" s="1" t="n">
        <v>4</v>
      </c>
      <c r="J2279" s="1" t="n">
        <f aca="false">+K2279+N2279</f>
        <v>57</v>
      </c>
      <c r="K2279" s="1" t="n">
        <f aca="false">+L2279+M2279</f>
        <v>9</v>
      </c>
      <c r="L2279" s="1" t="n">
        <v>0</v>
      </c>
      <c r="M2279" s="1" t="n">
        <v>9</v>
      </c>
      <c r="N2279" s="1" t="n">
        <f aca="false">+O2279+P2279+Q2279+R2279</f>
        <v>48</v>
      </c>
      <c r="O2279" s="1" t="n">
        <v>12</v>
      </c>
      <c r="P2279" s="1" t="n">
        <v>30</v>
      </c>
      <c r="Q2279" s="1" t="n">
        <v>4</v>
      </c>
      <c r="R2279" s="1" t="n">
        <v>2</v>
      </c>
      <c r="S2279" s="1" t="n">
        <f aca="false">+T2279+Y2279</f>
        <v>7</v>
      </c>
      <c r="T2279" s="1" t="n">
        <f aca="false">+U2279+V2279+W2279+X2279</f>
        <v>6</v>
      </c>
      <c r="U2279" s="1" t="n">
        <v>2</v>
      </c>
      <c r="V2279" s="1" t="n">
        <v>1</v>
      </c>
      <c r="W2279" s="1" t="n">
        <v>3</v>
      </c>
      <c r="X2279" s="1" t="n">
        <v>0</v>
      </c>
      <c r="Y2279" s="1" t="n">
        <v>1</v>
      </c>
      <c r="Z2279" s="1" t="n">
        <f aca="false">+AA2279+AB2279</f>
        <v>8</v>
      </c>
      <c r="AA2279" s="1" t="n">
        <v>8</v>
      </c>
      <c r="AB2279" s="1" t="n">
        <v>0</v>
      </c>
    </row>
    <row r="2280" customFormat="false" ht="10.2" hidden="false" customHeight="false" outlineLevel="0" collapsed="false">
      <c r="A2280" s="1" t="s">
        <v>4320</v>
      </c>
      <c r="B2280" s="1" t="s">
        <v>4321</v>
      </c>
      <c r="C2280" s="1" t="n">
        <v>287</v>
      </c>
      <c r="D2280" s="1" t="n">
        <f aca="false">+E2280+F2280</f>
        <v>38</v>
      </c>
      <c r="E2280" s="1" t="n">
        <v>5</v>
      </c>
      <c r="F2280" s="1" t="n">
        <v>33</v>
      </c>
      <c r="G2280" s="1" t="n">
        <f aca="false">+H2280+I2280</f>
        <v>8</v>
      </c>
      <c r="H2280" s="1" t="n">
        <v>2</v>
      </c>
      <c r="I2280" s="1" t="n">
        <v>6</v>
      </c>
      <c r="J2280" s="1" t="n">
        <f aca="false">+K2280+N2280</f>
        <v>172</v>
      </c>
      <c r="K2280" s="1" t="n">
        <f aca="false">+L2280+M2280</f>
        <v>38</v>
      </c>
      <c r="L2280" s="1" t="n">
        <v>2</v>
      </c>
      <c r="M2280" s="1" t="n">
        <v>36</v>
      </c>
      <c r="N2280" s="1" t="n">
        <f aca="false">+O2280+P2280+Q2280+R2280</f>
        <v>134</v>
      </c>
      <c r="O2280" s="1" t="n">
        <v>43</v>
      </c>
      <c r="P2280" s="1" t="n">
        <v>52</v>
      </c>
      <c r="Q2280" s="1" t="n">
        <v>16</v>
      </c>
      <c r="R2280" s="1" t="n">
        <v>23</v>
      </c>
      <c r="S2280" s="1" t="n">
        <f aca="false">+T2280+Y2280</f>
        <v>40</v>
      </c>
      <c r="T2280" s="1" t="n">
        <f aca="false">+U2280+V2280+W2280+X2280</f>
        <v>36</v>
      </c>
      <c r="U2280" s="1" t="n">
        <v>14</v>
      </c>
      <c r="V2280" s="1" t="n">
        <v>12</v>
      </c>
      <c r="W2280" s="1" t="n">
        <v>9</v>
      </c>
      <c r="X2280" s="1" t="n">
        <v>1</v>
      </c>
      <c r="Y2280" s="1" t="n">
        <v>4</v>
      </c>
      <c r="Z2280" s="1" t="n">
        <f aca="false">+AA2280+AB2280</f>
        <v>29</v>
      </c>
      <c r="AA2280" s="1" t="n">
        <v>29</v>
      </c>
      <c r="AB2280" s="1" t="n">
        <v>0</v>
      </c>
    </row>
    <row r="2281" customFormat="false" ht="10.2" hidden="false" customHeight="false" outlineLevel="0" collapsed="false">
      <c r="A2281" s="1" t="s">
        <v>4322</v>
      </c>
      <c r="B2281" s="1" t="s">
        <v>821</v>
      </c>
      <c r="C2281" s="1" t="n">
        <v>638</v>
      </c>
      <c r="D2281" s="1" t="n">
        <f aca="false">+E2281+F2281</f>
        <v>65</v>
      </c>
      <c r="E2281" s="1" t="n">
        <v>30</v>
      </c>
      <c r="F2281" s="1" t="n">
        <v>35</v>
      </c>
      <c r="G2281" s="1" t="n">
        <f aca="false">+H2281+I2281</f>
        <v>13</v>
      </c>
      <c r="H2281" s="1" t="n">
        <v>3</v>
      </c>
      <c r="I2281" s="1" t="n">
        <v>10</v>
      </c>
      <c r="J2281" s="1" t="n">
        <f aca="false">+K2281+N2281</f>
        <v>244</v>
      </c>
      <c r="K2281" s="1" t="n">
        <f aca="false">+L2281+M2281</f>
        <v>50</v>
      </c>
      <c r="L2281" s="1" t="n">
        <v>26</v>
      </c>
      <c r="M2281" s="1" t="n">
        <v>24</v>
      </c>
      <c r="N2281" s="1" t="n">
        <f aca="false">+O2281+P2281+Q2281+R2281</f>
        <v>194</v>
      </c>
      <c r="O2281" s="1" t="n">
        <v>52</v>
      </c>
      <c r="P2281" s="1" t="n">
        <v>92</v>
      </c>
      <c r="Q2281" s="1" t="n">
        <v>12</v>
      </c>
      <c r="R2281" s="1" t="n">
        <v>38</v>
      </c>
      <c r="S2281" s="1" t="n">
        <f aca="false">+T2281+Y2281</f>
        <v>128</v>
      </c>
      <c r="T2281" s="1" t="n">
        <f aca="false">+U2281+V2281+W2281+X2281</f>
        <v>112</v>
      </c>
      <c r="U2281" s="1" t="n">
        <v>57</v>
      </c>
      <c r="V2281" s="1" t="n">
        <v>36</v>
      </c>
      <c r="W2281" s="1" t="n">
        <v>16</v>
      </c>
      <c r="X2281" s="1" t="n">
        <v>3</v>
      </c>
      <c r="Y2281" s="1" t="n">
        <v>16</v>
      </c>
      <c r="Z2281" s="1" t="n">
        <f aca="false">+AA2281+AB2281</f>
        <v>188</v>
      </c>
      <c r="AA2281" s="1" t="n">
        <v>176</v>
      </c>
      <c r="AB2281" s="1" t="n">
        <v>12</v>
      </c>
    </row>
    <row r="2282" customFormat="false" ht="10.2" hidden="false" customHeight="false" outlineLevel="0" collapsed="false">
      <c r="A2282" s="1" t="s">
        <v>4323</v>
      </c>
      <c r="B2282" s="1" t="s">
        <v>4324</v>
      </c>
      <c r="C2282" s="1" t="n">
        <v>3509</v>
      </c>
      <c r="D2282" s="1" t="n">
        <f aca="false">+E2282+F2282</f>
        <v>440</v>
      </c>
      <c r="E2282" s="1" t="n">
        <v>218</v>
      </c>
      <c r="F2282" s="1" t="n">
        <v>222</v>
      </c>
      <c r="G2282" s="1" t="n">
        <f aca="false">+H2282+I2282</f>
        <v>57</v>
      </c>
      <c r="H2282" s="1" t="n">
        <v>9</v>
      </c>
      <c r="I2282" s="1" t="n">
        <v>48</v>
      </c>
      <c r="J2282" s="1" t="n">
        <f aca="false">+K2282+N2282</f>
        <v>1490</v>
      </c>
      <c r="K2282" s="1" t="n">
        <f aca="false">+L2282+M2282</f>
        <v>500</v>
      </c>
      <c r="L2282" s="1" t="n">
        <v>254</v>
      </c>
      <c r="M2282" s="1" t="n">
        <v>246</v>
      </c>
      <c r="N2282" s="1" t="n">
        <f aca="false">+O2282+P2282+Q2282+R2282</f>
        <v>990</v>
      </c>
      <c r="O2282" s="1" t="n">
        <v>306</v>
      </c>
      <c r="P2282" s="1" t="n">
        <v>398</v>
      </c>
      <c r="Q2282" s="1" t="n">
        <v>56</v>
      </c>
      <c r="R2282" s="1" t="n">
        <v>230</v>
      </c>
      <c r="S2282" s="1" t="n">
        <f aca="false">+T2282+Y2282</f>
        <v>718</v>
      </c>
      <c r="T2282" s="1" t="n">
        <f aca="false">+U2282+V2282+W2282+X2282</f>
        <v>602</v>
      </c>
      <c r="U2282" s="1" t="n">
        <v>320</v>
      </c>
      <c r="V2282" s="1" t="n">
        <v>188</v>
      </c>
      <c r="W2282" s="1" t="n">
        <v>79</v>
      </c>
      <c r="X2282" s="1" t="n">
        <v>15</v>
      </c>
      <c r="Y2282" s="1" t="n">
        <v>116</v>
      </c>
      <c r="Z2282" s="1" t="n">
        <f aca="false">+AA2282+AB2282</f>
        <v>804</v>
      </c>
      <c r="AA2282" s="1" t="n">
        <v>762</v>
      </c>
      <c r="AB2282" s="1" t="n">
        <v>42</v>
      </c>
    </row>
    <row r="2283" customFormat="false" ht="10.2" hidden="false" customHeight="false" outlineLevel="0" collapsed="false">
      <c r="A2283" s="1" t="s">
        <v>4325</v>
      </c>
      <c r="B2283" s="1" t="s">
        <v>4326</v>
      </c>
      <c r="C2283" s="1" t="n">
        <v>121</v>
      </c>
      <c r="D2283" s="1" t="n">
        <f aca="false">+E2283+F2283</f>
        <v>10</v>
      </c>
      <c r="E2283" s="1" t="n">
        <v>3</v>
      </c>
      <c r="F2283" s="1" t="n">
        <v>7</v>
      </c>
      <c r="G2283" s="1" t="n">
        <f aca="false">+H2283+I2283</f>
        <v>5</v>
      </c>
      <c r="H2283" s="1" t="n">
        <v>3</v>
      </c>
      <c r="I2283" s="1" t="n">
        <v>2</v>
      </c>
      <c r="J2283" s="1" t="n">
        <f aca="false">+K2283+N2283</f>
        <v>64</v>
      </c>
      <c r="K2283" s="1" t="n">
        <f aca="false">+L2283+M2283</f>
        <v>11</v>
      </c>
      <c r="L2283" s="1" t="n">
        <v>3</v>
      </c>
      <c r="M2283" s="1" t="n">
        <v>8</v>
      </c>
      <c r="N2283" s="1" t="n">
        <f aca="false">+O2283+P2283+Q2283+R2283</f>
        <v>53</v>
      </c>
      <c r="O2283" s="1" t="n">
        <v>18</v>
      </c>
      <c r="P2283" s="1" t="n">
        <v>18</v>
      </c>
      <c r="Q2283" s="1" t="n">
        <v>4</v>
      </c>
      <c r="R2283" s="1" t="n">
        <v>13</v>
      </c>
      <c r="S2283" s="1" t="n">
        <f aca="false">+T2283+Y2283</f>
        <v>18</v>
      </c>
      <c r="T2283" s="1" t="n">
        <f aca="false">+U2283+V2283+W2283+X2283</f>
        <v>17</v>
      </c>
      <c r="U2283" s="1" t="n">
        <v>1</v>
      </c>
      <c r="V2283" s="1" t="n">
        <v>7</v>
      </c>
      <c r="W2283" s="1" t="n">
        <v>5</v>
      </c>
      <c r="X2283" s="1" t="n">
        <v>4</v>
      </c>
      <c r="Y2283" s="1" t="n">
        <v>1</v>
      </c>
      <c r="Z2283" s="1" t="n">
        <f aca="false">+AA2283+AB2283</f>
        <v>24</v>
      </c>
      <c r="AA2283" s="1" t="n">
        <v>21</v>
      </c>
      <c r="AB2283" s="1" t="n">
        <v>3</v>
      </c>
    </row>
    <row r="2284" customFormat="false" ht="10.2" hidden="false" customHeight="false" outlineLevel="0" collapsed="false">
      <c r="A2284" s="1" t="s">
        <v>4327</v>
      </c>
      <c r="B2284" s="1" t="s">
        <v>4328</v>
      </c>
      <c r="C2284" s="1" t="n">
        <v>0</v>
      </c>
      <c r="D2284" s="1" t="n">
        <f aca="false">+E2284+F2284</f>
        <v>0</v>
      </c>
      <c r="E2284" s="1" t="n">
        <v>0</v>
      </c>
      <c r="F2284" s="1" t="n">
        <v>0</v>
      </c>
      <c r="G2284" s="1" t="n">
        <f aca="false">+H2284+I2284</f>
        <v>0</v>
      </c>
      <c r="H2284" s="1" t="n">
        <v>0</v>
      </c>
      <c r="I2284" s="1" t="n">
        <v>0</v>
      </c>
      <c r="J2284" s="1" t="n">
        <f aca="false">+K2284+N2284</f>
        <v>0</v>
      </c>
      <c r="K2284" s="1" t="n">
        <f aca="false">+L2284+M2284</f>
        <v>0</v>
      </c>
      <c r="L2284" s="1" t="n">
        <v>0</v>
      </c>
      <c r="M2284" s="1" t="n">
        <v>0</v>
      </c>
      <c r="N2284" s="1" t="n">
        <f aca="false">+O2284+P2284+Q2284+R2284</f>
        <v>0</v>
      </c>
      <c r="O2284" s="1" t="n">
        <v>0</v>
      </c>
      <c r="P2284" s="1" t="n">
        <v>0</v>
      </c>
      <c r="Q2284" s="1" t="n">
        <v>0</v>
      </c>
      <c r="R2284" s="1" t="n">
        <v>0</v>
      </c>
      <c r="S2284" s="1" t="n">
        <f aca="false">+T2284+Y2284</f>
        <v>0</v>
      </c>
      <c r="T2284" s="1" t="n">
        <f aca="false">+U2284+V2284+W2284+X2284</f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" t="n">
        <v>0</v>
      </c>
      <c r="Z2284" s="1" t="n">
        <f aca="false">+AA2284+AB2284</f>
        <v>0</v>
      </c>
      <c r="AA2284" s="1" t="n">
        <v>0</v>
      </c>
      <c r="AB2284" s="1" t="n">
        <v>0</v>
      </c>
    </row>
    <row r="2285" customFormat="false" ht="10.2" hidden="false" customHeight="false" outlineLevel="0" collapsed="false">
      <c r="A2285" s="1" t="s">
        <v>4329</v>
      </c>
      <c r="B2285" s="1" t="s">
        <v>4330</v>
      </c>
      <c r="C2285" s="1" t="n">
        <v>76</v>
      </c>
      <c r="D2285" s="1" t="n">
        <f aca="false">+E2285+F2285</f>
        <v>14</v>
      </c>
      <c r="E2285" s="1" t="n">
        <v>1</v>
      </c>
      <c r="F2285" s="1" t="n">
        <v>13</v>
      </c>
      <c r="G2285" s="1" t="n">
        <f aca="false">+H2285+I2285</f>
        <v>1</v>
      </c>
      <c r="H2285" s="1" t="n">
        <v>0</v>
      </c>
      <c r="I2285" s="1" t="n">
        <v>1</v>
      </c>
      <c r="J2285" s="1" t="n">
        <f aca="false">+K2285+N2285</f>
        <v>41</v>
      </c>
      <c r="K2285" s="1" t="n">
        <f aca="false">+L2285+M2285</f>
        <v>13</v>
      </c>
      <c r="L2285" s="1" t="n">
        <v>0</v>
      </c>
      <c r="M2285" s="1" t="n">
        <v>13</v>
      </c>
      <c r="N2285" s="1" t="n">
        <f aca="false">+O2285+P2285+Q2285+R2285</f>
        <v>28</v>
      </c>
      <c r="O2285" s="1" t="n">
        <v>10</v>
      </c>
      <c r="P2285" s="1" t="n">
        <v>12</v>
      </c>
      <c r="Q2285" s="1" t="n">
        <v>2</v>
      </c>
      <c r="R2285" s="1" t="n">
        <v>4</v>
      </c>
      <c r="S2285" s="1" t="n">
        <f aca="false">+T2285+Y2285</f>
        <v>12</v>
      </c>
      <c r="T2285" s="1" t="n">
        <f aca="false">+U2285+V2285+W2285+X2285</f>
        <v>8</v>
      </c>
      <c r="U2285" s="1" t="n">
        <v>0</v>
      </c>
      <c r="V2285" s="1" t="n">
        <v>3</v>
      </c>
      <c r="W2285" s="1" t="n">
        <v>4</v>
      </c>
      <c r="X2285" s="1" t="n">
        <v>1</v>
      </c>
      <c r="Y2285" s="1" t="n">
        <v>4</v>
      </c>
      <c r="Z2285" s="1" t="n">
        <f aca="false">+AA2285+AB2285</f>
        <v>8</v>
      </c>
      <c r="AA2285" s="1" t="n">
        <v>8</v>
      </c>
      <c r="AB2285" s="1" t="n">
        <v>0</v>
      </c>
    </row>
    <row r="2286" customFormat="false" ht="10.2" hidden="false" customHeight="false" outlineLevel="0" collapsed="false">
      <c r="A2286" s="1" t="s">
        <v>4331</v>
      </c>
      <c r="B2286" s="1" t="s">
        <v>2479</v>
      </c>
      <c r="C2286" s="1" t="n">
        <v>617</v>
      </c>
      <c r="D2286" s="1" t="n">
        <f aca="false">+E2286+F2286</f>
        <v>37</v>
      </c>
      <c r="E2286" s="1" t="n">
        <v>15</v>
      </c>
      <c r="F2286" s="1" t="n">
        <v>22</v>
      </c>
      <c r="G2286" s="1" t="n">
        <f aca="false">+H2286+I2286</f>
        <v>9</v>
      </c>
      <c r="H2286" s="1" t="n">
        <v>2</v>
      </c>
      <c r="I2286" s="1" t="n">
        <v>7</v>
      </c>
      <c r="J2286" s="1" t="n">
        <f aca="false">+K2286+N2286</f>
        <v>142</v>
      </c>
      <c r="K2286" s="1" t="n">
        <f aca="false">+L2286+M2286</f>
        <v>54</v>
      </c>
      <c r="L2286" s="1" t="n">
        <v>32</v>
      </c>
      <c r="M2286" s="1" t="n">
        <v>22</v>
      </c>
      <c r="N2286" s="1" t="n">
        <f aca="false">+O2286+P2286+Q2286+R2286</f>
        <v>88</v>
      </c>
      <c r="O2286" s="1" t="n">
        <v>16</v>
      </c>
      <c r="P2286" s="1" t="n">
        <v>27</v>
      </c>
      <c r="Q2286" s="1" t="n">
        <v>12</v>
      </c>
      <c r="R2286" s="1" t="n">
        <v>33</v>
      </c>
      <c r="S2286" s="1" t="n">
        <f aca="false">+T2286+Y2286</f>
        <v>119</v>
      </c>
      <c r="T2286" s="1" t="n">
        <f aca="false">+U2286+V2286+W2286+X2286</f>
        <v>99</v>
      </c>
      <c r="U2286" s="1" t="n">
        <v>56</v>
      </c>
      <c r="V2286" s="1" t="n">
        <v>23</v>
      </c>
      <c r="W2286" s="1" t="n">
        <v>16</v>
      </c>
      <c r="X2286" s="1" t="n">
        <v>4</v>
      </c>
      <c r="Y2286" s="1" t="n">
        <v>20</v>
      </c>
      <c r="Z2286" s="1" t="n">
        <f aca="false">+AA2286+AB2286</f>
        <v>310</v>
      </c>
      <c r="AA2286" s="1" t="n">
        <v>287</v>
      </c>
      <c r="AB2286" s="1" t="n">
        <v>23</v>
      </c>
    </row>
    <row r="2287" customFormat="false" ht="10.2" hidden="false" customHeight="false" outlineLevel="0" collapsed="false">
      <c r="A2287" s="1" t="s">
        <v>4332</v>
      </c>
      <c r="B2287" s="1" t="s">
        <v>4333</v>
      </c>
      <c r="C2287" s="1" t="n">
        <v>117</v>
      </c>
      <c r="D2287" s="1" t="n">
        <f aca="false">+E2287+F2287</f>
        <v>7</v>
      </c>
      <c r="E2287" s="1" t="n">
        <v>2</v>
      </c>
      <c r="F2287" s="1" t="n">
        <v>5</v>
      </c>
      <c r="G2287" s="1" t="n">
        <f aca="false">+H2287+I2287</f>
        <v>4</v>
      </c>
      <c r="H2287" s="1" t="n">
        <v>1</v>
      </c>
      <c r="I2287" s="1" t="n">
        <v>3</v>
      </c>
      <c r="J2287" s="1" t="n">
        <f aca="false">+K2287+N2287</f>
        <v>30</v>
      </c>
      <c r="K2287" s="1" t="n">
        <f aca="false">+L2287+M2287</f>
        <v>9</v>
      </c>
      <c r="L2287" s="1" t="n">
        <v>4</v>
      </c>
      <c r="M2287" s="1" t="n">
        <v>5</v>
      </c>
      <c r="N2287" s="1" t="n">
        <f aca="false">+O2287+P2287+Q2287+R2287</f>
        <v>21</v>
      </c>
      <c r="O2287" s="1" t="n">
        <v>3</v>
      </c>
      <c r="P2287" s="1" t="n">
        <v>5</v>
      </c>
      <c r="Q2287" s="1" t="n">
        <v>4</v>
      </c>
      <c r="R2287" s="1" t="n">
        <v>9</v>
      </c>
      <c r="S2287" s="1" t="n">
        <f aca="false">+T2287+Y2287</f>
        <v>25</v>
      </c>
      <c r="T2287" s="1" t="n">
        <f aca="false">+U2287+V2287+W2287+X2287</f>
        <v>13</v>
      </c>
      <c r="U2287" s="1" t="n">
        <v>7</v>
      </c>
      <c r="V2287" s="1" t="n">
        <v>3</v>
      </c>
      <c r="W2287" s="1" t="n">
        <v>3</v>
      </c>
      <c r="X2287" s="1" t="n">
        <v>0</v>
      </c>
      <c r="Y2287" s="1" t="n">
        <v>12</v>
      </c>
      <c r="Z2287" s="1" t="n">
        <f aca="false">+AA2287+AB2287</f>
        <v>51</v>
      </c>
      <c r="AA2287" s="1" t="n">
        <v>44</v>
      </c>
      <c r="AB2287" s="1" t="n">
        <v>7</v>
      </c>
    </row>
    <row r="2288" customFormat="false" ht="10.2" hidden="false" customHeight="false" outlineLevel="0" collapsed="false">
      <c r="A2288" s="1" t="s">
        <v>4334</v>
      </c>
      <c r="B2288" s="1" t="s">
        <v>4335</v>
      </c>
      <c r="C2288" s="1" t="n">
        <v>2712</v>
      </c>
      <c r="D2288" s="1" t="n">
        <f aca="false">+E2288+F2288</f>
        <v>203</v>
      </c>
      <c r="E2288" s="1" t="n">
        <v>59</v>
      </c>
      <c r="F2288" s="1" t="n">
        <v>144</v>
      </c>
      <c r="G2288" s="1" t="n">
        <f aca="false">+H2288+I2288</f>
        <v>65</v>
      </c>
      <c r="H2288" s="1" t="n">
        <v>18</v>
      </c>
      <c r="I2288" s="1" t="n">
        <v>47</v>
      </c>
      <c r="J2288" s="1" t="n">
        <f aca="false">+K2288+N2288</f>
        <v>927</v>
      </c>
      <c r="K2288" s="1" t="n">
        <f aca="false">+L2288+M2288</f>
        <v>275</v>
      </c>
      <c r="L2288" s="1" t="n">
        <v>81</v>
      </c>
      <c r="M2288" s="1" t="n">
        <v>194</v>
      </c>
      <c r="N2288" s="1" t="n">
        <f aca="false">+O2288+P2288+Q2288+R2288</f>
        <v>652</v>
      </c>
      <c r="O2288" s="1" t="n">
        <v>141</v>
      </c>
      <c r="P2288" s="1" t="n">
        <v>244</v>
      </c>
      <c r="Q2288" s="1" t="n">
        <v>89</v>
      </c>
      <c r="R2288" s="1" t="n">
        <v>178</v>
      </c>
      <c r="S2288" s="1" t="n">
        <f aca="false">+T2288+Y2288</f>
        <v>493</v>
      </c>
      <c r="T2288" s="1" t="n">
        <f aca="false">+U2288+V2288+W2288+X2288</f>
        <v>391</v>
      </c>
      <c r="U2288" s="1" t="n">
        <v>201</v>
      </c>
      <c r="V2288" s="1" t="n">
        <v>109</v>
      </c>
      <c r="W2288" s="1" t="n">
        <v>60</v>
      </c>
      <c r="X2288" s="1" t="n">
        <v>21</v>
      </c>
      <c r="Y2288" s="1" t="n">
        <v>102</v>
      </c>
      <c r="Z2288" s="1" t="n">
        <f aca="false">+AA2288+AB2288</f>
        <v>1024</v>
      </c>
      <c r="AA2288" s="1" t="n">
        <v>951</v>
      </c>
      <c r="AB2288" s="1" t="n">
        <v>73</v>
      </c>
    </row>
    <row r="2289" customFormat="false" ht="10.2" hidden="false" customHeight="false" outlineLevel="0" collapsed="false">
      <c r="A2289" s="1" t="s">
        <v>4336</v>
      </c>
      <c r="B2289" s="1" t="s">
        <v>4337</v>
      </c>
      <c r="C2289" s="1" t="n">
        <v>1</v>
      </c>
      <c r="D2289" s="1" t="n">
        <f aca="false">+E2289+F2289</f>
        <v>0</v>
      </c>
      <c r="E2289" s="1" t="n">
        <v>0</v>
      </c>
      <c r="F2289" s="1" t="n">
        <v>0</v>
      </c>
      <c r="G2289" s="1" t="n">
        <f aca="false">+H2289+I2289</f>
        <v>0</v>
      </c>
      <c r="H2289" s="1" t="n">
        <v>0</v>
      </c>
      <c r="I2289" s="1" t="n">
        <v>0</v>
      </c>
      <c r="J2289" s="1" t="n">
        <f aca="false">+K2289+N2289</f>
        <v>1</v>
      </c>
      <c r="K2289" s="1" t="n">
        <f aca="false">+L2289+M2289</f>
        <v>0</v>
      </c>
      <c r="L2289" s="1" t="n">
        <v>0</v>
      </c>
      <c r="M2289" s="1" t="n">
        <v>0</v>
      </c>
      <c r="N2289" s="1" t="n">
        <f aca="false">+O2289+P2289+Q2289+R2289</f>
        <v>1</v>
      </c>
      <c r="O2289" s="1" t="n">
        <v>0</v>
      </c>
      <c r="P2289" s="1" t="n">
        <v>1</v>
      </c>
      <c r="Q2289" s="1" t="n">
        <v>0</v>
      </c>
      <c r="R2289" s="1" t="n">
        <v>0</v>
      </c>
      <c r="S2289" s="1" t="n">
        <f aca="false">+T2289+Y2289</f>
        <v>0</v>
      </c>
      <c r="T2289" s="1" t="n">
        <f aca="false">+U2289+V2289+W2289+X2289</f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" t="n">
        <v>0</v>
      </c>
      <c r="Z2289" s="1" t="n">
        <f aca="false">+AA2289+AB2289</f>
        <v>0</v>
      </c>
      <c r="AA2289" s="1" t="n">
        <v>0</v>
      </c>
      <c r="AB2289" s="1" t="n">
        <v>0</v>
      </c>
    </row>
    <row r="2290" customFormat="false" ht="10.2" hidden="false" customHeight="false" outlineLevel="0" collapsed="false">
      <c r="A2290" s="1" t="s">
        <v>4338</v>
      </c>
      <c r="B2290" s="1" t="s">
        <v>4339</v>
      </c>
      <c r="C2290" s="1" t="n">
        <v>4</v>
      </c>
      <c r="D2290" s="1" t="n">
        <f aca="false">+E2290+F2290</f>
        <v>0</v>
      </c>
      <c r="E2290" s="1" t="n">
        <v>0</v>
      </c>
      <c r="F2290" s="1" t="n">
        <v>0</v>
      </c>
      <c r="G2290" s="1" t="n">
        <f aca="false">+H2290+I2290</f>
        <v>0</v>
      </c>
      <c r="H2290" s="1" t="n">
        <v>0</v>
      </c>
      <c r="I2290" s="1" t="n">
        <v>0</v>
      </c>
      <c r="J2290" s="1" t="n">
        <f aca="false">+K2290+N2290</f>
        <v>3</v>
      </c>
      <c r="K2290" s="1" t="n">
        <f aca="false">+L2290+M2290</f>
        <v>1</v>
      </c>
      <c r="L2290" s="1" t="n">
        <v>1</v>
      </c>
      <c r="M2290" s="1" t="n">
        <v>0</v>
      </c>
      <c r="N2290" s="1" t="n">
        <f aca="false">+O2290+P2290+Q2290+R2290</f>
        <v>2</v>
      </c>
      <c r="O2290" s="1" t="n">
        <v>0</v>
      </c>
      <c r="P2290" s="1" t="n">
        <v>0</v>
      </c>
      <c r="Q2290" s="1" t="n">
        <v>0</v>
      </c>
      <c r="R2290" s="1" t="n">
        <v>2</v>
      </c>
      <c r="S2290" s="1" t="n">
        <f aca="false">+T2290+Y2290</f>
        <v>1</v>
      </c>
      <c r="T2290" s="1" t="n">
        <f aca="false">+U2290+V2290+W2290+X2290</f>
        <v>1</v>
      </c>
      <c r="U2290" s="1" t="n">
        <v>1</v>
      </c>
      <c r="V2290" s="1" t="n">
        <v>0</v>
      </c>
      <c r="W2290" s="1" t="n">
        <v>0</v>
      </c>
      <c r="X2290" s="1" t="n">
        <v>0</v>
      </c>
      <c r="Y2290" s="1" t="n">
        <v>0</v>
      </c>
      <c r="Z2290" s="1" t="n">
        <f aca="false">+AA2290+AB2290</f>
        <v>0</v>
      </c>
      <c r="AA2290" s="1" t="n">
        <v>0</v>
      </c>
      <c r="AB2290" s="1" t="n">
        <v>0</v>
      </c>
    </row>
    <row r="2291" customFormat="false" ht="10.2" hidden="false" customHeight="false" outlineLevel="0" collapsed="false">
      <c r="A2291" s="1" t="s">
        <v>4340</v>
      </c>
      <c r="B2291" s="1" t="s">
        <v>4341</v>
      </c>
      <c r="C2291" s="1" t="n">
        <v>10</v>
      </c>
      <c r="D2291" s="1" t="n">
        <f aca="false">+E2291+F2291</f>
        <v>1</v>
      </c>
      <c r="E2291" s="1" t="n">
        <v>0</v>
      </c>
      <c r="F2291" s="1" t="n">
        <v>1</v>
      </c>
      <c r="G2291" s="1" t="n">
        <f aca="false">+H2291+I2291</f>
        <v>0</v>
      </c>
      <c r="H2291" s="1" t="n">
        <v>0</v>
      </c>
      <c r="I2291" s="1" t="n">
        <v>0</v>
      </c>
      <c r="J2291" s="1" t="n">
        <f aca="false">+K2291+N2291</f>
        <v>3</v>
      </c>
      <c r="K2291" s="1" t="n">
        <f aca="false">+L2291+M2291</f>
        <v>2</v>
      </c>
      <c r="L2291" s="1" t="n">
        <v>2</v>
      </c>
      <c r="M2291" s="1" t="n">
        <v>0</v>
      </c>
      <c r="N2291" s="1" t="n">
        <f aca="false">+O2291+P2291+Q2291+R2291</f>
        <v>1</v>
      </c>
      <c r="O2291" s="1" t="n">
        <v>0</v>
      </c>
      <c r="P2291" s="1" t="n">
        <v>0</v>
      </c>
      <c r="Q2291" s="1" t="n">
        <v>0</v>
      </c>
      <c r="R2291" s="1" t="n">
        <v>1</v>
      </c>
      <c r="S2291" s="1" t="n">
        <f aca="false">+T2291+Y2291</f>
        <v>4</v>
      </c>
      <c r="T2291" s="1" t="n">
        <f aca="false">+U2291+V2291+W2291+X2291</f>
        <v>4</v>
      </c>
      <c r="U2291" s="1" t="n">
        <v>1</v>
      </c>
      <c r="V2291" s="1" t="n">
        <v>1</v>
      </c>
      <c r="W2291" s="1" t="n">
        <v>2</v>
      </c>
      <c r="X2291" s="1" t="n">
        <v>0</v>
      </c>
      <c r="Y2291" s="1" t="n">
        <v>0</v>
      </c>
      <c r="Z2291" s="1" t="n">
        <f aca="false">+AA2291+AB2291</f>
        <v>2</v>
      </c>
      <c r="AA2291" s="1" t="n">
        <v>1</v>
      </c>
      <c r="AB2291" s="1" t="n">
        <v>1</v>
      </c>
    </row>
    <row r="2292" customFormat="false" ht="10.2" hidden="false" customHeight="false" outlineLevel="0" collapsed="false">
      <c r="A2292" s="1" t="s">
        <v>4342</v>
      </c>
      <c r="B2292" s="1" t="s">
        <v>3549</v>
      </c>
      <c r="C2292" s="1" t="n">
        <v>905</v>
      </c>
      <c r="D2292" s="1" t="n">
        <f aca="false">+E2292+F2292</f>
        <v>85</v>
      </c>
      <c r="E2292" s="1" t="n">
        <v>42</v>
      </c>
      <c r="F2292" s="1" t="n">
        <v>43</v>
      </c>
      <c r="G2292" s="1" t="n">
        <f aca="false">+H2292+I2292</f>
        <v>16</v>
      </c>
      <c r="H2292" s="1" t="n">
        <v>0</v>
      </c>
      <c r="I2292" s="1" t="n">
        <v>16</v>
      </c>
      <c r="J2292" s="1" t="n">
        <f aca="false">+K2292+N2292</f>
        <v>303</v>
      </c>
      <c r="K2292" s="1" t="n">
        <f aca="false">+L2292+M2292</f>
        <v>107</v>
      </c>
      <c r="L2292" s="1" t="n">
        <v>62</v>
      </c>
      <c r="M2292" s="1" t="n">
        <v>45</v>
      </c>
      <c r="N2292" s="1" t="n">
        <f aca="false">+O2292+P2292+Q2292+R2292</f>
        <v>196</v>
      </c>
      <c r="O2292" s="1" t="n">
        <v>33</v>
      </c>
      <c r="P2292" s="1" t="n">
        <v>61</v>
      </c>
      <c r="Q2292" s="1" t="n">
        <v>17</v>
      </c>
      <c r="R2292" s="1" t="n">
        <v>85</v>
      </c>
      <c r="S2292" s="1" t="n">
        <f aca="false">+T2292+Y2292</f>
        <v>212</v>
      </c>
      <c r="T2292" s="1" t="n">
        <f aca="false">+U2292+V2292+W2292+X2292</f>
        <v>164</v>
      </c>
      <c r="U2292" s="1" t="n">
        <v>81</v>
      </c>
      <c r="V2292" s="1" t="n">
        <v>44</v>
      </c>
      <c r="W2292" s="1" t="n">
        <v>30</v>
      </c>
      <c r="X2292" s="1" t="n">
        <v>9</v>
      </c>
      <c r="Y2292" s="1" t="n">
        <v>48</v>
      </c>
      <c r="Z2292" s="1" t="n">
        <f aca="false">+AA2292+AB2292</f>
        <v>289</v>
      </c>
      <c r="AA2292" s="1" t="n">
        <v>258</v>
      </c>
      <c r="AB2292" s="1" t="n">
        <v>31</v>
      </c>
    </row>
    <row r="2293" customFormat="false" ht="10.2" hidden="false" customHeight="false" outlineLevel="0" collapsed="false">
      <c r="A2293" s="1" t="s">
        <v>4343</v>
      </c>
      <c r="B2293" s="1" t="s">
        <v>4344</v>
      </c>
      <c r="C2293" s="1" t="n">
        <v>263</v>
      </c>
      <c r="D2293" s="1" t="n">
        <f aca="false">+E2293+F2293</f>
        <v>38</v>
      </c>
      <c r="E2293" s="1" t="n">
        <v>26</v>
      </c>
      <c r="F2293" s="1" t="n">
        <v>12</v>
      </c>
      <c r="G2293" s="1" t="n">
        <f aca="false">+H2293+I2293</f>
        <v>1</v>
      </c>
      <c r="H2293" s="1" t="n">
        <v>0</v>
      </c>
      <c r="I2293" s="1" t="n">
        <v>1</v>
      </c>
      <c r="J2293" s="1" t="n">
        <f aca="false">+K2293+N2293</f>
        <v>119</v>
      </c>
      <c r="K2293" s="1" t="n">
        <f aca="false">+L2293+M2293</f>
        <v>62</v>
      </c>
      <c r="L2293" s="1" t="n">
        <v>44</v>
      </c>
      <c r="M2293" s="1" t="n">
        <v>18</v>
      </c>
      <c r="N2293" s="1" t="n">
        <f aca="false">+O2293+P2293+Q2293+R2293</f>
        <v>57</v>
      </c>
      <c r="O2293" s="1" t="n">
        <v>24</v>
      </c>
      <c r="P2293" s="1" t="n">
        <v>21</v>
      </c>
      <c r="Q2293" s="1" t="n">
        <v>0</v>
      </c>
      <c r="R2293" s="1" t="n">
        <v>12</v>
      </c>
      <c r="S2293" s="1" t="n">
        <f aca="false">+T2293+Y2293</f>
        <v>65</v>
      </c>
      <c r="T2293" s="1" t="n">
        <f aca="false">+U2293+V2293+W2293+X2293</f>
        <v>57</v>
      </c>
      <c r="U2293" s="1" t="n">
        <v>52</v>
      </c>
      <c r="V2293" s="1" t="n">
        <v>4</v>
      </c>
      <c r="W2293" s="1" t="n">
        <v>1</v>
      </c>
      <c r="X2293" s="1" t="n">
        <v>0</v>
      </c>
      <c r="Y2293" s="1" t="n">
        <v>8</v>
      </c>
      <c r="Z2293" s="1" t="n">
        <f aca="false">+AA2293+AB2293</f>
        <v>40</v>
      </c>
      <c r="AA2293" s="1" t="n">
        <v>38</v>
      </c>
      <c r="AB2293" s="1" t="n">
        <v>2</v>
      </c>
    </row>
    <row r="2294" customFormat="false" ht="10.2" hidden="false" customHeight="false" outlineLevel="0" collapsed="false">
      <c r="A2294" s="1" t="s">
        <v>4345</v>
      </c>
      <c r="B2294" s="1" t="s">
        <v>4346</v>
      </c>
      <c r="C2294" s="1" t="n">
        <v>1617</v>
      </c>
      <c r="D2294" s="1" t="n">
        <f aca="false">+E2294+F2294</f>
        <v>263</v>
      </c>
      <c r="E2294" s="1" t="n">
        <v>186</v>
      </c>
      <c r="F2294" s="1" t="n">
        <v>77</v>
      </c>
      <c r="G2294" s="1" t="n">
        <f aca="false">+H2294+I2294</f>
        <v>17</v>
      </c>
      <c r="H2294" s="1" t="n">
        <v>3</v>
      </c>
      <c r="I2294" s="1" t="n">
        <v>14</v>
      </c>
      <c r="J2294" s="1" t="n">
        <f aca="false">+K2294+N2294</f>
        <v>694</v>
      </c>
      <c r="K2294" s="1" t="n">
        <f aca="false">+L2294+M2294</f>
        <v>367</v>
      </c>
      <c r="L2294" s="1" t="n">
        <v>245</v>
      </c>
      <c r="M2294" s="1" t="n">
        <v>122</v>
      </c>
      <c r="N2294" s="1" t="n">
        <f aca="false">+O2294+P2294+Q2294+R2294</f>
        <v>327</v>
      </c>
      <c r="O2294" s="1" t="n">
        <v>88</v>
      </c>
      <c r="P2294" s="1" t="n">
        <v>81</v>
      </c>
      <c r="Q2294" s="1" t="n">
        <v>7</v>
      </c>
      <c r="R2294" s="1" t="n">
        <v>151</v>
      </c>
      <c r="S2294" s="1" t="n">
        <f aca="false">+T2294+Y2294</f>
        <v>336</v>
      </c>
      <c r="T2294" s="1" t="n">
        <f aca="false">+U2294+V2294+W2294+X2294</f>
        <v>283</v>
      </c>
      <c r="U2294" s="1" t="n">
        <v>232</v>
      </c>
      <c r="V2294" s="1" t="n">
        <v>35</v>
      </c>
      <c r="W2294" s="1" t="n">
        <v>15</v>
      </c>
      <c r="X2294" s="1" t="n">
        <v>1</v>
      </c>
      <c r="Y2294" s="1" t="n">
        <v>53</v>
      </c>
      <c r="Z2294" s="1" t="n">
        <f aca="false">+AA2294+AB2294</f>
        <v>307</v>
      </c>
      <c r="AA2294" s="1" t="n">
        <v>285</v>
      </c>
      <c r="AB2294" s="1" t="n">
        <v>22</v>
      </c>
    </row>
    <row r="2295" customFormat="false" ht="10.2" hidden="false" customHeight="false" outlineLevel="0" collapsed="false">
      <c r="A2295" s="1" t="s">
        <v>4347</v>
      </c>
      <c r="B2295" s="1" t="s">
        <v>4348</v>
      </c>
      <c r="C2295" s="1" t="n">
        <v>1652</v>
      </c>
      <c r="D2295" s="1" t="n">
        <f aca="false">+E2295+F2295</f>
        <v>318</v>
      </c>
      <c r="E2295" s="1" t="n">
        <v>193</v>
      </c>
      <c r="F2295" s="1" t="n">
        <v>125</v>
      </c>
      <c r="G2295" s="1" t="n">
        <f aca="false">+H2295+I2295</f>
        <v>21</v>
      </c>
      <c r="H2295" s="1" t="n">
        <v>1</v>
      </c>
      <c r="I2295" s="1" t="n">
        <v>20</v>
      </c>
      <c r="J2295" s="1" t="n">
        <f aca="false">+K2295+N2295</f>
        <v>703</v>
      </c>
      <c r="K2295" s="1" t="n">
        <f aca="false">+L2295+M2295</f>
        <v>321</v>
      </c>
      <c r="L2295" s="1" t="n">
        <v>194</v>
      </c>
      <c r="M2295" s="1" t="n">
        <v>127</v>
      </c>
      <c r="N2295" s="1" t="n">
        <f aca="false">+O2295+P2295+Q2295+R2295</f>
        <v>382</v>
      </c>
      <c r="O2295" s="1" t="n">
        <v>93</v>
      </c>
      <c r="P2295" s="1" t="n">
        <v>123</v>
      </c>
      <c r="Q2295" s="1" t="n">
        <v>19</v>
      </c>
      <c r="R2295" s="1" t="n">
        <v>147</v>
      </c>
      <c r="S2295" s="1" t="n">
        <f aca="false">+T2295+Y2295</f>
        <v>294</v>
      </c>
      <c r="T2295" s="1" t="n">
        <f aca="false">+U2295+V2295+W2295+X2295</f>
        <v>252</v>
      </c>
      <c r="U2295" s="1" t="n">
        <v>164</v>
      </c>
      <c r="V2295" s="1" t="n">
        <v>70</v>
      </c>
      <c r="W2295" s="1" t="n">
        <v>16</v>
      </c>
      <c r="X2295" s="1" t="n">
        <v>2</v>
      </c>
      <c r="Y2295" s="1" t="n">
        <v>42</v>
      </c>
      <c r="Z2295" s="1" t="n">
        <f aca="false">+AA2295+AB2295</f>
        <v>316</v>
      </c>
      <c r="AA2295" s="1" t="n">
        <v>296</v>
      </c>
      <c r="AB2295" s="1" t="n">
        <v>20</v>
      </c>
    </row>
    <row r="2296" customFormat="false" ht="10.2" hidden="false" customHeight="false" outlineLevel="0" collapsed="false">
      <c r="A2296" s="1" t="s">
        <v>4349</v>
      </c>
      <c r="B2296" s="1" t="s">
        <v>4350</v>
      </c>
      <c r="C2296" s="1" t="n">
        <v>500</v>
      </c>
      <c r="D2296" s="1" t="n">
        <f aca="false">+E2296+F2296</f>
        <v>73</v>
      </c>
      <c r="E2296" s="1" t="n">
        <v>47</v>
      </c>
      <c r="F2296" s="1" t="n">
        <v>26</v>
      </c>
      <c r="G2296" s="1" t="n">
        <f aca="false">+H2296+I2296</f>
        <v>7</v>
      </c>
      <c r="H2296" s="1" t="n">
        <v>1</v>
      </c>
      <c r="I2296" s="1" t="n">
        <v>6</v>
      </c>
      <c r="J2296" s="1" t="n">
        <f aca="false">+K2296+N2296</f>
        <v>209</v>
      </c>
      <c r="K2296" s="1" t="n">
        <f aca="false">+L2296+M2296</f>
        <v>70</v>
      </c>
      <c r="L2296" s="1" t="n">
        <v>50</v>
      </c>
      <c r="M2296" s="1" t="n">
        <v>20</v>
      </c>
      <c r="N2296" s="1" t="n">
        <f aca="false">+O2296+P2296+Q2296+R2296</f>
        <v>139</v>
      </c>
      <c r="O2296" s="1" t="n">
        <v>25</v>
      </c>
      <c r="P2296" s="1" t="n">
        <v>27</v>
      </c>
      <c r="Q2296" s="1" t="n">
        <v>7</v>
      </c>
      <c r="R2296" s="1" t="n">
        <v>80</v>
      </c>
      <c r="S2296" s="1" t="n">
        <f aca="false">+T2296+Y2296</f>
        <v>120</v>
      </c>
      <c r="T2296" s="1" t="n">
        <f aca="false">+U2296+V2296+W2296+X2296</f>
        <v>97</v>
      </c>
      <c r="U2296" s="1" t="n">
        <v>57</v>
      </c>
      <c r="V2296" s="1" t="n">
        <v>22</v>
      </c>
      <c r="W2296" s="1" t="n">
        <v>15</v>
      </c>
      <c r="X2296" s="1" t="n">
        <v>3</v>
      </c>
      <c r="Y2296" s="1" t="n">
        <v>23</v>
      </c>
      <c r="Z2296" s="1" t="n">
        <f aca="false">+AA2296+AB2296</f>
        <v>91</v>
      </c>
      <c r="AA2296" s="1" t="n">
        <v>83</v>
      </c>
      <c r="AB2296" s="1" t="n">
        <v>8</v>
      </c>
    </row>
    <row r="2297" customFormat="false" ht="10.2" hidden="false" customHeight="false" outlineLevel="0" collapsed="false">
      <c r="A2297" s="1" t="s">
        <v>4351</v>
      </c>
      <c r="B2297" s="1" t="s">
        <v>4352</v>
      </c>
      <c r="C2297" s="1" t="n">
        <v>102</v>
      </c>
      <c r="D2297" s="1" t="n">
        <f aca="false">+E2297+F2297</f>
        <v>11</v>
      </c>
      <c r="E2297" s="1" t="n">
        <v>5</v>
      </c>
      <c r="F2297" s="1" t="n">
        <v>6</v>
      </c>
      <c r="G2297" s="1" t="n">
        <f aca="false">+H2297+I2297</f>
        <v>1</v>
      </c>
      <c r="H2297" s="1" t="n">
        <v>0</v>
      </c>
      <c r="I2297" s="1" t="n">
        <v>1</v>
      </c>
      <c r="J2297" s="1" t="n">
        <f aca="false">+K2297+N2297</f>
        <v>52</v>
      </c>
      <c r="K2297" s="1" t="n">
        <f aca="false">+L2297+M2297</f>
        <v>17</v>
      </c>
      <c r="L2297" s="1" t="n">
        <v>5</v>
      </c>
      <c r="M2297" s="1" t="n">
        <v>12</v>
      </c>
      <c r="N2297" s="1" t="n">
        <f aca="false">+O2297+P2297+Q2297+R2297</f>
        <v>35</v>
      </c>
      <c r="O2297" s="1" t="n">
        <v>14</v>
      </c>
      <c r="P2297" s="1" t="n">
        <v>7</v>
      </c>
      <c r="Q2297" s="1" t="n">
        <v>3</v>
      </c>
      <c r="R2297" s="1" t="n">
        <v>11</v>
      </c>
      <c r="S2297" s="1" t="n">
        <f aca="false">+T2297+Y2297</f>
        <v>22</v>
      </c>
      <c r="T2297" s="1" t="n">
        <f aca="false">+U2297+V2297+W2297+X2297</f>
        <v>20</v>
      </c>
      <c r="U2297" s="1" t="n">
        <v>16</v>
      </c>
      <c r="V2297" s="1" t="n">
        <v>3</v>
      </c>
      <c r="W2297" s="1" t="n">
        <v>1</v>
      </c>
      <c r="X2297" s="1" t="n">
        <v>0</v>
      </c>
      <c r="Y2297" s="1" t="n">
        <v>2</v>
      </c>
      <c r="Z2297" s="1" t="n">
        <f aca="false">+AA2297+AB2297</f>
        <v>16</v>
      </c>
      <c r="AA2297" s="1" t="n">
        <v>15</v>
      </c>
      <c r="AB2297" s="1" t="n">
        <v>1</v>
      </c>
    </row>
    <row r="2298" customFormat="false" ht="10.2" hidden="false" customHeight="false" outlineLevel="0" collapsed="false">
      <c r="A2298" s="1" t="s">
        <v>4353</v>
      </c>
      <c r="B2298" s="1" t="s">
        <v>4354</v>
      </c>
      <c r="C2298" s="1" t="n">
        <v>3238</v>
      </c>
      <c r="D2298" s="1" t="n">
        <f aca="false">+E2298+F2298</f>
        <v>614</v>
      </c>
      <c r="E2298" s="1" t="n">
        <v>350</v>
      </c>
      <c r="F2298" s="1" t="n">
        <v>264</v>
      </c>
      <c r="G2298" s="1" t="n">
        <f aca="false">+H2298+I2298</f>
        <v>47</v>
      </c>
      <c r="H2298" s="1" t="n">
        <v>7</v>
      </c>
      <c r="I2298" s="1" t="n">
        <v>40</v>
      </c>
      <c r="J2298" s="1" t="n">
        <f aca="false">+K2298+N2298</f>
        <v>1407</v>
      </c>
      <c r="K2298" s="1" t="n">
        <f aca="false">+L2298+M2298</f>
        <v>633</v>
      </c>
      <c r="L2298" s="1" t="n">
        <v>343</v>
      </c>
      <c r="M2298" s="1" t="n">
        <v>290</v>
      </c>
      <c r="N2298" s="1" t="n">
        <f aca="false">+O2298+P2298+Q2298+R2298</f>
        <v>774</v>
      </c>
      <c r="O2298" s="1" t="n">
        <v>237</v>
      </c>
      <c r="P2298" s="1" t="n">
        <v>198</v>
      </c>
      <c r="Q2298" s="1" t="n">
        <v>22</v>
      </c>
      <c r="R2298" s="1" t="n">
        <v>317</v>
      </c>
      <c r="S2298" s="1" t="n">
        <f aca="false">+T2298+Y2298</f>
        <v>617</v>
      </c>
      <c r="T2298" s="1" t="n">
        <f aca="false">+U2298+V2298+W2298+X2298</f>
        <v>502</v>
      </c>
      <c r="U2298" s="1" t="n">
        <v>367</v>
      </c>
      <c r="V2298" s="1" t="n">
        <v>97</v>
      </c>
      <c r="W2298" s="1" t="n">
        <v>35</v>
      </c>
      <c r="X2298" s="1" t="n">
        <v>3</v>
      </c>
      <c r="Y2298" s="1" t="n">
        <v>115</v>
      </c>
      <c r="Z2298" s="1" t="n">
        <f aca="false">+AA2298+AB2298</f>
        <v>553</v>
      </c>
      <c r="AA2298" s="1" t="n">
        <v>512</v>
      </c>
      <c r="AB2298" s="1" t="n">
        <v>41</v>
      </c>
    </row>
    <row r="2299" customFormat="false" ht="10.2" hidden="false" customHeight="false" outlineLevel="0" collapsed="false">
      <c r="A2299" s="1" t="s">
        <v>4355</v>
      </c>
      <c r="B2299" s="1" t="s">
        <v>4356</v>
      </c>
      <c r="C2299" s="1" t="n">
        <v>0</v>
      </c>
      <c r="D2299" s="1" t="n">
        <f aca="false">+E2299+F2299</f>
        <v>0</v>
      </c>
      <c r="E2299" s="1" t="n">
        <v>0</v>
      </c>
      <c r="F2299" s="1" t="n">
        <v>0</v>
      </c>
      <c r="G2299" s="1" t="n">
        <f aca="false">+H2299+I2299</f>
        <v>0</v>
      </c>
      <c r="H2299" s="1" t="n">
        <v>0</v>
      </c>
      <c r="I2299" s="1" t="n">
        <v>0</v>
      </c>
      <c r="J2299" s="1" t="n">
        <f aca="false">+K2299+N2299</f>
        <v>0</v>
      </c>
      <c r="K2299" s="1" t="n">
        <f aca="false">+L2299+M2299</f>
        <v>0</v>
      </c>
      <c r="L2299" s="1" t="n">
        <v>0</v>
      </c>
      <c r="M2299" s="1" t="n">
        <v>0</v>
      </c>
      <c r="N2299" s="1" t="n">
        <f aca="false">+O2299+P2299+Q2299+R2299</f>
        <v>0</v>
      </c>
      <c r="O2299" s="1" t="n">
        <v>0</v>
      </c>
      <c r="P2299" s="1" t="n">
        <v>0</v>
      </c>
      <c r="Q2299" s="1" t="n">
        <v>0</v>
      </c>
      <c r="R2299" s="1" t="n">
        <v>0</v>
      </c>
      <c r="S2299" s="1" t="n">
        <f aca="false">+T2299+Y2299</f>
        <v>0</v>
      </c>
      <c r="T2299" s="1" t="n">
        <f aca="false">+U2299+V2299+W2299+X2299</f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" t="n">
        <v>0</v>
      </c>
      <c r="Z2299" s="1" t="n">
        <f aca="false">+AA2299+AB2299</f>
        <v>0</v>
      </c>
      <c r="AA2299" s="1" t="n">
        <v>0</v>
      </c>
      <c r="AB2299" s="1" t="n">
        <v>0</v>
      </c>
    </row>
    <row r="2300" customFormat="false" ht="10.2" hidden="false" customHeight="false" outlineLevel="0" collapsed="false">
      <c r="A2300" s="1" t="s">
        <v>4357</v>
      </c>
      <c r="B2300" s="1" t="s">
        <v>4358</v>
      </c>
      <c r="C2300" s="1" t="n">
        <v>5160</v>
      </c>
      <c r="D2300" s="1" t="n">
        <f aca="false">+E2300+F2300</f>
        <v>418</v>
      </c>
      <c r="E2300" s="1" t="n">
        <v>158</v>
      </c>
      <c r="F2300" s="1" t="n">
        <v>260</v>
      </c>
      <c r="G2300" s="1" t="n">
        <f aca="false">+H2300+I2300</f>
        <v>87</v>
      </c>
      <c r="H2300" s="1" t="n">
        <v>16</v>
      </c>
      <c r="I2300" s="1" t="n">
        <v>71</v>
      </c>
      <c r="J2300" s="1" t="n">
        <f aca="false">+K2300+N2300</f>
        <v>1814</v>
      </c>
      <c r="K2300" s="1" t="n">
        <f aca="false">+L2300+M2300</f>
        <v>460</v>
      </c>
      <c r="L2300" s="1" t="n">
        <v>198</v>
      </c>
      <c r="M2300" s="1" t="n">
        <v>262</v>
      </c>
      <c r="N2300" s="1" t="n">
        <f aca="false">+O2300+P2300+Q2300+R2300</f>
        <v>1354</v>
      </c>
      <c r="O2300" s="1" t="n">
        <v>325</v>
      </c>
      <c r="P2300" s="1" t="n">
        <v>632</v>
      </c>
      <c r="Q2300" s="1" t="n">
        <v>114</v>
      </c>
      <c r="R2300" s="1" t="n">
        <v>283</v>
      </c>
      <c r="S2300" s="1" t="n">
        <f aca="false">+T2300+Y2300</f>
        <v>1182</v>
      </c>
      <c r="T2300" s="1" t="n">
        <f aca="false">+U2300+V2300+W2300+X2300</f>
        <v>994</v>
      </c>
      <c r="U2300" s="1" t="n">
        <v>496</v>
      </c>
      <c r="V2300" s="1" t="n">
        <v>377</v>
      </c>
      <c r="W2300" s="1" t="n">
        <v>102</v>
      </c>
      <c r="X2300" s="1" t="n">
        <v>19</v>
      </c>
      <c r="Y2300" s="1" t="n">
        <v>188</v>
      </c>
      <c r="Z2300" s="1" t="n">
        <f aca="false">+AA2300+AB2300</f>
        <v>1659</v>
      </c>
      <c r="AA2300" s="1" t="n">
        <v>1564</v>
      </c>
      <c r="AB2300" s="1" t="n">
        <v>95</v>
      </c>
    </row>
    <row r="2301" customFormat="false" ht="10.2" hidden="false" customHeight="false" outlineLevel="0" collapsed="false">
      <c r="A2301" s="1" t="s">
        <v>4359</v>
      </c>
      <c r="B2301" s="1" t="s">
        <v>4360</v>
      </c>
      <c r="C2301" s="1" t="n">
        <v>781</v>
      </c>
      <c r="D2301" s="1" t="n">
        <f aca="false">+E2301+F2301</f>
        <v>63</v>
      </c>
      <c r="E2301" s="1" t="n">
        <v>39</v>
      </c>
      <c r="F2301" s="1" t="n">
        <v>24</v>
      </c>
      <c r="G2301" s="1" t="n">
        <f aca="false">+H2301+I2301</f>
        <v>12</v>
      </c>
      <c r="H2301" s="1" t="n">
        <v>0</v>
      </c>
      <c r="I2301" s="1" t="n">
        <v>12</v>
      </c>
      <c r="J2301" s="1" t="n">
        <f aca="false">+K2301+N2301</f>
        <v>232</v>
      </c>
      <c r="K2301" s="1" t="n">
        <f aca="false">+L2301+M2301</f>
        <v>93</v>
      </c>
      <c r="L2301" s="1" t="n">
        <v>50</v>
      </c>
      <c r="M2301" s="1" t="n">
        <v>43</v>
      </c>
      <c r="N2301" s="1" t="n">
        <f aca="false">+O2301+P2301+Q2301+R2301</f>
        <v>139</v>
      </c>
      <c r="O2301" s="1" t="n">
        <v>27</v>
      </c>
      <c r="P2301" s="1" t="n">
        <v>43</v>
      </c>
      <c r="Q2301" s="1" t="n">
        <v>9</v>
      </c>
      <c r="R2301" s="1" t="n">
        <v>60</v>
      </c>
      <c r="S2301" s="1" t="n">
        <f aca="false">+T2301+Y2301</f>
        <v>174</v>
      </c>
      <c r="T2301" s="1" t="n">
        <f aca="false">+U2301+V2301+W2301+X2301</f>
        <v>123</v>
      </c>
      <c r="U2301" s="1" t="n">
        <v>83</v>
      </c>
      <c r="V2301" s="1" t="n">
        <v>27</v>
      </c>
      <c r="W2301" s="1" t="n">
        <v>13</v>
      </c>
      <c r="X2301" s="1" t="n">
        <v>0</v>
      </c>
      <c r="Y2301" s="1" t="n">
        <v>51</v>
      </c>
      <c r="Z2301" s="1" t="n">
        <f aca="false">+AA2301+AB2301</f>
        <v>300</v>
      </c>
      <c r="AA2301" s="1" t="n">
        <v>275</v>
      </c>
      <c r="AB2301" s="1" t="n">
        <v>25</v>
      </c>
    </row>
    <row r="2302" customFormat="false" ht="10.2" hidden="false" customHeight="false" outlineLevel="0" collapsed="false">
      <c r="A2302" s="1" t="s">
        <v>4361</v>
      </c>
      <c r="B2302" s="1" t="s">
        <v>4362</v>
      </c>
      <c r="C2302" s="1" t="n">
        <v>131</v>
      </c>
      <c r="D2302" s="1" t="n">
        <f aca="false">+E2302+F2302</f>
        <v>17</v>
      </c>
      <c r="E2302" s="1" t="n">
        <v>6</v>
      </c>
      <c r="F2302" s="1" t="n">
        <v>11</v>
      </c>
      <c r="G2302" s="1" t="n">
        <f aca="false">+H2302+I2302</f>
        <v>2</v>
      </c>
      <c r="H2302" s="1" t="n">
        <v>1</v>
      </c>
      <c r="I2302" s="1" t="n">
        <v>1</v>
      </c>
      <c r="J2302" s="1" t="n">
        <f aca="false">+K2302+N2302</f>
        <v>24</v>
      </c>
      <c r="K2302" s="1" t="n">
        <f aca="false">+L2302+M2302</f>
        <v>11</v>
      </c>
      <c r="L2302" s="1" t="n">
        <v>8</v>
      </c>
      <c r="M2302" s="1" t="n">
        <v>3</v>
      </c>
      <c r="N2302" s="1" t="n">
        <f aca="false">+O2302+P2302+Q2302+R2302</f>
        <v>13</v>
      </c>
      <c r="O2302" s="1" t="n">
        <v>2</v>
      </c>
      <c r="P2302" s="1" t="n">
        <v>5</v>
      </c>
      <c r="Q2302" s="1" t="n">
        <v>0</v>
      </c>
      <c r="R2302" s="1" t="n">
        <v>6</v>
      </c>
      <c r="S2302" s="1" t="n">
        <f aca="false">+T2302+Y2302</f>
        <v>30</v>
      </c>
      <c r="T2302" s="1" t="n">
        <f aca="false">+U2302+V2302+W2302+X2302</f>
        <v>25</v>
      </c>
      <c r="U2302" s="1" t="n">
        <v>15</v>
      </c>
      <c r="V2302" s="1" t="n">
        <v>7</v>
      </c>
      <c r="W2302" s="1" t="n">
        <v>2</v>
      </c>
      <c r="X2302" s="1" t="n">
        <v>1</v>
      </c>
      <c r="Y2302" s="1" t="n">
        <v>5</v>
      </c>
      <c r="Z2302" s="1" t="n">
        <f aca="false">+AA2302+AB2302</f>
        <v>58</v>
      </c>
      <c r="AA2302" s="1" t="n">
        <v>51</v>
      </c>
      <c r="AB2302" s="1" t="n">
        <v>7</v>
      </c>
    </row>
    <row r="2303" customFormat="false" ht="10.2" hidden="false" customHeight="false" outlineLevel="0" collapsed="false">
      <c r="A2303" s="1" t="s">
        <v>4363</v>
      </c>
      <c r="B2303" s="1" t="s">
        <v>4364</v>
      </c>
      <c r="C2303" s="1" t="n">
        <v>6402</v>
      </c>
      <c r="D2303" s="1" t="n">
        <f aca="false">+E2303+F2303</f>
        <v>836</v>
      </c>
      <c r="E2303" s="1" t="n">
        <v>391</v>
      </c>
      <c r="F2303" s="1" t="n">
        <v>445</v>
      </c>
      <c r="G2303" s="1" t="n">
        <f aca="false">+H2303+I2303</f>
        <v>105</v>
      </c>
      <c r="H2303" s="1" t="n">
        <v>20</v>
      </c>
      <c r="I2303" s="1" t="n">
        <v>85</v>
      </c>
      <c r="J2303" s="1" t="n">
        <f aca="false">+K2303+N2303</f>
        <v>2404</v>
      </c>
      <c r="K2303" s="1" t="n">
        <f aca="false">+L2303+M2303</f>
        <v>937</v>
      </c>
      <c r="L2303" s="1" t="n">
        <v>475</v>
      </c>
      <c r="M2303" s="1" t="n">
        <v>462</v>
      </c>
      <c r="N2303" s="1" t="n">
        <f aca="false">+O2303+P2303+Q2303+R2303</f>
        <v>1467</v>
      </c>
      <c r="O2303" s="1" t="n">
        <v>423</v>
      </c>
      <c r="P2303" s="1" t="n">
        <v>510</v>
      </c>
      <c r="Q2303" s="1" t="n">
        <v>68</v>
      </c>
      <c r="R2303" s="1" t="n">
        <v>466</v>
      </c>
      <c r="S2303" s="1" t="n">
        <f aca="false">+T2303+Y2303</f>
        <v>1297</v>
      </c>
      <c r="T2303" s="1" t="n">
        <f aca="false">+U2303+V2303+W2303+X2303</f>
        <v>1050</v>
      </c>
      <c r="U2303" s="1" t="n">
        <v>669</v>
      </c>
      <c r="V2303" s="1" t="n">
        <v>293</v>
      </c>
      <c r="W2303" s="1" t="n">
        <v>78</v>
      </c>
      <c r="X2303" s="1" t="n">
        <v>10</v>
      </c>
      <c r="Y2303" s="1" t="n">
        <v>247</v>
      </c>
      <c r="Z2303" s="1" t="n">
        <f aca="false">+AA2303+AB2303</f>
        <v>1760</v>
      </c>
      <c r="AA2303" s="1" t="n">
        <v>1653</v>
      </c>
      <c r="AB2303" s="1" t="n">
        <v>107</v>
      </c>
    </row>
    <row r="2304" customFormat="false" ht="10.2" hidden="false" customHeight="false" outlineLevel="0" collapsed="false">
      <c r="A2304" s="1" t="s">
        <v>4365</v>
      </c>
      <c r="B2304" s="1" t="s">
        <v>4366</v>
      </c>
      <c r="C2304" s="1" t="n">
        <v>291</v>
      </c>
      <c r="D2304" s="1" t="n">
        <f aca="false">+E2304+F2304</f>
        <v>42</v>
      </c>
      <c r="E2304" s="1" t="n">
        <v>24</v>
      </c>
      <c r="F2304" s="1" t="n">
        <v>18</v>
      </c>
      <c r="G2304" s="1" t="n">
        <f aca="false">+H2304+I2304</f>
        <v>5</v>
      </c>
      <c r="H2304" s="1" t="n">
        <v>1</v>
      </c>
      <c r="I2304" s="1" t="n">
        <v>4</v>
      </c>
      <c r="J2304" s="1" t="n">
        <f aca="false">+K2304+N2304</f>
        <v>116</v>
      </c>
      <c r="K2304" s="1" t="n">
        <f aca="false">+L2304+M2304</f>
        <v>45</v>
      </c>
      <c r="L2304" s="1" t="n">
        <v>23</v>
      </c>
      <c r="M2304" s="1" t="n">
        <v>22</v>
      </c>
      <c r="N2304" s="1" t="n">
        <f aca="false">+O2304+P2304+Q2304+R2304</f>
        <v>71</v>
      </c>
      <c r="O2304" s="1" t="n">
        <v>22</v>
      </c>
      <c r="P2304" s="1" t="n">
        <v>24</v>
      </c>
      <c r="Q2304" s="1" t="n">
        <v>3</v>
      </c>
      <c r="R2304" s="1" t="n">
        <v>22</v>
      </c>
      <c r="S2304" s="1" t="n">
        <f aca="false">+T2304+Y2304</f>
        <v>54</v>
      </c>
      <c r="T2304" s="1" t="n">
        <f aca="false">+U2304+V2304+W2304+X2304</f>
        <v>51</v>
      </c>
      <c r="U2304" s="1" t="n">
        <v>36</v>
      </c>
      <c r="V2304" s="1" t="n">
        <v>10</v>
      </c>
      <c r="W2304" s="1" t="n">
        <v>5</v>
      </c>
      <c r="X2304" s="1" t="n">
        <v>0</v>
      </c>
      <c r="Y2304" s="1" t="n">
        <v>3</v>
      </c>
      <c r="Z2304" s="1" t="n">
        <f aca="false">+AA2304+AB2304</f>
        <v>74</v>
      </c>
      <c r="AA2304" s="1" t="n">
        <v>69</v>
      </c>
      <c r="AB2304" s="1" t="n">
        <v>5</v>
      </c>
    </row>
    <row r="2305" customFormat="false" ht="10.2" hidden="false" customHeight="false" outlineLevel="0" collapsed="false">
      <c r="A2305" s="1" t="s">
        <v>4367</v>
      </c>
      <c r="B2305" s="1" t="s">
        <v>4368</v>
      </c>
      <c r="C2305" s="1" t="n">
        <v>1138</v>
      </c>
      <c r="D2305" s="1" t="n">
        <f aca="false">+E2305+F2305</f>
        <v>137</v>
      </c>
      <c r="E2305" s="1" t="n">
        <v>73</v>
      </c>
      <c r="F2305" s="1" t="n">
        <v>64</v>
      </c>
      <c r="G2305" s="1" t="n">
        <f aca="false">+H2305+I2305</f>
        <v>24</v>
      </c>
      <c r="H2305" s="1" t="n">
        <v>2</v>
      </c>
      <c r="I2305" s="1" t="n">
        <v>22</v>
      </c>
      <c r="J2305" s="1" t="n">
        <f aca="false">+K2305+N2305</f>
        <v>383</v>
      </c>
      <c r="K2305" s="1" t="n">
        <f aca="false">+L2305+M2305</f>
        <v>143</v>
      </c>
      <c r="L2305" s="1" t="n">
        <v>67</v>
      </c>
      <c r="M2305" s="1" t="n">
        <v>76</v>
      </c>
      <c r="N2305" s="1" t="n">
        <f aca="false">+O2305+P2305+Q2305+R2305</f>
        <v>240</v>
      </c>
      <c r="O2305" s="1" t="n">
        <v>59</v>
      </c>
      <c r="P2305" s="1" t="n">
        <v>71</v>
      </c>
      <c r="Q2305" s="1" t="n">
        <v>11</v>
      </c>
      <c r="R2305" s="1" t="n">
        <v>99</v>
      </c>
      <c r="S2305" s="1" t="n">
        <f aca="false">+T2305+Y2305</f>
        <v>229</v>
      </c>
      <c r="T2305" s="1" t="n">
        <f aca="false">+U2305+V2305+W2305+X2305</f>
        <v>181</v>
      </c>
      <c r="U2305" s="1" t="n">
        <v>109</v>
      </c>
      <c r="V2305" s="1" t="n">
        <v>45</v>
      </c>
      <c r="W2305" s="1" t="n">
        <v>22</v>
      </c>
      <c r="X2305" s="1" t="n">
        <v>5</v>
      </c>
      <c r="Y2305" s="1" t="n">
        <v>48</v>
      </c>
      <c r="Z2305" s="1" t="n">
        <f aca="false">+AA2305+AB2305</f>
        <v>365</v>
      </c>
      <c r="AA2305" s="1" t="n">
        <v>339</v>
      </c>
      <c r="AB2305" s="1" t="n">
        <v>26</v>
      </c>
    </row>
    <row r="2306" customFormat="false" ht="10.2" hidden="false" customHeight="false" outlineLevel="0" collapsed="false">
      <c r="A2306" s="1" t="s">
        <v>4369</v>
      </c>
      <c r="B2306" s="1" t="s">
        <v>4370</v>
      </c>
      <c r="C2306" s="1" t="n">
        <v>481</v>
      </c>
      <c r="D2306" s="1" t="n">
        <f aca="false">+E2306+F2306</f>
        <v>36</v>
      </c>
      <c r="E2306" s="1" t="n">
        <v>6</v>
      </c>
      <c r="F2306" s="1" t="n">
        <v>30</v>
      </c>
      <c r="G2306" s="1" t="n">
        <f aca="false">+H2306+I2306</f>
        <v>12</v>
      </c>
      <c r="H2306" s="1" t="n">
        <v>2</v>
      </c>
      <c r="I2306" s="1" t="n">
        <v>10</v>
      </c>
      <c r="J2306" s="1" t="n">
        <f aca="false">+K2306+N2306</f>
        <v>267</v>
      </c>
      <c r="K2306" s="1" t="n">
        <f aca="false">+L2306+M2306</f>
        <v>64</v>
      </c>
      <c r="L2306" s="1" t="n">
        <v>12</v>
      </c>
      <c r="M2306" s="1" t="n">
        <v>52</v>
      </c>
      <c r="N2306" s="1" t="n">
        <f aca="false">+O2306+P2306+Q2306+R2306</f>
        <v>203</v>
      </c>
      <c r="O2306" s="1" t="n">
        <v>63</v>
      </c>
      <c r="P2306" s="1" t="n">
        <v>99</v>
      </c>
      <c r="Q2306" s="1" t="n">
        <v>13</v>
      </c>
      <c r="R2306" s="1" t="n">
        <v>28</v>
      </c>
      <c r="S2306" s="1" t="n">
        <f aca="false">+T2306+Y2306</f>
        <v>77</v>
      </c>
      <c r="T2306" s="1" t="n">
        <f aca="false">+U2306+V2306+W2306+X2306</f>
        <v>68</v>
      </c>
      <c r="U2306" s="1" t="n">
        <v>30</v>
      </c>
      <c r="V2306" s="1" t="n">
        <v>28</v>
      </c>
      <c r="W2306" s="1" t="n">
        <v>7</v>
      </c>
      <c r="X2306" s="1" t="n">
        <v>3</v>
      </c>
      <c r="Y2306" s="1" t="n">
        <v>9</v>
      </c>
      <c r="Z2306" s="1" t="n">
        <f aca="false">+AA2306+AB2306</f>
        <v>89</v>
      </c>
      <c r="AA2306" s="1" t="n">
        <v>86</v>
      </c>
      <c r="AB2306" s="1" t="n">
        <v>3</v>
      </c>
    </row>
    <row r="2307" customFormat="false" ht="10.2" hidden="false" customHeight="false" outlineLevel="0" collapsed="false">
      <c r="A2307" s="1" t="s">
        <v>4371</v>
      </c>
      <c r="B2307" s="1" t="s">
        <v>4372</v>
      </c>
      <c r="C2307" s="1" t="n">
        <v>26</v>
      </c>
      <c r="D2307" s="1" t="n">
        <f aca="false">+E2307+F2307</f>
        <v>3</v>
      </c>
      <c r="E2307" s="1" t="n">
        <v>1</v>
      </c>
      <c r="F2307" s="1" t="n">
        <v>2</v>
      </c>
      <c r="G2307" s="1" t="n">
        <f aca="false">+H2307+I2307</f>
        <v>0</v>
      </c>
      <c r="H2307" s="1" t="n">
        <v>0</v>
      </c>
      <c r="I2307" s="1" t="n">
        <v>0</v>
      </c>
      <c r="J2307" s="1" t="n">
        <f aca="false">+K2307+N2307</f>
        <v>12</v>
      </c>
      <c r="K2307" s="1" t="n">
        <f aca="false">+L2307+M2307</f>
        <v>4</v>
      </c>
      <c r="L2307" s="1" t="n">
        <v>1</v>
      </c>
      <c r="M2307" s="1" t="n">
        <v>3</v>
      </c>
      <c r="N2307" s="1" t="n">
        <f aca="false">+O2307+P2307+Q2307+R2307</f>
        <v>8</v>
      </c>
      <c r="O2307" s="1" t="n">
        <v>2</v>
      </c>
      <c r="P2307" s="1" t="n">
        <v>2</v>
      </c>
      <c r="Q2307" s="1" t="n">
        <v>0</v>
      </c>
      <c r="R2307" s="1" t="n">
        <v>4</v>
      </c>
      <c r="S2307" s="1" t="n">
        <f aca="false">+T2307+Y2307</f>
        <v>5</v>
      </c>
      <c r="T2307" s="1" t="n">
        <f aca="false">+U2307+V2307+W2307+X2307</f>
        <v>5</v>
      </c>
      <c r="U2307" s="1" t="n">
        <v>3</v>
      </c>
      <c r="V2307" s="1" t="n">
        <v>0</v>
      </c>
      <c r="W2307" s="1" t="n">
        <v>1</v>
      </c>
      <c r="X2307" s="1" t="n">
        <v>1</v>
      </c>
      <c r="Y2307" s="1" t="n">
        <v>0</v>
      </c>
      <c r="Z2307" s="1" t="n">
        <f aca="false">+AA2307+AB2307</f>
        <v>6</v>
      </c>
      <c r="AA2307" s="1" t="n">
        <v>5</v>
      </c>
      <c r="AB2307" s="1" t="n">
        <v>1</v>
      </c>
    </row>
    <row r="2308" customFormat="false" ht="10.2" hidden="false" customHeight="false" outlineLevel="0" collapsed="false">
      <c r="A2308" s="1" t="s">
        <v>4373</v>
      </c>
      <c r="B2308" s="1" t="s">
        <v>4374</v>
      </c>
      <c r="C2308" s="1" t="n">
        <v>289</v>
      </c>
      <c r="D2308" s="1" t="n">
        <f aca="false">+E2308+F2308</f>
        <v>67</v>
      </c>
      <c r="E2308" s="1" t="n">
        <v>36</v>
      </c>
      <c r="F2308" s="1" t="n">
        <v>31</v>
      </c>
      <c r="G2308" s="1" t="n">
        <f aca="false">+H2308+I2308</f>
        <v>13</v>
      </c>
      <c r="H2308" s="1" t="n">
        <v>3</v>
      </c>
      <c r="I2308" s="1" t="n">
        <v>10</v>
      </c>
      <c r="J2308" s="1" t="n">
        <f aca="false">+K2308+N2308</f>
        <v>108</v>
      </c>
      <c r="K2308" s="1" t="n">
        <f aca="false">+L2308+M2308</f>
        <v>45</v>
      </c>
      <c r="L2308" s="1" t="n">
        <v>25</v>
      </c>
      <c r="M2308" s="1" t="n">
        <v>20</v>
      </c>
      <c r="N2308" s="1" t="n">
        <f aca="false">+O2308+P2308+Q2308+R2308</f>
        <v>63</v>
      </c>
      <c r="O2308" s="1" t="n">
        <v>13</v>
      </c>
      <c r="P2308" s="1" t="n">
        <v>19</v>
      </c>
      <c r="Q2308" s="1" t="n">
        <v>3</v>
      </c>
      <c r="R2308" s="1" t="n">
        <v>28</v>
      </c>
      <c r="S2308" s="1" t="n">
        <f aca="false">+T2308+Y2308</f>
        <v>46</v>
      </c>
      <c r="T2308" s="1" t="n">
        <f aca="false">+U2308+V2308+W2308+X2308</f>
        <v>39</v>
      </c>
      <c r="U2308" s="1" t="n">
        <v>16</v>
      </c>
      <c r="V2308" s="1" t="n">
        <v>14</v>
      </c>
      <c r="W2308" s="1" t="n">
        <v>3</v>
      </c>
      <c r="X2308" s="1" t="n">
        <v>6</v>
      </c>
      <c r="Y2308" s="1" t="n">
        <v>7</v>
      </c>
      <c r="Z2308" s="1" t="n">
        <f aca="false">+AA2308+AB2308</f>
        <v>55</v>
      </c>
      <c r="AA2308" s="1" t="n">
        <v>51</v>
      </c>
      <c r="AB2308" s="1" t="n">
        <v>4</v>
      </c>
    </row>
    <row r="2309" customFormat="false" ht="10.2" hidden="false" customHeight="false" outlineLevel="0" collapsed="false">
      <c r="A2309" s="1" t="s">
        <v>4375</v>
      </c>
      <c r="B2309" s="1" t="s">
        <v>4376</v>
      </c>
      <c r="C2309" s="1" t="n">
        <v>1765</v>
      </c>
      <c r="D2309" s="1" t="n">
        <f aca="false">+E2309+F2309</f>
        <v>227</v>
      </c>
      <c r="E2309" s="1" t="n">
        <v>51</v>
      </c>
      <c r="F2309" s="1" t="n">
        <v>176</v>
      </c>
      <c r="G2309" s="1" t="n">
        <f aca="false">+H2309+I2309</f>
        <v>40</v>
      </c>
      <c r="H2309" s="1" t="n">
        <v>10</v>
      </c>
      <c r="I2309" s="1" t="n">
        <v>30</v>
      </c>
      <c r="J2309" s="1" t="n">
        <f aca="false">+K2309+N2309</f>
        <v>711</v>
      </c>
      <c r="K2309" s="1" t="n">
        <f aca="false">+L2309+M2309</f>
        <v>220</v>
      </c>
      <c r="L2309" s="1" t="n">
        <v>76</v>
      </c>
      <c r="M2309" s="1" t="n">
        <v>144</v>
      </c>
      <c r="N2309" s="1" t="n">
        <f aca="false">+O2309+P2309+Q2309+R2309</f>
        <v>491</v>
      </c>
      <c r="O2309" s="1" t="n">
        <v>161</v>
      </c>
      <c r="P2309" s="1" t="n">
        <v>227</v>
      </c>
      <c r="Q2309" s="1" t="n">
        <v>29</v>
      </c>
      <c r="R2309" s="1" t="n">
        <v>74</v>
      </c>
      <c r="S2309" s="1" t="n">
        <f aca="false">+T2309+Y2309</f>
        <v>363</v>
      </c>
      <c r="T2309" s="1" t="n">
        <f aca="false">+U2309+V2309+W2309+X2309</f>
        <v>303</v>
      </c>
      <c r="U2309" s="1" t="n">
        <v>151</v>
      </c>
      <c r="V2309" s="1" t="n">
        <v>111</v>
      </c>
      <c r="W2309" s="1" t="n">
        <v>39</v>
      </c>
      <c r="X2309" s="1" t="n">
        <v>2</v>
      </c>
      <c r="Y2309" s="1" t="n">
        <v>60</v>
      </c>
      <c r="Z2309" s="1" t="n">
        <f aca="false">+AA2309+AB2309</f>
        <v>424</v>
      </c>
      <c r="AA2309" s="1" t="n">
        <v>402</v>
      </c>
      <c r="AB2309" s="1" t="n">
        <v>22</v>
      </c>
    </row>
    <row r="2310" customFormat="false" ht="10.2" hidden="false" customHeight="false" outlineLevel="0" collapsed="false">
      <c r="A2310" s="1" t="s">
        <v>4377</v>
      </c>
      <c r="B2310" s="1" t="s">
        <v>4378</v>
      </c>
      <c r="C2310" s="1" t="n">
        <v>67</v>
      </c>
      <c r="D2310" s="1" t="n">
        <f aca="false">+E2310+F2310</f>
        <v>10</v>
      </c>
      <c r="E2310" s="1" t="n">
        <v>9</v>
      </c>
      <c r="F2310" s="1" t="n">
        <v>1</v>
      </c>
      <c r="G2310" s="1" t="n">
        <f aca="false">+H2310+I2310</f>
        <v>2</v>
      </c>
      <c r="H2310" s="1" t="n">
        <v>0</v>
      </c>
      <c r="I2310" s="1" t="n">
        <v>2</v>
      </c>
      <c r="J2310" s="1" t="n">
        <f aca="false">+K2310+N2310</f>
        <v>27</v>
      </c>
      <c r="K2310" s="1" t="n">
        <f aca="false">+L2310+M2310</f>
        <v>7</v>
      </c>
      <c r="L2310" s="1" t="n">
        <v>3</v>
      </c>
      <c r="M2310" s="1" t="n">
        <v>4</v>
      </c>
      <c r="N2310" s="1" t="n">
        <f aca="false">+O2310+P2310+Q2310+R2310</f>
        <v>20</v>
      </c>
      <c r="O2310" s="1" t="n">
        <v>4</v>
      </c>
      <c r="P2310" s="1" t="n">
        <v>8</v>
      </c>
      <c r="Q2310" s="1" t="n">
        <v>1</v>
      </c>
      <c r="R2310" s="1" t="n">
        <v>7</v>
      </c>
      <c r="S2310" s="1" t="n">
        <f aca="false">+T2310+Y2310</f>
        <v>11</v>
      </c>
      <c r="T2310" s="1" t="n">
        <f aca="false">+U2310+V2310+W2310+X2310</f>
        <v>8</v>
      </c>
      <c r="U2310" s="1" t="n">
        <v>7</v>
      </c>
      <c r="V2310" s="1" t="n">
        <v>1</v>
      </c>
      <c r="W2310" s="1" t="n">
        <v>0</v>
      </c>
      <c r="X2310" s="1" t="n">
        <v>0</v>
      </c>
      <c r="Y2310" s="1" t="n">
        <v>3</v>
      </c>
      <c r="Z2310" s="1" t="n">
        <f aca="false">+AA2310+AB2310</f>
        <v>17</v>
      </c>
      <c r="AA2310" s="1" t="n">
        <v>14</v>
      </c>
      <c r="AB2310" s="1" t="n">
        <v>3</v>
      </c>
    </row>
    <row r="2311" customFormat="false" ht="10.2" hidden="false" customHeight="false" outlineLevel="0" collapsed="false">
      <c r="A2311" s="1" t="s">
        <v>4379</v>
      </c>
      <c r="B2311" s="1" t="s">
        <v>4380</v>
      </c>
      <c r="C2311" s="1" t="n">
        <v>7160</v>
      </c>
      <c r="D2311" s="1" t="n">
        <f aca="false">+E2311+F2311</f>
        <v>1437</v>
      </c>
      <c r="E2311" s="1" t="n">
        <v>690</v>
      </c>
      <c r="F2311" s="1" t="n">
        <v>747</v>
      </c>
      <c r="G2311" s="1" t="n">
        <f aca="false">+H2311+I2311</f>
        <v>108</v>
      </c>
      <c r="H2311" s="1" t="n">
        <v>12</v>
      </c>
      <c r="I2311" s="1" t="n">
        <v>96</v>
      </c>
      <c r="J2311" s="1" t="n">
        <f aca="false">+K2311+N2311</f>
        <v>2902</v>
      </c>
      <c r="K2311" s="1" t="n">
        <f aca="false">+L2311+M2311</f>
        <v>1298</v>
      </c>
      <c r="L2311" s="1" t="n">
        <v>624</v>
      </c>
      <c r="M2311" s="1" t="n">
        <v>674</v>
      </c>
      <c r="N2311" s="1" t="n">
        <f aca="false">+O2311+P2311+Q2311+R2311</f>
        <v>1604</v>
      </c>
      <c r="O2311" s="1" t="n">
        <v>470</v>
      </c>
      <c r="P2311" s="1" t="n">
        <v>389</v>
      </c>
      <c r="Q2311" s="1" t="n">
        <v>41</v>
      </c>
      <c r="R2311" s="1" t="n">
        <v>704</v>
      </c>
      <c r="S2311" s="1" t="n">
        <f aca="false">+T2311+Y2311</f>
        <v>1375</v>
      </c>
      <c r="T2311" s="1" t="n">
        <f aca="false">+U2311+V2311+W2311+X2311</f>
        <v>1133</v>
      </c>
      <c r="U2311" s="1" t="n">
        <v>817</v>
      </c>
      <c r="V2311" s="1" t="n">
        <v>236</v>
      </c>
      <c r="W2311" s="1" t="n">
        <v>72</v>
      </c>
      <c r="X2311" s="1" t="n">
        <v>8</v>
      </c>
      <c r="Y2311" s="1" t="n">
        <v>242</v>
      </c>
      <c r="Z2311" s="1" t="n">
        <f aca="false">+AA2311+AB2311</f>
        <v>1338</v>
      </c>
      <c r="AA2311" s="1" t="n">
        <v>1226</v>
      </c>
      <c r="AB2311" s="1" t="n">
        <v>112</v>
      </c>
    </row>
    <row r="2312" customFormat="false" ht="10.2" hidden="false" customHeight="false" outlineLevel="0" collapsed="false">
      <c r="A2312" s="1" t="s">
        <v>4381</v>
      </c>
      <c r="B2312" s="1" t="s">
        <v>4382</v>
      </c>
      <c r="C2312" s="1" t="n">
        <v>5007</v>
      </c>
      <c r="D2312" s="1" t="n">
        <f aca="false">+E2312+F2312</f>
        <v>907</v>
      </c>
      <c r="E2312" s="1" t="n">
        <v>415</v>
      </c>
      <c r="F2312" s="1" t="n">
        <v>492</v>
      </c>
      <c r="G2312" s="1" t="n">
        <f aca="false">+H2312+I2312</f>
        <v>68</v>
      </c>
      <c r="H2312" s="1" t="n">
        <v>16</v>
      </c>
      <c r="I2312" s="1" t="n">
        <v>52</v>
      </c>
      <c r="J2312" s="1" t="n">
        <f aca="false">+K2312+N2312</f>
        <v>1883</v>
      </c>
      <c r="K2312" s="1" t="n">
        <f aca="false">+L2312+M2312</f>
        <v>784</v>
      </c>
      <c r="L2312" s="1" t="n">
        <v>371</v>
      </c>
      <c r="M2312" s="1" t="n">
        <v>413</v>
      </c>
      <c r="N2312" s="1" t="n">
        <f aca="false">+O2312+P2312+Q2312+R2312</f>
        <v>1099</v>
      </c>
      <c r="O2312" s="1" t="n">
        <v>307</v>
      </c>
      <c r="P2312" s="1" t="n">
        <v>279</v>
      </c>
      <c r="Q2312" s="1" t="n">
        <v>26</v>
      </c>
      <c r="R2312" s="1" t="n">
        <v>487</v>
      </c>
      <c r="S2312" s="1" t="n">
        <f aca="false">+T2312+Y2312</f>
        <v>1029</v>
      </c>
      <c r="T2312" s="1" t="n">
        <f aca="false">+U2312+V2312+W2312+X2312</f>
        <v>838</v>
      </c>
      <c r="U2312" s="1" t="n">
        <v>573</v>
      </c>
      <c r="V2312" s="1" t="n">
        <v>203</v>
      </c>
      <c r="W2312" s="1" t="n">
        <v>54</v>
      </c>
      <c r="X2312" s="1" t="n">
        <v>8</v>
      </c>
      <c r="Y2312" s="1" t="n">
        <v>191</v>
      </c>
      <c r="Z2312" s="1" t="n">
        <f aca="false">+AA2312+AB2312</f>
        <v>1120</v>
      </c>
      <c r="AA2312" s="1" t="n">
        <v>1027</v>
      </c>
      <c r="AB2312" s="1" t="n">
        <v>93</v>
      </c>
    </row>
    <row r="2313" customFormat="false" ht="10.2" hidden="false" customHeight="false" outlineLevel="0" collapsed="false">
      <c r="A2313" s="1" t="s">
        <v>4383</v>
      </c>
      <c r="B2313" s="1" t="s">
        <v>4384</v>
      </c>
      <c r="C2313" s="1" t="n">
        <v>0</v>
      </c>
      <c r="D2313" s="1" t="n">
        <f aca="false">+E2313+F2313</f>
        <v>0</v>
      </c>
      <c r="E2313" s="1" t="n">
        <v>0</v>
      </c>
      <c r="F2313" s="1" t="n">
        <v>0</v>
      </c>
      <c r="G2313" s="1" t="n">
        <f aca="false">+H2313+I2313</f>
        <v>0</v>
      </c>
      <c r="H2313" s="1" t="n">
        <v>0</v>
      </c>
      <c r="I2313" s="1" t="n">
        <v>0</v>
      </c>
      <c r="J2313" s="1" t="n">
        <f aca="false">+K2313+N2313</f>
        <v>0</v>
      </c>
      <c r="K2313" s="1" t="n">
        <f aca="false">+L2313+M2313</f>
        <v>0</v>
      </c>
      <c r="L2313" s="1" t="n">
        <v>0</v>
      </c>
      <c r="M2313" s="1" t="n">
        <v>0</v>
      </c>
      <c r="N2313" s="1" t="n">
        <f aca="false">+O2313+P2313+Q2313+R2313</f>
        <v>0</v>
      </c>
      <c r="O2313" s="1" t="n">
        <v>0</v>
      </c>
      <c r="P2313" s="1" t="n">
        <v>0</v>
      </c>
      <c r="Q2313" s="1" t="n">
        <v>0</v>
      </c>
      <c r="R2313" s="1" t="n">
        <v>0</v>
      </c>
      <c r="S2313" s="1" t="n">
        <f aca="false">+T2313+Y2313</f>
        <v>0</v>
      </c>
      <c r="T2313" s="1" t="n">
        <f aca="false">+U2313+V2313+W2313+X2313</f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0</v>
      </c>
      <c r="Z2313" s="1" t="n">
        <f aca="false">+AA2313+AB2313</f>
        <v>0</v>
      </c>
      <c r="AA2313" s="1" t="n">
        <v>0</v>
      </c>
      <c r="AB2313" s="1" t="n">
        <v>0</v>
      </c>
    </row>
    <row r="2314" customFormat="false" ht="10.2" hidden="false" customHeight="false" outlineLevel="0" collapsed="false">
      <c r="A2314" s="1" t="s">
        <v>4385</v>
      </c>
      <c r="B2314" s="1" t="s">
        <v>4386</v>
      </c>
      <c r="C2314" s="1" t="n">
        <v>0</v>
      </c>
      <c r="D2314" s="1" t="n">
        <f aca="false">+E2314+F2314</f>
        <v>0</v>
      </c>
      <c r="E2314" s="1" t="n">
        <v>0</v>
      </c>
      <c r="F2314" s="1" t="n">
        <v>0</v>
      </c>
      <c r="G2314" s="1" t="n">
        <f aca="false">+H2314+I2314</f>
        <v>0</v>
      </c>
      <c r="H2314" s="1" t="n">
        <v>0</v>
      </c>
      <c r="I2314" s="1" t="n">
        <v>0</v>
      </c>
      <c r="J2314" s="1" t="n">
        <f aca="false">+K2314+N2314</f>
        <v>0</v>
      </c>
      <c r="K2314" s="1" t="n">
        <f aca="false">+L2314+M2314</f>
        <v>0</v>
      </c>
      <c r="L2314" s="1" t="n">
        <v>0</v>
      </c>
      <c r="M2314" s="1" t="n">
        <v>0</v>
      </c>
      <c r="N2314" s="1" t="n">
        <f aca="false">+O2314+P2314+Q2314+R2314</f>
        <v>0</v>
      </c>
      <c r="O2314" s="1" t="n">
        <v>0</v>
      </c>
      <c r="P2314" s="1" t="n">
        <v>0</v>
      </c>
      <c r="Q2314" s="1" t="n">
        <v>0</v>
      </c>
      <c r="R2314" s="1" t="n">
        <v>0</v>
      </c>
      <c r="S2314" s="1" t="n">
        <f aca="false">+T2314+Y2314</f>
        <v>0</v>
      </c>
      <c r="T2314" s="1" t="n">
        <f aca="false">+U2314+V2314+W2314+X2314</f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0</v>
      </c>
      <c r="Z2314" s="1" t="n">
        <f aca="false">+AA2314+AB2314</f>
        <v>0</v>
      </c>
      <c r="AA2314" s="1" t="n">
        <v>0</v>
      </c>
      <c r="AB2314" s="1" t="n">
        <v>0</v>
      </c>
    </row>
    <row r="2315" customFormat="false" ht="10.2" hidden="false" customHeight="false" outlineLevel="0" collapsed="false">
      <c r="A2315" s="1" t="s">
        <v>4387</v>
      </c>
      <c r="B2315" s="1" t="s">
        <v>4388</v>
      </c>
      <c r="C2315" s="1" t="n">
        <v>326</v>
      </c>
      <c r="D2315" s="1" t="n">
        <f aca="false">+E2315+F2315</f>
        <v>23</v>
      </c>
      <c r="E2315" s="1" t="n">
        <v>5</v>
      </c>
      <c r="F2315" s="1" t="n">
        <v>18</v>
      </c>
      <c r="G2315" s="1" t="n">
        <f aca="false">+H2315+I2315</f>
        <v>7</v>
      </c>
      <c r="H2315" s="1" t="n">
        <v>0</v>
      </c>
      <c r="I2315" s="1" t="n">
        <v>7</v>
      </c>
      <c r="J2315" s="1" t="n">
        <f aca="false">+K2315+N2315</f>
        <v>192</v>
      </c>
      <c r="K2315" s="1" t="n">
        <f aca="false">+L2315+M2315</f>
        <v>32</v>
      </c>
      <c r="L2315" s="1" t="n">
        <v>10</v>
      </c>
      <c r="M2315" s="1" t="n">
        <v>22</v>
      </c>
      <c r="N2315" s="1" t="n">
        <f aca="false">+O2315+P2315+Q2315+R2315</f>
        <v>160</v>
      </c>
      <c r="O2315" s="1" t="n">
        <v>41</v>
      </c>
      <c r="P2315" s="1" t="n">
        <v>87</v>
      </c>
      <c r="Q2315" s="1" t="n">
        <v>15</v>
      </c>
      <c r="R2315" s="1" t="n">
        <v>17</v>
      </c>
      <c r="S2315" s="1" t="n">
        <f aca="false">+T2315+Y2315</f>
        <v>59</v>
      </c>
      <c r="T2315" s="1" t="n">
        <f aca="false">+U2315+V2315+W2315+X2315</f>
        <v>48</v>
      </c>
      <c r="U2315" s="1" t="n">
        <v>16</v>
      </c>
      <c r="V2315" s="1" t="n">
        <v>26</v>
      </c>
      <c r="W2315" s="1" t="n">
        <v>3</v>
      </c>
      <c r="X2315" s="1" t="n">
        <v>3</v>
      </c>
      <c r="Y2315" s="1" t="n">
        <v>11</v>
      </c>
      <c r="Z2315" s="1" t="n">
        <f aca="false">+AA2315+AB2315</f>
        <v>45</v>
      </c>
      <c r="AA2315" s="1" t="n">
        <v>43</v>
      </c>
      <c r="AB2315" s="1" t="n">
        <v>2</v>
      </c>
    </row>
    <row r="2316" customFormat="false" ht="10.2" hidden="false" customHeight="false" outlineLevel="0" collapsed="false">
      <c r="A2316" s="1" t="s">
        <v>4389</v>
      </c>
      <c r="B2316" s="1" t="s">
        <v>4390</v>
      </c>
      <c r="C2316" s="1" t="n">
        <v>1</v>
      </c>
      <c r="D2316" s="1" t="n">
        <f aca="false">+E2316+F2316</f>
        <v>0</v>
      </c>
      <c r="E2316" s="1" t="n">
        <v>0</v>
      </c>
      <c r="F2316" s="1" t="n">
        <v>0</v>
      </c>
      <c r="G2316" s="1" t="n">
        <f aca="false">+H2316+I2316</f>
        <v>0</v>
      </c>
      <c r="H2316" s="1" t="n">
        <v>0</v>
      </c>
      <c r="I2316" s="1" t="n">
        <v>0</v>
      </c>
      <c r="J2316" s="1" t="n">
        <f aca="false">+K2316+N2316</f>
        <v>1</v>
      </c>
      <c r="K2316" s="1" t="n">
        <f aca="false">+L2316+M2316</f>
        <v>0</v>
      </c>
      <c r="L2316" s="1" t="n">
        <v>0</v>
      </c>
      <c r="M2316" s="1" t="n">
        <v>0</v>
      </c>
      <c r="N2316" s="1" t="n">
        <f aca="false">+O2316+P2316+Q2316+R2316</f>
        <v>1</v>
      </c>
      <c r="O2316" s="1" t="n">
        <v>0</v>
      </c>
      <c r="P2316" s="1" t="n">
        <v>0</v>
      </c>
      <c r="Q2316" s="1" t="n">
        <v>1</v>
      </c>
      <c r="R2316" s="1" t="n">
        <v>0</v>
      </c>
      <c r="S2316" s="1" t="n">
        <f aca="false">+T2316+Y2316</f>
        <v>0</v>
      </c>
      <c r="T2316" s="1" t="n">
        <f aca="false">+U2316+V2316+W2316+X2316</f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0</v>
      </c>
      <c r="Z2316" s="1" t="n">
        <f aca="false">+AA2316+AB2316</f>
        <v>0</v>
      </c>
      <c r="AA2316" s="1" t="n">
        <v>0</v>
      </c>
      <c r="AB2316" s="1" t="n">
        <v>0</v>
      </c>
    </row>
    <row r="2317" customFormat="false" ht="10.2" hidden="false" customHeight="false" outlineLevel="0" collapsed="false">
      <c r="A2317" s="1" t="s">
        <v>4391</v>
      </c>
      <c r="B2317" s="1" t="s">
        <v>4392</v>
      </c>
      <c r="C2317" s="1" t="n">
        <v>141</v>
      </c>
      <c r="D2317" s="1" t="n">
        <f aca="false">+E2317+F2317</f>
        <v>17</v>
      </c>
      <c r="E2317" s="1" t="n">
        <v>1</v>
      </c>
      <c r="F2317" s="1" t="n">
        <v>16</v>
      </c>
      <c r="G2317" s="1" t="n">
        <f aca="false">+H2317+I2317</f>
        <v>1</v>
      </c>
      <c r="H2317" s="1" t="n">
        <v>1</v>
      </c>
      <c r="I2317" s="1" t="n">
        <v>0</v>
      </c>
      <c r="J2317" s="1" t="n">
        <f aca="false">+K2317+N2317</f>
        <v>65</v>
      </c>
      <c r="K2317" s="1" t="n">
        <f aca="false">+L2317+M2317</f>
        <v>17</v>
      </c>
      <c r="L2317" s="1" t="n">
        <v>4</v>
      </c>
      <c r="M2317" s="1" t="n">
        <v>13</v>
      </c>
      <c r="N2317" s="1" t="n">
        <f aca="false">+O2317+P2317+Q2317+R2317</f>
        <v>48</v>
      </c>
      <c r="O2317" s="1" t="n">
        <v>14</v>
      </c>
      <c r="P2317" s="1" t="n">
        <v>24</v>
      </c>
      <c r="Q2317" s="1" t="n">
        <v>1</v>
      </c>
      <c r="R2317" s="1" t="n">
        <v>9</v>
      </c>
      <c r="S2317" s="1" t="n">
        <f aca="false">+T2317+Y2317</f>
        <v>25</v>
      </c>
      <c r="T2317" s="1" t="n">
        <f aca="false">+U2317+V2317+W2317+X2317</f>
        <v>20</v>
      </c>
      <c r="U2317" s="1" t="n">
        <v>11</v>
      </c>
      <c r="V2317" s="1" t="n">
        <v>5</v>
      </c>
      <c r="W2317" s="1" t="n">
        <v>4</v>
      </c>
      <c r="X2317" s="1" t="n">
        <v>0</v>
      </c>
      <c r="Y2317" s="1" t="n">
        <v>5</v>
      </c>
      <c r="Z2317" s="1" t="n">
        <f aca="false">+AA2317+AB2317</f>
        <v>33</v>
      </c>
      <c r="AA2317" s="1" t="n">
        <v>29</v>
      </c>
      <c r="AB2317" s="1" t="n">
        <v>4</v>
      </c>
    </row>
    <row r="2318" customFormat="false" ht="10.2" hidden="false" customHeight="false" outlineLevel="0" collapsed="false">
      <c r="A2318" s="1" t="s">
        <v>4393</v>
      </c>
      <c r="B2318" s="1" t="s">
        <v>4394</v>
      </c>
      <c r="C2318" s="1" t="n">
        <v>1949</v>
      </c>
      <c r="D2318" s="1" t="n">
        <f aca="false">+E2318+F2318</f>
        <v>159</v>
      </c>
      <c r="E2318" s="1" t="n">
        <v>34</v>
      </c>
      <c r="F2318" s="1" t="n">
        <v>125</v>
      </c>
      <c r="G2318" s="1" t="n">
        <f aca="false">+H2318+I2318</f>
        <v>54</v>
      </c>
      <c r="H2318" s="1" t="n">
        <v>11</v>
      </c>
      <c r="I2318" s="1" t="n">
        <v>43</v>
      </c>
      <c r="J2318" s="1" t="n">
        <f aca="false">+K2318+N2318</f>
        <v>861</v>
      </c>
      <c r="K2318" s="1" t="n">
        <f aca="false">+L2318+M2318</f>
        <v>216</v>
      </c>
      <c r="L2318" s="1" t="n">
        <v>45</v>
      </c>
      <c r="M2318" s="1" t="n">
        <v>171</v>
      </c>
      <c r="N2318" s="1" t="n">
        <f aca="false">+O2318+P2318+Q2318+R2318</f>
        <v>645</v>
      </c>
      <c r="O2318" s="1" t="n">
        <v>162</v>
      </c>
      <c r="P2318" s="1" t="n">
        <v>316</v>
      </c>
      <c r="Q2318" s="1" t="n">
        <v>63</v>
      </c>
      <c r="R2318" s="1" t="n">
        <v>104</v>
      </c>
      <c r="S2318" s="1" t="n">
        <f aca="false">+T2318+Y2318</f>
        <v>408</v>
      </c>
      <c r="T2318" s="1" t="n">
        <f aca="false">+U2318+V2318+W2318+X2318</f>
        <v>343</v>
      </c>
      <c r="U2318" s="1" t="n">
        <v>157</v>
      </c>
      <c r="V2318" s="1" t="n">
        <v>120</v>
      </c>
      <c r="W2318" s="1" t="n">
        <v>52</v>
      </c>
      <c r="X2318" s="1" t="n">
        <v>14</v>
      </c>
      <c r="Y2318" s="1" t="n">
        <v>65</v>
      </c>
      <c r="Z2318" s="1" t="n">
        <f aca="false">+AA2318+AB2318</f>
        <v>467</v>
      </c>
      <c r="AA2318" s="1" t="n">
        <v>446</v>
      </c>
      <c r="AB2318" s="1" t="n">
        <v>21</v>
      </c>
    </row>
    <row r="2319" customFormat="false" ht="10.2" hidden="false" customHeight="false" outlineLevel="0" collapsed="false">
      <c r="A2319" s="1" t="s">
        <v>4395</v>
      </c>
      <c r="B2319" s="1" t="s">
        <v>4396</v>
      </c>
      <c r="C2319" s="1" t="n">
        <v>0</v>
      </c>
      <c r="D2319" s="1" t="n">
        <f aca="false">+E2319+F2319</f>
        <v>0</v>
      </c>
      <c r="E2319" s="1" t="n">
        <v>0</v>
      </c>
      <c r="F2319" s="1" t="n">
        <v>0</v>
      </c>
      <c r="G2319" s="1" t="n">
        <f aca="false">+H2319+I2319</f>
        <v>0</v>
      </c>
      <c r="H2319" s="1" t="n">
        <v>0</v>
      </c>
      <c r="I2319" s="1" t="n">
        <v>0</v>
      </c>
      <c r="J2319" s="1" t="n">
        <f aca="false">+K2319+N2319</f>
        <v>0</v>
      </c>
      <c r="K2319" s="1" t="n">
        <f aca="false">+L2319+M2319</f>
        <v>0</v>
      </c>
      <c r="L2319" s="1" t="n">
        <v>0</v>
      </c>
      <c r="M2319" s="1" t="n">
        <v>0</v>
      </c>
      <c r="N2319" s="1" t="n">
        <f aca="false">+O2319+P2319+Q2319+R2319</f>
        <v>0</v>
      </c>
      <c r="O2319" s="1" t="n">
        <v>0</v>
      </c>
      <c r="P2319" s="1" t="n">
        <v>0</v>
      </c>
      <c r="Q2319" s="1" t="n">
        <v>0</v>
      </c>
      <c r="R2319" s="1" t="n">
        <v>0</v>
      </c>
      <c r="S2319" s="1" t="n">
        <f aca="false">+T2319+Y2319</f>
        <v>0</v>
      </c>
      <c r="T2319" s="1" t="n">
        <f aca="false">+U2319+V2319+W2319+X2319</f>
        <v>0</v>
      </c>
      <c r="U2319" s="1" t="n">
        <v>0</v>
      </c>
      <c r="V2319" s="1" t="n">
        <v>0</v>
      </c>
      <c r="W2319" s="1" t="n">
        <v>0</v>
      </c>
      <c r="X2319" s="1" t="n">
        <v>0</v>
      </c>
      <c r="Y2319" s="1" t="n">
        <v>0</v>
      </c>
      <c r="Z2319" s="1" t="n">
        <f aca="false">+AA2319+AB2319</f>
        <v>0</v>
      </c>
      <c r="AA2319" s="1" t="n">
        <v>0</v>
      </c>
      <c r="AB2319" s="1" t="n">
        <v>0</v>
      </c>
    </row>
    <row r="2320" customFormat="false" ht="10.2" hidden="false" customHeight="false" outlineLevel="0" collapsed="false">
      <c r="A2320" s="1" t="s">
        <v>4397</v>
      </c>
      <c r="B2320" s="1" t="s">
        <v>4398</v>
      </c>
      <c r="C2320" s="1" t="n">
        <v>2</v>
      </c>
      <c r="D2320" s="1" t="n">
        <f aca="false">+E2320+F2320</f>
        <v>1</v>
      </c>
      <c r="E2320" s="1" t="n">
        <v>0</v>
      </c>
      <c r="F2320" s="1" t="n">
        <v>1</v>
      </c>
      <c r="G2320" s="1" t="n">
        <f aca="false">+H2320+I2320</f>
        <v>0</v>
      </c>
      <c r="H2320" s="1" t="n">
        <v>0</v>
      </c>
      <c r="I2320" s="1" t="n">
        <v>0</v>
      </c>
      <c r="J2320" s="1" t="n">
        <f aca="false">+K2320+N2320</f>
        <v>0</v>
      </c>
      <c r="K2320" s="1" t="n">
        <f aca="false">+L2320+M2320</f>
        <v>0</v>
      </c>
      <c r="L2320" s="1" t="n">
        <v>0</v>
      </c>
      <c r="M2320" s="1" t="n">
        <v>0</v>
      </c>
      <c r="N2320" s="1" t="n">
        <f aca="false">+O2320+P2320+Q2320+R2320</f>
        <v>0</v>
      </c>
      <c r="O2320" s="1" t="n">
        <v>0</v>
      </c>
      <c r="P2320" s="1" t="n">
        <v>0</v>
      </c>
      <c r="Q2320" s="1" t="n">
        <v>0</v>
      </c>
      <c r="R2320" s="1" t="n">
        <v>0</v>
      </c>
      <c r="S2320" s="1" t="n">
        <f aca="false">+T2320+Y2320</f>
        <v>0</v>
      </c>
      <c r="T2320" s="1" t="n">
        <f aca="false">+U2320+V2320+W2320+X2320</f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" t="n">
        <v>0</v>
      </c>
      <c r="Z2320" s="1" t="n">
        <f aca="false">+AA2320+AB2320</f>
        <v>1</v>
      </c>
      <c r="AA2320" s="1" t="n">
        <v>0</v>
      </c>
      <c r="AB2320" s="1" t="n">
        <v>1</v>
      </c>
    </row>
    <row r="2321" customFormat="false" ht="10.2" hidden="false" customHeight="false" outlineLevel="0" collapsed="false">
      <c r="A2321" s="1" t="s">
        <v>4399</v>
      </c>
      <c r="B2321" s="1" t="s">
        <v>4400</v>
      </c>
      <c r="C2321" s="1" t="n">
        <v>0</v>
      </c>
      <c r="D2321" s="1" t="n">
        <f aca="false">+E2321+F2321</f>
        <v>0</v>
      </c>
      <c r="E2321" s="1" t="n">
        <v>0</v>
      </c>
      <c r="F2321" s="1" t="n">
        <v>0</v>
      </c>
      <c r="G2321" s="1" t="n">
        <f aca="false">+H2321+I2321</f>
        <v>0</v>
      </c>
      <c r="H2321" s="1" t="n">
        <v>0</v>
      </c>
      <c r="I2321" s="1" t="n">
        <v>0</v>
      </c>
      <c r="J2321" s="1" t="n">
        <f aca="false">+K2321+N2321</f>
        <v>0</v>
      </c>
      <c r="K2321" s="1" t="n">
        <f aca="false">+L2321+M2321</f>
        <v>0</v>
      </c>
      <c r="L2321" s="1" t="n">
        <v>0</v>
      </c>
      <c r="M2321" s="1" t="n">
        <v>0</v>
      </c>
      <c r="N2321" s="1" t="n">
        <f aca="false">+O2321+P2321+Q2321+R2321</f>
        <v>0</v>
      </c>
      <c r="O2321" s="1" t="n">
        <v>0</v>
      </c>
      <c r="P2321" s="1" t="n">
        <v>0</v>
      </c>
      <c r="Q2321" s="1" t="n">
        <v>0</v>
      </c>
      <c r="R2321" s="1" t="n">
        <v>0</v>
      </c>
      <c r="S2321" s="1" t="n">
        <f aca="false">+T2321+Y2321</f>
        <v>0</v>
      </c>
      <c r="T2321" s="1" t="n">
        <f aca="false">+U2321+V2321+W2321+X2321</f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" t="n">
        <v>0</v>
      </c>
      <c r="Z2321" s="1" t="n">
        <f aca="false">+AA2321+AB2321</f>
        <v>0</v>
      </c>
      <c r="AA2321" s="1" t="n">
        <v>0</v>
      </c>
      <c r="AB2321" s="1" t="n">
        <v>0</v>
      </c>
    </row>
    <row r="2322" customFormat="false" ht="10.2" hidden="false" customHeight="false" outlineLevel="0" collapsed="false">
      <c r="A2322" s="1" t="s">
        <v>4401</v>
      </c>
      <c r="B2322" s="1" t="s">
        <v>4402</v>
      </c>
      <c r="C2322" s="1" t="n">
        <v>0</v>
      </c>
      <c r="D2322" s="1" t="n">
        <f aca="false">+E2322+F2322</f>
        <v>0</v>
      </c>
      <c r="E2322" s="1" t="n">
        <v>0</v>
      </c>
      <c r="F2322" s="1" t="n">
        <v>0</v>
      </c>
      <c r="G2322" s="1" t="n">
        <f aca="false">+H2322+I2322</f>
        <v>0</v>
      </c>
      <c r="H2322" s="1" t="n">
        <v>0</v>
      </c>
      <c r="I2322" s="1" t="n">
        <v>0</v>
      </c>
      <c r="J2322" s="1" t="n">
        <f aca="false">+K2322+N2322</f>
        <v>0</v>
      </c>
      <c r="K2322" s="1" t="n">
        <f aca="false">+L2322+M2322</f>
        <v>0</v>
      </c>
      <c r="L2322" s="1" t="n">
        <v>0</v>
      </c>
      <c r="M2322" s="1" t="n">
        <v>0</v>
      </c>
      <c r="N2322" s="1" t="n">
        <f aca="false">+O2322+P2322+Q2322+R2322</f>
        <v>0</v>
      </c>
      <c r="O2322" s="1" t="n">
        <v>0</v>
      </c>
      <c r="P2322" s="1" t="n">
        <v>0</v>
      </c>
      <c r="Q2322" s="1" t="n">
        <v>0</v>
      </c>
      <c r="R2322" s="1" t="n">
        <v>0</v>
      </c>
      <c r="S2322" s="1" t="n">
        <f aca="false">+T2322+Y2322</f>
        <v>0</v>
      </c>
      <c r="T2322" s="1" t="n">
        <f aca="false">+U2322+V2322+W2322+X2322</f>
        <v>0</v>
      </c>
      <c r="U2322" s="1" t="n">
        <v>0</v>
      </c>
      <c r="V2322" s="1" t="n">
        <v>0</v>
      </c>
      <c r="W2322" s="1" t="n">
        <v>0</v>
      </c>
      <c r="X2322" s="1" t="n">
        <v>0</v>
      </c>
      <c r="Y2322" s="1" t="n">
        <v>0</v>
      </c>
      <c r="Z2322" s="1" t="n">
        <f aca="false">+AA2322+AB2322</f>
        <v>0</v>
      </c>
      <c r="AA2322" s="1" t="n">
        <v>0</v>
      </c>
      <c r="AB2322" s="1" t="n">
        <v>0</v>
      </c>
    </row>
    <row r="2323" customFormat="false" ht="10.2" hidden="false" customHeight="false" outlineLevel="0" collapsed="false">
      <c r="A2323" s="1" t="s">
        <v>4403</v>
      </c>
      <c r="B2323" s="1" t="s">
        <v>4404</v>
      </c>
      <c r="C2323" s="1" t="n">
        <v>6</v>
      </c>
      <c r="D2323" s="1" t="n">
        <f aca="false">+E2323+F2323</f>
        <v>0</v>
      </c>
      <c r="E2323" s="1" t="n">
        <v>0</v>
      </c>
      <c r="F2323" s="1" t="n">
        <v>0</v>
      </c>
      <c r="G2323" s="1" t="n">
        <f aca="false">+H2323+I2323</f>
        <v>0</v>
      </c>
      <c r="H2323" s="1" t="n">
        <v>0</v>
      </c>
      <c r="I2323" s="1" t="n">
        <v>0</v>
      </c>
      <c r="J2323" s="1" t="n">
        <f aca="false">+K2323+N2323</f>
        <v>2</v>
      </c>
      <c r="K2323" s="1" t="n">
        <f aca="false">+L2323+M2323</f>
        <v>1</v>
      </c>
      <c r="L2323" s="1" t="n">
        <v>1</v>
      </c>
      <c r="M2323" s="1" t="n">
        <v>0</v>
      </c>
      <c r="N2323" s="1" t="n">
        <f aca="false">+O2323+P2323+Q2323+R2323</f>
        <v>1</v>
      </c>
      <c r="O2323" s="1" t="n">
        <v>0</v>
      </c>
      <c r="P2323" s="1" t="n">
        <v>0</v>
      </c>
      <c r="Q2323" s="1" t="n">
        <v>0</v>
      </c>
      <c r="R2323" s="1" t="n">
        <v>1</v>
      </c>
      <c r="S2323" s="1" t="n">
        <f aca="false">+T2323+Y2323</f>
        <v>0</v>
      </c>
      <c r="T2323" s="1" t="n">
        <f aca="false">+U2323+V2323+W2323+X2323</f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" t="n">
        <v>0</v>
      </c>
      <c r="Z2323" s="1" t="n">
        <f aca="false">+AA2323+AB2323</f>
        <v>4</v>
      </c>
      <c r="AA2323" s="1" t="n">
        <v>4</v>
      </c>
      <c r="AB2323" s="1" t="n">
        <v>0</v>
      </c>
    </row>
    <row r="2324" customFormat="false" ht="10.2" hidden="false" customHeight="false" outlineLevel="0" collapsed="false">
      <c r="A2324" s="1" t="s">
        <v>4405</v>
      </c>
      <c r="B2324" s="1" t="s">
        <v>4406</v>
      </c>
      <c r="C2324" s="1" t="n">
        <v>0</v>
      </c>
      <c r="D2324" s="1" t="n">
        <f aca="false">+E2324+F2324</f>
        <v>0</v>
      </c>
      <c r="E2324" s="1" t="n">
        <v>0</v>
      </c>
      <c r="F2324" s="1" t="n">
        <v>0</v>
      </c>
      <c r="G2324" s="1" t="n">
        <f aca="false">+H2324+I2324</f>
        <v>0</v>
      </c>
      <c r="H2324" s="1" t="n">
        <v>0</v>
      </c>
      <c r="I2324" s="1" t="n">
        <v>0</v>
      </c>
      <c r="J2324" s="1" t="n">
        <f aca="false">+K2324+N2324</f>
        <v>0</v>
      </c>
      <c r="K2324" s="1" t="n">
        <f aca="false">+L2324+M2324</f>
        <v>0</v>
      </c>
      <c r="L2324" s="1" t="n">
        <v>0</v>
      </c>
      <c r="M2324" s="1" t="n">
        <v>0</v>
      </c>
      <c r="N2324" s="1" t="n">
        <f aca="false">+O2324+P2324+Q2324+R2324</f>
        <v>0</v>
      </c>
      <c r="O2324" s="1" t="n">
        <v>0</v>
      </c>
      <c r="P2324" s="1" t="n">
        <v>0</v>
      </c>
      <c r="Q2324" s="1" t="n">
        <v>0</v>
      </c>
      <c r="R2324" s="1" t="n">
        <v>0</v>
      </c>
      <c r="S2324" s="1" t="n">
        <f aca="false">+T2324+Y2324</f>
        <v>0</v>
      </c>
      <c r="T2324" s="1" t="n">
        <f aca="false">+U2324+V2324+W2324+X2324</f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0</v>
      </c>
      <c r="Z2324" s="1" t="n">
        <f aca="false">+AA2324+AB2324</f>
        <v>0</v>
      </c>
      <c r="AA2324" s="1" t="n">
        <v>0</v>
      </c>
      <c r="AB2324" s="1" t="n">
        <v>0</v>
      </c>
    </row>
    <row r="2325" customFormat="false" ht="10.2" hidden="false" customHeight="false" outlineLevel="0" collapsed="false">
      <c r="A2325" s="1" t="s">
        <v>4407</v>
      </c>
      <c r="B2325" s="1" t="s">
        <v>4408</v>
      </c>
      <c r="C2325" s="1" t="n">
        <v>3916</v>
      </c>
      <c r="D2325" s="1" t="n">
        <f aca="false">+E2325+F2325</f>
        <v>441</v>
      </c>
      <c r="E2325" s="1" t="n">
        <v>153</v>
      </c>
      <c r="F2325" s="1" t="n">
        <v>288</v>
      </c>
      <c r="G2325" s="1" t="n">
        <f aca="false">+H2325+I2325</f>
        <v>62</v>
      </c>
      <c r="H2325" s="1" t="n">
        <v>13</v>
      </c>
      <c r="I2325" s="1" t="n">
        <v>49</v>
      </c>
      <c r="J2325" s="1" t="n">
        <f aca="false">+K2325+N2325</f>
        <v>1611</v>
      </c>
      <c r="K2325" s="1" t="n">
        <f aca="false">+L2325+M2325</f>
        <v>478</v>
      </c>
      <c r="L2325" s="1" t="n">
        <v>181</v>
      </c>
      <c r="M2325" s="1" t="n">
        <v>297</v>
      </c>
      <c r="N2325" s="1" t="n">
        <f aca="false">+O2325+P2325+Q2325+R2325</f>
        <v>1133</v>
      </c>
      <c r="O2325" s="1" t="n">
        <v>312</v>
      </c>
      <c r="P2325" s="1" t="n">
        <v>482</v>
      </c>
      <c r="Q2325" s="1" t="n">
        <v>63</v>
      </c>
      <c r="R2325" s="1" t="n">
        <v>276</v>
      </c>
      <c r="S2325" s="1" t="n">
        <f aca="false">+T2325+Y2325</f>
        <v>777</v>
      </c>
      <c r="T2325" s="1" t="n">
        <f aca="false">+U2325+V2325+W2325+X2325</f>
        <v>652</v>
      </c>
      <c r="U2325" s="1" t="n">
        <v>366</v>
      </c>
      <c r="V2325" s="1" t="n">
        <v>231</v>
      </c>
      <c r="W2325" s="1" t="n">
        <v>44</v>
      </c>
      <c r="X2325" s="1" t="n">
        <v>11</v>
      </c>
      <c r="Y2325" s="1" t="n">
        <v>125</v>
      </c>
      <c r="Z2325" s="1" t="n">
        <f aca="false">+AA2325+AB2325</f>
        <v>1025</v>
      </c>
      <c r="AA2325" s="1" t="n">
        <v>956</v>
      </c>
      <c r="AB2325" s="1" t="n">
        <v>69</v>
      </c>
    </row>
    <row r="2326" customFormat="false" ht="10.2" hidden="false" customHeight="false" outlineLevel="0" collapsed="false">
      <c r="A2326" s="1" t="s">
        <v>4409</v>
      </c>
      <c r="B2326" s="1" t="s">
        <v>4410</v>
      </c>
      <c r="C2326" s="1" t="n">
        <v>2205</v>
      </c>
      <c r="D2326" s="1" t="n">
        <f aca="false">+E2326+F2326</f>
        <v>334</v>
      </c>
      <c r="E2326" s="1" t="n">
        <v>112</v>
      </c>
      <c r="F2326" s="1" t="n">
        <v>222</v>
      </c>
      <c r="G2326" s="1" t="n">
        <f aca="false">+H2326+I2326</f>
        <v>33</v>
      </c>
      <c r="H2326" s="1" t="n">
        <v>3</v>
      </c>
      <c r="I2326" s="1" t="n">
        <v>30</v>
      </c>
      <c r="J2326" s="1" t="n">
        <f aca="false">+K2326+N2326</f>
        <v>717</v>
      </c>
      <c r="K2326" s="1" t="n">
        <f aca="false">+L2326+M2326</f>
        <v>274</v>
      </c>
      <c r="L2326" s="1" t="n">
        <v>114</v>
      </c>
      <c r="M2326" s="1" t="n">
        <v>160</v>
      </c>
      <c r="N2326" s="1" t="n">
        <f aca="false">+O2326+P2326+Q2326+R2326</f>
        <v>443</v>
      </c>
      <c r="O2326" s="1" t="n">
        <v>119</v>
      </c>
      <c r="P2326" s="1" t="n">
        <v>167</v>
      </c>
      <c r="Q2326" s="1" t="n">
        <v>27</v>
      </c>
      <c r="R2326" s="1" t="n">
        <v>130</v>
      </c>
      <c r="S2326" s="1" t="n">
        <f aca="false">+T2326+Y2326</f>
        <v>493</v>
      </c>
      <c r="T2326" s="1" t="n">
        <f aca="false">+U2326+V2326+W2326+X2326</f>
        <v>413</v>
      </c>
      <c r="U2326" s="1" t="n">
        <v>216</v>
      </c>
      <c r="V2326" s="1" t="n">
        <v>148</v>
      </c>
      <c r="W2326" s="1" t="n">
        <v>39</v>
      </c>
      <c r="X2326" s="1" t="n">
        <v>10</v>
      </c>
      <c r="Y2326" s="1" t="n">
        <v>80</v>
      </c>
      <c r="Z2326" s="1" t="n">
        <f aca="false">+AA2326+AB2326</f>
        <v>628</v>
      </c>
      <c r="AA2326" s="1" t="n">
        <v>596</v>
      </c>
      <c r="AB2326" s="1" t="n">
        <v>32</v>
      </c>
    </row>
    <row r="2327" customFormat="false" ht="10.2" hidden="false" customHeight="false" outlineLevel="0" collapsed="false">
      <c r="A2327" s="1" t="s">
        <v>4411</v>
      </c>
      <c r="B2327" s="1" t="s">
        <v>4412</v>
      </c>
      <c r="C2327" s="1" t="n">
        <v>3</v>
      </c>
      <c r="D2327" s="1" t="n">
        <f aca="false">+E2327+F2327</f>
        <v>0</v>
      </c>
      <c r="E2327" s="1" t="n">
        <v>0</v>
      </c>
      <c r="F2327" s="1" t="n">
        <v>0</v>
      </c>
      <c r="G2327" s="1" t="n">
        <f aca="false">+H2327+I2327</f>
        <v>0</v>
      </c>
      <c r="H2327" s="1" t="n">
        <v>0</v>
      </c>
      <c r="I2327" s="1" t="n">
        <v>0</v>
      </c>
      <c r="J2327" s="1" t="n">
        <f aca="false">+K2327+N2327</f>
        <v>2</v>
      </c>
      <c r="K2327" s="1" t="n">
        <f aca="false">+L2327+M2327</f>
        <v>1</v>
      </c>
      <c r="L2327" s="1" t="n">
        <v>0</v>
      </c>
      <c r="M2327" s="1" t="n">
        <v>1</v>
      </c>
      <c r="N2327" s="1" t="n">
        <f aca="false">+O2327+P2327+Q2327+R2327</f>
        <v>1</v>
      </c>
      <c r="O2327" s="1" t="n">
        <v>0</v>
      </c>
      <c r="P2327" s="1" t="n">
        <v>1</v>
      </c>
      <c r="Q2327" s="1" t="n">
        <v>0</v>
      </c>
      <c r="R2327" s="1" t="n">
        <v>0</v>
      </c>
      <c r="S2327" s="1" t="n">
        <f aca="false">+T2327+Y2327</f>
        <v>0</v>
      </c>
      <c r="T2327" s="1" t="n">
        <f aca="false">+U2327+V2327+W2327+X2327</f>
        <v>0</v>
      </c>
      <c r="U2327" s="1" t="n">
        <v>0</v>
      </c>
      <c r="V2327" s="1" t="n">
        <v>0</v>
      </c>
      <c r="W2327" s="1" t="n">
        <v>0</v>
      </c>
      <c r="X2327" s="1" t="n">
        <v>0</v>
      </c>
      <c r="Y2327" s="1" t="n">
        <v>0</v>
      </c>
      <c r="Z2327" s="1" t="n">
        <f aca="false">+AA2327+AB2327</f>
        <v>1</v>
      </c>
      <c r="AA2327" s="1" t="n">
        <v>0</v>
      </c>
      <c r="AB2327" s="1" t="n">
        <v>1</v>
      </c>
    </row>
    <row r="2328" customFormat="false" ht="10.2" hidden="false" customHeight="false" outlineLevel="0" collapsed="false">
      <c r="A2328" s="1" t="s">
        <v>4413</v>
      </c>
      <c r="B2328" s="1" t="s">
        <v>4414</v>
      </c>
      <c r="C2328" s="1" t="n">
        <v>1763</v>
      </c>
      <c r="D2328" s="1" t="n">
        <f aca="false">+E2328+F2328</f>
        <v>218</v>
      </c>
      <c r="E2328" s="1" t="n">
        <v>108</v>
      </c>
      <c r="F2328" s="1" t="n">
        <v>110</v>
      </c>
      <c r="G2328" s="1" t="n">
        <f aca="false">+H2328+I2328</f>
        <v>22</v>
      </c>
      <c r="H2328" s="1" t="n">
        <v>3</v>
      </c>
      <c r="I2328" s="1" t="n">
        <v>19</v>
      </c>
      <c r="J2328" s="1" t="n">
        <f aca="false">+K2328+N2328</f>
        <v>615</v>
      </c>
      <c r="K2328" s="1" t="n">
        <f aca="false">+L2328+M2328</f>
        <v>241</v>
      </c>
      <c r="L2328" s="1" t="n">
        <v>114</v>
      </c>
      <c r="M2328" s="1" t="n">
        <v>127</v>
      </c>
      <c r="N2328" s="1" t="n">
        <f aca="false">+O2328+P2328+Q2328+R2328</f>
        <v>374</v>
      </c>
      <c r="O2328" s="1" t="n">
        <v>93</v>
      </c>
      <c r="P2328" s="1" t="n">
        <v>127</v>
      </c>
      <c r="Q2328" s="1" t="n">
        <v>15</v>
      </c>
      <c r="R2328" s="1" t="n">
        <v>139</v>
      </c>
      <c r="S2328" s="1" t="n">
        <f aca="false">+T2328+Y2328</f>
        <v>400</v>
      </c>
      <c r="T2328" s="1" t="n">
        <f aca="false">+U2328+V2328+W2328+X2328</f>
        <v>315</v>
      </c>
      <c r="U2328" s="1" t="n">
        <v>204</v>
      </c>
      <c r="V2328" s="1" t="n">
        <v>81</v>
      </c>
      <c r="W2328" s="1" t="n">
        <v>25</v>
      </c>
      <c r="X2328" s="1" t="n">
        <v>5</v>
      </c>
      <c r="Y2328" s="1" t="n">
        <v>85</v>
      </c>
      <c r="Z2328" s="1" t="n">
        <f aca="false">+AA2328+AB2328</f>
        <v>508</v>
      </c>
      <c r="AA2328" s="1" t="n">
        <v>473</v>
      </c>
      <c r="AB2328" s="1" t="n">
        <v>35</v>
      </c>
    </row>
    <row r="2329" customFormat="false" ht="10.2" hidden="false" customHeight="false" outlineLevel="0" collapsed="false">
      <c r="A2329" s="1" t="s">
        <v>4415</v>
      </c>
      <c r="B2329" s="1" t="s">
        <v>4416</v>
      </c>
      <c r="C2329" s="1" t="n">
        <v>219</v>
      </c>
      <c r="D2329" s="1" t="n">
        <f aca="false">+E2329+F2329</f>
        <v>51</v>
      </c>
      <c r="E2329" s="1" t="n">
        <v>26</v>
      </c>
      <c r="F2329" s="1" t="n">
        <v>25</v>
      </c>
      <c r="G2329" s="1" t="n">
        <f aca="false">+H2329+I2329</f>
        <v>5</v>
      </c>
      <c r="H2329" s="1" t="n">
        <v>1</v>
      </c>
      <c r="I2329" s="1" t="n">
        <v>4</v>
      </c>
      <c r="J2329" s="1" t="n">
        <f aca="false">+K2329+N2329</f>
        <v>94</v>
      </c>
      <c r="K2329" s="1" t="n">
        <f aca="false">+L2329+M2329</f>
        <v>36</v>
      </c>
      <c r="L2329" s="1" t="n">
        <v>14</v>
      </c>
      <c r="M2329" s="1" t="n">
        <v>22</v>
      </c>
      <c r="N2329" s="1" t="n">
        <f aca="false">+O2329+P2329+Q2329+R2329</f>
        <v>58</v>
      </c>
      <c r="O2329" s="1" t="n">
        <v>24</v>
      </c>
      <c r="P2329" s="1" t="n">
        <v>8</v>
      </c>
      <c r="Q2329" s="1" t="n">
        <v>6</v>
      </c>
      <c r="R2329" s="1" t="n">
        <v>20</v>
      </c>
      <c r="S2329" s="1" t="n">
        <f aca="false">+T2329+Y2329</f>
        <v>33</v>
      </c>
      <c r="T2329" s="1" t="n">
        <f aca="false">+U2329+V2329+W2329+X2329</f>
        <v>25</v>
      </c>
      <c r="U2329" s="1" t="n">
        <v>17</v>
      </c>
      <c r="V2329" s="1" t="n">
        <v>5</v>
      </c>
      <c r="W2329" s="1" t="n">
        <v>3</v>
      </c>
      <c r="X2329" s="1" t="n">
        <v>0</v>
      </c>
      <c r="Y2329" s="1" t="n">
        <v>8</v>
      </c>
      <c r="Z2329" s="1" t="n">
        <f aca="false">+AA2329+AB2329</f>
        <v>36</v>
      </c>
      <c r="AA2329" s="1" t="n">
        <v>30</v>
      </c>
      <c r="AB2329" s="1" t="n">
        <v>6</v>
      </c>
    </row>
    <row r="2330" customFormat="false" ht="10.2" hidden="false" customHeight="false" outlineLevel="0" collapsed="false">
      <c r="A2330" s="1" t="s">
        <v>4417</v>
      </c>
      <c r="B2330" s="1" t="s">
        <v>4418</v>
      </c>
      <c r="C2330" s="1" t="n">
        <v>1792</v>
      </c>
      <c r="D2330" s="1" t="n">
        <f aca="false">+E2330+F2330</f>
        <v>217</v>
      </c>
      <c r="E2330" s="1" t="n">
        <v>55</v>
      </c>
      <c r="F2330" s="1" t="n">
        <v>162</v>
      </c>
      <c r="G2330" s="1" t="n">
        <f aca="false">+H2330+I2330</f>
        <v>44</v>
      </c>
      <c r="H2330" s="1" t="n">
        <v>8</v>
      </c>
      <c r="I2330" s="1" t="n">
        <v>36</v>
      </c>
      <c r="J2330" s="1" t="n">
        <f aca="false">+K2330+N2330</f>
        <v>895</v>
      </c>
      <c r="K2330" s="1" t="n">
        <f aca="false">+L2330+M2330</f>
        <v>279</v>
      </c>
      <c r="L2330" s="1" t="n">
        <v>87</v>
      </c>
      <c r="M2330" s="1" t="n">
        <v>192</v>
      </c>
      <c r="N2330" s="1" t="n">
        <f aca="false">+O2330+P2330+Q2330+R2330</f>
        <v>616</v>
      </c>
      <c r="O2330" s="1" t="n">
        <v>208</v>
      </c>
      <c r="P2330" s="1" t="n">
        <v>243</v>
      </c>
      <c r="Q2330" s="1" t="n">
        <v>28</v>
      </c>
      <c r="R2330" s="1" t="n">
        <v>137</v>
      </c>
      <c r="S2330" s="1" t="n">
        <f aca="false">+T2330+Y2330</f>
        <v>331</v>
      </c>
      <c r="T2330" s="1" t="n">
        <f aca="false">+U2330+V2330+W2330+X2330</f>
        <v>276</v>
      </c>
      <c r="U2330" s="1" t="n">
        <v>116</v>
      </c>
      <c r="V2330" s="1" t="n">
        <v>125</v>
      </c>
      <c r="W2330" s="1" t="n">
        <v>33</v>
      </c>
      <c r="X2330" s="1" t="n">
        <v>2</v>
      </c>
      <c r="Y2330" s="1" t="n">
        <v>55</v>
      </c>
      <c r="Z2330" s="1" t="n">
        <f aca="false">+AA2330+AB2330</f>
        <v>305</v>
      </c>
      <c r="AA2330" s="1" t="n">
        <v>282</v>
      </c>
      <c r="AB2330" s="1" t="n">
        <v>23</v>
      </c>
    </row>
    <row r="2331" customFormat="false" ht="10.2" hidden="false" customHeight="false" outlineLevel="0" collapsed="false">
      <c r="A2331" s="1" t="s">
        <v>4419</v>
      </c>
      <c r="B2331" s="1" t="s">
        <v>4420</v>
      </c>
      <c r="C2331" s="1" t="n">
        <v>2801</v>
      </c>
      <c r="D2331" s="1" t="n">
        <f aca="false">+E2331+F2331</f>
        <v>378</v>
      </c>
      <c r="E2331" s="1" t="n">
        <v>122</v>
      </c>
      <c r="F2331" s="1" t="n">
        <v>256</v>
      </c>
      <c r="G2331" s="1" t="n">
        <f aca="false">+H2331+I2331</f>
        <v>53</v>
      </c>
      <c r="H2331" s="1" t="n">
        <v>9</v>
      </c>
      <c r="I2331" s="1" t="n">
        <v>44</v>
      </c>
      <c r="J2331" s="1" t="n">
        <f aca="false">+K2331+N2331</f>
        <v>1149</v>
      </c>
      <c r="K2331" s="1" t="n">
        <f aca="false">+L2331+M2331</f>
        <v>328</v>
      </c>
      <c r="L2331" s="1" t="n">
        <v>128</v>
      </c>
      <c r="M2331" s="1" t="n">
        <v>200</v>
      </c>
      <c r="N2331" s="1" t="n">
        <f aca="false">+O2331+P2331+Q2331+R2331</f>
        <v>821</v>
      </c>
      <c r="O2331" s="1" t="n">
        <v>238</v>
      </c>
      <c r="P2331" s="1" t="n">
        <v>298</v>
      </c>
      <c r="Q2331" s="1" t="n">
        <v>36</v>
      </c>
      <c r="R2331" s="1" t="n">
        <v>249</v>
      </c>
      <c r="S2331" s="1" t="n">
        <f aca="false">+T2331+Y2331</f>
        <v>573</v>
      </c>
      <c r="T2331" s="1" t="n">
        <f aca="false">+U2331+V2331+W2331+X2331</f>
        <v>459</v>
      </c>
      <c r="U2331" s="1" t="n">
        <v>251</v>
      </c>
      <c r="V2331" s="1" t="n">
        <v>163</v>
      </c>
      <c r="W2331" s="1" t="n">
        <v>41</v>
      </c>
      <c r="X2331" s="1" t="n">
        <v>4</v>
      </c>
      <c r="Y2331" s="1" t="n">
        <v>114</v>
      </c>
      <c r="Z2331" s="1" t="n">
        <f aca="false">+AA2331+AB2331</f>
        <v>648</v>
      </c>
      <c r="AA2331" s="1" t="n">
        <v>617</v>
      </c>
      <c r="AB2331" s="1" t="n">
        <v>31</v>
      </c>
    </row>
    <row r="2332" customFormat="false" ht="10.2" hidden="false" customHeight="false" outlineLevel="0" collapsed="false">
      <c r="A2332" s="1" t="s">
        <v>4421</v>
      </c>
      <c r="B2332" s="1" t="s">
        <v>4422</v>
      </c>
      <c r="C2332" s="1" t="n">
        <v>552</v>
      </c>
      <c r="D2332" s="1" t="n">
        <f aca="false">+E2332+F2332</f>
        <v>96</v>
      </c>
      <c r="E2332" s="1" t="n">
        <v>46</v>
      </c>
      <c r="F2332" s="1" t="n">
        <v>50</v>
      </c>
      <c r="G2332" s="1" t="n">
        <f aca="false">+H2332+I2332</f>
        <v>7</v>
      </c>
      <c r="H2332" s="1" t="n">
        <v>0</v>
      </c>
      <c r="I2332" s="1" t="n">
        <v>7</v>
      </c>
      <c r="J2332" s="1" t="n">
        <f aca="false">+K2332+N2332</f>
        <v>193</v>
      </c>
      <c r="K2332" s="1" t="n">
        <f aca="false">+L2332+M2332</f>
        <v>74</v>
      </c>
      <c r="L2332" s="1" t="n">
        <v>43</v>
      </c>
      <c r="M2332" s="1" t="n">
        <v>31</v>
      </c>
      <c r="N2332" s="1" t="n">
        <f aca="false">+O2332+P2332+Q2332+R2332</f>
        <v>119</v>
      </c>
      <c r="O2332" s="1" t="n">
        <v>31</v>
      </c>
      <c r="P2332" s="1" t="n">
        <v>36</v>
      </c>
      <c r="Q2332" s="1" t="n">
        <v>7</v>
      </c>
      <c r="R2332" s="1" t="n">
        <v>45</v>
      </c>
      <c r="S2332" s="1" t="n">
        <f aca="false">+T2332+Y2332</f>
        <v>96</v>
      </c>
      <c r="T2332" s="1" t="n">
        <f aca="false">+U2332+V2332+W2332+X2332</f>
        <v>80</v>
      </c>
      <c r="U2332" s="1" t="n">
        <v>46</v>
      </c>
      <c r="V2332" s="1" t="n">
        <v>20</v>
      </c>
      <c r="W2332" s="1" t="n">
        <v>9</v>
      </c>
      <c r="X2332" s="1" t="n">
        <v>5</v>
      </c>
      <c r="Y2332" s="1" t="n">
        <v>16</v>
      </c>
      <c r="Z2332" s="1" t="n">
        <f aca="false">+AA2332+AB2332</f>
        <v>160</v>
      </c>
      <c r="AA2332" s="1" t="n">
        <v>146</v>
      </c>
      <c r="AB2332" s="1" t="n">
        <v>14</v>
      </c>
    </row>
    <row r="2333" customFormat="false" ht="10.2" hidden="false" customHeight="false" outlineLevel="0" collapsed="false">
      <c r="A2333" s="1" t="s">
        <v>4423</v>
      </c>
      <c r="B2333" s="1" t="s">
        <v>4424</v>
      </c>
      <c r="C2333" s="1" t="n">
        <v>1180</v>
      </c>
      <c r="D2333" s="1" t="n">
        <f aca="false">+E2333+F2333</f>
        <v>110</v>
      </c>
      <c r="E2333" s="1" t="n">
        <v>41</v>
      </c>
      <c r="F2333" s="1" t="n">
        <v>69</v>
      </c>
      <c r="G2333" s="1" t="n">
        <f aca="false">+H2333+I2333</f>
        <v>37</v>
      </c>
      <c r="H2333" s="1" t="n">
        <v>11</v>
      </c>
      <c r="I2333" s="1" t="n">
        <v>26</v>
      </c>
      <c r="J2333" s="1" t="n">
        <f aca="false">+K2333+N2333</f>
        <v>446</v>
      </c>
      <c r="K2333" s="1" t="n">
        <f aca="false">+L2333+M2333</f>
        <v>120</v>
      </c>
      <c r="L2333" s="1" t="n">
        <v>37</v>
      </c>
      <c r="M2333" s="1" t="n">
        <v>83</v>
      </c>
      <c r="N2333" s="1" t="n">
        <f aca="false">+O2333+P2333+Q2333+R2333</f>
        <v>326</v>
      </c>
      <c r="O2333" s="1" t="n">
        <v>68</v>
      </c>
      <c r="P2333" s="1" t="n">
        <v>108</v>
      </c>
      <c r="Q2333" s="1" t="n">
        <v>27</v>
      </c>
      <c r="R2333" s="1" t="n">
        <v>123</v>
      </c>
      <c r="S2333" s="1" t="n">
        <f aca="false">+T2333+Y2333</f>
        <v>222</v>
      </c>
      <c r="T2333" s="1" t="n">
        <f aca="false">+U2333+V2333+W2333+X2333</f>
        <v>175</v>
      </c>
      <c r="U2333" s="1" t="n">
        <v>92</v>
      </c>
      <c r="V2333" s="1" t="n">
        <v>50</v>
      </c>
      <c r="W2333" s="1" t="n">
        <v>28</v>
      </c>
      <c r="X2333" s="1" t="n">
        <v>5</v>
      </c>
      <c r="Y2333" s="1" t="n">
        <v>47</v>
      </c>
      <c r="Z2333" s="1" t="n">
        <f aca="false">+AA2333+AB2333</f>
        <v>365</v>
      </c>
      <c r="AA2333" s="1" t="n">
        <v>328</v>
      </c>
      <c r="AB2333" s="1" t="n">
        <v>37</v>
      </c>
    </row>
    <row r="2334" customFormat="false" ht="10.2" hidden="false" customHeight="false" outlineLevel="0" collapsed="false">
      <c r="A2334" s="1" t="s">
        <v>4425</v>
      </c>
      <c r="B2334" s="1" t="s">
        <v>4426</v>
      </c>
      <c r="C2334" s="1" t="n">
        <v>183</v>
      </c>
      <c r="D2334" s="1" t="n">
        <f aca="false">+E2334+F2334</f>
        <v>37</v>
      </c>
      <c r="E2334" s="1" t="n">
        <v>13</v>
      </c>
      <c r="F2334" s="1" t="n">
        <v>24</v>
      </c>
      <c r="G2334" s="1" t="n">
        <f aca="false">+H2334+I2334</f>
        <v>2</v>
      </c>
      <c r="H2334" s="1" t="n">
        <v>0</v>
      </c>
      <c r="I2334" s="1" t="n">
        <v>2</v>
      </c>
      <c r="J2334" s="1" t="n">
        <f aca="false">+K2334+N2334</f>
        <v>56</v>
      </c>
      <c r="K2334" s="1" t="n">
        <f aca="false">+L2334+M2334</f>
        <v>23</v>
      </c>
      <c r="L2334" s="1" t="n">
        <v>9</v>
      </c>
      <c r="M2334" s="1" t="n">
        <v>14</v>
      </c>
      <c r="N2334" s="1" t="n">
        <f aca="false">+O2334+P2334+Q2334+R2334</f>
        <v>33</v>
      </c>
      <c r="O2334" s="1" t="n">
        <v>3</v>
      </c>
      <c r="P2334" s="1" t="n">
        <v>10</v>
      </c>
      <c r="Q2334" s="1" t="n">
        <v>1</v>
      </c>
      <c r="R2334" s="1" t="n">
        <v>19</v>
      </c>
      <c r="S2334" s="1" t="n">
        <f aca="false">+T2334+Y2334</f>
        <v>25</v>
      </c>
      <c r="T2334" s="1" t="n">
        <f aca="false">+U2334+V2334+W2334+X2334</f>
        <v>19</v>
      </c>
      <c r="U2334" s="1" t="n">
        <v>9</v>
      </c>
      <c r="V2334" s="1" t="n">
        <v>4</v>
      </c>
      <c r="W2334" s="1" t="n">
        <v>4</v>
      </c>
      <c r="X2334" s="1" t="n">
        <v>2</v>
      </c>
      <c r="Y2334" s="1" t="n">
        <v>6</v>
      </c>
      <c r="Z2334" s="1" t="n">
        <f aca="false">+AA2334+AB2334</f>
        <v>63</v>
      </c>
      <c r="AA2334" s="1" t="n">
        <v>56</v>
      </c>
      <c r="AB2334" s="1" t="n">
        <v>7</v>
      </c>
    </row>
    <row r="2335" customFormat="false" ht="10.2" hidden="false" customHeight="false" outlineLevel="0" collapsed="false">
      <c r="A2335" s="1" t="s">
        <v>4427</v>
      </c>
      <c r="B2335" s="1" t="s">
        <v>4428</v>
      </c>
      <c r="C2335" s="1" t="n">
        <v>1</v>
      </c>
      <c r="D2335" s="1" t="n">
        <f aca="false">+E2335+F2335</f>
        <v>0</v>
      </c>
      <c r="E2335" s="1" t="n">
        <v>0</v>
      </c>
      <c r="F2335" s="1" t="n">
        <v>0</v>
      </c>
      <c r="G2335" s="1" t="n">
        <f aca="false">+H2335+I2335</f>
        <v>0</v>
      </c>
      <c r="H2335" s="1" t="n">
        <v>0</v>
      </c>
      <c r="I2335" s="1" t="n">
        <v>0</v>
      </c>
      <c r="J2335" s="1" t="n">
        <f aca="false">+K2335+N2335</f>
        <v>0</v>
      </c>
      <c r="K2335" s="1" t="n">
        <f aca="false">+L2335+M2335</f>
        <v>0</v>
      </c>
      <c r="L2335" s="1" t="n">
        <v>0</v>
      </c>
      <c r="M2335" s="1" t="n">
        <v>0</v>
      </c>
      <c r="N2335" s="1" t="n">
        <f aca="false">+O2335+P2335+Q2335+R2335</f>
        <v>0</v>
      </c>
      <c r="O2335" s="1" t="n">
        <v>0</v>
      </c>
      <c r="P2335" s="1" t="n">
        <v>0</v>
      </c>
      <c r="Q2335" s="1" t="n">
        <v>0</v>
      </c>
      <c r="R2335" s="1" t="n">
        <v>0</v>
      </c>
      <c r="S2335" s="1" t="n">
        <f aca="false">+T2335+Y2335</f>
        <v>0</v>
      </c>
      <c r="T2335" s="1" t="n">
        <f aca="false">+U2335+V2335+W2335+X2335</f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0</v>
      </c>
      <c r="Z2335" s="1" t="n">
        <f aca="false">+AA2335+AB2335</f>
        <v>1</v>
      </c>
      <c r="AA2335" s="1" t="n">
        <v>1</v>
      </c>
      <c r="AB2335" s="1" t="n">
        <v>0</v>
      </c>
    </row>
    <row r="2336" customFormat="false" ht="10.2" hidden="false" customHeight="false" outlineLevel="0" collapsed="false">
      <c r="A2336" s="1" t="s">
        <v>4429</v>
      </c>
      <c r="B2336" s="1" t="s">
        <v>4430</v>
      </c>
      <c r="C2336" s="1" t="n">
        <v>1</v>
      </c>
      <c r="D2336" s="1" t="n">
        <f aca="false">+E2336+F2336</f>
        <v>0</v>
      </c>
      <c r="E2336" s="1" t="n">
        <v>0</v>
      </c>
      <c r="F2336" s="1" t="n">
        <v>0</v>
      </c>
      <c r="G2336" s="1" t="n">
        <f aca="false">+H2336+I2336</f>
        <v>0</v>
      </c>
      <c r="H2336" s="1" t="n">
        <v>0</v>
      </c>
      <c r="I2336" s="1" t="n">
        <v>0</v>
      </c>
      <c r="J2336" s="1" t="n">
        <f aca="false">+K2336+N2336</f>
        <v>1</v>
      </c>
      <c r="K2336" s="1" t="n">
        <f aca="false">+L2336+M2336</f>
        <v>0</v>
      </c>
      <c r="L2336" s="1" t="n">
        <v>0</v>
      </c>
      <c r="M2336" s="1" t="n">
        <v>0</v>
      </c>
      <c r="N2336" s="1" t="n">
        <f aca="false">+O2336+P2336+Q2336+R2336</f>
        <v>1</v>
      </c>
      <c r="O2336" s="1" t="n">
        <v>0</v>
      </c>
      <c r="P2336" s="1" t="n">
        <v>0</v>
      </c>
      <c r="Q2336" s="1" t="n">
        <v>0</v>
      </c>
      <c r="R2336" s="1" t="n">
        <v>1</v>
      </c>
      <c r="S2336" s="1" t="n">
        <f aca="false">+T2336+Y2336</f>
        <v>0</v>
      </c>
      <c r="T2336" s="1" t="n">
        <f aca="false">+U2336+V2336+W2336+X2336</f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0</v>
      </c>
      <c r="Z2336" s="1" t="n">
        <f aca="false">+AA2336+AB2336</f>
        <v>0</v>
      </c>
      <c r="AA2336" s="1" t="n">
        <v>0</v>
      </c>
      <c r="AB2336" s="1" t="n">
        <v>0</v>
      </c>
    </row>
    <row r="2337" customFormat="false" ht="10.2" hidden="false" customHeight="false" outlineLevel="0" collapsed="false">
      <c r="A2337" s="1" t="s">
        <v>4431</v>
      </c>
      <c r="B2337" s="1" t="s">
        <v>4432</v>
      </c>
      <c r="C2337" s="1" t="n">
        <v>36</v>
      </c>
      <c r="D2337" s="1" t="n">
        <f aca="false">+E2337+F2337</f>
        <v>8</v>
      </c>
      <c r="E2337" s="1" t="n">
        <v>2</v>
      </c>
      <c r="F2337" s="1" t="n">
        <v>6</v>
      </c>
      <c r="G2337" s="1" t="n">
        <f aca="false">+H2337+I2337</f>
        <v>0</v>
      </c>
      <c r="H2337" s="1" t="n">
        <v>0</v>
      </c>
      <c r="I2337" s="1" t="n">
        <v>0</v>
      </c>
      <c r="J2337" s="1" t="n">
        <f aca="false">+K2337+N2337</f>
        <v>10</v>
      </c>
      <c r="K2337" s="1" t="n">
        <f aca="false">+L2337+M2337</f>
        <v>6</v>
      </c>
      <c r="L2337" s="1" t="n">
        <v>4</v>
      </c>
      <c r="M2337" s="1" t="n">
        <v>2</v>
      </c>
      <c r="N2337" s="1" t="n">
        <f aca="false">+O2337+P2337+Q2337+R2337</f>
        <v>4</v>
      </c>
      <c r="O2337" s="1" t="n">
        <v>2</v>
      </c>
      <c r="P2337" s="1" t="n">
        <v>0</v>
      </c>
      <c r="Q2337" s="1" t="n">
        <v>0</v>
      </c>
      <c r="R2337" s="1" t="n">
        <v>2</v>
      </c>
      <c r="S2337" s="1" t="n">
        <f aca="false">+T2337+Y2337</f>
        <v>7</v>
      </c>
      <c r="T2337" s="1" t="n">
        <f aca="false">+U2337+V2337+W2337+X2337</f>
        <v>5</v>
      </c>
      <c r="U2337" s="1" t="n">
        <v>4</v>
      </c>
      <c r="V2337" s="1" t="n">
        <v>1</v>
      </c>
      <c r="W2337" s="1" t="n">
        <v>0</v>
      </c>
      <c r="X2337" s="1" t="n">
        <v>0</v>
      </c>
      <c r="Y2337" s="1" t="n">
        <v>2</v>
      </c>
      <c r="Z2337" s="1" t="n">
        <f aca="false">+AA2337+AB2337</f>
        <v>11</v>
      </c>
      <c r="AA2337" s="1" t="n">
        <v>10</v>
      </c>
      <c r="AB2337" s="1" t="n">
        <v>1</v>
      </c>
    </row>
    <row r="2338" customFormat="false" ht="10.2" hidden="false" customHeight="false" outlineLevel="0" collapsed="false">
      <c r="A2338" s="1" t="s">
        <v>4433</v>
      </c>
      <c r="B2338" s="1" t="s">
        <v>4434</v>
      </c>
      <c r="C2338" s="1" t="n">
        <v>36</v>
      </c>
      <c r="D2338" s="1" t="n">
        <f aca="false">+E2338+F2338</f>
        <v>4</v>
      </c>
      <c r="E2338" s="1" t="n">
        <v>3</v>
      </c>
      <c r="F2338" s="1" t="n">
        <v>1</v>
      </c>
      <c r="G2338" s="1" t="n">
        <f aca="false">+H2338+I2338</f>
        <v>0</v>
      </c>
      <c r="H2338" s="1" t="n">
        <v>0</v>
      </c>
      <c r="I2338" s="1" t="n">
        <v>0</v>
      </c>
      <c r="J2338" s="1" t="n">
        <f aca="false">+K2338+N2338</f>
        <v>14</v>
      </c>
      <c r="K2338" s="1" t="n">
        <f aca="false">+L2338+M2338</f>
        <v>9</v>
      </c>
      <c r="L2338" s="1" t="n">
        <v>5</v>
      </c>
      <c r="M2338" s="1" t="n">
        <v>4</v>
      </c>
      <c r="N2338" s="1" t="n">
        <f aca="false">+O2338+P2338+Q2338+R2338</f>
        <v>5</v>
      </c>
      <c r="O2338" s="1" t="n">
        <v>0</v>
      </c>
      <c r="P2338" s="1" t="n">
        <v>1</v>
      </c>
      <c r="Q2338" s="1" t="n">
        <v>0</v>
      </c>
      <c r="R2338" s="1" t="n">
        <v>4</v>
      </c>
      <c r="S2338" s="1" t="n">
        <f aca="false">+T2338+Y2338</f>
        <v>6</v>
      </c>
      <c r="T2338" s="1" t="n">
        <f aca="false">+U2338+V2338+W2338+X2338</f>
        <v>6</v>
      </c>
      <c r="U2338" s="1" t="n">
        <v>5</v>
      </c>
      <c r="V2338" s="1" t="n">
        <v>1</v>
      </c>
      <c r="W2338" s="1" t="n">
        <v>0</v>
      </c>
      <c r="X2338" s="1" t="n">
        <v>0</v>
      </c>
      <c r="Y2338" s="1" t="n">
        <v>0</v>
      </c>
      <c r="Z2338" s="1" t="n">
        <f aca="false">+AA2338+AB2338</f>
        <v>12</v>
      </c>
      <c r="AA2338" s="1" t="n">
        <v>12</v>
      </c>
      <c r="AB2338" s="1" t="n">
        <v>0</v>
      </c>
    </row>
    <row r="2339" customFormat="false" ht="10.2" hidden="false" customHeight="false" outlineLevel="0" collapsed="false">
      <c r="A2339" s="1" t="s">
        <v>4435</v>
      </c>
      <c r="B2339" s="1" t="s">
        <v>4436</v>
      </c>
      <c r="C2339" s="1" t="n">
        <v>381</v>
      </c>
      <c r="D2339" s="1" t="n">
        <f aca="false">+E2339+F2339</f>
        <v>60</v>
      </c>
      <c r="E2339" s="1" t="n">
        <v>47</v>
      </c>
      <c r="F2339" s="1" t="n">
        <v>13</v>
      </c>
      <c r="G2339" s="1" t="n">
        <f aca="false">+H2339+I2339</f>
        <v>1</v>
      </c>
      <c r="H2339" s="1" t="n">
        <v>0</v>
      </c>
      <c r="I2339" s="1" t="n">
        <v>1</v>
      </c>
      <c r="J2339" s="1" t="n">
        <f aca="false">+K2339+N2339</f>
        <v>116</v>
      </c>
      <c r="K2339" s="1" t="n">
        <f aca="false">+L2339+M2339</f>
        <v>87</v>
      </c>
      <c r="L2339" s="1" t="n">
        <v>66</v>
      </c>
      <c r="M2339" s="1" t="n">
        <v>21</v>
      </c>
      <c r="N2339" s="1" t="n">
        <f aca="false">+O2339+P2339+Q2339+R2339</f>
        <v>29</v>
      </c>
      <c r="O2339" s="1" t="n">
        <v>3</v>
      </c>
      <c r="P2339" s="1" t="n">
        <v>0</v>
      </c>
      <c r="Q2339" s="1" t="n">
        <v>0</v>
      </c>
      <c r="R2339" s="1" t="n">
        <v>26</v>
      </c>
      <c r="S2339" s="1" t="n">
        <f aca="false">+T2339+Y2339</f>
        <v>98</v>
      </c>
      <c r="T2339" s="1" t="n">
        <f aca="false">+U2339+V2339+W2339+X2339</f>
        <v>84</v>
      </c>
      <c r="U2339" s="1" t="n">
        <v>73</v>
      </c>
      <c r="V2339" s="1" t="n">
        <v>9</v>
      </c>
      <c r="W2339" s="1" t="n">
        <v>2</v>
      </c>
      <c r="X2339" s="1" t="n">
        <v>0</v>
      </c>
      <c r="Y2339" s="1" t="n">
        <v>14</v>
      </c>
      <c r="Z2339" s="1" t="n">
        <f aca="false">+AA2339+AB2339</f>
        <v>106</v>
      </c>
      <c r="AA2339" s="1" t="n">
        <v>99</v>
      </c>
      <c r="AB2339" s="1" t="n">
        <v>7</v>
      </c>
    </row>
    <row r="2340" customFormat="false" ht="10.2" hidden="false" customHeight="false" outlineLevel="0" collapsed="false">
      <c r="A2340" s="1" t="s">
        <v>4437</v>
      </c>
      <c r="B2340" s="1" t="s">
        <v>4438</v>
      </c>
      <c r="C2340" s="1" t="n">
        <v>8</v>
      </c>
      <c r="D2340" s="1" t="n">
        <f aca="false">+E2340+F2340</f>
        <v>1</v>
      </c>
      <c r="E2340" s="1" t="n">
        <v>1</v>
      </c>
      <c r="F2340" s="1" t="n">
        <v>0</v>
      </c>
      <c r="G2340" s="1" t="n">
        <f aca="false">+H2340+I2340</f>
        <v>0</v>
      </c>
      <c r="H2340" s="1" t="n">
        <v>0</v>
      </c>
      <c r="I2340" s="1" t="n">
        <v>0</v>
      </c>
      <c r="J2340" s="1" t="n">
        <f aca="false">+K2340+N2340</f>
        <v>1</v>
      </c>
      <c r="K2340" s="1" t="n">
        <f aca="false">+L2340+M2340</f>
        <v>0</v>
      </c>
      <c r="L2340" s="1" t="n">
        <v>0</v>
      </c>
      <c r="M2340" s="1" t="n">
        <v>0</v>
      </c>
      <c r="N2340" s="1" t="n">
        <f aca="false">+O2340+P2340+Q2340+R2340</f>
        <v>1</v>
      </c>
      <c r="O2340" s="1" t="n">
        <v>0</v>
      </c>
      <c r="P2340" s="1" t="n">
        <v>0</v>
      </c>
      <c r="Q2340" s="1" t="n">
        <v>0</v>
      </c>
      <c r="R2340" s="1" t="n">
        <v>1</v>
      </c>
      <c r="S2340" s="1" t="n">
        <f aca="false">+T2340+Y2340</f>
        <v>3</v>
      </c>
      <c r="T2340" s="1" t="n">
        <f aca="false">+U2340+V2340+W2340+X2340</f>
        <v>3</v>
      </c>
      <c r="U2340" s="1" t="n">
        <v>3</v>
      </c>
      <c r="V2340" s="1" t="n">
        <v>0</v>
      </c>
      <c r="W2340" s="1" t="n">
        <v>0</v>
      </c>
      <c r="X2340" s="1" t="n">
        <v>0</v>
      </c>
      <c r="Y2340" s="1" t="n">
        <v>0</v>
      </c>
      <c r="Z2340" s="1" t="n">
        <f aca="false">+AA2340+AB2340</f>
        <v>3</v>
      </c>
      <c r="AA2340" s="1" t="n">
        <v>3</v>
      </c>
      <c r="AB2340" s="1" t="n">
        <v>0</v>
      </c>
    </row>
    <row r="2341" customFormat="false" ht="10.2" hidden="false" customHeight="false" outlineLevel="0" collapsed="false">
      <c r="A2341" s="1" t="s">
        <v>4439</v>
      </c>
      <c r="B2341" s="1" t="s">
        <v>4440</v>
      </c>
      <c r="C2341" s="1" t="n">
        <v>1945</v>
      </c>
      <c r="D2341" s="1" t="n">
        <f aca="false">+E2341+F2341</f>
        <v>366</v>
      </c>
      <c r="E2341" s="1" t="n">
        <v>203</v>
      </c>
      <c r="F2341" s="1" t="n">
        <v>163</v>
      </c>
      <c r="G2341" s="1" t="n">
        <f aca="false">+H2341+I2341</f>
        <v>23</v>
      </c>
      <c r="H2341" s="1" t="n">
        <v>5</v>
      </c>
      <c r="I2341" s="1" t="n">
        <v>18</v>
      </c>
      <c r="J2341" s="1" t="n">
        <f aca="false">+K2341+N2341</f>
        <v>771</v>
      </c>
      <c r="K2341" s="1" t="n">
        <f aca="false">+L2341+M2341</f>
        <v>394</v>
      </c>
      <c r="L2341" s="1" t="n">
        <v>194</v>
      </c>
      <c r="M2341" s="1" t="n">
        <v>200</v>
      </c>
      <c r="N2341" s="1" t="n">
        <f aca="false">+O2341+P2341+Q2341+R2341</f>
        <v>377</v>
      </c>
      <c r="O2341" s="1" t="n">
        <v>115</v>
      </c>
      <c r="P2341" s="1" t="n">
        <v>100</v>
      </c>
      <c r="Q2341" s="1" t="n">
        <v>6</v>
      </c>
      <c r="R2341" s="1" t="n">
        <v>156</v>
      </c>
      <c r="S2341" s="1" t="n">
        <f aca="false">+T2341+Y2341</f>
        <v>391</v>
      </c>
      <c r="T2341" s="1" t="n">
        <f aca="false">+U2341+V2341+W2341+X2341</f>
        <v>322</v>
      </c>
      <c r="U2341" s="1" t="n">
        <v>266</v>
      </c>
      <c r="V2341" s="1" t="n">
        <v>47</v>
      </c>
      <c r="W2341" s="1" t="n">
        <v>9</v>
      </c>
      <c r="X2341" s="1" t="n">
        <v>0</v>
      </c>
      <c r="Y2341" s="1" t="n">
        <v>69</v>
      </c>
      <c r="Z2341" s="1" t="n">
        <f aca="false">+AA2341+AB2341</f>
        <v>394</v>
      </c>
      <c r="AA2341" s="1" t="n">
        <v>361</v>
      </c>
      <c r="AB2341" s="1" t="n">
        <v>33</v>
      </c>
    </row>
    <row r="2342" customFormat="false" ht="10.2" hidden="false" customHeight="false" outlineLevel="0" collapsed="false">
      <c r="A2342" s="1" t="s">
        <v>4441</v>
      </c>
      <c r="B2342" s="1" t="s">
        <v>4442</v>
      </c>
      <c r="C2342" s="1" t="n">
        <v>3365</v>
      </c>
      <c r="D2342" s="1" t="n">
        <f aca="false">+E2342+F2342</f>
        <v>632</v>
      </c>
      <c r="E2342" s="1" t="n">
        <v>400</v>
      </c>
      <c r="F2342" s="1" t="n">
        <v>232</v>
      </c>
      <c r="G2342" s="1" t="n">
        <f aca="false">+H2342+I2342</f>
        <v>41</v>
      </c>
      <c r="H2342" s="1" t="n">
        <v>5</v>
      </c>
      <c r="I2342" s="1" t="n">
        <v>36</v>
      </c>
      <c r="J2342" s="1" t="n">
        <f aca="false">+K2342+N2342</f>
        <v>1443</v>
      </c>
      <c r="K2342" s="1" t="n">
        <f aca="false">+L2342+M2342</f>
        <v>710</v>
      </c>
      <c r="L2342" s="1" t="n">
        <v>465</v>
      </c>
      <c r="M2342" s="1" t="n">
        <v>245</v>
      </c>
      <c r="N2342" s="1" t="n">
        <f aca="false">+O2342+P2342+Q2342+R2342</f>
        <v>733</v>
      </c>
      <c r="O2342" s="1" t="n">
        <v>195</v>
      </c>
      <c r="P2342" s="1" t="n">
        <v>160</v>
      </c>
      <c r="Q2342" s="1" t="n">
        <v>24</v>
      </c>
      <c r="R2342" s="1" t="n">
        <v>354</v>
      </c>
      <c r="S2342" s="1" t="n">
        <f aca="false">+T2342+Y2342</f>
        <v>635</v>
      </c>
      <c r="T2342" s="1" t="n">
        <f aca="false">+U2342+V2342+W2342+X2342</f>
        <v>503</v>
      </c>
      <c r="U2342" s="1" t="n">
        <v>389</v>
      </c>
      <c r="V2342" s="1" t="n">
        <v>87</v>
      </c>
      <c r="W2342" s="1" t="n">
        <v>25</v>
      </c>
      <c r="X2342" s="1" t="n">
        <v>2</v>
      </c>
      <c r="Y2342" s="1" t="n">
        <v>132</v>
      </c>
      <c r="Z2342" s="1" t="n">
        <f aca="false">+AA2342+AB2342</f>
        <v>614</v>
      </c>
      <c r="AA2342" s="1" t="n">
        <v>564</v>
      </c>
      <c r="AB2342" s="1" t="n">
        <v>50</v>
      </c>
    </row>
    <row r="2343" customFormat="false" ht="10.2" hidden="false" customHeight="false" outlineLevel="0" collapsed="false">
      <c r="A2343" s="1" t="s">
        <v>4443</v>
      </c>
      <c r="B2343" s="1" t="s">
        <v>4444</v>
      </c>
      <c r="C2343" s="1" t="n">
        <v>48</v>
      </c>
      <c r="D2343" s="1" t="n">
        <f aca="false">+E2343+F2343</f>
        <v>14</v>
      </c>
      <c r="E2343" s="1" t="n">
        <v>6</v>
      </c>
      <c r="F2343" s="1" t="n">
        <v>8</v>
      </c>
      <c r="G2343" s="1" t="n">
        <f aca="false">+H2343+I2343</f>
        <v>0</v>
      </c>
      <c r="H2343" s="1" t="n">
        <v>0</v>
      </c>
      <c r="I2343" s="1" t="n">
        <v>0</v>
      </c>
      <c r="J2343" s="1" t="n">
        <f aca="false">+K2343+N2343</f>
        <v>11</v>
      </c>
      <c r="K2343" s="1" t="n">
        <f aca="false">+L2343+M2343</f>
        <v>3</v>
      </c>
      <c r="L2343" s="1" t="n">
        <v>2</v>
      </c>
      <c r="M2343" s="1" t="n">
        <v>1</v>
      </c>
      <c r="N2343" s="1" t="n">
        <f aca="false">+O2343+P2343+Q2343+R2343</f>
        <v>8</v>
      </c>
      <c r="O2343" s="1" t="n">
        <v>2</v>
      </c>
      <c r="P2343" s="1" t="n">
        <v>1</v>
      </c>
      <c r="Q2343" s="1" t="n">
        <v>0</v>
      </c>
      <c r="R2343" s="1" t="n">
        <v>5</v>
      </c>
      <c r="S2343" s="1" t="n">
        <f aca="false">+T2343+Y2343</f>
        <v>11</v>
      </c>
      <c r="T2343" s="1" t="n">
        <f aca="false">+U2343+V2343+W2343+X2343</f>
        <v>10</v>
      </c>
      <c r="U2343" s="1" t="n">
        <v>6</v>
      </c>
      <c r="V2343" s="1" t="n">
        <v>3</v>
      </c>
      <c r="W2343" s="1" t="n">
        <v>1</v>
      </c>
      <c r="X2343" s="1" t="n">
        <v>0</v>
      </c>
      <c r="Y2343" s="1" t="n">
        <v>1</v>
      </c>
      <c r="Z2343" s="1" t="n">
        <f aca="false">+AA2343+AB2343</f>
        <v>12</v>
      </c>
      <c r="AA2343" s="1" t="n">
        <v>12</v>
      </c>
      <c r="AB2343" s="1" t="n">
        <v>0</v>
      </c>
    </row>
    <row r="2344" customFormat="false" ht="10.2" hidden="false" customHeight="false" outlineLevel="0" collapsed="false">
      <c r="A2344" s="1" t="s">
        <v>4445</v>
      </c>
      <c r="B2344" s="1" t="s">
        <v>4446</v>
      </c>
      <c r="C2344" s="1" t="n">
        <v>0</v>
      </c>
      <c r="D2344" s="1" t="n">
        <f aca="false">+E2344+F2344</f>
        <v>0</v>
      </c>
      <c r="E2344" s="1" t="n">
        <v>0</v>
      </c>
      <c r="F2344" s="1" t="n">
        <v>0</v>
      </c>
      <c r="G2344" s="1" t="n">
        <f aca="false">+H2344+I2344</f>
        <v>0</v>
      </c>
      <c r="H2344" s="1" t="n">
        <v>0</v>
      </c>
      <c r="I2344" s="1" t="n">
        <v>0</v>
      </c>
      <c r="J2344" s="1" t="n">
        <f aca="false">+K2344+N2344</f>
        <v>0</v>
      </c>
      <c r="K2344" s="1" t="n">
        <f aca="false">+L2344+M2344</f>
        <v>0</v>
      </c>
      <c r="L2344" s="1" t="n">
        <v>0</v>
      </c>
      <c r="M2344" s="1" t="n">
        <v>0</v>
      </c>
      <c r="N2344" s="1" t="n">
        <f aca="false">+O2344+P2344+Q2344+R2344</f>
        <v>0</v>
      </c>
      <c r="O2344" s="1" t="n">
        <v>0</v>
      </c>
      <c r="P2344" s="1" t="n">
        <v>0</v>
      </c>
      <c r="Q2344" s="1" t="n">
        <v>0</v>
      </c>
      <c r="R2344" s="1" t="n">
        <v>0</v>
      </c>
      <c r="S2344" s="1" t="n">
        <f aca="false">+T2344+Y2344</f>
        <v>0</v>
      </c>
      <c r="T2344" s="1" t="n">
        <f aca="false">+U2344+V2344+W2344+X2344</f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" t="n">
        <v>0</v>
      </c>
      <c r="Z2344" s="1" t="n">
        <f aca="false">+AA2344+AB2344</f>
        <v>0</v>
      </c>
      <c r="AA2344" s="1" t="n">
        <v>0</v>
      </c>
      <c r="AB2344" s="1" t="n">
        <v>0</v>
      </c>
    </row>
    <row r="2345" customFormat="false" ht="10.2" hidden="false" customHeight="false" outlineLevel="0" collapsed="false">
      <c r="A2345" s="1" t="s">
        <v>4447</v>
      </c>
      <c r="B2345" s="1" t="s">
        <v>4448</v>
      </c>
      <c r="C2345" s="1" t="n">
        <v>1272</v>
      </c>
      <c r="D2345" s="1" t="n">
        <f aca="false">+E2345+F2345</f>
        <v>247</v>
      </c>
      <c r="E2345" s="1" t="n">
        <v>158</v>
      </c>
      <c r="F2345" s="1" t="n">
        <v>89</v>
      </c>
      <c r="G2345" s="1" t="n">
        <f aca="false">+H2345+I2345</f>
        <v>16</v>
      </c>
      <c r="H2345" s="1" t="n">
        <v>0</v>
      </c>
      <c r="I2345" s="1" t="n">
        <v>16</v>
      </c>
      <c r="J2345" s="1" t="n">
        <f aca="false">+K2345+N2345</f>
        <v>489</v>
      </c>
      <c r="K2345" s="1" t="n">
        <f aca="false">+L2345+M2345</f>
        <v>209</v>
      </c>
      <c r="L2345" s="1" t="n">
        <v>143</v>
      </c>
      <c r="M2345" s="1" t="n">
        <v>66</v>
      </c>
      <c r="N2345" s="1" t="n">
        <f aca="false">+O2345+P2345+Q2345+R2345</f>
        <v>280</v>
      </c>
      <c r="O2345" s="1" t="n">
        <v>50</v>
      </c>
      <c r="P2345" s="1" t="n">
        <v>38</v>
      </c>
      <c r="Q2345" s="1" t="n">
        <v>10</v>
      </c>
      <c r="R2345" s="1" t="n">
        <v>182</v>
      </c>
      <c r="S2345" s="1" t="n">
        <f aca="false">+T2345+Y2345</f>
        <v>279</v>
      </c>
      <c r="T2345" s="1" t="n">
        <f aca="false">+U2345+V2345+W2345+X2345</f>
        <v>222</v>
      </c>
      <c r="U2345" s="1" t="n">
        <v>155</v>
      </c>
      <c r="V2345" s="1" t="n">
        <v>37</v>
      </c>
      <c r="W2345" s="1" t="n">
        <v>27</v>
      </c>
      <c r="X2345" s="1" t="n">
        <v>3</v>
      </c>
      <c r="Y2345" s="1" t="n">
        <v>57</v>
      </c>
      <c r="Z2345" s="1" t="n">
        <f aca="false">+AA2345+AB2345</f>
        <v>241</v>
      </c>
      <c r="AA2345" s="1" t="n">
        <v>213</v>
      </c>
      <c r="AB2345" s="1" t="n">
        <v>28</v>
      </c>
    </row>
    <row r="2346" customFormat="false" ht="10.2" hidden="false" customHeight="false" outlineLevel="0" collapsed="false">
      <c r="A2346" s="1" t="s">
        <v>4449</v>
      </c>
      <c r="B2346" s="1" t="s">
        <v>4450</v>
      </c>
      <c r="C2346" s="1" t="n">
        <v>1198</v>
      </c>
      <c r="D2346" s="1" t="n">
        <f aca="false">+E2346+F2346</f>
        <v>224</v>
      </c>
      <c r="E2346" s="1" t="n">
        <v>134</v>
      </c>
      <c r="F2346" s="1" t="n">
        <v>90</v>
      </c>
      <c r="G2346" s="1" t="n">
        <f aca="false">+H2346+I2346</f>
        <v>13</v>
      </c>
      <c r="H2346" s="1" t="n">
        <v>3</v>
      </c>
      <c r="I2346" s="1" t="n">
        <v>10</v>
      </c>
      <c r="J2346" s="1" t="n">
        <f aca="false">+K2346+N2346</f>
        <v>395</v>
      </c>
      <c r="K2346" s="1" t="n">
        <f aca="false">+L2346+M2346</f>
        <v>192</v>
      </c>
      <c r="L2346" s="1" t="n">
        <v>145</v>
      </c>
      <c r="M2346" s="1" t="n">
        <v>47</v>
      </c>
      <c r="N2346" s="1" t="n">
        <f aca="false">+O2346+P2346+Q2346+R2346</f>
        <v>203</v>
      </c>
      <c r="O2346" s="1" t="n">
        <v>32</v>
      </c>
      <c r="P2346" s="1" t="n">
        <v>33</v>
      </c>
      <c r="Q2346" s="1" t="n">
        <v>9</v>
      </c>
      <c r="R2346" s="1" t="n">
        <v>129</v>
      </c>
      <c r="S2346" s="1" t="n">
        <f aca="false">+T2346+Y2346</f>
        <v>256</v>
      </c>
      <c r="T2346" s="1" t="n">
        <f aca="false">+U2346+V2346+W2346+X2346</f>
        <v>207</v>
      </c>
      <c r="U2346" s="1" t="n">
        <v>173</v>
      </c>
      <c r="V2346" s="1" t="n">
        <v>24</v>
      </c>
      <c r="W2346" s="1" t="n">
        <v>7</v>
      </c>
      <c r="X2346" s="1" t="n">
        <v>3</v>
      </c>
      <c r="Y2346" s="1" t="n">
        <v>49</v>
      </c>
      <c r="Z2346" s="1" t="n">
        <f aca="false">+AA2346+AB2346</f>
        <v>310</v>
      </c>
      <c r="AA2346" s="1" t="n">
        <v>267</v>
      </c>
      <c r="AB2346" s="1" t="n">
        <v>43</v>
      </c>
    </row>
    <row r="2347" customFormat="false" ht="10.2" hidden="false" customHeight="false" outlineLevel="0" collapsed="false">
      <c r="A2347" s="1" t="s">
        <v>4451</v>
      </c>
      <c r="B2347" s="1" t="s">
        <v>4452</v>
      </c>
      <c r="C2347" s="1" t="n">
        <v>1269</v>
      </c>
      <c r="D2347" s="1" t="n">
        <f aca="false">+E2347+F2347</f>
        <v>287</v>
      </c>
      <c r="E2347" s="1" t="n">
        <v>172</v>
      </c>
      <c r="F2347" s="1" t="n">
        <v>115</v>
      </c>
      <c r="G2347" s="1" t="n">
        <f aca="false">+H2347+I2347</f>
        <v>23</v>
      </c>
      <c r="H2347" s="1" t="n">
        <v>5</v>
      </c>
      <c r="I2347" s="1" t="n">
        <v>18</v>
      </c>
      <c r="J2347" s="1" t="n">
        <f aca="false">+K2347+N2347</f>
        <v>489</v>
      </c>
      <c r="K2347" s="1" t="n">
        <f aca="false">+L2347+M2347</f>
        <v>233</v>
      </c>
      <c r="L2347" s="1" t="n">
        <v>152</v>
      </c>
      <c r="M2347" s="1" t="n">
        <v>81</v>
      </c>
      <c r="N2347" s="1" t="n">
        <f aca="false">+O2347+P2347+Q2347+R2347</f>
        <v>256</v>
      </c>
      <c r="O2347" s="1" t="n">
        <v>53</v>
      </c>
      <c r="P2347" s="1" t="n">
        <v>57</v>
      </c>
      <c r="Q2347" s="1" t="n">
        <v>5</v>
      </c>
      <c r="R2347" s="1" t="n">
        <v>141</v>
      </c>
      <c r="S2347" s="1" t="n">
        <f aca="false">+T2347+Y2347</f>
        <v>240</v>
      </c>
      <c r="T2347" s="1" t="n">
        <f aca="false">+U2347+V2347+W2347+X2347</f>
        <v>198</v>
      </c>
      <c r="U2347" s="1" t="n">
        <v>127</v>
      </c>
      <c r="V2347" s="1" t="n">
        <v>48</v>
      </c>
      <c r="W2347" s="1" t="n">
        <v>17</v>
      </c>
      <c r="X2347" s="1" t="n">
        <v>6</v>
      </c>
      <c r="Y2347" s="1" t="n">
        <v>42</v>
      </c>
      <c r="Z2347" s="1" t="n">
        <f aca="false">+AA2347+AB2347</f>
        <v>230</v>
      </c>
      <c r="AA2347" s="1" t="n">
        <v>213</v>
      </c>
      <c r="AB2347" s="1" t="n">
        <v>17</v>
      </c>
    </row>
    <row r="2348" customFormat="false" ht="10.2" hidden="false" customHeight="false" outlineLevel="0" collapsed="false">
      <c r="A2348" s="1" t="s">
        <v>4453</v>
      </c>
      <c r="B2348" s="1" t="s">
        <v>4454</v>
      </c>
      <c r="C2348" s="1" t="n">
        <v>0</v>
      </c>
      <c r="D2348" s="1" t="n">
        <f aca="false">+E2348+F2348</f>
        <v>0</v>
      </c>
      <c r="E2348" s="1" t="n">
        <v>0</v>
      </c>
      <c r="F2348" s="1" t="n">
        <v>0</v>
      </c>
      <c r="G2348" s="1" t="n">
        <f aca="false">+H2348+I2348</f>
        <v>0</v>
      </c>
      <c r="H2348" s="1" t="n">
        <v>0</v>
      </c>
      <c r="I2348" s="1" t="n">
        <v>0</v>
      </c>
      <c r="J2348" s="1" t="n">
        <f aca="false">+K2348+N2348</f>
        <v>0</v>
      </c>
      <c r="K2348" s="1" t="n">
        <f aca="false">+L2348+M2348</f>
        <v>0</v>
      </c>
      <c r="L2348" s="1" t="n">
        <v>0</v>
      </c>
      <c r="M2348" s="1" t="n">
        <v>0</v>
      </c>
      <c r="N2348" s="1" t="n">
        <f aca="false">+O2348+P2348+Q2348+R2348</f>
        <v>0</v>
      </c>
      <c r="O2348" s="1" t="n">
        <v>0</v>
      </c>
      <c r="P2348" s="1" t="n">
        <v>0</v>
      </c>
      <c r="Q2348" s="1" t="n">
        <v>0</v>
      </c>
      <c r="R2348" s="1" t="n">
        <v>0</v>
      </c>
      <c r="S2348" s="1" t="n">
        <f aca="false">+T2348+Y2348</f>
        <v>0</v>
      </c>
      <c r="T2348" s="1" t="n">
        <f aca="false">+U2348+V2348+W2348+X2348</f>
        <v>0</v>
      </c>
      <c r="U2348" s="1" t="n">
        <v>0</v>
      </c>
      <c r="V2348" s="1" t="n">
        <v>0</v>
      </c>
      <c r="W2348" s="1" t="n">
        <v>0</v>
      </c>
      <c r="X2348" s="1" t="n">
        <v>0</v>
      </c>
      <c r="Y2348" s="1" t="n">
        <v>0</v>
      </c>
      <c r="Z2348" s="1" t="n">
        <f aca="false">+AA2348+AB2348</f>
        <v>0</v>
      </c>
      <c r="AA2348" s="1" t="n">
        <v>0</v>
      </c>
      <c r="AB2348" s="1" t="n">
        <v>0</v>
      </c>
    </row>
    <row r="2349" customFormat="false" ht="10.2" hidden="false" customHeight="false" outlineLevel="0" collapsed="false">
      <c r="A2349" s="1" t="s">
        <v>4455</v>
      </c>
      <c r="B2349" s="1" t="s">
        <v>4456</v>
      </c>
      <c r="C2349" s="1" t="n">
        <v>158</v>
      </c>
      <c r="D2349" s="1" t="n">
        <f aca="false">+E2349+F2349</f>
        <v>19</v>
      </c>
      <c r="E2349" s="1" t="n">
        <v>10</v>
      </c>
      <c r="F2349" s="1" t="n">
        <v>9</v>
      </c>
      <c r="G2349" s="1" t="n">
        <f aca="false">+H2349+I2349</f>
        <v>2</v>
      </c>
      <c r="H2349" s="1" t="n">
        <v>0</v>
      </c>
      <c r="I2349" s="1" t="n">
        <v>2</v>
      </c>
      <c r="J2349" s="1" t="n">
        <f aca="false">+K2349+N2349</f>
        <v>57</v>
      </c>
      <c r="K2349" s="1" t="n">
        <f aca="false">+L2349+M2349</f>
        <v>22</v>
      </c>
      <c r="L2349" s="1" t="n">
        <v>15</v>
      </c>
      <c r="M2349" s="1" t="n">
        <v>7</v>
      </c>
      <c r="N2349" s="1" t="n">
        <f aca="false">+O2349+P2349+Q2349+R2349</f>
        <v>35</v>
      </c>
      <c r="O2349" s="1" t="n">
        <v>5</v>
      </c>
      <c r="P2349" s="1" t="n">
        <v>7</v>
      </c>
      <c r="Q2349" s="1" t="n">
        <v>1</v>
      </c>
      <c r="R2349" s="1" t="n">
        <v>22</v>
      </c>
      <c r="S2349" s="1" t="n">
        <f aca="false">+T2349+Y2349</f>
        <v>37</v>
      </c>
      <c r="T2349" s="1" t="n">
        <f aca="false">+U2349+V2349+W2349+X2349</f>
        <v>28</v>
      </c>
      <c r="U2349" s="1" t="n">
        <v>19</v>
      </c>
      <c r="V2349" s="1" t="n">
        <v>4</v>
      </c>
      <c r="W2349" s="1" t="n">
        <v>2</v>
      </c>
      <c r="X2349" s="1" t="n">
        <v>3</v>
      </c>
      <c r="Y2349" s="1" t="n">
        <v>9</v>
      </c>
      <c r="Z2349" s="1" t="n">
        <f aca="false">+AA2349+AB2349</f>
        <v>43</v>
      </c>
      <c r="AA2349" s="1" t="n">
        <v>38</v>
      </c>
      <c r="AB2349" s="1" t="n">
        <v>5</v>
      </c>
    </row>
    <row r="2350" customFormat="false" ht="10.2" hidden="false" customHeight="false" outlineLevel="0" collapsed="false">
      <c r="A2350" s="1" t="s">
        <v>4457</v>
      </c>
      <c r="B2350" s="1" t="s">
        <v>4458</v>
      </c>
      <c r="C2350" s="1" t="n">
        <v>598</v>
      </c>
      <c r="D2350" s="1" t="n">
        <f aca="false">+E2350+F2350</f>
        <v>194</v>
      </c>
      <c r="E2350" s="1" t="n">
        <v>50</v>
      </c>
      <c r="F2350" s="1" t="n">
        <v>144</v>
      </c>
      <c r="G2350" s="1" t="n">
        <f aca="false">+H2350+I2350</f>
        <v>6</v>
      </c>
      <c r="H2350" s="1" t="n">
        <v>0</v>
      </c>
      <c r="I2350" s="1" t="n">
        <v>6</v>
      </c>
      <c r="J2350" s="1" t="n">
        <f aca="false">+K2350+N2350</f>
        <v>196</v>
      </c>
      <c r="K2350" s="1" t="n">
        <f aca="false">+L2350+M2350</f>
        <v>72</v>
      </c>
      <c r="L2350" s="1" t="n">
        <v>32</v>
      </c>
      <c r="M2350" s="1" t="n">
        <v>40</v>
      </c>
      <c r="N2350" s="1" t="n">
        <f aca="false">+O2350+P2350+Q2350+R2350</f>
        <v>124</v>
      </c>
      <c r="O2350" s="1" t="n">
        <v>21</v>
      </c>
      <c r="P2350" s="1" t="n">
        <v>28</v>
      </c>
      <c r="Q2350" s="1" t="n">
        <v>6</v>
      </c>
      <c r="R2350" s="1" t="n">
        <v>69</v>
      </c>
      <c r="S2350" s="1" t="n">
        <f aca="false">+T2350+Y2350</f>
        <v>86</v>
      </c>
      <c r="T2350" s="1" t="n">
        <f aca="false">+U2350+V2350+W2350+X2350</f>
        <v>68</v>
      </c>
      <c r="U2350" s="1" t="n">
        <v>45</v>
      </c>
      <c r="V2350" s="1" t="n">
        <v>16</v>
      </c>
      <c r="W2350" s="1" t="n">
        <v>6</v>
      </c>
      <c r="X2350" s="1" t="n">
        <v>1</v>
      </c>
      <c r="Y2350" s="1" t="n">
        <v>18</v>
      </c>
      <c r="Z2350" s="1" t="n">
        <f aca="false">+AA2350+AB2350</f>
        <v>116</v>
      </c>
      <c r="AA2350" s="1" t="n">
        <v>109</v>
      </c>
      <c r="AB2350" s="1" t="n">
        <v>7</v>
      </c>
    </row>
    <row r="2351" customFormat="false" ht="10.2" hidden="false" customHeight="false" outlineLevel="0" collapsed="false">
      <c r="A2351" s="1" t="s">
        <v>4459</v>
      </c>
      <c r="B2351" s="1" t="s">
        <v>4460</v>
      </c>
      <c r="C2351" s="1" t="n">
        <v>644</v>
      </c>
      <c r="D2351" s="1" t="n">
        <f aca="false">+E2351+F2351</f>
        <v>144</v>
      </c>
      <c r="E2351" s="1" t="n">
        <v>83</v>
      </c>
      <c r="F2351" s="1" t="n">
        <v>61</v>
      </c>
      <c r="G2351" s="1" t="n">
        <f aca="false">+H2351+I2351</f>
        <v>10</v>
      </c>
      <c r="H2351" s="1" t="n">
        <v>2</v>
      </c>
      <c r="I2351" s="1" t="n">
        <v>8</v>
      </c>
      <c r="J2351" s="1" t="n">
        <f aca="false">+K2351+N2351</f>
        <v>250</v>
      </c>
      <c r="K2351" s="1" t="n">
        <f aca="false">+L2351+M2351</f>
        <v>99</v>
      </c>
      <c r="L2351" s="1" t="n">
        <v>58</v>
      </c>
      <c r="M2351" s="1" t="n">
        <v>41</v>
      </c>
      <c r="N2351" s="1" t="n">
        <f aca="false">+O2351+P2351+Q2351+R2351</f>
        <v>151</v>
      </c>
      <c r="O2351" s="1" t="n">
        <v>32</v>
      </c>
      <c r="P2351" s="1" t="n">
        <v>38</v>
      </c>
      <c r="Q2351" s="1" t="n">
        <v>1</v>
      </c>
      <c r="R2351" s="1" t="n">
        <v>80</v>
      </c>
      <c r="S2351" s="1" t="n">
        <f aca="false">+T2351+Y2351</f>
        <v>131</v>
      </c>
      <c r="T2351" s="1" t="n">
        <f aca="false">+U2351+V2351+W2351+X2351</f>
        <v>104</v>
      </c>
      <c r="U2351" s="1" t="n">
        <v>69</v>
      </c>
      <c r="V2351" s="1" t="n">
        <v>27</v>
      </c>
      <c r="W2351" s="1" t="n">
        <v>7</v>
      </c>
      <c r="X2351" s="1" t="n">
        <v>1</v>
      </c>
      <c r="Y2351" s="1" t="n">
        <v>27</v>
      </c>
      <c r="Z2351" s="1" t="n">
        <f aca="false">+AA2351+AB2351</f>
        <v>109</v>
      </c>
      <c r="AA2351" s="1" t="n">
        <v>102</v>
      </c>
      <c r="AB2351" s="1" t="n">
        <v>7</v>
      </c>
    </row>
    <row r="2352" customFormat="false" ht="10.2" hidden="false" customHeight="false" outlineLevel="0" collapsed="false">
      <c r="A2352" s="1" t="s">
        <v>4461</v>
      </c>
      <c r="B2352" s="1" t="s">
        <v>4462</v>
      </c>
      <c r="C2352" s="1" t="n">
        <v>356</v>
      </c>
      <c r="D2352" s="1" t="n">
        <f aca="false">+E2352+F2352</f>
        <v>80</v>
      </c>
      <c r="E2352" s="1" t="n">
        <v>40</v>
      </c>
      <c r="F2352" s="1" t="n">
        <v>40</v>
      </c>
      <c r="G2352" s="1" t="n">
        <f aca="false">+H2352+I2352</f>
        <v>9</v>
      </c>
      <c r="H2352" s="1" t="n">
        <v>0</v>
      </c>
      <c r="I2352" s="1" t="n">
        <v>9</v>
      </c>
      <c r="J2352" s="1" t="n">
        <f aca="false">+K2352+N2352</f>
        <v>152</v>
      </c>
      <c r="K2352" s="1" t="n">
        <f aca="false">+L2352+M2352</f>
        <v>64</v>
      </c>
      <c r="L2352" s="1" t="n">
        <v>33</v>
      </c>
      <c r="M2352" s="1" t="n">
        <v>31</v>
      </c>
      <c r="N2352" s="1" t="n">
        <f aca="false">+O2352+P2352+Q2352+R2352</f>
        <v>88</v>
      </c>
      <c r="O2352" s="1" t="n">
        <v>22</v>
      </c>
      <c r="P2352" s="1" t="n">
        <v>25</v>
      </c>
      <c r="Q2352" s="1" t="n">
        <v>5</v>
      </c>
      <c r="R2352" s="1" t="n">
        <v>36</v>
      </c>
      <c r="S2352" s="1" t="n">
        <f aca="false">+T2352+Y2352</f>
        <v>68</v>
      </c>
      <c r="T2352" s="1" t="n">
        <f aca="false">+U2352+V2352+W2352+X2352</f>
        <v>54</v>
      </c>
      <c r="U2352" s="1" t="n">
        <v>32</v>
      </c>
      <c r="V2352" s="1" t="n">
        <v>16</v>
      </c>
      <c r="W2352" s="1" t="n">
        <v>5</v>
      </c>
      <c r="X2352" s="1" t="n">
        <v>1</v>
      </c>
      <c r="Y2352" s="1" t="n">
        <v>14</v>
      </c>
      <c r="Z2352" s="1" t="n">
        <f aca="false">+AA2352+AB2352</f>
        <v>47</v>
      </c>
      <c r="AA2352" s="1" t="n">
        <v>41</v>
      </c>
      <c r="AB2352" s="1" t="n">
        <v>6</v>
      </c>
    </row>
    <row r="2353" customFormat="false" ht="10.2" hidden="false" customHeight="false" outlineLevel="0" collapsed="false">
      <c r="A2353" s="1" t="s">
        <v>4463</v>
      </c>
      <c r="B2353" s="1" t="s">
        <v>4464</v>
      </c>
      <c r="C2353" s="1" t="n">
        <v>8514</v>
      </c>
      <c r="D2353" s="1" t="n">
        <f aca="false">+E2353+F2353</f>
        <v>2018</v>
      </c>
      <c r="E2353" s="1" t="n">
        <v>1043</v>
      </c>
      <c r="F2353" s="1" t="n">
        <v>975</v>
      </c>
      <c r="G2353" s="1" t="n">
        <f aca="false">+H2353+I2353</f>
        <v>128</v>
      </c>
      <c r="H2353" s="1" t="n">
        <v>23</v>
      </c>
      <c r="I2353" s="1" t="n">
        <v>105</v>
      </c>
      <c r="J2353" s="1" t="n">
        <f aca="false">+K2353+N2353</f>
        <v>3521</v>
      </c>
      <c r="K2353" s="1" t="n">
        <f aca="false">+L2353+M2353</f>
        <v>1572</v>
      </c>
      <c r="L2353" s="1" t="n">
        <v>773</v>
      </c>
      <c r="M2353" s="1" t="n">
        <v>799</v>
      </c>
      <c r="N2353" s="1" t="n">
        <f aca="false">+O2353+P2353+Q2353+R2353</f>
        <v>1949</v>
      </c>
      <c r="O2353" s="1" t="n">
        <v>596</v>
      </c>
      <c r="P2353" s="1" t="n">
        <v>500</v>
      </c>
      <c r="Q2353" s="1" t="n">
        <v>65</v>
      </c>
      <c r="R2353" s="1" t="n">
        <v>788</v>
      </c>
      <c r="S2353" s="1" t="n">
        <f aca="false">+T2353+Y2353</f>
        <v>1492</v>
      </c>
      <c r="T2353" s="1" t="n">
        <f aca="false">+U2353+V2353+W2353+X2353</f>
        <v>1223</v>
      </c>
      <c r="U2353" s="1" t="n">
        <v>814</v>
      </c>
      <c r="V2353" s="1" t="n">
        <v>271</v>
      </c>
      <c r="W2353" s="1" t="n">
        <v>112</v>
      </c>
      <c r="X2353" s="1" t="n">
        <v>26</v>
      </c>
      <c r="Y2353" s="1" t="n">
        <v>269</v>
      </c>
      <c r="Z2353" s="1" t="n">
        <f aca="false">+AA2353+AB2353</f>
        <v>1355</v>
      </c>
      <c r="AA2353" s="1" t="n">
        <v>1253</v>
      </c>
      <c r="AB2353" s="1" t="n">
        <v>102</v>
      </c>
    </row>
    <row r="2354" customFormat="false" ht="10.2" hidden="false" customHeight="false" outlineLevel="0" collapsed="false">
      <c r="A2354" s="1" t="s">
        <v>4465</v>
      </c>
      <c r="B2354" s="1" t="s">
        <v>4466</v>
      </c>
      <c r="C2354" s="1" t="n">
        <v>4130</v>
      </c>
      <c r="D2354" s="1" t="n">
        <f aca="false">+E2354+F2354</f>
        <v>1114</v>
      </c>
      <c r="E2354" s="1" t="n">
        <v>573</v>
      </c>
      <c r="F2354" s="1" t="n">
        <v>541</v>
      </c>
      <c r="G2354" s="1" t="n">
        <f aca="false">+H2354+I2354</f>
        <v>55</v>
      </c>
      <c r="H2354" s="1" t="n">
        <v>3</v>
      </c>
      <c r="I2354" s="1" t="n">
        <v>52</v>
      </c>
      <c r="J2354" s="1" t="n">
        <f aca="false">+K2354+N2354</f>
        <v>1674</v>
      </c>
      <c r="K2354" s="1" t="n">
        <f aca="false">+L2354+M2354</f>
        <v>789</v>
      </c>
      <c r="L2354" s="1" t="n">
        <v>426</v>
      </c>
      <c r="M2354" s="1" t="n">
        <v>363</v>
      </c>
      <c r="N2354" s="1" t="n">
        <f aca="false">+O2354+P2354+Q2354+R2354</f>
        <v>885</v>
      </c>
      <c r="O2354" s="1" t="n">
        <v>233</v>
      </c>
      <c r="P2354" s="1" t="n">
        <v>194</v>
      </c>
      <c r="Q2354" s="1" t="n">
        <v>20</v>
      </c>
      <c r="R2354" s="1" t="n">
        <v>438</v>
      </c>
      <c r="S2354" s="1" t="n">
        <f aca="false">+T2354+Y2354</f>
        <v>687</v>
      </c>
      <c r="T2354" s="1" t="n">
        <f aca="false">+U2354+V2354+W2354+X2354</f>
        <v>548</v>
      </c>
      <c r="U2354" s="1" t="n">
        <v>390</v>
      </c>
      <c r="V2354" s="1" t="n">
        <v>118</v>
      </c>
      <c r="W2354" s="1" t="n">
        <v>31</v>
      </c>
      <c r="X2354" s="1" t="n">
        <v>9</v>
      </c>
      <c r="Y2354" s="1" t="n">
        <v>139</v>
      </c>
      <c r="Z2354" s="1" t="n">
        <f aca="false">+AA2354+AB2354</f>
        <v>600</v>
      </c>
      <c r="AA2354" s="1" t="n">
        <v>539</v>
      </c>
      <c r="AB2354" s="1" t="n">
        <v>61</v>
      </c>
    </row>
    <row r="2355" customFormat="false" ht="10.2" hidden="false" customHeight="false" outlineLevel="0" collapsed="false">
      <c r="A2355" s="1" t="s">
        <v>4467</v>
      </c>
      <c r="B2355" s="1" t="s">
        <v>4468</v>
      </c>
      <c r="C2355" s="1" t="n">
        <v>945</v>
      </c>
      <c r="D2355" s="1" t="n">
        <f aca="false">+E2355+F2355</f>
        <v>299</v>
      </c>
      <c r="E2355" s="1" t="n">
        <v>99</v>
      </c>
      <c r="F2355" s="1" t="n">
        <v>200</v>
      </c>
      <c r="G2355" s="1" t="n">
        <f aca="false">+H2355+I2355</f>
        <v>19</v>
      </c>
      <c r="H2355" s="1" t="n">
        <v>3</v>
      </c>
      <c r="I2355" s="1" t="n">
        <v>16</v>
      </c>
      <c r="J2355" s="1" t="n">
        <f aca="false">+K2355+N2355</f>
        <v>352</v>
      </c>
      <c r="K2355" s="1" t="n">
        <f aca="false">+L2355+M2355</f>
        <v>146</v>
      </c>
      <c r="L2355" s="1" t="n">
        <v>57</v>
      </c>
      <c r="M2355" s="1" t="n">
        <v>89</v>
      </c>
      <c r="N2355" s="1" t="n">
        <f aca="false">+O2355+P2355+Q2355+R2355</f>
        <v>206</v>
      </c>
      <c r="O2355" s="1" t="n">
        <v>50</v>
      </c>
      <c r="P2355" s="1" t="n">
        <v>34</v>
      </c>
      <c r="Q2355" s="1" t="n">
        <v>4</v>
      </c>
      <c r="R2355" s="1" t="n">
        <v>118</v>
      </c>
      <c r="S2355" s="1" t="n">
        <f aca="false">+T2355+Y2355</f>
        <v>126</v>
      </c>
      <c r="T2355" s="1" t="n">
        <f aca="false">+U2355+V2355+W2355+X2355</f>
        <v>101</v>
      </c>
      <c r="U2355" s="1" t="n">
        <v>84</v>
      </c>
      <c r="V2355" s="1" t="n">
        <v>15</v>
      </c>
      <c r="W2355" s="1" t="n">
        <v>2</v>
      </c>
      <c r="X2355" s="1" t="n">
        <v>0</v>
      </c>
      <c r="Y2355" s="1" t="n">
        <v>25</v>
      </c>
      <c r="Z2355" s="1" t="n">
        <f aca="false">+AA2355+AB2355</f>
        <v>149</v>
      </c>
      <c r="AA2355" s="1" t="n">
        <v>131</v>
      </c>
      <c r="AB2355" s="1" t="n">
        <v>18</v>
      </c>
    </row>
    <row r="2356" customFormat="false" ht="10.2" hidden="false" customHeight="false" outlineLevel="0" collapsed="false">
      <c r="A2356" s="1" t="s">
        <v>4469</v>
      </c>
      <c r="B2356" s="1" t="s">
        <v>4470</v>
      </c>
      <c r="C2356" s="1" t="n">
        <v>730</v>
      </c>
      <c r="D2356" s="1" t="n">
        <f aca="false">+E2356+F2356</f>
        <v>213</v>
      </c>
      <c r="E2356" s="1" t="n">
        <v>108</v>
      </c>
      <c r="F2356" s="1" t="n">
        <v>105</v>
      </c>
      <c r="G2356" s="1" t="n">
        <f aca="false">+H2356+I2356</f>
        <v>10</v>
      </c>
      <c r="H2356" s="1" t="n">
        <v>3</v>
      </c>
      <c r="I2356" s="1" t="n">
        <v>7</v>
      </c>
      <c r="J2356" s="1" t="n">
        <f aca="false">+K2356+N2356</f>
        <v>281</v>
      </c>
      <c r="K2356" s="1" t="n">
        <f aca="false">+L2356+M2356</f>
        <v>114</v>
      </c>
      <c r="L2356" s="1" t="n">
        <v>57</v>
      </c>
      <c r="M2356" s="1" t="n">
        <v>57</v>
      </c>
      <c r="N2356" s="1" t="n">
        <f aca="false">+O2356+P2356+Q2356+R2356</f>
        <v>167</v>
      </c>
      <c r="O2356" s="1" t="n">
        <v>32</v>
      </c>
      <c r="P2356" s="1" t="n">
        <v>40</v>
      </c>
      <c r="Q2356" s="1" t="n">
        <v>2</v>
      </c>
      <c r="R2356" s="1" t="n">
        <v>93</v>
      </c>
      <c r="S2356" s="1" t="n">
        <f aca="false">+T2356+Y2356</f>
        <v>134</v>
      </c>
      <c r="T2356" s="1" t="n">
        <f aca="false">+U2356+V2356+W2356+X2356</f>
        <v>98</v>
      </c>
      <c r="U2356" s="1" t="n">
        <v>69</v>
      </c>
      <c r="V2356" s="1" t="n">
        <v>19</v>
      </c>
      <c r="W2356" s="1" t="n">
        <v>5</v>
      </c>
      <c r="X2356" s="1" t="n">
        <v>5</v>
      </c>
      <c r="Y2356" s="1" t="n">
        <v>36</v>
      </c>
      <c r="Z2356" s="1" t="n">
        <f aca="false">+AA2356+AB2356</f>
        <v>92</v>
      </c>
      <c r="AA2356" s="1" t="n">
        <v>81</v>
      </c>
      <c r="AB2356" s="1" t="n">
        <v>11</v>
      </c>
    </row>
    <row r="2357" customFormat="false" ht="10.2" hidden="false" customHeight="false" outlineLevel="0" collapsed="false">
      <c r="A2357" s="1" t="s">
        <v>4471</v>
      </c>
      <c r="B2357" s="1" t="s">
        <v>4472</v>
      </c>
      <c r="C2357" s="1" t="n">
        <v>1699</v>
      </c>
      <c r="D2357" s="1" t="n">
        <f aca="false">+E2357+F2357</f>
        <v>436</v>
      </c>
      <c r="E2357" s="1" t="n">
        <v>123</v>
      </c>
      <c r="F2357" s="1" t="n">
        <v>313</v>
      </c>
      <c r="G2357" s="1" t="n">
        <f aca="false">+H2357+I2357</f>
        <v>32</v>
      </c>
      <c r="H2357" s="1" t="n">
        <v>6</v>
      </c>
      <c r="I2357" s="1" t="n">
        <v>26</v>
      </c>
      <c r="J2357" s="1" t="n">
        <f aca="false">+K2357+N2357</f>
        <v>599</v>
      </c>
      <c r="K2357" s="1" t="n">
        <f aca="false">+L2357+M2357</f>
        <v>270</v>
      </c>
      <c r="L2357" s="1" t="n">
        <v>136</v>
      </c>
      <c r="M2357" s="1" t="n">
        <v>134</v>
      </c>
      <c r="N2357" s="1" t="n">
        <f aca="false">+O2357+P2357+Q2357+R2357</f>
        <v>329</v>
      </c>
      <c r="O2357" s="1" t="n">
        <v>63</v>
      </c>
      <c r="P2357" s="1" t="n">
        <v>57</v>
      </c>
      <c r="Q2357" s="1" t="n">
        <v>16</v>
      </c>
      <c r="R2357" s="1" t="n">
        <v>193</v>
      </c>
      <c r="S2357" s="1" t="n">
        <f aca="false">+T2357+Y2357</f>
        <v>273</v>
      </c>
      <c r="T2357" s="1" t="n">
        <f aca="false">+U2357+V2357+W2357+X2357</f>
        <v>205</v>
      </c>
      <c r="U2357" s="1" t="n">
        <v>146</v>
      </c>
      <c r="V2357" s="1" t="n">
        <v>44</v>
      </c>
      <c r="W2357" s="1" t="n">
        <v>13</v>
      </c>
      <c r="X2357" s="1" t="n">
        <v>2</v>
      </c>
      <c r="Y2357" s="1" t="n">
        <v>68</v>
      </c>
      <c r="Z2357" s="1" t="n">
        <f aca="false">+AA2357+AB2357</f>
        <v>359</v>
      </c>
      <c r="AA2357" s="1" t="n">
        <v>324</v>
      </c>
      <c r="AB2357" s="1" t="n">
        <v>35</v>
      </c>
    </row>
    <row r="2358" customFormat="false" ht="10.2" hidden="false" customHeight="false" outlineLevel="0" collapsed="false">
      <c r="A2358" s="1" t="s">
        <v>4473</v>
      </c>
      <c r="B2358" s="1" t="s">
        <v>4474</v>
      </c>
      <c r="C2358" s="1" t="n">
        <v>35</v>
      </c>
      <c r="D2358" s="1" t="n">
        <f aca="false">+E2358+F2358</f>
        <v>22</v>
      </c>
      <c r="E2358" s="1" t="n">
        <v>2</v>
      </c>
      <c r="F2358" s="1" t="n">
        <v>20</v>
      </c>
      <c r="G2358" s="1" t="n">
        <f aca="false">+H2358+I2358</f>
        <v>0</v>
      </c>
      <c r="H2358" s="1" t="n">
        <v>0</v>
      </c>
      <c r="I2358" s="1" t="n">
        <v>0</v>
      </c>
      <c r="J2358" s="1" t="n">
        <f aca="false">+K2358+N2358</f>
        <v>10</v>
      </c>
      <c r="K2358" s="1" t="n">
        <f aca="false">+L2358+M2358</f>
        <v>8</v>
      </c>
      <c r="L2358" s="1" t="n">
        <v>1</v>
      </c>
      <c r="M2358" s="1" t="n">
        <v>7</v>
      </c>
      <c r="N2358" s="1" t="n">
        <f aca="false">+O2358+P2358+Q2358+R2358</f>
        <v>2</v>
      </c>
      <c r="O2358" s="1" t="n">
        <v>0</v>
      </c>
      <c r="P2358" s="1" t="n">
        <v>0</v>
      </c>
      <c r="Q2358" s="1" t="n">
        <v>0</v>
      </c>
      <c r="R2358" s="1" t="n">
        <v>2</v>
      </c>
      <c r="S2358" s="1" t="n">
        <f aca="false">+T2358+Y2358</f>
        <v>2</v>
      </c>
      <c r="T2358" s="1" t="n">
        <f aca="false">+U2358+V2358+W2358+X2358</f>
        <v>1</v>
      </c>
      <c r="U2358" s="1" t="n">
        <v>1</v>
      </c>
      <c r="V2358" s="1" t="n">
        <v>0</v>
      </c>
      <c r="W2358" s="1" t="n">
        <v>0</v>
      </c>
      <c r="X2358" s="1" t="n">
        <v>0</v>
      </c>
      <c r="Y2358" s="1" t="n">
        <v>1</v>
      </c>
      <c r="Z2358" s="1" t="n">
        <f aca="false">+AA2358+AB2358</f>
        <v>1</v>
      </c>
      <c r="AA2358" s="1" t="n">
        <v>0</v>
      </c>
      <c r="AB2358" s="1" t="n">
        <v>1</v>
      </c>
    </row>
    <row r="2359" customFormat="false" ht="10.2" hidden="false" customHeight="false" outlineLevel="0" collapsed="false">
      <c r="A2359" s="1" t="s">
        <v>4475</v>
      </c>
      <c r="B2359" s="1" t="s">
        <v>4476</v>
      </c>
      <c r="C2359" s="1" t="n">
        <v>14</v>
      </c>
      <c r="D2359" s="1" t="n">
        <f aca="false">+E2359+F2359</f>
        <v>1</v>
      </c>
      <c r="E2359" s="1" t="n">
        <v>0</v>
      </c>
      <c r="F2359" s="1" t="n">
        <v>1</v>
      </c>
      <c r="G2359" s="1" t="n">
        <f aca="false">+H2359+I2359</f>
        <v>0</v>
      </c>
      <c r="H2359" s="1" t="n">
        <v>0</v>
      </c>
      <c r="I2359" s="1" t="n">
        <v>0</v>
      </c>
      <c r="J2359" s="1" t="n">
        <f aca="false">+K2359+N2359</f>
        <v>4</v>
      </c>
      <c r="K2359" s="1" t="n">
        <f aca="false">+L2359+M2359</f>
        <v>1</v>
      </c>
      <c r="L2359" s="1" t="n">
        <v>0</v>
      </c>
      <c r="M2359" s="1" t="n">
        <v>1</v>
      </c>
      <c r="N2359" s="1" t="n">
        <f aca="false">+O2359+P2359+Q2359+R2359</f>
        <v>3</v>
      </c>
      <c r="O2359" s="1" t="n">
        <v>1</v>
      </c>
      <c r="P2359" s="1" t="n">
        <v>0</v>
      </c>
      <c r="Q2359" s="1" t="n">
        <v>0</v>
      </c>
      <c r="R2359" s="1" t="n">
        <v>2</v>
      </c>
      <c r="S2359" s="1" t="n">
        <f aca="false">+T2359+Y2359</f>
        <v>2</v>
      </c>
      <c r="T2359" s="1" t="n">
        <f aca="false">+U2359+V2359+W2359+X2359</f>
        <v>2</v>
      </c>
      <c r="U2359" s="1" t="n">
        <v>1</v>
      </c>
      <c r="V2359" s="1" t="n">
        <v>0</v>
      </c>
      <c r="W2359" s="1" t="n">
        <v>1</v>
      </c>
      <c r="X2359" s="1" t="n">
        <v>0</v>
      </c>
      <c r="Y2359" s="1" t="n">
        <v>0</v>
      </c>
      <c r="Z2359" s="1" t="n">
        <f aca="false">+AA2359+AB2359</f>
        <v>7</v>
      </c>
      <c r="AA2359" s="1" t="n">
        <v>6</v>
      </c>
      <c r="AB2359" s="1" t="n">
        <v>1</v>
      </c>
    </row>
    <row r="2360" customFormat="false" ht="10.2" hidden="false" customHeight="false" outlineLevel="0" collapsed="false">
      <c r="A2360" s="1" t="s">
        <v>4477</v>
      </c>
      <c r="B2360" s="1" t="s">
        <v>4478</v>
      </c>
      <c r="C2360" s="1" t="n">
        <v>1939</v>
      </c>
      <c r="D2360" s="1" t="n">
        <f aca="false">+E2360+F2360</f>
        <v>558</v>
      </c>
      <c r="E2360" s="1" t="n">
        <v>221</v>
      </c>
      <c r="F2360" s="1" t="n">
        <v>337</v>
      </c>
      <c r="G2360" s="1" t="n">
        <f aca="false">+H2360+I2360</f>
        <v>41</v>
      </c>
      <c r="H2360" s="1" t="n">
        <v>10</v>
      </c>
      <c r="I2360" s="1" t="n">
        <v>31</v>
      </c>
      <c r="J2360" s="1" t="n">
        <f aca="false">+K2360+N2360</f>
        <v>612</v>
      </c>
      <c r="K2360" s="1" t="n">
        <f aca="false">+L2360+M2360</f>
        <v>274</v>
      </c>
      <c r="L2360" s="1" t="n">
        <v>140</v>
      </c>
      <c r="M2360" s="1" t="n">
        <v>134</v>
      </c>
      <c r="N2360" s="1" t="n">
        <f aca="false">+O2360+P2360+Q2360+R2360</f>
        <v>338</v>
      </c>
      <c r="O2360" s="1" t="n">
        <v>65</v>
      </c>
      <c r="P2360" s="1" t="n">
        <v>42</v>
      </c>
      <c r="Q2360" s="1" t="n">
        <v>22</v>
      </c>
      <c r="R2360" s="1" t="n">
        <v>209</v>
      </c>
      <c r="S2360" s="1" t="n">
        <f aca="false">+T2360+Y2360</f>
        <v>321</v>
      </c>
      <c r="T2360" s="1" t="n">
        <f aca="false">+U2360+V2360+W2360+X2360</f>
        <v>236</v>
      </c>
      <c r="U2360" s="1" t="n">
        <v>168</v>
      </c>
      <c r="V2360" s="1" t="n">
        <v>36</v>
      </c>
      <c r="W2360" s="1" t="n">
        <v>25</v>
      </c>
      <c r="X2360" s="1" t="n">
        <v>7</v>
      </c>
      <c r="Y2360" s="1" t="n">
        <v>85</v>
      </c>
      <c r="Z2360" s="1" t="n">
        <f aca="false">+AA2360+AB2360</f>
        <v>407</v>
      </c>
      <c r="AA2360" s="1" t="n">
        <v>351</v>
      </c>
      <c r="AB2360" s="1" t="n">
        <v>56</v>
      </c>
    </row>
    <row r="2361" customFormat="false" ht="10.2" hidden="false" customHeight="false" outlineLevel="0" collapsed="false">
      <c r="A2361" s="1" t="s">
        <v>4479</v>
      </c>
      <c r="B2361" s="1" t="s">
        <v>4480</v>
      </c>
      <c r="C2361" s="1" t="n">
        <v>26</v>
      </c>
      <c r="D2361" s="1" t="n">
        <f aca="false">+E2361+F2361</f>
        <v>1</v>
      </c>
      <c r="E2361" s="1" t="n">
        <v>1</v>
      </c>
      <c r="F2361" s="1" t="n">
        <v>0</v>
      </c>
      <c r="G2361" s="1" t="n">
        <f aca="false">+H2361+I2361</f>
        <v>2</v>
      </c>
      <c r="H2361" s="1" t="n">
        <v>1</v>
      </c>
      <c r="I2361" s="1" t="n">
        <v>1</v>
      </c>
      <c r="J2361" s="1" t="n">
        <f aca="false">+K2361+N2361</f>
        <v>14</v>
      </c>
      <c r="K2361" s="1" t="n">
        <f aca="false">+L2361+M2361</f>
        <v>1</v>
      </c>
      <c r="L2361" s="1" t="n">
        <v>1</v>
      </c>
      <c r="M2361" s="1" t="n">
        <v>0</v>
      </c>
      <c r="N2361" s="1" t="n">
        <f aca="false">+O2361+P2361+Q2361+R2361</f>
        <v>13</v>
      </c>
      <c r="O2361" s="1" t="n">
        <v>5</v>
      </c>
      <c r="P2361" s="1" t="n">
        <v>6</v>
      </c>
      <c r="Q2361" s="1" t="n">
        <v>0</v>
      </c>
      <c r="R2361" s="1" t="n">
        <v>2</v>
      </c>
      <c r="S2361" s="1" t="n">
        <f aca="false">+T2361+Y2361</f>
        <v>3</v>
      </c>
      <c r="T2361" s="1" t="n">
        <f aca="false">+U2361+V2361+W2361+X2361</f>
        <v>2</v>
      </c>
      <c r="U2361" s="1" t="n">
        <v>0</v>
      </c>
      <c r="V2361" s="1" t="n">
        <v>1</v>
      </c>
      <c r="W2361" s="1" t="n">
        <v>0</v>
      </c>
      <c r="X2361" s="1" t="n">
        <v>1</v>
      </c>
      <c r="Y2361" s="1" t="n">
        <v>1</v>
      </c>
      <c r="Z2361" s="1" t="n">
        <f aca="false">+AA2361+AB2361</f>
        <v>6</v>
      </c>
      <c r="AA2361" s="1" t="n">
        <v>4</v>
      </c>
      <c r="AB2361" s="1" t="n">
        <v>2</v>
      </c>
    </row>
    <row r="2362" customFormat="false" ht="10.2" hidden="false" customHeight="false" outlineLevel="0" collapsed="false">
      <c r="A2362" s="1" t="s">
        <v>4481</v>
      </c>
      <c r="B2362" s="1" t="s">
        <v>4482</v>
      </c>
      <c r="C2362" s="1" t="n">
        <v>760</v>
      </c>
      <c r="D2362" s="1" t="n">
        <f aca="false">+E2362+F2362</f>
        <v>119</v>
      </c>
      <c r="E2362" s="1" t="n">
        <v>74</v>
      </c>
      <c r="F2362" s="1" t="n">
        <v>45</v>
      </c>
      <c r="G2362" s="1" t="n">
        <f aca="false">+H2362+I2362</f>
        <v>14</v>
      </c>
      <c r="H2362" s="1" t="n">
        <v>1</v>
      </c>
      <c r="I2362" s="1" t="n">
        <v>13</v>
      </c>
      <c r="J2362" s="1" t="n">
        <f aca="false">+K2362+N2362</f>
        <v>298</v>
      </c>
      <c r="K2362" s="1" t="n">
        <f aca="false">+L2362+M2362</f>
        <v>115</v>
      </c>
      <c r="L2362" s="1" t="n">
        <v>68</v>
      </c>
      <c r="M2362" s="1" t="n">
        <v>47</v>
      </c>
      <c r="N2362" s="1" t="n">
        <f aca="false">+O2362+P2362+Q2362+R2362</f>
        <v>183</v>
      </c>
      <c r="O2362" s="1" t="n">
        <v>57</v>
      </c>
      <c r="P2362" s="1" t="n">
        <v>58</v>
      </c>
      <c r="Q2362" s="1" t="n">
        <v>6</v>
      </c>
      <c r="R2362" s="1" t="n">
        <v>62</v>
      </c>
      <c r="S2362" s="1" t="n">
        <f aca="false">+T2362+Y2362</f>
        <v>138</v>
      </c>
      <c r="T2362" s="1" t="n">
        <f aca="false">+U2362+V2362+W2362+X2362</f>
        <v>113</v>
      </c>
      <c r="U2362" s="1" t="n">
        <v>77</v>
      </c>
      <c r="V2362" s="1" t="n">
        <v>28</v>
      </c>
      <c r="W2362" s="1" t="n">
        <v>7</v>
      </c>
      <c r="X2362" s="1" t="n">
        <v>1</v>
      </c>
      <c r="Y2362" s="1" t="n">
        <v>25</v>
      </c>
      <c r="Z2362" s="1" t="n">
        <f aca="false">+AA2362+AB2362</f>
        <v>191</v>
      </c>
      <c r="AA2362" s="1" t="n">
        <v>182</v>
      </c>
      <c r="AB2362" s="1" t="n">
        <v>9</v>
      </c>
    </row>
    <row r="2363" customFormat="false" ht="10.2" hidden="false" customHeight="false" outlineLevel="0" collapsed="false">
      <c r="A2363" s="1" t="s">
        <v>4483</v>
      </c>
      <c r="B2363" s="1" t="s">
        <v>4484</v>
      </c>
      <c r="C2363" s="1" t="n">
        <v>175</v>
      </c>
      <c r="D2363" s="1" t="n">
        <f aca="false">+E2363+F2363</f>
        <v>29</v>
      </c>
      <c r="E2363" s="1" t="n">
        <v>20</v>
      </c>
      <c r="F2363" s="1" t="n">
        <v>9</v>
      </c>
      <c r="G2363" s="1" t="n">
        <f aca="false">+H2363+I2363</f>
        <v>2</v>
      </c>
      <c r="H2363" s="1" t="n">
        <v>0</v>
      </c>
      <c r="I2363" s="1" t="n">
        <v>2</v>
      </c>
      <c r="J2363" s="1" t="n">
        <f aca="false">+K2363+N2363</f>
        <v>50</v>
      </c>
      <c r="K2363" s="1" t="n">
        <f aca="false">+L2363+M2363</f>
        <v>22</v>
      </c>
      <c r="L2363" s="1" t="n">
        <v>15</v>
      </c>
      <c r="M2363" s="1" t="n">
        <v>7</v>
      </c>
      <c r="N2363" s="1" t="n">
        <f aca="false">+O2363+P2363+Q2363+R2363</f>
        <v>28</v>
      </c>
      <c r="O2363" s="1" t="n">
        <v>5</v>
      </c>
      <c r="P2363" s="1" t="n">
        <v>5</v>
      </c>
      <c r="Q2363" s="1" t="n">
        <v>2</v>
      </c>
      <c r="R2363" s="1" t="n">
        <v>16</v>
      </c>
      <c r="S2363" s="1" t="n">
        <f aca="false">+T2363+Y2363</f>
        <v>45</v>
      </c>
      <c r="T2363" s="1" t="n">
        <f aca="false">+U2363+V2363+W2363+X2363</f>
        <v>36</v>
      </c>
      <c r="U2363" s="1" t="n">
        <v>20</v>
      </c>
      <c r="V2363" s="1" t="n">
        <v>8</v>
      </c>
      <c r="W2363" s="1" t="n">
        <v>7</v>
      </c>
      <c r="X2363" s="1" t="n">
        <v>1</v>
      </c>
      <c r="Y2363" s="1" t="n">
        <v>9</v>
      </c>
      <c r="Z2363" s="1" t="n">
        <f aca="false">+AA2363+AB2363</f>
        <v>49</v>
      </c>
      <c r="AA2363" s="1" t="n">
        <v>45</v>
      </c>
      <c r="AB2363" s="1" t="n">
        <v>4</v>
      </c>
    </row>
    <row r="2364" customFormat="false" ht="10.2" hidden="false" customHeight="false" outlineLevel="0" collapsed="false">
      <c r="A2364" s="1" t="s">
        <v>4485</v>
      </c>
      <c r="B2364" s="1" t="s">
        <v>4486</v>
      </c>
      <c r="C2364" s="1" t="n">
        <v>272</v>
      </c>
      <c r="D2364" s="1" t="n">
        <f aca="false">+E2364+F2364</f>
        <v>43</v>
      </c>
      <c r="E2364" s="1" t="n">
        <v>32</v>
      </c>
      <c r="F2364" s="1" t="n">
        <v>11</v>
      </c>
      <c r="G2364" s="1" t="n">
        <f aca="false">+H2364+I2364</f>
        <v>8</v>
      </c>
      <c r="H2364" s="1" t="n">
        <v>0</v>
      </c>
      <c r="I2364" s="1" t="n">
        <v>8</v>
      </c>
      <c r="J2364" s="1" t="n">
        <f aca="false">+K2364+N2364</f>
        <v>91</v>
      </c>
      <c r="K2364" s="1" t="n">
        <f aca="false">+L2364+M2364</f>
        <v>36</v>
      </c>
      <c r="L2364" s="1" t="n">
        <v>25</v>
      </c>
      <c r="M2364" s="1" t="n">
        <v>11</v>
      </c>
      <c r="N2364" s="1" t="n">
        <f aca="false">+O2364+P2364+Q2364+R2364</f>
        <v>55</v>
      </c>
      <c r="O2364" s="1" t="n">
        <v>12</v>
      </c>
      <c r="P2364" s="1" t="n">
        <v>11</v>
      </c>
      <c r="Q2364" s="1" t="n">
        <v>0</v>
      </c>
      <c r="R2364" s="1" t="n">
        <v>32</v>
      </c>
      <c r="S2364" s="1" t="n">
        <f aca="false">+T2364+Y2364</f>
        <v>71</v>
      </c>
      <c r="T2364" s="1" t="n">
        <f aca="false">+U2364+V2364+W2364+X2364</f>
        <v>53</v>
      </c>
      <c r="U2364" s="1" t="n">
        <v>33</v>
      </c>
      <c r="V2364" s="1" t="n">
        <v>8</v>
      </c>
      <c r="W2364" s="1" t="n">
        <v>8</v>
      </c>
      <c r="X2364" s="1" t="n">
        <v>4</v>
      </c>
      <c r="Y2364" s="1" t="n">
        <v>18</v>
      </c>
      <c r="Z2364" s="1" t="n">
        <f aca="false">+AA2364+AB2364</f>
        <v>59</v>
      </c>
      <c r="AA2364" s="1" t="n">
        <v>50</v>
      </c>
      <c r="AB2364" s="1" t="n">
        <v>9</v>
      </c>
    </row>
    <row r="2365" customFormat="false" ht="10.2" hidden="false" customHeight="false" outlineLevel="0" collapsed="false">
      <c r="A2365" s="1" t="s">
        <v>4487</v>
      </c>
      <c r="B2365" s="1" t="s">
        <v>4488</v>
      </c>
      <c r="C2365" s="1" t="n">
        <v>2</v>
      </c>
      <c r="D2365" s="1" t="n">
        <f aca="false">+E2365+F2365</f>
        <v>0</v>
      </c>
      <c r="E2365" s="1" t="n">
        <v>0</v>
      </c>
      <c r="F2365" s="1" t="n">
        <v>0</v>
      </c>
      <c r="G2365" s="1" t="n">
        <f aca="false">+H2365+I2365</f>
        <v>0</v>
      </c>
      <c r="H2365" s="1" t="n">
        <v>0</v>
      </c>
      <c r="I2365" s="1" t="n">
        <v>0</v>
      </c>
      <c r="J2365" s="1" t="n">
        <f aca="false">+K2365+N2365</f>
        <v>1</v>
      </c>
      <c r="K2365" s="1" t="n">
        <f aca="false">+L2365+M2365</f>
        <v>0</v>
      </c>
      <c r="L2365" s="1" t="n">
        <v>0</v>
      </c>
      <c r="M2365" s="1" t="n">
        <v>0</v>
      </c>
      <c r="N2365" s="1" t="n">
        <f aca="false">+O2365+P2365+Q2365+R2365</f>
        <v>1</v>
      </c>
      <c r="O2365" s="1" t="n">
        <v>0</v>
      </c>
      <c r="P2365" s="1" t="n">
        <v>0</v>
      </c>
      <c r="Q2365" s="1" t="n">
        <v>0</v>
      </c>
      <c r="R2365" s="1" t="n">
        <v>1</v>
      </c>
      <c r="S2365" s="1" t="n">
        <f aca="false">+T2365+Y2365</f>
        <v>1</v>
      </c>
      <c r="T2365" s="1" t="n">
        <f aca="false">+U2365+V2365+W2365+X2365</f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" t="n">
        <v>1</v>
      </c>
      <c r="Z2365" s="1" t="n">
        <f aca="false">+AA2365+AB2365</f>
        <v>0</v>
      </c>
      <c r="AA2365" s="1" t="n">
        <v>0</v>
      </c>
      <c r="AB2365" s="1" t="n">
        <v>0</v>
      </c>
    </row>
    <row r="2366" customFormat="false" ht="10.2" hidden="false" customHeight="false" outlineLevel="0" collapsed="false">
      <c r="A2366" s="1" t="s">
        <v>4489</v>
      </c>
      <c r="B2366" s="1" t="s">
        <v>4490</v>
      </c>
      <c r="C2366" s="1" t="n">
        <v>8</v>
      </c>
      <c r="D2366" s="1" t="n">
        <f aca="false">+E2366+F2366</f>
        <v>2</v>
      </c>
      <c r="E2366" s="1" t="n">
        <v>0</v>
      </c>
      <c r="F2366" s="1" t="n">
        <v>2</v>
      </c>
      <c r="G2366" s="1" t="n">
        <f aca="false">+H2366+I2366</f>
        <v>0</v>
      </c>
      <c r="H2366" s="1" t="n">
        <v>0</v>
      </c>
      <c r="I2366" s="1" t="n">
        <v>0</v>
      </c>
      <c r="J2366" s="1" t="n">
        <f aca="false">+K2366+N2366</f>
        <v>4</v>
      </c>
      <c r="K2366" s="1" t="n">
        <f aca="false">+L2366+M2366</f>
        <v>1</v>
      </c>
      <c r="L2366" s="1" t="n">
        <v>0</v>
      </c>
      <c r="M2366" s="1" t="n">
        <v>1</v>
      </c>
      <c r="N2366" s="1" t="n">
        <f aca="false">+O2366+P2366+Q2366+R2366</f>
        <v>3</v>
      </c>
      <c r="O2366" s="1" t="n">
        <v>1</v>
      </c>
      <c r="P2366" s="1" t="n">
        <v>1</v>
      </c>
      <c r="Q2366" s="1" t="n">
        <v>0</v>
      </c>
      <c r="R2366" s="1" t="n">
        <v>1</v>
      </c>
      <c r="S2366" s="1" t="n">
        <f aca="false">+T2366+Y2366</f>
        <v>0</v>
      </c>
      <c r="T2366" s="1" t="n">
        <f aca="false">+U2366+V2366+W2366+X2366</f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0</v>
      </c>
      <c r="Z2366" s="1" t="n">
        <f aca="false">+AA2366+AB2366</f>
        <v>2</v>
      </c>
      <c r="AA2366" s="1" t="n">
        <v>2</v>
      </c>
      <c r="AB2366" s="1" t="n">
        <v>0</v>
      </c>
    </row>
    <row r="2367" customFormat="false" ht="10.2" hidden="false" customHeight="false" outlineLevel="0" collapsed="false">
      <c r="A2367" s="1" t="s">
        <v>4491</v>
      </c>
      <c r="B2367" s="1" t="s">
        <v>4492</v>
      </c>
      <c r="C2367" s="1" t="n">
        <v>6</v>
      </c>
      <c r="D2367" s="1" t="n">
        <f aca="false">+E2367+F2367</f>
        <v>1</v>
      </c>
      <c r="E2367" s="1" t="n">
        <v>0</v>
      </c>
      <c r="F2367" s="1" t="n">
        <v>1</v>
      </c>
      <c r="G2367" s="1" t="n">
        <f aca="false">+H2367+I2367</f>
        <v>0</v>
      </c>
      <c r="H2367" s="1" t="n">
        <v>0</v>
      </c>
      <c r="I2367" s="1" t="n">
        <v>0</v>
      </c>
      <c r="J2367" s="1" t="n">
        <f aca="false">+K2367+N2367</f>
        <v>2</v>
      </c>
      <c r="K2367" s="1" t="n">
        <f aca="false">+L2367+M2367</f>
        <v>1</v>
      </c>
      <c r="L2367" s="1" t="n">
        <v>0</v>
      </c>
      <c r="M2367" s="1" t="n">
        <v>1</v>
      </c>
      <c r="N2367" s="1" t="n">
        <f aca="false">+O2367+P2367+Q2367+R2367</f>
        <v>1</v>
      </c>
      <c r="O2367" s="1" t="n">
        <v>0</v>
      </c>
      <c r="P2367" s="1" t="n">
        <v>1</v>
      </c>
      <c r="Q2367" s="1" t="n">
        <v>0</v>
      </c>
      <c r="R2367" s="1" t="n">
        <v>0</v>
      </c>
      <c r="S2367" s="1" t="n">
        <f aca="false">+T2367+Y2367</f>
        <v>2</v>
      </c>
      <c r="T2367" s="1" t="n">
        <f aca="false">+U2367+V2367+W2367+X2367</f>
        <v>1</v>
      </c>
      <c r="U2367" s="1" t="n">
        <v>0</v>
      </c>
      <c r="V2367" s="1" t="n">
        <v>0</v>
      </c>
      <c r="W2367" s="1" t="n">
        <v>1</v>
      </c>
      <c r="X2367" s="1" t="n">
        <v>0</v>
      </c>
      <c r="Y2367" s="1" t="n">
        <v>1</v>
      </c>
      <c r="Z2367" s="1" t="n">
        <f aca="false">+AA2367+AB2367</f>
        <v>1</v>
      </c>
      <c r="AA2367" s="1" t="n">
        <v>1</v>
      </c>
      <c r="AB2367" s="1" t="n">
        <v>0</v>
      </c>
    </row>
    <row r="2368" customFormat="false" ht="10.2" hidden="false" customHeight="false" outlineLevel="0" collapsed="false">
      <c r="A2368" s="1" t="s">
        <v>4493</v>
      </c>
      <c r="B2368" s="1" t="s">
        <v>4494</v>
      </c>
      <c r="C2368" s="1" t="n">
        <v>15</v>
      </c>
      <c r="D2368" s="1" t="n">
        <f aca="false">+E2368+F2368</f>
        <v>5</v>
      </c>
      <c r="E2368" s="1" t="n">
        <v>5</v>
      </c>
      <c r="F2368" s="1" t="n">
        <v>0</v>
      </c>
      <c r="G2368" s="1" t="n">
        <f aca="false">+H2368+I2368</f>
        <v>0</v>
      </c>
      <c r="H2368" s="1" t="n">
        <v>0</v>
      </c>
      <c r="I2368" s="1" t="n">
        <v>0</v>
      </c>
      <c r="J2368" s="1" t="n">
        <f aca="false">+K2368+N2368</f>
        <v>3</v>
      </c>
      <c r="K2368" s="1" t="n">
        <f aca="false">+L2368+M2368</f>
        <v>2</v>
      </c>
      <c r="L2368" s="1" t="n">
        <v>1</v>
      </c>
      <c r="M2368" s="1" t="n">
        <v>1</v>
      </c>
      <c r="N2368" s="1" t="n">
        <f aca="false">+O2368+P2368+Q2368+R2368</f>
        <v>1</v>
      </c>
      <c r="O2368" s="1" t="n">
        <v>0</v>
      </c>
      <c r="P2368" s="1" t="n">
        <v>1</v>
      </c>
      <c r="Q2368" s="1" t="n">
        <v>0</v>
      </c>
      <c r="R2368" s="1" t="n">
        <v>0</v>
      </c>
      <c r="S2368" s="1" t="n">
        <f aca="false">+T2368+Y2368</f>
        <v>4</v>
      </c>
      <c r="T2368" s="1" t="n">
        <f aca="false">+U2368+V2368+W2368+X2368</f>
        <v>4</v>
      </c>
      <c r="U2368" s="1" t="n">
        <v>3</v>
      </c>
      <c r="V2368" s="1" t="n">
        <v>1</v>
      </c>
      <c r="W2368" s="1" t="n">
        <v>0</v>
      </c>
      <c r="X2368" s="1" t="n">
        <v>0</v>
      </c>
      <c r="Y2368" s="1" t="n">
        <v>0</v>
      </c>
      <c r="Z2368" s="1" t="n">
        <f aca="false">+AA2368+AB2368</f>
        <v>3</v>
      </c>
      <c r="AA2368" s="1" t="n">
        <v>3</v>
      </c>
      <c r="AB2368" s="1" t="n">
        <v>0</v>
      </c>
    </row>
    <row r="2369" customFormat="false" ht="10.2" hidden="false" customHeight="false" outlineLevel="0" collapsed="false">
      <c r="A2369" s="1" t="s">
        <v>4495</v>
      </c>
      <c r="B2369" s="1" t="s">
        <v>4496</v>
      </c>
      <c r="C2369" s="1" t="n">
        <v>44</v>
      </c>
      <c r="D2369" s="1" t="n">
        <f aca="false">+E2369+F2369</f>
        <v>7</v>
      </c>
      <c r="E2369" s="1" t="n">
        <v>5</v>
      </c>
      <c r="F2369" s="1" t="n">
        <v>2</v>
      </c>
      <c r="G2369" s="1" t="n">
        <f aca="false">+H2369+I2369</f>
        <v>3</v>
      </c>
      <c r="H2369" s="1" t="n">
        <v>1</v>
      </c>
      <c r="I2369" s="1" t="n">
        <v>2</v>
      </c>
      <c r="J2369" s="1" t="n">
        <f aca="false">+K2369+N2369</f>
        <v>19</v>
      </c>
      <c r="K2369" s="1" t="n">
        <f aca="false">+L2369+M2369</f>
        <v>8</v>
      </c>
      <c r="L2369" s="1" t="n">
        <v>4</v>
      </c>
      <c r="M2369" s="1" t="n">
        <v>4</v>
      </c>
      <c r="N2369" s="1" t="n">
        <f aca="false">+O2369+P2369+Q2369+R2369</f>
        <v>11</v>
      </c>
      <c r="O2369" s="1" t="n">
        <v>4</v>
      </c>
      <c r="P2369" s="1" t="n">
        <v>1</v>
      </c>
      <c r="Q2369" s="1" t="n">
        <v>0</v>
      </c>
      <c r="R2369" s="1" t="n">
        <v>6</v>
      </c>
      <c r="S2369" s="1" t="n">
        <f aca="false">+T2369+Y2369</f>
        <v>3</v>
      </c>
      <c r="T2369" s="1" t="n">
        <f aca="false">+U2369+V2369+W2369+X2369</f>
        <v>2</v>
      </c>
      <c r="U2369" s="1" t="n">
        <v>0</v>
      </c>
      <c r="V2369" s="1" t="n">
        <v>2</v>
      </c>
      <c r="W2369" s="1" t="n">
        <v>0</v>
      </c>
      <c r="X2369" s="1" t="n">
        <v>0</v>
      </c>
      <c r="Y2369" s="1" t="n">
        <v>1</v>
      </c>
      <c r="Z2369" s="1" t="n">
        <f aca="false">+AA2369+AB2369</f>
        <v>12</v>
      </c>
      <c r="AA2369" s="1" t="n">
        <v>11</v>
      </c>
      <c r="AB2369" s="1" t="n">
        <v>1</v>
      </c>
    </row>
    <row r="2370" customFormat="false" ht="10.2" hidden="false" customHeight="false" outlineLevel="0" collapsed="false">
      <c r="A2370" s="1" t="s">
        <v>4497</v>
      </c>
      <c r="B2370" s="1" t="s">
        <v>4498</v>
      </c>
      <c r="C2370" s="1" t="n">
        <v>106</v>
      </c>
      <c r="D2370" s="1" t="n">
        <f aca="false">+E2370+F2370</f>
        <v>12</v>
      </c>
      <c r="E2370" s="1" t="n">
        <v>7</v>
      </c>
      <c r="F2370" s="1" t="n">
        <v>5</v>
      </c>
      <c r="G2370" s="1" t="n">
        <f aca="false">+H2370+I2370</f>
        <v>4</v>
      </c>
      <c r="H2370" s="1" t="n">
        <v>1</v>
      </c>
      <c r="I2370" s="1" t="n">
        <v>3</v>
      </c>
      <c r="J2370" s="1" t="n">
        <f aca="false">+K2370+N2370</f>
        <v>38</v>
      </c>
      <c r="K2370" s="1" t="n">
        <f aca="false">+L2370+M2370</f>
        <v>9</v>
      </c>
      <c r="L2370" s="1" t="n">
        <v>4</v>
      </c>
      <c r="M2370" s="1" t="n">
        <v>5</v>
      </c>
      <c r="N2370" s="1" t="n">
        <f aca="false">+O2370+P2370+Q2370+R2370</f>
        <v>29</v>
      </c>
      <c r="O2370" s="1" t="n">
        <v>9</v>
      </c>
      <c r="P2370" s="1" t="n">
        <v>11</v>
      </c>
      <c r="Q2370" s="1" t="n">
        <v>2</v>
      </c>
      <c r="R2370" s="1" t="n">
        <v>7</v>
      </c>
      <c r="S2370" s="1" t="n">
        <f aca="false">+T2370+Y2370</f>
        <v>19</v>
      </c>
      <c r="T2370" s="1" t="n">
        <f aca="false">+U2370+V2370+W2370+X2370</f>
        <v>19</v>
      </c>
      <c r="U2370" s="1" t="n">
        <v>13</v>
      </c>
      <c r="V2370" s="1" t="n">
        <v>2</v>
      </c>
      <c r="W2370" s="1" t="n">
        <v>3</v>
      </c>
      <c r="X2370" s="1" t="n">
        <v>1</v>
      </c>
      <c r="Y2370" s="1" t="n">
        <v>0</v>
      </c>
      <c r="Z2370" s="1" t="n">
        <f aca="false">+AA2370+AB2370</f>
        <v>33</v>
      </c>
      <c r="AA2370" s="1" t="n">
        <v>30</v>
      </c>
      <c r="AB2370" s="1" t="n">
        <v>3</v>
      </c>
    </row>
    <row r="2371" customFormat="false" ht="10.2" hidden="false" customHeight="false" outlineLevel="0" collapsed="false">
      <c r="A2371" s="1" t="s">
        <v>4499</v>
      </c>
      <c r="B2371" s="1" t="s">
        <v>4500</v>
      </c>
      <c r="C2371" s="1" t="n">
        <v>3</v>
      </c>
      <c r="D2371" s="1" t="n">
        <f aca="false">+E2371+F2371</f>
        <v>0</v>
      </c>
      <c r="E2371" s="1" t="n">
        <v>0</v>
      </c>
      <c r="F2371" s="1" t="n">
        <v>0</v>
      </c>
      <c r="G2371" s="1" t="n">
        <f aca="false">+H2371+I2371</f>
        <v>0</v>
      </c>
      <c r="H2371" s="1" t="n">
        <v>0</v>
      </c>
      <c r="I2371" s="1" t="n">
        <v>0</v>
      </c>
      <c r="J2371" s="1" t="n">
        <f aca="false">+K2371+N2371</f>
        <v>0</v>
      </c>
      <c r="K2371" s="1" t="n">
        <f aca="false">+L2371+M2371</f>
        <v>0</v>
      </c>
      <c r="L2371" s="1" t="n">
        <v>0</v>
      </c>
      <c r="M2371" s="1" t="n">
        <v>0</v>
      </c>
      <c r="N2371" s="1" t="n">
        <f aca="false">+O2371+P2371+Q2371+R2371</f>
        <v>0</v>
      </c>
      <c r="O2371" s="1" t="n">
        <v>0</v>
      </c>
      <c r="P2371" s="1" t="n">
        <v>0</v>
      </c>
      <c r="Q2371" s="1" t="n">
        <v>0</v>
      </c>
      <c r="R2371" s="1" t="n">
        <v>0</v>
      </c>
      <c r="S2371" s="1" t="n">
        <f aca="false">+T2371+Y2371</f>
        <v>0</v>
      </c>
      <c r="T2371" s="1" t="n">
        <f aca="false">+U2371+V2371+W2371+X2371</f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0</v>
      </c>
      <c r="Z2371" s="1" t="n">
        <f aca="false">+AA2371+AB2371</f>
        <v>3</v>
      </c>
      <c r="AA2371" s="1" t="n">
        <v>3</v>
      </c>
      <c r="AB2371" s="1" t="n">
        <v>0</v>
      </c>
    </row>
    <row r="2372" customFormat="false" ht="10.2" hidden="false" customHeight="false" outlineLevel="0" collapsed="false">
      <c r="A2372" s="1" t="s">
        <v>4501</v>
      </c>
      <c r="B2372" s="1" t="s">
        <v>4502</v>
      </c>
      <c r="C2372" s="1" t="n">
        <v>1596</v>
      </c>
      <c r="D2372" s="1" t="n">
        <f aca="false">+E2372+F2372</f>
        <v>122</v>
      </c>
      <c r="E2372" s="1" t="n">
        <v>27</v>
      </c>
      <c r="F2372" s="1" t="n">
        <v>95</v>
      </c>
      <c r="G2372" s="1" t="n">
        <f aca="false">+H2372+I2372</f>
        <v>50</v>
      </c>
      <c r="H2372" s="1" t="n">
        <v>6</v>
      </c>
      <c r="I2372" s="1" t="n">
        <v>44</v>
      </c>
      <c r="J2372" s="1" t="n">
        <f aca="false">+K2372+N2372</f>
        <v>711</v>
      </c>
      <c r="K2372" s="1" t="n">
        <f aca="false">+L2372+M2372</f>
        <v>172</v>
      </c>
      <c r="L2372" s="1" t="n">
        <v>45</v>
      </c>
      <c r="M2372" s="1" t="n">
        <v>127</v>
      </c>
      <c r="N2372" s="1" t="n">
        <f aca="false">+O2372+P2372+Q2372+R2372</f>
        <v>539</v>
      </c>
      <c r="O2372" s="1" t="n">
        <v>158</v>
      </c>
      <c r="P2372" s="1" t="n">
        <v>222</v>
      </c>
      <c r="Q2372" s="1" t="n">
        <v>53</v>
      </c>
      <c r="R2372" s="1" t="n">
        <v>106</v>
      </c>
      <c r="S2372" s="1" t="n">
        <f aca="false">+T2372+Y2372</f>
        <v>337</v>
      </c>
      <c r="T2372" s="1" t="n">
        <f aca="false">+U2372+V2372+W2372+X2372</f>
        <v>282</v>
      </c>
      <c r="U2372" s="1" t="n">
        <v>102</v>
      </c>
      <c r="V2372" s="1" t="n">
        <v>142</v>
      </c>
      <c r="W2372" s="1" t="n">
        <v>32</v>
      </c>
      <c r="X2372" s="1" t="n">
        <v>6</v>
      </c>
      <c r="Y2372" s="1" t="n">
        <v>55</v>
      </c>
      <c r="Z2372" s="1" t="n">
        <f aca="false">+AA2372+AB2372</f>
        <v>376</v>
      </c>
      <c r="AA2372" s="1" t="n">
        <v>354</v>
      </c>
      <c r="AB2372" s="1" t="n">
        <v>22</v>
      </c>
    </row>
    <row r="2373" customFormat="false" ht="10.2" hidden="false" customHeight="false" outlineLevel="0" collapsed="false">
      <c r="A2373" s="1" t="s">
        <v>4503</v>
      </c>
      <c r="B2373" s="1" t="s">
        <v>4504</v>
      </c>
      <c r="C2373" s="1" t="n">
        <v>4</v>
      </c>
      <c r="D2373" s="1" t="n">
        <f aca="false">+E2373+F2373</f>
        <v>1</v>
      </c>
      <c r="E2373" s="1" t="n">
        <v>1</v>
      </c>
      <c r="F2373" s="1" t="n">
        <v>0</v>
      </c>
      <c r="G2373" s="1" t="n">
        <f aca="false">+H2373+I2373</f>
        <v>0</v>
      </c>
      <c r="H2373" s="1" t="n">
        <v>0</v>
      </c>
      <c r="I2373" s="1" t="n">
        <v>0</v>
      </c>
      <c r="J2373" s="1" t="n">
        <f aca="false">+K2373+N2373</f>
        <v>1</v>
      </c>
      <c r="K2373" s="1" t="n">
        <f aca="false">+L2373+M2373</f>
        <v>1</v>
      </c>
      <c r="L2373" s="1" t="n">
        <v>0</v>
      </c>
      <c r="M2373" s="1" t="n">
        <v>1</v>
      </c>
      <c r="N2373" s="1" t="n">
        <f aca="false">+O2373+P2373+Q2373+R2373</f>
        <v>0</v>
      </c>
      <c r="O2373" s="1" t="n">
        <v>0</v>
      </c>
      <c r="P2373" s="1" t="n">
        <v>0</v>
      </c>
      <c r="Q2373" s="1" t="n">
        <v>0</v>
      </c>
      <c r="R2373" s="1" t="n">
        <v>0</v>
      </c>
      <c r="S2373" s="1" t="n">
        <f aca="false">+T2373+Y2373</f>
        <v>2</v>
      </c>
      <c r="T2373" s="1" t="n">
        <f aca="false">+U2373+V2373+W2373+X2373</f>
        <v>1</v>
      </c>
      <c r="U2373" s="1" t="n">
        <v>0</v>
      </c>
      <c r="V2373" s="1" t="n">
        <v>1</v>
      </c>
      <c r="W2373" s="1" t="n">
        <v>0</v>
      </c>
      <c r="X2373" s="1" t="n">
        <v>0</v>
      </c>
      <c r="Y2373" s="1" t="n">
        <v>1</v>
      </c>
      <c r="Z2373" s="1" t="n">
        <f aca="false">+AA2373+AB2373</f>
        <v>0</v>
      </c>
      <c r="AA2373" s="1" t="n">
        <v>0</v>
      </c>
      <c r="AB2373" s="1" t="n">
        <v>0</v>
      </c>
    </row>
    <row r="2374" customFormat="false" ht="10.2" hidden="false" customHeight="false" outlineLevel="0" collapsed="false">
      <c r="A2374" s="1" t="s">
        <v>4505</v>
      </c>
      <c r="B2374" s="1" t="s">
        <v>4506</v>
      </c>
      <c r="C2374" s="1" t="n">
        <v>0</v>
      </c>
      <c r="D2374" s="1" t="n">
        <f aca="false">+E2374+F2374</f>
        <v>0</v>
      </c>
      <c r="E2374" s="1" t="n">
        <v>0</v>
      </c>
      <c r="F2374" s="1" t="n">
        <v>0</v>
      </c>
      <c r="G2374" s="1" t="n">
        <f aca="false">+H2374+I2374</f>
        <v>0</v>
      </c>
      <c r="H2374" s="1" t="n">
        <v>0</v>
      </c>
      <c r="I2374" s="1" t="n">
        <v>0</v>
      </c>
      <c r="J2374" s="1" t="n">
        <f aca="false">+K2374+N2374</f>
        <v>0</v>
      </c>
      <c r="K2374" s="1" t="n">
        <f aca="false">+L2374+M2374</f>
        <v>0</v>
      </c>
      <c r="L2374" s="1" t="n">
        <v>0</v>
      </c>
      <c r="M2374" s="1" t="n">
        <v>0</v>
      </c>
      <c r="N2374" s="1" t="n">
        <f aca="false">+O2374+P2374+Q2374+R2374</f>
        <v>0</v>
      </c>
      <c r="O2374" s="1" t="n">
        <v>0</v>
      </c>
      <c r="P2374" s="1" t="n">
        <v>0</v>
      </c>
      <c r="Q2374" s="1" t="n">
        <v>0</v>
      </c>
      <c r="R2374" s="1" t="n">
        <v>0</v>
      </c>
      <c r="S2374" s="1" t="n">
        <f aca="false">+T2374+Y2374</f>
        <v>0</v>
      </c>
      <c r="T2374" s="1" t="n">
        <f aca="false">+U2374+V2374+W2374+X2374</f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" t="n">
        <v>0</v>
      </c>
      <c r="Z2374" s="1" t="n">
        <f aca="false">+AA2374+AB2374</f>
        <v>0</v>
      </c>
      <c r="AA2374" s="1" t="n">
        <v>0</v>
      </c>
      <c r="AB2374" s="1" t="n">
        <v>0</v>
      </c>
    </row>
    <row r="2375" customFormat="false" ht="10.2" hidden="false" customHeight="false" outlineLevel="0" collapsed="false">
      <c r="A2375" s="1" t="s">
        <v>4507</v>
      </c>
      <c r="B2375" s="1" t="s">
        <v>4508</v>
      </c>
      <c r="C2375" s="1" t="n">
        <v>1</v>
      </c>
      <c r="D2375" s="1" t="n">
        <f aca="false">+E2375+F2375</f>
        <v>0</v>
      </c>
      <c r="E2375" s="1" t="n">
        <v>0</v>
      </c>
      <c r="F2375" s="1" t="n">
        <v>0</v>
      </c>
      <c r="G2375" s="1" t="n">
        <f aca="false">+H2375+I2375</f>
        <v>0</v>
      </c>
      <c r="H2375" s="1" t="n">
        <v>0</v>
      </c>
      <c r="I2375" s="1" t="n">
        <v>0</v>
      </c>
      <c r="J2375" s="1" t="n">
        <f aca="false">+K2375+N2375</f>
        <v>0</v>
      </c>
      <c r="K2375" s="1" t="n">
        <f aca="false">+L2375+M2375</f>
        <v>0</v>
      </c>
      <c r="L2375" s="1" t="n">
        <v>0</v>
      </c>
      <c r="M2375" s="1" t="n">
        <v>0</v>
      </c>
      <c r="N2375" s="1" t="n">
        <f aca="false">+O2375+P2375+Q2375+R2375</f>
        <v>0</v>
      </c>
      <c r="O2375" s="1" t="n">
        <v>0</v>
      </c>
      <c r="P2375" s="1" t="n">
        <v>0</v>
      </c>
      <c r="Q2375" s="1" t="n">
        <v>0</v>
      </c>
      <c r="R2375" s="1" t="n">
        <v>0</v>
      </c>
      <c r="S2375" s="1" t="n">
        <f aca="false">+T2375+Y2375</f>
        <v>0</v>
      </c>
      <c r="T2375" s="1" t="n">
        <f aca="false">+U2375+V2375+W2375+X2375</f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 t="n">
        <v>0</v>
      </c>
      <c r="Z2375" s="1" t="n">
        <f aca="false">+AA2375+AB2375</f>
        <v>1</v>
      </c>
      <c r="AA2375" s="1" t="n">
        <v>1</v>
      </c>
      <c r="AB2375" s="1" t="n">
        <v>0</v>
      </c>
    </row>
    <row r="2376" customFormat="false" ht="10.2" hidden="false" customHeight="false" outlineLevel="0" collapsed="false">
      <c r="A2376" s="1" t="s">
        <v>4509</v>
      </c>
      <c r="B2376" s="1" t="s">
        <v>4510</v>
      </c>
      <c r="C2376" s="1" t="n">
        <v>790</v>
      </c>
      <c r="D2376" s="1" t="n">
        <f aca="false">+E2376+F2376</f>
        <v>173</v>
      </c>
      <c r="E2376" s="1" t="n">
        <v>135</v>
      </c>
      <c r="F2376" s="1" t="n">
        <v>38</v>
      </c>
      <c r="G2376" s="1" t="n">
        <f aca="false">+H2376+I2376</f>
        <v>6</v>
      </c>
      <c r="H2376" s="1" t="n">
        <v>0</v>
      </c>
      <c r="I2376" s="1" t="n">
        <v>6</v>
      </c>
      <c r="J2376" s="1" t="n">
        <f aca="false">+K2376+N2376</f>
        <v>367</v>
      </c>
      <c r="K2376" s="1" t="n">
        <f aca="false">+L2376+M2376</f>
        <v>242</v>
      </c>
      <c r="L2376" s="1" t="n">
        <v>210</v>
      </c>
      <c r="M2376" s="1" t="n">
        <v>32</v>
      </c>
      <c r="N2376" s="1" t="n">
        <f aca="false">+O2376+P2376+Q2376+R2376</f>
        <v>125</v>
      </c>
      <c r="O2376" s="1" t="n">
        <v>24</v>
      </c>
      <c r="P2376" s="1" t="n">
        <v>19</v>
      </c>
      <c r="Q2376" s="1" t="n">
        <v>0</v>
      </c>
      <c r="R2376" s="1" t="n">
        <v>82</v>
      </c>
      <c r="S2376" s="1" t="n">
        <f aca="false">+T2376+Y2376</f>
        <v>156</v>
      </c>
      <c r="T2376" s="1" t="n">
        <f aca="false">+U2376+V2376+W2376+X2376</f>
        <v>133</v>
      </c>
      <c r="U2376" s="1" t="n">
        <v>108</v>
      </c>
      <c r="V2376" s="1" t="n">
        <v>14</v>
      </c>
      <c r="W2376" s="1" t="n">
        <v>10</v>
      </c>
      <c r="X2376" s="1" t="n">
        <v>1</v>
      </c>
      <c r="Y2376" s="1" t="n">
        <v>23</v>
      </c>
      <c r="Z2376" s="1" t="n">
        <f aca="false">+AA2376+AB2376</f>
        <v>88</v>
      </c>
      <c r="AA2376" s="1" t="n">
        <v>81</v>
      </c>
      <c r="AB2376" s="1" t="n">
        <v>7</v>
      </c>
    </row>
    <row r="2377" customFormat="false" ht="10.2" hidden="false" customHeight="false" outlineLevel="0" collapsed="false">
      <c r="A2377" s="1" t="s">
        <v>4511</v>
      </c>
      <c r="B2377" s="1" t="s">
        <v>4512</v>
      </c>
      <c r="C2377" s="1" t="n">
        <v>203</v>
      </c>
      <c r="D2377" s="1" t="n">
        <f aca="false">+E2377+F2377</f>
        <v>36</v>
      </c>
      <c r="E2377" s="1" t="n">
        <v>21</v>
      </c>
      <c r="F2377" s="1" t="n">
        <v>15</v>
      </c>
      <c r="G2377" s="1" t="n">
        <f aca="false">+H2377+I2377</f>
        <v>1</v>
      </c>
      <c r="H2377" s="1" t="n">
        <v>0</v>
      </c>
      <c r="I2377" s="1" t="n">
        <v>1</v>
      </c>
      <c r="J2377" s="1" t="n">
        <f aca="false">+K2377+N2377</f>
        <v>78</v>
      </c>
      <c r="K2377" s="1" t="n">
        <f aca="false">+L2377+M2377</f>
        <v>35</v>
      </c>
      <c r="L2377" s="1" t="n">
        <v>27</v>
      </c>
      <c r="M2377" s="1" t="n">
        <v>8</v>
      </c>
      <c r="N2377" s="1" t="n">
        <f aca="false">+O2377+P2377+Q2377+R2377</f>
        <v>43</v>
      </c>
      <c r="O2377" s="1" t="n">
        <v>11</v>
      </c>
      <c r="P2377" s="1" t="n">
        <v>8</v>
      </c>
      <c r="Q2377" s="1" t="n">
        <v>3</v>
      </c>
      <c r="R2377" s="1" t="n">
        <v>21</v>
      </c>
      <c r="S2377" s="1" t="n">
        <f aca="false">+T2377+Y2377</f>
        <v>37</v>
      </c>
      <c r="T2377" s="1" t="n">
        <f aca="false">+U2377+V2377+W2377+X2377</f>
        <v>28</v>
      </c>
      <c r="U2377" s="1" t="n">
        <v>24</v>
      </c>
      <c r="V2377" s="1" t="n">
        <v>3</v>
      </c>
      <c r="W2377" s="1" t="n">
        <v>0</v>
      </c>
      <c r="X2377" s="1" t="n">
        <v>1</v>
      </c>
      <c r="Y2377" s="1" t="n">
        <v>9</v>
      </c>
      <c r="Z2377" s="1" t="n">
        <f aca="false">+AA2377+AB2377</f>
        <v>51</v>
      </c>
      <c r="AA2377" s="1" t="n">
        <v>48</v>
      </c>
      <c r="AB2377" s="1" t="n">
        <v>3</v>
      </c>
    </row>
    <row r="2378" customFormat="false" ht="10.2" hidden="false" customHeight="false" outlineLevel="0" collapsed="false">
      <c r="A2378" s="1" t="s">
        <v>4513</v>
      </c>
      <c r="B2378" s="1" t="s">
        <v>4514</v>
      </c>
      <c r="C2378" s="1" t="n">
        <v>1193</v>
      </c>
      <c r="D2378" s="1" t="n">
        <f aca="false">+E2378+F2378</f>
        <v>213</v>
      </c>
      <c r="E2378" s="1" t="n">
        <v>124</v>
      </c>
      <c r="F2378" s="1" t="n">
        <v>89</v>
      </c>
      <c r="G2378" s="1" t="n">
        <f aca="false">+H2378+I2378</f>
        <v>7</v>
      </c>
      <c r="H2378" s="1" t="n">
        <v>2</v>
      </c>
      <c r="I2378" s="1" t="n">
        <v>5</v>
      </c>
      <c r="J2378" s="1" t="n">
        <f aca="false">+K2378+N2378</f>
        <v>387</v>
      </c>
      <c r="K2378" s="1" t="n">
        <f aca="false">+L2378+M2378</f>
        <v>181</v>
      </c>
      <c r="L2378" s="1" t="n">
        <v>132</v>
      </c>
      <c r="M2378" s="1" t="n">
        <v>49</v>
      </c>
      <c r="N2378" s="1" t="n">
        <f aca="false">+O2378+P2378+Q2378+R2378</f>
        <v>206</v>
      </c>
      <c r="O2378" s="1" t="n">
        <v>34</v>
      </c>
      <c r="P2378" s="1" t="n">
        <v>36</v>
      </c>
      <c r="Q2378" s="1" t="n">
        <v>14</v>
      </c>
      <c r="R2378" s="1" t="n">
        <v>122</v>
      </c>
      <c r="S2378" s="1" t="n">
        <f aca="false">+T2378+Y2378</f>
        <v>233</v>
      </c>
      <c r="T2378" s="1" t="n">
        <f aca="false">+U2378+V2378+W2378+X2378</f>
        <v>171</v>
      </c>
      <c r="U2378" s="1" t="n">
        <v>122</v>
      </c>
      <c r="V2378" s="1" t="n">
        <v>26</v>
      </c>
      <c r="W2378" s="1" t="n">
        <v>19</v>
      </c>
      <c r="X2378" s="1" t="n">
        <v>4</v>
      </c>
      <c r="Y2378" s="1" t="n">
        <v>62</v>
      </c>
      <c r="Z2378" s="1" t="n">
        <f aca="false">+AA2378+AB2378</f>
        <v>353</v>
      </c>
      <c r="AA2378" s="1" t="n">
        <v>309</v>
      </c>
      <c r="AB2378" s="1" t="n">
        <v>44</v>
      </c>
    </row>
    <row r="2379" customFormat="false" ht="10.2" hidden="false" customHeight="false" outlineLevel="0" collapsed="false">
      <c r="A2379" s="1" t="s">
        <v>4515</v>
      </c>
      <c r="B2379" s="1" t="s">
        <v>4516</v>
      </c>
      <c r="C2379" s="1" t="n">
        <v>790</v>
      </c>
      <c r="D2379" s="1" t="n">
        <f aca="false">+E2379+F2379</f>
        <v>228</v>
      </c>
      <c r="E2379" s="1" t="n">
        <v>59</v>
      </c>
      <c r="F2379" s="1" t="n">
        <v>169</v>
      </c>
      <c r="G2379" s="1" t="n">
        <f aca="false">+H2379+I2379</f>
        <v>16</v>
      </c>
      <c r="H2379" s="1" t="n">
        <v>5</v>
      </c>
      <c r="I2379" s="1" t="n">
        <v>11</v>
      </c>
      <c r="J2379" s="1" t="n">
        <f aca="false">+K2379+N2379</f>
        <v>269</v>
      </c>
      <c r="K2379" s="1" t="n">
        <f aca="false">+L2379+M2379</f>
        <v>116</v>
      </c>
      <c r="L2379" s="1" t="n">
        <v>52</v>
      </c>
      <c r="M2379" s="1" t="n">
        <v>64</v>
      </c>
      <c r="N2379" s="1" t="n">
        <f aca="false">+O2379+P2379+Q2379+R2379</f>
        <v>153</v>
      </c>
      <c r="O2379" s="1" t="n">
        <v>46</v>
      </c>
      <c r="P2379" s="1" t="n">
        <v>34</v>
      </c>
      <c r="Q2379" s="1" t="n">
        <v>2</v>
      </c>
      <c r="R2379" s="1" t="n">
        <v>71</v>
      </c>
      <c r="S2379" s="1" t="n">
        <f aca="false">+T2379+Y2379</f>
        <v>122</v>
      </c>
      <c r="T2379" s="1" t="n">
        <f aca="false">+U2379+V2379+W2379+X2379</f>
        <v>88</v>
      </c>
      <c r="U2379" s="1" t="n">
        <v>60</v>
      </c>
      <c r="V2379" s="1" t="n">
        <v>22</v>
      </c>
      <c r="W2379" s="1" t="n">
        <v>3</v>
      </c>
      <c r="X2379" s="1" t="n">
        <v>3</v>
      </c>
      <c r="Y2379" s="1" t="n">
        <v>34</v>
      </c>
      <c r="Z2379" s="1" t="n">
        <f aca="false">+AA2379+AB2379</f>
        <v>155</v>
      </c>
      <c r="AA2379" s="1" t="n">
        <v>135</v>
      </c>
      <c r="AB2379" s="1" t="n">
        <v>20</v>
      </c>
    </row>
    <row r="2380" customFormat="false" ht="10.2" hidden="false" customHeight="false" outlineLevel="0" collapsed="false">
      <c r="A2380" s="1" t="s">
        <v>4517</v>
      </c>
      <c r="B2380" s="1" t="s">
        <v>4518</v>
      </c>
      <c r="C2380" s="1" t="n">
        <v>0</v>
      </c>
      <c r="D2380" s="1" t="n">
        <f aca="false">+E2380+F2380</f>
        <v>0</v>
      </c>
      <c r="E2380" s="1" t="n">
        <v>0</v>
      </c>
      <c r="F2380" s="1" t="n">
        <v>0</v>
      </c>
      <c r="G2380" s="1" t="n">
        <f aca="false">+H2380+I2380</f>
        <v>0</v>
      </c>
      <c r="H2380" s="1" t="n">
        <v>0</v>
      </c>
      <c r="I2380" s="1" t="n">
        <v>0</v>
      </c>
      <c r="J2380" s="1" t="n">
        <f aca="false">+K2380+N2380</f>
        <v>0</v>
      </c>
      <c r="K2380" s="1" t="n">
        <f aca="false">+L2380+M2380</f>
        <v>0</v>
      </c>
      <c r="L2380" s="1" t="n">
        <v>0</v>
      </c>
      <c r="M2380" s="1" t="n">
        <v>0</v>
      </c>
      <c r="N2380" s="1" t="n">
        <f aca="false">+O2380+P2380+Q2380+R2380</f>
        <v>0</v>
      </c>
      <c r="O2380" s="1" t="n">
        <v>0</v>
      </c>
      <c r="P2380" s="1" t="n">
        <v>0</v>
      </c>
      <c r="Q2380" s="1" t="n">
        <v>0</v>
      </c>
      <c r="R2380" s="1" t="n">
        <v>0</v>
      </c>
      <c r="S2380" s="1" t="n">
        <f aca="false">+T2380+Y2380</f>
        <v>0</v>
      </c>
      <c r="T2380" s="1" t="n">
        <f aca="false">+U2380+V2380+W2380+X2380</f>
        <v>0</v>
      </c>
      <c r="U2380" s="1" t="n">
        <v>0</v>
      </c>
      <c r="V2380" s="1" t="n">
        <v>0</v>
      </c>
      <c r="W2380" s="1" t="n">
        <v>0</v>
      </c>
      <c r="X2380" s="1" t="n">
        <v>0</v>
      </c>
      <c r="Y2380" s="1" t="n">
        <v>0</v>
      </c>
      <c r="Z2380" s="1" t="n">
        <f aca="false">+AA2380+AB2380</f>
        <v>0</v>
      </c>
      <c r="AA2380" s="1" t="n">
        <v>0</v>
      </c>
      <c r="AB2380" s="1" t="n">
        <v>0</v>
      </c>
    </row>
    <row r="2381" customFormat="false" ht="10.2" hidden="false" customHeight="false" outlineLevel="0" collapsed="false">
      <c r="A2381" s="1" t="s">
        <v>4519</v>
      </c>
      <c r="B2381" s="1" t="s">
        <v>4520</v>
      </c>
      <c r="C2381" s="1" t="n">
        <v>1279</v>
      </c>
      <c r="D2381" s="1" t="n">
        <f aca="false">+E2381+F2381</f>
        <v>130</v>
      </c>
      <c r="E2381" s="1" t="n">
        <v>17</v>
      </c>
      <c r="F2381" s="1" t="n">
        <v>113</v>
      </c>
      <c r="G2381" s="1" t="n">
        <f aca="false">+H2381+I2381</f>
        <v>60</v>
      </c>
      <c r="H2381" s="1" t="n">
        <v>12</v>
      </c>
      <c r="I2381" s="1" t="n">
        <v>48</v>
      </c>
      <c r="J2381" s="1" t="n">
        <f aca="false">+K2381+N2381</f>
        <v>670</v>
      </c>
      <c r="K2381" s="1" t="n">
        <f aca="false">+L2381+M2381</f>
        <v>151</v>
      </c>
      <c r="L2381" s="1" t="n">
        <v>25</v>
      </c>
      <c r="M2381" s="1" t="n">
        <v>126</v>
      </c>
      <c r="N2381" s="1" t="n">
        <f aca="false">+O2381+P2381+Q2381+R2381</f>
        <v>519</v>
      </c>
      <c r="O2381" s="1" t="n">
        <v>167</v>
      </c>
      <c r="P2381" s="1" t="n">
        <v>249</v>
      </c>
      <c r="Q2381" s="1" t="n">
        <v>45</v>
      </c>
      <c r="R2381" s="1" t="n">
        <v>58</v>
      </c>
      <c r="S2381" s="1" t="n">
        <f aca="false">+T2381+Y2381</f>
        <v>192</v>
      </c>
      <c r="T2381" s="1" t="n">
        <f aca="false">+U2381+V2381+W2381+X2381</f>
        <v>168</v>
      </c>
      <c r="U2381" s="1" t="n">
        <v>66</v>
      </c>
      <c r="V2381" s="1" t="n">
        <v>57</v>
      </c>
      <c r="W2381" s="1" t="n">
        <v>36</v>
      </c>
      <c r="X2381" s="1" t="n">
        <v>9</v>
      </c>
      <c r="Y2381" s="1" t="n">
        <v>24</v>
      </c>
      <c r="Z2381" s="1" t="n">
        <f aca="false">+AA2381+AB2381</f>
        <v>227</v>
      </c>
      <c r="AA2381" s="1" t="n">
        <v>213</v>
      </c>
      <c r="AB2381" s="1" t="n">
        <v>14</v>
      </c>
    </row>
    <row r="2382" customFormat="false" ht="10.2" hidden="false" customHeight="false" outlineLevel="0" collapsed="false">
      <c r="A2382" s="1" t="s">
        <v>4521</v>
      </c>
      <c r="B2382" s="1" t="s">
        <v>388</v>
      </c>
      <c r="C2382" s="1" t="n">
        <v>554</v>
      </c>
      <c r="D2382" s="1" t="n">
        <f aca="false">+E2382+F2382</f>
        <v>39</v>
      </c>
      <c r="E2382" s="1" t="n">
        <v>12</v>
      </c>
      <c r="F2382" s="1" t="n">
        <v>27</v>
      </c>
      <c r="G2382" s="1" t="n">
        <f aca="false">+H2382+I2382</f>
        <v>16</v>
      </c>
      <c r="H2382" s="1" t="n">
        <v>3</v>
      </c>
      <c r="I2382" s="1" t="n">
        <v>13</v>
      </c>
      <c r="J2382" s="1" t="n">
        <f aca="false">+K2382+N2382</f>
        <v>215</v>
      </c>
      <c r="K2382" s="1" t="n">
        <f aca="false">+L2382+M2382</f>
        <v>39</v>
      </c>
      <c r="L2382" s="1" t="n">
        <v>15</v>
      </c>
      <c r="M2382" s="1" t="n">
        <v>24</v>
      </c>
      <c r="N2382" s="1" t="n">
        <f aca="false">+O2382+P2382+Q2382+R2382</f>
        <v>176</v>
      </c>
      <c r="O2382" s="1" t="n">
        <v>31</v>
      </c>
      <c r="P2382" s="1" t="n">
        <v>62</v>
      </c>
      <c r="Q2382" s="1" t="n">
        <v>23</v>
      </c>
      <c r="R2382" s="1" t="n">
        <v>60</v>
      </c>
      <c r="S2382" s="1" t="n">
        <f aca="false">+T2382+Y2382</f>
        <v>106</v>
      </c>
      <c r="T2382" s="1" t="n">
        <f aca="false">+U2382+V2382+W2382+X2382</f>
        <v>76</v>
      </c>
      <c r="U2382" s="1" t="n">
        <v>43</v>
      </c>
      <c r="V2382" s="1" t="n">
        <v>14</v>
      </c>
      <c r="W2382" s="1" t="n">
        <v>12</v>
      </c>
      <c r="X2382" s="1" t="n">
        <v>7</v>
      </c>
      <c r="Y2382" s="1" t="n">
        <v>30</v>
      </c>
      <c r="Z2382" s="1" t="n">
        <f aca="false">+AA2382+AB2382</f>
        <v>178</v>
      </c>
      <c r="AA2382" s="1" t="n">
        <v>162</v>
      </c>
      <c r="AB2382" s="1" t="n">
        <v>16</v>
      </c>
    </row>
    <row r="2383" customFormat="false" ht="10.2" hidden="false" customHeight="false" outlineLevel="0" collapsed="false">
      <c r="A2383" s="1" t="s">
        <v>4522</v>
      </c>
      <c r="B2383" s="1" t="s">
        <v>4523</v>
      </c>
      <c r="C2383" s="1" t="n">
        <v>2264</v>
      </c>
      <c r="D2383" s="1" t="n">
        <f aca="false">+E2383+F2383</f>
        <v>215</v>
      </c>
      <c r="E2383" s="1" t="n">
        <v>55</v>
      </c>
      <c r="F2383" s="1" t="n">
        <v>160</v>
      </c>
      <c r="G2383" s="1" t="n">
        <f aca="false">+H2383+I2383</f>
        <v>51</v>
      </c>
      <c r="H2383" s="1" t="n">
        <v>12</v>
      </c>
      <c r="I2383" s="1" t="n">
        <v>39</v>
      </c>
      <c r="J2383" s="1" t="n">
        <f aca="false">+K2383+N2383</f>
        <v>918</v>
      </c>
      <c r="K2383" s="1" t="n">
        <f aca="false">+L2383+M2383</f>
        <v>266</v>
      </c>
      <c r="L2383" s="1" t="n">
        <v>67</v>
      </c>
      <c r="M2383" s="1" t="n">
        <v>199</v>
      </c>
      <c r="N2383" s="1" t="n">
        <f aca="false">+O2383+P2383+Q2383+R2383</f>
        <v>652</v>
      </c>
      <c r="O2383" s="1" t="n">
        <v>171</v>
      </c>
      <c r="P2383" s="1" t="n">
        <v>256</v>
      </c>
      <c r="Q2383" s="1" t="n">
        <v>68</v>
      </c>
      <c r="R2383" s="1" t="n">
        <v>157</v>
      </c>
      <c r="S2383" s="1" t="n">
        <f aca="false">+T2383+Y2383</f>
        <v>394</v>
      </c>
      <c r="T2383" s="1" t="n">
        <f aca="false">+U2383+V2383+W2383+X2383</f>
        <v>322</v>
      </c>
      <c r="U2383" s="1" t="n">
        <v>161</v>
      </c>
      <c r="V2383" s="1" t="n">
        <v>104</v>
      </c>
      <c r="W2383" s="1" t="n">
        <v>39</v>
      </c>
      <c r="X2383" s="1" t="n">
        <v>18</v>
      </c>
      <c r="Y2383" s="1" t="n">
        <v>72</v>
      </c>
      <c r="Z2383" s="1" t="n">
        <f aca="false">+AA2383+AB2383</f>
        <v>686</v>
      </c>
      <c r="AA2383" s="1" t="n">
        <v>624</v>
      </c>
      <c r="AB2383" s="1" t="n">
        <v>62</v>
      </c>
    </row>
    <row r="2384" customFormat="false" ht="10.2" hidden="false" customHeight="false" outlineLevel="0" collapsed="false">
      <c r="A2384" s="1" t="s">
        <v>4524</v>
      </c>
      <c r="B2384" s="1" t="s">
        <v>4525</v>
      </c>
      <c r="C2384" s="1" t="n">
        <v>18</v>
      </c>
      <c r="D2384" s="1" t="n">
        <f aca="false">+E2384+F2384</f>
        <v>2</v>
      </c>
      <c r="E2384" s="1" t="n">
        <v>2</v>
      </c>
      <c r="F2384" s="1" t="n">
        <v>0</v>
      </c>
      <c r="G2384" s="1" t="n">
        <f aca="false">+H2384+I2384</f>
        <v>0</v>
      </c>
      <c r="H2384" s="1" t="n">
        <v>0</v>
      </c>
      <c r="I2384" s="1" t="n">
        <v>0</v>
      </c>
      <c r="J2384" s="1" t="n">
        <f aca="false">+K2384+N2384</f>
        <v>3</v>
      </c>
      <c r="K2384" s="1" t="n">
        <f aca="false">+L2384+M2384</f>
        <v>0</v>
      </c>
      <c r="L2384" s="1" t="n">
        <v>0</v>
      </c>
      <c r="M2384" s="1" t="n">
        <v>0</v>
      </c>
      <c r="N2384" s="1" t="n">
        <f aca="false">+O2384+P2384+Q2384+R2384</f>
        <v>3</v>
      </c>
      <c r="O2384" s="1" t="n">
        <v>2</v>
      </c>
      <c r="P2384" s="1" t="n">
        <v>0</v>
      </c>
      <c r="Q2384" s="1" t="n">
        <v>0</v>
      </c>
      <c r="R2384" s="1" t="n">
        <v>1</v>
      </c>
      <c r="S2384" s="1" t="n">
        <f aca="false">+T2384+Y2384</f>
        <v>4</v>
      </c>
      <c r="T2384" s="1" t="n">
        <f aca="false">+U2384+V2384+W2384+X2384</f>
        <v>3</v>
      </c>
      <c r="U2384" s="1" t="n">
        <v>2</v>
      </c>
      <c r="V2384" s="1" t="n">
        <v>1</v>
      </c>
      <c r="W2384" s="1" t="n">
        <v>0</v>
      </c>
      <c r="X2384" s="1" t="n">
        <v>0</v>
      </c>
      <c r="Y2384" s="1" t="n">
        <v>1</v>
      </c>
      <c r="Z2384" s="1" t="n">
        <f aca="false">+AA2384+AB2384</f>
        <v>9</v>
      </c>
      <c r="AA2384" s="1" t="n">
        <v>9</v>
      </c>
      <c r="AB2384" s="1" t="n">
        <v>0</v>
      </c>
    </row>
    <row r="2385" customFormat="false" ht="10.2" hidden="false" customHeight="false" outlineLevel="0" collapsed="false">
      <c r="A2385" s="1" t="s">
        <v>4526</v>
      </c>
      <c r="B2385" s="1" t="s">
        <v>4527</v>
      </c>
      <c r="C2385" s="1" t="n">
        <v>2041</v>
      </c>
      <c r="D2385" s="1" t="n">
        <f aca="false">+E2385+F2385</f>
        <v>259</v>
      </c>
      <c r="E2385" s="1" t="n">
        <v>96</v>
      </c>
      <c r="F2385" s="1" t="n">
        <v>163</v>
      </c>
      <c r="G2385" s="1" t="n">
        <f aca="false">+H2385+I2385</f>
        <v>41</v>
      </c>
      <c r="H2385" s="1" t="n">
        <v>9</v>
      </c>
      <c r="I2385" s="1" t="n">
        <v>32</v>
      </c>
      <c r="J2385" s="1" t="n">
        <f aca="false">+K2385+N2385</f>
        <v>913</v>
      </c>
      <c r="K2385" s="1" t="n">
        <f aca="false">+L2385+M2385</f>
        <v>265</v>
      </c>
      <c r="L2385" s="1" t="n">
        <v>77</v>
      </c>
      <c r="M2385" s="1" t="n">
        <v>188</v>
      </c>
      <c r="N2385" s="1" t="n">
        <f aca="false">+O2385+P2385+Q2385+R2385</f>
        <v>648</v>
      </c>
      <c r="O2385" s="1" t="n">
        <v>162</v>
      </c>
      <c r="P2385" s="1" t="n">
        <v>253</v>
      </c>
      <c r="Q2385" s="1" t="n">
        <v>72</v>
      </c>
      <c r="R2385" s="1" t="n">
        <v>161</v>
      </c>
      <c r="S2385" s="1" t="n">
        <f aca="false">+T2385+Y2385</f>
        <v>335</v>
      </c>
      <c r="T2385" s="1" t="n">
        <f aca="false">+U2385+V2385+W2385+X2385</f>
        <v>265</v>
      </c>
      <c r="U2385" s="1" t="n">
        <v>133</v>
      </c>
      <c r="V2385" s="1" t="n">
        <v>88</v>
      </c>
      <c r="W2385" s="1" t="n">
        <v>28</v>
      </c>
      <c r="X2385" s="1" t="n">
        <v>16</v>
      </c>
      <c r="Y2385" s="1" t="n">
        <v>70</v>
      </c>
      <c r="Z2385" s="1" t="n">
        <f aca="false">+AA2385+AB2385</f>
        <v>493</v>
      </c>
      <c r="AA2385" s="1" t="n">
        <v>453</v>
      </c>
      <c r="AB2385" s="1" t="n">
        <v>40</v>
      </c>
    </row>
    <row r="2386" customFormat="false" ht="10.2" hidden="false" customHeight="false" outlineLevel="0" collapsed="false">
      <c r="A2386" s="1" t="s">
        <v>4528</v>
      </c>
      <c r="B2386" s="1" t="s">
        <v>4529</v>
      </c>
      <c r="C2386" s="1" t="n">
        <v>284</v>
      </c>
      <c r="D2386" s="1" t="n">
        <f aca="false">+E2386+F2386</f>
        <v>64</v>
      </c>
      <c r="E2386" s="1" t="n">
        <v>41</v>
      </c>
      <c r="F2386" s="1" t="n">
        <v>23</v>
      </c>
      <c r="G2386" s="1" t="n">
        <f aca="false">+H2386+I2386</f>
        <v>10</v>
      </c>
      <c r="H2386" s="1" t="n">
        <v>1</v>
      </c>
      <c r="I2386" s="1" t="n">
        <v>9</v>
      </c>
      <c r="J2386" s="1" t="n">
        <f aca="false">+K2386+N2386</f>
        <v>139</v>
      </c>
      <c r="K2386" s="1" t="n">
        <f aca="false">+L2386+M2386</f>
        <v>51</v>
      </c>
      <c r="L2386" s="1" t="n">
        <v>32</v>
      </c>
      <c r="M2386" s="1" t="n">
        <v>19</v>
      </c>
      <c r="N2386" s="1" t="n">
        <f aca="false">+O2386+P2386+Q2386+R2386</f>
        <v>88</v>
      </c>
      <c r="O2386" s="1" t="n">
        <v>23</v>
      </c>
      <c r="P2386" s="1" t="n">
        <v>28</v>
      </c>
      <c r="Q2386" s="1" t="n">
        <v>9</v>
      </c>
      <c r="R2386" s="1" t="n">
        <v>28</v>
      </c>
      <c r="S2386" s="1" t="n">
        <f aca="false">+T2386+Y2386</f>
        <v>43</v>
      </c>
      <c r="T2386" s="1" t="n">
        <f aca="false">+U2386+V2386+W2386+X2386</f>
        <v>38</v>
      </c>
      <c r="U2386" s="1" t="n">
        <v>19</v>
      </c>
      <c r="V2386" s="1" t="n">
        <v>11</v>
      </c>
      <c r="W2386" s="1" t="n">
        <v>5</v>
      </c>
      <c r="X2386" s="1" t="n">
        <v>3</v>
      </c>
      <c r="Y2386" s="1" t="n">
        <v>5</v>
      </c>
      <c r="Z2386" s="1" t="n">
        <f aca="false">+AA2386+AB2386</f>
        <v>28</v>
      </c>
      <c r="AA2386" s="1" t="n">
        <v>22</v>
      </c>
      <c r="AB2386" s="1" t="n">
        <v>6</v>
      </c>
    </row>
    <row r="2387" customFormat="false" ht="10.2" hidden="false" customHeight="false" outlineLevel="0" collapsed="false">
      <c r="A2387" s="1" t="s">
        <v>4530</v>
      </c>
      <c r="B2387" s="1" t="s">
        <v>4531</v>
      </c>
      <c r="C2387" s="1" t="n">
        <v>1659</v>
      </c>
      <c r="D2387" s="1" t="n">
        <f aca="false">+E2387+F2387</f>
        <v>225</v>
      </c>
      <c r="E2387" s="1" t="n">
        <v>118</v>
      </c>
      <c r="F2387" s="1" t="n">
        <v>107</v>
      </c>
      <c r="G2387" s="1" t="n">
        <f aca="false">+H2387+I2387</f>
        <v>25</v>
      </c>
      <c r="H2387" s="1" t="n">
        <v>3</v>
      </c>
      <c r="I2387" s="1" t="n">
        <v>22</v>
      </c>
      <c r="J2387" s="1" t="n">
        <f aca="false">+K2387+N2387</f>
        <v>606</v>
      </c>
      <c r="K2387" s="1" t="n">
        <f aca="false">+L2387+M2387</f>
        <v>235</v>
      </c>
      <c r="L2387" s="1" t="n">
        <v>112</v>
      </c>
      <c r="M2387" s="1" t="n">
        <v>123</v>
      </c>
      <c r="N2387" s="1" t="n">
        <f aca="false">+O2387+P2387+Q2387+R2387</f>
        <v>371</v>
      </c>
      <c r="O2387" s="1" t="n">
        <v>97</v>
      </c>
      <c r="P2387" s="1" t="n">
        <v>120</v>
      </c>
      <c r="Q2387" s="1" t="n">
        <v>18</v>
      </c>
      <c r="R2387" s="1" t="n">
        <v>136</v>
      </c>
      <c r="S2387" s="1" t="n">
        <f aca="false">+T2387+Y2387</f>
        <v>364</v>
      </c>
      <c r="T2387" s="1" t="n">
        <f aca="false">+U2387+V2387+W2387+X2387</f>
        <v>282</v>
      </c>
      <c r="U2387" s="1" t="n">
        <v>180</v>
      </c>
      <c r="V2387" s="1" t="n">
        <v>76</v>
      </c>
      <c r="W2387" s="1" t="n">
        <v>18</v>
      </c>
      <c r="X2387" s="1" t="n">
        <v>8</v>
      </c>
      <c r="Y2387" s="1" t="n">
        <v>82</v>
      </c>
      <c r="Z2387" s="1" t="n">
        <f aca="false">+AA2387+AB2387</f>
        <v>439</v>
      </c>
      <c r="AA2387" s="1" t="n">
        <v>402</v>
      </c>
      <c r="AB2387" s="1" t="n">
        <v>37</v>
      </c>
    </row>
    <row r="2388" customFormat="false" ht="10.2" hidden="false" customHeight="false" outlineLevel="0" collapsed="false">
      <c r="A2388" s="1" t="s">
        <v>4532</v>
      </c>
      <c r="B2388" s="1" t="s">
        <v>4533</v>
      </c>
      <c r="C2388" s="1" t="n">
        <v>17</v>
      </c>
      <c r="D2388" s="1" t="n">
        <f aca="false">+E2388+F2388</f>
        <v>0</v>
      </c>
      <c r="E2388" s="1" t="n">
        <v>0</v>
      </c>
      <c r="F2388" s="1" t="n">
        <v>0</v>
      </c>
      <c r="G2388" s="1" t="n">
        <f aca="false">+H2388+I2388</f>
        <v>0</v>
      </c>
      <c r="H2388" s="1" t="n">
        <v>0</v>
      </c>
      <c r="I2388" s="1" t="n">
        <v>0</v>
      </c>
      <c r="J2388" s="1" t="n">
        <f aca="false">+K2388+N2388</f>
        <v>4</v>
      </c>
      <c r="K2388" s="1" t="n">
        <f aca="false">+L2388+M2388</f>
        <v>2</v>
      </c>
      <c r="L2388" s="1" t="n">
        <v>2</v>
      </c>
      <c r="M2388" s="1" t="n">
        <v>0</v>
      </c>
      <c r="N2388" s="1" t="n">
        <f aca="false">+O2388+P2388+Q2388+R2388</f>
        <v>2</v>
      </c>
      <c r="O2388" s="1" t="n">
        <v>0</v>
      </c>
      <c r="P2388" s="1" t="n">
        <v>1</v>
      </c>
      <c r="Q2388" s="1" t="n">
        <v>0</v>
      </c>
      <c r="R2388" s="1" t="n">
        <v>1</v>
      </c>
      <c r="S2388" s="1" t="n">
        <f aca="false">+T2388+Y2388</f>
        <v>3</v>
      </c>
      <c r="T2388" s="1" t="n">
        <f aca="false">+U2388+V2388+W2388+X2388</f>
        <v>1</v>
      </c>
      <c r="U2388" s="1" t="n">
        <v>1</v>
      </c>
      <c r="V2388" s="1" t="n">
        <v>0</v>
      </c>
      <c r="W2388" s="1" t="n">
        <v>0</v>
      </c>
      <c r="X2388" s="1" t="n">
        <v>0</v>
      </c>
      <c r="Y2388" s="1" t="n">
        <v>2</v>
      </c>
      <c r="Z2388" s="1" t="n">
        <f aca="false">+AA2388+AB2388</f>
        <v>10</v>
      </c>
      <c r="AA2388" s="1" t="n">
        <v>10</v>
      </c>
      <c r="AB2388" s="1" t="n">
        <v>0</v>
      </c>
    </row>
    <row r="2389" customFormat="false" ht="10.2" hidden="false" customHeight="false" outlineLevel="0" collapsed="false">
      <c r="A2389" s="1" t="s">
        <v>4534</v>
      </c>
      <c r="B2389" s="1" t="s">
        <v>4535</v>
      </c>
      <c r="C2389" s="1" t="n">
        <v>1094</v>
      </c>
      <c r="D2389" s="1" t="n">
        <f aca="false">+E2389+F2389</f>
        <v>181</v>
      </c>
      <c r="E2389" s="1" t="n">
        <v>116</v>
      </c>
      <c r="F2389" s="1" t="n">
        <v>65</v>
      </c>
      <c r="G2389" s="1" t="n">
        <f aca="false">+H2389+I2389</f>
        <v>11</v>
      </c>
      <c r="H2389" s="1" t="n">
        <v>1</v>
      </c>
      <c r="I2389" s="1" t="n">
        <v>10</v>
      </c>
      <c r="J2389" s="1" t="n">
        <f aca="false">+K2389+N2389</f>
        <v>474</v>
      </c>
      <c r="K2389" s="1" t="n">
        <f aca="false">+L2389+M2389</f>
        <v>263</v>
      </c>
      <c r="L2389" s="1" t="n">
        <v>183</v>
      </c>
      <c r="M2389" s="1" t="n">
        <v>80</v>
      </c>
      <c r="N2389" s="1" t="n">
        <f aca="false">+O2389+P2389+Q2389+R2389</f>
        <v>211</v>
      </c>
      <c r="O2389" s="1" t="n">
        <v>70</v>
      </c>
      <c r="P2389" s="1" t="n">
        <v>41</v>
      </c>
      <c r="Q2389" s="1" t="n">
        <v>10</v>
      </c>
      <c r="R2389" s="1" t="n">
        <v>90</v>
      </c>
      <c r="S2389" s="1" t="n">
        <f aca="false">+T2389+Y2389</f>
        <v>262</v>
      </c>
      <c r="T2389" s="1" t="n">
        <f aca="false">+U2389+V2389+W2389+X2389</f>
        <v>222</v>
      </c>
      <c r="U2389" s="1" t="n">
        <v>173</v>
      </c>
      <c r="V2389" s="1" t="n">
        <v>35</v>
      </c>
      <c r="W2389" s="1" t="n">
        <v>11</v>
      </c>
      <c r="X2389" s="1" t="n">
        <v>3</v>
      </c>
      <c r="Y2389" s="1" t="n">
        <v>40</v>
      </c>
      <c r="Z2389" s="1" t="n">
        <f aca="false">+AA2389+AB2389</f>
        <v>166</v>
      </c>
      <c r="AA2389" s="1" t="n">
        <v>154</v>
      </c>
      <c r="AB2389" s="1" t="n">
        <v>12</v>
      </c>
    </row>
    <row r="2390" customFormat="false" ht="10.2" hidden="false" customHeight="false" outlineLevel="0" collapsed="false">
      <c r="A2390" s="1" t="s">
        <v>4536</v>
      </c>
      <c r="B2390" s="1" t="s">
        <v>4537</v>
      </c>
      <c r="C2390" s="1" t="n">
        <v>899</v>
      </c>
      <c r="D2390" s="1" t="n">
        <f aca="false">+E2390+F2390</f>
        <v>152</v>
      </c>
      <c r="E2390" s="1" t="n">
        <v>81</v>
      </c>
      <c r="F2390" s="1" t="n">
        <v>71</v>
      </c>
      <c r="G2390" s="1" t="n">
        <f aca="false">+H2390+I2390</f>
        <v>9</v>
      </c>
      <c r="H2390" s="1" t="n">
        <v>5</v>
      </c>
      <c r="I2390" s="1" t="n">
        <v>4</v>
      </c>
      <c r="J2390" s="1" t="n">
        <f aca="false">+K2390+N2390</f>
        <v>364</v>
      </c>
      <c r="K2390" s="1" t="n">
        <f aca="false">+L2390+M2390</f>
        <v>153</v>
      </c>
      <c r="L2390" s="1" t="n">
        <v>67</v>
      </c>
      <c r="M2390" s="1" t="n">
        <v>86</v>
      </c>
      <c r="N2390" s="1" t="n">
        <f aca="false">+O2390+P2390+Q2390+R2390</f>
        <v>211</v>
      </c>
      <c r="O2390" s="1" t="n">
        <v>56</v>
      </c>
      <c r="P2390" s="1" t="n">
        <v>76</v>
      </c>
      <c r="Q2390" s="1" t="n">
        <v>9</v>
      </c>
      <c r="R2390" s="1" t="n">
        <v>70</v>
      </c>
      <c r="S2390" s="1" t="n">
        <f aca="false">+T2390+Y2390</f>
        <v>200</v>
      </c>
      <c r="T2390" s="1" t="n">
        <f aca="false">+U2390+V2390+W2390+X2390</f>
        <v>167</v>
      </c>
      <c r="U2390" s="1" t="n">
        <v>111</v>
      </c>
      <c r="V2390" s="1" t="n">
        <v>40</v>
      </c>
      <c r="W2390" s="1" t="n">
        <v>12</v>
      </c>
      <c r="X2390" s="1" t="n">
        <v>4</v>
      </c>
      <c r="Y2390" s="1" t="n">
        <v>33</v>
      </c>
      <c r="Z2390" s="1" t="n">
        <f aca="false">+AA2390+AB2390</f>
        <v>174</v>
      </c>
      <c r="AA2390" s="1" t="n">
        <v>153</v>
      </c>
      <c r="AB2390" s="1" t="n">
        <v>21</v>
      </c>
    </row>
    <row r="2391" customFormat="false" ht="10.2" hidden="false" customHeight="false" outlineLevel="0" collapsed="false">
      <c r="A2391" s="1" t="s">
        <v>4538</v>
      </c>
      <c r="B2391" s="1" t="s">
        <v>4539</v>
      </c>
      <c r="C2391" s="1" t="n">
        <v>172</v>
      </c>
      <c r="D2391" s="1" t="n">
        <f aca="false">+E2391+F2391</f>
        <v>21</v>
      </c>
      <c r="E2391" s="1" t="n">
        <v>0</v>
      </c>
      <c r="F2391" s="1" t="n">
        <v>21</v>
      </c>
      <c r="G2391" s="1" t="n">
        <f aca="false">+H2391+I2391</f>
        <v>4</v>
      </c>
      <c r="H2391" s="1" t="n">
        <v>2</v>
      </c>
      <c r="I2391" s="1" t="n">
        <v>2</v>
      </c>
      <c r="J2391" s="1" t="n">
        <f aca="false">+K2391+N2391</f>
        <v>93</v>
      </c>
      <c r="K2391" s="1" t="n">
        <f aca="false">+L2391+M2391</f>
        <v>16</v>
      </c>
      <c r="L2391" s="1" t="n">
        <v>0</v>
      </c>
      <c r="M2391" s="1" t="n">
        <v>16</v>
      </c>
      <c r="N2391" s="1" t="n">
        <f aca="false">+O2391+P2391+Q2391+R2391</f>
        <v>77</v>
      </c>
      <c r="O2391" s="1" t="n">
        <v>9</v>
      </c>
      <c r="P2391" s="1" t="n">
        <v>43</v>
      </c>
      <c r="Q2391" s="1" t="n">
        <v>18</v>
      </c>
      <c r="R2391" s="1" t="n">
        <v>7</v>
      </c>
      <c r="S2391" s="1" t="n">
        <f aca="false">+T2391+Y2391</f>
        <v>24</v>
      </c>
      <c r="T2391" s="1" t="n">
        <f aca="false">+U2391+V2391+W2391+X2391</f>
        <v>24</v>
      </c>
      <c r="U2391" s="1" t="n">
        <v>3</v>
      </c>
      <c r="V2391" s="1" t="n">
        <v>7</v>
      </c>
      <c r="W2391" s="1" t="n">
        <v>12</v>
      </c>
      <c r="X2391" s="1" t="n">
        <v>2</v>
      </c>
      <c r="Y2391" s="1" t="n">
        <v>0</v>
      </c>
      <c r="Z2391" s="1" t="n">
        <f aca="false">+AA2391+AB2391</f>
        <v>30</v>
      </c>
      <c r="AA2391" s="1" t="n">
        <v>29</v>
      </c>
      <c r="AB2391" s="1" t="n">
        <v>1</v>
      </c>
    </row>
    <row r="2392" customFormat="false" ht="10.2" hidden="false" customHeight="false" outlineLevel="0" collapsed="false">
      <c r="A2392" s="1" t="s">
        <v>4540</v>
      </c>
      <c r="B2392" s="1" t="s">
        <v>4541</v>
      </c>
      <c r="C2392" s="1" t="n">
        <v>3</v>
      </c>
      <c r="D2392" s="1" t="n">
        <f aca="false">+E2392+F2392</f>
        <v>1</v>
      </c>
      <c r="E2392" s="1" t="n">
        <v>0</v>
      </c>
      <c r="F2392" s="1" t="n">
        <v>1</v>
      </c>
      <c r="G2392" s="1" t="n">
        <f aca="false">+H2392+I2392</f>
        <v>0</v>
      </c>
      <c r="H2392" s="1" t="n">
        <v>0</v>
      </c>
      <c r="I2392" s="1" t="n">
        <v>0</v>
      </c>
      <c r="J2392" s="1" t="n">
        <f aca="false">+K2392+N2392</f>
        <v>2</v>
      </c>
      <c r="K2392" s="1" t="n">
        <f aca="false">+L2392+M2392</f>
        <v>0</v>
      </c>
      <c r="L2392" s="1" t="n">
        <v>0</v>
      </c>
      <c r="M2392" s="1" t="n">
        <v>0</v>
      </c>
      <c r="N2392" s="1" t="n">
        <f aca="false">+O2392+P2392+Q2392+R2392</f>
        <v>2</v>
      </c>
      <c r="O2392" s="1" t="n">
        <v>0</v>
      </c>
      <c r="P2392" s="1" t="n">
        <v>1</v>
      </c>
      <c r="Q2392" s="1" t="n">
        <v>0</v>
      </c>
      <c r="R2392" s="1" t="n">
        <v>1</v>
      </c>
      <c r="S2392" s="1" t="n">
        <f aca="false">+T2392+Y2392</f>
        <v>0</v>
      </c>
      <c r="T2392" s="1" t="n">
        <f aca="false">+U2392+V2392+W2392+X2392</f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 t="n">
        <v>0</v>
      </c>
      <c r="Z2392" s="1" t="n">
        <f aca="false">+AA2392+AB2392</f>
        <v>0</v>
      </c>
      <c r="AA2392" s="1" t="n">
        <v>0</v>
      </c>
      <c r="AB2392" s="1" t="n">
        <v>0</v>
      </c>
    </row>
    <row r="2393" customFormat="false" ht="10.2" hidden="false" customHeight="false" outlineLevel="0" collapsed="false">
      <c r="A2393" s="1" t="s">
        <v>4542</v>
      </c>
      <c r="B2393" s="1" t="s">
        <v>3969</v>
      </c>
      <c r="C2393" s="1" t="n">
        <v>2044</v>
      </c>
      <c r="D2393" s="1" t="n">
        <f aca="false">+E2393+F2393</f>
        <v>340</v>
      </c>
      <c r="E2393" s="1" t="n">
        <v>173</v>
      </c>
      <c r="F2393" s="1" t="n">
        <v>167</v>
      </c>
      <c r="G2393" s="1" t="n">
        <f aca="false">+H2393+I2393</f>
        <v>22</v>
      </c>
      <c r="H2393" s="1" t="n">
        <v>5</v>
      </c>
      <c r="I2393" s="1" t="n">
        <v>17</v>
      </c>
      <c r="J2393" s="1" t="n">
        <f aca="false">+K2393+N2393</f>
        <v>830</v>
      </c>
      <c r="K2393" s="1" t="n">
        <f aca="false">+L2393+M2393</f>
        <v>392</v>
      </c>
      <c r="L2393" s="1" t="n">
        <v>180</v>
      </c>
      <c r="M2393" s="1" t="n">
        <v>212</v>
      </c>
      <c r="N2393" s="1" t="n">
        <f aca="false">+O2393+P2393+Q2393+R2393</f>
        <v>438</v>
      </c>
      <c r="O2393" s="1" t="n">
        <v>139</v>
      </c>
      <c r="P2393" s="1" t="n">
        <v>135</v>
      </c>
      <c r="Q2393" s="1" t="n">
        <v>16</v>
      </c>
      <c r="R2393" s="1" t="n">
        <v>148</v>
      </c>
      <c r="S2393" s="1" t="n">
        <f aca="false">+T2393+Y2393</f>
        <v>413</v>
      </c>
      <c r="T2393" s="1" t="n">
        <f aca="false">+U2393+V2393+W2393+X2393</f>
        <v>345</v>
      </c>
      <c r="U2393" s="1" t="n">
        <v>247</v>
      </c>
      <c r="V2393" s="1" t="n">
        <v>80</v>
      </c>
      <c r="W2393" s="1" t="n">
        <v>13</v>
      </c>
      <c r="X2393" s="1" t="n">
        <v>5</v>
      </c>
      <c r="Y2393" s="1" t="n">
        <v>68</v>
      </c>
      <c r="Z2393" s="1" t="n">
        <f aca="false">+AA2393+AB2393</f>
        <v>439</v>
      </c>
      <c r="AA2393" s="1" t="n">
        <v>406</v>
      </c>
      <c r="AB2393" s="1" t="n">
        <v>33</v>
      </c>
    </row>
    <row r="2394" customFormat="false" ht="10.2" hidden="false" customHeight="false" outlineLevel="0" collapsed="false">
      <c r="A2394" s="1" t="s">
        <v>4543</v>
      </c>
      <c r="B2394" s="1" t="s">
        <v>4544</v>
      </c>
      <c r="C2394" s="1" t="n">
        <v>432</v>
      </c>
      <c r="D2394" s="1" t="n">
        <f aca="false">+E2394+F2394</f>
        <v>79</v>
      </c>
      <c r="E2394" s="1" t="n">
        <v>11</v>
      </c>
      <c r="F2394" s="1" t="n">
        <v>68</v>
      </c>
      <c r="G2394" s="1" t="n">
        <f aca="false">+H2394+I2394</f>
        <v>7</v>
      </c>
      <c r="H2394" s="1" t="n">
        <v>2</v>
      </c>
      <c r="I2394" s="1" t="n">
        <v>5</v>
      </c>
      <c r="J2394" s="1" t="n">
        <f aca="false">+K2394+N2394</f>
        <v>239</v>
      </c>
      <c r="K2394" s="1" t="n">
        <f aca="false">+L2394+M2394</f>
        <v>116</v>
      </c>
      <c r="L2394" s="1" t="n">
        <v>18</v>
      </c>
      <c r="M2394" s="1" t="n">
        <v>98</v>
      </c>
      <c r="N2394" s="1" t="n">
        <f aca="false">+O2394+P2394+Q2394+R2394</f>
        <v>123</v>
      </c>
      <c r="O2394" s="1" t="n">
        <v>55</v>
      </c>
      <c r="P2394" s="1" t="n">
        <v>44</v>
      </c>
      <c r="Q2394" s="1" t="n">
        <v>7</v>
      </c>
      <c r="R2394" s="1" t="n">
        <v>17</v>
      </c>
      <c r="S2394" s="1" t="n">
        <f aca="false">+T2394+Y2394</f>
        <v>50</v>
      </c>
      <c r="T2394" s="1" t="n">
        <f aca="false">+U2394+V2394+W2394+X2394</f>
        <v>39</v>
      </c>
      <c r="U2394" s="1" t="n">
        <v>24</v>
      </c>
      <c r="V2394" s="1" t="n">
        <v>12</v>
      </c>
      <c r="W2394" s="1" t="n">
        <v>2</v>
      </c>
      <c r="X2394" s="1" t="n">
        <v>1</v>
      </c>
      <c r="Y2394" s="1" t="n">
        <v>11</v>
      </c>
      <c r="Z2394" s="1" t="n">
        <f aca="false">+AA2394+AB2394</f>
        <v>57</v>
      </c>
      <c r="AA2394" s="1" t="n">
        <v>53</v>
      </c>
      <c r="AB2394" s="1" t="n">
        <v>4</v>
      </c>
    </row>
    <row r="2395" customFormat="false" ht="10.2" hidden="false" customHeight="false" outlineLevel="0" collapsed="false">
      <c r="A2395" s="1" t="s">
        <v>4545</v>
      </c>
      <c r="B2395" s="1" t="s">
        <v>4546</v>
      </c>
      <c r="C2395" s="1" t="n">
        <v>1</v>
      </c>
      <c r="D2395" s="1" t="n">
        <f aca="false">+E2395+F2395</f>
        <v>0</v>
      </c>
      <c r="E2395" s="1" t="n">
        <v>0</v>
      </c>
      <c r="F2395" s="1" t="n">
        <v>0</v>
      </c>
      <c r="G2395" s="1" t="n">
        <f aca="false">+H2395+I2395</f>
        <v>0</v>
      </c>
      <c r="H2395" s="1" t="n">
        <v>0</v>
      </c>
      <c r="I2395" s="1" t="n">
        <v>0</v>
      </c>
      <c r="J2395" s="1" t="n">
        <f aca="false">+K2395+N2395</f>
        <v>0</v>
      </c>
      <c r="K2395" s="1" t="n">
        <f aca="false">+L2395+M2395</f>
        <v>0</v>
      </c>
      <c r="L2395" s="1" t="n">
        <v>0</v>
      </c>
      <c r="M2395" s="1" t="n">
        <v>0</v>
      </c>
      <c r="N2395" s="1" t="n">
        <f aca="false">+O2395+P2395+Q2395+R2395</f>
        <v>0</v>
      </c>
      <c r="O2395" s="1" t="n">
        <v>0</v>
      </c>
      <c r="P2395" s="1" t="n">
        <v>0</v>
      </c>
      <c r="Q2395" s="1" t="n">
        <v>0</v>
      </c>
      <c r="R2395" s="1" t="n">
        <v>0</v>
      </c>
      <c r="S2395" s="1" t="n">
        <f aca="false">+T2395+Y2395</f>
        <v>0</v>
      </c>
      <c r="T2395" s="1" t="n">
        <f aca="false">+U2395+V2395+W2395+X2395</f>
        <v>0</v>
      </c>
      <c r="U2395" s="1" t="n">
        <v>0</v>
      </c>
      <c r="V2395" s="1" t="n">
        <v>0</v>
      </c>
      <c r="W2395" s="1" t="n">
        <v>0</v>
      </c>
      <c r="X2395" s="1" t="n">
        <v>0</v>
      </c>
      <c r="Y2395" s="1" t="n">
        <v>0</v>
      </c>
      <c r="Z2395" s="1" t="n">
        <f aca="false">+AA2395+AB2395</f>
        <v>1</v>
      </c>
      <c r="AA2395" s="1" t="n">
        <v>1</v>
      </c>
      <c r="AB2395" s="1" t="n">
        <v>0</v>
      </c>
    </row>
    <row r="2396" customFormat="false" ht="10.2" hidden="false" customHeight="false" outlineLevel="0" collapsed="false">
      <c r="A2396" s="1" t="s">
        <v>4547</v>
      </c>
      <c r="B2396" s="1" t="s">
        <v>4548</v>
      </c>
      <c r="C2396" s="1" t="n">
        <v>1028</v>
      </c>
      <c r="D2396" s="1" t="n">
        <f aca="false">+E2396+F2396</f>
        <v>126</v>
      </c>
      <c r="E2396" s="1" t="n">
        <v>75</v>
      </c>
      <c r="F2396" s="1" t="n">
        <v>51</v>
      </c>
      <c r="G2396" s="1" t="n">
        <f aca="false">+H2396+I2396</f>
        <v>21</v>
      </c>
      <c r="H2396" s="1" t="n">
        <v>1</v>
      </c>
      <c r="I2396" s="1" t="n">
        <v>20</v>
      </c>
      <c r="J2396" s="1" t="n">
        <f aca="false">+K2396+N2396</f>
        <v>421</v>
      </c>
      <c r="K2396" s="1" t="n">
        <f aca="false">+L2396+M2396</f>
        <v>171</v>
      </c>
      <c r="L2396" s="1" t="n">
        <v>92</v>
      </c>
      <c r="M2396" s="1" t="n">
        <v>79</v>
      </c>
      <c r="N2396" s="1" t="n">
        <f aca="false">+O2396+P2396+Q2396+R2396</f>
        <v>250</v>
      </c>
      <c r="O2396" s="1" t="n">
        <v>54</v>
      </c>
      <c r="P2396" s="1" t="n">
        <v>74</v>
      </c>
      <c r="Q2396" s="1" t="n">
        <v>8</v>
      </c>
      <c r="R2396" s="1" t="n">
        <v>114</v>
      </c>
      <c r="S2396" s="1" t="n">
        <f aca="false">+T2396+Y2396</f>
        <v>248</v>
      </c>
      <c r="T2396" s="1" t="n">
        <f aca="false">+U2396+V2396+W2396+X2396</f>
        <v>203</v>
      </c>
      <c r="U2396" s="1" t="n">
        <v>127</v>
      </c>
      <c r="V2396" s="1" t="n">
        <v>42</v>
      </c>
      <c r="W2396" s="1" t="n">
        <v>26</v>
      </c>
      <c r="X2396" s="1" t="n">
        <v>8</v>
      </c>
      <c r="Y2396" s="1" t="n">
        <v>45</v>
      </c>
      <c r="Z2396" s="1" t="n">
        <f aca="false">+AA2396+AB2396</f>
        <v>212</v>
      </c>
      <c r="AA2396" s="1" t="n">
        <v>189</v>
      </c>
      <c r="AB2396" s="1" t="n">
        <v>23</v>
      </c>
    </row>
    <row r="2397" customFormat="false" ht="10.2" hidden="false" customHeight="false" outlineLevel="0" collapsed="false">
      <c r="A2397" s="1" t="s">
        <v>4549</v>
      </c>
      <c r="B2397" s="1" t="s">
        <v>642</v>
      </c>
      <c r="C2397" s="1" t="n">
        <v>1101</v>
      </c>
      <c r="D2397" s="1" t="n">
        <f aca="false">+E2397+F2397</f>
        <v>171</v>
      </c>
      <c r="E2397" s="1" t="n">
        <v>95</v>
      </c>
      <c r="F2397" s="1" t="n">
        <v>76</v>
      </c>
      <c r="G2397" s="1" t="n">
        <f aca="false">+H2397+I2397</f>
        <v>15</v>
      </c>
      <c r="H2397" s="1" t="n">
        <v>1</v>
      </c>
      <c r="I2397" s="1" t="n">
        <v>14</v>
      </c>
      <c r="J2397" s="1" t="n">
        <f aca="false">+K2397+N2397</f>
        <v>458</v>
      </c>
      <c r="K2397" s="1" t="n">
        <f aca="false">+L2397+M2397</f>
        <v>239</v>
      </c>
      <c r="L2397" s="1" t="n">
        <v>119</v>
      </c>
      <c r="M2397" s="1" t="n">
        <v>120</v>
      </c>
      <c r="N2397" s="1" t="n">
        <f aca="false">+O2397+P2397+Q2397+R2397</f>
        <v>219</v>
      </c>
      <c r="O2397" s="1" t="n">
        <v>61</v>
      </c>
      <c r="P2397" s="1" t="n">
        <v>72</v>
      </c>
      <c r="Q2397" s="1" t="n">
        <v>8</v>
      </c>
      <c r="R2397" s="1" t="n">
        <v>78</v>
      </c>
      <c r="S2397" s="1" t="n">
        <f aca="false">+T2397+Y2397</f>
        <v>214</v>
      </c>
      <c r="T2397" s="1" t="n">
        <f aca="false">+U2397+V2397+W2397+X2397</f>
        <v>180</v>
      </c>
      <c r="U2397" s="1" t="n">
        <v>139</v>
      </c>
      <c r="V2397" s="1" t="n">
        <v>30</v>
      </c>
      <c r="W2397" s="1" t="n">
        <v>9</v>
      </c>
      <c r="X2397" s="1" t="n">
        <v>2</v>
      </c>
      <c r="Y2397" s="1" t="n">
        <v>34</v>
      </c>
      <c r="Z2397" s="1" t="n">
        <f aca="false">+AA2397+AB2397</f>
        <v>243</v>
      </c>
      <c r="AA2397" s="1" t="n">
        <v>229</v>
      </c>
      <c r="AB2397" s="1" t="n">
        <v>14</v>
      </c>
    </row>
    <row r="2398" customFormat="false" ht="10.2" hidden="false" customHeight="false" outlineLevel="0" collapsed="false">
      <c r="A2398" s="1" t="s">
        <v>4550</v>
      </c>
      <c r="B2398" s="1" t="s">
        <v>4551</v>
      </c>
      <c r="C2398" s="1" t="n">
        <v>3729</v>
      </c>
      <c r="D2398" s="1" t="n">
        <f aca="false">+E2398+F2398</f>
        <v>573</v>
      </c>
      <c r="E2398" s="1" t="n">
        <v>204</v>
      </c>
      <c r="F2398" s="1" t="n">
        <v>369</v>
      </c>
      <c r="G2398" s="1" t="n">
        <f aca="false">+H2398+I2398</f>
        <v>65</v>
      </c>
      <c r="H2398" s="1" t="n">
        <v>6</v>
      </c>
      <c r="I2398" s="1" t="n">
        <v>59</v>
      </c>
      <c r="J2398" s="1" t="n">
        <f aca="false">+K2398+N2398</f>
        <v>1330</v>
      </c>
      <c r="K2398" s="1" t="n">
        <f aca="false">+L2398+M2398</f>
        <v>474</v>
      </c>
      <c r="L2398" s="1" t="n">
        <v>185</v>
      </c>
      <c r="M2398" s="1" t="n">
        <v>289</v>
      </c>
      <c r="N2398" s="1" t="n">
        <f aca="false">+O2398+P2398+Q2398+R2398</f>
        <v>856</v>
      </c>
      <c r="O2398" s="1" t="n">
        <v>274</v>
      </c>
      <c r="P2398" s="1" t="n">
        <v>238</v>
      </c>
      <c r="Q2398" s="1" t="n">
        <v>35</v>
      </c>
      <c r="R2398" s="1" t="n">
        <v>309</v>
      </c>
      <c r="S2398" s="1" t="n">
        <f aca="false">+T2398+Y2398</f>
        <v>743</v>
      </c>
      <c r="T2398" s="1" t="n">
        <f aca="false">+U2398+V2398+W2398+X2398</f>
        <v>577</v>
      </c>
      <c r="U2398" s="1" t="n">
        <v>327</v>
      </c>
      <c r="V2398" s="1" t="n">
        <v>187</v>
      </c>
      <c r="W2398" s="1" t="n">
        <v>54</v>
      </c>
      <c r="X2398" s="1" t="n">
        <v>9</v>
      </c>
      <c r="Y2398" s="1" t="n">
        <v>166</v>
      </c>
      <c r="Z2398" s="1" t="n">
        <f aca="false">+AA2398+AB2398</f>
        <v>1018</v>
      </c>
      <c r="AA2398" s="1" t="n">
        <v>941</v>
      </c>
      <c r="AB2398" s="1" t="n">
        <v>77</v>
      </c>
    </row>
    <row r="2399" customFormat="false" ht="10.2" hidden="false" customHeight="false" outlineLevel="0" collapsed="false">
      <c r="A2399" s="1" t="s">
        <v>4552</v>
      </c>
      <c r="B2399" s="1" t="s">
        <v>4553</v>
      </c>
      <c r="C2399" s="1" t="n">
        <v>801</v>
      </c>
      <c r="D2399" s="1" t="n">
        <f aca="false">+E2399+F2399</f>
        <v>61</v>
      </c>
      <c r="E2399" s="1" t="n">
        <v>25</v>
      </c>
      <c r="F2399" s="1" t="n">
        <v>36</v>
      </c>
      <c r="G2399" s="1" t="n">
        <f aca="false">+H2399+I2399</f>
        <v>11</v>
      </c>
      <c r="H2399" s="1" t="n">
        <v>1</v>
      </c>
      <c r="I2399" s="1" t="n">
        <v>10</v>
      </c>
      <c r="J2399" s="1" t="n">
        <f aca="false">+K2399+N2399</f>
        <v>310</v>
      </c>
      <c r="K2399" s="1" t="n">
        <f aca="false">+L2399+M2399</f>
        <v>84</v>
      </c>
      <c r="L2399" s="1" t="n">
        <v>47</v>
      </c>
      <c r="M2399" s="1" t="n">
        <v>37</v>
      </c>
      <c r="N2399" s="1" t="n">
        <f aca="false">+O2399+P2399+Q2399+R2399</f>
        <v>226</v>
      </c>
      <c r="O2399" s="1" t="n">
        <v>73</v>
      </c>
      <c r="P2399" s="1" t="n">
        <v>110</v>
      </c>
      <c r="Q2399" s="1" t="n">
        <v>14</v>
      </c>
      <c r="R2399" s="1" t="n">
        <v>29</v>
      </c>
      <c r="S2399" s="1" t="n">
        <f aca="false">+T2399+Y2399</f>
        <v>170</v>
      </c>
      <c r="T2399" s="1" t="n">
        <f aca="false">+U2399+V2399+W2399+X2399</f>
        <v>146</v>
      </c>
      <c r="U2399" s="1" t="n">
        <v>93</v>
      </c>
      <c r="V2399" s="1" t="n">
        <v>40</v>
      </c>
      <c r="W2399" s="1" t="n">
        <v>13</v>
      </c>
      <c r="X2399" s="1" t="n">
        <v>0</v>
      </c>
      <c r="Y2399" s="1" t="n">
        <v>24</v>
      </c>
      <c r="Z2399" s="1" t="n">
        <f aca="false">+AA2399+AB2399</f>
        <v>249</v>
      </c>
      <c r="AA2399" s="1" t="n">
        <v>236</v>
      </c>
      <c r="AB2399" s="1" t="n">
        <v>13</v>
      </c>
    </row>
    <row r="2400" customFormat="false" ht="10.2" hidden="false" customHeight="false" outlineLevel="0" collapsed="false">
      <c r="A2400" s="1" t="s">
        <v>4554</v>
      </c>
      <c r="B2400" s="1" t="s">
        <v>4555</v>
      </c>
      <c r="C2400" s="1" t="n">
        <v>904</v>
      </c>
      <c r="D2400" s="1" t="n">
        <f aca="false">+E2400+F2400</f>
        <v>143</v>
      </c>
      <c r="E2400" s="1" t="n">
        <v>78</v>
      </c>
      <c r="F2400" s="1" t="n">
        <v>65</v>
      </c>
      <c r="G2400" s="1" t="n">
        <f aca="false">+H2400+I2400</f>
        <v>14</v>
      </c>
      <c r="H2400" s="1" t="n">
        <v>1</v>
      </c>
      <c r="I2400" s="1" t="n">
        <v>13</v>
      </c>
      <c r="J2400" s="1" t="n">
        <f aca="false">+K2400+N2400</f>
        <v>419</v>
      </c>
      <c r="K2400" s="1" t="n">
        <f aca="false">+L2400+M2400</f>
        <v>187</v>
      </c>
      <c r="L2400" s="1" t="n">
        <v>70</v>
      </c>
      <c r="M2400" s="1" t="n">
        <v>117</v>
      </c>
      <c r="N2400" s="1" t="n">
        <f aca="false">+O2400+P2400+Q2400+R2400</f>
        <v>232</v>
      </c>
      <c r="O2400" s="1" t="n">
        <v>81</v>
      </c>
      <c r="P2400" s="1" t="n">
        <v>72</v>
      </c>
      <c r="Q2400" s="1" t="n">
        <v>4</v>
      </c>
      <c r="R2400" s="1" t="n">
        <v>75</v>
      </c>
      <c r="S2400" s="1" t="n">
        <f aca="false">+T2400+Y2400</f>
        <v>161</v>
      </c>
      <c r="T2400" s="1" t="n">
        <f aca="false">+U2400+V2400+W2400+X2400</f>
        <v>128</v>
      </c>
      <c r="U2400" s="1" t="n">
        <v>80</v>
      </c>
      <c r="V2400" s="1" t="n">
        <v>37</v>
      </c>
      <c r="W2400" s="1" t="n">
        <v>10</v>
      </c>
      <c r="X2400" s="1" t="n">
        <v>1</v>
      </c>
      <c r="Y2400" s="1" t="n">
        <v>33</v>
      </c>
      <c r="Z2400" s="1" t="n">
        <f aca="false">+AA2400+AB2400</f>
        <v>167</v>
      </c>
      <c r="AA2400" s="1" t="n">
        <v>153</v>
      </c>
      <c r="AB2400" s="1" t="n">
        <v>14</v>
      </c>
    </row>
    <row r="2401" customFormat="false" ht="10.2" hidden="false" customHeight="false" outlineLevel="0" collapsed="false">
      <c r="A2401" s="1" t="s">
        <v>4556</v>
      </c>
      <c r="B2401" s="1" t="s">
        <v>4557</v>
      </c>
      <c r="C2401" s="1" t="n">
        <v>297</v>
      </c>
      <c r="D2401" s="1" t="n">
        <f aca="false">+E2401+F2401</f>
        <v>33</v>
      </c>
      <c r="E2401" s="1" t="n">
        <v>12</v>
      </c>
      <c r="F2401" s="1" t="n">
        <v>21</v>
      </c>
      <c r="G2401" s="1" t="n">
        <f aca="false">+H2401+I2401</f>
        <v>4</v>
      </c>
      <c r="H2401" s="1" t="n">
        <v>0</v>
      </c>
      <c r="I2401" s="1" t="n">
        <v>4</v>
      </c>
      <c r="J2401" s="1" t="n">
        <f aca="false">+K2401+N2401</f>
        <v>128</v>
      </c>
      <c r="K2401" s="1" t="n">
        <f aca="false">+L2401+M2401</f>
        <v>29</v>
      </c>
      <c r="L2401" s="1" t="n">
        <v>13</v>
      </c>
      <c r="M2401" s="1" t="n">
        <v>16</v>
      </c>
      <c r="N2401" s="1" t="n">
        <f aca="false">+O2401+P2401+Q2401+R2401</f>
        <v>99</v>
      </c>
      <c r="O2401" s="1" t="n">
        <v>29</v>
      </c>
      <c r="P2401" s="1" t="n">
        <v>48</v>
      </c>
      <c r="Q2401" s="1" t="n">
        <v>4</v>
      </c>
      <c r="R2401" s="1" t="n">
        <v>18</v>
      </c>
      <c r="S2401" s="1" t="n">
        <f aca="false">+T2401+Y2401</f>
        <v>52</v>
      </c>
      <c r="T2401" s="1" t="n">
        <f aca="false">+U2401+V2401+W2401+X2401</f>
        <v>36</v>
      </c>
      <c r="U2401" s="1" t="n">
        <v>22</v>
      </c>
      <c r="V2401" s="1" t="n">
        <v>11</v>
      </c>
      <c r="W2401" s="1" t="n">
        <v>3</v>
      </c>
      <c r="X2401" s="1" t="n">
        <v>0</v>
      </c>
      <c r="Y2401" s="1" t="n">
        <v>16</v>
      </c>
      <c r="Z2401" s="1" t="n">
        <f aca="false">+AA2401+AB2401</f>
        <v>80</v>
      </c>
      <c r="AA2401" s="1" t="n">
        <v>73</v>
      </c>
      <c r="AB2401" s="1" t="n">
        <v>7</v>
      </c>
    </row>
    <row r="2402" customFormat="false" ht="10.2" hidden="false" customHeight="false" outlineLevel="0" collapsed="false">
      <c r="A2402" s="1" t="s">
        <v>4558</v>
      </c>
      <c r="B2402" s="1" t="s">
        <v>4559</v>
      </c>
      <c r="C2402" s="1" t="n">
        <v>338</v>
      </c>
      <c r="D2402" s="1" t="n">
        <f aca="false">+E2402+F2402</f>
        <v>36</v>
      </c>
      <c r="E2402" s="1" t="n">
        <v>5</v>
      </c>
      <c r="F2402" s="1" t="n">
        <v>31</v>
      </c>
      <c r="G2402" s="1" t="n">
        <f aca="false">+H2402+I2402</f>
        <v>10</v>
      </c>
      <c r="H2402" s="1" t="n">
        <v>1</v>
      </c>
      <c r="I2402" s="1" t="n">
        <v>9</v>
      </c>
      <c r="J2402" s="1" t="n">
        <f aca="false">+K2402+N2402</f>
        <v>219</v>
      </c>
      <c r="K2402" s="1" t="n">
        <f aca="false">+L2402+M2402</f>
        <v>79</v>
      </c>
      <c r="L2402" s="1" t="n">
        <v>2</v>
      </c>
      <c r="M2402" s="1" t="n">
        <v>77</v>
      </c>
      <c r="N2402" s="1" t="n">
        <f aca="false">+O2402+P2402+Q2402+R2402</f>
        <v>140</v>
      </c>
      <c r="O2402" s="1" t="n">
        <v>61</v>
      </c>
      <c r="P2402" s="1" t="n">
        <v>59</v>
      </c>
      <c r="Q2402" s="1" t="n">
        <v>12</v>
      </c>
      <c r="R2402" s="1" t="n">
        <v>8</v>
      </c>
      <c r="S2402" s="1" t="n">
        <f aca="false">+T2402+Y2402</f>
        <v>34</v>
      </c>
      <c r="T2402" s="1" t="n">
        <f aca="false">+U2402+V2402+W2402+X2402</f>
        <v>32</v>
      </c>
      <c r="U2402" s="1" t="n">
        <v>13</v>
      </c>
      <c r="V2402" s="1" t="n">
        <v>16</v>
      </c>
      <c r="W2402" s="1" t="n">
        <v>3</v>
      </c>
      <c r="X2402" s="1" t="n">
        <v>0</v>
      </c>
      <c r="Y2402" s="1" t="n">
        <v>2</v>
      </c>
      <c r="Z2402" s="1" t="n">
        <f aca="false">+AA2402+AB2402</f>
        <v>39</v>
      </c>
      <c r="AA2402" s="1" t="n">
        <v>38</v>
      </c>
      <c r="AB2402" s="1" t="n">
        <v>1</v>
      </c>
    </row>
    <row r="2403" customFormat="false" ht="10.2" hidden="false" customHeight="false" outlineLevel="0" collapsed="false">
      <c r="A2403" s="1" t="s">
        <v>4560</v>
      </c>
      <c r="B2403" s="1" t="s">
        <v>4561</v>
      </c>
      <c r="C2403" s="1" t="n">
        <v>4370</v>
      </c>
      <c r="D2403" s="1" t="n">
        <f aca="false">+E2403+F2403</f>
        <v>480</v>
      </c>
      <c r="E2403" s="1" t="n">
        <v>208</v>
      </c>
      <c r="F2403" s="1" t="n">
        <v>272</v>
      </c>
      <c r="G2403" s="1" t="n">
        <f aca="false">+H2403+I2403</f>
        <v>61</v>
      </c>
      <c r="H2403" s="1" t="n">
        <v>9</v>
      </c>
      <c r="I2403" s="1" t="n">
        <v>52</v>
      </c>
      <c r="J2403" s="1" t="n">
        <f aca="false">+K2403+N2403</f>
        <v>1832</v>
      </c>
      <c r="K2403" s="1" t="n">
        <f aca="false">+L2403+M2403</f>
        <v>677</v>
      </c>
      <c r="L2403" s="1" t="n">
        <v>261</v>
      </c>
      <c r="M2403" s="1" t="n">
        <v>416</v>
      </c>
      <c r="N2403" s="1" t="n">
        <f aca="false">+O2403+P2403+Q2403+R2403</f>
        <v>1155</v>
      </c>
      <c r="O2403" s="1" t="n">
        <v>394</v>
      </c>
      <c r="P2403" s="1" t="n">
        <v>475</v>
      </c>
      <c r="Q2403" s="1" t="n">
        <v>55</v>
      </c>
      <c r="R2403" s="1" t="n">
        <v>231</v>
      </c>
      <c r="S2403" s="1" t="n">
        <f aca="false">+T2403+Y2403</f>
        <v>892</v>
      </c>
      <c r="T2403" s="1" t="n">
        <f aca="false">+U2403+V2403+W2403+X2403</f>
        <v>752</v>
      </c>
      <c r="U2403" s="1" t="n">
        <v>457</v>
      </c>
      <c r="V2403" s="1" t="n">
        <v>227</v>
      </c>
      <c r="W2403" s="1" t="n">
        <v>60</v>
      </c>
      <c r="X2403" s="1" t="n">
        <v>8</v>
      </c>
      <c r="Y2403" s="1" t="n">
        <v>140</v>
      </c>
      <c r="Z2403" s="1" t="n">
        <f aca="false">+AA2403+AB2403</f>
        <v>1105</v>
      </c>
      <c r="AA2403" s="1" t="n">
        <v>1061</v>
      </c>
      <c r="AB2403" s="1" t="n">
        <v>44</v>
      </c>
    </row>
    <row r="2404" customFormat="false" ht="10.2" hidden="false" customHeight="false" outlineLevel="0" collapsed="false">
      <c r="A2404" s="1" t="s">
        <v>4562</v>
      </c>
      <c r="B2404" s="1" t="s">
        <v>4563</v>
      </c>
      <c r="C2404" s="1" t="n">
        <v>0</v>
      </c>
      <c r="D2404" s="1" t="n">
        <f aca="false">+E2404+F2404</f>
        <v>0</v>
      </c>
      <c r="E2404" s="1" t="n">
        <v>0</v>
      </c>
      <c r="F2404" s="1" t="n">
        <v>0</v>
      </c>
      <c r="G2404" s="1" t="n">
        <f aca="false">+H2404+I2404</f>
        <v>0</v>
      </c>
      <c r="H2404" s="1" t="n">
        <v>0</v>
      </c>
      <c r="I2404" s="1" t="n">
        <v>0</v>
      </c>
      <c r="J2404" s="1" t="n">
        <f aca="false">+K2404+N2404</f>
        <v>0</v>
      </c>
      <c r="K2404" s="1" t="n">
        <f aca="false">+L2404+M2404</f>
        <v>0</v>
      </c>
      <c r="L2404" s="1" t="n">
        <v>0</v>
      </c>
      <c r="M2404" s="1" t="n">
        <v>0</v>
      </c>
      <c r="N2404" s="1" t="n">
        <f aca="false">+O2404+P2404+Q2404+R2404</f>
        <v>0</v>
      </c>
      <c r="O2404" s="1" t="n">
        <v>0</v>
      </c>
      <c r="P2404" s="1" t="n">
        <v>0</v>
      </c>
      <c r="Q2404" s="1" t="n">
        <v>0</v>
      </c>
      <c r="R2404" s="1" t="n">
        <v>0</v>
      </c>
      <c r="S2404" s="1" t="n">
        <f aca="false">+T2404+Y2404</f>
        <v>0</v>
      </c>
      <c r="T2404" s="1" t="n">
        <f aca="false">+U2404+V2404+W2404+X2404</f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0</v>
      </c>
      <c r="Z2404" s="1" t="n">
        <f aca="false">+AA2404+AB2404</f>
        <v>0</v>
      </c>
      <c r="AA2404" s="1" t="n">
        <v>0</v>
      </c>
      <c r="AB2404" s="1" t="n">
        <v>0</v>
      </c>
    </row>
    <row r="2405" customFormat="false" ht="10.2" hidden="false" customHeight="false" outlineLevel="0" collapsed="false">
      <c r="A2405" s="1" t="s">
        <v>4564</v>
      </c>
      <c r="B2405" s="1" t="s">
        <v>4565</v>
      </c>
      <c r="C2405" s="1" t="n">
        <v>22</v>
      </c>
      <c r="D2405" s="1" t="n">
        <f aca="false">+E2405+F2405</f>
        <v>2</v>
      </c>
      <c r="E2405" s="1" t="n">
        <v>1</v>
      </c>
      <c r="F2405" s="1" t="n">
        <v>1</v>
      </c>
      <c r="G2405" s="1" t="n">
        <f aca="false">+H2405+I2405</f>
        <v>1</v>
      </c>
      <c r="H2405" s="1" t="n">
        <v>0</v>
      </c>
      <c r="I2405" s="1" t="n">
        <v>1</v>
      </c>
      <c r="J2405" s="1" t="n">
        <f aca="false">+K2405+N2405</f>
        <v>9</v>
      </c>
      <c r="K2405" s="1" t="n">
        <f aca="false">+L2405+M2405</f>
        <v>1</v>
      </c>
      <c r="L2405" s="1" t="n">
        <v>1</v>
      </c>
      <c r="M2405" s="1" t="n">
        <v>0</v>
      </c>
      <c r="N2405" s="1" t="n">
        <f aca="false">+O2405+P2405+Q2405+R2405</f>
        <v>8</v>
      </c>
      <c r="O2405" s="1" t="n">
        <v>3</v>
      </c>
      <c r="P2405" s="1" t="n">
        <v>3</v>
      </c>
      <c r="Q2405" s="1" t="n">
        <v>0</v>
      </c>
      <c r="R2405" s="1" t="n">
        <v>2</v>
      </c>
      <c r="S2405" s="1" t="n">
        <f aca="false">+T2405+Y2405</f>
        <v>5</v>
      </c>
      <c r="T2405" s="1" t="n">
        <f aca="false">+U2405+V2405+W2405+X2405</f>
        <v>5</v>
      </c>
      <c r="U2405" s="1" t="n">
        <v>1</v>
      </c>
      <c r="V2405" s="1" t="n">
        <v>4</v>
      </c>
      <c r="W2405" s="1" t="n">
        <v>0</v>
      </c>
      <c r="X2405" s="1" t="n">
        <v>0</v>
      </c>
      <c r="Y2405" s="1" t="n">
        <v>0</v>
      </c>
      <c r="Z2405" s="1" t="n">
        <f aca="false">+AA2405+AB2405</f>
        <v>5</v>
      </c>
      <c r="AA2405" s="1" t="n">
        <v>5</v>
      </c>
      <c r="AB2405" s="1" t="n">
        <v>0</v>
      </c>
    </row>
    <row r="2406" customFormat="false" ht="10.2" hidden="false" customHeight="false" outlineLevel="0" collapsed="false">
      <c r="A2406" s="1" t="s">
        <v>4566</v>
      </c>
      <c r="B2406" s="1" t="s">
        <v>4567</v>
      </c>
      <c r="C2406" s="1" t="n">
        <v>218</v>
      </c>
      <c r="D2406" s="1" t="n">
        <f aca="false">+E2406+F2406</f>
        <v>22</v>
      </c>
      <c r="E2406" s="1" t="n">
        <v>11</v>
      </c>
      <c r="F2406" s="1" t="n">
        <v>11</v>
      </c>
      <c r="G2406" s="1" t="n">
        <f aca="false">+H2406+I2406</f>
        <v>3</v>
      </c>
      <c r="H2406" s="1" t="n">
        <v>1</v>
      </c>
      <c r="I2406" s="1" t="n">
        <v>2</v>
      </c>
      <c r="J2406" s="1" t="n">
        <f aca="false">+K2406+N2406</f>
        <v>74</v>
      </c>
      <c r="K2406" s="1" t="n">
        <f aca="false">+L2406+M2406</f>
        <v>20</v>
      </c>
      <c r="L2406" s="1" t="n">
        <v>12</v>
      </c>
      <c r="M2406" s="1" t="n">
        <v>8</v>
      </c>
      <c r="N2406" s="1" t="n">
        <f aca="false">+O2406+P2406+Q2406+R2406</f>
        <v>54</v>
      </c>
      <c r="O2406" s="1" t="n">
        <v>21</v>
      </c>
      <c r="P2406" s="1" t="n">
        <v>18</v>
      </c>
      <c r="Q2406" s="1" t="n">
        <v>6</v>
      </c>
      <c r="R2406" s="1" t="n">
        <v>9</v>
      </c>
      <c r="S2406" s="1" t="n">
        <f aca="false">+T2406+Y2406</f>
        <v>51</v>
      </c>
      <c r="T2406" s="1" t="n">
        <f aca="false">+U2406+V2406+W2406+X2406</f>
        <v>44</v>
      </c>
      <c r="U2406" s="1" t="n">
        <v>27</v>
      </c>
      <c r="V2406" s="1" t="n">
        <v>7</v>
      </c>
      <c r="W2406" s="1" t="n">
        <v>9</v>
      </c>
      <c r="X2406" s="1" t="n">
        <v>1</v>
      </c>
      <c r="Y2406" s="1" t="n">
        <v>7</v>
      </c>
      <c r="Z2406" s="1" t="n">
        <f aca="false">+AA2406+AB2406</f>
        <v>68</v>
      </c>
      <c r="AA2406" s="1" t="n">
        <v>59</v>
      </c>
      <c r="AB2406" s="1" t="n">
        <v>9</v>
      </c>
    </row>
    <row r="2407" customFormat="false" ht="10.2" hidden="false" customHeight="false" outlineLevel="0" collapsed="false">
      <c r="A2407" s="1" t="s">
        <v>4568</v>
      </c>
      <c r="B2407" s="1" t="s">
        <v>1970</v>
      </c>
      <c r="C2407" s="1" t="n">
        <v>117</v>
      </c>
      <c r="D2407" s="1" t="n">
        <f aca="false">+E2407+F2407</f>
        <v>7</v>
      </c>
      <c r="E2407" s="1" t="n">
        <v>6</v>
      </c>
      <c r="F2407" s="1" t="n">
        <v>1</v>
      </c>
      <c r="G2407" s="1" t="n">
        <f aca="false">+H2407+I2407</f>
        <v>1</v>
      </c>
      <c r="H2407" s="1" t="n">
        <v>1</v>
      </c>
      <c r="I2407" s="1" t="n">
        <v>0</v>
      </c>
      <c r="J2407" s="1" t="n">
        <f aca="false">+K2407+N2407</f>
        <v>50</v>
      </c>
      <c r="K2407" s="1" t="n">
        <f aca="false">+L2407+M2407</f>
        <v>24</v>
      </c>
      <c r="L2407" s="1" t="n">
        <v>12</v>
      </c>
      <c r="M2407" s="1" t="n">
        <v>12</v>
      </c>
      <c r="N2407" s="1" t="n">
        <f aca="false">+O2407+P2407+Q2407+R2407</f>
        <v>26</v>
      </c>
      <c r="O2407" s="1" t="n">
        <v>12</v>
      </c>
      <c r="P2407" s="1" t="n">
        <v>11</v>
      </c>
      <c r="Q2407" s="1" t="n">
        <v>1</v>
      </c>
      <c r="R2407" s="1" t="n">
        <v>2</v>
      </c>
      <c r="S2407" s="1" t="n">
        <f aca="false">+T2407+Y2407</f>
        <v>14</v>
      </c>
      <c r="T2407" s="1" t="n">
        <f aca="false">+U2407+V2407+W2407+X2407</f>
        <v>13</v>
      </c>
      <c r="U2407" s="1" t="n">
        <v>5</v>
      </c>
      <c r="V2407" s="1" t="n">
        <v>4</v>
      </c>
      <c r="W2407" s="1" t="n">
        <v>4</v>
      </c>
      <c r="X2407" s="1" t="n">
        <v>0</v>
      </c>
      <c r="Y2407" s="1" t="n">
        <v>1</v>
      </c>
      <c r="Z2407" s="1" t="n">
        <f aca="false">+AA2407+AB2407</f>
        <v>45</v>
      </c>
      <c r="AA2407" s="1" t="n">
        <v>41</v>
      </c>
      <c r="AB2407" s="1" t="n">
        <v>4</v>
      </c>
    </row>
    <row r="2408" customFormat="false" ht="10.2" hidden="false" customHeight="false" outlineLevel="0" collapsed="false">
      <c r="A2408" s="1" t="s">
        <v>4569</v>
      </c>
      <c r="B2408" s="1" t="s">
        <v>4570</v>
      </c>
      <c r="C2408" s="1" t="n">
        <v>0</v>
      </c>
      <c r="D2408" s="1" t="n">
        <f aca="false">+E2408+F2408</f>
        <v>0</v>
      </c>
      <c r="E2408" s="1" t="n">
        <v>0</v>
      </c>
      <c r="F2408" s="1" t="n">
        <v>0</v>
      </c>
      <c r="G2408" s="1" t="n">
        <f aca="false">+H2408+I2408</f>
        <v>0</v>
      </c>
      <c r="H2408" s="1" t="n">
        <v>0</v>
      </c>
      <c r="I2408" s="1" t="n">
        <v>0</v>
      </c>
      <c r="J2408" s="1" t="n">
        <f aca="false">+K2408+N2408</f>
        <v>0</v>
      </c>
      <c r="K2408" s="1" t="n">
        <f aca="false">+L2408+M2408</f>
        <v>0</v>
      </c>
      <c r="L2408" s="1" t="n">
        <v>0</v>
      </c>
      <c r="M2408" s="1" t="n">
        <v>0</v>
      </c>
      <c r="N2408" s="1" t="n">
        <f aca="false">+O2408+P2408+Q2408+R2408</f>
        <v>0</v>
      </c>
      <c r="O2408" s="1" t="n">
        <v>0</v>
      </c>
      <c r="P2408" s="1" t="n">
        <v>0</v>
      </c>
      <c r="Q2408" s="1" t="n">
        <v>0</v>
      </c>
      <c r="R2408" s="1" t="n">
        <v>0</v>
      </c>
      <c r="S2408" s="1" t="n">
        <f aca="false">+T2408+Y2408</f>
        <v>0</v>
      </c>
      <c r="T2408" s="1" t="n">
        <f aca="false">+U2408+V2408+W2408+X2408</f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0</v>
      </c>
      <c r="Z2408" s="1" t="n">
        <f aca="false">+AA2408+AB2408</f>
        <v>0</v>
      </c>
      <c r="AA2408" s="1" t="n">
        <v>0</v>
      </c>
      <c r="AB2408" s="1" t="n">
        <v>0</v>
      </c>
    </row>
    <row r="2409" customFormat="false" ht="10.2" hidden="false" customHeight="false" outlineLevel="0" collapsed="false">
      <c r="A2409" s="1" t="s">
        <v>4571</v>
      </c>
      <c r="B2409" s="1" t="s">
        <v>4572</v>
      </c>
      <c r="C2409" s="1" t="n">
        <v>4350</v>
      </c>
      <c r="D2409" s="1" t="n">
        <f aca="false">+E2409+F2409</f>
        <v>481</v>
      </c>
      <c r="E2409" s="1" t="n">
        <v>175</v>
      </c>
      <c r="F2409" s="1" t="n">
        <v>306</v>
      </c>
      <c r="G2409" s="1" t="n">
        <f aca="false">+H2409+I2409</f>
        <v>78</v>
      </c>
      <c r="H2409" s="1" t="n">
        <v>12</v>
      </c>
      <c r="I2409" s="1" t="n">
        <v>66</v>
      </c>
      <c r="J2409" s="1" t="n">
        <f aca="false">+K2409+N2409</f>
        <v>1840</v>
      </c>
      <c r="K2409" s="1" t="n">
        <f aca="false">+L2409+M2409</f>
        <v>534</v>
      </c>
      <c r="L2409" s="1" t="n">
        <v>173</v>
      </c>
      <c r="M2409" s="1" t="n">
        <v>361</v>
      </c>
      <c r="N2409" s="1" t="n">
        <f aca="false">+O2409+P2409+Q2409+R2409</f>
        <v>1306</v>
      </c>
      <c r="O2409" s="1" t="n">
        <v>458</v>
      </c>
      <c r="P2409" s="1" t="n">
        <v>520</v>
      </c>
      <c r="Q2409" s="1" t="n">
        <v>48</v>
      </c>
      <c r="R2409" s="1" t="n">
        <v>280</v>
      </c>
      <c r="S2409" s="1" t="n">
        <f aca="false">+T2409+Y2409</f>
        <v>848</v>
      </c>
      <c r="T2409" s="1" t="n">
        <f aca="false">+U2409+V2409+W2409+X2409</f>
        <v>726</v>
      </c>
      <c r="U2409" s="1" t="n">
        <v>417</v>
      </c>
      <c r="V2409" s="1" t="n">
        <v>245</v>
      </c>
      <c r="W2409" s="1" t="n">
        <v>53</v>
      </c>
      <c r="X2409" s="1" t="n">
        <v>11</v>
      </c>
      <c r="Y2409" s="1" t="n">
        <v>122</v>
      </c>
      <c r="Z2409" s="1" t="n">
        <f aca="false">+AA2409+AB2409</f>
        <v>1103</v>
      </c>
      <c r="AA2409" s="1" t="n">
        <v>1053</v>
      </c>
      <c r="AB2409" s="1" t="n">
        <v>50</v>
      </c>
    </row>
    <row r="2410" customFormat="false" ht="10.2" hidden="false" customHeight="false" outlineLevel="0" collapsed="false">
      <c r="A2410" s="1" t="s">
        <v>4573</v>
      </c>
      <c r="B2410" s="1" t="s">
        <v>4574</v>
      </c>
      <c r="C2410" s="1" t="n">
        <v>1817</v>
      </c>
      <c r="D2410" s="1" t="n">
        <f aca="false">+E2410+F2410</f>
        <v>210</v>
      </c>
      <c r="E2410" s="1" t="n">
        <v>48</v>
      </c>
      <c r="F2410" s="1" t="n">
        <v>162</v>
      </c>
      <c r="G2410" s="1" t="n">
        <f aca="false">+H2410+I2410</f>
        <v>64</v>
      </c>
      <c r="H2410" s="1" t="n">
        <v>10</v>
      </c>
      <c r="I2410" s="1" t="n">
        <v>54</v>
      </c>
      <c r="J2410" s="1" t="n">
        <f aca="false">+K2410+N2410</f>
        <v>991</v>
      </c>
      <c r="K2410" s="1" t="n">
        <f aca="false">+L2410+M2410</f>
        <v>208</v>
      </c>
      <c r="L2410" s="1" t="n">
        <v>48</v>
      </c>
      <c r="M2410" s="1" t="n">
        <v>160</v>
      </c>
      <c r="N2410" s="1" t="n">
        <f aca="false">+O2410+P2410+Q2410+R2410</f>
        <v>783</v>
      </c>
      <c r="O2410" s="1" t="n">
        <v>265</v>
      </c>
      <c r="P2410" s="1" t="n">
        <v>404</v>
      </c>
      <c r="Q2410" s="1" t="n">
        <v>35</v>
      </c>
      <c r="R2410" s="1" t="n">
        <v>79</v>
      </c>
      <c r="S2410" s="1" t="n">
        <f aca="false">+T2410+Y2410</f>
        <v>267</v>
      </c>
      <c r="T2410" s="1" t="n">
        <f aca="false">+U2410+V2410+W2410+X2410</f>
        <v>236</v>
      </c>
      <c r="U2410" s="1" t="n">
        <v>102</v>
      </c>
      <c r="V2410" s="1" t="n">
        <v>99</v>
      </c>
      <c r="W2410" s="1" t="n">
        <v>28</v>
      </c>
      <c r="X2410" s="1" t="n">
        <v>7</v>
      </c>
      <c r="Y2410" s="1" t="n">
        <v>31</v>
      </c>
      <c r="Z2410" s="1" t="n">
        <f aca="false">+AA2410+AB2410</f>
        <v>285</v>
      </c>
      <c r="AA2410" s="1" t="n">
        <v>277</v>
      </c>
      <c r="AB2410" s="1" t="n">
        <v>8</v>
      </c>
    </row>
    <row r="2411" customFormat="false" ht="10.2" hidden="false" customHeight="false" outlineLevel="0" collapsed="false">
      <c r="A2411" s="1" t="s">
        <v>4575</v>
      </c>
      <c r="B2411" s="1" t="s">
        <v>4576</v>
      </c>
      <c r="C2411" s="1" t="n">
        <v>100</v>
      </c>
      <c r="D2411" s="1" t="n">
        <f aca="false">+E2411+F2411</f>
        <v>19</v>
      </c>
      <c r="E2411" s="1" t="n">
        <v>3</v>
      </c>
      <c r="F2411" s="1" t="n">
        <v>16</v>
      </c>
      <c r="G2411" s="1" t="n">
        <f aca="false">+H2411+I2411</f>
        <v>4</v>
      </c>
      <c r="H2411" s="1" t="n">
        <v>2</v>
      </c>
      <c r="I2411" s="1" t="n">
        <v>2</v>
      </c>
      <c r="J2411" s="1" t="n">
        <f aca="false">+K2411+N2411</f>
        <v>49</v>
      </c>
      <c r="K2411" s="1" t="n">
        <f aca="false">+L2411+M2411</f>
        <v>15</v>
      </c>
      <c r="L2411" s="1" t="n">
        <v>2</v>
      </c>
      <c r="M2411" s="1" t="n">
        <v>13</v>
      </c>
      <c r="N2411" s="1" t="n">
        <f aca="false">+O2411+P2411+Q2411+R2411</f>
        <v>34</v>
      </c>
      <c r="O2411" s="1" t="n">
        <v>9</v>
      </c>
      <c r="P2411" s="1" t="n">
        <v>16</v>
      </c>
      <c r="Q2411" s="1" t="n">
        <v>3</v>
      </c>
      <c r="R2411" s="1" t="n">
        <v>6</v>
      </c>
      <c r="S2411" s="1" t="n">
        <f aca="false">+T2411+Y2411</f>
        <v>13</v>
      </c>
      <c r="T2411" s="1" t="n">
        <f aca="false">+U2411+V2411+W2411+X2411</f>
        <v>13</v>
      </c>
      <c r="U2411" s="1" t="n">
        <v>6</v>
      </c>
      <c r="V2411" s="1" t="n">
        <v>5</v>
      </c>
      <c r="W2411" s="1" t="n">
        <v>2</v>
      </c>
      <c r="X2411" s="1" t="n">
        <v>0</v>
      </c>
      <c r="Y2411" s="1" t="n">
        <v>0</v>
      </c>
      <c r="Z2411" s="1" t="n">
        <f aca="false">+AA2411+AB2411</f>
        <v>15</v>
      </c>
      <c r="AA2411" s="1" t="n">
        <v>14</v>
      </c>
      <c r="AB2411" s="1" t="n">
        <v>1</v>
      </c>
    </row>
    <row r="2412" customFormat="false" ht="10.2" hidden="false" customHeight="false" outlineLevel="0" collapsed="false">
      <c r="A2412" s="1" t="s">
        <v>4577</v>
      </c>
      <c r="B2412" s="1" t="s">
        <v>4578</v>
      </c>
      <c r="C2412" s="1" t="n">
        <v>595</v>
      </c>
      <c r="D2412" s="1" t="n">
        <f aca="false">+E2412+F2412</f>
        <v>130</v>
      </c>
      <c r="E2412" s="1" t="n">
        <v>58</v>
      </c>
      <c r="F2412" s="1" t="n">
        <v>72</v>
      </c>
      <c r="G2412" s="1" t="n">
        <f aca="false">+H2412+I2412</f>
        <v>11</v>
      </c>
      <c r="H2412" s="1" t="n">
        <v>1</v>
      </c>
      <c r="I2412" s="1" t="n">
        <v>10</v>
      </c>
      <c r="J2412" s="1" t="n">
        <f aca="false">+K2412+N2412</f>
        <v>251</v>
      </c>
      <c r="K2412" s="1" t="n">
        <f aca="false">+L2412+M2412</f>
        <v>111</v>
      </c>
      <c r="L2412" s="1" t="n">
        <v>47</v>
      </c>
      <c r="M2412" s="1" t="n">
        <v>64</v>
      </c>
      <c r="N2412" s="1" t="n">
        <f aca="false">+O2412+P2412+Q2412+R2412</f>
        <v>140</v>
      </c>
      <c r="O2412" s="1" t="n">
        <v>52</v>
      </c>
      <c r="P2412" s="1" t="n">
        <v>43</v>
      </c>
      <c r="Q2412" s="1" t="n">
        <v>9</v>
      </c>
      <c r="R2412" s="1" t="n">
        <v>36</v>
      </c>
      <c r="S2412" s="1" t="n">
        <f aca="false">+T2412+Y2412</f>
        <v>101</v>
      </c>
      <c r="T2412" s="1" t="n">
        <f aca="false">+U2412+V2412+W2412+X2412</f>
        <v>85</v>
      </c>
      <c r="U2412" s="1" t="n">
        <v>56</v>
      </c>
      <c r="V2412" s="1" t="n">
        <v>23</v>
      </c>
      <c r="W2412" s="1" t="n">
        <v>6</v>
      </c>
      <c r="X2412" s="1" t="n">
        <v>0</v>
      </c>
      <c r="Y2412" s="1" t="n">
        <v>16</v>
      </c>
      <c r="Z2412" s="1" t="n">
        <f aca="false">+AA2412+AB2412</f>
        <v>102</v>
      </c>
      <c r="AA2412" s="1" t="n">
        <v>94</v>
      </c>
      <c r="AB2412" s="1" t="n">
        <v>8</v>
      </c>
    </row>
    <row r="2413" customFormat="false" ht="10.2" hidden="false" customHeight="false" outlineLevel="0" collapsed="false">
      <c r="A2413" s="1" t="s">
        <v>4579</v>
      </c>
      <c r="B2413" s="1" t="s">
        <v>4580</v>
      </c>
      <c r="C2413" s="1" t="n">
        <v>236</v>
      </c>
      <c r="D2413" s="1" t="n">
        <f aca="false">+E2413+F2413</f>
        <v>66</v>
      </c>
      <c r="E2413" s="1" t="n">
        <v>45</v>
      </c>
      <c r="F2413" s="1" t="n">
        <v>21</v>
      </c>
      <c r="G2413" s="1" t="n">
        <f aca="false">+H2413+I2413</f>
        <v>4</v>
      </c>
      <c r="H2413" s="1" t="n">
        <v>2</v>
      </c>
      <c r="I2413" s="1" t="n">
        <v>2</v>
      </c>
      <c r="J2413" s="1" t="n">
        <f aca="false">+K2413+N2413</f>
        <v>75</v>
      </c>
      <c r="K2413" s="1" t="n">
        <f aca="false">+L2413+M2413</f>
        <v>40</v>
      </c>
      <c r="L2413" s="1" t="n">
        <v>24</v>
      </c>
      <c r="M2413" s="1" t="n">
        <v>16</v>
      </c>
      <c r="N2413" s="1" t="n">
        <f aca="false">+O2413+P2413+Q2413+R2413</f>
        <v>35</v>
      </c>
      <c r="O2413" s="1" t="n">
        <v>8</v>
      </c>
      <c r="P2413" s="1" t="n">
        <v>14</v>
      </c>
      <c r="Q2413" s="1" t="n">
        <v>3</v>
      </c>
      <c r="R2413" s="1" t="n">
        <v>10</v>
      </c>
      <c r="S2413" s="1" t="n">
        <f aca="false">+T2413+Y2413</f>
        <v>43</v>
      </c>
      <c r="T2413" s="1" t="n">
        <f aca="false">+U2413+V2413+W2413+X2413</f>
        <v>33</v>
      </c>
      <c r="U2413" s="1" t="n">
        <v>25</v>
      </c>
      <c r="V2413" s="1" t="n">
        <v>7</v>
      </c>
      <c r="W2413" s="1" t="n">
        <v>1</v>
      </c>
      <c r="X2413" s="1" t="n">
        <v>0</v>
      </c>
      <c r="Y2413" s="1" t="n">
        <v>10</v>
      </c>
      <c r="Z2413" s="1" t="n">
        <f aca="false">+AA2413+AB2413</f>
        <v>48</v>
      </c>
      <c r="AA2413" s="1" t="n">
        <v>43</v>
      </c>
      <c r="AB2413" s="1" t="n">
        <v>5</v>
      </c>
    </row>
    <row r="2414" customFormat="false" ht="10.2" hidden="false" customHeight="false" outlineLevel="0" collapsed="false">
      <c r="A2414" s="1" t="s">
        <v>4581</v>
      </c>
      <c r="B2414" s="1" t="s">
        <v>4582</v>
      </c>
      <c r="C2414" s="1" t="n">
        <v>0</v>
      </c>
      <c r="D2414" s="1" t="n">
        <f aca="false">+E2414+F2414</f>
        <v>0</v>
      </c>
      <c r="E2414" s="1" t="n">
        <v>0</v>
      </c>
      <c r="F2414" s="1" t="n">
        <v>0</v>
      </c>
      <c r="G2414" s="1" t="n">
        <f aca="false">+H2414+I2414</f>
        <v>0</v>
      </c>
      <c r="H2414" s="1" t="n">
        <v>0</v>
      </c>
      <c r="I2414" s="1" t="n">
        <v>0</v>
      </c>
      <c r="J2414" s="1" t="n">
        <f aca="false">+K2414+N2414</f>
        <v>0</v>
      </c>
      <c r="K2414" s="1" t="n">
        <f aca="false">+L2414+M2414</f>
        <v>0</v>
      </c>
      <c r="L2414" s="1" t="n">
        <v>0</v>
      </c>
      <c r="M2414" s="1" t="n">
        <v>0</v>
      </c>
      <c r="N2414" s="1" t="n">
        <f aca="false">+O2414+P2414+Q2414+R2414</f>
        <v>0</v>
      </c>
      <c r="O2414" s="1" t="n">
        <v>0</v>
      </c>
      <c r="P2414" s="1" t="n">
        <v>0</v>
      </c>
      <c r="Q2414" s="1" t="n">
        <v>0</v>
      </c>
      <c r="R2414" s="1" t="n">
        <v>0</v>
      </c>
      <c r="S2414" s="1" t="n">
        <f aca="false">+T2414+Y2414</f>
        <v>0</v>
      </c>
      <c r="T2414" s="1" t="n">
        <f aca="false">+U2414+V2414+W2414+X2414</f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0</v>
      </c>
      <c r="Z2414" s="1" t="n">
        <f aca="false">+AA2414+AB2414</f>
        <v>0</v>
      </c>
      <c r="AA2414" s="1" t="n">
        <v>0</v>
      </c>
      <c r="AB2414" s="1" t="n">
        <v>0</v>
      </c>
    </row>
    <row r="2415" customFormat="false" ht="10.2" hidden="false" customHeight="false" outlineLevel="0" collapsed="false">
      <c r="A2415" s="1" t="s">
        <v>4583</v>
      </c>
      <c r="B2415" s="1" t="s">
        <v>4584</v>
      </c>
      <c r="C2415" s="1" t="n">
        <v>78</v>
      </c>
      <c r="D2415" s="1" t="n">
        <f aca="false">+E2415+F2415</f>
        <v>19</v>
      </c>
      <c r="E2415" s="1" t="n">
        <v>11</v>
      </c>
      <c r="F2415" s="1" t="n">
        <v>8</v>
      </c>
      <c r="G2415" s="1" t="n">
        <f aca="false">+H2415+I2415</f>
        <v>0</v>
      </c>
      <c r="H2415" s="1" t="n">
        <v>0</v>
      </c>
      <c r="I2415" s="1" t="n">
        <v>0</v>
      </c>
      <c r="J2415" s="1" t="n">
        <f aca="false">+K2415+N2415</f>
        <v>31</v>
      </c>
      <c r="K2415" s="1" t="n">
        <f aca="false">+L2415+M2415</f>
        <v>13</v>
      </c>
      <c r="L2415" s="1" t="n">
        <v>8</v>
      </c>
      <c r="M2415" s="1" t="n">
        <v>5</v>
      </c>
      <c r="N2415" s="1" t="n">
        <f aca="false">+O2415+P2415+Q2415+R2415</f>
        <v>18</v>
      </c>
      <c r="O2415" s="1" t="n">
        <v>4</v>
      </c>
      <c r="P2415" s="1" t="n">
        <v>4</v>
      </c>
      <c r="Q2415" s="1" t="n">
        <v>1</v>
      </c>
      <c r="R2415" s="1" t="n">
        <v>9</v>
      </c>
      <c r="S2415" s="1" t="n">
        <f aca="false">+T2415+Y2415</f>
        <v>17</v>
      </c>
      <c r="T2415" s="1" t="n">
        <f aca="false">+U2415+V2415+W2415+X2415</f>
        <v>15</v>
      </c>
      <c r="U2415" s="1" t="n">
        <v>9</v>
      </c>
      <c r="V2415" s="1" t="n">
        <v>6</v>
      </c>
      <c r="W2415" s="1" t="n">
        <v>0</v>
      </c>
      <c r="X2415" s="1" t="n">
        <v>0</v>
      </c>
      <c r="Y2415" s="1" t="n">
        <v>2</v>
      </c>
      <c r="Z2415" s="1" t="n">
        <f aca="false">+AA2415+AB2415</f>
        <v>11</v>
      </c>
      <c r="AA2415" s="1" t="n">
        <v>10</v>
      </c>
      <c r="AB2415" s="1" t="n">
        <v>1</v>
      </c>
    </row>
    <row r="2416" customFormat="false" ht="10.2" hidden="false" customHeight="false" outlineLevel="0" collapsed="false">
      <c r="A2416" s="1" t="s">
        <v>4585</v>
      </c>
      <c r="B2416" s="1" t="s">
        <v>4586</v>
      </c>
      <c r="C2416" s="1" t="n">
        <v>4217</v>
      </c>
      <c r="D2416" s="1" t="n">
        <f aca="false">+E2416+F2416</f>
        <v>714</v>
      </c>
      <c r="E2416" s="1" t="n">
        <v>399</v>
      </c>
      <c r="F2416" s="1" t="n">
        <v>315</v>
      </c>
      <c r="G2416" s="1" t="n">
        <f aca="false">+H2416+I2416</f>
        <v>47</v>
      </c>
      <c r="H2416" s="1" t="n">
        <v>4</v>
      </c>
      <c r="I2416" s="1" t="n">
        <v>43</v>
      </c>
      <c r="J2416" s="1" t="n">
        <f aca="false">+K2416+N2416</f>
        <v>1645</v>
      </c>
      <c r="K2416" s="1" t="n">
        <f aca="false">+L2416+M2416</f>
        <v>751</v>
      </c>
      <c r="L2416" s="1" t="n">
        <v>391</v>
      </c>
      <c r="M2416" s="1" t="n">
        <v>360</v>
      </c>
      <c r="N2416" s="1" t="n">
        <f aca="false">+O2416+P2416+Q2416+R2416</f>
        <v>894</v>
      </c>
      <c r="O2416" s="1" t="n">
        <v>263</v>
      </c>
      <c r="P2416" s="1" t="n">
        <v>262</v>
      </c>
      <c r="Q2416" s="1" t="n">
        <v>20</v>
      </c>
      <c r="R2416" s="1" t="n">
        <v>349</v>
      </c>
      <c r="S2416" s="1" t="n">
        <f aca="false">+T2416+Y2416</f>
        <v>864</v>
      </c>
      <c r="T2416" s="1" t="n">
        <f aca="false">+U2416+V2416+W2416+X2416</f>
        <v>729</v>
      </c>
      <c r="U2416" s="1" t="n">
        <v>553</v>
      </c>
      <c r="V2416" s="1" t="n">
        <v>137</v>
      </c>
      <c r="W2416" s="1" t="n">
        <v>35</v>
      </c>
      <c r="X2416" s="1" t="n">
        <v>4</v>
      </c>
      <c r="Y2416" s="1" t="n">
        <v>135</v>
      </c>
      <c r="Z2416" s="1" t="n">
        <f aca="false">+AA2416+AB2416</f>
        <v>947</v>
      </c>
      <c r="AA2416" s="1" t="n">
        <v>892</v>
      </c>
      <c r="AB2416" s="1" t="n">
        <v>55</v>
      </c>
    </row>
    <row r="2417" customFormat="false" ht="10.2" hidden="false" customHeight="false" outlineLevel="0" collapsed="false">
      <c r="A2417" s="1" t="s">
        <v>4587</v>
      </c>
      <c r="B2417" s="1" t="s">
        <v>4588</v>
      </c>
      <c r="C2417" s="1" t="n">
        <v>0</v>
      </c>
      <c r="D2417" s="1" t="n">
        <f aca="false">+E2417+F2417</f>
        <v>0</v>
      </c>
      <c r="E2417" s="1" t="n">
        <v>0</v>
      </c>
      <c r="F2417" s="1" t="n">
        <v>0</v>
      </c>
      <c r="G2417" s="1" t="n">
        <f aca="false">+H2417+I2417</f>
        <v>0</v>
      </c>
      <c r="H2417" s="1" t="n">
        <v>0</v>
      </c>
      <c r="I2417" s="1" t="n">
        <v>0</v>
      </c>
      <c r="J2417" s="1" t="n">
        <f aca="false">+K2417+N2417</f>
        <v>0</v>
      </c>
      <c r="K2417" s="1" t="n">
        <f aca="false">+L2417+M2417</f>
        <v>0</v>
      </c>
      <c r="L2417" s="1" t="n">
        <v>0</v>
      </c>
      <c r="M2417" s="1" t="n">
        <v>0</v>
      </c>
      <c r="N2417" s="1" t="n">
        <f aca="false">+O2417+P2417+Q2417+R2417</f>
        <v>0</v>
      </c>
      <c r="O2417" s="1" t="n">
        <v>0</v>
      </c>
      <c r="P2417" s="1" t="n">
        <v>0</v>
      </c>
      <c r="Q2417" s="1" t="n">
        <v>0</v>
      </c>
      <c r="R2417" s="1" t="n">
        <v>0</v>
      </c>
      <c r="S2417" s="1" t="n">
        <f aca="false">+T2417+Y2417</f>
        <v>0</v>
      </c>
      <c r="T2417" s="1" t="n">
        <f aca="false">+U2417+V2417+W2417+X2417</f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0</v>
      </c>
      <c r="Z2417" s="1" t="n">
        <f aca="false">+AA2417+AB2417</f>
        <v>0</v>
      </c>
      <c r="AA2417" s="1" t="n">
        <v>0</v>
      </c>
      <c r="AB2417" s="1" t="n">
        <v>0</v>
      </c>
    </row>
    <row r="2418" customFormat="false" ht="10.2" hidden="false" customHeight="false" outlineLevel="0" collapsed="false">
      <c r="A2418" s="1" t="s">
        <v>4589</v>
      </c>
      <c r="B2418" s="1" t="s">
        <v>4590</v>
      </c>
      <c r="C2418" s="1" t="n">
        <v>0</v>
      </c>
      <c r="D2418" s="1" t="n">
        <f aca="false">+E2418+F2418</f>
        <v>0</v>
      </c>
      <c r="E2418" s="1" t="n">
        <v>0</v>
      </c>
      <c r="F2418" s="1" t="n">
        <v>0</v>
      </c>
      <c r="G2418" s="1" t="n">
        <f aca="false">+H2418+I2418</f>
        <v>0</v>
      </c>
      <c r="H2418" s="1" t="n">
        <v>0</v>
      </c>
      <c r="I2418" s="1" t="n">
        <v>0</v>
      </c>
      <c r="J2418" s="1" t="n">
        <f aca="false">+K2418+N2418</f>
        <v>0</v>
      </c>
      <c r="K2418" s="1" t="n">
        <f aca="false">+L2418+M2418</f>
        <v>0</v>
      </c>
      <c r="L2418" s="1" t="n">
        <v>0</v>
      </c>
      <c r="M2418" s="1" t="n">
        <v>0</v>
      </c>
      <c r="N2418" s="1" t="n">
        <f aca="false">+O2418+P2418+Q2418+R2418</f>
        <v>0</v>
      </c>
      <c r="O2418" s="1" t="n">
        <v>0</v>
      </c>
      <c r="P2418" s="1" t="n">
        <v>0</v>
      </c>
      <c r="Q2418" s="1" t="n">
        <v>0</v>
      </c>
      <c r="R2418" s="1" t="n">
        <v>0</v>
      </c>
      <c r="S2418" s="1" t="n">
        <f aca="false">+T2418+Y2418</f>
        <v>0</v>
      </c>
      <c r="T2418" s="1" t="n">
        <f aca="false">+U2418+V2418+W2418+X2418</f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" t="n">
        <v>0</v>
      </c>
      <c r="Z2418" s="1" t="n">
        <f aca="false">+AA2418+AB2418</f>
        <v>0</v>
      </c>
      <c r="AA2418" s="1" t="n">
        <v>0</v>
      </c>
      <c r="AB2418" s="1" t="n">
        <v>0</v>
      </c>
    </row>
    <row r="2419" customFormat="false" ht="10.2" hidden="false" customHeight="false" outlineLevel="0" collapsed="false">
      <c r="A2419" s="1" t="s">
        <v>4591</v>
      </c>
      <c r="B2419" s="1" t="s">
        <v>4592</v>
      </c>
      <c r="C2419" s="1" t="n">
        <v>0</v>
      </c>
      <c r="D2419" s="1" t="n">
        <f aca="false">+E2419+F2419</f>
        <v>0</v>
      </c>
      <c r="E2419" s="1" t="n">
        <v>0</v>
      </c>
      <c r="F2419" s="1" t="n">
        <v>0</v>
      </c>
      <c r="G2419" s="1" t="n">
        <f aca="false">+H2419+I2419</f>
        <v>0</v>
      </c>
      <c r="H2419" s="1" t="n">
        <v>0</v>
      </c>
      <c r="I2419" s="1" t="n">
        <v>0</v>
      </c>
      <c r="J2419" s="1" t="n">
        <f aca="false">+K2419+N2419</f>
        <v>0</v>
      </c>
      <c r="K2419" s="1" t="n">
        <f aca="false">+L2419+M2419</f>
        <v>0</v>
      </c>
      <c r="L2419" s="1" t="n">
        <v>0</v>
      </c>
      <c r="M2419" s="1" t="n">
        <v>0</v>
      </c>
      <c r="N2419" s="1" t="n">
        <f aca="false">+O2419+P2419+Q2419+R2419</f>
        <v>0</v>
      </c>
      <c r="O2419" s="1" t="n">
        <v>0</v>
      </c>
      <c r="P2419" s="1" t="n">
        <v>0</v>
      </c>
      <c r="Q2419" s="1" t="n">
        <v>0</v>
      </c>
      <c r="R2419" s="1" t="n">
        <v>0</v>
      </c>
      <c r="S2419" s="1" t="n">
        <f aca="false">+T2419+Y2419</f>
        <v>0</v>
      </c>
      <c r="T2419" s="1" t="n">
        <f aca="false">+U2419+V2419+W2419+X2419</f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0</v>
      </c>
      <c r="Z2419" s="1" t="n">
        <f aca="false">+AA2419+AB2419</f>
        <v>0</v>
      </c>
      <c r="AA2419" s="1" t="n">
        <v>0</v>
      </c>
      <c r="AB2419" s="1" t="n">
        <v>0</v>
      </c>
    </row>
    <row r="2420" customFormat="false" ht="10.2" hidden="false" customHeight="false" outlineLevel="0" collapsed="false">
      <c r="A2420" s="1" t="s">
        <v>4593</v>
      </c>
      <c r="B2420" s="1" t="s">
        <v>4594</v>
      </c>
      <c r="C2420" s="1" t="n">
        <v>255</v>
      </c>
      <c r="D2420" s="1" t="n">
        <f aca="false">+E2420+F2420</f>
        <v>21</v>
      </c>
      <c r="E2420" s="1" t="n">
        <v>7</v>
      </c>
      <c r="F2420" s="1" t="n">
        <v>14</v>
      </c>
      <c r="G2420" s="1" t="n">
        <f aca="false">+H2420+I2420</f>
        <v>1</v>
      </c>
      <c r="H2420" s="1" t="n">
        <v>0</v>
      </c>
      <c r="I2420" s="1" t="n">
        <v>1</v>
      </c>
      <c r="J2420" s="1" t="n">
        <f aca="false">+K2420+N2420</f>
        <v>80</v>
      </c>
      <c r="K2420" s="1" t="n">
        <f aca="false">+L2420+M2420</f>
        <v>39</v>
      </c>
      <c r="L2420" s="1" t="n">
        <v>24</v>
      </c>
      <c r="M2420" s="1" t="n">
        <v>15</v>
      </c>
      <c r="N2420" s="1" t="n">
        <f aca="false">+O2420+P2420+Q2420+R2420</f>
        <v>41</v>
      </c>
      <c r="O2420" s="1" t="n">
        <v>4</v>
      </c>
      <c r="P2420" s="1" t="n">
        <v>8</v>
      </c>
      <c r="Q2420" s="1" t="n">
        <v>2</v>
      </c>
      <c r="R2420" s="1" t="n">
        <v>27</v>
      </c>
      <c r="S2420" s="1" t="n">
        <f aca="false">+T2420+Y2420</f>
        <v>71</v>
      </c>
      <c r="T2420" s="1" t="n">
        <f aca="false">+U2420+V2420+W2420+X2420</f>
        <v>57</v>
      </c>
      <c r="U2420" s="1" t="n">
        <v>51</v>
      </c>
      <c r="V2420" s="1" t="n">
        <v>5</v>
      </c>
      <c r="W2420" s="1" t="n">
        <v>1</v>
      </c>
      <c r="X2420" s="1" t="n">
        <v>0</v>
      </c>
      <c r="Y2420" s="1" t="n">
        <v>14</v>
      </c>
      <c r="Z2420" s="1" t="n">
        <f aca="false">+AA2420+AB2420</f>
        <v>82</v>
      </c>
      <c r="AA2420" s="1" t="n">
        <v>79</v>
      </c>
      <c r="AB2420" s="1" t="n">
        <v>3</v>
      </c>
    </row>
    <row r="2421" customFormat="false" ht="10.2" hidden="false" customHeight="false" outlineLevel="0" collapsed="false">
      <c r="A2421" s="1" t="s">
        <v>4595</v>
      </c>
      <c r="B2421" s="1" t="s">
        <v>4596</v>
      </c>
      <c r="C2421" s="1" t="n">
        <v>174</v>
      </c>
      <c r="D2421" s="1" t="n">
        <f aca="false">+E2421+F2421</f>
        <v>14</v>
      </c>
      <c r="E2421" s="1" t="n">
        <v>7</v>
      </c>
      <c r="F2421" s="1" t="n">
        <v>7</v>
      </c>
      <c r="G2421" s="1" t="n">
        <f aca="false">+H2421+I2421</f>
        <v>4</v>
      </c>
      <c r="H2421" s="1" t="n">
        <v>1</v>
      </c>
      <c r="I2421" s="1" t="n">
        <v>3</v>
      </c>
      <c r="J2421" s="1" t="n">
        <f aca="false">+K2421+N2421</f>
        <v>40</v>
      </c>
      <c r="K2421" s="1" t="n">
        <f aca="false">+L2421+M2421</f>
        <v>12</v>
      </c>
      <c r="L2421" s="1" t="n">
        <v>8</v>
      </c>
      <c r="M2421" s="1" t="n">
        <v>4</v>
      </c>
      <c r="N2421" s="1" t="n">
        <f aca="false">+O2421+P2421+Q2421+R2421</f>
        <v>28</v>
      </c>
      <c r="O2421" s="1" t="n">
        <v>4</v>
      </c>
      <c r="P2421" s="1" t="n">
        <v>13</v>
      </c>
      <c r="Q2421" s="1" t="n">
        <v>2</v>
      </c>
      <c r="R2421" s="1" t="n">
        <v>9</v>
      </c>
      <c r="S2421" s="1" t="n">
        <f aca="false">+T2421+Y2421</f>
        <v>53</v>
      </c>
      <c r="T2421" s="1" t="n">
        <f aca="false">+U2421+V2421+W2421+X2421</f>
        <v>40</v>
      </c>
      <c r="U2421" s="1" t="n">
        <v>28</v>
      </c>
      <c r="V2421" s="1" t="n">
        <v>10</v>
      </c>
      <c r="W2421" s="1" t="n">
        <v>1</v>
      </c>
      <c r="X2421" s="1" t="n">
        <v>1</v>
      </c>
      <c r="Y2421" s="1" t="n">
        <v>13</v>
      </c>
      <c r="Z2421" s="1" t="n">
        <f aca="false">+AA2421+AB2421</f>
        <v>63</v>
      </c>
      <c r="AA2421" s="1" t="n">
        <v>53</v>
      </c>
      <c r="AB2421" s="1" t="n">
        <v>10</v>
      </c>
    </row>
    <row r="2422" customFormat="false" ht="10.2" hidden="false" customHeight="false" outlineLevel="0" collapsed="false">
      <c r="A2422" s="1" t="s">
        <v>4597</v>
      </c>
      <c r="B2422" s="1" t="s">
        <v>4598</v>
      </c>
      <c r="C2422" s="1" t="n">
        <v>0</v>
      </c>
      <c r="D2422" s="1" t="n">
        <f aca="false">+E2422+F2422</f>
        <v>0</v>
      </c>
      <c r="E2422" s="1" t="n">
        <v>0</v>
      </c>
      <c r="F2422" s="1" t="n">
        <v>0</v>
      </c>
      <c r="G2422" s="1" t="n">
        <f aca="false">+H2422+I2422</f>
        <v>0</v>
      </c>
      <c r="H2422" s="1" t="n">
        <v>0</v>
      </c>
      <c r="I2422" s="1" t="n">
        <v>0</v>
      </c>
      <c r="J2422" s="1" t="n">
        <f aca="false">+K2422+N2422</f>
        <v>0</v>
      </c>
      <c r="K2422" s="1" t="n">
        <f aca="false">+L2422+M2422</f>
        <v>0</v>
      </c>
      <c r="L2422" s="1" t="n">
        <v>0</v>
      </c>
      <c r="M2422" s="1" t="n">
        <v>0</v>
      </c>
      <c r="N2422" s="1" t="n">
        <f aca="false">+O2422+P2422+Q2422+R2422</f>
        <v>0</v>
      </c>
      <c r="O2422" s="1" t="n">
        <v>0</v>
      </c>
      <c r="P2422" s="1" t="n">
        <v>0</v>
      </c>
      <c r="Q2422" s="1" t="n">
        <v>0</v>
      </c>
      <c r="R2422" s="1" t="n">
        <v>0</v>
      </c>
      <c r="S2422" s="1" t="n">
        <f aca="false">+T2422+Y2422</f>
        <v>0</v>
      </c>
      <c r="T2422" s="1" t="n">
        <f aca="false">+U2422+V2422+W2422+X2422</f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0</v>
      </c>
      <c r="Z2422" s="1" t="n">
        <f aca="false">+AA2422+AB2422</f>
        <v>0</v>
      </c>
      <c r="AA2422" s="1" t="n">
        <v>0</v>
      </c>
      <c r="AB2422" s="1" t="n">
        <v>0</v>
      </c>
    </row>
    <row r="2423" customFormat="false" ht="10.2" hidden="false" customHeight="false" outlineLevel="0" collapsed="false">
      <c r="A2423" s="1" t="s">
        <v>4599</v>
      </c>
      <c r="B2423" s="1" t="s">
        <v>4600</v>
      </c>
      <c r="C2423" s="1" t="n">
        <v>1059</v>
      </c>
      <c r="D2423" s="1" t="n">
        <f aca="false">+E2423+F2423</f>
        <v>113</v>
      </c>
      <c r="E2423" s="1" t="n">
        <v>41</v>
      </c>
      <c r="F2423" s="1" t="n">
        <v>72</v>
      </c>
      <c r="G2423" s="1" t="n">
        <f aca="false">+H2423+I2423</f>
        <v>22</v>
      </c>
      <c r="H2423" s="1" t="n">
        <v>4</v>
      </c>
      <c r="I2423" s="1" t="n">
        <v>18</v>
      </c>
      <c r="J2423" s="1" t="n">
        <f aca="false">+K2423+N2423</f>
        <v>327</v>
      </c>
      <c r="K2423" s="1" t="n">
        <f aca="false">+L2423+M2423</f>
        <v>132</v>
      </c>
      <c r="L2423" s="1" t="n">
        <v>54</v>
      </c>
      <c r="M2423" s="1" t="n">
        <v>78</v>
      </c>
      <c r="N2423" s="1" t="n">
        <f aca="false">+O2423+P2423+Q2423+R2423</f>
        <v>195</v>
      </c>
      <c r="O2423" s="1" t="n">
        <v>39</v>
      </c>
      <c r="P2423" s="1" t="n">
        <v>59</v>
      </c>
      <c r="Q2423" s="1" t="n">
        <v>19</v>
      </c>
      <c r="R2423" s="1" t="n">
        <v>78</v>
      </c>
      <c r="S2423" s="1" t="n">
        <f aca="false">+T2423+Y2423</f>
        <v>186</v>
      </c>
      <c r="T2423" s="1" t="n">
        <f aca="false">+U2423+V2423+W2423+X2423</f>
        <v>133</v>
      </c>
      <c r="U2423" s="1" t="n">
        <v>82</v>
      </c>
      <c r="V2423" s="1" t="n">
        <v>32</v>
      </c>
      <c r="W2423" s="1" t="n">
        <v>12</v>
      </c>
      <c r="X2423" s="1" t="n">
        <v>7</v>
      </c>
      <c r="Y2423" s="1" t="n">
        <v>53</v>
      </c>
      <c r="Z2423" s="1" t="n">
        <f aca="false">+AA2423+AB2423</f>
        <v>411</v>
      </c>
      <c r="AA2423" s="1" t="n">
        <v>373</v>
      </c>
      <c r="AB2423" s="1" t="n">
        <v>38</v>
      </c>
    </row>
    <row r="2424" customFormat="false" ht="10.2" hidden="false" customHeight="false" outlineLevel="0" collapsed="false">
      <c r="A2424" s="1" t="s">
        <v>4601</v>
      </c>
      <c r="B2424" s="1" t="s">
        <v>4602</v>
      </c>
      <c r="C2424" s="1" t="n">
        <v>23</v>
      </c>
      <c r="D2424" s="1" t="n">
        <f aca="false">+E2424+F2424</f>
        <v>1</v>
      </c>
      <c r="E2424" s="1" t="n">
        <v>1</v>
      </c>
      <c r="F2424" s="1" t="n">
        <v>0</v>
      </c>
      <c r="G2424" s="1" t="n">
        <f aca="false">+H2424+I2424</f>
        <v>1</v>
      </c>
      <c r="H2424" s="1" t="n">
        <v>0</v>
      </c>
      <c r="I2424" s="1" t="n">
        <v>1</v>
      </c>
      <c r="J2424" s="1" t="n">
        <f aca="false">+K2424+N2424</f>
        <v>12</v>
      </c>
      <c r="K2424" s="1" t="n">
        <f aca="false">+L2424+M2424</f>
        <v>4</v>
      </c>
      <c r="L2424" s="1" t="n">
        <v>1</v>
      </c>
      <c r="M2424" s="1" t="n">
        <v>3</v>
      </c>
      <c r="N2424" s="1" t="n">
        <f aca="false">+O2424+P2424+Q2424+R2424</f>
        <v>8</v>
      </c>
      <c r="O2424" s="1" t="n">
        <v>0</v>
      </c>
      <c r="P2424" s="1" t="n">
        <v>3</v>
      </c>
      <c r="Q2424" s="1" t="n">
        <v>1</v>
      </c>
      <c r="R2424" s="1" t="n">
        <v>4</v>
      </c>
      <c r="S2424" s="1" t="n">
        <f aca="false">+T2424+Y2424</f>
        <v>1</v>
      </c>
      <c r="T2424" s="1" t="n">
        <f aca="false">+U2424+V2424+W2424+X2424</f>
        <v>1</v>
      </c>
      <c r="U2424" s="1" t="n">
        <v>0</v>
      </c>
      <c r="V2424" s="1" t="n">
        <v>1</v>
      </c>
      <c r="W2424" s="1" t="n">
        <v>0</v>
      </c>
      <c r="X2424" s="1" t="n">
        <v>0</v>
      </c>
      <c r="Y2424" s="1" t="n">
        <v>0</v>
      </c>
      <c r="Z2424" s="1" t="n">
        <f aca="false">+AA2424+AB2424</f>
        <v>8</v>
      </c>
      <c r="AA2424" s="1" t="n">
        <v>6</v>
      </c>
      <c r="AB2424" s="1" t="n">
        <v>2</v>
      </c>
    </row>
    <row r="2425" customFormat="false" ht="10.2" hidden="false" customHeight="false" outlineLevel="0" collapsed="false">
      <c r="A2425" s="1" t="s">
        <v>4603</v>
      </c>
      <c r="B2425" s="1" t="s">
        <v>4604</v>
      </c>
      <c r="C2425" s="1" t="n">
        <v>94</v>
      </c>
      <c r="D2425" s="1" t="n">
        <f aca="false">+E2425+F2425</f>
        <v>8</v>
      </c>
      <c r="E2425" s="1" t="n">
        <v>3</v>
      </c>
      <c r="F2425" s="1" t="n">
        <v>5</v>
      </c>
      <c r="G2425" s="1" t="n">
        <f aca="false">+H2425+I2425</f>
        <v>1</v>
      </c>
      <c r="H2425" s="1" t="n">
        <v>1</v>
      </c>
      <c r="I2425" s="1" t="n">
        <v>0</v>
      </c>
      <c r="J2425" s="1" t="n">
        <f aca="false">+K2425+N2425</f>
        <v>25</v>
      </c>
      <c r="K2425" s="1" t="n">
        <f aca="false">+L2425+M2425</f>
        <v>8</v>
      </c>
      <c r="L2425" s="1" t="n">
        <v>2</v>
      </c>
      <c r="M2425" s="1" t="n">
        <v>6</v>
      </c>
      <c r="N2425" s="1" t="n">
        <f aca="false">+O2425+P2425+Q2425+R2425</f>
        <v>17</v>
      </c>
      <c r="O2425" s="1" t="n">
        <v>4</v>
      </c>
      <c r="P2425" s="1" t="n">
        <v>7</v>
      </c>
      <c r="Q2425" s="1" t="n">
        <v>3</v>
      </c>
      <c r="R2425" s="1" t="n">
        <v>3</v>
      </c>
      <c r="S2425" s="1" t="n">
        <f aca="false">+T2425+Y2425</f>
        <v>18</v>
      </c>
      <c r="T2425" s="1" t="n">
        <f aca="false">+U2425+V2425+W2425+X2425</f>
        <v>17</v>
      </c>
      <c r="U2425" s="1" t="n">
        <v>7</v>
      </c>
      <c r="V2425" s="1" t="n">
        <v>4</v>
      </c>
      <c r="W2425" s="1" t="n">
        <v>6</v>
      </c>
      <c r="X2425" s="1" t="n">
        <v>0</v>
      </c>
      <c r="Y2425" s="1" t="n">
        <v>1</v>
      </c>
      <c r="Z2425" s="1" t="n">
        <f aca="false">+AA2425+AB2425</f>
        <v>42</v>
      </c>
      <c r="AA2425" s="1" t="n">
        <v>38</v>
      </c>
      <c r="AB2425" s="1" t="n">
        <v>4</v>
      </c>
    </row>
    <row r="2426" customFormat="false" ht="10.2" hidden="false" customHeight="false" outlineLevel="0" collapsed="false">
      <c r="A2426" s="1" t="s">
        <v>4605</v>
      </c>
      <c r="B2426" s="1" t="s">
        <v>4606</v>
      </c>
      <c r="C2426" s="1" t="n">
        <v>101</v>
      </c>
      <c r="D2426" s="1" t="n">
        <f aca="false">+E2426+F2426</f>
        <v>12</v>
      </c>
      <c r="E2426" s="1" t="n">
        <v>1</v>
      </c>
      <c r="F2426" s="1" t="n">
        <v>11</v>
      </c>
      <c r="G2426" s="1" t="n">
        <f aca="false">+H2426+I2426</f>
        <v>3</v>
      </c>
      <c r="H2426" s="1" t="n">
        <v>0</v>
      </c>
      <c r="I2426" s="1" t="n">
        <v>3</v>
      </c>
      <c r="J2426" s="1" t="n">
        <f aca="false">+K2426+N2426</f>
        <v>27</v>
      </c>
      <c r="K2426" s="1" t="n">
        <f aca="false">+L2426+M2426</f>
        <v>12</v>
      </c>
      <c r="L2426" s="1" t="n">
        <v>7</v>
      </c>
      <c r="M2426" s="1" t="n">
        <v>5</v>
      </c>
      <c r="N2426" s="1" t="n">
        <f aca="false">+O2426+P2426+Q2426+R2426</f>
        <v>15</v>
      </c>
      <c r="O2426" s="1" t="n">
        <v>4</v>
      </c>
      <c r="P2426" s="1" t="n">
        <v>6</v>
      </c>
      <c r="Q2426" s="1" t="n">
        <v>1</v>
      </c>
      <c r="R2426" s="1" t="n">
        <v>4</v>
      </c>
      <c r="S2426" s="1" t="n">
        <f aca="false">+T2426+Y2426</f>
        <v>19</v>
      </c>
      <c r="T2426" s="1" t="n">
        <f aca="false">+U2426+V2426+W2426+X2426</f>
        <v>16</v>
      </c>
      <c r="U2426" s="1" t="n">
        <v>8</v>
      </c>
      <c r="V2426" s="1" t="n">
        <v>5</v>
      </c>
      <c r="W2426" s="1" t="n">
        <v>3</v>
      </c>
      <c r="X2426" s="1" t="n">
        <v>0</v>
      </c>
      <c r="Y2426" s="1" t="n">
        <v>3</v>
      </c>
      <c r="Z2426" s="1" t="n">
        <f aca="false">+AA2426+AB2426</f>
        <v>40</v>
      </c>
      <c r="AA2426" s="1" t="n">
        <v>40</v>
      </c>
      <c r="AB2426" s="1" t="n">
        <v>0</v>
      </c>
    </row>
    <row r="2427" customFormat="false" ht="10.2" hidden="false" customHeight="false" outlineLevel="0" collapsed="false">
      <c r="A2427" s="1" t="s">
        <v>4607</v>
      </c>
      <c r="B2427" s="1" t="s">
        <v>4608</v>
      </c>
      <c r="C2427" s="1" t="n">
        <v>289</v>
      </c>
      <c r="D2427" s="1" t="n">
        <f aca="false">+E2427+F2427</f>
        <v>38</v>
      </c>
      <c r="E2427" s="1" t="n">
        <v>8</v>
      </c>
      <c r="F2427" s="1" t="n">
        <v>30</v>
      </c>
      <c r="G2427" s="1" t="n">
        <f aca="false">+H2427+I2427</f>
        <v>15</v>
      </c>
      <c r="H2427" s="1" t="n">
        <v>4</v>
      </c>
      <c r="I2427" s="1" t="n">
        <v>11</v>
      </c>
      <c r="J2427" s="1" t="n">
        <f aca="false">+K2427+N2427</f>
        <v>132</v>
      </c>
      <c r="K2427" s="1" t="n">
        <f aca="false">+L2427+M2427</f>
        <v>32</v>
      </c>
      <c r="L2427" s="1" t="n">
        <v>3</v>
      </c>
      <c r="M2427" s="1" t="n">
        <v>29</v>
      </c>
      <c r="N2427" s="1" t="n">
        <f aca="false">+O2427+P2427+Q2427+R2427</f>
        <v>100</v>
      </c>
      <c r="O2427" s="1" t="n">
        <v>31</v>
      </c>
      <c r="P2427" s="1" t="n">
        <v>43</v>
      </c>
      <c r="Q2427" s="1" t="n">
        <v>9</v>
      </c>
      <c r="R2427" s="1" t="n">
        <v>17</v>
      </c>
      <c r="S2427" s="1" t="n">
        <f aca="false">+T2427+Y2427</f>
        <v>55</v>
      </c>
      <c r="T2427" s="1" t="n">
        <f aca="false">+U2427+V2427+W2427+X2427</f>
        <v>47</v>
      </c>
      <c r="U2427" s="1" t="n">
        <v>13</v>
      </c>
      <c r="V2427" s="1" t="n">
        <v>18</v>
      </c>
      <c r="W2427" s="1" t="n">
        <v>9</v>
      </c>
      <c r="X2427" s="1" t="n">
        <v>7</v>
      </c>
      <c r="Y2427" s="1" t="n">
        <v>8</v>
      </c>
      <c r="Z2427" s="1" t="n">
        <f aca="false">+AA2427+AB2427</f>
        <v>49</v>
      </c>
      <c r="AA2427" s="1" t="n">
        <v>46</v>
      </c>
      <c r="AB2427" s="1" t="n">
        <v>3</v>
      </c>
    </row>
    <row r="2428" customFormat="false" ht="10.2" hidden="false" customHeight="false" outlineLevel="0" collapsed="false">
      <c r="A2428" s="1" t="s">
        <v>4609</v>
      </c>
      <c r="B2428" s="1" t="s">
        <v>4610</v>
      </c>
      <c r="C2428" s="1" t="n">
        <v>434</v>
      </c>
      <c r="D2428" s="1" t="n">
        <f aca="false">+E2428+F2428</f>
        <v>90</v>
      </c>
      <c r="E2428" s="1" t="n">
        <v>12</v>
      </c>
      <c r="F2428" s="1" t="n">
        <v>78</v>
      </c>
      <c r="G2428" s="1" t="n">
        <f aca="false">+H2428+I2428</f>
        <v>18</v>
      </c>
      <c r="H2428" s="1" t="n">
        <v>5</v>
      </c>
      <c r="I2428" s="1" t="n">
        <v>13</v>
      </c>
      <c r="J2428" s="1" t="n">
        <f aca="false">+K2428+N2428</f>
        <v>176</v>
      </c>
      <c r="K2428" s="1" t="n">
        <f aca="false">+L2428+M2428</f>
        <v>53</v>
      </c>
      <c r="L2428" s="1" t="n">
        <v>17</v>
      </c>
      <c r="M2428" s="1" t="n">
        <v>36</v>
      </c>
      <c r="N2428" s="1" t="n">
        <f aca="false">+O2428+P2428+Q2428+R2428</f>
        <v>123</v>
      </c>
      <c r="O2428" s="1" t="n">
        <v>29</v>
      </c>
      <c r="P2428" s="1" t="n">
        <v>44</v>
      </c>
      <c r="Q2428" s="1" t="n">
        <v>21</v>
      </c>
      <c r="R2428" s="1" t="n">
        <v>29</v>
      </c>
      <c r="S2428" s="1" t="n">
        <f aca="false">+T2428+Y2428</f>
        <v>58</v>
      </c>
      <c r="T2428" s="1" t="n">
        <f aca="false">+U2428+V2428+W2428+X2428</f>
        <v>47</v>
      </c>
      <c r="U2428" s="1" t="n">
        <v>19</v>
      </c>
      <c r="V2428" s="1" t="n">
        <v>11</v>
      </c>
      <c r="W2428" s="1" t="n">
        <v>10</v>
      </c>
      <c r="X2428" s="1" t="n">
        <v>7</v>
      </c>
      <c r="Y2428" s="1" t="n">
        <v>11</v>
      </c>
      <c r="Z2428" s="1" t="n">
        <f aca="false">+AA2428+AB2428</f>
        <v>92</v>
      </c>
      <c r="AA2428" s="1" t="n">
        <v>82</v>
      </c>
      <c r="AB2428" s="1" t="n">
        <v>10</v>
      </c>
    </row>
    <row r="2429" customFormat="false" ht="10.2" hidden="false" customHeight="false" outlineLevel="0" collapsed="false">
      <c r="A2429" s="1" t="s">
        <v>4611</v>
      </c>
      <c r="B2429" s="1" t="s">
        <v>4612</v>
      </c>
      <c r="C2429" s="1" t="n">
        <v>136</v>
      </c>
      <c r="D2429" s="1" t="n">
        <f aca="false">+E2429+F2429</f>
        <v>16</v>
      </c>
      <c r="E2429" s="1" t="n">
        <v>7</v>
      </c>
      <c r="F2429" s="1" t="n">
        <v>9</v>
      </c>
      <c r="G2429" s="1" t="n">
        <f aca="false">+H2429+I2429</f>
        <v>3</v>
      </c>
      <c r="H2429" s="1" t="n">
        <v>0</v>
      </c>
      <c r="I2429" s="1" t="n">
        <v>3</v>
      </c>
      <c r="J2429" s="1" t="n">
        <f aca="false">+K2429+N2429</f>
        <v>51</v>
      </c>
      <c r="K2429" s="1" t="n">
        <f aca="false">+L2429+M2429</f>
        <v>18</v>
      </c>
      <c r="L2429" s="1" t="n">
        <v>7</v>
      </c>
      <c r="M2429" s="1" t="n">
        <v>11</v>
      </c>
      <c r="N2429" s="1" t="n">
        <f aca="false">+O2429+P2429+Q2429+R2429</f>
        <v>33</v>
      </c>
      <c r="O2429" s="1" t="n">
        <v>4</v>
      </c>
      <c r="P2429" s="1" t="n">
        <v>8</v>
      </c>
      <c r="Q2429" s="1" t="n">
        <v>5</v>
      </c>
      <c r="R2429" s="1" t="n">
        <v>16</v>
      </c>
      <c r="S2429" s="1" t="n">
        <f aca="false">+T2429+Y2429</f>
        <v>15</v>
      </c>
      <c r="T2429" s="1" t="n">
        <f aca="false">+U2429+V2429+W2429+X2429</f>
        <v>9</v>
      </c>
      <c r="U2429" s="1" t="n">
        <v>6</v>
      </c>
      <c r="V2429" s="1" t="n">
        <v>2</v>
      </c>
      <c r="W2429" s="1" t="n">
        <v>1</v>
      </c>
      <c r="X2429" s="1" t="n">
        <v>0</v>
      </c>
      <c r="Y2429" s="1" t="n">
        <v>6</v>
      </c>
      <c r="Z2429" s="1" t="n">
        <f aca="false">+AA2429+AB2429</f>
        <v>51</v>
      </c>
      <c r="AA2429" s="1" t="n">
        <v>48</v>
      </c>
      <c r="AB2429" s="1" t="n">
        <v>3</v>
      </c>
    </row>
    <row r="2430" customFormat="false" ht="10.2" hidden="false" customHeight="false" outlineLevel="0" collapsed="false">
      <c r="A2430" s="1" t="s">
        <v>4613</v>
      </c>
      <c r="B2430" s="1" t="s">
        <v>4614</v>
      </c>
      <c r="C2430" s="1" t="n">
        <v>223</v>
      </c>
      <c r="D2430" s="1" t="n">
        <f aca="false">+E2430+F2430</f>
        <v>54</v>
      </c>
      <c r="E2430" s="1" t="n">
        <v>24</v>
      </c>
      <c r="F2430" s="1" t="n">
        <v>30</v>
      </c>
      <c r="G2430" s="1" t="n">
        <f aca="false">+H2430+I2430</f>
        <v>7</v>
      </c>
      <c r="H2430" s="1" t="n">
        <v>1</v>
      </c>
      <c r="I2430" s="1" t="n">
        <v>6</v>
      </c>
      <c r="J2430" s="1" t="n">
        <f aca="false">+K2430+N2430</f>
        <v>78</v>
      </c>
      <c r="K2430" s="1" t="n">
        <f aca="false">+L2430+M2430</f>
        <v>22</v>
      </c>
      <c r="L2430" s="1" t="n">
        <v>12</v>
      </c>
      <c r="M2430" s="1" t="n">
        <v>10</v>
      </c>
      <c r="N2430" s="1" t="n">
        <f aca="false">+O2430+P2430+Q2430+R2430</f>
        <v>56</v>
      </c>
      <c r="O2430" s="1" t="n">
        <v>14</v>
      </c>
      <c r="P2430" s="1" t="n">
        <v>8</v>
      </c>
      <c r="Q2430" s="1" t="n">
        <v>6</v>
      </c>
      <c r="R2430" s="1" t="n">
        <v>28</v>
      </c>
      <c r="S2430" s="1" t="n">
        <f aca="false">+T2430+Y2430</f>
        <v>31</v>
      </c>
      <c r="T2430" s="1" t="n">
        <f aca="false">+U2430+V2430+W2430+X2430</f>
        <v>22</v>
      </c>
      <c r="U2430" s="1" t="n">
        <v>17</v>
      </c>
      <c r="V2430" s="1" t="n">
        <v>4</v>
      </c>
      <c r="W2430" s="1" t="n">
        <v>0</v>
      </c>
      <c r="X2430" s="1" t="n">
        <v>1</v>
      </c>
      <c r="Y2430" s="1" t="n">
        <v>9</v>
      </c>
      <c r="Z2430" s="1" t="n">
        <f aca="false">+AA2430+AB2430</f>
        <v>53</v>
      </c>
      <c r="AA2430" s="1" t="n">
        <v>43</v>
      </c>
      <c r="AB2430" s="1" t="n">
        <v>10</v>
      </c>
    </row>
    <row r="2431" customFormat="false" ht="10.2" hidden="false" customHeight="false" outlineLevel="0" collapsed="false">
      <c r="A2431" s="1" t="s">
        <v>4615</v>
      </c>
      <c r="B2431" s="1" t="s">
        <v>4616</v>
      </c>
      <c r="C2431" s="1" t="n">
        <v>60</v>
      </c>
      <c r="D2431" s="1" t="n">
        <f aca="false">+E2431+F2431</f>
        <v>10</v>
      </c>
      <c r="E2431" s="1" t="n">
        <v>4</v>
      </c>
      <c r="F2431" s="1" t="n">
        <v>6</v>
      </c>
      <c r="G2431" s="1" t="n">
        <f aca="false">+H2431+I2431</f>
        <v>2</v>
      </c>
      <c r="H2431" s="1" t="n">
        <v>1</v>
      </c>
      <c r="I2431" s="1" t="n">
        <v>1</v>
      </c>
      <c r="J2431" s="1" t="n">
        <f aca="false">+K2431+N2431</f>
        <v>10</v>
      </c>
      <c r="K2431" s="1" t="n">
        <f aca="false">+L2431+M2431</f>
        <v>2</v>
      </c>
      <c r="L2431" s="1" t="n">
        <v>1</v>
      </c>
      <c r="M2431" s="1" t="n">
        <v>1</v>
      </c>
      <c r="N2431" s="1" t="n">
        <f aca="false">+O2431+P2431+Q2431+R2431</f>
        <v>8</v>
      </c>
      <c r="O2431" s="1" t="n">
        <v>1</v>
      </c>
      <c r="P2431" s="1" t="n">
        <v>0</v>
      </c>
      <c r="Q2431" s="1" t="n">
        <v>3</v>
      </c>
      <c r="R2431" s="1" t="n">
        <v>4</v>
      </c>
      <c r="S2431" s="1" t="n">
        <f aca="false">+T2431+Y2431</f>
        <v>20</v>
      </c>
      <c r="T2431" s="1" t="n">
        <f aca="false">+U2431+V2431+W2431+X2431</f>
        <v>16</v>
      </c>
      <c r="U2431" s="1" t="n">
        <v>10</v>
      </c>
      <c r="V2431" s="1" t="n">
        <v>1</v>
      </c>
      <c r="W2431" s="1" t="n">
        <v>1</v>
      </c>
      <c r="X2431" s="1" t="n">
        <v>4</v>
      </c>
      <c r="Y2431" s="1" t="n">
        <v>4</v>
      </c>
      <c r="Z2431" s="1" t="n">
        <f aca="false">+AA2431+AB2431</f>
        <v>18</v>
      </c>
      <c r="AA2431" s="1" t="n">
        <v>16</v>
      </c>
      <c r="AB2431" s="1" t="n">
        <v>2</v>
      </c>
    </row>
    <row r="2432" customFormat="false" ht="10.2" hidden="false" customHeight="false" outlineLevel="0" collapsed="false">
      <c r="A2432" s="1" t="s">
        <v>4617</v>
      </c>
      <c r="B2432" s="1" t="s">
        <v>4618</v>
      </c>
      <c r="C2432" s="1" t="n">
        <v>911</v>
      </c>
      <c r="D2432" s="1" t="n">
        <f aca="false">+E2432+F2432</f>
        <v>218</v>
      </c>
      <c r="E2432" s="1" t="n">
        <v>78</v>
      </c>
      <c r="F2432" s="1" t="n">
        <v>140</v>
      </c>
      <c r="G2432" s="1" t="n">
        <f aca="false">+H2432+I2432</f>
        <v>18</v>
      </c>
      <c r="H2432" s="1" t="n">
        <v>3</v>
      </c>
      <c r="I2432" s="1" t="n">
        <v>15</v>
      </c>
      <c r="J2432" s="1" t="n">
        <f aca="false">+K2432+N2432</f>
        <v>272</v>
      </c>
      <c r="K2432" s="1" t="n">
        <f aca="false">+L2432+M2432</f>
        <v>114</v>
      </c>
      <c r="L2432" s="1" t="n">
        <v>48</v>
      </c>
      <c r="M2432" s="1" t="n">
        <v>66</v>
      </c>
      <c r="N2432" s="1" t="n">
        <f aca="false">+O2432+P2432+Q2432+R2432</f>
        <v>158</v>
      </c>
      <c r="O2432" s="1" t="n">
        <v>28</v>
      </c>
      <c r="P2432" s="1" t="n">
        <v>48</v>
      </c>
      <c r="Q2432" s="1" t="n">
        <v>10</v>
      </c>
      <c r="R2432" s="1" t="n">
        <v>72</v>
      </c>
      <c r="S2432" s="1" t="n">
        <f aca="false">+T2432+Y2432</f>
        <v>159</v>
      </c>
      <c r="T2432" s="1" t="n">
        <f aca="false">+U2432+V2432+W2432+X2432</f>
        <v>119</v>
      </c>
      <c r="U2432" s="1" t="n">
        <v>81</v>
      </c>
      <c r="V2432" s="1" t="n">
        <v>16</v>
      </c>
      <c r="W2432" s="1" t="n">
        <v>15</v>
      </c>
      <c r="X2432" s="1" t="n">
        <v>7</v>
      </c>
      <c r="Y2432" s="1" t="n">
        <v>40</v>
      </c>
      <c r="Z2432" s="1" t="n">
        <f aca="false">+AA2432+AB2432</f>
        <v>244</v>
      </c>
      <c r="AA2432" s="1" t="n">
        <v>222</v>
      </c>
      <c r="AB2432" s="1" t="n">
        <v>22</v>
      </c>
    </row>
    <row r="2433" customFormat="false" ht="10.2" hidden="false" customHeight="false" outlineLevel="0" collapsed="false">
      <c r="A2433" s="1" t="s">
        <v>4619</v>
      </c>
      <c r="B2433" s="1" t="s">
        <v>4620</v>
      </c>
      <c r="C2433" s="1" t="n">
        <v>578</v>
      </c>
      <c r="D2433" s="1" t="n">
        <f aca="false">+E2433+F2433</f>
        <v>75</v>
      </c>
      <c r="E2433" s="1" t="n">
        <v>21</v>
      </c>
      <c r="F2433" s="1" t="n">
        <v>54</v>
      </c>
      <c r="G2433" s="1" t="n">
        <f aca="false">+H2433+I2433</f>
        <v>15</v>
      </c>
      <c r="H2433" s="1" t="n">
        <v>4</v>
      </c>
      <c r="I2433" s="1" t="n">
        <v>11</v>
      </c>
      <c r="J2433" s="1" t="n">
        <f aca="false">+K2433+N2433</f>
        <v>191</v>
      </c>
      <c r="K2433" s="1" t="n">
        <f aca="false">+L2433+M2433</f>
        <v>71</v>
      </c>
      <c r="L2433" s="1" t="n">
        <v>31</v>
      </c>
      <c r="M2433" s="1" t="n">
        <v>40</v>
      </c>
      <c r="N2433" s="1" t="n">
        <f aca="false">+O2433+P2433+Q2433+R2433</f>
        <v>120</v>
      </c>
      <c r="O2433" s="1" t="n">
        <v>26</v>
      </c>
      <c r="P2433" s="1" t="n">
        <v>29</v>
      </c>
      <c r="Q2433" s="1" t="n">
        <v>14</v>
      </c>
      <c r="R2433" s="1" t="n">
        <v>51</v>
      </c>
      <c r="S2433" s="1" t="n">
        <f aca="false">+T2433+Y2433</f>
        <v>107</v>
      </c>
      <c r="T2433" s="1" t="n">
        <f aca="false">+U2433+V2433+W2433+X2433</f>
        <v>75</v>
      </c>
      <c r="U2433" s="1" t="n">
        <v>50</v>
      </c>
      <c r="V2433" s="1" t="n">
        <v>13</v>
      </c>
      <c r="W2433" s="1" t="n">
        <v>3</v>
      </c>
      <c r="X2433" s="1" t="n">
        <v>9</v>
      </c>
      <c r="Y2433" s="1" t="n">
        <v>32</v>
      </c>
      <c r="Z2433" s="1" t="n">
        <f aca="false">+AA2433+AB2433</f>
        <v>190</v>
      </c>
      <c r="AA2433" s="1" t="n">
        <v>164</v>
      </c>
      <c r="AB2433" s="1" t="n">
        <v>26</v>
      </c>
    </row>
    <row r="2434" customFormat="false" ht="10.2" hidden="false" customHeight="false" outlineLevel="0" collapsed="false">
      <c r="A2434" s="1" t="s">
        <v>4621</v>
      </c>
      <c r="B2434" s="1" t="s">
        <v>4622</v>
      </c>
      <c r="C2434" s="1" t="n">
        <v>255</v>
      </c>
      <c r="D2434" s="1" t="n">
        <f aca="false">+E2434+F2434</f>
        <v>32</v>
      </c>
      <c r="E2434" s="1" t="n">
        <v>16</v>
      </c>
      <c r="F2434" s="1" t="n">
        <v>16</v>
      </c>
      <c r="G2434" s="1" t="n">
        <f aca="false">+H2434+I2434</f>
        <v>7</v>
      </c>
      <c r="H2434" s="1" t="n">
        <v>2</v>
      </c>
      <c r="I2434" s="1" t="n">
        <v>5</v>
      </c>
      <c r="J2434" s="1" t="n">
        <f aca="false">+K2434+N2434</f>
        <v>79</v>
      </c>
      <c r="K2434" s="1" t="n">
        <f aca="false">+L2434+M2434</f>
        <v>31</v>
      </c>
      <c r="L2434" s="1" t="n">
        <v>20</v>
      </c>
      <c r="M2434" s="1" t="n">
        <v>11</v>
      </c>
      <c r="N2434" s="1" t="n">
        <f aca="false">+O2434+P2434+Q2434+R2434</f>
        <v>48</v>
      </c>
      <c r="O2434" s="1" t="n">
        <v>9</v>
      </c>
      <c r="P2434" s="1" t="n">
        <v>17</v>
      </c>
      <c r="Q2434" s="1" t="n">
        <v>4</v>
      </c>
      <c r="R2434" s="1" t="n">
        <v>18</v>
      </c>
      <c r="S2434" s="1" t="n">
        <f aca="false">+T2434+Y2434</f>
        <v>37</v>
      </c>
      <c r="T2434" s="1" t="n">
        <f aca="false">+U2434+V2434+W2434+X2434</f>
        <v>27</v>
      </c>
      <c r="U2434" s="1" t="n">
        <v>16</v>
      </c>
      <c r="V2434" s="1" t="n">
        <v>5</v>
      </c>
      <c r="W2434" s="1" t="n">
        <v>2</v>
      </c>
      <c r="X2434" s="1" t="n">
        <v>4</v>
      </c>
      <c r="Y2434" s="1" t="n">
        <v>10</v>
      </c>
      <c r="Z2434" s="1" t="n">
        <f aca="false">+AA2434+AB2434</f>
        <v>100</v>
      </c>
      <c r="AA2434" s="1" t="n">
        <v>88</v>
      </c>
      <c r="AB2434" s="1" t="n">
        <v>12</v>
      </c>
    </row>
    <row r="2435" customFormat="false" ht="10.2" hidden="false" customHeight="false" outlineLevel="0" collapsed="false">
      <c r="A2435" s="1" t="s">
        <v>4623</v>
      </c>
      <c r="B2435" s="1" t="s">
        <v>4624</v>
      </c>
      <c r="C2435" s="1" t="n">
        <v>522</v>
      </c>
      <c r="D2435" s="1" t="n">
        <f aca="false">+E2435+F2435</f>
        <v>60</v>
      </c>
      <c r="E2435" s="1" t="n">
        <v>30</v>
      </c>
      <c r="F2435" s="1" t="n">
        <v>30</v>
      </c>
      <c r="G2435" s="1" t="n">
        <f aca="false">+H2435+I2435</f>
        <v>12</v>
      </c>
      <c r="H2435" s="1" t="n">
        <v>2</v>
      </c>
      <c r="I2435" s="1" t="n">
        <v>10</v>
      </c>
      <c r="J2435" s="1" t="n">
        <f aca="false">+K2435+N2435</f>
        <v>152</v>
      </c>
      <c r="K2435" s="1" t="n">
        <f aca="false">+L2435+M2435</f>
        <v>48</v>
      </c>
      <c r="L2435" s="1" t="n">
        <v>24</v>
      </c>
      <c r="M2435" s="1" t="n">
        <v>24</v>
      </c>
      <c r="N2435" s="1" t="n">
        <f aca="false">+O2435+P2435+Q2435+R2435</f>
        <v>104</v>
      </c>
      <c r="O2435" s="1" t="n">
        <v>15</v>
      </c>
      <c r="P2435" s="1" t="n">
        <v>29</v>
      </c>
      <c r="Q2435" s="1" t="n">
        <v>14</v>
      </c>
      <c r="R2435" s="1" t="n">
        <v>46</v>
      </c>
      <c r="S2435" s="1" t="n">
        <f aca="false">+T2435+Y2435</f>
        <v>107</v>
      </c>
      <c r="T2435" s="1" t="n">
        <f aca="false">+U2435+V2435+W2435+X2435</f>
        <v>73</v>
      </c>
      <c r="U2435" s="1" t="n">
        <v>39</v>
      </c>
      <c r="V2435" s="1" t="n">
        <v>15</v>
      </c>
      <c r="W2435" s="1" t="n">
        <v>14</v>
      </c>
      <c r="X2435" s="1" t="n">
        <v>5</v>
      </c>
      <c r="Y2435" s="1" t="n">
        <v>34</v>
      </c>
      <c r="Z2435" s="1" t="n">
        <f aca="false">+AA2435+AB2435</f>
        <v>191</v>
      </c>
      <c r="AA2435" s="1" t="n">
        <v>170</v>
      </c>
      <c r="AB2435" s="1" t="n">
        <v>21</v>
      </c>
    </row>
    <row r="2436" customFormat="false" ht="10.2" hidden="false" customHeight="false" outlineLevel="0" collapsed="false">
      <c r="A2436" s="1" t="s">
        <v>4625</v>
      </c>
      <c r="B2436" s="1" t="s">
        <v>4626</v>
      </c>
      <c r="C2436" s="1" t="n">
        <v>10</v>
      </c>
      <c r="D2436" s="1" t="n">
        <f aca="false">+E2436+F2436</f>
        <v>2</v>
      </c>
      <c r="E2436" s="1" t="n">
        <v>0</v>
      </c>
      <c r="F2436" s="1" t="n">
        <v>2</v>
      </c>
      <c r="G2436" s="1" t="n">
        <f aca="false">+H2436+I2436</f>
        <v>0</v>
      </c>
      <c r="H2436" s="1" t="n">
        <v>0</v>
      </c>
      <c r="I2436" s="1" t="n">
        <v>0</v>
      </c>
      <c r="J2436" s="1" t="n">
        <f aca="false">+K2436+N2436</f>
        <v>4</v>
      </c>
      <c r="K2436" s="1" t="n">
        <f aca="false">+L2436+M2436</f>
        <v>1</v>
      </c>
      <c r="L2436" s="1" t="n">
        <v>0</v>
      </c>
      <c r="M2436" s="1" t="n">
        <v>1</v>
      </c>
      <c r="N2436" s="1" t="n">
        <f aca="false">+O2436+P2436+Q2436+R2436</f>
        <v>3</v>
      </c>
      <c r="O2436" s="1" t="n">
        <v>2</v>
      </c>
      <c r="P2436" s="1" t="n">
        <v>0</v>
      </c>
      <c r="Q2436" s="1" t="n">
        <v>0</v>
      </c>
      <c r="R2436" s="1" t="n">
        <v>1</v>
      </c>
      <c r="S2436" s="1" t="n">
        <f aca="false">+T2436+Y2436</f>
        <v>4</v>
      </c>
      <c r="T2436" s="1" t="n">
        <f aca="false">+U2436+V2436+W2436+X2436</f>
        <v>2</v>
      </c>
      <c r="U2436" s="1" t="n">
        <v>1</v>
      </c>
      <c r="V2436" s="1" t="n">
        <v>1</v>
      </c>
      <c r="W2436" s="1" t="n">
        <v>0</v>
      </c>
      <c r="X2436" s="1" t="n">
        <v>0</v>
      </c>
      <c r="Y2436" s="1" t="n">
        <v>2</v>
      </c>
      <c r="Z2436" s="1" t="n">
        <f aca="false">+AA2436+AB2436</f>
        <v>0</v>
      </c>
      <c r="AA2436" s="1" t="n">
        <v>0</v>
      </c>
      <c r="AB2436" s="1" t="n">
        <v>0</v>
      </c>
    </row>
    <row r="2437" customFormat="false" ht="10.2" hidden="false" customHeight="false" outlineLevel="0" collapsed="false">
      <c r="A2437" s="1" t="s">
        <v>4627</v>
      </c>
      <c r="B2437" s="1" t="s">
        <v>4628</v>
      </c>
      <c r="C2437" s="1" t="n">
        <v>529</v>
      </c>
      <c r="D2437" s="1" t="n">
        <f aca="false">+E2437+F2437</f>
        <v>121</v>
      </c>
      <c r="E2437" s="1" t="n">
        <v>48</v>
      </c>
      <c r="F2437" s="1" t="n">
        <v>73</v>
      </c>
      <c r="G2437" s="1" t="n">
        <f aca="false">+H2437+I2437</f>
        <v>14</v>
      </c>
      <c r="H2437" s="1" t="n">
        <v>2</v>
      </c>
      <c r="I2437" s="1" t="n">
        <v>12</v>
      </c>
      <c r="J2437" s="1" t="n">
        <f aca="false">+K2437+N2437</f>
        <v>186</v>
      </c>
      <c r="K2437" s="1" t="n">
        <f aca="false">+L2437+M2437</f>
        <v>59</v>
      </c>
      <c r="L2437" s="1" t="n">
        <v>29</v>
      </c>
      <c r="M2437" s="1" t="n">
        <v>30</v>
      </c>
      <c r="N2437" s="1" t="n">
        <f aca="false">+O2437+P2437+Q2437+R2437</f>
        <v>127</v>
      </c>
      <c r="O2437" s="1" t="n">
        <v>36</v>
      </c>
      <c r="P2437" s="1" t="n">
        <v>27</v>
      </c>
      <c r="Q2437" s="1" t="n">
        <v>3</v>
      </c>
      <c r="R2437" s="1" t="n">
        <v>61</v>
      </c>
      <c r="S2437" s="1" t="n">
        <f aca="false">+T2437+Y2437</f>
        <v>97</v>
      </c>
      <c r="T2437" s="1" t="n">
        <f aca="false">+U2437+V2437+W2437+X2437</f>
        <v>74</v>
      </c>
      <c r="U2437" s="1" t="n">
        <v>47</v>
      </c>
      <c r="V2437" s="1" t="n">
        <v>17</v>
      </c>
      <c r="W2437" s="1" t="n">
        <v>8</v>
      </c>
      <c r="X2437" s="1" t="n">
        <v>2</v>
      </c>
      <c r="Y2437" s="1" t="n">
        <v>23</v>
      </c>
      <c r="Z2437" s="1" t="n">
        <f aca="false">+AA2437+AB2437</f>
        <v>111</v>
      </c>
      <c r="AA2437" s="1" t="n">
        <v>100</v>
      </c>
      <c r="AB2437" s="1" t="n">
        <v>11</v>
      </c>
    </row>
    <row r="2438" customFormat="false" ht="10.2" hidden="false" customHeight="false" outlineLevel="0" collapsed="false">
      <c r="A2438" s="1" t="s">
        <v>4629</v>
      </c>
      <c r="B2438" s="1" t="s">
        <v>4630</v>
      </c>
      <c r="C2438" s="1" t="n">
        <v>23</v>
      </c>
      <c r="D2438" s="1" t="n">
        <f aca="false">+E2438+F2438</f>
        <v>15</v>
      </c>
      <c r="E2438" s="1" t="n">
        <v>4</v>
      </c>
      <c r="F2438" s="1" t="n">
        <v>11</v>
      </c>
      <c r="G2438" s="1" t="n">
        <f aca="false">+H2438+I2438</f>
        <v>0</v>
      </c>
      <c r="H2438" s="1" t="n">
        <v>0</v>
      </c>
      <c r="I2438" s="1" t="n">
        <v>0</v>
      </c>
      <c r="J2438" s="1" t="n">
        <f aca="false">+K2438+N2438</f>
        <v>0</v>
      </c>
      <c r="K2438" s="1" t="n">
        <f aca="false">+L2438+M2438</f>
        <v>0</v>
      </c>
      <c r="L2438" s="1" t="n">
        <v>0</v>
      </c>
      <c r="M2438" s="1" t="n">
        <v>0</v>
      </c>
      <c r="N2438" s="1" t="n">
        <f aca="false">+O2438+P2438+Q2438+R2438</f>
        <v>0</v>
      </c>
      <c r="O2438" s="1" t="n">
        <v>0</v>
      </c>
      <c r="P2438" s="1" t="n">
        <v>0</v>
      </c>
      <c r="Q2438" s="1" t="n">
        <v>0</v>
      </c>
      <c r="R2438" s="1" t="n">
        <v>0</v>
      </c>
      <c r="S2438" s="1" t="n">
        <f aca="false">+T2438+Y2438</f>
        <v>0</v>
      </c>
      <c r="T2438" s="1" t="n">
        <f aca="false">+U2438+V2438+W2438+X2438</f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Y2438" s="1" t="n">
        <v>0</v>
      </c>
      <c r="Z2438" s="1" t="n">
        <f aca="false">+AA2438+AB2438</f>
        <v>8</v>
      </c>
      <c r="AA2438" s="1" t="n">
        <v>6</v>
      </c>
      <c r="AB2438" s="1" t="n">
        <v>2</v>
      </c>
    </row>
    <row r="2439" customFormat="false" ht="10.2" hidden="false" customHeight="false" outlineLevel="0" collapsed="false">
      <c r="A2439" s="1" t="s">
        <v>4631</v>
      </c>
      <c r="B2439" s="1" t="s">
        <v>4632</v>
      </c>
      <c r="C2439" s="1" t="n">
        <v>1090</v>
      </c>
      <c r="D2439" s="1" t="n">
        <f aca="false">+E2439+F2439</f>
        <v>217</v>
      </c>
      <c r="E2439" s="1" t="n">
        <v>92</v>
      </c>
      <c r="F2439" s="1" t="n">
        <v>125</v>
      </c>
      <c r="G2439" s="1" t="n">
        <f aca="false">+H2439+I2439</f>
        <v>23</v>
      </c>
      <c r="H2439" s="1" t="n">
        <v>2</v>
      </c>
      <c r="I2439" s="1" t="n">
        <v>21</v>
      </c>
      <c r="J2439" s="1" t="n">
        <f aca="false">+K2439+N2439</f>
        <v>381</v>
      </c>
      <c r="K2439" s="1" t="n">
        <f aca="false">+L2439+M2439</f>
        <v>148</v>
      </c>
      <c r="L2439" s="1" t="n">
        <v>66</v>
      </c>
      <c r="M2439" s="1" t="n">
        <v>82</v>
      </c>
      <c r="N2439" s="1" t="n">
        <f aca="false">+O2439+P2439+Q2439+R2439</f>
        <v>233</v>
      </c>
      <c r="O2439" s="1" t="n">
        <v>45</v>
      </c>
      <c r="P2439" s="1" t="n">
        <v>68</v>
      </c>
      <c r="Q2439" s="1" t="n">
        <v>13</v>
      </c>
      <c r="R2439" s="1" t="n">
        <v>107</v>
      </c>
      <c r="S2439" s="1" t="n">
        <f aca="false">+T2439+Y2439</f>
        <v>209</v>
      </c>
      <c r="T2439" s="1" t="n">
        <f aca="false">+U2439+V2439+W2439+X2439</f>
        <v>148</v>
      </c>
      <c r="U2439" s="1" t="n">
        <v>105</v>
      </c>
      <c r="V2439" s="1" t="n">
        <v>25</v>
      </c>
      <c r="W2439" s="1" t="n">
        <v>14</v>
      </c>
      <c r="X2439" s="1" t="n">
        <v>4</v>
      </c>
      <c r="Y2439" s="1" t="n">
        <v>61</v>
      </c>
      <c r="Z2439" s="1" t="n">
        <f aca="false">+AA2439+AB2439</f>
        <v>260</v>
      </c>
      <c r="AA2439" s="1" t="n">
        <v>239</v>
      </c>
      <c r="AB2439" s="1" t="n">
        <v>21</v>
      </c>
    </row>
    <row r="2440" customFormat="false" ht="10.2" hidden="false" customHeight="false" outlineLevel="0" collapsed="false">
      <c r="A2440" s="1" t="s">
        <v>4633</v>
      </c>
      <c r="B2440" s="1" t="s">
        <v>4634</v>
      </c>
      <c r="C2440" s="1" t="n">
        <v>1</v>
      </c>
      <c r="D2440" s="1" t="n">
        <f aca="false">+E2440+F2440</f>
        <v>0</v>
      </c>
      <c r="E2440" s="1" t="n">
        <v>0</v>
      </c>
      <c r="F2440" s="1" t="n">
        <v>0</v>
      </c>
      <c r="G2440" s="1" t="n">
        <f aca="false">+H2440+I2440</f>
        <v>0</v>
      </c>
      <c r="H2440" s="1" t="n">
        <v>0</v>
      </c>
      <c r="I2440" s="1" t="n">
        <v>0</v>
      </c>
      <c r="J2440" s="1" t="n">
        <f aca="false">+K2440+N2440</f>
        <v>1</v>
      </c>
      <c r="K2440" s="1" t="n">
        <f aca="false">+L2440+M2440</f>
        <v>0</v>
      </c>
      <c r="L2440" s="1" t="n">
        <v>0</v>
      </c>
      <c r="M2440" s="1" t="n">
        <v>0</v>
      </c>
      <c r="N2440" s="1" t="n">
        <f aca="false">+O2440+P2440+Q2440+R2440</f>
        <v>1</v>
      </c>
      <c r="O2440" s="1" t="n">
        <v>0</v>
      </c>
      <c r="P2440" s="1" t="n">
        <v>0</v>
      </c>
      <c r="Q2440" s="1" t="n">
        <v>0</v>
      </c>
      <c r="R2440" s="1" t="n">
        <v>1</v>
      </c>
      <c r="S2440" s="1" t="n">
        <f aca="false">+T2440+Y2440</f>
        <v>0</v>
      </c>
      <c r="T2440" s="1" t="n">
        <f aca="false">+U2440+V2440+W2440+X2440</f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 t="n">
        <v>0</v>
      </c>
      <c r="Z2440" s="1" t="n">
        <f aca="false">+AA2440+AB2440</f>
        <v>0</v>
      </c>
      <c r="AA2440" s="1" t="n">
        <v>0</v>
      </c>
      <c r="AB2440" s="1" t="n">
        <v>0</v>
      </c>
    </row>
    <row r="2441" customFormat="false" ht="10.2" hidden="false" customHeight="false" outlineLevel="0" collapsed="false">
      <c r="A2441" s="1" t="s">
        <v>4635</v>
      </c>
      <c r="B2441" s="1" t="s">
        <v>4636</v>
      </c>
      <c r="C2441" s="1" t="n">
        <v>61</v>
      </c>
      <c r="D2441" s="1" t="n">
        <f aca="false">+E2441+F2441</f>
        <v>10</v>
      </c>
      <c r="E2441" s="1" t="n">
        <v>3</v>
      </c>
      <c r="F2441" s="1" t="n">
        <v>7</v>
      </c>
      <c r="G2441" s="1" t="n">
        <f aca="false">+H2441+I2441</f>
        <v>1</v>
      </c>
      <c r="H2441" s="1" t="n">
        <v>1</v>
      </c>
      <c r="I2441" s="1" t="n">
        <v>0</v>
      </c>
      <c r="J2441" s="1" t="n">
        <f aca="false">+K2441+N2441</f>
        <v>13</v>
      </c>
      <c r="K2441" s="1" t="n">
        <f aca="false">+L2441+M2441</f>
        <v>4</v>
      </c>
      <c r="L2441" s="1" t="n">
        <v>0</v>
      </c>
      <c r="M2441" s="1" t="n">
        <v>4</v>
      </c>
      <c r="N2441" s="1" t="n">
        <f aca="false">+O2441+P2441+Q2441+R2441</f>
        <v>9</v>
      </c>
      <c r="O2441" s="1" t="n">
        <v>2</v>
      </c>
      <c r="P2441" s="1" t="n">
        <v>4</v>
      </c>
      <c r="Q2441" s="1" t="n">
        <v>0</v>
      </c>
      <c r="R2441" s="1" t="n">
        <v>3</v>
      </c>
      <c r="S2441" s="1" t="n">
        <f aca="false">+T2441+Y2441</f>
        <v>11</v>
      </c>
      <c r="T2441" s="1" t="n">
        <f aca="false">+U2441+V2441+W2441+X2441</f>
        <v>10</v>
      </c>
      <c r="U2441" s="1" t="n">
        <v>9</v>
      </c>
      <c r="V2441" s="1" t="n">
        <v>1</v>
      </c>
      <c r="W2441" s="1" t="n">
        <v>0</v>
      </c>
      <c r="X2441" s="1" t="n">
        <v>0</v>
      </c>
      <c r="Y2441" s="1" t="n">
        <v>1</v>
      </c>
      <c r="Z2441" s="1" t="n">
        <f aca="false">+AA2441+AB2441</f>
        <v>26</v>
      </c>
      <c r="AA2441" s="1" t="n">
        <v>23</v>
      </c>
      <c r="AB2441" s="1" t="n">
        <v>3</v>
      </c>
    </row>
    <row r="2442" customFormat="false" ht="10.2" hidden="false" customHeight="false" outlineLevel="0" collapsed="false">
      <c r="A2442" s="1" t="s">
        <v>4637</v>
      </c>
      <c r="B2442" s="1" t="s">
        <v>4638</v>
      </c>
      <c r="C2442" s="1" t="n">
        <v>137</v>
      </c>
      <c r="D2442" s="1" t="n">
        <f aca="false">+E2442+F2442</f>
        <v>13</v>
      </c>
      <c r="E2442" s="1" t="n">
        <v>4</v>
      </c>
      <c r="F2442" s="1" t="n">
        <v>9</v>
      </c>
      <c r="G2442" s="1" t="n">
        <f aca="false">+H2442+I2442</f>
        <v>2</v>
      </c>
      <c r="H2442" s="1" t="n">
        <v>1</v>
      </c>
      <c r="I2442" s="1" t="n">
        <v>1</v>
      </c>
      <c r="J2442" s="1" t="n">
        <f aca="false">+K2442+N2442</f>
        <v>75</v>
      </c>
      <c r="K2442" s="1" t="n">
        <f aca="false">+L2442+M2442</f>
        <v>26</v>
      </c>
      <c r="L2442" s="1" t="n">
        <v>11</v>
      </c>
      <c r="M2442" s="1" t="n">
        <v>15</v>
      </c>
      <c r="N2442" s="1" t="n">
        <f aca="false">+O2442+P2442+Q2442+R2442</f>
        <v>49</v>
      </c>
      <c r="O2442" s="1" t="n">
        <v>12</v>
      </c>
      <c r="P2442" s="1" t="n">
        <v>20</v>
      </c>
      <c r="Q2442" s="1" t="n">
        <v>4</v>
      </c>
      <c r="R2442" s="1" t="n">
        <v>13</v>
      </c>
      <c r="S2442" s="1" t="n">
        <f aca="false">+T2442+Y2442</f>
        <v>25</v>
      </c>
      <c r="T2442" s="1" t="n">
        <f aca="false">+U2442+V2442+W2442+X2442</f>
        <v>17</v>
      </c>
      <c r="U2442" s="1" t="n">
        <v>12</v>
      </c>
      <c r="V2442" s="1" t="n">
        <v>4</v>
      </c>
      <c r="W2442" s="1" t="n">
        <v>1</v>
      </c>
      <c r="X2442" s="1" t="n">
        <v>0</v>
      </c>
      <c r="Y2442" s="1" t="n">
        <v>8</v>
      </c>
      <c r="Z2442" s="1" t="n">
        <f aca="false">+AA2442+AB2442</f>
        <v>22</v>
      </c>
      <c r="AA2442" s="1" t="n">
        <v>21</v>
      </c>
      <c r="AB2442" s="1" t="n">
        <v>1</v>
      </c>
    </row>
    <row r="2443" customFormat="false" ht="10.2" hidden="false" customHeight="false" outlineLevel="0" collapsed="false">
      <c r="A2443" s="1" t="s">
        <v>4639</v>
      </c>
      <c r="B2443" s="1" t="s">
        <v>4640</v>
      </c>
      <c r="C2443" s="1" t="n">
        <v>280</v>
      </c>
      <c r="D2443" s="1" t="n">
        <f aca="false">+E2443+F2443</f>
        <v>43</v>
      </c>
      <c r="E2443" s="1" t="n">
        <v>9</v>
      </c>
      <c r="F2443" s="1" t="n">
        <v>34</v>
      </c>
      <c r="G2443" s="1" t="n">
        <f aca="false">+H2443+I2443</f>
        <v>16</v>
      </c>
      <c r="H2443" s="1" t="n">
        <v>3</v>
      </c>
      <c r="I2443" s="1" t="n">
        <v>13</v>
      </c>
      <c r="J2443" s="1" t="n">
        <f aca="false">+K2443+N2443</f>
        <v>81</v>
      </c>
      <c r="K2443" s="1" t="n">
        <f aca="false">+L2443+M2443</f>
        <v>29</v>
      </c>
      <c r="L2443" s="1" t="n">
        <v>8</v>
      </c>
      <c r="M2443" s="1" t="n">
        <v>21</v>
      </c>
      <c r="N2443" s="1" t="n">
        <f aca="false">+O2443+P2443+Q2443+R2443</f>
        <v>52</v>
      </c>
      <c r="O2443" s="1" t="n">
        <v>17</v>
      </c>
      <c r="P2443" s="1" t="n">
        <v>17</v>
      </c>
      <c r="Q2443" s="1" t="n">
        <v>3</v>
      </c>
      <c r="R2443" s="1" t="n">
        <v>15</v>
      </c>
      <c r="S2443" s="1" t="n">
        <f aca="false">+T2443+Y2443</f>
        <v>52</v>
      </c>
      <c r="T2443" s="1" t="n">
        <f aca="false">+U2443+V2443+W2443+X2443</f>
        <v>42</v>
      </c>
      <c r="U2443" s="1" t="n">
        <v>26</v>
      </c>
      <c r="V2443" s="1" t="n">
        <v>14</v>
      </c>
      <c r="W2443" s="1" t="n">
        <v>2</v>
      </c>
      <c r="X2443" s="1" t="n">
        <v>0</v>
      </c>
      <c r="Y2443" s="1" t="n">
        <v>10</v>
      </c>
      <c r="Z2443" s="1" t="n">
        <f aca="false">+AA2443+AB2443</f>
        <v>88</v>
      </c>
      <c r="AA2443" s="1" t="n">
        <v>81</v>
      </c>
      <c r="AB2443" s="1" t="n">
        <v>7</v>
      </c>
    </row>
    <row r="2444" customFormat="false" ht="10.2" hidden="false" customHeight="false" outlineLevel="0" collapsed="false">
      <c r="A2444" s="1" t="s">
        <v>4641</v>
      </c>
      <c r="B2444" s="1" t="s">
        <v>4642</v>
      </c>
      <c r="C2444" s="1" t="n">
        <v>37</v>
      </c>
      <c r="D2444" s="1" t="n">
        <f aca="false">+E2444+F2444</f>
        <v>2</v>
      </c>
      <c r="E2444" s="1" t="n">
        <v>1</v>
      </c>
      <c r="F2444" s="1" t="n">
        <v>1</v>
      </c>
      <c r="G2444" s="1" t="n">
        <f aca="false">+H2444+I2444</f>
        <v>0</v>
      </c>
      <c r="H2444" s="1" t="n">
        <v>0</v>
      </c>
      <c r="I2444" s="1" t="n">
        <v>0</v>
      </c>
      <c r="J2444" s="1" t="n">
        <f aca="false">+K2444+N2444</f>
        <v>24</v>
      </c>
      <c r="K2444" s="1" t="n">
        <f aca="false">+L2444+M2444</f>
        <v>10</v>
      </c>
      <c r="L2444" s="1" t="n">
        <v>1</v>
      </c>
      <c r="M2444" s="1" t="n">
        <v>9</v>
      </c>
      <c r="N2444" s="1" t="n">
        <f aca="false">+O2444+P2444+Q2444+R2444</f>
        <v>14</v>
      </c>
      <c r="O2444" s="1" t="n">
        <v>6</v>
      </c>
      <c r="P2444" s="1" t="n">
        <v>4</v>
      </c>
      <c r="Q2444" s="1" t="n">
        <v>0</v>
      </c>
      <c r="R2444" s="1" t="n">
        <v>4</v>
      </c>
      <c r="S2444" s="1" t="n">
        <f aca="false">+T2444+Y2444</f>
        <v>5</v>
      </c>
      <c r="T2444" s="1" t="n">
        <f aca="false">+U2444+V2444+W2444+X2444</f>
        <v>3</v>
      </c>
      <c r="U2444" s="1" t="n">
        <v>1</v>
      </c>
      <c r="V2444" s="1" t="n">
        <v>1</v>
      </c>
      <c r="W2444" s="1" t="n">
        <v>1</v>
      </c>
      <c r="X2444" s="1" t="n">
        <v>0</v>
      </c>
      <c r="Y2444" s="1" t="n">
        <v>2</v>
      </c>
      <c r="Z2444" s="1" t="n">
        <f aca="false">+AA2444+AB2444</f>
        <v>6</v>
      </c>
      <c r="AA2444" s="1" t="n">
        <v>6</v>
      </c>
      <c r="AB2444" s="1" t="n">
        <v>0</v>
      </c>
    </row>
    <row r="2445" customFormat="false" ht="10.2" hidden="false" customHeight="false" outlineLevel="0" collapsed="false">
      <c r="A2445" s="1" t="s">
        <v>4643</v>
      </c>
      <c r="B2445" s="1" t="s">
        <v>4644</v>
      </c>
      <c r="C2445" s="1" t="n">
        <v>153</v>
      </c>
      <c r="D2445" s="1" t="n">
        <f aca="false">+E2445+F2445</f>
        <v>23</v>
      </c>
      <c r="E2445" s="1" t="n">
        <v>1</v>
      </c>
      <c r="F2445" s="1" t="n">
        <v>22</v>
      </c>
      <c r="G2445" s="1" t="n">
        <f aca="false">+H2445+I2445</f>
        <v>4</v>
      </c>
      <c r="H2445" s="1" t="n">
        <v>1</v>
      </c>
      <c r="I2445" s="1" t="n">
        <v>3</v>
      </c>
      <c r="J2445" s="1" t="n">
        <f aca="false">+K2445+N2445</f>
        <v>70</v>
      </c>
      <c r="K2445" s="1" t="n">
        <f aca="false">+L2445+M2445</f>
        <v>24</v>
      </c>
      <c r="L2445" s="1" t="n">
        <v>4</v>
      </c>
      <c r="M2445" s="1" t="n">
        <v>20</v>
      </c>
      <c r="N2445" s="1" t="n">
        <f aca="false">+O2445+P2445+Q2445+R2445</f>
        <v>46</v>
      </c>
      <c r="O2445" s="1" t="n">
        <v>13</v>
      </c>
      <c r="P2445" s="1" t="n">
        <v>22</v>
      </c>
      <c r="Q2445" s="1" t="n">
        <v>2</v>
      </c>
      <c r="R2445" s="1" t="n">
        <v>9</v>
      </c>
      <c r="S2445" s="1" t="n">
        <f aca="false">+T2445+Y2445</f>
        <v>22</v>
      </c>
      <c r="T2445" s="1" t="n">
        <f aca="false">+U2445+V2445+W2445+X2445</f>
        <v>19</v>
      </c>
      <c r="U2445" s="1" t="n">
        <v>10</v>
      </c>
      <c r="V2445" s="1" t="n">
        <v>8</v>
      </c>
      <c r="W2445" s="1" t="n">
        <v>1</v>
      </c>
      <c r="X2445" s="1" t="n">
        <v>0</v>
      </c>
      <c r="Y2445" s="1" t="n">
        <v>3</v>
      </c>
      <c r="Z2445" s="1" t="n">
        <f aca="false">+AA2445+AB2445</f>
        <v>34</v>
      </c>
      <c r="AA2445" s="1" t="n">
        <v>31</v>
      </c>
      <c r="AB2445" s="1" t="n">
        <v>3</v>
      </c>
    </row>
    <row r="2446" customFormat="false" ht="10.2" hidden="false" customHeight="false" outlineLevel="0" collapsed="false">
      <c r="A2446" s="1" t="s">
        <v>4645</v>
      </c>
      <c r="B2446" s="1" t="s">
        <v>4646</v>
      </c>
      <c r="C2446" s="1" t="n">
        <v>34</v>
      </c>
      <c r="D2446" s="1" t="n">
        <f aca="false">+E2446+F2446</f>
        <v>7</v>
      </c>
      <c r="E2446" s="1" t="n">
        <v>0</v>
      </c>
      <c r="F2446" s="1" t="n">
        <v>7</v>
      </c>
      <c r="G2446" s="1" t="n">
        <f aca="false">+H2446+I2446</f>
        <v>3</v>
      </c>
      <c r="H2446" s="1" t="n">
        <v>0</v>
      </c>
      <c r="I2446" s="1" t="n">
        <v>3</v>
      </c>
      <c r="J2446" s="1" t="n">
        <f aca="false">+K2446+N2446</f>
        <v>9</v>
      </c>
      <c r="K2446" s="1" t="n">
        <f aca="false">+L2446+M2446</f>
        <v>4</v>
      </c>
      <c r="L2446" s="1" t="n">
        <v>0</v>
      </c>
      <c r="M2446" s="1" t="n">
        <v>4</v>
      </c>
      <c r="N2446" s="1" t="n">
        <f aca="false">+O2446+P2446+Q2446+R2446</f>
        <v>5</v>
      </c>
      <c r="O2446" s="1" t="n">
        <v>4</v>
      </c>
      <c r="P2446" s="1" t="n">
        <v>1</v>
      </c>
      <c r="Q2446" s="1" t="n">
        <v>0</v>
      </c>
      <c r="R2446" s="1" t="n">
        <v>0</v>
      </c>
      <c r="S2446" s="1" t="n">
        <f aca="false">+T2446+Y2446</f>
        <v>8</v>
      </c>
      <c r="T2446" s="1" t="n">
        <f aca="false">+U2446+V2446+W2446+X2446</f>
        <v>6</v>
      </c>
      <c r="U2446" s="1" t="n">
        <v>5</v>
      </c>
      <c r="V2446" s="1" t="n">
        <v>1</v>
      </c>
      <c r="W2446" s="1" t="n">
        <v>0</v>
      </c>
      <c r="X2446" s="1" t="n">
        <v>0</v>
      </c>
      <c r="Y2446" s="1" t="n">
        <v>2</v>
      </c>
      <c r="Z2446" s="1" t="n">
        <f aca="false">+AA2446+AB2446</f>
        <v>7</v>
      </c>
      <c r="AA2446" s="1" t="n">
        <v>7</v>
      </c>
      <c r="AB2446" s="1" t="n">
        <v>0</v>
      </c>
    </row>
    <row r="2447" customFormat="false" ht="10.2" hidden="false" customHeight="false" outlineLevel="0" collapsed="false">
      <c r="A2447" s="1" t="s">
        <v>4647</v>
      </c>
      <c r="B2447" s="1" t="s">
        <v>4648</v>
      </c>
      <c r="C2447" s="1" t="n">
        <v>5</v>
      </c>
      <c r="D2447" s="1" t="n">
        <f aca="false">+E2447+F2447</f>
        <v>0</v>
      </c>
      <c r="E2447" s="1" t="n">
        <v>0</v>
      </c>
      <c r="F2447" s="1" t="n">
        <v>0</v>
      </c>
      <c r="G2447" s="1" t="n">
        <f aca="false">+H2447+I2447</f>
        <v>0</v>
      </c>
      <c r="H2447" s="1" t="n">
        <v>0</v>
      </c>
      <c r="I2447" s="1" t="n">
        <v>0</v>
      </c>
      <c r="J2447" s="1" t="n">
        <f aca="false">+K2447+N2447</f>
        <v>4</v>
      </c>
      <c r="K2447" s="1" t="n">
        <f aca="false">+L2447+M2447</f>
        <v>2</v>
      </c>
      <c r="L2447" s="1" t="n">
        <v>0</v>
      </c>
      <c r="M2447" s="1" t="n">
        <v>2</v>
      </c>
      <c r="N2447" s="1" t="n">
        <f aca="false">+O2447+P2447+Q2447+R2447</f>
        <v>2</v>
      </c>
      <c r="O2447" s="1" t="n">
        <v>1</v>
      </c>
      <c r="P2447" s="1" t="n">
        <v>1</v>
      </c>
      <c r="Q2447" s="1" t="n">
        <v>0</v>
      </c>
      <c r="R2447" s="1" t="n">
        <v>0</v>
      </c>
      <c r="S2447" s="1" t="n">
        <f aca="false">+T2447+Y2447</f>
        <v>0</v>
      </c>
      <c r="T2447" s="1" t="n">
        <f aca="false">+U2447+V2447+W2447+X2447</f>
        <v>0</v>
      </c>
      <c r="U2447" s="1" t="n">
        <v>0</v>
      </c>
      <c r="V2447" s="1" t="n">
        <v>0</v>
      </c>
      <c r="W2447" s="1" t="n">
        <v>0</v>
      </c>
      <c r="X2447" s="1" t="n">
        <v>0</v>
      </c>
      <c r="Y2447" s="1" t="n">
        <v>0</v>
      </c>
      <c r="Z2447" s="1" t="n">
        <f aca="false">+AA2447+AB2447</f>
        <v>1</v>
      </c>
      <c r="AA2447" s="1" t="n">
        <v>1</v>
      </c>
      <c r="AB2447" s="1" t="n">
        <v>0</v>
      </c>
    </row>
    <row r="2448" customFormat="false" ht="10.2" hidden="false" customHeight="false" outlineLevel="0" collapsed="false">
      <c r="A2448" s="1" t="s">
        <v>4649</v>
      </c>
      <c r="B2448" s="1" t="s">
        <v>4650</v>
      </c>
      <c r="C2448" s="1" t="n">
        <v>1438</v>
      </c>
      <c r="D2448" s="1" t="n">
        <f aca="false">+E2448+F2448</f>
        <v>215</v>
      </c>
      <c r="E2448" s="1" t="n">
        <v>98</v>
      </c>
      <c r="F2448" s="1" t="n">
        <v>117</v>
      </c>
      <c r="G2448" s="1" t="n">
        <f aca="false">+H2448+I2448</f>
        <v>27</v>
      </c>
      <c r="H2448" s="1" t="n">
        <v>6</v>
      </c>
      <c r="I2448" s="1" t="n">
        <v>21</v>
      </c>
      <c r="J2448" s="1" t="n">
        <f aca="false">+K2448+N2448</f>
        <v>567</v>
      </c>
      <c r="K2448" s="1" t="n">
        <f aca="false">+L2448+M2448</f>
        <v>226</v>
      </c>
      <c r="L2448" s="1" t="n">
        <v>102</v>
      </c>
      <c r="M2448" s="1" t="n">
        <v>124</v>
      </c>
      <c r="N2448" s="1" t="n">
        <f aca="false">+O2448+P2448+Q2448+R2448</f>
        <v>341</v>
      </c>
      <c r="O2448" s="1" t="n">
        <v>81</v>
      </c>
      <c r="P2448" s="1" t="n">
        <v>126</v>
      </c>
      <c r="Q2448" s="1" t="n">
        <v>30</v>
      </c>
      <c r="R2448" s="1" t="n">
        <v>104</v>
      </c>
      <c r="S2448" s="1" t="n">
        <f aca="false">+T2448+Y2448</f>
        <v>266</v>
      </c>
      <c r="T2448" s="1" t="n">
        <f aca="false">+U2448+V2448+W2448+X2448</f>
        <v>218</v>
      </c>
      <c r="U2448" s="1" t="n">
        <v>125</v>
      </c>
      <c r="V2448" s="1" t="n">
        <v>58</v>
      </c>
      <c r="W2448" s="1" t="n">
        <v>27</v>
      </c>
      <c r="X2448" s="1" t="n">
        <v>8</v>
      </c>
      <c r="Y2448" s="1" t="n">
        <v>48</v>
      </c>
      <c r="Z2448" s="1" t="n">
        <f aca="false">+AA2448+AB2448</f>
        <v>363</v>
      </c>
      <c r="AA2448" s="1" t="n">
        <v>333</v>
      </c>
      <c r="AB2448" s="1" t="n">
        <v>30</v>
      </c>
    </row>
    <row r="2449" customFormat="false" ht="10.2" hidden="false" customHeight="false" outlineLevel="0" collapsed="false">
      <c r="A2449" s="1" t="s">
        <v>4651</v>
      </c>
      <c r="B2449" s="1" t="s">
        <v>4652</v>
      </c>
      <c r="C2449" s="1" t="n">
        <v>142</v>
      </c>
      <c r="D2449" s="1" t="n">
        <f aca="false">+E2449+F2449</f>
        <v>4</v>
      </c>
      <c r="E2449" s="1" t="n">
        <v>1</v>
      </c>
      <c r="F2449" s="1" t="n">
        <v>3</v>
      </c>
      <c r="G2449" s="1" t="n">
        <f aca="false">+H2449+I2449</f>
        <v>5</v>
      </c>
      <c r="H2449" s="1" t="n">
        <v>1</v>
      </c>
      <c r="I2449" s="1" t="n">
        <v>4</v>
      </c>
      <c r="J2449" s="1" t="n">
        <f aca="false">+K2449+N2449</f>
        <v>57</v>
      </c>
      <c r="K2449" s="1" t="n">
        <f aca="false">+L2449+M2449</f>
        <v>10</v>
      </c>
      <c r="L2449" s="1" t="n">
        <v>2</v>
      </c>
      <c r="M2449" s="1" t="n">
        <v>8</v>
      </c>
      <c r="N2449" s="1" t="n">
        <f aca="false">+O2449+P2449+Q2449+R2449</f>
        <v>47</v>
      </c>
      <c r="O2449" s="1" t="n">
        <v>12</v>
      </c>
      <c r="P2449" s="1" t="n">
        <v>24</v>
      </c>
      <c r="Q2449" s="1" t="n">
        <v>3</v>
      </c>
      <c r="R2449" s="1" t="n">
        <v>8</v>
      </c>
      <c r="S2449" s="1" t="n">
        <f aca="false">+T2449+Y2449</f>
        <v>26</v>
      </c>
      <c r="T2449" s="1" t="n">
        <f aca="false">+U2449+V2449+W2449+X2449</f>
        <v>26</v>
      </c>
      <c r="U2449" s="1" t="n">
        <v>9</v>
      </c>
      <c r="V2449" s="1" t="n">
        <v>11</v>
      </c>
      <c r="W2449" s="1" t="n">
        <v>6</v>
      </c>
      <c r="X2449" s="1" t="n">
        <v>0</v>
      </c>
      <c r="Y2449" s="1" t="n">
        <v>0</v>
      </c>
      <c r="Z2449" s="1" t="n">
        <f aca="false">+AA2449+AB2449</f>
        <v>50</v>
      </c>
      <c r="AA2449" s="1" t="n">
        <v>47</v>
      </c>
      <c r="AB2449" s="1" t="n">
        <v>3</v>
      </c>
    </row>
    <row r="2450" customFormat="false" ht="10.2" hidden="false" customHeight="false" outlineLevel="0" collapsed="false">
      <c r="A2450" s="1" t="s">
        <v>4653</v>
      </c>
      <c r="B2450" s="1" t="s">
        <v>4654</v>
      </c>
      <c r="C2450" s="1" t="n">
        <v>23</v>
      </c>
      <c r="D2450" s="1" t="n">
        <f aca="false">+E2450+F2450</f>
        <v>3</v>
      </c>
      <c r="E2450" s="1" t="n">
        <v>1</v>
      </c>
      <c r="F2450" s="1" t="n">
        <v>2</v>
      </c>
      <c r="G2450" s="1" t="n">
        <f aca="false">+H2450+I2450</f>
        <v>0</v>
      </c>
      <c r="H2450" s="1" t="n">
        <v>0</v>
      </c>
      <c r="I2450" s="1" t="n">
        <v>0</v>
      </c>
      <c r="J2450" s="1" t="n">
        <f aca="false">+K2450+N2450</f>
        <v>12</v>
      </c>
      <c r="K2450" s="1" t="n">
        <f aca="false">+L2450+M2450</f>
        <v>5</v>
      </c>
      <c r="L2450" s="1" t="n">
        <v>2</v>
      </c>
      <c r="M2450" s="1" t="n">
        <v>3</v>
      </c>
      <c r="N2450" s="1" t="n">
        <f aca="false">+O2450+P2450+Q2450+R2450</f>
        <v>7</v>
      </c>
      <c r="O2450" s="1" t="n">
        <v>2</v>
      </c>
      <c r="P2450" s="1" t="n">
        <v>3</v>
      </c>
      <c r="Q2450" s="1" t="n">
        <v>0</v>
      </c>
      <c r="R2450" s="1" t="n">
        <v>2</v>
      </c>
      <c r="S2450" s="1" t="n">
        <f aca="false">+T2450+Y2450</f>
        <v>5</v>
      </c>
      <c r="T2450" s="1" t="n">
        <f aca="false">+U2450+V2450+W2450+X2450</f>
        <v>5</v>
      </c>
      <c r="U2450" s="1" t="n">
        <v>3</v>
      </c>
      <c r="V2450" s="1" t="n">
        <v>1</v>
      </c>
      <c r="W2450" s="1" t="n">
        <v>1</v>
      </c>
      <c r="X2450" s="1" t="n">
        <v>0</v>
      </c>
      <c r="Y2450" s="1" t="n">
        <v>0</v>
      </c>
      <c r="Z2450" s="1" t="n">
        <f aca="false">+AA2450+AB2450</f>
        <v>3</v>
      </c>
      <c r="AA2450" s="1" t="n">
        <v>3</v>
      </c>
      <c r="AB2450" s="1" t="n">
        <v>0</v>
      </c>
    </row>
    <row r="2451" customFormat="false" ht="10.2" hidden="false" customHeight="false" outlineLevel="0" collapsed="false">
      <c r="A2451" s="1" t="s">
        <v>4655</v>
      </c>
      <c r="B2451" s="1" t="s">
        <v>4656</v>
      </c>
      <c r="C2451" s="1" t="n">
        <v>1017</v>
      </c>
      <c r="D2451" s="1" t="n">
        <f aca="false">+E2451+F2451</f>
        <v>205</v>
      </c>
      <c r="E2451" s="1" t="n">
        <v>141</v>
      </c>
      <c r="F2451" s="1" t="n">
        <v>64</v>
      </c>
      <c r="G2451" s="1" t="n">
        <f aca="false">+H2451+I2451</f>
        <v>17</v>
      </c>
      <c r="H2451" s="1" t="n">
        <v>5</v>
      </c>
      <c r="I2451" s="1" t="n">
        <v>12</v>
      </c>
      <c r="J2451" s="1" t="n">
        <f aca="false">+K2451+N2451</f>
        <v>401</v>
      </c>
      <c r="K2451" s="1" t="n">
        <f aca="false">+L2451+M2451</f>
        <v>214</v>
      </c>
      <c r="L2451" s="1" t="n">
        <v>139</v>
      </c>
      <c r="M2451" s="1" t="n">
        <v>75</v>
      </c>
      <c r="N2451" s="1" t="n">
        <f aca="false">+O2451+P2451+Q2451+R2451</f>
        <v>187</v>
      </c>
      <c r="O2451" s="1" t="n">
        <v>53</v>
      </c>
      <c r="P2451" s="1" t="n">
        <v>45</v>
      </c>
      <c r="Q2451" s="1" t="n">
        <v>7</v>
      </c>
      <c r="R2451" s="1" t="n">
        <v>82</v>
      </c>
      <c r="S2451" s="1" t="n">
        <f aca="false">+T2451+Y2451</f>
        <v>201</v>
      </c>
      <c r="T2451" s="1" t="n">
        <f aca="false">+U2451+V2451+W2451+X2451</f>
        <v>173</v>
      </c>
      <c r="U2451" s="1" t="n">
        <v>118</v>
      </c>
      <c r="V2451" s="1" t="n">
        <v>35</v>
      </c>
      <c r="W2451" s="1" t="n">
        <v>16</v>
      </c>
      <c r="X2451" s="1" t="n">
        <v>4</v>
      </c>
      <c r="Y2451" s="1" t="n">
        <v>28</v>
      </c>
      <c r="Z2451" s="1" t="n">
        <f aca="false">+AA2451+AB2451</f>
        <v>193</v>
      </c>
      <c r="AA2451" s="1" t="n">
        <v>179</v>
      </c>
      <c r="AB2451" s="1" t="n">
        <v>14</v>
      </c>
    </row>
    <row r="2452" customFormat="false" ht="10.2" hidden="false" customHeight="false" outlineLevel="0" collapsed="false">
      <c r="A2452" s="1" t="s">
        <v>4657</v>
      </c>
      <c r="B2452" s="1" t="s">
        <v>4658</v>
      </c>
      <c r="C2452" s="1" t="n">
        <v>1006</v>
      </c>
      <c r="D2452" s="1" t="n">
        <f aca="false">+E2452+F2452</f>
        <v>165</v>
      </c>
      <c r="E2452" s="1" t="n">
        <v>105</v>
      </c>
      <c r="F2452" s="1" t="n">
        <v>60</v>
      </c>
      <c r="G2452" s="1" t="n">
        <f aca="false">+H2452+I2452</f>
        <v>12</v>
      </c>
      <c r="H2452" s="1" t="n">
        <v>2</v>
      </c>
      <c r="I2452" s="1" t="n">
        <v>10</v>
      </c>
      <c r="J2452" s="1" t="n">
        <f aca="false">+K2452+N2452</f>
        <v>430</v>
      </c>
      <c r="K2452" s="1" t="n">
        <f aca="false">+L2452+M2452</f>
        <v>208</v>
      </c>
      <c r="L2452" s="1" t="n">
        <v>166</v>
      </c>
      <c r="M2452" s="1" t="n">
        <v>42</v>
      </c>
      <c r="N2452" s="1" t="n">
        <f aca="false">+O2452+P2452+Q2452+R2452</f>
        <v>222</v>
      </c>
      <c r="O2452" s="1" t="n">
        <v>40</v>
      </c>
      <c r="P2452" s="1" t="n">
        <v>42</v>
      </c>
      <c r="Q2452" s="1" t="n">
        <v>11</v>
      </c>
      <c r="R2452" s="1" t="n">
        <v>129</v>
      </c>
      <c r="S2452" s="1" t="n">
        <f aca="false">+T2452+Y2452</f>
        <v>220</v>
      </c>
      <c r="T2452" s="1" t="n">
        <f aca="false">+U2452+V2452+W2452+X2452</f>
        <v>180</v>
      </c>
      <c r="U2452" s="1" t="n">
        <v>140</v>
      </c>
      <c r="V2452" s="1" t="n">
        <v>23</v>
      </c>
      <c r="W2452" s="1" t="n">
        <v>15</v>
      </c>
      <c r="X2452" s="1" t="n">
        <v>2</v>
      </c>
      <c r="Y2452" s="1" t="n">
        <v>40</v>
      </c>
      <c r="Z2452" s="1" t="n">
        <f aca="false">+AA2452+AB2452</f>
        <v>179</v>
      </c>
      <c r="AA2452" s="1" t="n">
        <v>161</v>
      </c>
      <c r="AB2452" s="1" t="n">
        <v>18</v>
      </c>
    </row>
    <row r="2453" customFormat="false" ht="10.2" hidden="false" customHeight="false" outlineLevel="0" collapsed="false">
      <c r="A2453" s="1" t="s">
        <v>4659</v>
      </c>
      <c r="B2453" s="1" t="s">
        <v>4660</v>
      </c>
      <c r="C2453" s="1" t="n">
        <v>10</v>
      </c>
      <c r="D2453" s="1" t="n">
        <f aca="false">+E2453+F2453</f>
        <v>1</v>
      </c>
      <c r="E2453" s="1" t="n">
        <v>1</v>
      </c>
      <c r="F2453" s="1" t="n">
        <v>0</v>
      </c>
      <c r="G2453" s="1" t="n">
        <f aca="false">+H2453+I2453</f>
        <v>0</v>
      </c>
      <c r="H2453" s="1" t="n">
        <v>0</v>
      </c>
      <c r="I2453" s="1" t="n">
        <v>0</v>
      </c>
      <c r="J2453" s="1" t="n">
        <f aca="false">+K2453+N2453</f>
        <v>3</v>
      </c>
      <c r="K2453" s="1" t="n">
        <f aca="false">+L2453+M2453</f>
        <v>1</v>
      </c>
      <c r="L2453" s="1" t="n">
        <v>1</v>
      </c>
      <c r="M2453" s="1" t="n">
        <v>0</v>
      </c>
      <c r="N2453" s="1" t="n">
        <f aca="false">+O2453+P2453+Q2453+R2453</f>
        <v>2</v>
      </c>
      <c r="O2453" s="1" t="n">
        <v>0</v>
      </c>
      <c r="P2453" s="1" t="n">
        <v>2</v>
      </c>
      <c r="Q2453" s="1" t="n">
        <v>0</v>
      </c>
      <c r="R2453" s="1" t="n">
        <v>0</v>
      </c>
      <c r="S2453" s="1" t="n">
        <f aca="false">+T2453+Y2453</f>
        <v>1</v>
      </c>
      <c r="T2453" s="1" t="n">
        <f aca="false">+U2453+V2453+W2453+X2453</f>
        <v>1</v>
      </c>
      <c r="U2453" s="1" t="n">
        <v>1</v>
      </c>
      <c r="V2453" s="1" t="n">
        <v>0</v>
      </c>
      <c r="W2453" s="1" t="n">
        <v>0</v>
      </c>
      <c r="X2453" s="1" t="n">
        <v>0</v>
      </c>
      <c r="Y2453" s="1" t="n">
        <v>0</v>
      </c>
      <c r="Z2453" s="1" t="n">
        <f aca="false">+AA2453+AB2453</f>
        <v>5</v>
      </c>
      <c r="AA2453" s="1" t="n">
        <v>5</v>
      </c>
      <c r="AB2453" s="1" t="n">
        <v>0</v>
      </c>
    </row>
    <row r="2454" customFormat="false" ht="10.2" hidden="false" customHeight="false" outlineLevel="0" collapsed="false">
      <c r="A2454" s="1" t="s">
        <v>4661</v>
      </c>
      <c r="B2454" s="1" t="s">
        <v>4662</v>
      </c>
      <c r="C2454" s="1" t="n">
        <v>3577</v>
      </c>
      <c r="D2454" s="1" t="n">
        <f aca="false">+E2454+F2454</f>
        <v>326</v>
      </c>
      <c r="E2454" s="1" t="n">
        <v>148</v>
      </c>
      <c r="F2454" s="1" t="n">
        <v>178</v>
      </c>
      <c r="G2454" s="1" t="n">
        <f aca="false">+H2454+I2454</f>
        <v>30</v>
      </c>
      <c r="H2454" s="1" t="n">
        <v>4</v>
      </c>
      <c r="I2454" s="1" t="n">
        <v>26</v>
      </c>
      <c r="J2454" s="1" t="n">
        <f aca="false">+K2454+N2454</f>
        <v>1093</v>
      </c>
      <c r="K2454" s="1" t="n">
        <f aca="false">+L2454+M2454</f>
        <v>501</v>
      </c>
      <c r="L2454" s="1" t="n">
        <v>240</v>
      </c>
      <c r="M2454" s="1" t="n">
        <v>261</v>
      </c>
      <c r="N2454" s="1" t="n">
        <f aca="false">+O2454+P2454+Q2454+R2454</f>
        <v>592</v>
      </c>
      <c r="O2454" s="1" t="n">
        <v>165</v>
      </c>
      <c r="P2454" s="1" t="n">
        <v>223</v>
      </c>
      <c r="Q2454" s="1" t="n">
        <v>25</v>
      </c>
      <c r="R2454" s="1" t="n">
        <v>179</v>
      </c>
      <c r="S2454" s="1" t="n">
        <f aca="false">+T2454+Y2454</f>
        <v>804</v>
      </c>
      <c r="T2454" s="1" t="n">
        <f aca="false">+U2454+V2454+W2454+X2454</f>
        <v>669</v>
      </c>
      <c r="U2454" s="1" t="n">
        <v>481</v>
      </c>
      <c r="V2454" s="1" t="n">
        <v>143</v>
      </c>
      <c r="W2454" s="1" t="n">
        <v>43</v>
      </c>
      <c r="X2454" s="1" t="n">
        <v>2</v>
      </c>
      <c r="Y2454" s="1" t="n">
        <v>135</v>
      </c>
      <c r="Z2454" s="1" t="n">
        <f aca="false">+AA2454+AB2454</f>
        <v>1324</v>
      </c>
      <c r="AA2454" s="1" t="n">
        <v>1256</v>
      </c>
      <c r="AB2454" s="1" t="n">
        <v>68</v>
      </c>
    </row>
    <row r="2455" customFormat="false" ht="10.2" hidden="false" customHeight="false" outlineLevel="0" collapsed="false">
      <c r="A2455" s="1" t="s">
        <v>4663</v>
      </c>
      <c r="B2455" s="1" t="s">
        <v>4664</v>
      </c>
      <c r="C2455" s="1" t="n">
        <v>27</v>
      </c>
      <c r="D2455" s="1" t="n">
        <f aca="false">+E2455+F2455</f>
        <v>3</v>
      </c>
      <c r="E2455" s="1" t="n">
        <v>0</v>
      </c>
      <c r="F2455" s="1" t="n">
        <v>3</v>
      </c>
      <c r="G2455" s="1" t="n">
        <f aca="false">+H2455+I2455</f>
        <v>1</v>
      </c>
      <c r="H2455" s="1" t="n">
        <v>1</v>
      </c>
      <c r="I2455" s="1" t="n">
        <v>0</v>
      </c>
      <c r="J2455" s="1" t="n">
        <f aca="false">+K2455+N2455</f>
        <v>15</v>
      </c>
      <c r="K2455" s="1" t="n">
        <f aca="false">+L2455+M2455</f>
        <v>2</v>
      </c>
      <c r="L2455" s="1" t="n">
        <v>0</v>
      </c>
      <c r="M2455" s="1" t="n">
        <v>2</v>
      </c>
      <c r="N2455" s="1" t="n">
        <f aca="false">+O2455+P2455+Q2455+R2455</f>
        <v>13</v>
      </c>
      <c r="O2455" s="1" t="n">
        <v>5</v>
      </c>
      <c r="P2455" s="1" t="n">
        <v>5</v>
      </c>
      <c r="Q2455" s="1" t="n">
        <v>1</v>
      </c>
      <c r="R2455" s="1" t="n">
        <v>2</v>
      </c>
      <c r="S2455" s="1" t="n">
        <f aca="false">+T2455+Y2455</f>
        <v>0</v>
      </c>
      <c r="T2455" s="1" t="n">
        <f aca="false">+U2455+V2455+W2455+X2455</f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 t="n">
        <v>0</v>
      </c>
      <c r="Z2455" s="1" t="n">
        <f aca="false">+AA2455+AB2455</f>
        <v>8</v>
      </c>
      <c r="AA2455" s="1" t="n">
        <v>8</v>
      </c>
      <c r="AB2455" s="1" t="n">
        <v>0</v>
      </c>
    </row>
    <row r="2456" customFormat="false" ht="10.2" hidden="false" customHeight="false" outlineLevel="0" collapsed="false">
      <c r="A2456" s="1" t="s">
        <v>4665</v>
      </c>
      <c r="B2456" s="1" t="s">
        <v>4666</v>
      </c>
      <c r="C2456" s="1" t="n">
        <v>39</v>
      </c>
      <c r="D2456" s="1" t="n">
        <f aca="false">+E2456+F2456</f>
        <v>3</v>
      </c>
      <c r="E2456" s="1" t="n">
        <v>2</v>
      </c>
      <c r="F2456" s="1" t="n">
        <v>1</v>
      </c>
      <c r="G2456" s="1" t="n">
        <f aca="false">+H2456+I2456</f>
        <v>1</v>
      </c>
      <c r="H2456" s="1" t="n">
        <v>0</v>
      </c>
      <c r="I2456" s="1" t="n">
        <v>1</v>
      </c>
      <c r="J2456" s="1" t="n">
        <f aca="false">+K2456+N2456</f>
        <v>17</v>
      </c>
      <c r="K2456" s="1" t="n">
        <f aca="false">+L2456+M2456</f>
        <v>4</v>
      </c>
      <c r="L2456" s="1" t="n">
        <v>2</v>
      </c>
      <c r="M2456" s="1" t="n">
        <v>2</v>
      </c>
      <c r="N2456" s="1" t="n">
        <f aca="false">+O2456+P2456+Q2456+R2456</f>
        <v>13</v>
      </c>
      <c r="O2456" s="1" t="n">
        <v>2</v>
      </c>
      <c r="P2456" s="1" t="n">
        <v>6</v>
      </c>
      <c r="Q2456" s="1" t="n">
        <v>4</v>
      </c>
      <c r="R2456" s="1" t="n">
        <v>1</v>
      </c>
      <c r="S2456" s="1" t="n">
        <f aca="false">+T2456+Y2456</f>
        <v>7</v>
      </c>
      <c r="T2456" s="1" t="n">
        <f aca="false">+U2456+V2456+W2456+X2456</f>
        <v>6</v>
      </c>
      <c r="U2456" s="1" t="n">
        <v>4</v>
      </c>
      <c r="V2456" s="1" t="n">
        <v>1</v>
      </c>
      <c r="W2456" s="1" t="n">
        <v>1</v>
      </c>
      <c r="X2456" s="1" t="n">
        <v>0</v>
      </c>
      <c r="Y2456" s="1" t="n">
        <v>1</v>
      </c>
      <c r="Z2456" s="1" t="n">
        <f aca="false">+AA2456+AB2456</f>
        <v>11</v>
      </c>
      <c r="AA2456" s="1" t="n">
        <v>8</v>
      </c>
      <c r="AB2456" s="1" t="n">
        <v>3</v>
      </c>
    </row>
    <row r="2457" customFormat="false" ht="10.2" hidden="false" customHeight="false" outlineLevel="0" collapsed="false">
      <c r="A2457" s="1" t="s">
        <v>4667</v>
      </c>
      <c r="B2457" s="1" t="s">
        <v>4668</v>
      </c>
      <c r="C2457" s="1" t="n">
        <v>1444</v>
      </c>
      <c r="D2457" s="1" t="n">
        <f aca="false">+E2457+F2457</f>
        <v>214</v>
      </c>
      <c r="E2457" s="1" t="n">
        <v>123</v>
      </c>
      <c r="F2457" s="1" t="n">
        <v>91</v>
      </c>
      <c r="G2457" s="1" t="n">
        <f aca="false">+H2457+I2457</f>
        <v>18</v>
      </c>
      <c r="H2457" s="1" t="n">
        <v>5</v>
      </c>
      <c r="I2457" s="1" t="n">
        <v>13</v>
      </c>
      <c r="J2457" s="1" t="n">
        <f aca="false">+K2457+N2457</f>
        <v>602</v>
      </c>
      <c r="K2457" s="1" t="n">
        <f aca="false">+L2457+M2457</f>
        <v>274</v>
      </c>
      <c r="L2457" s="1" t="n">
        <v>139</v>
      </c>
      <c r="M2457" s="1" t="n">
        <v>135</v>
      </c>
      <c r="N2457" s="1" t="n">
        <f aca="false">+O2457+P2457+Q2457+R2457</f>
        <v>328</v>
      </c>
      <c r="O2457" s="1" t="n">
        <v>96</v>
      </c>
      <c r="P2457" s="1" t="n">
        <v>126</v>
      </c>
      <c r="Q2457" s="1" t="n">
        <v>13</v>
      </c>
      <c r="R2457" s="1" t="n">
        <v>93</v>
      </c>
      <c r="S2457" s="1" t="n">
        <f aca="false">+T2457+Y2457</f>
        <v>281</v>
      </c>
      <c r="T2457" s="1" t="n">
        <f aca="false">+U2457+V2457+W2457+X2457</f>
        <v>235</v>
      </c>
      <c r="U2457" s="1" t="n">
        <v>150</v>
      </c>
      <c r="V2457" s="1" t="n">
        <v>66</v>
      </c>
      <c r="W2457" s="1" t="n">
        <v>16</v>
      </c>
      <c r="X2457" s="1" t="n">
        <v>3</v>
      </c>
      <c r="Y2457" s="1" t="n">
        <v>46</v>
      </c>
      <c r="Z2457" s="1" t="n">
        <f aca="false">+AA2457+AB2457</f>
        <v>329</v>
      </c>
      <c r="AA2457" s="1" t="n">
        <v>314</v>
      </c>
      <c r="AB2457" s="1" t="n">
        <v>15</v>
      </c>
    </row>
    <row r="2458" customFormat="false" ht="10.2" hidden="false" customHeight="false" outlineLevel="0" collapsed="false">
      <c r="A2458" s="1" t="s">
        <v>4669</v>
      </c>
      <c r="B2458" s="1" t="s">
        <v>4670</v>
      </c>
      <c r="C2458" s="1" t="n">
        <v>577</v>
      </c>
      <c r="D2458" s="1" t="n">
        <f aca="false">+E2458+F2458</f>
        <v>81</v>
      </c>
      <c r="E2458" s="1" t="n">
        <v>48</v>
      </c>
      <c r="F2458" s="1" t="n">
        <v>33</v>
      </c>
      <c r="G2458" s="1" t="n">
        <f aca="false">+H2458+I2458</f>
        <v>9</v>
      </c>
      <c r="H2458" s="1" t="n">
        <v>1</v>
      </c>
      <c r="I2458" s="1" t="n">
        <v>8</v>
      </c>
      <c r="J2458" s="1" t="n">
        <f aca="false">+K2458+N2458</f>
        <v>261</v>
      </c>
      <c r="K2458" s="1" t="n">
        <f aca="false">+L2458+M2458</f>
        <v>102</v>
      </c>
      <c r="L2458" s="1" t="n">
        <v>50</v>
      </c>
      <c r="M2458" s="1" t="n">
        <v>52</v>
      </c>
      <c r="N2458" s="1" t="n">
        <f aca="false">+O2458+P2458+Q2458+R2458</f>
        <v>159</v>
      </c>
      <c r="O2458" s="1" t="n">
        <v>58</v>
      </c>
      <c r="P2458" s="1" t="n">
        <v>66</v>
      </c>
      <c r="Q2458" s="1" t="n">
        <v>4</v>
      </c>
      <c r="R2458" s="1" t="n">
        <v>31</v>
      </c>
      <c r="S2458" s="1" t="n">
        <f aca="false">+T2458+Y2458</f>
        <v>107</v>
      </c>
      <c r="T2458" s="1" t="n">
        <f aca="false">+U2458+V2458+W2458+X2458</f>
        <v>98</v>
      </c>
      <c r="U2458" s="1" t="n">
        <v>59</v>
      </c>
      <c r="V2458" s="1" t="n">
        <v>26</v>
      </c>
      <c r="W2458" s="1" t="n">
        <v>12</v>
      </c>
      <c r="X2458" s="1" t="n">
        <v>1</v>
      </c>
      <c r="Y2458" s="1" t="n">
        <v>9</v>
      </c>
      <c r="Z2458" s="1" t="n">
        <f aca="false">+AA2458+AB2458</f>
        <v>119</v>
      </c>
      <c r="AA2458" s="1" t="n">
        <v>115</v>
      </c>
      <c r="AB2458" s="1" t="n">
        <v>4</v>
      </c>
    </row>
    <row r="2459" customFormat="false" ht="10.2" hidden="false" customHeight="false" outlineLevel="0" collapsed="false">
      <c r="A2459" s="1" t="s">
        <v>4671</v>
      </c>
      <c r="B2459" s="1" t="s">
        <v>4672</v>
      </c>
      <c r="C2459" s="1" t="n">
        <v>1473</v>
      </c>
      <c r="D2459" s="1" t="n">
        <f aca="false">+E2459+F2459</f>
        <v>193</v>
      </c>
      <c r="E2459" s="1" t="n">
        <v>88</v>
      </c>
      <c r="F2459" s="1" t="n">
        <v>105</v>
      </c>
      <c r="G2459" s="1" t="n">
        <f aca="false">+H2459+I2459</f>
        <v>22</v>
      </c>
      <c r="H2459" s="1" t="n">
        <v>1</v>
      </c>
      <c r="I2459" s="1" t="n">
        <v>21</v>
      </c>
      <c r="J2459" s="1" t="n">
        <f aca="false">+K2459+N2459</f>
        <v>758</v>
      </c>
      <c r="K2459" s="1" t="n">
        <f aca="false">+L2459+M2459</f>
        <v>294</v>
      </c>
      <c r="L2459" s="1" t="n">
        <v>107</v>
      </c>
      <c r="M2459" s="1" t="n">
        <v>187</v>
      </c>
      <c r="N2459" s="1" t="n">
        <f aca="false">+O2459+P2459+Q2459+R2459</f>
        <v>464</v>
      </c>
      <c r="O2459" s="1" t="n">
        <v>175</v>
      </c>
      <c r="P2459" s="1" t="n">
        <v>183</v>
      </c>
      <c r="Q2459" s="1" t="n">
        <v>29</v>
      </c>
      <c r="R2459" s="1" t="n">
        <v>77</v>
      </c>
      <c r="S2459" s="1" t="n">
        <f aca="false">+T2459+Y2459</f>
        <v>265</v>
      </c>
      <c r="T2459" s="1" t="n">
        <f aca="false">+U2459+V2459+W2459+X2459</f>
        <v>232</v>
      </c>
      <c r="U2459" s="1" t="n">
        <v>148</v>
      </c>
      <c r="V2459" s="1" t="n">
        <v>53</v>
      </c>
      <c r="W2459" s="1" t="n">
        <v>24</v>
      </c>
      <c r="X2459" s="1" t="n">
        <v>7</v>
      </c>
      <c r="Y2459" s="1" t="n">
        <v>33</v>
      </c>
      <c r="Z2459" s="1" t="n">
        <f aca="false">+AA2459+AB2459</f>
        <v>235</v>
      </c>
      <c r="AA2459" s="1" t="n">
        <v>216</v>
      </c>
      <c r="AB2459" s="1" t="n">
        <v>19</v>
      </c>
    </row>
    <row r="2460" customFormat="false" ht="10.2" hidden="false" customHeight="false" outlineLevel="0" collapsed="false">
      <c r="A2460" s="1" t="s">
        <v>4673</v>
      </c>
      <c r="B2460" s="1" t="s">
        <v>4674</v>
      </c>
      <c r="C2460" s="1" t="n">
        <v>230</v>
      </c>
      <c r="D2460" s="1" t="n">
        <f aca="false">+E2460+F2460</f>
        <v>29</v>
      </c>
      <c r="E2460" s="1" t="n">
        <v>11</v>
      </c>
      <c r="F2460" s="1" t="n">
        <v>18</v>
      </c>
      <c r="G2460" s="1" t="n">
        <f aca="false">+H2460+I2460</f>
        <v>4</v>
      </c>
      <c r="H2460" s="1" t="n">
        <v>0</v>
      </c>
      <c r="I2460" s="1" t="n">
        <v>4</v>
      </c>
      <c r="J2460" s="1" t="n">
        <f aca="false">+K2460+N2460</f>
        <v>94</v>
      </c>
      <c r="K2460" s="1" t="n">
        <f aca="false">+L2460+M2460</f>
        <v>32</v>
      </c>
      <c r="L2460" s="1" t="n">
        <v>18</v>
      </c>
      <c r="M2460" s="1" t="n">
        <v>14</v>
      </c>
      <c r="N2460" s="1" t="n">
        <f aca="false">+O2460+P2460+Q2460+R2460</f>
        <v>62</v>
      </c>
      <c r="O2460" s="1" t="n">
        <v>29</v>
      </c>
      <c r="P2460" s="1" t="n">
        <v>15</v>
      </c>
      <c r="Q2460" s="1" t="n">
        <v>6</v>
      </c>
      <c r="R2460" s="1" t="n">
        <v>12</v>
      </c>
      <c r="S2460" s="1" t="n">
        <f aca="false">+T2460+Y2460</f>
        <v>38</v>
      </c>
      <c r="T2460" s="1" t="n">
        <f aca="false">+U2460+V2460+W2460+X2460</f>
        <v>31</v>
      </c>
      <c r="U2460" s="1" t="n">
        <v>22</v>
      </c>
      <c r="V2460" s="1" t="n">
        <v>8</v>
      </c>
      <c r="W2460" s="1" t="n">
        <v>0</v>
      </c>
      <c r="X2460" s="1" t="n">
        <v>1</v>
      </c>
      <c r="Y2460" s="1" t="n">
        <v>7</v>
      </c>
      <c r="Z2460" s="1" t="n">
        <f aca="false">+AA2460+AB2460</f>
        <v>65</v>
      </c>
      <c r="AA2460" s="1" t="n">
        <v>56</v>
      </c>
      <c r="AB2460" s="1" t="n">
        <v>9</v>
      </c>
    </row>
    <row r="2461" customFormat="false" ht="10.2" hidden="false" customHeight="false" outlineLevel="0" collapsed="false">
      <c r="A2461" s="1" t="s">
        <v>4675</v>
      </c>
      <c r="B2461" s="1" t="s">
        <v>4676</v>
      </c>
      <c r="C2461" s="1" t="n">
        <v>370</v>
      </c>
      <c r="D2461" s="1" t="n">
        <f aca="false">+E2461+F2461</f>
        <v>41</v>
      </c>
      <c r="E2461" s="1" t="n">
        <v>29</v>
      </c>
      <c r="F2461" s="1" t="n">
        <v>12</v>
      </c>
      <c r="G2461" s="1" t="n">
        <f aca="false">+H2461+I2461</f>
        <v>4</v>
      </c>
      <c r="H2461" s="1" t="n">
        <v>0</v>
      </c>
      <c r="I2461" s="1" t="n">
        <v>4</v>
      </c>
      <c r="J2461" s="1" t="n">
        <f aca="false">+K2461+N2461</f>
        <v>136</v>
      </c>
      <c r="K2461" s="1" t="n">
        <f aca="false">+L2461+M2461</f>
        <v>69</v>
      </c>
      <c r="L2461" s="1" t="n">
        <v>39</v>
      </c>
      <c r="M2461" s="1" t="n">
        <v>30</v>
      </c>
      <c r="N2461" s="1" t="n">
        <f aca="false">+O2461+P2461+Q2461+R2461</f>
        <v>67</v>
      </c>
      <c r="O2461" s="1" t="n">
        <v>15</v>
      </c>
      <c r="P2461" s="1" t="n">
        <v>20</v>
      </c>
      <c r="Q2461" s="1" t="n">
        <v>6</v>
      </c>
      <c r="R2461" s="1" t="n">
        <v>26</v>
      </c>
      <c r="S2461" s="1" t="n">
        <f aca="false">+T2461+Y2461</f>
        <v>70</v>
      </c>
      <c r="T2461" s="1" t="n">
        <f aca="false">+U2461+V2461+W2461+X2461</f>
        <v>60</v>
      </c>
      <c r="U2461" s="1" t="n">
        <v>39</v>
      </c>
      <c r="V2461" s="1" t="n">
        <v>17</v>
      </c>
      <c r="W2461" s="1" t="n">
        <v>4</v>
      </c>
      <c r="X2461" s="1" t="n">
        <v>0</v>
      </c>
      <c r="Y2461" s="1" t="n">
        <v>10</v>
      </c>
      <c r="Z2461" s="1" t="n">
        <f aca="false">+AA2461+AB2461</f>
        <v>119</v>
      </c>
      <c r="AA2461" s="1" t="n">
        <v>116</v>
      </c>
      <c r="AB2461" s="1" t="n">
        <v>3</v>
      </c>
    </row>
    <row r="2462" customFormat="false" ht="10.2" hidden="false" customHeight="false" outlineLevel="0" collapsed="false">
      <c r="A2462" s="1" t="s">
        <v>4677</v>
      </c>
      <c r="B2462" s="1" t="s">
        <v>2849</v>
      </c>
      <c r="C2462" s="1" t="n">
        <v>24</v>
      </c>
      <c r="D2462" s="1" t="n">
        <f aca="false">+E2462+F2462</f>
        <v>2</v>
      </c>
      <c r="E2462" s="1" t="n">
        <v>2</v>
      </c>
      <c r="F2462" s="1" t="n">
        <v>0</v>
      </c>
      <c r="G2462" s="1" t="n">
        <f aca="false">+H2462+I2462</f>
        <v>0</v>
      </c>
      <c r="H2462" s="1" t="n">
        <v>0</v>
      </c>
      <c r="I2462" s="1" t="n">
        <v>0</v>
      </c>
      <c r="J2462" s="1" t="n">
        <f aca="false">+K2462+N2462</f>
        <v>10</v>
      </c>
      <c r="K2462" s="1" t="n">
        <f aca="false">+L2462+M2462</f>
        <v>6</v>
      </c>
      <c r="L2462" s="1" t="n">
        <v>5</v>
      </c>
      <c r="M2462" s="1" t="n">
        <v>1</v>
      </c>
      <c r="N2462" s="1" t="n">
        <f aca="false">+O2462+P2462+Q2462+R2462</f>
        <v>4</v>
      </c>
      <c r="O2462" s="1" t="n">
        <v>2</v>
      </c>
      <c r="P2462" s="1" t="n">
        <v>0</v>
      </c>
      <c r="Q2462" s="1" t="n">
        <v>0</v>
      </c>
      <c r="R2462" s="1" t="n">
        <v>2</v>
      </c>
      <c r="S2462" s="1" t="n">
        <f aca="false">+T2462+Y2462</f>
        <v>4</v>
      </c>
      <c r="T2462" s="1" t="n">
        <f aca="false">+U2462+V2462+W2462+X2462</f>
        <v>4</v>
      </c>
      <c r="U2462" s="1" t="n">
        <v>2</v>
      </c>
      <c r="V2462" s="1" t="n">
        <v>2</v>
      </c>
      <c r="W2462" s="1" t="n">
        <v>0</v>
      </c>
      <c r="X2462" s="1" t="n">
        <v>0</v>
      </c>
      <c r="Y2462" s="1" t="n">
        <v>0</v>
      </c>
      <c r="Z2462" s="1" t="n">
        <f aca="false">+AA2462+AB2462</f>
        <v>8</v>
      </c>
      <c r="AA2462" s="1" t="n">
        <v>7</v>
      </c>
      <c r="AB2462" s="1" t="n">
        <v>1</v>
      </c>
    </row>
    <row r="2463" customFormat="false" ht="10.2" hidden="false" customHeight="false" outlineLevel="0" collapsed="false">
      <c r="A2463" s="1" t="s">
        <v>4678</v>
      </c>
      <c r="B2463" s="1" t="s">
        <v>4679</v>
      </c>
      <c r="C2463" s="1" t="n">
        <v>12</v>
      </c>
      <c r="D2463" s="1" t="n">
        <f aca="false">+E2463+F2463</f>
        <v>0</v>
      </c>
      <c r="E2463" s="1" t="n">
        <v>0</v>
      </c>
      <c r="F2463" s="1" t="n">
        <v>0</v>
      </c>
      <c r="G2463" s="1" t="n">
        <f aca="false">+H2463+I2463</f>
        <v>0</v>
      </c>
      <c r="H2463" s="1" t="n">
        <v>0</v>
      </c>
      <c r="I2463" s="1" t="n">
        <v>0</v>
      </c>
      <c r="J2463" s="1" t="n">
        <f aca="false">+K2463+N2463</f>
        <v>2</v>
      </c>
      <c r="K2463" s="1" t="n">
        <f aca="false">+L2463+M2463</f>
        <v>1</v>
      </c>
      <c r="L2463" s="1" t="n">
        <v>0</v>
      </c>
      <c r="M2463" s="1" t="n">
        <v>1</v>
      </c>
      <c r="N2463" s="1" t="n">
        <f aca="false">+O2463+P2463+Q2463+R2463</f>
        <v>1</v>
      </c>
      <c r="O2463" s="1" t="n">
        <v>1</v>
      </c>
      <c r="P2463" s="1" t="n">
        <v>0</v>
      </c>
      <c r="Q2463" s="1" t="n">
        <v>0</v>
      </c>
      <c r="R2463" s="1" t="n">
        <v>0</v>
      </c>
      <c r="S2463" s="1" t="n">
        <f aca="false">+T2463+Y2463</f>
        <v>4</v>
      </c>
      <c r="T2463" s="1" t="n">
        <f aca="false">+U2463+V2463+W2463+X2463</f>
        <v>4</v>
      </c>
      <c r="U2463" s="1" t="n">
        <v>2</v>
      </c>
      <c r="V2463" s="1" t="n">
        <v>0</v>
      </c>
      <c r="W2463" s="1" t="n">
        <v>2</v>
      </c>
      <c r="X2463" s="1" t="n">
        <v>0</v>
      </c>
      <c r="Y2463" s="1" t="n">
        <v>0</v>
      </c>
      <c r="Z2463" s="1" t="n">
        <f aca="false">+AA2463+AB2463</f>
        <v>6</v>
      </c>
      <c r="AA2463" s="1" t="n">
        <v>4</v>
      </c>
      <c r="AB2463" s="1" t="n">
        <v>2</v>
      </c>
    </row>
    <row r="2464" customFormat="false" ht="10.2" hidden="false" customHeight="false" outlineLevel="0" collapsed="false">
      <c r="A2464" s="1" t="s">
        <v>4680</v>
      </c>
      <c r="B2464" s="1" t="s">
        <v>4681</v>
      </c>
      <c r="C2464" s="1" t="n">
        <v>1</v>
      </c>
      <c r="D2464" s="1" t="n">
        <f aca="false">+E2464+F2464</f>
        <v>0</v>
      </c>
      <c r="E2464" s="1" t="n">
        <v>0</v>
      </c>
      <c r="F2464" s="1" t="n">
        <v>0</v>
      </c>
      <c r="G2464" s="1" t="n">
        <f aca="false">+H2464+I2464</f>
        <v>0</v>
      </c>
      <c r="H2464" s="1" t="n">
        <v>0</v>
      </c>
      <c r="I2464" s="1" t="n">
        <v>0</v>
      </c>
      <c r="J2464" s="1" t="n">
        <f aca="false">+K2464+N2464</f>
        <v>0</v>
      </c>
      <c r="K2464" s="1" t="n">
        <f aca="false">+L2464+M2464</f>
        <v>0</v>
      </c>
      <c r="L2464" s="1" t="n">
        <v>0</v>
      </c>
      <c r="M2464" s="1" t="n">
        <v>0</v>
      </c>
      <c r="N2464" s="1" t="n">
        <f aca="false">+O2464+P2464+Q2464+R2464</f>
        <v>0</v>
      </c>
      <c r="O2464" s="1" t="n">
        <v>0</v>
      </c>
      <c r="P2464" s="1" t="n">
        <v>0</v>
      </c>
      <c r="Q2464" s="1" t="n">
        <v>0</v>
      </c>
      <c r="R2464" s="1" t="n">
        <v>0</v>
      </c>
      <c r="S2464" s="1" t="n">
        <f aca="false">+T2464+Y2464</f>
        <v>0</v>
      </c>
      <c r="T2464" s="1" t="n">
        <f aca="false">+U2464+V2464+W2464+X2464</f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Y2464" s="1" t="n">
        <v>0</v>
      </c>
      <c r="Z2464" s="1" t="n">
        <f aca="false">+AA2464+AB2464</f>
        <v>1</v>
      </c>
      <c r="AA2464" s="1" t="n">
        <v>1</v>
      </c>
      <c r="AB2464" s="1" t="n">
        <v>0</v>
      </c>
    </row>
    <row r="2465" customFormat="false" ht="10.2" hidden="false" customHeight="false" outlineLevel="0" collapsed="false">
      <c r="A2465" s="1" t="s">
        <v>4682</v>
      </c>
      <c r="B2465" s="1" t="s">
        <v>4683</v>
      </c>
      <c r="C2465" s="1" t="n">
        <v>14</v>
      </c>
      <c r="D2465" s="1" t="n">
        <f aca="false">+E2465+F2465</f>
        <v>0</v>
      </c>
      <c r="E2465" s="1" t="n">
        <v>0</v>
      </c>
      <c r="F2465" s="1" t="n">
        <v>0</v>
      </c>
      <c r="G2465" s="1" t="n">
        <f aca="false">+H2465+I2465</f>
        <v>0</v>
      </c>
      <c r="H2465" s="1" t="n">
        <v>0</v>
      </c>
      <c r="I2465" s="1" t="n">
        <v>0</v>
      </c>
      <c r="J2465" s="1" t="n">
        <f aca="false">+K2465+N2465</f>
        <v>3</v>
      </c>
      <c r="K2465" s="1" t="n">
        <f aca="false">+L2465+M2465</f>
        <v>1</v>
      </c>
      <c r="L2465" s="1" t="n">
        <v>1</v>
      </c>
      <c r="M2465" s="1" t="n">
        <v>0</v>
      </c>
      <c r="N2465" s="1" t="n">
        <f aca="false">+O2465+P2465+Q2465+R2465</f>
        <v>2</v>
      </c>
      <c r="O2465" s="1" t="n">
        <v>0</v>
      </c>
      <c r="P2465" s="1" t="n">
        <v>0</v>
      </c>
      <c r="Q2465" s="1" t="n">
        <v>0</v>
      </c>
      <c r="R2465" s="1" t="n">
        <v>2</v>
      </c>
      <c r="S2465" s="1" t="n">
        <f aca="false">+T2465+Y2465</f>
        <v>4</v>
      </c>
      <c r="T2465" s="1" t="n">
        <f aca="false">+U2465+V2465+W2465+X2465</f>
        <v>4</v>
      </c>
      <c r="U2465" s="1" t="n">
        <v>1</v>
      </c>
      <c r="V2465" s="1" t="n">
        <v>2</v>
      </c>
      <c r="W2465" s="1" t="n">
        <v>0</v>
      </c>
      <c r="X2465" s="1" t="n">
        <v>1</v>
      </c>
      <c r="Y2465" s="1" t="n">
        <v>0</v>
      </c>
      <c r="Z2465" s="1" t="n">
        <f aca="false">+AA2465+AB2465</f>
        <v>7</v>
      </c>
      <c r="AA2465" s="1" t="n">
        <v>7</v>
      </c>
      <c r="AB2465" s="1" t="n">
        <v>0</v>
      </c>
    </row>
    <row r="2466" customFormat="false" ht="10.2" hidden="false" customHeight="false" outlineLevel="0" collapsed="false">
      <c r="A2466" s="1" t="s">
        <v>4684</v>
      </c>
      <c r="B2466" s="1" t="s">
        <v>4685</v>
      </c>
      <c r="C2466" s="1" t="n">
        <v>238</v>
      </c>
      <c r="D2466" s="1" t="n">
        <f aca="false">+E2466+F2466</f>
        <v>15</v>
      </c>
      <c r="E2466" s="1" t="n">
        <v>8</v>
      </c>
      <c r="F2466" s="1" t="n">
        <v>7</v>
      </c>
      <c r="G2466" s="1" t="n">
        <f aca="false">+H2466+I2466</f>
        <v>3</v>
      </c>
      <c r="H2466" s="1" t="n">
        <v>0</v>
      </c>
      <c r="I2466" s="1" t="n">
        <v>3</v>
      </c>
      <c r="J2466" s="1" t="n">
        <f aca="false">+K2466+N2466</f>
        <v>56</v>
      </c>
      <c r="K2466" s="1" t="n">
        <f aca="false">+L2466+M2466</f>
        <v>20</v>
      </c>
      <c r="L2466" s="1" t="n">
        <v>9</v>
      </c>
      <c r="M2466" s="1" t="n">
        <v>11</v>
      </c>
      <c r="N2466" s="1" t="n">
        <f aca="false">+O2466+P2466+Q2466+R2466</f>
        <v>36</v>
      </c>
      <c r="O2466" s="1" t="n">
        <v>5</v>
      </c>
      <c r="P2466" s="1" t="n">
        <v>13</v>
      </c>
      <c r="Q2466" s="1" t="n">
        <v>5</v>
      </c>
      <c r="R2466" s="1" t="n">
        <v>13</v>
      </c>
      <c r="S2466" s="1" t="n">
        <f aca="false">+T2466+Y2466</f>
        <v>56</v>
      </c>
      <c r="T2466" s="1" t="n">
        <f aca="false">+U2466+V2466+W2466+X2466</f>
        <v>45</v>
      </c>
      <c r="U2466" s="1" t="n">
        <v>19</v>
      </c>
      <c r="V2466" s="1" t="n">
        <v>12</v>
      </c>
      <c r="W2466" s="1" t="n">
        <v>13</v>
      </c>
      <c r="X2466" s="1" t="n">
        <v>1</v>
      </c>
      <c r="Y2466" s="1" t="n">
        <v>11</v>
      </c>
      <c r="Z2466" s="1" t="n">
        <f aca="false">+AA2466+AB2466</f>
        <v>108</v>
      </c>
      <c r="AA2466" s="1" t="n">
        <v>102</v>
      </c>
      <c r="AB2466" s="1" t="n">
        <v>6</v>
      </c>
    </row>
    <row r="2467" customFormat="false" ht="10.2" hidden="false" customHeight="false" outlineLevel="0" collapsed="false">
      <c r="A2467" s="1" t="s">
        <v>4686</v>
      </c>
      <c r="B2467" s="1" t="s">
        <v>4687</v>
      </c>
      <c r="C2467" s="1" t="n">
        <v>1331</v>
      </c>
      <c r="D2467" s="1" t="n">
        <f aca="false">+E2467+F2467</f>
        <v>89</v>
      </c>
      <c r="E2467" s="1" t="n">
        <v>29</v>
      </c>
      <c r="F2467" s="1" t="n">
        <v>60</v>
      </c>
      <c r="G2467" s="1" t="n">
        <f aca="false">+H2467+I2467</f>
        <v>20</v>
      </c>
      <c r="H2467" s="1" t="n">
        <v>2</v>
      </c>
      <c r="I2467" s="1" t="n">
        <v>18</v>
      </c>
      <c r="J2467" s="1" t="n">
        <f aca="false">+K2467+N2467</f>
        <v>490</v>
      </c>
      <c r="K2467" s="1" t="n">
        <f aca="false">+L2467+M2467</f>
        <v>120</v>
      </c>
      <c r="L2467" s="1" t="n">
        <v>28</v>
      </c>
      <c r="M2467" s="1" t="n">
        <v>92</v>
      </c>
      <c r="N2467" s="1" t="n">
        <f aca="false">+O2467+P2467+Q2467+R2467</f>
        <v>370</v>
      </c>
      <c r="O2467" s="1" t="n">
        <v>119</v>
      </c>
      <c r="P2467" s="1" t="n">
        <v>170</v>
      </c>
      <c r="Q2467" s="1" t="n">
        <v>23</v>
      </c>
      <c r="R2467" s="1" t="n">
        <v>58</v>
      </c>
      <c r="S2467" s="1" t="n">
        <f aca="false">+T2467+Y2467</f>
        <v>301</v>
      </c>
      <c r="T2467" s="1" t="n">
        <f aca="false">+U2467+V2467+W2467+X2467</f>
        <v>253</v>
      </c>
      <c r="U2467" s="1" t="n">
        <v>107</v>
      </c>
      <c r="V2467" s="1" t="n">
        <v>106</v>
      </c>
      <c r="W2467" s="1" t="n">
        <v>32</v>
      </c>
      <c r="X2467" s="1" t="n">
        <v>8</v>
      </c>
      <c r="Y2467" s="1" t="n">
        <v>48</v>
      </c>
      <c r="Z2467" s="1" t="n">
        <f aca="false">+AA2467+AB2467</f>
        <v>431</v>
      </c>
      <c r="AA2467" s="1" t="n">
        <v>402</v>
      </c>
      <c r="AB2467" s="1" t="n">
        <v>29</v>
      </c>
    </row>
    <row r="2468" customFormat="false" ht="10.2" hidden="false" customHeight="false" outlineLevel="0" collapsed="false">
      <c r="A2468" s="1" t="s">
        <v>4688</v>
      </c>
      <c r="B2468" s="1" t="s">
        <v>4689</v>
      </c>
      <c r="C2468" s="1" t="n">
        <v>238</v>
      </c>
      <c r="D2468" s="1" t="n">
        <f aca="false">+E2468+F2468</f>
        <v>9</v>
      </c>
      <c r="E2468" s="1" t="n">
        <v>4</v>
      </c>
      <c r="F2468" s="1" t="n">
        <v>5</v>
      </c>
      <c r="G2468" s="1" t="n">
        <f aca="false">+H2468+I2468</f>
        <v>5</v>
      </c>
      <c r="H2468" s="1" t="n">
        <v>1</v>
      </c>
      <c r="I2468" s="1" t="n">
        <v>4</v>
      </c>
      <c r="J2468" s="1" t="n">
        <f aca="false">+K2468+N2468</f>
        <v>74</v>
      </c>
      <c r="K2468" s="1" t="n">
        <f aca="false">+L2468+M2468</f>
        <v>25</v>
      </c>
      <c r="L2468" s="1" t="n">
        <v>3</v>
      </c>
      <c r="M2468" s="1" t="n">
        <v>22</v>
      </c>
      <c r="N2468" s="1" t="n">
        <f aca="false">+O2468+P2468+Q2468+R2468</f>
        <v>49</v>
      </c>
      <c r="O2468" s="1" t="n">
        <v>11</v>
      </c>
      <c r="P2468" s="1" t="n">
        <v>20</v>
      </c>
      <c r="Q2468" s="1" t="n">
        <v>7</v>
      </c>
      <c r="R2468" s="1" t="n">
        <v>11</v>
      </c>
      <c r="S2468" s="1" t="n">
        <f aca="false">+T2468+Y2468</f>
        <v>37</v>
      </c>
      <c r="T2468" s="1" t="n">
        <f aca="false">+U2468+V2468+W2468+X2468</f>
        <v>34</v>
      </c>
      <c r="U2468" s="1" t="n">
        <v>14</v>
      </c>
      <c r="V2468" s="1" t="n">
        <v>16</v>
      </c>
      <c r="W2468" s="1" t="n">
        <v>4</v>
      </c>
      <c r="X2468" s="1" t="n">
        <v>0</v>
      </c>
      <c r="Y2468" s="1" t="n">
        <v>3</v>
      </c>
      <c r="Z2468" s="1" t="n">
        <f aca="false">+AA2468+AB2468</f>
        <v>113</v>
      </c>
      <c r="AA2468" s="1" t="n">
        <v>109</v>
      </c>
      <c r="AB2468" s="1" t="n">
        <v>4</v>
      </c>
    </row>
    <row r="2469" customFormat="false" ht="10.2" hidden="false" customHeight="false" outlineLevel="0" collapsed="false">
      <c r="A2469" s="1" t="s">
        <v>4690</v>
      </c>
      <c r="B2469" s="1" t="s">
        <v>4691</v>
      </c>
      <c r="C2469" s="1" t="n">
        <v>411</v>
      </c>
      <c r="D2469" s="1" t="n">
        <f aca="false">+E2469+F2469</f>
        <v>16</v>
      </c>
      <c r="E2469" s="1" t="n">
        <v>7</v>
      </c>
      <c r="F2469" s="1" t="n">
        <v>9</v>
      </c>
      <c r="G2469" s="1" t="n">
        <f aca="false">+H2469+I2469</f>
        <v>6</v>
      </c>
      <c r="H2469" s="1" t="n">
        <v>1</v>
      </c>
      <c r="I2469" s="1" t="n">
        <v>5</v>
      </c>
      <c r="J2469" s="1" t="n">
        <f aca="false">+K2469+N2469</f>
        <v>137</v>
      </c>
      <c r="K2469" s="1" t="n">
        <f aca="false">+L2469+M2469</f>
        <v>20</v>
      </c>
      <c r="L2469" s="1" t="n">
        <v>8</v>
      </c>
      <c r="M2469" s="1" t="n">
        <v>12</v>
      </c>
      <c r="N2469" s="1" t="n">
        <f aca="false">+O2469+P2469+Q2469+R2469</f>
        <v>117</v>
      </c>
      <c r="O2469" s="1" t="n">
        <v>19</v>
      </c>
      <c r="P2469" s="1" t="n">
        <v>59</v>
      </c>
      <c r="Q2469" s="1" t="n">
        <v>13</v>
      </c>
      <c r="R2469" s="1" t="n">
        <v>26</v>
      </c>
      <c r="S2469" s="1" t="n">
        <f aca="false">+T2469+Y2469</f>
        <v>89</v>
      </c>
      <c r="T2469" s="1" t="n">
        <f aca="false">+U2469+V2469+W2469+X2469</f>
        <v>68</v>
      </c>
      <c r="U2469" s="1" t="n">
        <v>28</v>
      </c>
      <c r="V2469" s="1" t="n">
        <v>30</v>
      </c>
      <c r="W2469" s="1" t="n">
        <v>10</v>
      </c>
      <c r="X2469" s="1" t="n">
        <v>0</v>
      </c>
      <c r="Y2469" s="1" t="n">
        <v>21</v>
      </c>
      <c r="Z2469" s="1" t="n">
        <f aca="false">+AA2469+AB2469</f>
        <v>163</v>
      </c>
      <c r="AA2469" s="1" t="n">
        <v>149</v>
      </c>
      <c r="AB2469" s="1" t="n">
        <v>14</v>
      </c>
    </row>
    <row r="2470" customFormat="false" ht="10.2" hidden="false" customHeight="false" outlineLevel="0" collapsed="false">
      <c r="A2470" s="1" t="s">
        <v>4692</v>
      </c>
      <c r="B2470" s="1" t="s">
        <v>4693</v>
      </c>
      <c r="C2470" s="1" t="n">
        <v>53</v>
      </c>
      <c r="D2470" s="1" t="n">
        <f aca="false">+E2470+F2470</f>
        <v>5</v>
      </c>
      <c r="E2470" s="1" t="n">
        <v>0</v>
      </c>
      <c r="F2470" s="1" t="n">
        <v>5</v>
      </c>
      <c r="G2470" s="1" t="n">
        <f aca="false">+H2470+I2470</f>
        <v>1</v>
      </c>
      <c r="H2470" s="1" t="n">
        <v>1</v>
      </c>
      <c r="I2470" s="1" t="n">
        <v>0</v>
      </c>
      <c r="J2470" s="1" t="n">
        <f aca="false">+K2470+N2470</f>
        <v>27</v>
      </c>
      <c r="K2470" s="1" t="n">
        <f aca="false">+L2470+M2470</f>
        <v>3</v>
      </c>
      <c r="L2470" s="1" t="n">
        <v>0</v>
      </c>
      <c r="M2470" s="1" t="n">
        <v>3</v>
      </c>
      <c r="N2470" s="1" t="n">
        <f aca="false">+O2470+P2470+Q2470+R2470</f>
        <v>24</v>
      </c>
      <c r="O2470" s="1" t="n">
        <v>7</v>
      </c>
      <c r="P2470" s="1" t="n">
        <v>9</v>
      </c>
      <c r="Q2470" s="1" t="n">
        <v>1</v>
      </c>
      <c r="R2470" s="1" t="n">
        <v>7</v>
      </c>
      <c r="S2470" s="1" t="n">
        <f aca="false">+T2470+Y2470</f>
        <v>7</v>
      </c>
      <c r="T2470" s="1" t="n">
        <f aca="false">+U2470+V2470+W2470+X2470</f>
        <v>7</v>
      </c>
      <c r="U2470" s="1" t="n">
        <v>1</v>
      </c>
      <c r="V2470" s="1" t="n">
        <v>3</v>
      </c>
      <c r="W2470" s="1" t="n">
        <v>2</v>
      </c>
      <c r="X2470" s="1" t="n">
        <v>1</v>
      </c>
      <c r="Y2470" s="1" t="n">
        <v>0</v>
      </c>
      <c r="Z2470" s="1" t="n">
        <f aca="false">+AA2470+AB2470</f>
        <v>13</v>
      </c>
      <c r="AA2470" s="1" t="n">
        <v>13</v>
      </c>
      <c r="AB2470" s="1" t="n">
        <v>0</v>
      </c>
    </row>
    <row r="2471" customFormat="false" ht="10.2" hidden="false" customHeight="false" outlineLevel="0" collapsed="false">
      <c r="A2471" s="1" t="s">
        <v>4694</v>
      </c>
      <c r="B2471" s="1" t="s">
        <v>4695</v>
      </c>
      <c r="C2471" s="1" t="n">
        <v>443</v>
      </c>
      <c r="D2471" s="1" t="n">
        <f aca="false">+E2471+F2471</f>
        <v>18</v>
      </c>
      <c r="E2471" s="1" t="n">
        <v>5</v>
      </c>
      <c r="F2471" s="1" t="n">
        <v>13</v>
      </c>
      <c r="G2471" s="1" t="n">
        <f aca="false">+H2471+I2471</f>
        <v>13</v>
      </c>
      <c r="H2471" s="1" t="n">
        <v>4</v>
      </c>
      <c r="I2471" s="1" t="n">
        <v>9</v>
      </c>
      <c r="J2471" s="1" t="n">
        <f aca="false">+K2471+N2471</f>
        <v>115</v>
      </c>
      <c r="K2471" s="1" t="n">
        <f aca="false">+L2471+M2471</f>
        <v>29</v>
      </c>
      <c r="L2471" s="1" t="n">
        <v>8</v>
      </c>
      <c r="M2471" s="1" t="n">
        <v>21</v>
      </c>
      <c r="N2471" s="1" t="n">
        <f aca="false">+O2471+P2471+Q2471+R2471</f>
        <v>86</v>
      </c>
      <c r="O2471" s="1" t="n">
        <v>18</v>
      </c>
      <c r="P2471" s="1" t="n">
        <v>43</v>
      </c>
      <c r="Q2471" s="1" t="n">
        <v>11</v>
      </c>
      <c r="R2471" s="1" t="n">
        <v>14</v>
      </c>
      <c r="S2471" s="1" t="n">
        <f aca="false">+T2471+Y2471</f>
        <v>93</v>
      </c>
      <c r="T2471" s="1" t="n">
        <f aca="false">+U2471+V2471+W2471+X2471</f>
        <v>73</v>
      </c>
      <c r="U2471" s="1" t="n">
        <v>31</v>
      </c>
      <c r="V2471" s="1" t="n">
        <v>16</v>
      </c>
      <c r="W2471" s="1" t="n">
        <v>18</v>
      </c>
      <c r="X2471" s="1" t="n">
        <v>8</v>
      </c>
      <c r="Y2471" s="1" t="n">
        <v>20</v>
      </c>
      <c r="Z2471" s="1" t="n">
        <f aca="false">+AA2471+AB2471</f>
        <v>204</v>
      </c>
      <c r="AA2471" s="1" t="n">
        <v>185</v>
      </c>
      <c r="AB2471" s="1" t="n">
        <v>19</v>
      </c>
    </row>
    <row r="2472" customFormat="false" ht="10.2" hidden="false" customHeight="false" outlineLevel="0" collapsed="false">
      <c r="A2472" s="1" t="s">
        <v>4696</v>
      </c>
      <c r="B2472" s="1" t="s">
        <v>4697</v>
      </c>
      <c r="C2472" s="1" t="n">
        <v>66</v>
      </c>
      <c r="D2472" s="1" t="n">
        <f aca="false">+E2472+F2472</f>
        <v>10</v>
      </c>
      <c r="E2472" s="1" t="n">
        <v>7</v>
      </c>
      <c r="F2472" s="1" t="n">
        <v>3</v>
      </c>
      <c r="G2472" s="1" t="n">
        <f aca="false">+H2472+I2472</f>
        <v>2</v>
      </c>
      <c r="H2472" s="1" t="n">
        <v>0</v>
      </c>
      <c r="I2472" s="1" t="n">
        <v>2</v>
      </c>
      <c r="J2472" s="1" t="n">
        <f aca="false">+K2472+N2472</f>
        <v>14</v>
      </c>
      <c r="K2472" s="1" t="n">
        <f aca="false">+L2472+M2472</f>
        <v>6</v>
      </c>
      <c r="L2472" s="1" t="n">
        <v>4</v>
      </c>
      <c r="M2472" s="1" t="n">
        <v>2</v>
      </c>
      <c r="N2472" s="1" t="n">
        <f aca="false">+O2472+P2472+Q2472+R2472</f>
        <v>8</v>
      </c>
      <c r="O2472" s="1" t="n">
        <v>2</v>
      </c>
      <c r="P2472" s="1" t="n">
        <v>5</v>
      </c>
      <c r="Q2472" s="1" t="n">
        <v>1</v>
      </c>
      <c r="R2472" s="1" t="n">
        <v>0</v>
      </c>
      <c r="S2472" s="1" t="n">
        <f aca="false">+T2472+Y2472</f>
        <v>16</v>
      </c>
      <c r="T2472" s="1" t="n">
        <f aca="false">+U2472+V2472+W2472+X2472</f>
        <v>13</v>
      </c>
      <c r="U2472" s="1" t="n">
        <v>9</v>
      </c>
      <c r="V2472" s="1" t="n">
        <v>0</v>
      </c>
      <c r="W2472" s="1" t="n">
        <v>2</v>
      </c>
      <c r="X2472" s="1" t="n">
        <v>2</v>
      </c>
      <c r="Y2472" s="1" t="n">
        <v>3</v>
      </c>
      <c r="Z2472" s="1" t="n">
        <f aca="false">+AA2472+AB2472</f>
        <v>24</v>
      </c>
      <c r="AA2472" s="1" t="n">
        <v>23</v>
      </c>
      <c r="AB2472" s="1" t="n">
        <v>1</v>
      </c>
    </row>
    <row r="2473" customFormat="false" ht="10.2" hidden="false" customHeight="false" outlineLevel="0" collapsed="false">
      <c r="A2473" s="1" t="s">
        <v>4698</v>
      </c>
      <c r="B2473" s="1" t="s">
        <v>4699</v>
      </c>
      <c r="C2473" s="1" t="n">
        <v>8</v>
      </c>
      <c r="D2473" s="1" t="n">
        <f aca="false">+E2473+F2473</f>
        <v>1</v>
      </c>
      <c r="E2473" s="1" t="n">
        <v>0</v>
      </c>
      <c r="F2473" s="1" t="n">
        <v>1</v>
      </c>
      <c r="G2473" s="1" t="n">
        <f aca="false">+H2473+I2473</f>
        <v>2</v>
      </c>
      <c r="H2473" s="1" t="n">
        <v>1</v>
      </c>
      <c r="I2473" s="1" t="n">
        <v>1</v>
      </c>
      <c r="J2473" s="1" t="n">
        <f aca="false">+K2473+N2473</f>
        <v>3</v>
      </c>
      <c r="K2473" s="1" t="n">
        <f aca="false">+L2473+M2473</f>
        <v>1</v>
      </c>
      <c r="L2473" s="1" t="n">
        <v>0</v>
      </c>
      <c r="M2473" s="1" t="n">
        <v>1</v>
      </c>
      <c r="N2473" s="1" t="n">
        <f aca="false">+O2473+P2473+Q2473+R2473</f>
        <v>2</v>
      </c>
      <c r="O2473" s="1" t="n">
        <v>0</v>
      </c>
      <c r="P2473" s="1" t="n">
        <v>0</v>
      </c>
      <c r="Q2473" s="1" t="n">
        <v>0</v>
      </c>
      <c r="R2473" s="1" t="n">
        <v>2</v>
      </c>
      <c r="S2473" s="1" t="n">
        <f aca="false">+T2473+Y2473</f>
        <v>0</v>
      </c>
      <c r="T2473" s="1" t="n">
        <f aca="false">+U2473+V2473+W2473+X2473</f>
        <v>0</v>
      </c>
      <c r="U2473" s="1" t="n">
        <v>0</v>
      </c>
      <c r="V2473" s="1" t="n">
        <v>0</v>
      </c>
      <c r="W2473" s="1" t="n">
        <v>0</v>
      </c>
      <c r="X2473" s="1" t="n">
        <v>0</v>
      </c>
      <c r="Y2473" s="1" t="n">
        <v>0</v>
      </c>
      <c r="Z2473" s="1" t="n">
        <f aca="false">+AA2473+AB2473</f>
        <v>2</v>
      </c>
      <c r="AA2473" s="1" t="n">
        <v>1</v>
      </c>
      <c r="AB2473" s="1" t="n">
        <v>1</v>
      </c>
    </row>
    <row r="2474" customFormat="false" ht="10.2" hidden="false" customHeight="false" outlineLevel="0" collapsed="false">
      <c r="A2474" s="1" t="s">
        <v>4700</v>
      </c>
      <c r="B2474" s="1" t="s">
        <v>4701</v>
      </c>
      <c r="C2474" s="1" t="n">
        <v>11</v>
      </c>
      <c r="D2474" s="1" t="n">
        <f aca="false">+E2474+F2474</f>
        <v>2</v>
      </c>
      <c r="E2474" s="1" t="n">
        <v>2</v>
      </c>
      <c r="F2474" s="1" t="n">
        <v>0</v>
      </c>
      <c r="G2474" s="1" t="n">
        <f aca="false">+H2474+I2474</f>
        <v>0</v>
      </c>
      <c r="H2474" s="1" t="n">
        <v>0</v>
      </c>
      <c r="I2474" s="1" t="n">
        <v>0</v>
      </c>
      <c r="J2474" s="1" t="n">
        <f aca="false">+K2474+N2474</f>
        <v>2</v>
      </c>
      <c r="K2474" s="1" t="n">
        <f aca="false">+L2474+M2474</f>
        <v>0</v>
      </c>
      <c r="L2474" s="1" t="n">
        <v>0</v>
      </c>
      <c r="M2474" s="1" t="n">
        <v>0</v>
      </c>
      <c r="N2474" s="1" t="n">
        <f aca="false">+O2474+P2474+Q2474+R2474</f>
        <v>2</v>
      </c>
      <c r="O2474" s="1" t="n">
        <v>0</v>
      </c>
      <c r="P2474" s="1" t="n">
        <v>1</v>
      </c>
      <c r="Q2474" s="1" t="n">
        <v>0</v>
      </c>
      <c r="R2474" s="1" t="n">
        <v>1</v>
      </c>
      <c r="S2474" s="1" t="n">
        <f aca="false">+T2474+Y2474</f>
        <v>1</v>
      </c>
      <c r="T2474" s="1" t="n">
        <f aca="false">+U2474+V2474+W2474+X2474</f>
        <v>1</v>
      </c>
      <c r="U2474" s="1" t="n">
        <v>0</v>
      </c>
      <c r="V2474" s="1" t="n">
        <v>0</v>
      </c>
      <c r="W2474" s="1" t="n">
        <v>0</v>
      </c>
      <c r="X2474" s="1" t="n">
        <v>1</v>
      </c>
      <c r="Y2474" s="1" t="n">
        <v>0</v>
      </c>
      <c r="Z2474" s="1" t="n">
        <f aca="false">+AA2474+AB2474</f>
        <v>6</v>
      </c>
      <c r="AA2474" s="1" t="n">
        <v>6</v>
      </c>
      <c r="AB2474" s="1" t="n">
        <v>0</v>
      </c>
    </row>
    <row r="2475" customFormat="false" ht="10.2" hidden="false" customHeight="false" outlineLevel="0" collapsed="false">
      <c r="A2475" s="1" t="s">
        <v>4702</v>
      </c>
      <c r="B2475" s="1" t="s">
        <v>4703</v>
      </c>
      <c r="C2475" s="1" t="n">
        <v>114</v>
      </c>
      <c r="D2475" s="1" t="n">
        <f aca="false">+E2475+F2475</f>
        <v>9</v>
      </c>
      <c r="E2475" s="1" t="n">
        <v>1</v>
      </c>
      <c r="F2475" s="1" t="n">
        <v>8</v>
      </c>
      <c r="G2475" s="1" t="n">
        <f aca="false">+H2475+I2475</f>
        <v>3</v>
      </c>
      <c r="H2475" s="1" t="n">
        <v>1</v>
      </c>
      <c r="I2475" s="1" t="n">
        <v>2</v>
      </c>
      <c r="J2475" s="1" t="n">
        <f aca="false">+K2475+N2475</f>
        <v>68</v>
      </c>
      <c r="K2475" s="1" t="n">
        <f aca="false">+L2475+M2475</f>
        <v>10</v>
      </c>
      <c r="L2475" s="1" t="n">
        <v>2</v>
      </c>
      <c r="M2475" s="1" t="n">
        <v>8</v>
      </c>
      <c r="N2475" s="1" t="n">
        <f aca="false">+O2475+P2475+Q2475+R2475</f>
        <v>58</v>
      </c>
      <c r="O2475" s="1" t="n">
        <v>13</v>
      </c>
      <c r="P2475" s="1" t="n">
        <v>26</v>
      </c>
      <c r="Q2475" s="1" t="n">
        <v>9</v>
      </c>
      <c r="R2475" s="1" t="n">
        <v>10</v>
      </c>
      <c r="S2475" s="1" t="n">
        <f aca="false">+T2475+Y2475</f>
        <v>15</v>
      </c>
      <c r="T2475" s="1" t="n">
        <f aca="false">+U2475+V2475+W2475+X2475</f>
        <v>10</v>
      </c>
      <c r="U2475" s="1" t="n">
        <v>3</v>
      </c>
      <c r="V2475" s="1" t="n">
        <v>3</v>
      </c>
      <c r="W2475" s="1" t="n">
        <v>4</v>
      </c>
      <c r="X2475" s="1" t="n">
        <v>0</v>
      </c>
      <c r="Y2475" s="1" t="n">
        <v>5</v>
      </c>
      <c r="Z2475" s="1" t="n">
        <f aca="false">+AA2475+AB2475</f>
        <v>19</v>
      </c>
      <c r="AA2475" s="1" t="n">
        <v>19</v>
      </c>
      <c r="AB2475" s="1" t="n">
        <v>0</v>
      </c>
    </row>
    <row r="2476" customFormat="false" ht="10.2" hidden="false" customHeight="false" outlineLevel="0" collapsed="false">
      <c r="A2476" s="1" t="s">
        <v>4704</v>
      </c>
      <c r="B2476" s="1" t="s">
        <v>4705</v>
      </c>
      <c r="C2476" s="1" t="n">
        <v>0</v>
      </c>
      <c r="D2476" s="1" t="n">
        <f aca="false">+E2476+F2476</f>
        <v>0</v>
      </c>
      <c r="E2476" s="1" t="n">
        <v>0</v>
      </c>
      <c r="F2476" s="1" t="n">
        <v>0</v>
      </c>
      <c r="G2476" s="1" t="n">
        <f aca="false">+H2476+I2476</f>
        <v>0</v>
      </c>
      <c r="H2476" s="1" t="n">
        <v>0</v>
      </c>
      <c r="I2476" s="1" t="n">
        <v>0</v>
      </c>
      <c r="J2476" s="1" t="n">
        <f aca="false">+K2476+N2476</f>
        <v>0</v>
      </c>
      <c r="K2476" s="1" t="n">
        <f aca="false">+L2476+M2476</f>
        <v>0</v>
      </c>
      <c r="L2476" s="1" t="n">
        <v>0</v>
      </c>
      <c r="M2476" s="1" t="n">
        <v>0</v>
      </c>
      <c r="N2476" s="1" t="n">
        <f aca="false">+O2476+P2476+Q2476+R2476</f>
        <v>0</v>
      </c>
      <c r="O2476" s="1" t="n">
        <v>0</v>
      </c>
      <c r="P2476" s="1" t="n">
        <v>0</v>
      </c>
      <c r="Q2476" s="1" t="n">
        <v>0</v>
      </c>
      <c r="R2476" s="1" t="n">
        <v>0</v>
      </c>
      <c r="S2476" s="1" t="n">
        <f aca="false">+T2476+Y2476</f>
        <v>0</v>
      </c>
      <c r="T2476" s="1" t="n">
        <f aca="false">+U2476+V2476+W2476+X2476</f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0</v>
      </c>
      <c r="Z2476" s="1" t="n">
        <f aca="false">+AA2476+AB2476</f>
        <v>0</v>
      </c>
      <c r="AA2476" s="1" t="n">
        <v>0</v>
      </c>
      <c r="AB2476" s="1" t="n">
        <v>0</v>
      </c>
    </row>
    <row r="2477" customFormat="false" ht="10.2" hidden="false" customHeight="false" outlineLevel="0" collapsed="false">
      <c r="A2477" s="1" t="s">
        <v>4706</v>
      </c>
      <c r="B2477" s="1" t="s">
        <v>4707</v>
      </c>
      <c r="C2477" s="1" t="n">
        <v>622</v>
      </c>
      <c r="D2477" s="1" t="n">
        <f aca="false">+E2477+F2477</f>
        <v>45</v>
      </c>
      <c r="E2477" s="1" t="n">
        <v>0</v>
      </c>
      <c r="F2477" s="1" t="n">
        <v>45</v>
      </c>
      <c r="G2477" s="1" t="n">
        <f aca="false">+H2477+I2477</f>
        <v>9</v>
      </c>
      <c r="H2477" s="1" t="n">
        <v>2</v>
      </c>
      <c r="I2477" s="1" t="n">
        <v>7</v>
      </c>
      <c r="J2477" s="1" t="n">
        <f aca="false">+K2477+N2477</f>
        <v>313</v>
      </c>
      <c r="K2477" s="1" t="n">
        <f aca="false">+L2477+M2477</f>
        <v>75</v>
      </c>
      <c r="L2477" s="1" t="n">
        <v>7</v>
      </c>
      <c r="M2477" s="1" t="n">
        <v>68</v>
      </c>
      <c r="N2477" s="1" t="n">
        <f aca="false">+O2477+P2477+Q2477+R2477</f>
        <v>238</v>
      </c>
      <c r="O2477" s="1" t="n">
        <v>67</v>
      </c>
      <c r="P2477" s="1" t="n">
        <v>119</v>
      </c>
      <c r="Q2477" s="1" t="n">
        <v>19</v>
      </c>
      <c r="R2477" s="1" t="n">
        <v>33</v>
      </c>
      <c r="S2477" s="1" t="n">
        <f aca="false">+T2477+Y2477</f>
        <v>118</v>
      </c>
      <c r="T2477" s="1" t="n">
        <f aca="false">+U2477+V2477+W2477+X2477</f>
        <v>105</v>
      </c>
      <c r="U2477" s="1" t="n">
        <v>35</v>
      </c>
      <c r="V2477" s="1" t="n">
        <v>53</v>
      </c>
      <c r="W2477" s="1" t="n">
        <v>15</v>
      </c>
      <c r="X2477" s="1" t="n">
        <v>2</v>
      </c>
      <c r="Y2477" s="1" t="n">
        <v>13</v>
      </c>
      <c r="Z2477" s="1" t="n">
        <f aca="false">+AA2477+AB2477</f>
        <v>137</v>
      </c>
      <c r="AA2477" s="1" t="n">
        <v>130</v>
      </c>
      <c r="AB2477" s="1" t="n">
        <v>7</v>
      </c>
    </row>
    <row r="2478" customFormat="false" ht="10.2" hidden="false" customHeight="false" outlineLevel="0" collapsed="false">
      <c r="A2478" s="1" t="s">
        <v>4708</v>
      </c>
      <c r="B2478" s="1" t="s">
        <v>4709</v>
      </c>
      <c r="C2478" s="1" t="n">
        <v>0</v>
      </c>
      <c r="D2478" s="1" t="n">
        <f aca="false">+E2478+F2478</f>
        <v>0</v>
      </c>
      <c r="E2478" s="1" t="n">
        <v>0</v>
      </c>
      <c r="F2478" s="1" t="n">
        <v>0</v>
      </c>
      <c r="G2478" s="1" t="n">
        <f aca="false">+H2478+I2478</f>
        <v>0</v>
      </c>
      <c r="H2478" s="1" t="n">
        <v>0</v>
      </c>
      <c r="I2478" s="1" t="n">
        <v>0</v>
      </c>
      <c r="J2478" s="1" t="n">
        <f aca="false">+K2478+N2478</f>
        <v>0</v>
      </c>
      <c r="K2478" s="1" t="n">
        <f aca="false">+L2478+M2478</f>
        <v>0</v>
      </c>
      <c r="L2478" s="1" t="n">
        <v>0</v>
      </c>
      <c r="M2478" s="1" t="n">
        <v>0</v>
      </c>
      <c r="N2478" s="1" t="n">
        <f aca="false">+O2478+P2478+Q2478+R2478</f>
        <v>0</v>
      </c>
      <c r="O2478" s="1" t="n">
        <v>0</v>
      </c>
      <c r="P2478" s="1" t="n">
        <v>0</v>
      </c>
      <c r="Q2478" s="1" t="n">
        <v>0</v>
      </c>
      <c r="R2478" s="1" t="n">
        <v>0</v>
      </c>
      <c r="S2478" s="1" t="n">
        <f aca="false">+T2478+Y2478</f>
        <v>0</v>
      </c>
      <c r="T2478" s="1" t="n">
        <f aca="false">+U2478+V2478+W2478+X2478</f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0</v>
      </c>
      <c r="Z2478" s="1" t="n">
        <f aca="false">+AA2478+AB2478</f>
        <v>0</v>
      </c>
      <c r="AA2478" s="1" t="n">
        <v>0</v>
      </c>
      <c r="AB2478" s="1" t="n">
        <v>0</v>
      </c>
    </row>
    <row r="2479" customFormat="false" ht="10.2" hidden="false" customHeight="false" outlineLevel="0" collapsed="false">
      <c r="A2479" s="1" t="s">
        <v>4710</v>
      </c>
      <c r="B2479" s="1" t="s">
        <v>4711</v>
      </c>
      <c r="C2479" s="1" t="n">
        <v>145</v>
      </c>
      <c r="D2479" s="1" t="n">
        <f aca="false">+E2479+F2479</f>
        <v>8</v>
      </c>
      <c r="E2479" s="1" t="n">
        <v>1</v>
      </c>
      <c r="F2479" s="1" t="n">
        <v>7</v>
      </c>
      <c r="G2479" s="1" t="n">
        <f aca="false">+H2479+I2479</f>
        <v>2</v>
      </c>
      <c r="H2479" s="1" t="n">
        <v>0</v>
      </c>
      <c r="I2479" s="1" t="n">
        <v>2</v>
      </c>
      <c r="J2479" s="1" t="n">
        <f aca="false">+K2479+N2479</f>
        <v>56</v>
      </c>
      <c r="K2479" s="1" t="n">
        <f aca="false">+L2479+M2479</f>
        <v>7</v>
      </c>
      <c r="L2479" s="1" t="n">
        <v>2</v>
      </c>
      <c r="M2479" s="1" t="n">
        <v>5</v>
      </c>
      <c r="N2479" s="1" t="n">
        <f aca="false">+O2479+P2479+Q2479+R2479</f>
        <v>49</v>
      </c>
      <c r="O2479" s="1" t="n">
        <v>14</v>
      </c>
      <c r="P2479" s="1" t="n">
        <v>27</v>
      </c>
      <c r="Q2479" s="1" t="n">
        <v>3</v>
      </c>
      <c r="R2479" s="1" t="n">
        <v>5</v>
      </c>
      <c r="S2479" s="1" t="n">
        <f aca="false">+T2479+Y2479</f>
        <v>33</v>
      </c>
      <c r="T2479" s="1" t="n">
        <f aca="false">+U2479+V2479+W2479+X2479</f>
        <v>31</v>
      </c>
      <c r="U2479" s="1" t="n">
        <v>19</v>
      </c>
      <c r="V2479" s="1" t="n">
        <v>7</v>
      </c>
      <c r="W2479" s="1" t="n">
        <v>5</v>
      </c>
      <c r="X2479" s="1" t="n">
        <v>0</v>
      </c>
      <c r="Y2479" s="1" t="n">
        <v>2</v>
      </c>
      <c r="Z2479" s="1" t="n">
        <f aca="false">+AA2479+AB2479</f>
        <v>46</v>
      </c>
      <c r="AA2479" s="1" t="n">
        <v>44</v>
      </c>
      <c r="AB2479" s="1" t="n">
        <v>2</v>
      </c>
    </row>
    <row r="2480" customFormat="false" ht="10.2" hidden="false" customHeight="false" outlineLevel="0" collapsed="false">
      <c r="A2480" s="1" t="s">
        <v>4712</v>
      </c>
      <c r="B2480" s="1" t="s">
        <v>189</v>
      </c>
      <c r="C2480" s="1" t="n">
        <v>188</v>
      </c>
      <c r="D2480" s="1" t="n">
        <f aca="false">+E2480+F2480</f>
        <v>20</v>
      </c>
      <c r="E2480" s="1" t="n">
        <v>11</v>
      </c>
      <c r="F2480" s="1" t="n">
        <v>9</v>
      </c>
      <c r="G2480" s="1" t="n">
        <f aca="false">+H2480+I2480</f>
        <v>8</v>
      </c>
      <c r="H2480" s="1" t="n">
        <v>4</v>
      </c>
      <c r="I2480" s="1" t="n">
        <v>4</v>
      </c>
      <c r="J2480" s="1" t="n">
        <f aca="false">+K2480+N2480</f>
        <v>55</v>
      </c>
      <c r="K2480" s="1" t="n">
        <f aca="false">+L2480+M2480</f>
        <v>9</v>
      </c>
      <c r="L2480" s="1" t="n">
        <v>3</v>
      </c>
      <c r="M2480" s="1" t="n">
        <v>6</v>
      </c>
      <c r="N2480" s="1" t="n">
        <f aca="false">+O2480+P2480+Q2480+R2480</f>
        <v>46</v>
      </c>
      <c r="O2480" s="1" t="n">
        <v>10</v>
      </c>
      <c r="P2480" s="1" t="n">
        <v>19</v>
      </c>
      <c r="Q2480" s="1" t="n">
        <v>5</v>
      </c>
      <c r="R2480" s="1" t="n">
        <v>12</v>
      </c>
      <c r="S2480" s="1" t="n">
        <f aca="false">+T2480+Y2480</f>
        <v>32</v>
      </c>
      <c r="T2480" s="1" t="n">
        <f aca="false">+U2480+V2480+W2480+X2480</f>
        <v>25</v>
      </c>
      <c r="U2480" s="1" t="n">
        <v>14</v>
      </c>
      <c r="V2480" s="1" t="n">
        <v>3</v>
      </c>
      <c r="W2480" s="1" t="n">
        <v>5</v>
      </c>
      <c r="X2480" s="1" t="n">
        <v>3</v>
      </c>
      <c r="Y2480" s="1" t="n">
        <v>7</v>
      </c>
      <c r="Z2480" s="1" t="n">
        <f aca="false">+AA2480+AB2480</f>
        <v>73</v>
      </c>
      <c r="AA2480" s="1" t="n">
        <v>65</v>
      </c>
      <c r="AB2480" s="1" t="n">
        <v>8</v>
      </c>
    </row>
    <row r="2481" customFormat="false" ht="10.2" hidden="false" customHeight="false" outlineLevel="0" collapsed="false">
      <c r="A2481" s="1" t="s">
        <v>4713</v>
      </c>
      <c r="B2481" s="1" t="s">
        <v>4714</v>
      </c>
      <c r="C2481" s="1" t="n">
        <v>1</v>
      </c>
      <c r="D2481" s="1" t="n">
        <f aca="false">+E2481+F2481</f>
        <v>0</v>
      </c>
      <c r="E2481" s="1" t="n">
        <v>0</v>
      </c>
      <c r="F2481" s="1" t="n">
        <v>0</v>
      </c>
      <c r="G2481" s="1" t="n">
        <f aca="false">+H2481+I2481</f>
        <v>0</v>
      </c>
      <c r="H2481" s="1" t="n">
        <v>0</v>
      </c>
      <c r="I2481" s="1" t="n">
        <v>0</v>
      </c>
      <c r="J2481" s="1" t="n">
        <f aca="false">+K2481+N2481</f>
        <v>0</v>
      </c>
      <c r="K2481" s="1" t="n">
        <f aca="false">+L2481+M2481</f>
        <v>0</v>
      </c>
      <c r="L2481" s="1" t="n">
        <v>0</v>
      </c>
      <c r="M2481" s="1" t="n">
        <v>0</v>
      </c>
      <c r="N2481" s="1" t="n">
        <f aca="false">+O2481+P2481+Q2481+R2481</f>
        <v>0</v>
      </c>
      <c r="O2481" s="1" t="n">
        <v>0</v>
      </c>
      <c r="P2481" s="1" t="n">
        <v>0</v>
      </c>
      <c r="Q2481" s="1" t="n">
        <v>0</v>
      </c>
      <c r="R2481" s="1" t="n">
        <v>0</v>
      </c>
      <c r="S2481" s="1" t="n">
        <f aca="false">+T2481+Y2481</f>
        <v>0</v>
      </c>
      <c r="T2481" s="1" t="n">
        <f aca="false">+U2481+V2481+W2481+X2481</f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" t="n">
        <v>0</v>
      </c>
      <c r="Z2481" s="1" t="n">
        <f aca="false">+AA2481+AB2481</f>
        <v>1</v>
      </c>
      <c r="AA2481" s="1" t="n">
        <v>1</v>
      </c>
      <c r="AB2481" s="1" t="n">
        <v>0</v>
      </c>
    </row>
    <row r="2482" customFormat="false" ht="10.2" hidden="false" customHeight="false" outlineLevel="0" collapsed="false">
      <c r="A2482" s="1" t="s">
        <v>4715</v>
      </c>
      <c r="B2482" s="1" t="s">
        <v>4716</v>
      </c>
      <c r="C2482" s="1" t="n">
        <v>1</v>
      </c>
      <c r="D2482" s="1" t="n">
        <f aca="false">+E2482+F2482</f>
        <v>0</v>
      </c>
      <c r="E2482" s="1" t="n">
        <v>0</v>
      </c>
      <c r="F2482" s="1" t="n">
        <v>0</v>
      </c>
      <c r="G2482" s="1" t="n">
        <f aca="false">+H2482+I2482</f>
        <v>0</v>
      </c>
      <c r="H2482" s="1" t="n">
        <v>0</v>
      </c>
      <c r="I2482" s="1" t="n">
        <v>0</v>
      </c>
      <c r="J2482" s="1" t="n">
        <f aca="false">+K2482+N2482</f>
        <v>1</v>
      </c>
      <c r="K2482" s="1" t="n">
        <f aca="false">+L2482+M2482</f>
        <v>0</v>
      </c>
      <c r="L2482" s="1" t="n">
        <v>0</v>
      </c>
      <c r="M2482" s="1" t="n">
        <v>0</v>
      </c>
      <c r="N2482" s="1" t="n">
        <f aca="false">+O2482+P2482+Q2482+R2482</f>
        <v>1</v>
      </c>
      <c r="O2482" s="1" t="n">
        <v>1</v>
      </c>
      <c r="P2482" s="1" t="n">
        <v>0</v>
      </c>
      <c r="Q2482" s="1" t="n">
        <v>0</v>
      </c>
      <c r="R2482" s="1" t="n">
        <v>0</v>
      </c>
      <c r="S2482" s="1" t="n">
        <f aca="false">+T2482+Y2482</f>
        <v>0</v>
      </c>
      <c r="T2482" s="1" t="n">
        <f aca="false">+U2482+V2482+W2482+X2482</f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Y2482" s="1" t="n">
        <v>0</v>
      </c>
      <c r="Z2482" s="1" t="n">
        <f aca="false">+AA2482+AB2482</f>
        <v>0</v>
      </c>
      <c r="AA2482" s="1" t="n">
        <v>0</v>
      </c>
      <c r="AB2482" s="1" t="n">
        <v>0</v>
      </c>
    </row>
    <row r="2483" customFormat="false" ht="10.2" hidden="false" customHeight="false" outlineLevel="0" collapsed="false">
      <c r="A2483" s="1" t="s">
        <v>4717</v>
      </c>
      <c r="B2483" s="1" t="s">
        <v>4718</v>
      </c>
      <c r="C2483" s="1" t="n">
        <v>274</v>
      </c>
      <c r="D2483" s="1" t="n">
        <f aca="false">+E2483+F2483</f>
        <v>58</v>
      </c>
      <c r="E2483" s="1" t="n">
        <v>15</v>
      </c>
      <c r="F2483" s="1" t="n">
        <v>43</v>
      </c>
      <c r="G2483" s="1" t="n">
        <f aca="false">+H2483+I2483</f>
        <v>5</v>
      </c>
      <c r="H2483" s="1" t="n">
        <v>1</v>
      </c>
      <c r="I2483" s="1" t="n">
        <v>4</v>
      </c>
      <c r="J2483" s="1" t="n">
        <f aca="false">+K2483+N2483</f>
        <v>127</v>
      </c>
      <c r="K2483" s="1" t="n">
        <f aca="false">+L2483+M2483</f>
        <v>43</v>
      </c>
      <c r="L2483" s="1" t="n">
        <v>10</v>
      </c>
      <c r="M2483" s="1" t="n">
        <v>33</v>
      </c>
      <c r="N2483" s="1" t="n">
        <f aca="false">+O2483+P2483+Q2483+R2483</f>
        <v>84</v>
      </c>
      <c r="O2483" s="1" t="n">
        <v>32</v>
      </c>
      <c r="P2483" s="1" t="n">
        <v>33</v>
      </c>
      <c r="Q2483" s="1" t="n">
        <v>2</v>
      </c>
      <c r="R2483" s="1" t="n">
        <v>17</v>
      </c>
      <c r="S2483" s="1" t="n">
        <f aca="false">+T2483+Y2483</f>
        <v>31</v>
      </c>
      <c r="T2483" s="1" t="n">
        <f aca="false">+U2483+V2483+W2483+X2483</f>
        <v>24</v>
      </c>
      <c r="U2483" s="1" t="n">
        <v>16</v>
      </c>
      <c r="V2483" s="1" t="n">
        <v>5</v>
      </c>
      <c r="W2483" s="1" t="n">
        <v>3</v>
      </c>
      <c r="X2483" s="1" t="n">
        <v>0</v>
      </c>
      <c r="Y2483" s="1" t="n">
        <v>7</v>
      </c>
      <c r="Z2483" s="1" t="n">
        <f aca="false">+AA2483+AB2483</f>
        <v>53</v>
      </c>
      <c r="AA2483" s="1" t="n">
        <v>44</v>
      </c>
      <c r="AB2483" s="1" t="n">
        <v>9</v>
      </c>
    </row>
    <row r="2484" customFormat="false" ht="10.2" hidden="false" customHeight="false" outlineLevel="0" collapsed="false">
      <c r="A2484" s="1" t="s">
        <v>4719</v>
      </c>
      <c r="B2484" s="1" t="s">
        <v>4720</v>
      </c>
      <c r="C2484" s="1" t="n">
        <v>234</v>
      </c>
      <c r="D2484" s="1" t="n">
        <f aca="false">+E2484+F2484</f>
        <v>36</v>
      </c>
      <c r="E2484" s="1" t="n">
        <v>17</v>
      </c>
      <c r="F2484" s="1" t="n">
        <v>19</v>
      </c>
      <c r="G2484" s="1" t="n">
        <f aca="false">+H2484+I2484</f>
        <v>3</v>
      </c>
      <c r="H2484" s="1" t="n">
        <v>1</v>
      </c>
      <c r="I2484" s="1" t="n">
        <v>2</v>
      </c>
      <c r="J2484" s="1" t="n">
        <f aca="false">+K2484+N2484</f>
        <v>91</v>
      </c>
      <c r="K2484" s="1" t="n">
        <f aca="false">+L2484+M2484</f>
        <v>43</v>
      </c>
      <c r="L2484" s="1" t="n">
        <v>27</v>
      </c>
      <c r="M2484" s="1" t="n">
        <v>16</v>
      </c>
      <c r="N2484" s="1" t="n">
        <f aca="false">+O2484+P2484+Q2484+R2484</f>
        <v>48</v>
      </c>
      <c r="O2484" s="1" t="n">
        <v>19</v>
      </c>
      <c r="P2484" s="1" t="n">
        <v>4</v>
      </c>
      <c r="Q2484" s="1" t="n">
        <v>0</v>
      </c>
      <c r="R2484" s="1" t="n">
        <v>25</v>
      </c>
      <c r="S2484" s="1" t="n">
        <f aca="false">+T2484+Y2484</f>
        <v>42</v>
      </c>
      <c r="T2484" s="1" t="n">
        <f aca="false">+U2484+V2484+W2484+X2484</f>
        <v>30</v>
      </c>
      <c r="U2484" s="1" t="n">
        <v>23</v>
      </c>
      <c r="V2484" s="1" t="n">
        <v>7</v>
      </c>
      <c r="W2484" s="1" t="n">
        <v>0</v>
      </c>
      <c r="X2484" s="1" t="n">
        <v>0</v>
      </c>
      <c r="Y2484" s="1" t="n">
        <v>12</v>
      </c>
      <c r="Z2484" s="1" t="n">
        <f aca="false">+AA2484+AB2484</f>
        <v>62</v>
      </c>
      <c r="AA2484" s="1" t="n">
        <v>56</v>
      </c>
      <c r="AB2484" s="1" t="n">
        <v>6</v>
      </c>
    </row>
    <row r="2485" customFormat="false" ht="10.2" hidden="false" customHeight="false" outlineLevel="0" collapsed="false">
      <c r="A2485" s="1" t="s">
        <v>4721</v>
      </c>
      <c r="B2485" s="1" t="s">
        <v>4722</v>
      </c>
      <c r="C2485" s="1" t="n">
        <v>53</v>
      </c>
      <c r="D2485" s="1" t="n">
        <f aca="false">+E2485+F2485</f>
        <v>17</v>
      </c>
      <c r="E2485" s="1" t="n">
        <v>1</v>
      </c>
      <c r="F2485" s="1" t="n">
        <v>16</v>
      </c>
      <c r="G2485" s="1" t="n">
        <f aca="false">+H2485+I2485</f>
        <v>2</v>
      </c>
      <c r="H2485" s="1" t="n">
        <v>0</v>
      </c>
      <c r="I2485" s="1" t="n">
        <v>2</v>
      </c>
      <c r="J2485" s="1" t="n">
        <f aca="false">+K2485+N2485</f>
        <v>16</v>
      </c>
      <c r="K2485" s="1" t="n">
        <f aca="false">+L2485+M2485</f>
        <v>6</v>
      </c>
      <c r="L2485" s="1" t="n">
        <v>1</v>
      </c>
      <c r="M2485" s="1" t="n">
        <v>5</v>
      </c>
      <c r="N2485" s="1" t="n">
        <f aca="false">+O2485+P2485+Q2485+R2485</f>
        <v>10</v>
      </c>
      <c r="O2485" s="1" t="n">
        <v>1</v>
      </c>
      <c r="P2485" s="1" t="n">
        <v>8</v>
      </c>
      <c r="Q2485" s="1" t="n">
        <v>0</v>
      </c>
      <c r="R2485" s="1" t="n">
        <v>1</v>
      </c>
      <c r="S2485" s="1" t="n">
        <f aca="false">+T2485+Y2485</f>
        <v>7</v>
      </c>
      <c r="T2485" s="1" t="n">
        <f aca="false">+U2485+V2485+W2485+X2485</f>
        <v>7</v>
      </c>
      <c r="U2485" s="1" t="n">
        <v>6</v>
      </c>
      <c r="V2485" s="1" t="n">
        <v>0</v>
      </c>
      <c r="W2485" s="1" t="n">
        <v>1</v>
      </c>
      <c r="X2485" s="1" t="n">
        <v>0</v>
      </c>
      <c r="Y2485" s="1" t="n">
        <v>0</v>
      </c>
      <c r="Z2485" s="1" t="n">
        <f aca="false">+AA2485+AB2485</f>
        <v>11</v>
      </c>
      <c r="AA2485" s="1" t="n">
        <v>9</v>
      </c>
      <c r="AB2485" s="1" t="n">
        <v>2</v>
      </c>
    </row>
    <row r="2486" customFormat="false" ht="10.2" hidden="false" customHeight="false" outlineLevel="0" collapsed="false">
      <c r="A2486" s="1" t="s">
        <v>4723</v>
      </c>
      <c r="B2486" s="1" t="s">
        <v>4724</v>
      </c>
      <c r="C2486" s="1" t="n">
        <v>2041</v>
      </c>
      <c r="D2486" s="1" t="n">
        <f aca="false">+E2486+F2486</f>
        <v>434</v>
      </c>
      <c r="E2486" s="1" t="n">
        <v>150</v>
      </c>
      <c r="F2486" s="1" t="n">
        <v>284</v>
      </c>
      <c r="G2486" s="1" t="n">
        <f aca="false">+H2486+I2486</f>
        <v>40</v>
      </c>
      <c r="H2486" s="1" t="n">
        <v>9</v>
      </c>
      <c r="I2486" s="1" t="n">
        <v>31</v>
      </c>
      <c r="J2486" s="1" t="n">
        <f aca="false">+K2486+N2486</f>
        <v>801</v>
      </c>
      <c r="K2486" s="1" t="n">
        <f aca="false">+L2486+M2486</f>
        <v>282</v>
      </c>
      <c r="L2486" s="1" t="n">
        <v>124</v>
      </c>
      <c r="M2486" s="1" t="n">
        <v>158</v>
      </c>
      <c r="N2486" s="1" t="n">
        <f aca="false">+O2486+P2486+Q2486+R2486</f>
        <v>519</v>
      </c>
      <c r="O2486" s="1" t="n">
        <v>141</v>
      </c>
      <c r="P2486" s="1" t="n">
        <v>172</v>
      </c>
      <c r="Q2486" s="1" t="n">
        <v>23</v>
      </c>
      <c r="R2486" s="1" t="n">
        <v>183</v>
      </c>
      <c r="S2486" s="1" t="n">
        <f aca="false">+T2486+Y2486</f>
        <v>366</v>
      </c>
      <c r="T2486" s="1" t="n">
        <f aca="false">+U2486+V2486+W2486+X2486</f>
        <v>289</v>
      </c>
      <c r="U2486" s="1" t="n">
        <v>170</v>
      </c>
      <c r="V2486" s="1" t="n">
        <v>89</v>
      </c>
      <c r="W2486" s="1" t="n">
        <v>22</v>
      </c>
      <c r="X2486" s="1" t="n">
        <v>8</v>
      </c>
      <c r="Y2486" s="1" t="n">
        <v>77</v>
      </c>
      <c r="Z2486" s="1" t="n">
        <f aca="false">+AA2486+AB2486</f>
        <v>400</v>
      </c>
      <c r="AA2486" s="1" t="n">
        <v>367</v>
      </c>
      <c r="AB2486" s="1" t="n">
        <v>33</v>
      </c>
    </row>
    <row r="2487" customFormat="false" ht="10.2" hidden="false" customHeight="false" outlineLevel="0" collapsed="false">
      <c r="A2487" s="1" t="s">
        <v>4725</v>
      </c>
      <c r="B2487" s="1" t="s">
        <v>4726</v>
      </c>
      <c r="C2487" s="1" t="n">
        <v>29</v>
      </c>
      <c r="D2487" s="1" t="n">
        <f aca="false">+E2487+F2487</f>
        <v>4</v>
      </c>
      <c r="E2487" s="1" t="n">
        <v>4</v>
      </c>
      <c r="F2487" s="1" t="n">
        <v>0</v>
      </c>
      <c r="G2487" s="1" t="n">
        <f aca="false">+H2487+I2487</f>
        <v>1</v>
      </c>
      <c r="H2487" s="1" t="n">
        <v>0</v>
      </c>
      <c r="I2487" s="1" t="n">
        <v>1</v>
      </c>
      <c r="J2487" s="1" t="n">
        <f aca="false">+K2487+N2487</f>
        <v>11</v>
      </c>
      <c r="K2487" s="1" t="n">
        <f aca="false">+L2487+M2487</f>
        <v>7</v>
      </c>
      <c r="L2487" s="1" t="n">
        <v>1</v>
      </c>
      <c r="M2487" s="1" t="n">
        <v>6</v>
      </c>
      <c r="N2487" s="1" t="n">
        <f aca="false">+O2487+P2487+Q2487+R2487</f>
        <v>4</v>
      </c>
      <c r="O2487" s="1" t="n">
        <v>2</v>
      </c>
      <c r="P2487" s="1" t="n">
        <v>2</v>
      </c>
      <c r="Q2487" s="1" t="n">
        <v>0</v>
      </c>
      <c r="R2487" s="1" t="n">
        <v>0</v>
      </c>
      <c r="S2487" s="1" t="n">
        <f aca="false">+T2487+Y2487</f>
        <v>4</v>
      </c>
      <c r="T2487" s="1" t="n">
        <f aca="false">+U2487+V2487+W2487+X2487</f>
        <v>2</v>
      </c>
      <c r="U2487" s="1" t="n">
        <v>0</v>
      </c>
      <c r="V2487" s="1" t="n">
        <v>2</v>
      </c>
      <c r="W2487" s="1" t="n">
        <v>0</v>
      </c>
      <c r="X2487" s="1" t="n">
        <v>0</v>
      </c>
      <c r="Y2487" s="1" t="n">
        <v>2</v>
      </c>
      <c r="Z2487" s="1" t="n">
        <f aca="false">+AA2487+AB2487</f>
        <v>9</v>
      </c>
      <c r="AA2487" s="1" t="n">
        <v>7</v>
      </c>
      <c r="AB2487" s="1" t="n">
        <v>2</v>
      </c>
    </row>
    <row r="2488" customFormat="false" ht="10.2" hidden="false" customHeight="false" outlineLevel="0" collapsed="false">
      <c r="A2488" s="1" t="s">
        <v>4727</v>
      </c>
      <c r="B2488" s="1" t="s">
        <v>4728</v>
      </c>
      <c r="C2488" s="1" t="n">
        <v>901</v>
      </c>
      <c r="D2488" s="1" t="n">
        <f aca="false">+E2488+F2488</f>
        <v>248</v>
      </c>
      <c r="E2488" s="1" t="n">
        <v>135</v>
      </c>
      <c r="F2488" s="1" t="n">
        <v>113</v>
      </c>
      <c r="G2488" s="1" t="n">
        <f aca="false">+H2488+I2488</f>
        <v>12</v>
      </c>
      <c r="H2488" s="1" t="n">
        <v>1</v>
      </c>
      <c r="I2488" s="1" t="n">
        <v>11</v>
      </c>
      <c r="J2488" s="1" t="n">
        <f aca="false">+K2488+N2488</f>
        <v>385</v>
      </c>
      <c r="K2488" s="1" t="n">
        <f aca="false">+L2488+M2488</f>
        <v>179</v>
      </c>
      <c r="L2488" s="1" t="n">
        <v>104</v>
      </c>
      <c r="M2488" s="1" t="n">
        <v>75</v>
      </c>
      <c r="N2488" s="1" t="n">
        <f aca="false">+O2488+P2488+Q2488+R2488</f>
        <v>206</v>
      </c>
      <c r="O2488" s="1" t="n">
        <v>48</v>
      </c>
      <c r="P2488" s="1" t="n">
        <v>49</v>
      </c>
      <c r="Q2488" s="1" t="n">
        <v>4</v>
      </c>
      <c r="R2488" s="1" t="n">
        <v>105</v>
      </c>
      <c r="S2488" s="1" t="n">
        <f aca="false">+T2488+Y2488</f>
        <v>144</v>
      </c>
      <c r="T2488" s="1" t="n">
        <f aca="false">+U2488+V2488+W2488+X2488</f>
        <v>101</v>
      </c>
      <c r="U2488" s="1" t="n">
        <v>81</v>
      </c>
      <c r="V2488" s="1" t="n">
        <v>14</v>
      </c>
      <c r="W2488" s="1" t="n">
        <v>6</v>
      </c>
      <c r="X2488" s="1" t="n">
        <v>0</v>
      </c>
      <c r="Y2488" s="1" t="n">
        <v>43</v>
      </c>
      <c r="Z2488" s="1" t="n">
        <f aca="false">+AA2488+AB2488</f>
        <v>112</v>
      </c>
      <c r="AA2488" s="1" t="n">
        <v>104</v>
      </c>
      <c r="AB2488" s="1" t="n">
        <v>8</v>
      </c>
    </row>
    <row r="2489" customFormat="false" ht="10.2" hidden="false" customHeight="false" outlineLevel="0" collapsed="false">
      <c r="A2489" s="1" t="s">
        <v>4729</v>
      </c>
      <c r="B2489" s="1" t="s">
        <v>4730</v>
      </c>
      <c r="C2489" s="1" t="n">
        <v>2129</v>
      </c>
      <c r="D2489" s="1" t="n">
        <f aca="false">+E2489+F2489</f>
        <v>618</v>
      </c>
      <c r="E2489" s="1" t="n">
        <v>350</v>
      </c>
      <c r="F2489" s="1" t="n">
        <v>268</v>
      </c>
      <c r="G2489" s="1" t="n">
        <f aca="false">+H2489+I2489</f>
        <v>47</v>
      </c>
      <c r="H2489" s="1" t="n">
        <v>4</v>
      </c>
      <c r="I2489" s="1" t="n">
        <v>43</v>
      </c>
      <c r="J2489" s="1" t="n">
        <f aca="false">+K2489+N2489</f>
        <v>836</v>
      </c>
      <c r="K2489" s="1" t="n">
        <f aca="false">+L2489+M2489</f>
        <v>352</v>
      </c>
      <c r="L2489" s="1" t="n">
        <v>198</v>
      </c>
      <c r="M2489" s="1" t="n">
        <v>154</v>
      </c>
      <c r="N2489" s="1" t="n">
        <f aca="false">+O2489+P2489+Q2489+R2489</f>
        <v>484</v>
      </c>
      <c r="O2489" s="1" t="n">
        <v>108</v>
      </c>
      <c r="P2489" s="1" t="n">
        <v>83</v>
      </c>
      <c r="Q2489" s="1" t="n">
        <v>20</v>
      </c>
      <c r="R2489" s="1" t="n">
        <v>273</v>
      </c>
      <c r="S2489" s="1" t="n">
        <f aca="false">+T2489+Y2489</f>
        <v>322</v>
      </c>
      <c r="T2489" s="1" t="n">
        <f aca="false">+U2489+V2489+W2489+X2489</f>
        <v>235</v>
      </c>
      <c r="U2489" s="1" t="n">
        <v>181</v>
      </c>
      <c r="V2489" s="1" t="n">
        <v>38</v>
      </c>
      <c r="W2489" s="1" t="n">
        <v>15</v>
      </c>
      <c r="X2489" s="1" t="n">
        <v>1</v>
      </c>
      <c r="Y2489" s="1" t="n">
        <v>87</v>
      </c>
      <c r="Z2489" s="1" t="n">
        <f aca="false">+AA2489+AB2489</f>
        <v>306</v>
      </c>
      <c r="AA2489" s="1" t="n">
        <v>269</v>
      </c>
      <c r="AB2489" s="1" t="n">
        <v>37</v>
      </c>
    </row>
    <row r="2490" customFormat="false" ht="10.2" hidden="false" customHeight="false" outlineLevel="0" collapsed="false">
      <c r="A2490" s="1" t="s">
        <v>4731</v>
      </c>
      <c r="B2490" s="1" t="s">
        <v>4732</v>
      </c>
      <c r="C2490" s="1" t="n">
        <v>2398</v>
      </c>
      <c r="D2490" s="1" t="n">
        <f aca="false">+E2490+F2490</f>
        <v>686</v>
      </c>
      <c r="E2490" s="1" t="n">
        <v>380</v>
      </c>
      <c r="F2490" s="1" t="n">
        <v>306</v>
      </c>
      <c r="G2490" s="1" t="n">
        <f aca="false">+H2490+I2490</f>
        <v>38</v>
      </c>
      <c r="H2490" s="1" t="n">
        <v>9</v>
      </c>
      <c r="I2490" s="1" t="n">
        <v>29</v>
      </c>
      <c r="J2490" s="1" t="n">
        <f aca="false">+K2490+N2490</f>
        <v>898</v>
      </c>
      <c r="K2490" s="1" t="n">
        <f aca="false">+L2490+M2490</f>
        <v>385</v>
      </c>
      <c r="L2490" s="1" t="n">
        <v>220</v>
      </c>
      <c r="M2490" s="1" t="n">
        <v>165</v>
      </c>
      <c r="N2490" s="1" t="n">
        <f aca="false">+O2490+P2490+Q2490+R2490</f>
        <v>513</v>
      </c>
      <c r="O2490" s="1" t="n">
        <v>131</v>
      </c>
      <c r="P2490" s="1" t="n">
        <v>99</v>
      </c>
      <c r="Q2490" s="1" t="n">
        <v>18</v>
      </c>
      <c r="R2490" s="1" t="n">
        <v>265</v>
      </c>
      <c r="S2490" s="1" t="n">
        <f aca="false">+T2490+Y2490</f>
        <v>433</v>
      </c>
      <c r="T2490" s="1" t="n">
        <f aca="false">+U2490+V2490+W2490+X2490</f>
        <v>327</v>
      </c>
      <c r="U2490" s="1" t="n">
        <v>229</v>
      </c>
      <c r="V2490" s="1" t="n">
        <v>75</v>
      </c>
      <c r="W2490" s="1" t="n">
        <v>19</v>
      </c>
      <c r="X2490" s="1" t="n">
        <v>4</v>
      </c>
      <c r="Y2490" s="1" t="n">
        <v>106</v>
      </c>
      <c r="Z2490" s="1" t="n">
        <f aca="false">+AA2490+AB2490</f>
        <v>343</v>
      </c>
      <c r="AA2490" s="1" t="n">
        <v>309</v>
      </c>
      <c r="AB2490" s="1" t="n">
        <v>34</v>
      </c>
    </row>
    <row r="2491" customFormat="false" ht="10.2" hidden="false" customHeight="false" outlineLevel="0" collapsed="false">
      <c r="A2491" s="1" t="s">
        <v>4733</v>
      </c>
      <c r="B2491" s="1" t="s">
        <v>4734</v>
      </c>
      <c r="C2491" s="1" t="n">
        <v>3066</v>
      </c>
      <c r="D2491" s="1" t="n">
        <f aca="false">+E2491+F2491</f>
        <v>897</v>
      </c>
      <c r="E2491" s="1" t="n">
        <v>429</v>
      </c>
      <c r="F2491" s="1" t="n">
        <v>468</v>
      </c>
      <c r="G2491" s="1" t="n">
        <f aca="false">+H2491+I2491</f>
        <v>51</v>
      </c>
      <c r="H2491" s="1" t="n">
        <v>7</v>
      </c>
      <c r="I2491" s="1" t="n">
        <v>44</v>
      </c>
      <c r="J2491" s="1" t="n">
        <f aca="false">+K2491+N2491</f>
        <v>1178</v>
      </c>
      <c r="K2491" s="1" t="n">
        <f aca="false">+L2491+M2491</f>
        <v>511</v>
      </c>
      <c r="L2491" s="1" t="n">
        <v>297</v>
      </c>
      <c r="M2491" s="1" t="n">
        <v>214</v>
      </c>
      <c r="N2491" s="1" t="n">
        <f aca="false">+O2491+P2491+Q2491+R2491</f>
        <v>667</v>
      </c>
      <c r="O2491" s="1" t="n">
        <v>179</v>
      </c>
      <c r="P2491" s="1" t="n">
        <v>132</v>
      </c>
      <c r="Q2491" s="1" t="n">
        <v>23</v>
      </c>
      <c r="R2491" s="1" t="n">
        <v>333</v>
      </c>
      <c r="S2491" s="1" t="n">
        <f aca="false">+T2491+Y2491</f>
        <v>480</v>
      </c>
      <c r="T2491" s="1" t="n">
        <f aca="false">+U2491+V2491+W2491+X2491</f>
        <v>359</v>
      </c>
      <c r="U2491" s="1" t="n">
        <v>264</v>
      </c>
      <c r="V2491" s="1" t="n">
        <v>69</v>
      </c>
      <c r="W2491" s="1" t="n">
        <v>17</v>
      </c>
      <c r="X2491" s="1" t="n">
        <v>9</v>
      </c>
      <c r="Y2491" s="1" t="n">
        <v>121</v>
      </c>
      <c r="Z2491" s="1" t="n">
        <f aca="false">+AA2491+AB2491</f>
        <v>460</v>
      </c>
      <c r="AA2491" s="1" t="n">
        <v>417</v>
      </c>
      <c r="AB2491" s="1" t="n">
        <v>43</v>
      </c>
    </row>
    <row r="2492" customFormat="false" ht="10.2" hidden="false" customHeight="false" outlineLevel="0" collapsed="false">
      <c r="A2492" s="1" t="s">
        <v>4735</v>
      </c>
      <c r="B2492" s="1" t="s">
        <v>4736</v>
      </c>
      <c r="C2492" s="1" t="n">
        <v>5452</v>
      </c>
      <c r="D2492" s="1" t="n">
        <f aca="false">+E2492+F2492</f>
        <v>1180</v>
      </c>
      <c r="E2492" s="1" t="n">
        <v>642</v>
      </c>
      <c r="F2492" s="1" t="n">
        <v>538</v>
      </c>
      <c r="G2492" s="1" t="n">
        <f aca="false">+H2492+I2492</f>
        <v>87</v>
      </c>
      <c r="H2492" s="1" t="n">
        <v>25</v>
      </c>
      <c r="I2492" s="1" t="n">
        <v>62</v>
      </c>
      <c r="J2492" s="1" t="n">
        <f aca="false">+K2492+N2492</f>
        <v>2000</v>
      </c>
      <c r="K2492" s="1" t="n">
        <f aca="false">+L2492+M2492</f>
        <v>885</v>
      </c>
      <c r="L2492" s="1" t="n">
        <v>617</v>
      </c>
      <c r="M2492" s="1" t="n">
        <v>268</v>
      </c>
      <c r="N2492" s="1" t="n">
        <f aca="false">+O2492+P2492+Q2492+R2492</f>
        <v>1115</v>
      </c>
      <c r="O2492" s="1" t="n">
        <v>191</v>
      </c>
      <c r="P2492" s="1" t="n">
        <v>237</v>
      </c>
      <c r="Q2492" s="1" t="n">
        <v>55</v>
      </c>
      <c r="R2492" s="1" t="n">
        <v>632</v>
      </c>
      <c r="S2492" s="1" t="n">
        <f aca="false">+T2492+Y2492</f>
        <v>1022</v>
      </c>
      <c r="T2492" s="1" t="n">
        <f aca="false">+U2492+V2492+W2492+X2492</f>
        <v>766</v>
      </c>
      <c r="U2492" s="1" t="n">
        <v>588</v>
      </c>
      <c r="V2492" s="1" t="n">
        <v>106</v>
      </c>
      <c r="W2492" s="1" t="n">
        <v>61</v>
      </c>
      <c r="X2492" s="1" t="n">
        <v>11</v>
      </c>
      <c r="Y2492" s="1" t="n">
        <v>256</v>
      </c>
      <c r="Z2492" s="1" t="n">
        <f aca="false">+AA2492+AB2492</f>
        <v>1163</v>
      </c>
      <c r="AA2492" s="1" t="n">
        <v>1010</v>
      </c>
      <c r="AB2492" s="1" t="n">
        <v>153</v>
      </c>
    </row>
    <row r="2493" customFormat="false" ht="10.2" hidden="false" customHeight="false" outlineLevel="0" collapsed="false">
      <c r="A2493" s="1" t="s">
        <v>4737</v>
      </c>
      <c r="B2493" s="1" t="s">
        <v>4738</v>
      </c>
      <c r="C2493" s="1" t="n">
        <v>2247</v>
      </c>
      <c r="D2493" s="1" t="n">
        <f aca="false">+E2493+F2493</f>
        <v>460</v>
      </c>
      <c r="E2493" s="1" t="n">
        <v>181</v>
      </c>
      <c r="F2493" s="1" t="n">
        <v>279</v>
      </c>
      <c r="G2493" s="1" t="n">
        <f aca="false">+H2493+I2493</f>
        <v>44</v>
      </c>
      <c r="H2493" s="1" t="n">
        <v>7</v>
      </c>
      <c r="I2493" s="1" t="n">
        <v>37</v>
      </c>
      <c r="J2493" s="1" t="n">
        <f aca="false">+K2493+N2493</f>
        <v>817</v>
      </c>
      <c r="K2493" s="1" t="n">
        <f aca="false">+L2493+M2493</f>
        <v>309</v>
      </c>
      <c r="L2493" s="1" t="n">
        <v>167</v>
      </c>
      <c r="M2493" s="1" t="n">
        <v>142</v>
      </c>
      <c r="N2493" s="1" t="n">
        <f aca="false">+O2493+P2493+Q2493+R2493</f>
        <v>508</v>
      </c>
      <c r="O2493" s="1" t="n">
        <v>116</v>
      </c>
      <c r="P2493" s="1" t="n">
        <v>109</v>
      </c>
      <c r="Q2493" s="1" t="n">
        <v>38</v>
      </c>
      <c r="R2493" s="1" t="n">
        <v>245</v>
      </c>
      <c r="S2493" s="1" t="n">
        <f aca="false">+T2493+Y2493</f>
        <v>381</v>
      </c>
      <c r="T2493" s="1" t="n">
        <f aca="false">+U2493+V2493+W2493+X2493</f>
        <v>289</v>
      </c>
      <c r="U2493" s="1" t="n">
        <v>176</v>
      </c>
      <c r="V2493" s="1" t="n">
        <v>67</v>
      </c>
      <c r="W2493" s="1" t="n">
        <v>33</v>
      </c>
      <c r="X2493" s="1" t="n">
        <v>13</v>
      </c>
      <c r="Y2493" s="1" t="n">
        <v>92</v>
      </c>
      <c r="Z2493" s="1" t="n">
        <f aca="false">+AA2493+AB2493</f>
        <v>545</v>
      </c>
      <c r="AA2493" s="1" t="n">
        <v>477</v>
      </c>
      <c r="AB2493" s="1" t="n">
        <v>68</v>
      </c>
    </row>
    <row r="2494" customFormat="false" ht="10.2" hidden="false" customHeight="false" outlineLevel="0" collapsed="false">
      <c r="A2494" s="1" t="s">
        <v>4739</v>
      </c>
      <c r="B2494" s="1" t="s">
        <v>4740</v>
      </c>
      <c r="C2494" s="1" t="n">
        <v>39</v>
      </c>
      <c r="D2494" s="1" t="n">
        <f aca="false">+E2494+F2494</f>
        <v>10</v>
      </c>
      <c r="E2494" s="1" t="n">
        <v>7</v>
      </c>
      <c r="F2494" s="1" t="n">
        <v>3</v>
      </c>
      <c r="G2494" s="1" t="n">
        <f aca="false">+H2494+I2494</f>
        <v>0</v>
      </c>
      <c r="H2494" s="1" t="n">
        <v>0</v>
      </c>
      <c r="I2494" s="1" t="n">
        <v>0</v>
      </c>
      <c r="J2494" s="1" t="n">
        <f aca="false">+K2494+N2494</f>
        <v>12</v>
      </c>
      <c r="K2494" s="1" t="n">
        <f aca="false">+L2494+M2494</f>
        <v>3</v>
      </c>
      <c r="L2494" s="1" t="n">
        <v>2</v>
      </c>
      <c r="M2494" s="1" t="n">
        <v>1</v>
      </c>
      <c r="N2494" s="1" t="n">
        <f aca="false">+O2494+P2494+Q2494+R2494</f>
        <v>9</v>
      </c>
      <c r="O2494" s="1" t="n">
        <v>1</v>
      </c>
      <c r="P2494" s="1" t="n">
        <v>0</v>
      </c>
      <c r="Q2494" s="1" t="n">
        <v>1</v>
      </c>
      <c r="R2494" s="1" t="n">
        <v>7</v>
      </c>
      <c r="S2494" s="1" t="n">
        <f aca="false">+T2494+Y2494</f>
        <v>4</v>
      </c>
      <c r="T2494" s="1" t="n">
        <f aca="false">+U2494+V2494+W2494+X2494</f>
        <v>2</v>
      </c>
      <c r="U2494" s="1" t="n">
        <v>2</v>
      </c>
      <c r="V2494" s="1" t="n">
        <v>0</v>
      </c>
      <c r="W2494" s="1" t="n">
        <v>0</v>
      </c>
      <c r="X2494" s="1" t="n">
        <v>0</v>
      </c>
      <c r="Y2494" s="1" t="n">
        <v>2</v>
      </c>
      <c r="Z2494" s="1" t="n">
        <f aca="false">+AA2494+AB2494</f>
        <v>13</v>
      </c>
      <c r="AA2494" s="1" t="n">
        <v>11</v>
      </c>
      <c r="AB2494" s="1" t="n">
        <v>2</v>
      </c>
    </row>
    <row r="2495" customFormat="false" ht="10.2" hidden="false" customHeight="false" outlineLevel="0" collapsed="false">
      <c r="A2495" s="1" t="s">
        <v>4741</v>
      </c>
      <c r="B2495" s="1" t="s">
        <v>4742</v>
      </c>
      <c r="C2495" s="1" t="n">
        <v>1071</v>
      </c>
      <c r="D2495" s="1" t="n">
        <f aca="false">+E2495+F2495</f>
        <v>240</v>
      </c>
      <c r="E2495" s="1" t="n">
        <v>134</v>
      </c>
      <c r="F2495" s="1" t="n">
        <v>106</v>
      </c>
      <c r="G2495" s="1" t="n">
        <f aca="false">+H2495+I2495</f>
        <v>12</v>
      </c>
      <c r="H2495" s="1" t="n">
        <v>3</v>
      </c>
      <c r="I2495" s="1" t="n">
        <v>9</v>
      </c>
      <c r="J2495" s="1" t="n">
        <f aca="false">+K2495+N2495</f>
        <v>357</v>
      </c>
      <c r="K2495" s="1" t="n">
        <f aca="false">+L2495+M2495</f>
        <v>142</v>
      </c>
      <c r="L2495" s="1" t="n">
        <v>89</v>
      </c>
      <c r="M2495" s="1" t="n">
        <v>53</v>
      </c>
      <c r="N2495" s="1" t="n">
        <f aca="false">+O2495+P2495+Q2495+R2495</f>
        <v>215</v>
      </c>
      <c r="O2495" s="1" t="n">
        <v>33</v>
      </c>
      <c r="P2495" s="1" t="n">
        <v>47</v>
      </c>
      <c r="Q2495" s="1" t="n">
        <v>19</v>
      </c>
      <c r="R2495" s="1" t="n">
        <v>116</v>
      </c>
      <c r="S2495" s="1" t="n">
        <f aca="false">+T2495+Y2495</f>
        <v>199</v>
      </c>
      <c r="T2495" s="1" t="n">
        <f aca="false">+U2495+V2495+W2495+X2495</f>
        <v>132</v>
      </c>
      <c r="U2495" s="1" t="n">
        <v>88</v>
      </c>
      <c r="V2495" s="1" t="n">
        <v>26</v>
      </c>
      <c r="W2495" s="1" t="n">
        <v>14</v>
      </c>
      <c r="X2495" s="1" t="n">
        <v>4</v>
      </c>
      <c r="Y2495" s="1" t="n">
        <v>67</v>
      </c>
      <c r="Z2495" s="1" t="n">
        <f aca="false">+AA2495+AB2495</f>
        <v>263</v>
      </c>
      <c r="AA2495" s="1" t="n">
        <v>226</v>
      </c>
      <c r="AB2495" s="1" t="n">
        <v>37</v>
      </c>
    </row>
    <row r="2496" customFormat="false" ht="10.2" hidden="false" customHeight="false" outlineLevel="0" collapsed="false">
      <c r="A2496" s="1" t="s">
        <v>4743</v>
      </c>
      <c r="B2496" s="1" t="s">
        <v>4744</v>
      </c>
      <c r="C2496" s="1" t="n">
        <v>386</v>
      </c>
      <c r="D2496" s="1" t="n">
        <f aca="false">+E2496+F2496</f>
        <v>74</v>
      </c>
      <c r="E2496" s="1" t="n">
        <v>28</v>
      </c>
      <c r="F2496" s="1" t="n">
        <v>46</v>
      </c>
      <c r="G2496" s="1" t="n">
        <f aca="false">+H2496+I2496</f>
        <v>4</v>
      </c>
      <c r="H2496" s="1" t="n">
        <v>3</v>
      </c>
      <c r="I2496" s="1" t="n">
        <v>1</v>
      </c>
      <c r="J2496" s="1" t="n">
        <f aca="false">+K2496+N2496</f>
        <v>138</v>
      </c>
      <c r="K2496" s="1" t="n">
        <f aca="false">+L2496+M2496</f>
        <v>44</v>
      </c>
      <c r="L2496" s="1" t="n">
        <v>28</v>
      </c>
      <c r="M2496" s="1" t="n">
        <v>16</v>
      </c>
      <c r="N2496" s="1" t="n">
        <f aca="false">+O2496+P2496+Q2496+R2496</f>
        <v>94</v>
      </c>
      <c r="O2496" s="1" t="n">
        <v>15</v>
      </c>
      <c r="P2496" s="1" t="n">
        <v>25</v>
      </c>
      <c r="Q2496" s="1" t="n">
        <v>6</v>
      </c>
      <c r="R2496" s="1" t="n">
        <v>48</v>
      </c>
      <c r="S2496" s="1" t="n">
        <f aca="false">+T2496+Y2496</f>
        <v>73</v>
      </c>
      <c r="T2496" s="1" t="n">
        <f aca="false">+U2496+V2496+W2496+X2496</f>
        <v>58</v>
      </c>
      <c r="U2496" s="1" t="n">
        <v>41</v>
      </c>
      <c r="V2496" s="1" t="n">
        <v>5</v>
      </c>
      <c r="W2496" s="1" t="n">
        <v>7</v>
      </c>
      <c r="X2496" s="1" t="n">
        <v>5</v>
      </c>
      <c r="Y2496" s="1" t="n">
        <v>15</v>
      </c>
      <c r="Z2496" s="1" t="n">
        <f aca="false">+AA2496+AB2496</f>
        <v>97</v>
      </c>
      <c r="AA2496" s="1" t="n">
        <v>81</v>
      </c>
      <c r="AB2496" s="1" t="n">
        <v>16</v>
      </c>
    </row>
    <row r="2497" customFormat="false" ht="10.2" hidden="false" customHeight="false" outlineLevel="0" collapsed="false">
      <c r="A2497" s="1" t="s">
        <v>4745</v>
      </c>
      <c r="B2497" s="1" t="s">
        <v>4746</v>
      </c>
      <c r="C2497" s="1" t="n">
        <v>1839</v>
      </c>
      <c r="D2497" s="1" t="n">
        <f aca="false">+E2497+F2497</f>
        <v>476</v>
      </c>
      <c r="E2497" s="1" t="n">
        <v>186</v>
      </c>
      <c r="F2497" s="1" t="n">
        <v>290</v>
      </c>
      <c r="G2497" s="1" t="n">
        <f aca="false">+H2497+I2497</f>
        <v>26</v>
      </c>
      <c r="H2497" s="1" t="n">
        <v>5</v>
      </c>
      <c r="I2497" s="1" t="n">
        <v>21</v>
      </c>
      <c r="J2497" s="1" t="n">
        <f aca="false">+K2497+N2497</f>
        <v>579</v>
      </c>
      <c r="K2497" s="1" t="n">
        <f aca="false">+L2497+M2497</f>
        <v>230</v>
      </c>
      <c r="L2497" s="1" t="n">
        <v>121</v>
      </c>
      <c r="M2497" s="1" t="n">
        <v>109</v>
      </c>
      <c r="N2497" s="1" t="n">
        <f aca="false">+O2497+P2497+Q2497+R2497</f>
        <v>349</v>
      </c>
      <c r="O2497" s="1" t="n">
        <v>70</v>
      </c>
      <c r="P2497" s="1" t="n">
        <v>74</v>
      </c>
      <c r="Q2497" s="1" t="n">
        <v>17</v>
      </c>
      <c r="R2497" s="1" t="n">
        <v>188</v>
      </c>
      <c r="S2497" s="1" t="n">
        <f aca="false">+T2497+Y2497</f>
        <v>302</v>
      </c>
      <c r="T2497" s="1" t="n">
        <f aca="false">+U2497+V2497+W2497+X2497</f>
        <v>205</v>
      </c>
      <c r="U2497" s="1" t="n">
        <v>139</v>
      </c>
      <c r="V2497" s="1" t="n">
        <v>43</v>
      </c>
      <c r="W2497" s="1" t="n">
        <v>14</v>
      </c>
      <c r="X2497" s="1" t="n">
        <v>9</v>
      </c>
      <c r="Y2497" s="1" t="n">
        <v>97</v>
      </c>
      <c r="Z2497" s="1" t="n">
        <f aca="false">+AA2497+AB2497</f>
        <v>456</v>
      </c>
      <c r="AA2497" s="1" t="n">
        <v>395</v>
      </c>
      <c r="AB2497" s="1" t="n">
        <v>61</v>
      </c>
    </row>
    <row r="2498" customFormat="false" ht="10.2" hidden="false" customHeight="false" outlineLevel="0" collapsed="false">
      <c r="A2498" s="1" t="s">
        <v>4747</v>
      </c>
      <c r="B2498" s="1" t="s">
        <v>4748</v>
      </c>
      <c r="C2498" s="1" t="n">
        <v>1060</v>
      </c>
      <c r="D2498" s="1" t="n">
        <f aca="false">+E2498+F2498</f>
        <v>203</v>
      </c>
      <c r="E2498" s="1" t="n">
        <v>95</v>
      </c>
      <c r="F2498" s="1" t="n">
        <v>108</v>
      </c>
      <c r="G2498" s="1" t="n">
        <f aca="false">+H2498+I2498</f>
        <v>18</v>
      </c>
      <c r="H2498" s="1" t="n">
        <v>2</v>
      </c>
      <c r="I2498" s="1" t="n">
        <v>16</v>
      </c>
      <c r="J2498" s="1" t="n">
        <f aca="false">+K2498+N2498</f>
        <v>382</v>
      </c>
      <c r="K2498" s="1" t="n">
        <f aca="false">+L2498+M2498</f>
        <v>131</v>
      </c>
      <c r="L2498" s="1" t="n">
        <v>76</v>
      </c>
      <c r="M2498" s="1" t="n">
        <v>55</v>
      </c>
      <c r="N2498" s="1" t="n">
        <f aca="false">+O2498+P2498+Q2498+R2498</f>
        <v>251</v>
      </c>
      <c r="O2498" s="1" t="n">
        <v>51</v>
      </c>
      <c r="P2498" s="1" t="n">
        <v>75</v>
      </c>
      <c r="Q2498" s="1" t="n">
        <v>11</v>
      </c>
      <c r="R2498" s="1" t="n">
        <v>114</v>
      </c>
      <c r="S2498" s="1" t="n">
        <f aca="false">+T2498+Y2498</f>
        <v>185</v>
      </c>
      <c r="T2498" s="1" t="n">
        <f aca="false">+U2498+V2498+W2498+X2498</f>
        <v>139</v>
      </c>
      <c r="U2498" s="1" t="n">
        <v>99</v>
      </c>
      <c r="V2498" s="1" t="n">
        <v>24</v>
      </c>
      <c r="W2498" s="1" t="n">
        <v>11</v>
      </c>
      <c r="X2498" s="1" t="n">
        <v>5</v>
      </c>
      <c r="Y2498" s="1" t="n">
        <v>46</v>
      </c>
      <c r="Z2498" s="1" t="n">
        <f aca="false">+AA2498+AB2498</f>
        <v>272</v>
      </c>
      <c r="AA2498" s="1" t="n">
        <v>242</v>
      </c>
      <c r="AB2498" s="1" t="n">
        <v>30</v>
      </c>
    </row>
    <row r="2499" customFormat="false" ht="10.2" hidden="false" customHeight="false" outlineLevel="0" collapsed="false">
      <c r="A2499" s="1" t="s">
        <v>4749</v>
      </c>
      <c r="B2499" s="1" t="s">
        <v>1698</v>
      </c>
      <c r="C2499" s="1" t="n">
        <v>5009</v>
      </c>
      <c r="D2499" s="1" t="n">
        <f aca="false">+E2499+F2499</f>
        <v>1629</v>
      </c>
      <c r="E2499" s="1" t="n">
        <v>796</v>
      </c>
      <c r="F2499" s="1" t="n">
        <v>833</v>
      </c>
      <c r="G2499" s="1" t="n">
        <f aca="false">+H2499+I2499</f>
        <v>103</v>
      </c>
      <c r="H2499" s="1" t="n">
        <v>14</v>
      </c>
      <c r="I2499" s="1" t="n">
        <v>89</v>
      </c>
      <c r="J2499" s="1" t="n">
        <f aca="false">+K2499+N2499</f>
        <v>1875</v>
      </c>
      <c r="K2499" s="1" t="n">
        <f aca="false">+L2499+M2499</f>
        <v>747</v>
      </c>
      <c r="L2499" s="1" t="n">
        <v>405</v>
      </c>
      <c r="M2499" s="1" t="n">
        <v>342</v>
      </c>
      <c r="N2499" s="1" t="n">
        <f aca="false">+O2499+P2499+Q2499+R2499</f>
        <v>1128</v>
      </c>
      <c r="O2499" s="1" t="n">
        <v>265</v>
      </c>
      <c r="P2499" s="1" t="n">
        <v>230</v>
      </c>
      <c r="Q2499" s="1" t="n">
        <v>37</v>
      </c>
      <c r="R2499" s="1" t="n">
        <v>596</v>
      </c>
      <c r="S2499" s="1" t="n">
        <f aca="false">+T2499+Y2499</f>
        <v>748</v>
      </c>
      <c r="T2499" s="1" t="n">
        <f aca="false">+U2499+V2499+W2499+X2499</f>
        <v>571</v>
      </c>
      <c r="U2499" s="1" t="n">
        <v>414</v>
      </c>
      <c r="V2499" s="1" t="n">
        <v>118</v>
      </c>
      <c r="W2499" s="1" t="n">
        <v>37</v>
      </c>
      <c r="X2499" s="1" t="n">
        <v>2</v>
      </c>
      <c r="Y2499" s="1" t="n">
        <v>177</v>
      </c>
      <c r="Z2499" s="1" t="n">
        <f aca="false">+AA2499+AB2499</f>
        <v>654</v>
      </c>
      <c r="AA2499" s="1" t="n">
        <v>585</v>
      </c>
      <c r="AB2499" s="1" t="n">
        <v>69</v>
      </c>
    </row>
    <row r="2500" customFormat="false" ht="10.2" hidden="false" customHeight="false" outlineLevel="0" collapsed="false">
      <c r="A2500" s="1" t="s">
        <v>4750</v>
      </c>
      <c r="B2500" s="1" t="s">
        <v>345</v>
      </c>
      <c r="C2500" s="1" t="n">
        <v>6739</v>
      </c>
      <c r="D2500" s="1" t="n">
        <f aca="false">+E2500+F2500</f>
        <v>1972</v>
      </c>
      <c r="E2500" s="1" t="n">
        <v>1043</v>
      </c>
      <c r="F2500" s="1" t="n">
        <v>929</v>
      </c>
      <c r="G2500" s="1" t="n">
        <f aca="false">+H2500+I2500</f>
        <v>116</v>
      </c>
      <c r="H2500" s="1" t="n">
        <v>9</v>
      </c>
      <c r="I2500" s="1" t="n">
        <v>107</v>
      </c>
      <c r="J2500" s="1" t="n">
        <f aca="false">+K2500+N2500</f>
        <v>2671</v>
      </c>
      <c r="K2500" s="1" t="n">
        <f aca="false">+L2500+M2500</f>
        <v>1136</v>
      </c>
      <c r="L2500" s="1" t="n">
        <v>623</v>
      </c>
      <c r="M2500" s="1" t="n">
        <v>513</v>
      </c>
      <c r="N2500" s="1" t="n">
        <f aca="false">+O2500+P2500+Q2500+R2500</f>
        <v>1535</v>
      </c>
      <c r="O2500" s="1" t="n">
        <v>338</v>
      </c>
      <c r="P2500" s="1" t="n">
        <v>323</v>
      </c>
      <c r="Q2500" s="1" t="n">
        <v>39</v>
      </c>
      <c r="R2500" s="1" t="n">
        <v>835</v>
      </c>
      <c r="S2500" s="1" t="n">
        <f aca="false">+T2500+Y2500</f>
        <v>1063</v>
      </c>
      <c r="T2500" s="1" t="n">
        <f aca="false">+U2500+V2500+W2500+X2500</f>
        <v>791</v>
      </c>
      <c r="U2500" s="1" t="n">
        <v>555</v>
      </c>
      <c r="V2500" s="1" t="n">
        <v>158</v>
      </c>
      <c r="W2500" s="1" t="n">
        <v>65</v>
      </c>
      <c r="X2500" s="1" t="n">
        <v>13</v>
      </c>
      <c r="Y2500" s="1" t="n">
        <v>272</v>
      </c>
      <c r="Z2500" s="1" t="n">
        <f aca="false">+AA2500+AB2500</f>
        <v>917</v>
      </c>
      <c r="AA2500" s="1" t="n">
        <v>814</v>
      </c>
      <c r="AB2500" s="1" t="n">
        <v>103</v>
      </c>
    </row>
    <row r="2501" customFormat="false" ht="10.2" hidden="false" customHeight="false" outlineLevel="0" collapsed="false">
      <c r="A2501" s="1" t="s">
        <v>4751</v>
      </c>
      <c r="B2501" s="1" t="s">
        <v>4752</v>
      </c>
      <c r="C2501" s="1" t="n">
        <v>317</v>
      </c>
      <c r="D2501" s="1" t="n">
        <f aca="false">+E2501+F2501</f>
        <v>59</v>
      </c>
      <c r="E2501" s="1" t="n">
        <v>22</v>
      </c>
      <c r="F2501" s="1" t="n">
        <v>37</v>
      </c>
      <c r="G2501" s="1" t="n">
        <f aca="false">+H2501+I2501</f>
        <v>6</v>
      </c>
      <c r="H2501" s="1" t="n">
        <v>1</v>
      </c>
      <c r="I2501" s="1" t="n">
        <v>5</v>
      </c>
      <c r="J2501" s="1" t="n">
        <f aca="false">+K2501+N2501</f>
        <v>125</v>
      </c>
      <c r="K2501" s="1" t="n">
        <f aca="false">+L2501+M2501</f>
        <v>54</v>
      </c>
      <c r="L2501" s="1" t="n">
        <v>21</v>
      </c>
      <c r="M2501" s="1" t="n">
        <v>33</v>
      </c>
      <c r="N2501" s="1" t="n">
        <f aca="false">+O2501+P2501+Q2501+R2501</f>
        <v>71</v>
      </c>
      <c r="O2501" s="1" t="n">
        <v>20</v>
      </c>
      <c r="P2501" s="1" t="n">
        <v>17</v>
      </c>
      <c r="Q2501" s="1" t="n">
        <v>3</v>
      </c>
      <c r="R2501" s="1" t="n">
        <v>31</v>
      </c>
      <c r="S2501" s="1" t="n">
        <f aca="false">+T2501+Y2501</f>
        <v>55</v>
      </c>
      <c r="T2501" s="1" t="n">
        <f aca="false">+U2501+V2501+W2501+X2501</f>
        <v>42</v>
      </c>
      <c r="U2501" s="1" t="n">
        <v>26</v>
      </c>
      <c r="V2501" s="1" t="n">
        <v>12</v>
      </c>
      <c r="W2501" s="1" t="n">
        <v>3</v>
      </c>
      <c r="X2501" s="1" t="n">
        <v>1</v>
      </c>
      <c r="Y2501" s="1" t="n">
        <v>13</v>
      </c>
      <c r="Z2501" s="1" t="n">
        <f aca="false">+AA2501+AB2501</f>
        <v>72</v>
      </c>
      <c r="AA2501" s="1" t="n">
        <v>68</v>
      </c>
      <c r="AB2501" s="1" t="n">
        <v>4</v>
      </c>
    </row>
    <row r="2502" customFormat="false" ht="10.2" hidden="false" customHeight="false" outlineLevel="0" collapsed="false">
      <c r="A2502" s="1" t="s">
        <v>4753</v>
      </c>
      <c r="B2502" s="1" t="s">
        <v>4754</v>
      </c>
      <c r="C2502" s="1" t="n">
        <v>298</v>
      </c>
      <c r="D2502" s="1" t="n">
        <f aca="false">+E2502+F2502</f>
        <v>109</v>
      </c>
      <c r="E2502" s="1" t="n">
        <v>50</v>
      </c>
      <c r="F2502" s="1" t="n">
        <v>59</v>
      </c>
      <c r="G2502" s="1" t="n">
        <f aca="false">+H2502+I2502</f>
        <v>5</v>
      </c>
      <c r="H2502" s="1" t="n">
        <v>0</v>
      </c>
      <c r="I2502" s="1" t="n">
        <v>5</v>
      </c>
      <c r="J2502" s="1" t="n">
        <f aca="false">+K2502+N2502</f>
        <v>103</v>
      </c>
      <c r="K2502" s="1" t="n">
        <f aca="false">+L2502+M2502</f>
        <v>52</v>
      </c>
      <c r="L2502" s="1" t="n">
        <v>24</v>
      </c>
      <c r="M2502" s="1" t="n">
        <v>28</v>
      </c>
      <c r="N2502" s="1" t="n">
        <f aca="false">+O2502+P2502+Q2502+R2502</f>
        <v>51</v>
      </c>
      <c r="O2502" s="1" t="n">
        <v>10</v>
      </c>
      <c r="P2502" s="1" t="n">
        <v>14</v>
      </c>
      <c r="Q2502" s="1" t="n">
        <v>2</v>
      </c>
      <c r="R2502" s="1" t="n">
        <v>25</v>
      </c>
      <c r="S2502" s="1" t="n">
        <f aca="false">+T2502+Y2502</f>
        <v>34</v>
      </c>
      <c r="T2502" s="1" t="n">
        <f aca="false">+U2502+V2502+W2502+X2502</f>
        <v>27</v>
      </c>
      <c r="U2502" s="1" t="n">
        <v>20</v>
      </c>
      <c r="V2502" s="1" t="n">
        <v>5</v>
      </c>
      <c r="W2502" s="1" t="n">
        <v>2</v>
      </c>
      <c r="X2502" s="1" t="n">
        <v>0</v>
      </c>
      <c r="Y2502" s="1" t="n">
        <v>7</v>
      </c>
      <c r="Z2502" s="1" t="n">
        <f aca="false">+AA2502+AB2502</f>
        <v>47</v>
      </c>
      <c r="AA2502" s="1" t="n">
        <v>41</v>
      </c>
      <c r="AB2502" s="1" t="n">
        <v>6</v>
      </c>
    </row>
    <row r="2503" customFormat="false" ht="10.2" hidden="false" customHeight="false" outlineLevel="0" collapsed="false">
      <c r="A2503" s="1" t="s">
        <v>4755</v>
      </c>
      <c r="B2503" s="1" t="s">
        <v>4756</v>
      </c>
      <c r="C2503" s="1" t="n">
        <v>465</v>
      </c>
      <c r="D2503" s="1" t="n">
        <f aca="false">+E2503+F2503</f>
        <v>75</v>
      </c>
      <c r="E2503" s="1" t="n">
        <v>25</v>
      </c>
      <c r="F2503" s="1" t="n">
        <v>50</v>
      </c>
      <c r="G2503" s="1" t="n">
        <f aca="false">+H2503+I2503</f>
        <v>9</v>
      </c>
      <c r="H2503" s="1" t="n">
        <v>3</v>
      </c>
      <c r="I2503" s="1" t="n">
        <v>6</v>
      </c>
      <c r="J2503" s="1" t="n">
        <f aca="false">+K2503+N2503</f>
        <v>139</v>
      </c>
      <c r="K2503" s="1" t="n">
        <f aca="false">+L2503+M2503</f>
        <v>53</v>
      </c>
      <c r="L2503" s="1" t="n">
        <v>28</v>
      </c>
      <c r="M2503" s="1" t="n">
        <v>25</v>
      </c>
      <c r="N2503" s="1" t="n">
        <f aca="false">+O2503+P2503+Q2503+R2503</f>
        <v>86</v>
      </c>
      <c r="O2503" s="1" t="n">
        <v>16</v>
      </c>
      <c r="P2503" s="1" t="n">
        <v>23</v>
      </c>
      <c r="Q2503" s="1" t="n">
        <v>4</v>
      </c>
      <c r="R2503" s="1" t="n">
        <v>43</v>
      </c>
      <c r="S2503" s="1" t="n">
        <f aca="false">+T2503+Y2503</f>
        <v>89</v>
      </c>
      <c r="T2503" s="1" t="n">
        <f aca="false">+U2503+V2503+W2503+X2503</f>
        <v>73</v>
      </c>
      <c r="U2503" s="1" t="n">
        <v>50</v>
      </c>
      <c r="V2503" s="1" t="n">
        <v>12</v>
      </c>
      <c r="W2503" s="1" t="n">
        <v>10</v>
      </c>
      <c r="X2503" s="1" t="n">
        <v>1</v>
      </c>
      <c r="Y2503" s="1" t="n">
        <v>16</v>
      </c>
      <c r="Z2503" s="1" t="n">
        <f aca="false">+AA2503+AB2503</f>
        <v>153</v>
      </c>
      <c r="AA2503" s="1" t="n">
        <v>146</v>
      </c>
      <c r="AB2503" s="1" t="n">
        <v>7</v>
      </c>
    </row>
    <row r="2504" customFormat="false" ht="10.2" hidden="false" customHeight="false" outlineLevel="0" collapsed="false">
      <c r="A2504" s="1" t="s">
        <v>4757</v>
      </c>
      <c r="B2504" s="1" t="s">
        <v>4758</v>
      </c>
      <c r="C2504" s="1" t="n">
        <v>97</v>
      </c>
      <c r="D2504" s="1" t="n">
        <f aca="false">+E2504+F2504</f>
        <v>15</v>
      </c>
      <c r="E2504" s="1" t="n">
        <v>6</v>
      </c>
      <c r="F2504" s="1" t="n">
        <v>9</v>
      </c>
      <c r="G2504" s="1" t="n">
        <f aca="false">+H2504+I2504</f>
        <v>2</v>
      </c>
      <c r="H2504" s="1" t="n">
        <v>2</v>
      </c>
      <c r="I2504" s="1" t="n">
        <v>0</v>
      </c>
      <c r="J2504" s="1" t="n">
        <f aca="false">+K2504+N2504</f>
        <v>27</v>
      </c>
      <c r="K2504" s="1" t="n">
        <f aca="false">+L2504+M2504</f>
        <v>10</v>
      </c>
      <c r="L2504" s="1" t="n">
        <v>3</v>
      </c>
      <c r="M2504" s="1" t="n">
        <v>7</v>
      </c>
      <c r="N2504" s="1" t="n">
        <f aca="false">+O2504+P2504+Q2504+R2504</f>
        <v>17</v>
      </c>
      <c r="O2504" s="1" t="n">
        <v>2</v>
      </c>
      <c r="P2504" s="1" t="n">
        <v>1</v>
      </c>
      <c r="Q2504" s="1" t="n">
        <v>0</v>
      </c>
      <c r="R2504" s="1" t="n">
        <v>14</v>
      </c>
      <c r="S2504" s="1" t="n">
        <f aca="false">+T2504+Y2504</f>
        <v>17</v>
      </c>
      <c r="T2504" s="1" t="n">
        <f aca="false">+U2504+V2504+W2504+X2504</f>
        <v>13</v>
      </c>
      <c r="U2504" s="1" t="n">
        <v>10</v>
      </c>
      <c r="V2504" s="1" t="n">
        <v>2</v>
      </c>
      <c r="W2504" s="1" t="n">
        <v>1</v>
      </c>
      <c r="X2504" s="1" t="n">
        <v>0</v>
      </c>
      <c r="Y2504" s="1" t="n">
        <v>4</v>
      </c>
      <c r="Z2504" s="1" t="n">
        <f aca="false">+AA2504+AB2504</f>
        <v>36</v>
      </c>
      <c r="AA2504" s="1" t="n">
        <v>29</v>
      </c>
      <c r="AB2504" s="1" t="n">
        <v>7</v>
      </c>
    </row>
    <row r="2505" customFormat="false" ht="10.2" hidden="false" customHeight="false" outlineLevel="0" collapsed="false">
      <c r="A2505" s="1" t="s">
        <v>4759</v>
      </c>
      <c r="B2505" s="1" t="s">
        <v>4760</v>
      </c>
      <c r="C2505" s="1" t="n">
        <v>1130</v>
      </c>
      <c r="D2505" s="1" t="n">
        <f aca="false">+E2505+F2505</f>
        <v>283</v>
      </c>
      <c r="E2505" s="1" t="n">
        <v>176</v>
      </c>
      <c r="F2505" s="1" t="n">
        <v>107</v>
      </c>
      <c r="G2505" s="1" t="n">
        <f aca="false">+H2505+I2505</f>
        <v>14</v>
      </c>
      <c r="H2505" s="1" t="n">
        <v>1</v>
      </c>
      <c r="I2505" s="1" t="n">
        <v>13</v>
      </c>
      <c r="J2505" s="1" t="n">
        <f aca="false">+K2505+N2505</f>
        <v>395</v>
      </c>
      <c r="K2505" s="1" t="n">
        <f aca="false">+L2505+M2505</f>
        <v>131</v>
      </c>
      <c r="L2505" s="1" t="n">
        <v>85</v>
      </c>
      <c r="M2505" s="1" t="n">
        <v>46</v>
      </c>
      <c r="N2505" s="1" t="n">
        <f aca="false">+O2505+P2505+Q2505+R2505</f>
        <v>264</v>
      </c>
      <c r="O2505" s="1" t="n">
        <v>42</v>
      </c>
      <c r="P2505" s="1" t="n">
        <v>46</v>
      </c>
      <c r="Q2505" s="1" t="n">
        <v>9</v>
      </c>
      <c r="R2505" s="1" t="n">
        <v>167</v>
      </c>
      <c r="S2505" s="1" t="n">
        <f aca="false">+T2505+Y2505</f>
        <v>221</v>
      </c>
      <c r="T2505" s="1" t="n">
        <f aca="false">+U2505+V2505+W2505+X2505</f>
        <v>151</v>
      </c>
      <c r="U2505" s="1" t="n">
        <v>99</v>
      </c>
      <c r="V2505" s="1" t="n">
        <v>36</v>
      </c>
      <c r="W2505" s="1" t="n">
        <v>12</v>
      </c>
      <c r="X2505" s="1" t="n">
        <v>4</v>
      </c>
      <c r="Y2505" s="1" t="n">
        <v>70</v>
      </c>
      <c r="Z2505" s="1" t="n">
        <f aca="false">+AA2505+AB2505</f>
        <v>217</v>
      </c>
      <c r="AA2505" s="1" t="n">
        <v>192</v>
      </c>
      <c r="AB2505" s="1" t="n">
        <v>25</v>
      </c>
    </row>
    <row r="2506" customFormat="false" ht="10.2" hidden="false" customHeight="false" outlineLevel="0" collapsed="false">
      <c r="A2506" s="1" t="s">
        <v>4761</v>
      </c>
      <c r="B2506" s="1" t="s">
        <v>3557</v>
      </c>
      <c r="C2506" s="1" t="n">
        <v>912</v>
      </c>
      <c r="D2506" s="1" t="n">
        <f aca="false">+E2506+F2506</f>
        <v>273</v>
      </c>
      <c r="E2506" s="1" t="n">
        <v>113</v>
      </c>
      <c r="F2506" s="1" t="n">
        <v>160</v>
      </c>
      <c r="G2506" s="1" t="n">
        <f aca="false">+H2506+I2506</f>
        <v>13</v>
      </c>
      <c r="H2506" s="1" t="n">
        <v>2</v>
      </c>
      <c r="I2506" s="1" t="n">
        <v>11</v>
      </c>
      <c r="J2506" s="1" t="n">
        <f aca="false">+K2506+N2506</f>
        <v>342</v>
      </c>
      <c r="K2506" s="1" t="n">
        <f aca="false">+L2506+M2506</f>
        <v>147</v>
      </c>
      <c r="L2506" s="1" t="n">
        <v>79</v>
      </c>
      <c r="M2506" s="1" t="n">
        <v>68</v>
      </c>
      <c r="N2506" s="1" t="n">
        <f aca="false">+O2506+P2506+Q2506+R2506</f>
        <v>195</v>
      </c>
      <c r="O2506" s="1" t="n">
        <v>42</v>
      </c>
      <c r="P2506" s="1" t="n">
        <v>37</v>
      </c>
      <c r="Q2506" s="1" t="n">
        <v>7</v>
      </c>
      <c r="R2506" s="1" t="n">
        <v>109</v>
      </c>
      <c r="S2506" s="1" t="n">
        <f aca="false">+T2506+Y2506</f>
        <v>132</v>
      </c>
      <c r="T2506" s="1" t="n">
        <f aca="false">+U2506+V2506+W2506+X2506</f>
        <v>87</v>
      </c>
      <c r="U2506" s="1" t="n">
        <v>63</v>
      </c>
      <c r="V2506" s="1" t="n">
        <v>17</v>
      </c>
      <c r="W2506" s="1" t="n">
        <v>6</v>
      </c>
      <c r="X2506" s="1" t="n">
        <v>1</v>
      </c>
      <c r="Y2506" s="1" t="n">
        <v>45</v>
      </c>
      <c r="Z2506" s="1" t="n">
        <f aca="false">+AA2506+AB2506</f>
        <v>152</v>
      </c>
      <c r="AA2506" s="1" t="n">
        <v>135</v>
      </c>
      <c r="AB2506" s="1" t="n">
        <v>17</v>
      </c>
    </row>
    <row r="2507" customFormat="false" ht="10.2" hidden="false" customHeight="false" outlineLevel="0" collapsed="false">
      <c r="A2507" s="1" t="s">
        <v>4762</v>
      </c>
      <c r="B2507" s="1" t="s">
        <v>4763</v>
      </c>
      <c r="C2507" s="1" t="n">
        <v>719</v>
      </c>
      <c r="D2507" s="1" t="n">
        <f aca="false">+E2507+F2507</f>
        <v>106</v>
      </c>
      <c r="E2507" s="1" t="n">
        <v>43</v>
      </c>
      <c r="F2507" s="1" t="n">
        <v>63</v>
      </c>
      <c r="G2507" s="1" t="n">
        <f aca="false">+H2507+I2507</f>
        <v>12</v>
      </c>
      <c r="H2507" s="1" t="n">
        <v>1</v>
      </c>
      <c r="I2507" s="1" t="n">
        <v>11</v>
      </c>
      <c r="J2507" s="1" t="n">
        <f aca="false">+K2507+N2507</f>
        <v>219</v>
      </c>
      <c r="K2507" s="1" t="n">
        <f aca="false">+L2507+M2507</f>
        <v>104</v>
      </c>
      <c r="L2507" s="1" t="n">
        <v>60</v>
      </c>
      <c r="M2507" s="1" t="n">
        <v>44</v>
      </c>
      <c r="N2507" s="1" t="n">
        <f aca="false">+O2507+P2507+Q2507+R2507</f>
        <v>115</v>
      </c>
      <c r="O2507" s="1" t="n">
        <v>24</v>
      </c>
      <c r="P2507" s="1" t="n">
        <v>26</v>
      </c>
      <c r="Q2507" s="1" t="n">
        <v>9</v>
      </c>
      <c r="R2507" s="1" t="n">
        <v>56</v>
      </c>
      <c r="S2507" s="1" t="n">
        <f aca="false">+T2507+Y2507</f>
        <v>138</v>
      </c>
      <c r="T2507" s="1" t="n">
        <f aca="false">+U2507+V2507+W2507+X2507</f>
        <v>111</v>
      </c>
      <c r="U2507" s="1" t="n">
        <v>79</v>
      </c>
      <c r="V2507" s="1" t="n">
        <v>20</v>
      </c>
      <c r="W2507" s="1" t="n">
        <v>11</v>
      </c>
      <c r="X2507" s="1" t="n">
        <v>1</v>
      </c>
      <c r="Y2507" s="1" t="n">
        <v>27</v>
      </c>
      <c r="Z2507" s="1" t="n">
        <f aca="false">+AA2507+AB2507</f>
        <v>244</v>
      </c>
      <c r="AA2507" s="1" t="n">
        <v>225</v>
      </c>
      <c r="AB2507" s="1" t="n">
        <v>19</v>
      </c>
    </row>
    <row r="2508" customFormat="false" ht="10.2" hidden="false" customHeight="false" outlineLevel="0" collapsed="false">
      <c r="A2508" s="1" t="s">
        <v>4764</v>
      </c>
      <c r="B2508" s="1" t="s">
        <v>4765</v>
      </c>
      <c r="C2508" s="1" t="n">
        <v>3001</v>
      </c>
      <c r="D2508" s="1" t="n">
        <f aca="false">+E2508+F2508</f>
        <v>571</v>
      </c>
      <c r="E2508" s="1" t="n">
        <v>314</v>
      </c>
      <c r="F2508" s="1" t="n">
        <v>257</v>
      </c>
      <c r="G2508" s="1" t="n">
        <f aca="false">+H2508+I2508</f>
        <v>36</v>
      </c>
      <c r="H2508" s="1" t="n">
        <v>8</v>
      </c>
      <c r="I2508" s="1" t="n">
        <v>28</v>
      </c>
      <c r="J2508" s="1" t="n">
        <f aca="false">+K2508+N2508</f>
        <v>1044</v>
      </c>
      <c r="K2508" s="1" t="n">
        <f aca="false">+L2508+M2508</f>
        <v>403</v>
      </c>
      <c r="L2508" s="1" t="n">
        <v>278</v>
      </c>
      <c r="M2508" s="1" t="n">
        <v>125</v>
      </c>
      <c r="N2508" s="1" t="n">
        <f aca="false">+O2508+P2508+Q2508+R2508</f>
        <v>641</v>
      </c>
      <c r="O2508" s="1" t="n">
        <v>80</v>
      </c>
      <c r="P2508" s="1" t="n">
        <v>146</v>
      </c>
      <c r="Q2508" s="1" t="n">
        <v>41</v>
      </c>
      <c r="R2508" s="1" t="n">
        <v>374</v>
      </c>
      <c r="S2508" s="1" t="n">
        <f aca="false">+T2508+Y2508</f>
        <v>609</v>
      </c>
      <c r="T2508" s="1" t="n">
        <f aca="false">+U2508+V2508+W2508+X2508</f>
        <v>454</v>
      </c>
      <c r="U2508" s="1" t="n">
        <v>339</v>
      </c>
      <c r="V2508" s="1" t="n">
        <v>66</v>
      </c>
      <c r="W2508" s="1" t="n">
        <v>39</v>
      </c>
      <c r="X2508" s="1" t="n">
        <v>10</v>
      </c>
      <c r="Y2508" s="1" t="n">
        <v>155</v>
      </c>
      <c r="Z2508" s="1" t="n">
        <f aca="false">+AA2508+AB2508</f>
        <v>741</v>
      </c>
      <c r="AA2508" s="1" t="n">
        <v>638</v>
      </c>
      <c r="AB2508" s="1" t="n">
        <v>103</v>
      </c>
    </row>
    <row r="2509" customFormat="false" ht="10.2" hidden="false" customHeight="false" outlineLevel="0" collapsed="false">
      <c r="A2509" s="1" t="s">
        <v>4766</v>
      </c>
      <c r="B2509" s="1" t="s">
        <v>4767</v>
      </c>
      <c r="C2509" s="1" t="n">
        <v>207</v>
      </c>
      <c r="D2509" s="1" t="n">
        <f aca="false">+E2509+F2509</f>
        <v>52</v>
      </c>
      <c r="E2509" s="1" t="n">
        <v>24</v>
      </c>
      <c r="F2509" s="1" t="n">
        <v>28</v>
      </c>
      <c r="G2509" s="1" t="n">
        <f aca="false">+H2509+I2509</f>
        <v>3</v>
      </c>
      <c r="H2509" s="1" t="n">
        <v>0</v>
      </c>
      <c r="I2509" s="1" t="n">
        <v>3</v>
      </c>
      <c r="J2509" s="1" t="n">
        <f aca="false">+K2509+N2509</f>
        <v>59</v>
      </c>
      <c r="K2509" s="1" t="n">
        <f aca="false">+L2509+M2509</f>
        <v>25</v>
      </c>
      <c r="L2509" s="1" t="n">
        <v>11</v>
      </c>
      <c r="M2509" s="1" t="n">
        <v>14</v>
      </c>
      <c r="N2509" s="1" t="n">
        <f aca="false">+O2509+P2509+Q2509+R2509</f>
        <v>34</v>
      </c>
      <c r="O2509" s="1" t="n">
        <v>9</v>
      </c>
      <c r="P2509" s="1" t="n">
        <v>4</v>
      </c>
      <c r="Q2509" s="1" t="n">
        <v>1</v>
      </c>
      <c r="R2509" s="1" t="n">
        <v>20</v>
      </c>
      <c r="S2509" s="1" t="n">
        <f aca="false">+T2509+Y2509</f>
        <v>34</v>
      </c>
      <c r="T2509" s="1" t="n">
        <f aca="false">+U2509+V2509+W2509+X2509</f>
        <v>27</v>
      </c>
      <c r="U2509" s="1" t="n">
        <v>18</v>
      </c>
      <c r="V2509" s="1" t="n">
        <v>3</v>
      </c>
      <c r="W2509" s="1" t="n">
        <v>5</v>
      </c>
      <c r="X2509" s="1" t="n">
        <v>1</v>
      </c>
      <c r="Y2509" s="1" t="n">
        <v>7</v>
      </c>
      <c r="Z2509" s="1" t="n">
        <f aca="false">+AA2509+AB2509</f>
        <v>59</v>
      </c>
      <c r="AA2509" s="1" t="n">
        <v>49</v>
      </c>
      <c r="AB2509" s="1" t="n">
        <v>10</v>
      </c>
    </row>
    <row r="2510" customFormat="false" ht="10.2" hidden="false" customHeight="false" outlineLevel="0" collapsed="false">
      <c r="A2510" s="1" t="s">
        <v>4768</v>
      </c>
      <c r="B2510" s="1" t="s">
        <v>4769</v>
      </c>
      <c r="C2510" s="1" t="n">
        <v>1444</v>
      </c>
      <c r="D2510" s="1" t="n">
        <f aca="false">+E2510+F2510</f>
        <v>402</v>
      </c>
      <c r="E2510" s="1" t="n">
        <v>224</v>
      </c>
      <c r="F2510" s="1" t="n">
        <v>178</v>
      </c>
      <c r="G2510" s="1" t="n">
        <f aca="false">+H2510+I2510</f>
        <v>28</v>
      </c>
      <c r="H2510" s="1" t="n">
        <v>7</v>
      </c>
      <c r="I2510" s="1" t="n">
        <v>21</v>
      </c>
      <c r="J2510" s="1" t="n">
        <f aca="false">+K2510+N2510</f>
        <v>501</v>
      </c>
      <c r="K2510" s="1" t="n">
        <f aca="false">+L2510+M2510</f>
        <v>212</v>
      </c>
      <c r="L2510" s="1" t="n">
        <v>123</v>
      </c>
      <c r="M2510" s="1" t="n">
        <v>89</v>
      </c>
      <c r="N2510" s="1" t="n">
        <f aca="false">+O2510+P2510+Q2510+R2510</f>
        <v>289</v>
      </c>
      <c r="O2510" s="1" t="n">
        <v>46</v>
      </c>
      <c r="P2510" s="1" t="n">
        <v>49</v>
      </c>
      <c r="Q2510" s="1" t="n">
        <v>10</v>
      </c>
      <c r="R2510" s="1" t="n">
        <v>184</v>
      </c>
      <c r="S2510" s="1" t="n">
        <f aca="false">+T2510+Y2510</f>
        <v>245</v>
      </c>
      <c r="T2510" s="1" t="n">
        <f aca="false">+U2510+V2510+W2510+X2510</f>
        <v>179</v>
      </c>
      <c r="U2510" s="1" t="n">
        <v>133</v>
      </c>
      <c r="V2510" s="1" t="n">
        <v>23</v>
      </c>
      <c r="W2510" s="1" t="n">
        <v>21</v>
      </c>
      <c r="X2510" s="1" t="n">
        <v>2</v>
      </c>
      <c r="Y2510" s="1" t="n">
        <v>66</v>
      </c>
      <c r="Z2510" s="1" t="n">
        <f aca="false">+AA2510+AB2510</f>
        <v>268</v>
      </c>
      <c r="AA2510" s="1" t="n">
        <v>235</v>
      </c>
      <c r="AB2510" s="1" t="n">
        <v>33</v>
      </c>
    </row>
    <row r="2511" customFormat="false" ht="10.2" hidden="false" customHeight="false" outlineLevel="0" collapsed="false">
      <c r="A2511" s="1" t="s">
        <v>4770</v>
      </c>
      <c r="B2511" s="1" t="s">
        <v>4771</v>
      </c>
      <c r="C2511" s="1" t="n">
        <v>105</v>
      </c>
      <c r="D2511" s="1" t="n">
        <f aca="false">+E2511+F2511</f>
        <v>28</v>
      </c>
      <c r="E2511" s="1" t="n">
        <v>15</v>
      </c>
      <c r="F2511" s="1" t="n">
        <v>13</v>
      </c>
      <c r="G2511" s="1" t="n">
        <f aca="false">+H2511+I2511</f>
        <v>0</v>
      </c>
      <c r="H2511" s="1" t="n">
        <v>0</v>
      </c>
      <c r="I2511" s="1" t="n">
        <v>0</v>
      </c>
      <c r="J2511" s="1" t="n">
        <f aca="false">+K2511+N2511</f>
        <v>44</v>
      </c>
      <c r="K2511" s="1" t="n">
        <f aca="false">+L2511+M2511</f>
        <v>21</v>
      </c>
      <c r="L2511" s="1" t="n">
        <v>13</v>
      </c>
      <c r="M2511" s="1" t="n">
        <v>8</v>
      </c>
      <c r="N2511" s="1" t="n">
        <f aca="false">+O2511+P2511+Q2511+R2511</f>
        <v>23</v>
      </c>
      <c r="O2511" s="1" t="n">
        <v>8</v>
      </c>
      <c r="P2511" s="1" t="n">
        <v>7</v>
      </c>
      <c r="Q2511" s="1" t="n">
        <v>1</v>
      </c>
      <c r="R2511" s="1" t="n">
        <v>7</v>
      </c>
      <c r="S2511" s="1" t="n">
        <f aca="false">+T2511+Y2511</f>
        <v>17</v>
      </c>
      <c r="T2511" s="1" t="n">
        <f aca="false">+U2511+V2511+W2511+X2511</f>
        <v>12</v>
      </c>
      <c r="U2511" s="1" t="n">
        <v>6</v>
      </c>
      <c r="V2511" s="1" t="n">
        <v>4</v>
      </c>
      <c r="W2511" s="1" t="n">
        <v>2</v>
      </c>
      <c r="X2511" s="1" t="n">
        <v>0</v>
      </c>
      <c r="Y2511" s="1" t="n">
        <v>5</v>
      </c>
      <c r="Z2511" s="1" t="n">
        <f aca="false">+AA2511+AB2511</f>
        <v>16</v>
      </c>
      <c r="AA2511" s="1" t="n">
        <v>14</v>
      </c>
      <c r="AB2511" s="1" t="n">
        <v>2</v>
      </c>
    </row>
    <row r="2512" customFormat="false" ht="10.2" hidden="false" customHeight="false" outlineLevel="0" collapsed="false">
      <c r="A2512" s="1" t="s">
        <v>4772</v>
      </c>
      <c r="B2512" s="1" t="s">
        <v>4773</v>
      </c>
      <c r="C2512" s="1" t="n">
        <v>451</v>
      </c>
      <c r="D2512" s="1" t="n">
        <f aca="false">+E2512+F2512</f>
        <v>127</v>
      </c>
      <c r="E2512" s="1" t="n">
        <v>84</v>
      </c>
      <c r="F2512" s="1" t="n">
        <v>43</v>
      </c>
      <c r="G2512" s="1" t="n">
        <f aca="false">+H2512+I2512</f>
        <v>8</v>
      </c>
      <c r="H2512" s="1" t="n">
        <v>3</v>
      </c>
      <c r="I2512" s="1" t="n">
        <v>5</v>
      </c>
      <c r="J2512" s="1" t="n">
        <f aca="false">+K2512+N2512</f>
        <v>162</v>
      </c>
      <c r="K2512" s="1" t="n">
        <f aca="false">+L2512+M2512</f>
        <v>72</v>
      </c>
      <c r="L2512" s="1" t="n">
        <v>48</v>
      </c>
      <c r="M2512" s="1" t="n">
        <v>24</v>
      </c>
      <c r="N2512" s="1" t="n">
        <f aca="false">+O2512+P2512+Q2512+R2512</f>
        <v>90</v>
      </c>
      <c r="O2512" s="1" t="n">
        <v>24</v>
      </c>
      <c r="P2512" s="1" t="n">
        <v>17</v>
      </c>
      <c r="Q2512" s="1" t="n">
        <v>3</v>
      </c>
      <c r="R2512" s="1" t="n">
        <v>46</v>
      </c>
      <c r="S2512" s="1" t="n">
        <f aca="false">+T2512+Y2512</f>
        <v>71</v>
      </c>
      <c r="T2512" s="1" t="n">
        <f aca="false">+U2512+V2512+W2512+X2512</f>
        <v>56</v>
      </c>
      <c r="U2512" s="1" t="n">
        <v>44</v>
      </c>
      <c r="V2512" s="1" t="n">
        <v>9</v>
      </c>
      <c r="W2512" s="1" t="n">
        <v>3</v>
      </c>
      <c r="X2512" s="1" t="n">
        <v>0</v>
      </c>
      <c r="Y2512" s="1" t="n">
        <v>15</v>
      </c>
      <c r="Z2512" s="1" t="n">
        <f aca="false">+AA2512+AB2512</f>
        <v>83</v>
      </c>
      <c r="AA2512" s="1" t="n">
        <v>70</v>
      </c>
      <c r="AB2512" s="1" t="n">
        <v>13</v>
      </c>
    </row>
    <row r="2513" customFormat="false" ht="10.2" hidden="false" customHeight="false" outlineLevel="0" collapsed="false">
      <c r="A2513" s="1" t="s">
        <v>4774</v>
      </c>
      <c r="B2513" s="1" t="s">
        <v>4775</v>
      </c>
      <c r="C2513" s="1" t="n">
        <v>1940</v>
      </c>
      <c r="D2513" s="1" t="n">
        <f aca="false">+E2513+F2513</f>
        <v>623</v>
      </c>
      <c r="E2513" s="1" t="n">
        <v>280</v>
      </c>
      <c r="F2513" s="1" t="n">
        <v>343</v>
      </c>
      <c r="G2513" s="1" t="n">
        <f aca="false">+H2513+I2513</f>
        <v>41</v>
      </c>
      <c r="H2513" s="1" t="n">
        <v>4</v>
      </c>
      <c r="I2513" s="1" t="n">
        <v>37</v>
      </c>
      <c r="J2513" s="1" t="n">
        <f aca="false">+K2513+N2513</f>
        <v>663</v>
      </c>
      <c r="K2513" s="1" t="n">
        <f aca="false">+L2513+M2513</f>
        <v>276</v>
      </c>
      <c r="L2513" s="1" t="n">
        <v>167</v>
      </c>
      <c r="M2513" s="1" t="n">
        <v>109</v>
      </c>
      <c r="N2513" s="1" t="n">
        <f aca="false">+O2513+P2513+Q2513+R2513</f>
        <v>387</v>
      </c>
      <c r="O2513" s="1" t="n">
        <v>75</v>
      </c>
      <c r="P2513" s="1" t="n">
        <v>67</v>
      </c>
      <c r="Q2513" s="1" t="n">
        <v>12</v>
      </c>
      <c r="R2513" s="1" t="n">
        <v>233</v>
      </c>
      <c r="S2513" s="1" t="n">
        <f aca="false">+T2513+Y2513</f>
        <v>300</v>
      </c>
      <c r="T2513" s="1" t="n">
        <f aca="false">+U2513+V2513+W2513+X2513</f>
        <v>216</v>
      </c>
      <c r="U2513" s="1" t="n">
        <v>147</v>
      </c>
      <c r="V2513" s="1" t="n">
        <v>47</v>
      </c>
      <c r="W2513" s="1" t="n">
        <v>19</v>
      </c>
      <c r="X2513" s="1" t="n">
        <v>3</v>
      </c>
      <c r="Y2513" s="1" t="n">
        <v>84</v>
      </c>
      <c r="Z2513" s="1" t="n">
        <f aca="false">+AA2513+AB2513</f>
        <v>313</v>
      </c>
      <c r="AA2513" s="1" t="n">
        <v>273</v>
      </c>
      <c r="AB2513" s="1" t="n">
        <v>40</v>
      </c>
    </row>
    <row r="2514" customFormat="false" ht="10.2" hidden="false" customHeight="false" outlineLevel="0" collapsed="false">
      <c r="A2514" s="1" t="s">
        <v>4776</v>
      </c>
      <c r="B2514" s="1" t="s">
        <v>4777</v>
      </c>
      <c r="C2514" s="1" t="n">
        <v>1172</v>
      </c>
      <c r="D2514" s="1" t="n">
        <f aca="false">+E2514+F2514</f>
        <v>223</v>
      </c>
      <c r="E2514" s="1" t="n">
        <v>121</v>
      </c>
      <c r="F2514" s="1" t="n">
        <v>102</v>
      </c>
      <c r="G2514" s="1" t="n">
        <f aca="false">+H2514+I2514</f>
        <v>17</v>
      </c>
      <c r="H2514" s="1" t="n">
        <v>4</v>
      </c>
      <c r="I2514" s="1" t="n">
        <v>13</v>
      </c>
      <c r="J2514" s="1" t="n">
        <f aca="false">+K2514+N2514</f>
        <v>405</v>
      </c>
      <c r="K2514" s="1" t="n">
        <f aca="false">+L2514+M2514</f>
        <v>168</v>
      </c>
      <c r="L2514" s="1" t="n">
        <v>108</v>
      </c>
      <c r="M2514" s="1" t="n">
        <v>60</v>
      </c>
      <c r="N2514" s="1" t="n">
        <f aca="false">+O2514+P2514+Q2514+R2514</f>
        <v>237</v>
      </c>
      <c r="O2514" s="1" t="n">
        <v>45</v>
      </c>
      <c r="P2514" s="1" t="n">
        <v>70</v>
      </c>
      <c r="Q2514" s="1" t="n">
        <v>13</v>
      </c>
      <c r="R2514" s="1" t="n">
        <v>109</v>
      </c>
      <c r="S2514" s="1" t="n">
        <f aca="false">+T2514+Y2514</f>
        <v>231</v>
      </c>
      <c r="T2514" s="1" t="n">
        <f aca="false">+U2514+V2514+W2514+X2514</f>
        <v>169</v>
      </c>
      <c r="U2514" s="1" t="n">
        <v>110</v>
      </c>
      <c r="V2514" s="1" t="n">
        <v>39</v>
      </c>
      <c r="W2514" s="1" t="n">
        <v>18</v>
      </c>
      <c r="X2514" s="1" t="n">
        <v>2</v>
      </c>
      <c r="Y2514" s="1" t="n">
        <v>62</v>
      </c>
      <c r="Z2514" s="1" t="n">
        <f aca="false">+AA2514+AB2514</f>
        <v>296</v>
      </c>
      <c r="AA2514" s="1" t="n">
        <v>251</v>
      </c>
      <c r="AB2514" s="1" t="n">
        <v>45</v>
      </c>
    </row>
    <row r="2515" customFormat="false" ht="10.2" hidden="false" customHeight="false" outlineLevel="0" collapsed="false">
      <c r="A2515" s="1" t="s">
        <v>4778</v>
      </c>
      <c r="B2515" s="1" t="s">
        <v>4779</v>
      </c>
      <c r="C2515" s="1" t="n">
        <v>3251</v>
      </c>
      <c r="D2515" s="1" t="n">
        <f aca="false">+E2515+F2515</f>
        <v>952</v>
      </c>
      <c r="E2515" s="1" t="n">
        <v>518</v>
      </c>
      <c r="F2515" s="1" t="n">
        <v>434</v>
      </c>
      <c r="G2515" s="1" t="n">
        <f aca="false">+H2515+I2515</f>
        <v>46</v>
      </c>
      <c r="H2515" s="1" t="n">
        <v>8</v>
      </c>
      <c r="I2515" s="1" t="n">
        <v>38</v>
      </c>
      <c r="J2515" s="1" t="n">
        <f aca="false">+K2515+N2515</f>
        <v>1189</v>
      </c>
      <c r="K2515" s="1" t="n">
        <f aca="false">+L2515+M2515</f>
        <v>481</v>
      </c>
      <c r="L2515" s="1" t="n">
        <v>295</v>
      </c>
      <c r="M2515" s="1" t="n">
        <v>186</v>
      </c>
      <c r="N2515" s="1" t="n">
        <f aca="false">+O2515+P2515+Q2515+R2515</f>
        <v>708</v>
      </c>
      <c r="O2515" s="1" t="n">
        <v>151</v>
      </c>
      <c r="P2515" s="1" t="n">
        <v>127</v>
      </c>
      <c r="Q2515" s="1" t="n">
        <v>25</v>
      </c>
      <c r="R2515" s="1" t="n">
        <v>405</v>
      </c>
      <c r="S2515" s="1" t="n">
        <f aca="false">+T2515+Y2515</f>
        <v>548</v>
      </c>
      <c r="T2515" s="1" t="n">
        <f aca="false">+U2515+V2515+W2515+X2515</f>
        <v>382</v>
      </c>
      <c r="U2515" s="1" t="n">
        <v>286</v>
      </c>
      <c r="V2515" s="1" t="n">
        <v>72</v>
      </c>
      <c r="W2515" s="1" t="n">
        <v>21</v>
      </c>
      <c r="X2515" s="1" t="n">
        <v>3</v>
      </c>
      <c r="Y2515" s="1" t="n">
        <v>166</v>
      </c>
      <c r="Z2515" s="1" t="n">
        <f aca="false">+AA2515+AB2515</f>
        <v>516</v>
      </c>
      <c r="AA2515" s="1" t="n">
        <v>444</v>
      </c>
      <c r="AB2515" s="1" t="n">
        <v>72</v>
      </c>
    </row>
    <row r="2516" customFormat="false" ht="10.2" hidden="false" customHeight="false" outlineLevel="0" collapsed="false">
      <c r="A2516" s="1" t="s">
        <v>4780</v>
      </c>
      <c r="B2516" s="1" t="s">
        <v>4781</v>
      </c>
      <c r="C2516" s="1" t="n">
        <v>4200</v>
      </c>
      <c r="D2516" s="1" t="n">
        <f aca="false">+E2516+F2516</f>
        <v>1308</v>
      </c>
      <c r="E2516" s="1" t="n">
        <v>676</v>
      </c>
      <c r="F2516" s="1" t="n">
        <v>632</v>
      </c>
      <c r="G2516" s="1" t="n">
        <f aca="false">+H2516+I2516</f>
        <v>75</v>
      </c>
      <c r="H2516" s="1" t="n">
        <v>15</v>
      </c>
      <c r="I2516" s="1" t="n">
        <v>60</v>
      </c>
      <c r="J2516" s="1" t="n">
        <f aca="false">+K2516+N2516</f>
        <v>1529</v>
      </c>
      <c r="K2516" s="1" t="n">
        <f aca="false">+L2516+M2516</f>
        <v>598</v>
      </c>
      <c r="L2516" s="1" t="n">
        <v>330</v>
      </c>
      <c r="M2516" s="1" t="n">
        <v>268</v>
      </c>
      <c r="N2516" s="1" t="n">
        <f aca="false">+O2516+P2516+Q2516+R2516</f>
        <v>931</v>
      </c>
      <c r="O2516" s="1" t="n">
        <v>187</v>
      </c>
      <c r="P2516" s="1" t="n">
        <v>158</v>
      </c>
      <c r="Q2516" s="1" t="n">
        <v>39</v>
      </c>
      <c r="R2516" s="1" t="n">
        <v>547</v>
      </c>
      <c r="S2516" s="1" t="n">
        <f aca="false">+T2516+Y2516</f>
        <v>638</v>
      </c>
      <c r="T2516" s="1" t="n">
        <f aca="false">+U2516+V2516+W2516+X2516</f>
        <v>440</v>
      </c>
      <c r="U2516" s="1" t="n">
        <v>309</v>
      </c>
      <c r="V2516" s="1" t="n">
        <v>81</v>
      </c>
      <c r="W2516" s="1" t="n">
        <v>39</v>
      </c>
      <c r="X2516" s="1" t="n">
        <v>11</v>
      </c>
      <c r="Y2516" s="1" t="n">
        <v>198</v>
      </c>
      <c r="Z2516" s="1" t="n">
        <f aca="false">+AA2516+AB2516</f>
        <v>650</v>
      </c>
      <c r="AA2516" s="1" t="n">
        <v>536</v>
      </c>
      <c r="AB2516" s="1" t="n">
        <v>114</v>
      </c>
    </row>
    <row r="2517" customFormat="false" ht="10.2" hidden="false" customHeight="false" outlineLevel="0" collapsed="false">
      <c r="A2517" s="1" t="s">
        <v>4782</v>
      </c>
      <c r="B2517" s="1" t="s">
        <v>4783</v>
      </c>
      <c r="C2517" s="1" t="n">
        <v>3</v>
      </c>
      <c r="D2517" s="1" t="n">
        <f aca="false">+E2517+F2517</f>
        <v>1</v>
      </c>
      <c r="E2517" s="1" t="n">
        <v>0</v>
      </c>
      <c r="F2517" s="1" t="n">
        <v>1</v>
      </c>
      <c r="G2517" s="1" t="n">
        <f aca="false">+H2517+I2517</f>
        <v>0</v>
      </c>
      <c r="H2517" s="1" t="n">
        <v>0</v>
      </c>
      <c r="I2517" s="1" t="n">
        <v>0</v>
      </c>
      <c r="J2517" s="1" t="n">
        <f aca="false">+K2517+N2517</f>
        <v>2</v>
      </c>
      <c r="K2517" s="1" t="n">
        <f aca="false">+L2517+M2517</f>
        <v>1</v>
      </c>
      <c r="L2517" s="1" t="n">
        <v>0</v>
      </c>
      <c r="M2517" s="1" t="n">
        <v>1</v>
      </c>
      <c r="N2517" s="1" t="n">
        <f aca="false">+O2517+P2517+Q2517+R2517</f>
        <v>1</v>
      </c>
      <c r="O2517" s="1" t="n">
        <v>1</v>
      </c>
      <c r="P2517" s="1" t="n">
        <v>0</v>
      </c>
      <c r="Q2517" s="1" t="n">
        <v>0</v>
      </c>
      <c r="R2517" s="1" t="n">
        <v>0</v>
      </c>
      <c r="S2517" s="1" t="n">
        <f aca="false">+T2517+Y2517</f>
        <v>0</v>
      </c>
      <c r="T2517" s="1" t="n">
        <f aca="false">+U2517+V2517+W2517+X2517</f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" t="n">
        <v>0</v>
      </c>
      <c r="Z2517" s="1" t="n">
        <f aca="false">+AA2517+AB2517</f>
        <v>0</v>
      </c>
      <c r="AA2517" s="1" t="n">
        <v>0</v>
      </c>
      <c r="AB2517" s="1" t="n">
        <v>0</v>
      </c>
    </row>
    <row r="2518" customFormat="false" ht="10.2" hidden="false" customHeight="false" outlineLevel="0" collapsed="false">
      <c r="A2518" s="1" t="s">
        <v>4784</v>
      </c>
      <c r="B2518" s="1" t="s">
        <v>4785</v>
      </c>
      <c r="C2518" s="1" t="n">
        <v>95</v>
      </c>
      <c r="D2518" s="1" t="n">
        <f aca="false">+E2518+F2518</f>
        <v>20</v>
      </c>
      <c r="E2518" s="1" t="n">
        <v>12</v>
      </c>
      <c r="F2518" s="1" t="n">
        <v>8</v>
      </c>
      <c r="G2518" s="1" t="n">
        <f aca="false">+H2518+I2518</f>
        <v>3</v>
      </c>
      <c r="H2518" s="1" t="n">
        <v>0</v>
      </c>
      <c r="I2518" s="1" t="n">
        <v>3</v>
      </c>
      <c r="J2518" s="1" t="n">
        <f aca="false">+K2518+N2518</f>
        <v>20</v>
      </c>
      <c r="K2518" s="1" t="n">
        <f aca="false">+L2518+M2518</f>
        <v>6</v>
      </c>
      <c r="L2518" s="1" t="n">
        <v>4</v>
      </c>
      <c r="M2518" s="1" t="n">
        <v>2</v>
      </c>
      <c r="N2518" s="1" t="n">
        <f aca="false">+O2518+P2518+Q2518+R2518</f>
        <v>14</v>
      </c>
      <c r="O2518" s="1" t="n">
        <v>1</v>
      </c>
      <c r="P2518" s="1" t="n">
        <v>2</v>
      </c>
      <c r="Q2518" s="1" t="n">
        <v>0</v>
      </c>
      <c r="R2518" s="1" t="n">
        <v>11</v>
      </c>
      <c r="S2518" s="1" t="n">
        <f aca="false">+T2518+Y2518</f>
        <v>13</v>
      </c>
      <c r="T2518" s="1" t="n">
        <f aca="false">+U2518+V2518+W2518+X2518</f>
        <v>8</v>
      </c>
      <c r="U2518" s="1" t="n">
        <v>6</v>
      </c>
      <c r="V2518" s="1" t="n">
        <v>2</v>
      </c>
      <c r="W2518" s="1" t="n">
        <v>0</v>
      </c>
      <c r="X2518" s="1" t="n">
        <v>0</v>
      </c>
      <c r="Y2518" s="1" t="n">
        <v>5</v>
      </c>
      <c r="Z2518" s="1" t="n">
        <f aca="false">+AA2518+AB2518</f>
        <v>39</v>
      </c>
      <c r="AA2518" s="1" t="n">
        <v>30</v>
      </c>
      <c r="AB2518" s="1" t="n">
        <v>9</v>
      </c>
    </row>
    <row r="2519" customFormat="false" ht="10.2" hidden="false" customHeight="false" outlineLevel="0" collapsed="false">
      <c r="A2519" s="1" t="s">
        <v>4786</v>
      </c>
      <c r="B2519" s="1" t="s">
        <v>4787</v>
      </c>
      <c r="C2519" s="1" t="n">
        <v>100</v>
      </c>
      <c r="D2519" s="1" t="n">
        <f aca="false">+E2519+F2519</f>
        <v>14</v>
      </c>
      <c r="E2519" s="1" t="n">
        <v>6</v>
      </c>
      <c r="F2519" s="1" t="n">
        <v>8</v>
      </c>
      <c r="G2519" s="1" t="n">
        <f aca="false">+H2519+I2519</f>
        <v>2</v>
      </c>
      <c r="H2519" s="1" t="n">
        <v>0</v>
      </c>
      <c r="I2519" s="1" t="n">
        <v>2</v>
      </c>
      <c r="J2519" s="1" t="n">
        <f aca="false">+K2519+N2519</f>
        <v>25</v>
      </c>
      <c r="K2519" s="1" t="n">
        <f aca="false">+L2519+M2519</f>
        <v>10</v>
      </c>
      <c r="L2519" s="1" t="n">
        <v>5</v>
      </c>
      <c r="M2519" s="1" t="n">
        <v>5</v>
      </c>
      <c r="N2519" s="1" t="n">
        <f aca="false">+O2519+P2519+Q2519+R2519</f>
        <v>15</v>
      </c>
      <c r="O2519" s="1" t="n">
        <v>0</v>
      </c>
      <c r="P2519" s="1" t="n">
        <v>2</v>
      </c>
      <c r="Q2519" s="1" t="n">
        <v>1</v>
      </c>
      <c r="R2519" s="1" t="n">
        <v>12</v>
      </c>
      <c r="S2519" s="1" t="n">
        <f aca="false">+T2519+Y2519</f>
        <v>20</v>
      </c>
      <c r="T2519" s="1" t="n">
        <f aca="false">+U2519+V2519+W2519+X2519</f>
        <v>14</v>
      </c>
      <c r="U2519" s="1" t="n">
        <v>7</v>
      </c>
      <c r="V2519" s="1" t="n">
        <v>2</v>
      </c>
      <c r="W2519" s="1" t="n">
        <v>3</v>
      </c>
      <c r="X2519" s="1" t="n">
        <v>2</v>
      </c>
      <c r="Y2519" s="1" t="n">
        <v>6</v>
      </c>
      <c r="Z2519" s="1" t="n">
        <f aca="false">+AA2519+AB2519</f>
        <v>39</v>
      </c>
      <c r="AA2519" s="1" t="n">
        <v>34</v>
      </c>
      <c r="AB2519" s="1" t="n">
        <v>5</v>
      </c>
    </row>
    <row r="2520" customFormat="false" ht="10.2" hidden="false" customHeight="false" outlineLevel="0" collapsed="false">
      <c r="A2520" s="1" t="s">
        <v>4788</v>
      </c>
      <c r="B2520" s="1" t="s">
        <v>4789</v>
      </c>
      <c r="C2520" s="1" t="n">
        <v>38</v>
      </c>
      <c r="D2520" s="1" t="n">
        <f aca="false">+E2520+F2520</f>
        <v>2</v>
      </c>
      <c r="E2520" s="1" t="n">
        <v>1</v>
      </c>
      <c r="F2520" s="1" t="n">
        <v>1</v>
      </c>
      <c r="G2520" s="1" t="n">
        <f aca="false">+H2520+I2520</f>
        <v>1</v>
      </c>
      <c r="H2520" s="1" t="n">
        <v>0</v>
      </c>
      <c r="I2520" s="1" t="n">
        <v>1</v>
      </c>
      <c r="J2520" s="1" t="n">
        <f aca="false">+K2520+N2520</f>
        <v>14</v>
      </c>
      <c r="K2520" s="1" t="n">
        <f aca="false">+L2520+M2520</f>
        <v>9</v>
      </c>
      <c r="L2520" s="1" t="n">
        <v>4</v>
      </c>
      <c r="M2520" s="1" t="n">
        <v>5</v>
      </c>
      <c r="N2520" s="1" t="n">
        <f aca="false">+O2520+P2520+Q2520+R2520</f>
        <v>5</v>
      </c>
      <c r="O2520" s="1" t="n">
        <v>2</v>
      </c>
      <c r="P2520" s="1" t="n">
        <v>0</v>
      </c>
      <c r="Q2520" s="1" t="n">
        <v>0</v>
      </c>
      <c r="R2520" s="1" t="n">
        <v>3</v>
      </c>
      <c r="S2520" s="1" t="n">
        <f aca="false">+T2520+Y2520</f>
        <v>8</v>
      </c>
      <c r="T2520" s="1" t="n">
        <f aca="false">+U2520+V2520+W2520+X2520</f>
        <v>7</v>
      </c>
      <c r="U2520" s="1" t="n">
        <v>6</v>
      </c>
      <c r="V2520" s="1" t="n">
        <v>1</v>
      </c>
      <c r="W2520" s="1" t="n">
        <v>0</v>
      </c>
      <c r="X2520" s="1" t="n">
        <v>0</v>
      </c>
      <c r="Y2520" s="1" t="n">
        <v>1</v>
      </c>
      <c r="Z2520" s="1" t="n">
        <f aca="false">+AA2520+AB2520</f>
        <v>13</v>
      </c>
      <c r="AA2520" s="1" t="n">
        <v>8</v>
      </c>
      <c r="AB2520" s="1" t="n">
        <v>5</v>
      </c>
    </row>
    <row r="2521" customFormat="false" ht="10.2" hidden="false" customHeight="false" outlineLevel="0" collapsed="false">
      <c r="A2521" s="1" t="s">
        <v>4790</v>
      </c>
      <c r="B2521" s="1" t="s">
        <v>2606</v>
      </c>
      <c r="C2521" s="1" t="n">
        <v>481</v>
      </c>
      <c r="D2521" s="1" t="n">
        <f aca="false">+E2521+F2521</f>
        <v>128</v>
      </c>
      <c r="E2521" s="1" t="n">
        <v>72</v>
      </c>
      <c r="F2521" s="1" t="n">
        <v>56</v>
      </c>
      <c r="G2521" s="1" t="n">
        <f aca="false">+H2521+I2521</f>
        <v>9</v>
      </c>
      <c r="H2521" s="1" t="n">
        <v>2</v>
      </c>
      <c r="I2521" s="1" t="n">
        <v>7</v>
      </c>
      <c r="J2521" s="1" t="n">
        <f aca="false">+K2521+N2521</f>
        <v>143</v>
      </c>
      <c r="K2521" s="1" t="n">
        <f aca="false">+L2521+M2521</f>
        <v>46</v>
      </c>
      <c r="L2521" s="1" t="n">
        <v>24</v>
      </c>
      <c r="M2521" s="1" t="n">
        <v>22</v>
      </c>
      <c r="N2521" s="1" t="n">
        <f aca="false">+O2521+P2521+Q2521+R2521</f>
        <v>97</v>
      </c>
      <c r="O2521" s="1" t="n">
        <v>13</v>
      </c>
      <c r="P2521" s="1" t="n">
        <v>13</v>
      </c>
      <c r="Q2521" s="1" t="n">
        <v>7</v>
      </c>
      <c r="R2521" s="1" t="n">
        <v>64</v>
      </c>
      <c r="S2521" s="1" t="n">
        <f aca="false">+T2521+Y2521</f>
        <v>81</v>
      </c>
      <c r="T2521" s="1" t="n">
        <f aca="false">+U2521+V2521+W2521+X2521</f>
        <v>56</v>
      </c>
      <c r="U2521" s="1" t="n">
        <v>40</v>
      </c>
      <c r="V2521" s="1" t="n">
        <v>4</v>
      </c>
      <c r="W2521" s="1" t="n">
        <v>9</v>
      </c>
      <c r="X2521" s="1" t="n">
        <v>3</v>
      </c>
      <c r="Y2521" s="1" t="n">
        <v>25</v>
      </c>
      <c r="Z2521" s="1" t="n">
        <f aca="false">+AA2521+AB2521</f>
        <v>120</v>
      </c>
      <c r="AA2521" s="1" t="n">
        <v>100</v>
      </c>
      <c r="AB2521" s="1" t="n">
        <v>20</v>
      </c>
    </row>
    <row r="2522" customFormat="false" ht="10.2" hidden="false" customHeight="false" outlineLevel="0" collapsed="false">
      <c r="A2522" s="1" t="s">
        <v>4791</v>
      </c>
      <c r="B2522" s="1" t="s">
        <v>4792</v>
      </c>
      <c r="C2522" s="1" t="n">
        <v>198</v>
      </c>
      <c r="D2522" s="1" t="n">
        <f aca="false">+E2522+F2522</f>
        <v>51</v>
      </c>
      <c r="E2522" s="1" t="n">
        <v>32</v>
      </c>
      <c r="F2522" s="1" t="n">
        <v>19</v>
      </c>
      <c r="G2522" s="1" t="n">
        <f aca="false">+H2522+I2522</f>
        <v>6</v>
      </c>
      <c r="H2522" s="1" t="n">
        <v>2</v>
      </c>
      <c r="I2522" s="1" t="n">
        <v>4</v>
      </c>
      <c r="J2522" s="1" t="n">
        <f aca="false">+K2522+N2522</f>
        <v>86</v>
      </c>
      <c r="K2522" s="1" t="n">
        <f aca="false">+L2522+M2522</f>
        <v>28</v>
      </c>
      <c r="L2522" s="1" t="n">
        <v>17</v>
      </c>
      <c r="M2522" s="1" t="n">
        <v>11</v>
      </c>
      <c r="N2522" s="1" t="n">
        <f aca="false">+O2522+P2522+Q2522+R2522</f>
        <v>58</v>
      </c>
      <c r="O2522" s="1" t="n">
        <v>10</v>
      </c>
      <c r="P2522" s="1" t="n">
        <v>10</v>
      </c>
      <c r="Q2522" s="1" t="n">
        <v>2</v>
      </c>
      <c r="R2522" s="1" t="n">
        <v>36</v>
      </c>
      <c r="S2522" s="1" t="n">
        <f aca="false">+T2522+Y2522</f>
        <v>17</v>
      </c>
      <c r="T2522" s="1" t="n">
        <f aca="false">+U2522+V2522+W2522+X2522</f>
        <v>11</v>
      </c>
      <c r="U2522" s="1" t="n">
        <v>9</v>
      </c>
      <c r="V2522" s="1" t="n">
        <v>2</v>
      </c>
      <c r="W2522" s="1" t="n">
        <v>0</v>
      </c>
      <c r="X2522" s="1" t="n">
        <v>0</v>
      </c>
      <c r="Y2522" s="1" t="n">
        <v>6</v>
      </c>
      <c r="Z2522" s="1" t="n">
        <f aca="false">+AA2522+AB2522</f>
        <v>38</v>
      </c>
      <c r="AA2522" s="1" t="n">
        <v>31</v>
      </c>
      <c r="AB2522" s="1" t="n">
        <v>7</v>
      </c>
    </row>
    <row r="2523" customFormat="false" ht="10.2" hidden="false" customHeight="false" outlineLevel="0" collapsed="false">
      <c r="A2523" s="1" t="s">
        <v>4793</v>
      </c>
      <c r="B2523" s="1" t="s">
        <v>4794</v>
      </c>
      <c r="C2523" s="1" t="n">
        <v>4551</v>
      </c>
      <c r="D2523" s="1" t="n">
        <f aca="false">+E2523+F2523</f>
        <v>1334</v>
      </c>
      <c r="E2523" s="1" t="n">
        <v>681</v>
      </c>
      <c r="F2523" s="1" t="n">
        <v>653</v>
      </c>
      <c r="G2523" s="1" t="n">
        <f aca="false">+H2523+I2523</f>
        <v>72</v>
      </c>
      <c r="H2523" s="1" t="n">
        <v>9</v>
      </c>
      <c r="I2523" s="1" t="n">
        <v>63</v>
      </c>
      <c r="J2523" s="1" t="n">
        <f aca="false">+K2523+N2523</f>
        <v>1585</v>
      </c>
      <c r="K2523" s="1" t="n">
        <f aca="false">+L2523+M2523</f>
        <v>581</v>
      </c>
      <c r="L2523" s="1" t="n">
        <v>329</v>
      </c>
      <c r="M2523" s="1" t="n">
        <v>252</v>
      </c>
      <c r="N2523" s="1" t="n">
        <f aca="false">+O2523+P2523+Q2523+R2523</f>
        <v>1004</v>
      </c>
      <c r="O2523" s="1" t="n">
        <v>188</v>
      </c>
      <c r="P2523" s="1" t="n">
        <v>177</v>
      </c>
      <c r="Q2523" s="1" t="n">
        <v>55</v>
      </c>
      <c r="R2523" s="1" t="n">
        <v>584</v>
      </c>
      <c r="S2523" s="1" t="n">
        <f aca="false">+T2523+Y2523</f>
        <v>753</v>
      </c>
      <c r="T2523" s="1" t="n">
        <f aca="false">+U2523+V2523+W2523+X2523</f>
        <v>527</v>
      </c>
      <c r="U2523" s="1" t="n">
        <v>367</v>
      </c>
      <c r="V2523" s="1" t="n">
        <v>88</v>
      </c>
      <c r="W2523" s="1" t="n">
        <v>60</v>
      </c>
      <c r="X2523" s="1" t="n">
        <v>12</v>
      </c>
      <c r="Y2523" s="1" t="n">
        <v>226</v>
      </c>
      <c r="Z2523" s="1" t="n">
        <f aca="false">+AA2523+AB2523</f>
        <v>807</v>
      </c>
      <c r="AA2523" s="1" t="n">
        <v>698</v>
      </c>
      <c r="AB2523" s="1" t="n">
        <v>109</v>
      </c>
    </row>
    <row r="2524" customFormat="false" ht="10.2" hidden="false" customHeight="false" outlineLevel="0" collapsed="false">
      <c r="A2524" s="1" t="s">
        <v>4795</v>
      </c>
      <c r="B2524" s="1" t="s">
        <v>4796</v>
      </c>
      <c r="C2524" s="1" t="n">
        <v>58</v>
      </c>
      <c r="D2524" s="1" t="n">
        <f aca="false">+E2524+F2524</f>
        <v>18</v>
      </c>
      <c r="E2524" s="1" t="n">
        <v>8</v>
      </c>
      <c r="F2524" s="1" t="n">
        <v>10</v>
      </c>
      <c r="G2524" s="1" t="n">
        <f aca="false">+H2524+I2524</f>
        <v>0</v>
      </c>
      <c r="H2524" s="1" t="n">
        <v>0</v>
      </c>
      <c r="I2524" s="1" t="n">
        <v>0</v>
      </c>
      <c r="J2524" s="1" t="n">
        <f aca="false">+K2524+N2524</f>
        <v>11</v>
      </c>
      <c r="K2524" s="1" t="n">
        <f aca="false">+L2524+M2524</f>
        <v>5</v>
      </c>
      <c r="L2524" s="1" t="n">
        <v>2</v>
      </c>
      <c r="M2524" s="1" t="n">
        <v>3</v>
      </c>
      <c r="N2524" s="1" t="n">
        <f aca="false">+O2524+P2524+Q2524+R2524</f>
        <v>6</v>
      </c>
      <c r="O2524" s="1" t="n">
        <v>0</v>
      </c>
      <c r="P2524" s="1" t="n">
        <v>1</v>
      </c>
      <c r="Q2524" s="1" t="n">
        <v>0</v>
      </c>
      <c r="R2524" s="1" t="n">
        <v>5</v>
      </c>
      <c r="S2524" s="1" t="n">
        <f aca="false">+T2524+Y2524</f>
        <v>9</v>
      </c>
      <c r="T2524" s="1" t="n">
        <f aca="false">+U2524+V2524+W2524+X2524</f>
        <v>7</v>
      </c>
      <c r="U2524" s="1" t="n">
        <v>7</v>
      </c>
      <c r="V2524" s="1" t="n">
        <v>0</v>
      </c>
      <c r="W2524" s="1" t="n">
        <v>0</v>
      </c>
      <c r="X2524" s="1" t="n">
        <v>0</v>
      </c>
      <c r="Y2524" s="1" t="n">
        <v>2</v>
      </c>
      <c r="Z2524" s="1" t="n">
        <f aca="false">+AA2524+AB2524</f>
        <v>20</v>
      </c>
      <c r="AA2524" s="1" t="n">
        <v>15</v>
      </c>
      <c r="AB2524" s="1" t="n">
        <v>5</v>
      </c>
    </row>
    <row r="2525" customFormat="false" ht="10.2" hidden="false" customHeight="false" outlineLevel="0" collapsed="false">
      <c r="A2525" s="1" t="s">
        <v>4797</v>
      </c>
      <c r="B2525" s="1" t="s">
        <v>4798</v>
      </c>
      <c r="C2525" s="1" t="n">
        <v>2124</v>
      </c>
      <c r="D2525" s="1" t="n">
        <f aca="false">+E2525+F2525</f>
        <v>573</v>
      </c>
      <c r="E2525" s="1" t="n">
        <v>279</v>
      </c>
      <c r="F2525" s="1" t="n">
        <v>294</v>
      </c>
      <c r="G2525" s="1" t="n">
        <f aca="false">+H2525+I2525</f>
        <v>34</v>
      </c>
      <c r="H2525" s="1" t="n">
        <v>9</v>
      </c>
      <c r="I2525" s="1" t="n">
        <v>25</v>
      </c>
      <c r="J2525" s="1" t="n">
        <f aca="false">+K2525+N2525</f>
        <v>711</v>
      </c>
      <c r="K2525" s="1" t="n">
        <f aca="false">+L2525+M2525</f>
        <v>244</v>
      </c>
      <c r="L2525" s="1" t="n">
        <v>127</v>
      </c>
      <c r="M2525" s="1" t="n">
        <v>117</v>
      </c>
      <c r="N2525" s="1" t="n">
        <f aca="false">+O2525+P2525+Q2525+R2525</f>
        <v>467</v>
      </c>
      <c r="O2525" s="1" t="n">
        <v>88</v>
      </c>
      <c r="P2525" s="1" t="n">
        <v>89</v>
      </c>
      <c r="Q2525" s="1" t="n">
        <v>22</v>
      </c>
      <c r="R2525" s="1" t="n">
        <v>268</v>
      </c>
      <c r="S2525" s="1" t="n">
        <f aca="false">+T2525+Y2525</f>
        <v>371</v>
      </c>
      <c r="T2525" s="1" t="n">
        <f aca="false">+U2525+V2525+W2525+X2525</f>
        <v>243</v>
      </c>
      <c r="U2525" s="1" t="n">
        <v>163</v>
      </c>
      <c r="V2525" s="1" t="n">
        <v>44</v>
      </c>
      <c r="W2525" s="1" t="n">
        <v>26</v>
      </c>
      <c r="X2525" s="1" t="n">
        <v>10</v>
      </c>
      <c r="Y2525" s="1" t="n">
        <v>128</v>
      </c>
      <c r="Z2525" s="1" t="n">
        <f aca="false">+AA2525+AB2525</f>
        <v>435</v>
      </c>
      <c r="AA2525" s="1" t="n">
        <v>355</v>
      </c>
      <c r="AB2525" s="1" t="n">
        <v>80</v>
      </c>
    </row>
    <row r="2526" customFormat="false" ht="10.2" hidden="false" customHeight="false" outlineLevel="0" collapsed="false">
      <c r="A2526" s="1" t="s">
        <v>4799</v>
      </c>
      <c r="B2526" s="1" t="s">
        <v>4800</v>
      </c>
      <c r="C2526" s="1" t="n">
        <v>1354</v>
      </c>
      <c r="D2526" s="1" t="n">
        <f aca="false">+E2526+F2526</f>
        <v>414</v>
      </c>
      <c r="E2526" s="1" t="n">
        <v>218</v>
      </c>
      <c r="F2526" s="1" t="n">
        <v>196</v>
      </c>
      <c r="G2526" s="1" t="n">
        <f aca="false">+H2526+I2526</f>
        <v>22</v>
      </c>
      <c r="H2526" s="1" t="n">
        <v>5</v>
      </c>
      <c r="I2526" s="1" t="n">
        <v>17</v>
      </c>
      <c r="J2526" s="1" t="n">
        <f aca="false">+K2526+N2526</f>
        <v>481</v>
      </c>
      <c r="K2526" s="1" t="n">
        <f aca="false">+L2526+M2526</f>
        <v>171</v>
      </c>
      <c r="L2526" s="1" t="n">
        <v>86</v>
      </c>
      <c r="M2526" s="1" t="n">
        <v>85</v>
      </c>
      <c r="N2526" s="1" t="n">
        <f aca="false">+O2526+P2526+Q2526+R2526</f>
        <v>310</v>
      </c>
      <c r="O2526" s="1" t="n">
        <v>51</v>
      </c>
      <c r="P2526" s="1" t="n">
        <v>56</v>
      </c>
      <c r="Q2526" s="1" t="n">
        <v>14</v>
      </c>
      <c r="R2526" s="1" t="n">
        <v>189</v>
      </c>
      <c r="S2526" s="1" t="n">
        <f aca="false">+T2526+Y2526</f>
        <v>219</v>
      </c>
      <c r="T2526" s="1" t="n">
        <f aca="false">+U2526+V2526+W2526+X2526</f>
        <v>137</v>
      </c>
      <c r="U2526" s="1" t="n">
        <v>97</v>
      </c>
      <c r="V2526" s="1" t="n">
        <v>21</v>
      </c>
      <c r="W2526" s="1" t="n">
        <v>11</v>
      </c>
      <c r="X2526" s="1" t="n">
        <v>8</v>
      </c>
      <c r="Y2526" s="1" t="n">
        <v>82</v>
      </c>
      <c r="Z2526" s="1" t="n">
        <f aca="false">+AA2526+AB2526</f>
        <v>218</v>
      </c>
      <c r="AA2526" s="1" t="n">
        <v>192</v>
      </c>
      <c r="AB2526" s="1" t="n">
        <v>26</v>
      </c>
    </row>
    <row r="2527" customFormat="false" ht="10.2" hidden="false" customHeight="false" outlineLevel="0" collapsed="false">
      <c r="A2527" s="1" t="s">
        <v>4801</v>
      </c>
      <c r="B2527" s="1" t="s">
        <v>4802</v>
      </c>
      <c r="C2527" s="1" t="n">
        <v>918</v>
      </c>
      <c r="D2527" s="1" t="n">
        <f aca="false">+E2527+F2527</f>
        <v>317</v>
      </c>
      <c r="E2527" s="1" t="n">
        <v>164</v>
      </c>
      <c r="F2527" s="1" t="n">
        <v>153</v>
      </c>
      <c r="G2527" s="1" t="n">
        <f aca="false">+H2527+I2527</f>
        <v>16</v>
      </c>
      <c r="H2527" s="1" t="n">
        <v>1</v>
      </c>
      <c r="I2527" s="1" t="n">
        <v>15</v>
      </c>
      <c r="J2527" s="1" t="n">
        <f aca="false">+K2527+N2527</f>
        <v>335</v>
      </c>
      <c r="K2527" s="1" t="n">
        <f aca="false">+L2527+M2527</f>
        <v>119</v>
      </c>
      <c r="L2527" s="1" t="n">
        <v>69</v>
      </c>
      <c r="M2527" s="1" t="n">
        <v>50</v>
      </c>
      <c r="N2527" s="1" t="n">
        <f aca="false">+O2527+P2527+Q2527+R2527</f>
        <v>216</v>
      </c>
      <c r="O2527" s="1" t="n">
        <v>30</v>
      </c>
      <c r="P2527" s="1" t="n">
        <v>35</v>
      </c>
      <c r="Q2527" s="1" t="n">
        <v>5</v>
      </c>
      <c r="R2527" s="1" t="n">
        <v>146</v>
      </c>
      <c r="S2527" s="1" t="n">
        <f aca="false">+T2527+Y2527</f>
        <v>135</v>
      </c>
      <c r="T2527" s="1" t="n">
        <f aca="false">+U2527+V2527+W2527+X2527</f>
        <v>93</v>
      </c>
      <c r="U2527" s="1" t="n">
        <v>66</v>
      </c>
      <c r="V2527" s="1" t="n">
        <v>15</v>
      </c>
      <c r="W2527" s="1" t="n">
        <v>10</v>
      </c>
      <c r="X2527" s="1" t="n">
        <v>2</v>
      </c>
      <c r="Y2527" s="1" t="n">
        <v>42</v>
      </c>
      <c r="Z2527" s="1" t="n">
        <f aca="false">+AA2527+AB2527</f>
        <v>115</v>
      </c>
      <c r="AA2527" s="1" t="n">
        <v>95</v>
      </c>
      <c r="AB2527" s="1" t="n">
        <v>20</v>
      </c>
    </row>
    <row r="2528" customFormat="false" ht="10.2" hidden="false" customHeight="false" outlineLevel="0" collapsed="false">
      <c r="A2528" s="1" t="s">
        <v>4803</v>
      </c>
      <c r="B2528" s="1" t="s">
        <v>4804</v>
      </c>
      <c r="C2528" s="1" t="n">
        <v>7907</v>
      </c>
      <c r="D2528" s="1" t="n">
        <f aca="false">+E2528+F2528</f>
        <v>2678</v>
      </c>
      <c r="E2528" s="1" t="n">
        <v>1403</v>
      </c>
      <c r="F2528" s="1" t="n">
        <v>1275</v>
      </c>
      <c r="G2528" s="1" t="n">
        <f aca="false">+H2528+I2528</f>
        <v>140</v>
      </c>
      <c r="H2528" s="1" t="n">
        <v>29</v>
      </c>
      <c r="I2528" s="1" t="n">
        <v>111</v>
      </c>
      <c r="J2528" s="1" t="n">
        <f aca="false">+K2528+N2528</f>
        <v>2875</v>
      </c>
      <c r="K2528" s="1" t="n">
        <f aca="false">+L2528+M2528</f>
        <v>1103</v>
      </c>
      <c r="L2528" s="1" t="n">
        <v>575</v>
      </c>
      <c r="M2528" s="1" t="n">
        <v>528</v>
      </c>
      <c r="N2528" s="1" t="n">
        <f aca="false">+O2528+P2528+Q2528+R2528</f>
        <v>1772</v>
      </c>
      <c r="O2528" s="1" t="n">
        <v>396</v>
      </c>
      <c r="P2528" s="1" t="n">
        <v>314</v>
      </c>
      <c r="Q2528" s="1" t="n">
        <v>45</v>
      </c>
      <c r="R2528" s="1" t="n">
        <v>1017</v>
      </c>
      <c r="S2528" s="1" t="n">
        <f aca="false">+T2528+Y2528</f>
        <v>1158</v>
      </c>
      <c r="T2528" s="1" t="n">
        <f aca="false">+U2528+V2528+W2528+X2528</f>
        <v>804</v>
      </c>
      <c r="U2528" s="1" t="n">
        <v>609</v>
      </c>
      <c r="V2528" s="1" t="n">
        <v>130</v>
      </c>
      <c r="W2528" s="1" t="n">
        <v>53</v>
      </c>
      <c r="X2528" s="1" t="n">
        <v>12</v>
      </c>
      <c r="Y2528" s="1" t="n">
        <v>354</v>
      </c>
      <c r="Z2528" s="1" t="n">
        <f aca="false">+AA2528+AB2528</f>
        <v>1056</v>
      </c>
      <c r="AA2528" s="1" t="n">
        <v>905</v>
      </c>
      <c r="AB2528" s="1" t="n">
        <v>151</v>
      </c>
    </row>
    <row r="2529" customFormat="false" ht="10.2" hidden="false" customHeight="false" outlineLevel="0" collapsed="false">
      <c r="A2529" s="1" t="s">
        <v>4805</v>
      </c>
      <c r="B2529" s="1" t="s">
        <v>4806</v>
      </c>
      <c r="C2529" s="1" t="n">
        <v>960</v>
      </c>
      <c r="D2529" s="1" t="n">
        <f aca="false">+E2529+F2529</f>
        <v>192</v>
      </c>
      <c r="E2529" s="1" t="n">
        <v>134</v>
      </c>
      <c r="F2529" s="1" t="n">
        <v>58</v>
      </c>
      <c r="G2529" s="1" t="n">
        <f aca="false">+H2529+I2529</f>
        <v>9</v>
      </c>
      <c r="H2529" s="1" t="n">
        <v>2</v>
      </c>
      <c r="I2529" s="1" t="n">
        <v>7</v>
      </c>
      <c r="J2529" s="1" t="n">
        <f aca="false">+K2529+N2529</f>
        <v>330</v>
      </c>
      <c r="K2529" s="1" t="n">
        <f aca="false">+L2529+M2529</f>
        <v>160</v>
      </c>
      <c r="L2529" s="1" t="n">
        <v>120</v>
      </c>
      <c r="M2529" s="1" t="n">
        <v>40</v>
      </c>
      <c r="N2529" s="1" t="n">
        <f aca="false">+O2529+P2529+Q2529+R2529</f>
        <v>170</v>
      </c>
      <c r="O2529" s="1" t="n">
        <v>37</v>
      </c>
      <c r="P2529" s="1" t="n">
        <v>30</v>
      </c>
      <c r="Q2529" s="1" t="n">
        <v>6</v>
      </c>
      <c r="R2529" s="1" t="n">
        <v>97</v>
      </c>
      <c r="S2529" s="1" t="n">
        <f aca="false">+T2529+Y2529</f>
        <v>183</v>
      </c>
      <c r="T2529" s="1" t="n">
        <f aca="false">+U2529+V2529+W2529+X2529</f>
        <v>164</v>
      </c>
      <c r="U2529" s="1" t="n">
        <v>129</v>
      </c>
      <c r="V2529" s="1" t="n">
        <v>26</v>
      </c>
      <c r="W2529" s="1" t="n">
        <v>6</v>
      </c>
      <c r="X2529" s="1" t="n">
        <v>3</v>
      </c>
      <c r="Y2529" s="1" t="n">
        <v>19</v>
      </c>
      <c r="Z2529" s="1" t="n">
        <f aca="false">+AA2529+AB2529</f>
        <v>246</v>
      </c>
      <c r="AA2529" s="1" t="n">
        <v>225</v>
      </c>
      <c r="AB2529" s="1" t="n">
        <v>21</v>
      </c>
    </row>
    <row r="2530" customFormat="false" ht="10.2" hidden="false" customHeight="false" outlineLevel="0" collapsed="false">
      <c r="A2530" s="1" t="s">
        <v>4807</v>
      </c>
      <c r="B2530" s="1" t="s">
        <v>4808</v>
      </c>
      <c r="C2530" s="1" t="n">
        <v>208</v>
      </c>
      <c r="D2530" s="1" t="n">
        <f aca="false">+E2530+F2530</f>
        <v>89</v>
      </c>
      <c r="E2530" s="1" t="n">
        <v>49</v>
      </c>
      <c r="F2530" s="1" t="n">
        <v>40</v>
      </c>
      <c r="G2530" s="1" t="n">
        <f aca="false">+H2530+I2530</f>
        <v>2</v>
      </c>
      <c r="H2530" s="1" t="n">
        <v>0</v>
      </c>
      <c r="I2530" s="1" t="n">
        <v>2</v>
      </c>
      <c r="J2530" s="1" t="n">
        <f aca="false">+K2530+N2530</f>
        <v>52</v>
      </c>
      <c r="K2530" s="1" t="n">
        <f aca="false">+L2530+M2530</f>
        <v>20</v>
      </c>
      <c r="L2530" s="1" t="n">
        <v>14</v>
      </c>
      <c r="M2530" s="1" t="n">
        <v>6</v>
      </c>
      <c r="N2530" s="1" t="n">
        <f aca="false">+O2530+P2530+Q2530+R2530</f>
        <v>32</v>
      </c>
      <c r="O2530" s="1" t="n">
        <v>7</v>
      </c>
      <c r="P2530" s="1" t="n">
        <v>3</v>
      </c>
      <c r="Q2530" s="1" t="n">
        <v>2</v>
      </c>
      <c r="R2530" s="1" t="n">
        <v>20</v>
      </c>
      <c r="S2530" s="1" t="n">
        <f aca="false">+T2530+Y2530</f>
        <v>32</v>
      </c>
      <c r="T2530" s="1" t="n">
        <f aca="false">+U2530+V2530+W2530+X2530</f>
        <v>21</v>
      </c>
      <c r="U2530" s="1" t="n">
        <v>14</v>
      </c>
      <c r="V2530" s="1" t="n">
        <v>3</v>
      </c>
      <c r="W2530" s="1" t="n">
        <v>2</v>
      </c>
      <c r="X2530" s="1" t="n">
        <v>2</v>
      </c>
      <c r="Y2530" s="1" t="n">
        <v>11</v>
      </c>
      <c r="Z2530" s="1" t="n">
        <f aca="false">+AA2530+AB2530</f>
        <v>33</v>
      </c>
      <c r="AA2530" s="1" t="n">
        <v>31</v>
      </c>
      <c r="AB2530" s="1" t="n">
        <v>2</v>
      </c>
    </row>
    <row r="2531" customFormat="false" ht="10.2" hidden="false" customHeight="false" outlineLevel="0" collapsed="false">
      <c r="A2531" s="1" t="s">
        <v>4809</v>
      </c>
      <c r="B2531" s="1" t="s">
        <v>4810</v>
      </c>
      <c r="C2531" s="1" t="n">
        <v>1015</v>
      </c>
      <c r="D2531" s="1" t="n">
        <f aca="false">+E2531+F2531</f>
        <v>203</v>
      </c>
      <c r="E2531" s="1" t="n">
        <v>114</v>
      </c>
      <c r="F2531" s="1" t="n">
        <v>89</v>
      </c>
      <c r="G2531" s="1" t="n">
        <f aca="false">+H2531+I2531</f>
        <v>17</v>
      </c>
      <c r="H2531" s="1" t="n">
        <v>3</v>
      </c>
      <c r="I2531" s="1" t="n">
        <v>14</v>
      </c>
      <c r="J2531" s="1" t="n">
        <f aca="false">+K2531+N2531</f>
        <v>360</v>
      </c>
      <c r="K2531" s="1" t="n">
        <f aca="false">+L2531+M2531</f>
        <v>133</v>
      </c>
      <c r="L2531" s="1" t="n">
        <v>76</v>
      </c>
      <c r="M2531" s="1" t="n">
        <v>57</v>
      </c>
      <c r="N2531" s="1" t="n">
        <f aca="false">+O2531+P2531+Q2531+R2531</f>
        <v>227</v>
      </c>
      <c r="O2531" s="1" t="n">
        <v>35</v>
      </c>
      <c r="P2531" s="1" t="n">
        <v>41</v>
      </c>
      <c r="Q2531" s="1" t="n">
        <v>16</v>
      </c>
      <c r="R2531" s="1" t="n">
        <v>135</v>
      </c>
      <c r="S2531" s="1" t="n">
        <f aca="false">+T2531+Y2531</f>
        <v>192</v>
      </c>
      <c r="T2531" s="1" t="n">
        <f aca="false">+U2531+V2531+W2531+X2531</f>
        <v>131</v>
      </c>
      <c r="U2531" s="1" t="n">
        <v>86</v>
      </c>
      <c r="V2531" s="1" t="n">
        <v>28</v>
      </c>
      <c r="W2531" s="1" t="n">
        <v>10</v>
      </c>
      <c r="X2531" s="1" t="n">
        <v>7</v>
      </c>
      <c r="Y2531" s="1" t="n">
        <v>61</v>
      </c>
      <c r="Z2531" s="1" t="n">
        <f aca="false">+AA2531+AB2531</f>
        <v>243</v>
      </c>
      <c r="AA2531" s="1" t="n">
        <v>213</v>
      </c>
      <c r="AB2531" s="1" t="n">
        <v>30</v>
      </c>
    </row>
    <row r="2532" customFormat="false" ht="10.2" hidden="false" customHeight="false" outlineLevel="0" collapsed="false">
      <c r="A2532" s="1" t="s">
        <v>4811</v>
      </c>
      <c r="B2532" s="1" t="s">
        <v>4812</v>
      </c>
      <c r="C2532" s="1" t="n">
        <v>10862</v>
      </c>
      <c r="D2532" s="1" t="n">
        <f aca="false">+E2532+F2532</f>
        <v>3448</v>
      </c>
      <c r="E2532" s="1" t="n">
        <v>1800</v>
      </c>
      <c r="F2532" s="1" t="n">
        <v>1648</v>
      </c>
      <c r="G2532" s="1" t="n">
        <f aca="false">+H2532+I2532</f>
        <v>183</v>
      </c>
      <c r="H2532" s="1" t="n">
        <v>27</v>
      </c>
      <c r="I2532" s="1" t="n">
        <v>156</v>
      </c>
      <c r="J2532" s="1" t="n">
        <f aca="false">+K2532+N2532</f>
        <v>4041</v>
      </c>
      <c r="K2532" s="1" t="n">
        <f aca="false">+L2532+M2532</f>
        <v>1610</v>
      </c>
      <c r="L2532" s="1" t="n">
        <v>889</v>
      </c>
      <c r="M2532" s="1" t="n">
        <v>721</v>
      </c>
      <c r="N2532" s="1" t="n">
        <f aca="false">+O2532+P2532+Q2532+R2532</f>
        <v>2431</v>
      </c>
      <c r="O2532" s="1" t="n">
        <v>460</v>
      </c>
      <c r="P2532" s="1" t="n">
        <v>422</v>
      </c>
      <c r="Q2532" s="1" t="n">
        <v>76</v>
      </c>
      <c r="R2532" s="1" t="n">
        <v>1473</v>
      </c>
      <c r="S2532" s="1" t="n">
        <f aca="false">+T2532+Y2532</f>
        <v>1666</v>
      </c>
      <c r="T2532" s="1" t="n">
        <f aca="false">+U2532+V2532+W2532+X2532</f>
        <v>1173</v>
      </c>
      <c r="U2532" s="1" t="n">
        <v>860</v>
      </c>
      <c r="V2532" s="1" t="n">
        <v>216</v>
      </c>
      <c r="W2532" s="1" t="n">
        <v>87</v>
      </c>
      <c r="X2532" s="1" t="n">
        <v>10</v>
      </c>
      <c r="Y2532" s="1" t="n">
        <v>493</v>
      </c>
      <c r="Z2532" s="1" t="n">
        <f aca="false">+AA2532+AB2532</f>
        <v>1524</v>
      </c>
      <c r="AA2532" s="1" t="n">
        <v>1301</v>
      </c>
      <c r="AB2532" s="1" t="n">
        <v>223</v>
      </c>
    </row>
    <row r="2533" customFormat="false" ht="10.2" hidden="false" customHeight="false" outlineLevel="0" collapsed="false">
      <c r="A2533" s="1" t="s">
        <v>4813</v>
      </c>
      <c r="B2533" s="1" t="s">
        <v>4814</v>
      </c>
      <c r="C2533" s="1" t="n">
        <v>5909</v>
      </c>
      <c r="D2533" s="1" t="n">
        <f aca="false">+E2533+F2533</f>
        <v>1738</v>
      </c>
      <c r="E2533" s="1" t="n">
        <v>920</v>
      </c>
      <c r="F2533" s="1" t="n">
        <v>818</v>
      </c>
      <c r="G2533" s="1" t="n">
        <f aca="false">+H2533+I2533</f>
        <v>98</v>
      </c>
      <c r="H2533" s="1" t="n">
        <v>15</v>
      </c>
      <c r="I2533" s="1" t="n">
        <v>83</v>
      </c>
      <c r="J2533" s="1" t="n">
        <f aca="false">+K2533+N2533</f>
        <v>2121</v>
      </c>
      <c r="K2533" s="1" t="n">
        <f aca="false">+L2533+M2533</f>
        <v>833</v>
      </c>
      <c r="L2533" s="1" t="n">
        <v>499</v>
      </c>
      <c r="M2533" s="1" t="n">
        <v>334</v>
      </c>
      <c r="N2533" s="1" t="n">
        <f aca="false">+O2533+P2533+Q2533+R2533</f>
        <v>1288</v>
      </c>
      <c r="O2533" s="1" t="n">
        <v>231</v>
      </c>
      <c r="P2533" s="1" t="n">
        <v>217</v>
      </c>
      <c r="Q2533" s="1" t="n">
        <v>53</v>
      </c>
      <c r="R2533" s="1" t="n">
        <v>787</v>
      </c>
      <c r="S2533" s="1" t="n">
        <f aca="false">+T2533+Y2533</f>
        <v>977</v>
      </c>
      <c r="T2533" s="1" t="n">
        <f aca="false">+U2533+V2533+W2533+X2533</f>
        <v>658</v>
      </c>
      <c r="U2533" s="1" t="n">
        <v>475</v>
      </c>
      <c r="V2533" s="1" t="n">
        <v>109</v>
      </c>
      <c r="W2533" s="1" t="n">
        <v>58</v>
      </c>
      <c r="X2533" s="1" t="n">
        <v>16</v>
      </c>
      <c r="Y2533" s="1" t="n">
        <v>319</v>
      </c>
      <c r="Z2533" s="1" t="n">
        <f aca="false">+AA2533+AB2533</f>
        <v>975</v>
      </c>
      <c r="AA2533" s="1" t="n">
        <v>835</v>
      </c>
      <c r="AB2533" s="1" t="n">
        <v>140</v>
      </c>
    </row>
    <row r="2534" customFormat="false" ht="10.2" hidden="false" customHeight="false" outlineLevel="0" collapsed="false">
      <c r="A2534" s="1" t="s">
        <v>4815</v>
      </c>
      <c r="B2534" s="1" t="s">
        <v>4816</v>
      </c>
      <c r="C2534" s="1" t="n">
        <v>1453</v>
      </c>
      <c r="D2534" s="1" t="n">
        <f aca="false">+E2534+F2534</f>
        <v>351</v>
      </c>
      <c r="E2534" s="1" t="n">
        <v>183</v>
      </c>
      <c r="F2534" s="1" t="n">
        <v>168</v>
      </c>
      <c r="G2534" s="1" t="n">
        <f aca="false">+H2534+I2534</f>
        <v>15</v>
      </c>
      <c r="H2534" s="1" t="n">
        <v>2</v>
      </c>
      <c r="I2534" s="1" t="n">
        <v>13</v>
      </c>
      <c r="J2534" s="1" t="n">
        <f aca="false">+K2534+N2534</f>
        <v>497</v>
      </c>
      <c r="K2534" s="1" t="n">
        <f aca="false">+L2534+M2534</f>
        <v>209</v>
      </c>
      <c r="L2534" s="1" t="n">
        <v>150</v>
      </c>
      <c r="M2534" s="1" t="n">
        <v>59</v>
      </c>
      <c r="N2534" s="1" t="n">
        <f aca="false">+O2534+P2534+Q2534+R2534</f>
        <v>288</v>
      </c>
      <c r="O2534" s="1" t="n">
        <v>41</v>
      </c>
      <c r="P2534" s="1" t="n">
        <v>49</v>
      </c>
      <c r="Q2534" s="1" t="n">
        <v>7</v>
      </c>
      <c r="R2534" s="1" t="n">
        <v>191</v>
      </c>
      <c r="S2534" s="1" t="n">
        <f aca="false">+T2534+Y2534</f>
        <v>273</v>
      </c>
      <c r="T2534" s="1" t="n">
        <f aca="false">+U2534+V2534+W2534+X2534</f>
        <v>179</v>
      </c>
      <c r="U2534" s="1" t="n">
        <v>134</v>
      </c>
      <c r="V2534" s="1" t="n">
        <v>25</v>
      </c>
      <c r="W2534" s="1" t="n">
        <v>14</v>
      </c>
      <c r="X2534" s="1" t="n">
        <v>6</v>
      </c>
      <c r="Y2534" s="1" t="n">
        <v>94</v>
      </c>
      <c r="Z2534" s="1" t="n">
        <f aca="false">+AA2534+AB2534</f>
        <v>317</v>
      </c>
      <c r="AA2534" s="1" t="n">
        <v>272</v>
      </c>
      <c r="AB2534" s="1" t="n">
        <v>45</v>
      </c>
    </row>
    <row r="2535" customFormat="false" ht="10.2" hidden="false" customHeight="false" outlineLevel="0" collapsed="false">
      <c r="A2535" s="1" t="s">
        <v>4817</v>
      </c>
      <c r="B2535" s="1" t="s">
        <v>4818</v>
      </c>
      <c r="C2535" s="1" t="n">
        <v>537</v>
      </c>
      <c r="D2535" s="1" t="n">
        <f aca="false">+E2535+F2535</f>
        <v>61</v>
      </c>
      <c r="E2535" s="1" t="n">
        <v>43</v>
      </c>
      <c r="F2535" s="1" t="n">
        <v>18</v>
      </c>
      <c r="G2535" s="1" t="n">
        <f aca="false">+H2535+I2535</f>
        <v>2</v>
      </c>
      <c r="H2535" s="1" t="n">
        <v>1</v>
      </c>
      <c r="I2535" s="1" t="n">
        <v>1</v>
      </c>
      <c r="J2535" s="1" t="n">
        <f aca="false">+K2535+N2535</f>
        <v>159</v>
      </c>
      <c r="K2535" s="1" t="n">
        <f aca="false">+L2535+M2535</f>
        <v>75</v>
      </c>
      <c r="L2535" s="1" t="n">
        <v>60</v>
      </c>
      <c r="M2535" s="1" t="n">
        <v>15</v>
      </c>
      <c r="N2535" s="1" t="n">
        <f aca="false">+O2535+P2535+Q2535+R2535</f>
        <v>84</v>
      </c>
      <c r="O2535" s="1" t="n">
        <v>6</v>
      </c>
      <c r="P2535" s="1" t="n">
        <v>13</v>
      </c>
      <c r="Q2535" s="1" t="n">
        <v>4</v>
      </c>
      <c r="R2535" s="1" t="n">
        <v>61</v>
      </c>
      <c r="S2535" s="1" t="n">
        <f aca="false">+T2535+Y2535</f>
        <v>115</v>
      </c>
      <c r="T2535" s="1" t="n">
        <f aca="false">+U2535+V2535+W2535+X2535</f>
        <v>75</v>
      </c>
      <c r="U2535" s="1" t="n">
        <v>60</v>
      </c>
      <c r="V2535" s="1" t="n">
        <v>10</v>
      </c>
      <c r="W2535" s="1" t="n">
        <v>5</v>
      </c>
      <c r="X2535" s="1" t="n">
        <v>0</v>
      </c>
      <c r="Y2535" s="1" t="n">
        <v>40</v>
      </c>
      <c r="Z2535" s="1" t="n">
        <f aca="false">+AA2535+AB2535</f>
        <v>200</v>
      </c>
      <c r="AA2535" s="1" t="n">
        <v>165</v>
      </c>
      <c r="AB2535" s="1" t="n">
        <v>35</v>
      </c>
    </row>
    <row r="2536" customFormat="false" ht="10.2" hidden="false" customHeight="false" outlineLevel="0" collapsed="false">
      <c r="A2536" s="1" t="s">
        <v>4819</v>
      </c>
      <c r="B2536" s="1" t="s">
        <v>4820</v>
      </c>
      <c r="C2536" s="1" t="n">
        <v>2996</v>
      </c>
      <c r="D2536" s="1" t="n">
        <f aca="false">+E2536+F2536</f>
        <v>865</v>
      </c>
      <c r="E2536" s="1" t="n">
        <v>493</v>
      </c>
      <c r="F2536" s="1" t="n">
        <v>372</v>
      </c>
      <c r="G2536" s="1" t="n">
        <f aca="false">+H2536+I2536</f>
        <v>41</v>
      </c>
      <c r="H2536" s="1" t="n">
        <v>3</v>
      </c>
      <c r="I2536" s="1" t="n">
        <v>38</v>
      </c>
      <c r="J2536" s="1" t="n">
        <f aca="false">+K2536+N2536</f>
        <v>1092</v>
      </c>
      <c r="K2536" s="1" t="n">
        <f aca="false">+L2536+M2536</f>
        <v>411</v>
      </c>
      <c r="L2536" s="1" t="n">
        <v>261</v>
      </c>
      <c r="M2536" s="1" t="n">
        <v>150</v>
      </c>
      <c r="N2536" s="1" t="n">
        <f aca="false">+O2536+P2536+Q2536+R2536</f>
        <v>681</v>
      </c>
      <c r="O2536" s="1" t="n">
        <v>103</v>
      </c>
      <c r="P2536" s="1" t="n">
        <v>109</v>
      </c>
      <c r="Q2536" s="1" t="n">
        <v>21</v>
      </c>
      <c r="R2536" s="1" t="n">
        <v>448</v>
      </c>
      <c r="S2536" s="1" t="n">
        <f aca="false">+T2536+Y2536</f>
        <v>488</v>
      </c>
      <c r="T2536" s="1" t="n">
        <f aca="false">+U2536+V2536+W2536+X2536</f>
        <v>308</v>
      </c>
      <c r="U2536" s="1" t="n">
        <v>221</v>
      </c>
      <c r="V2536" s="1" t="n">
        <v>52</v>
      </c>
      <c r="W2536" s="1" t="n">
        <v>29</v>
      </c>
      <c r="X2536" s="1" t="n">
        <v>6</v>
      </c>
      <c r="Y2536" s="1" t="n">
        <v>180</v>
      </c>
      <c r="Z2536" s="1" t="n">
        <f aca="false">+AA2536+AB2536</f>
        <v>510</v>
      </c>
      <c r="AA2536" s="1" t="n">
        <v>431</v>
      </c>
      <c r="AB2536" s="1" t="n">
        <v>79</v>
      </c>
    </row>
    <row r="2537" customFormat="false" ht="10.2" hidden="false" customHeight="false" outlineLevel="0" collapsed="false">
      <c r="A2537" s="1" t="s">
        <v>4821</v>
      </c>
      <c r="B2537" s="1" t="s">
        <v>4822</v>
      </c>
      <c r="C2537" s="1" t="n">
        <v>4269</v>
      </c>
      <c r="D2537" s="1" t="n">
        <f aca="false">+E2537+F2537</f>
        <v>1321</v>
      </c>
      <c r="E2537" s="1" t="n">
        <v>627</v>
      </c>
      <c r="F2537" s="1" t="n">
        <v>694</v>
      </c>
      <c r="G2537" s="1" t="n">
        <f aca="false">+H2537+I2537</f>
        <v>59</v>
      </c>
      <c r="H2537" s="1" t="n">
        <v>11</v>
      </c>
      <c r="I2537" s="1" t="n">
        <v>48</v>
      </c>
      <c r="J2537" s="1" t="n">
        <f aca="false">+K2537+N2537</f>
        <v>1449</v>
      </c>
      <c r="K2537" s="1" t="n">
        <f aca="false">+L2537+M2537</f>
        <v>539</v>
      </c>
      <c r="L2537" s="1" t="n">
        <v>285</v>
      </c>
      <c r="M2537" s="1" t="n">
        <v>254</v>
      </c>
      <c r="N2537" s="1" t="n">
        <f aca="false">+O2537+P2537+Q2537+R2537</f>
        <v>910</v>
      </c>
      <c r="O2537" s="1" t="n">
        <v>157</v>
      </c>
      <c r="P2537" s="1" t="n">
        <v>162</v>
      </c>
      <c r="Q2537" s="1" t="n">
        <v>42</v>
      </c>
      <c r="R2537" s="1" t="n">
        <v>549</v>
      </c>
      <c r="S2537" s="1" t="n">
        <f aca="false">+T2537+Y2537</f>
        <v>664</v>
      </c>
      <c r="T2537" s="1" t="n">
        <f aca="false">+U2537+V2537+W2537+X2537</f>
        <v>461</v>
      </c>
      <c r="U2537" s="1" t="n">
        <v>321</v>
      </c>
      <c r="V2537" s="1" t="n">
        <v>87</v>
      </c>
      <c r="W2537" s="1" t="n">
        <v>42</v>
      </c>
      <c r="X2537" s="1" t="n">
        <v>11</v>
      </c>
      <c r="Y2537" s="1" t="n">
        <v>203</v>
      </c>
      <c r="Z2537" s="1" t="n">
        <f aca="false">+AA2537+AB2537</f>
        <v>776</v>
      </c>
      <c r="AA2537" s="1" t="n">
        <v>669</v>
      </c>
      <c r="AB2537" s="1" t="n">
        <v>107</v>
      </c>
    </row>
    <row r="2538" customFormat="false" ht="10.2" hidden="false" customHeight="false" outlineLevel="0" collapsed="false">
      <c r="A2538" s="1" t="s">
        <v>4823</v>
      </c>
      <c r="B2538" s="1" t="s">
        <v>4824</v>
      </c>
      <c r="C2538" s="1" t="n">
        <v>0</v>
      </c>
      <c r="D2538" s="1" t="n">
        <f aca="false">+E2538+F2538</f>
        <v>0</v>
      </c>
      <c r="E2538" s="1" t="n">
        <v>0</v>
      </c>
      <c r="F2538" s="1" t="n">
        <v>0</v>
      </c>
      <c r="G2538" s="1" t="n">
        <f aca="false">+H2538+I2538</f>
        <v>0</v>
      </c>
      <c r="H2538" s="1" t="n">
        <v>0</v>
      </c>
      <c r="I2538" s="1" t="n">
        <v>0</v>
      </c>
      <c r="J2538" s="1" t="n">
        <f aca="false">+K2538+N2538</f>
        <v>0</v>
      </c>
      <c r="K2538" s="1" t="n">
        <f aca="false">+L2538+M2538</f>
        <v>0</v>
      </c>
      <c r="L2538" s="1" t="n">
        <v>0</v>
      </c>
      <c r="M2538" s="1" t="n">
        <v>0</v>
      </c>
      <c r="N2538" s="1" t="n">
        <f aca="false">+O2538+P2538+Q2538+R2538</f>
        <v>0</v>
      </c>
      <c r="O2538" s="1" t="n">
        <v>0</v>
      </c>
      <c r="P2538" s="1" t="n">
        <v>0</v>
      </c>
      <c r="Q2538" s="1" t="n">
        <v>0</v>
      </c>
      <c r="R2538" s="1" t="n">
        <v>0</v>
      </c>
      <c r="S2538" s="1" t="n">
        <f aca="false">+T2538+Y2538</f>
        <v>0</v>
      </c>
      <c r="T2538" s="1" t="n">
        <f aca="false">+U2538+V2538+W2538+X2538</f>
        <v>0</v>
      </c>
      <c r="U2538" s="1" t="n">
        <v>0</v>
      </c>
      <c r="V2538" s="1" t="n">
        <v>0</v>
      </c>
      <c r="W2538" s="1" t="n">
        <v>0</v>
      </c>
      <c r="X2538" s="1" t="n">
        <v>0</v>
      </c>
      <c r="Y2538" s="1" t="n">
        <v>0</v>
      </c>
      <c r="Z2538" s="1" t="n">
        <f aca="false">+AA2538+AB2538</f>
        <v>0</v>
      </c>
      <c r="AA2538" s="1" t="n">
        <v>0</v>
      </c>
      <c r="AB2538" s="1" t="n">
        <v>0</v>
      </c>
    </row>
    <row r="2539" customFormat="false" ht="10.2" hidden="false" customHeight="false" outlineLevel="0" collapsed="false">
      <c r="A2539" s="1" t="s">
        <v>4825</v>
      </c>
      <c r="B2539" s="1" t="s">
        <v>3257</v>
      </c>
      <c r="C2539" s="1" t="n">
        <v>261</v>
      </c>
      <c r="D2539" s="1" t="n">
        <f aca="false">+E2539+F2539</f>
        <v>48</v>
      </c>
      <c r="E2539" s="1" t="n">
        <v>39</v>
      </c>
      <c r="F2539" s="1" t="n">
        <v>9</v>
      </c>
      <c r="G2539" s="1" t="n">
        <f aca="false">+H2539+I2539</f>
        <v>4</v>
      </c>
      <c r="H2539" s="1" t="n">
        <v>2</v>
      </c>
      <c r="I2539" s="1" t="n">
        <v>2</v>
      </c>
      <c r="J2539" s="1" t="n">
        <f aca="false">+K2539+N2539</f>
        <v>104</v>
      </c>
      <c r="K2539" s="1" t="n">
        <f aca="false">+L2539+M2539</f>
        <v>50</v>
      </c>
      <c r="L2539" s="1" t="n">
        <v>32</v>
      </c>
      <c r="M2539" s="1" t="n">
        <v>18</v>
      </c>
      <c r="N2539" s="1" t="n">
        <f aca="false">+O2539+P2539+Q2539+R2539</f>
        <v>54</v>
      </c>
      <c r="O2539" s="1" t="n">
        <v>8</v>
      </c>
      <c r="P2539" s="1" t="n">
        <v>10</v>
      </c>
      <c r="Q2539" s="1" t="n">
        <v>2</v>
      </c>
      <c r="R2539" s="1" t="n">
        <v>34</v>
      </c>
      <c r="S2539" s="1" t="n">
        <f aca="false">+T2539+Y2539</f>
        <v>55</v>
      </c>
      <c r="T2539" s="1" t="n">
        <f aca="false">+U2539+V2539+W2539+X2539</f>
        <v>42</v>
      </c>
      <c r="U2539" s="1" t="n">
        <v>39</v>
      </c>
      <c r="V2539" s="1" t="n">
        <v>3</v>
      </c>
      <c r="W2539" s="1" t="n">
        <v>0</v>
      </c>
      <c r="X2539" s="1" t="n">
        <v>0</v>
      </c>
      <c r="Y2539" s="1" t="n">
        <v>13</v>
      </c>
      <c r="Z2539" s="1" t="n">
        <f aca="false">+AA2539+AB2539</f>
        <v>50</v>
      </c>
      <c r="AA2539" s="1" t="n">
        <v>46</v>
      </c>
      <c r="AB2539" s="1" t="n">
        <v>4</v>
      </c>
    </row>
    <row r="2540" customFormat="false" ht="10.2" hidden="false" customHeight="false" outlineLevel="0" collapsed="false">
      <c r="A2540" s="1" t="s">
        <v>4826</v>
      </c>
      <c r="B2540" s="1" t="s">
        <v>4827</v>
      </c>
      <c r="C2540" s="1" t="n">
        <v>169</v>
      </c>
      <c r="D2540" s="1" t="n">
        <f aca="false">+E2540+F2540</f>
        <v>35</v>
      </c>
      <c r="E2540" s="1" t="n">
        <v>22</v>
      </c>
      <c r="F2540" s="1" t="n">
        <v>13</v>
      </c>
      <c r="G2540" s="1" t="n">
        <f aca="false">+H2540+I2540</f>
        <v>0</v>
      </c>
      <c r="H2540" s="1" t="n">
        <v>0</v>
      </c>
      <c r="I2540" s="1" t="n">
        <v>0</v>
      </c>
      <c r="J2540" s="1" t="n">
        <f aca="false">+K2540+N2540</f>
        <v>66</v>
      </c>
      <c r="K2540" s="1" t="n">
        <f aca="false">+L2540+M2540</f>
        <v>24</v>
      </c>
      <c r="L2540" s="1" t="n">
        <v>16</v>
      </c>
      <c r="M2540" s="1" t="n">
        <v>8</v>
      </c>
      <c r="N2540" s="1" t="n">
        <f aca="false">+O2540+P2540+Q2540+R2540</f>
        <v>42</v>
      </c>
      <c r="O2540" s="1" t="n">
        <v>6</v>
      </c>
      <c r="P2540" s="1" t="n">
        <v>5</v>
      </c>
      <c r="Q2540" s="1" t="n">
        <v>1</v>
      </c>
      <c r="R2540" s="1" t="n">
        <v>30</v>
      </c>
      <c r="S2540" s="1" t="n">
        <f aca="false">+T2540+Y2540</f>
        <v>40</v>
      </c>
      <c r="T2540" s="1" t="n">
        <f aca="false">+U2540+V2540+W2540+X2540</f>
        <v>32</v>
      </c>
      <c r="U2540" s="1" t="n">
        <v>20</v>
      </c>
      <c r="V2540" s="1" t="n">
        <v>8</v>
      </c>
      <c r="W2540" s="1" t="n">
        <v>3</v>
      </c>
      <c r="X2540" s="1" t="n">
        <v>1</v>
      </c>
      <c r="Y2540" s="1" t="n">
        <v>8</v>
      </c>
      <c r="Z2540" s="1" t="n">
        <f aca="false">+AA2540+AB2540</f>
        <v>28</v>
      </c>
      <c r="AA2540" s="1" t="n">
        <v>27</v>
      </c>
      <c r="AB2540" s="1" t="n">
        <v>1</v>
      </c>
    </row>
    <row r="2541" customFormat="false" ht="10.2" hidden="false" customHeight="false" outlineLevel="0" collapsed="false">
      <c r="A2541" s="1" t="s">
        <v>4828</v>
      </c>
      <c r="B2541" s="1" t="s">
        <v>4829</v>
      </c>
      <c r="C2541" s="1" t="n">
        <v>2103</v>
      </c>
      <c r="D2541" s="1" t="n">
        <f aca="false">+E2541+F2541</f>
        <v>462</v>
      </c>
      <c r="E2541" s="1" t="n">
        <v>285</v>
      </c>
      <c r="F2541" s="1" t="n">
        <v>177</v>
      </c>
      <c r="G2541" s="1" t="n">
        <f aca="false">+H2541+I2541</f>
        <v>18</v>
      </c>
      <c r="H2541" s="1" t="n">
        <v>0</v>
      </c>
      <c r="I2541" s="1" t="n">
        <v>18</v>
      </c>
      <c r="J2541" s="1" t="n">
        <f aca="false">+K2541+N2541</f>
        <v>789</v>
      </c>
      <c r="K2541" s="1" t="n">
        <f aca="false">+L2541+M2541</f>
        <v>357</v>
      </c>
      <c r="L2541" s="1" t="n">
        <v>229</v>
      </c>
      <c r="M2541" s="1" t="n">
        <v>128</v>
      </c>
      <c r="N2541" s="1" t="n">
        <f aca="false">+O2541+P2541+Q2541+R2541</f>
        <v>432</v>
      </c>
      <c r="O2541" s="1" t="n">
        <v>99</v>
      </c>
      <c r="P2541" s="1" t="n">
        <v>76</v>
      </c>
      <c r="Q2541" s="1" t="n">
        <v>17</v>
      </c>
      <c r="R2541" s="1" t="n">
        <v>240</v>
      </c>
      <c r="S2541" s="1" t="n">
        <f aca="false">+T2541+Y2541</f>
        <v>428</v>
      </c>
      <c r="T2541" s="1" t="n">
        <f aca="false">+U2541+V2541+W2541+X2541</f>
        <v>330</v>
      </c>
      <c r="U2541" s="1" t="n">
        <v>275</v>
      </c>
      <c r="V2541" s="1" t="n">
        <v>39</v>
      </c>
      <c r="W2541" s="1" t="n">
        <v>13</v>
      </c>
      <c r="X2541" s="1" t="n">
        <v>3</v>
      </c>
      <c r="Y2541" s="1" t="n">
        <v>98</v>
      </c>
      <c r="Z2541" s="1" t="n">
        <f aca="false">+AA2541+AB2541</f>
        <v>406</v>
      </c>
      <c r="AA2541" s="1" t="n">
        <v>357</v>
      </c>
      <c r="AB2541" s="1" t="n">
        <v>49</v>
      </c>
    </row>
    <row r="2542" customFormat="false" ht="10.2" hidden="false" customHeight="false" outlineLevel="0" collapsed="false">
      <c r="A2542" s="1" t="s">
        <v>4830</v>
      </c>
      <c r="B2542" s="1" t="s">
        <v>4831</v>
      </c>
      <c r="C2542" s="1" t="n">
        <v>84</v>
      </c>
      <c r="D2542" s="1" t="n">
        <f aca="false">+E2542+F2542</f>
        <v>21</v>
      </c>
      <c r="E2542" s="1" t="n">
        <v>9</v>
      </c>
      <c r="F2542" s="1" t="n">
        <v>12</v>
      </c>
      <c r="G2542" s="1" t="n">
        <f aca="false">+H2542+I2542</f>
        <v>2</v>
      </c>
      <c r="H2542" s="1" t="n">
        <v>0</v>
      </c>
      <c r="I2542" s="1" t="n">
        <v>2</v>
      </c>
      <c r="J2542" s="1" t="n">
        <f aca="false">+K2542+N2542</f>
        <v>41</v>
      </c>
      <c r="K2542" s="1" t="n">
        <f aca="false">+L2542+M2542</f>
        <v>16</v>
      </c>
      <c r="L2542" s="1" t="n">
        <v>8</v>
      </c>
      <c r="M2542" s="1" t="n">
        <v>8</v>
      </c>
      <c r="N2542" s="1" t="n">
        <f aca="false">+O2542+P2542+Q2542+R2542</f>
        <v>25</v>
      </c>
      <c r="O2542" s="1" t="n">
        <v>3</v>
      </c>
      <c r="P2542" s="1" t="n">
        <v>7</v>
      </c>
      <c r="Q2542" s="1" t="n">
        <v>0</v>
      </c>
      <c r="R2542" s="1" t="n">
        <v>15</v>
      </c>
      <c r="S2542" s="1" t="n">
        <f aca="false">+T2542+Y2542</f>
        <v>10</v>
      </c>
      <c r="T2542" s="1" t="n">
        <f aca="false">+U2542+V2542+W2542+X2542</f>
        <v>9</v>
      </c>
      <c r="U2542" s="1" t="n">
        <v>7</v>
      </c>
      <c r="V2542" s="1" t="n">
        <v>0</v>
      </c>
      <c r="W2542" s="1" t="n">
        <v>2</v>
      </c>
      <c r="X2542" s="1" t="n">
        <v>0</v>
      </c>
      <c r="Y2542" s="1" t="n">
        <v>1</v>
      </c>
      <c r="Z2542" s="1" t="n">
        <f aca="false">+AA2542+AB2542</f>
        <v>10</v>
      </c>
      <c r="AA2542" s="1" t="n">
        <v>8</v>
      </c>
      <c r="AB2542" s="1" t="n">
        <v>2</v>
      </c>
    </row>
    <row r="2543" customFormat="false" ht="10.2" hidden="false" customHeight="false" outlineLevel="0" collapsed="false">
      <c r="A2543" s="1" t="s">
        <v>4832</v>
      </c>
      <c r="B2543" s="1" t="s">
        <v>4833</v>
      </c>
      <c r="C2543" s="1" t="n">
        <v>1707</v>
      </c>
      <c r="D2543" s="1" t="n">
        <f aca="false">+E2543+F2543</f>
        <v>390</v>
      </c>
      <c r="E2543" s="1" t="n">
        <v>190</v>
      </c>
      <c r="F2543" s="1" t="n">
        <v>200</v>
      </c>
      <c r="G2543" s="1" t="n">
        <f aca="false">+H2543+I2543</f>
        <v>22</v>
      </c>
      <c r="H2543" s="1" t="n">
        <v>4</v>
      </c>
      <c r="I2543" s="1" t="n">
        <v>18</v>
      </c>
      <c r="J2543" s="1" t="n">
        <f aca="false">+K2543+N2543</f>
        <v>636</v>
      </c>
      <c r="K2543" s="1" t="n">
        <f aca="false">+L2543+M2543</f>
        <v>240</v>
      </c>
      <c r="L2543" s="1" t="n">
        <v>133</v>
      </c>
      <c r="M2543" s="1" t="n">
        <v>107</v>
      </c>
      <c r="N2543" s="1" t="n">
        <f aca="false">+O2543+P2543+Q2543+R2543</f>
        <v>396</v>
      </c>
      <c r="O2543" s="1" t="n">
        <v>90</v>
      </c>
      <c r="P2543" s="1" t="n">
        <v>105</v>
      </c>
      <c r="Q2543" s="1" t="n">
        <v>21</v>
      </c>
      <c r="R2543" s="1" t="n">
        <v>180</v>
      </c>
      <c r="S2543" s="1" t="n">
        <f aca="false">+T2543+Y2543</f>
        <v>306</v>
      </c>
      <c r="T2543" s="1" t="n">
        <f aca="false">+U2543+V2543+W2543+X2543</f>
        <v>223</v>
      </c>
      <c r="U2543" s="1" t="n">
        <v>149</v>
      </c>
      <c r="V2543" s="1" t="n">
        <v>50</v>
      </c>
      <c r="W2543" s="1" t="n">
        <v>21</v>
      </c>
      <c r="X2543" s="1" t="n">
        <v>3</v>
      </c>
      <c r="Y2543" s="1" t="n">
        <v>83</v>
      </c>
      <c r="Z2543" s="1" t="n">
        <f aca="false">+AA2543+AB2543</f>
        <v>353</v>
      </c>
      <c r="AA2543" s="1" t="n">
        <v>308</v>
      </c>
      <c r="AB2543" s="1" t="n">
        <v>45</v>
      </c>
    </row>
    <row r="2544" customFormat="false" ht="10.2" hidden="false" customHeight="false" outlineLevel="0" collapsed="false">
      <c r="A2544" s="1" t="s">
        <v>4834</v>
      </c>
      <c r="B2544" s="1" t="s">
        <v>4835</v>
      </c>
      <c r="C2544" s="1" t="n">
        <v>0</v>
      </c>
      <c r="D2544" s="1" t="n">
        <f aca="false">+E2544+F2544</f>
        <v>0</v>
      </c>
      <c r="E2544" s="1" t="n">
        <v>0</v>
      </c>
      <c r="F2544" s="1" t="n">
        <v>0</v>
      </c>
      <c r="G2544" s="1" t="n">
        <f aca="false">+H2544+I2544</f>
        <v>0</v>
      </c>
      <c r="H2544" s="1" t="n">
        <v>0</v>
      </c>
      <c r="I2544" s="1" t="n">
        <v>0</v>
      </c>
      <c r="J2544" s="1" t="n">
        <f aca="false">+K2544+N2544</f>
        <v>0</v>
      </c>
      <c r="K2544" s="1" t="n">
        <f aca="false">+L2544+M2544</f>
        <v>0</v>
      </c>
      <c r="L2544" s="1" t="n">
        <v>0</v>
      </c>
      <c r="M2544" s="1" t="n">
        <v>0</v>
      </c>
      <c r="N2544" s="1" t="n">
        <f aca="false">+O2544+P2544+Q2544+R2544</f>
        <v>0</v>
      </c>
      <c r="O2544" s="1" t="n">
        <v>0</v>
      </c>
      <c r="P2544" s="1" t="n">
        <v>0</v>
      </c>
      <c r="Q2544" s="1" t="n">
        <v>0</v>
      </c>
      <c r="R2544" s="1" t="n">
        <v>0</v>
      </c>
      <c r="S2544" s="1" t="n">
        <f aca="false">+T2544+Y2544</f>
        <v>0</v>
      </c>
      <c r="T2544" s="1" t="n">
        <f aca="false">+U2544+V2544+W2544+X2544</f>
        <v>0</v>
      </c>
      <c r="U2544" s="1" t="n">
        <v>0</v>
      </c>
      <c r="V2544" s="1" t="n">
        <v>0</v>
      </c>
      <c r="W2544" s="1" t="n">
        <v>0</v>
      </c>
      <c r="X2544" s="1" t="n">
        <v>0</v>
      </c>
      <c r="Y2544" s="1" t="n">
        <v>0</v>
      </c>
      <c r="Z2544" s="1" t="n">
        <f aca="false">+AA2544+AB2544</f>
        <v>0</v>
      </c>
      <c r="AA2544" s="1" t="n">
        <v>0</v>
      </c>
      <c r="AB2544" s="1" t="n">
        <v>0</v>
      </c>
    </row>
    <row r="2545" customFormat="false" ht="10.2" hidden="false" customHeight="false" outlineLevel="0" collapsed="false">
      <c r="A2545" s="1" t="s">
        <v>4836</v>
      </c>
      <c r="B2545" s="1" t="s">
        <v>4837</v>
      </c>
      <c r="C2545" s="1" t="n">
        <v>3</v>
      </c>
      <c r="D2545" s="1" t="n">
        <f aca="false">+E2545+F2545</f>
        <v>1</v>
      </c>
      <c r="E2545" s="1" t="n">
        <v>0</v>
      </c>
      <c r="F2545" s="1" t="n">
        <v>1</v>
      </c>
      <c r="G2545" s="1" t="n">
        <f aca="false">+H2545+I2545</f>
        <v>0</v>
      </c>
      <c r="H2545" s="1" t="n">
        <v>0</v>
      </c>
      <c r="I2545" s="1" t="n">
        <v>0</v>
      </c>
      <c r="J2545" s="1" t="n">
        <f aca="false">+K2545+N2545</f>
        <v>0</v>
      </c>
      <c r="K2545" s="1" t="n">
        <f aca="false">+L2545+M2545</f>
        <v>0</v>
      </c>
      <c r="L2545" s="1" t="n">
        <v>0</v>
      </c>
      <c r="M2545" s="1" t="n">
        <v>0</v>
      </c>
      <c r="N2545" s="1" t="n">
        <f aca="false">+O2545+P2545+Q2545+R2545</f>
        <v>0</v>
      </c>
      <c r="O2545" s="1" t="n">
        <v>0</v>
      </c>
      <c r="P2545" s="1" t="n">
        <v>0</v>
      </c>
      <c r="Q2545" s="1" t="n">
        <v>0</v>
      </c>
      <c r="R2545" s="1" t="n">
        <v>0</v>
      </c>
      <c r="S2545" s="1" t="n">
        <f aca="false">+T2545+Y2545</f>
        <v>1</v>
      </c>
      <c r="T2545" s="1" t="n">
        <f aca="false">+U2545+V2545+W2545+X2545</f>
        <v>1</v>
      </c>
      <c r="U2545" s="1" t="n">
        <v>1</v>
      </c>
      <c r="V2545" s="1" t="n">
        <v>0</v>
      </c>
      <c r="W2545" s="1" t="n">
        <v>0</v>
      </c>
      <c r="X2545" s="1" t="n">
        <v>0</v>
      </c>
      <c r="Y2545" s="1" t="n">
        <v>0</v>
      </c>
      <c r="Z2545" s="1" t="n">
        <f aca="false">+AA2545+AB2545</f>
        <v>1</v>
      </c>
      <c r="AA2545" s="1" t="n">
        <v>1</v>
      </c>
      <c r="AB2545" s="1" t="n">
        <v>0</v>
      </c>
    </row>
    <row r="2546" customFormat="false" ht="10.2" hidden="false" customHeight="false" outlineLevel="0" collapsed="false">
      <c r="A2546" s="1" t="s">
        <v>4838</v>
      </c>
      <c r="B2546" s="1" t="s">
        <v>4839</v>
      </c>
      <c r="C2546" s="1" t="n">
        <v>1560</v>
      </c>
      <c r="D2546" s="1" t="n">
        <f aca="false">+E2546+F2546</f>
        <v>444</v>
      </c>
      <c r="E2546" s="1" t="n">
        <v>214</v>
      </c>
      <c r="F2546" s="1" t="n">
        <v>230</v>
      </c>
      <c r="G2546" s="1" t="n">
        <f aca="false">+H2546+I2546</f>
        <v>17</v>
      </c>
      <c r="H2546" s="1" t="n">
        <v>3</v>
      </c>
      <c r="I2546" s="1" t="n">
        <v>14</v>
      </c>
      <c r="J2546" s="1" t="n">
        <f aca="false">+K2546+N2546</f>
        <v>632</v>
      </c>
      <c r="K2546" s="1" t="n">
        <f aca="false">+L2546+M2546</f>
        <v>286</v>
      </c>
      <c r="L2546" s="1" t="n">
        <v>155</v>
      </c>
      <c r="M2546" s="1" t="n">
        <v>131</v>
      </c>
      <c r="N2546" s="1" t="n">
        <f aca="false">+O2546+P2546+Q2546+R2546</f>
        <v>346</v>
      </c>
      <c r="O2546" s="1" t="n">
        <v>59</v>
      </c>
      <c r="P2546" s="1" t="n">
        <v>65</v>
      </c>
      <c r="Q2546" s="1" t="n">
        <v>13</v>
      </c>
      <c r="R2546" s="1" t="n">
        <v>209</v>
      </c>
      <c r="S2546" s="1" t="n">
        <f aca="false">+T2546+Y2546</f>
        <v>242</v>
      </c>
      <c r="T2546" s="1" t="n">
        <f aca="false">+U2546+V2546+W2546+X2546</f>
        <v>177</v>
      </c>
      <c r="U2546" s="1" t="n">
        <v>131</v>
      </c>
      <c r="V2546" s="1" t="n">
        <v>29</v>
      </c>
      <c r="W2546" s="1" t="n">
        <v>10</v>
      </c>
      <c r="X2546" s="1" t="n">
        <v>7</v>
      </c>
      <c r="Y2546" s="1" t="n">
        <v>65</v>
      </c>
      <c r="Z2546" s="1" t="n">
        <f aca="false">+AA2546+AB2546</f>
        <v>225</v>
      </c>
      <c r="AA2546" s="1" t="n">
        <v>203</v>
      </c>
      <c r="AB2546" s="1" t="n">
        <v>22</v>
      </c>
    </row>
    <row r="2547" customFormat="false" ht="10.2" hidden="false" customHeight="false" outlineLevel="0" collapsed="false">
      <c r="A2547" s="1" t="s">
        <v>4840</v>
      </c>
      <c r="B2547" s="1" t="s">
        <v>4841</v>
      </c>
      <c r="C2547" s="1" t="n">
        <v>0</v>
      </c>
      <c r="D2547" s="1" t="n">
        <f aca="false">+E2547+F2547</f>
        <v>0</v>
      </c>
      <c r="E2547" s="1" t="n">
        <v>0</v>
      </c>
      <c r="F2547" s="1" t="n">
        <v>0</v>
      </c>
      <c r="G2547" s="1" t="n">
        <f aca="false">+H2547+I2547</f>
        <v>0</v>
      </c>
      <c r="H2547" s="1" t="n">
        <v>0</v>
      </c>
      <c r="I2547" s="1" t="n">
        <v>0</v>
      </c>
      <c r="J2547" s="1" t="n">
        <f aca="false">+K2547+N2547</f>
        <v>0</v>
      </c>
      <c r="K2547" s="1" t="n">
        <f aca="false">+L2547+M2547</f>
        <v>0</v>
      </c>
      <c r="L2547" s="1" t="n">
        <v>0</v>
      </c>
      <c r="M2547" s="1" t="n">
        <v>0</v>
      </c>
      <c r="N2547" s="1" t="n">
        <f aca="false">+O2547+P2547+Q2547+R2547</f>
        <v>0</v>
      </c>
      <c r="O2547" s="1" t="n">
        <v>0</v>
      </c>
      <c r="P2547" s="1" t="n">
        <v>0</v>
      </c>
      <c r="Q2547" s="1" t="n">
        <v>0</v>
      </c>
      <c r="R2547" s="1" t="n">
        <v>0</v>
      </c>
      <c r="S2547" s="1" t="n">
        <f aca="false">+T2547+Y2547</f>
        <v>0</v>
      </c>
      <c r="T2547" s="1" t="n">
        <f aca="false">+U2547+V2547+W2547+X2547</f>
        <v>0</v>
      </c>
      <c r="U2547" s="1" t="n">
        <v>0</v>
      </c>
      <c r="V2547" s="1" t="n">
        <v>0</v>
      </c>
      <c r="W2547" s="1" t="n">
        <v>0</v>
      </c>
      <c r="X2547" s="1" t="n">
        <v>0</v>
      </c>
      <c r="Y2547" s="1" t="n">
        <v>0</v>
      </c>
      <c r="Z2547" s="1" t="n">
        <f aca="false">+AA2547+AB2547</f>
        <v>0</v>
      </c>
      <c r="AA2547" s="1" t="n">
        <v>0</v>
      </c>
      <c r="AB2547" s="1" t="n">
        <v>0</v>
      </c>
    </row>
    <row r="2548" customFormat="false" ht="10.2" hidden="false" customHeight="false" outlineLevel="0" collapsed="false">
      <c r="A2548" s="1" t="s">
        <v>4842</v>
      </c>
      <c r="B2548" s="1" t="s">
        <v>4843</v>
      </c>
      <c r="C2548" s="1" t="n">
        <v>3167</v>
      </c>
      <c r="D2548" s="1" t="n">
        <f aca="false">+E2548+F2548</f>
        <v>1218</v>
      </c>
      <c r="E2548" s="1" t="n">
        <v>530</v>
      </c>
      <c r="F2548" s="1" t="n">
        <v>688</v>
      </c>
      <c r="G2548" s="1" t="n">
        <f aca="false">+H2548+I2548</f>
        <v>45</v>
      </c>
      <c r="H2548" s="1" t="n">
        <v>6</v>
      </c>
      <c r="I2548" s="1" t="n">
        <v>39</v>
      </c>
      <c r="J2548" s="1" t="n">
        <f aca="false">+K2548+N2548</f>
        <v>1139</v>
      </c>
      <c r="K2548" s="1" t="n">
        <f aca="false">+L2548+M2548</f>
        <v>492</v>
      </c>
      <c r="L2548" s="1" t="n">
        <v>208</v>
      </c>
      <c r="M2548" s="1" t="n">
        <v>284</v>
      </c>
      <c r="N2548" s="1" t="n">
        <f aca="false">+O2548+P2548+Q2548+R2548</f>
        <v>647</v>
      </c>
      <c r="O2548" s="1" t="n">
        <v>134</v>
      </c>
      <c r="P2548" s="1" t="n">
        <v>89</v>
      </c>
      <c r="Q2548" s="1" t="n">
        <v>12</v>
      </c>
      <c r="R2548" s="1" t="n">
        <v>412</v>
      </c>
      <c r="S2548" s="1" t="n">
        <f aca="false">+T2548+Y2548</f>
        <v>419</v>
      </c>
      <c r="T2548" s="1" t="n">
        <f aca="false">+U2548+V2548+W2548+X2548</f>
        <v>277</v>
      </c>
      <c r="U2548" s="1" t="n">
        <v>201</v>
      </c>
      <c r="V2548" s="1" t="n">
        <v>51</v>
      </c>
      <c r="W2548" s="1" t="n">
        <v>23</v>
      </c>
      <c r="X2548" s="1" t="n">
        <v>2</v>
      </c>
      <c r="Y2548" s="1" t="n">
        <v>142</v>
      </c>
      <c r="Z2548" s="1" t="n">
        <f aca="false">+AA2548+AB2548</f>
        <v>346</v>
      </c>
      <c r="AA2548" s="1" t="n">
        <v>299</v>
      </c>
      <c r="AB2548" s="1" t="n">
        <v>47</v>
      </c>
    </row>
    <row r="2549" customFormat="false" ht="10.2" hidden="false" customHeight="false" outlineLevel="0" collapsed="false">
      <c r="A2549" s="1" t="s">
        <v>4844</v>
      </c>
      <c r="B2549" s="1" t="s">
        <v>4845</v>
      </c>
      <c r="C2549" s="1" t="n">
        <v>221</v>
      </c>
      <c r="D2549" s="1" t="n">
        <f aca="false">+E2549+F2549</f>
        <v>78</v>
      </c>
      <c r="E2549" s="1" t="n">
        <v>36</v>
      </c>
      <c r="F2549" s="1" t="n">
        <v>42</v>
      </c>
      <c r="G2549" s="1" t="n">
        <f aca="false">+H2549+I2549</f>
        <v>3</v>
      </c>
      <c r="H2549" s="1" t="n">
        <v>0</v>
      </c>
      <c r="I2549" s="1" t="n">
        <v>3</v>
      </c>
      <c r="J2549" s="1" t="n">
        <f aca="false">+K2549+N2549</f>
        <v>73</v>
      </c>
      <c r="K2549" s="1" t="n">
        <f aca="false">+L2549+M2549</f>
        <v>31</v>
      </c>
      <c r="L2549" s="1" t="n">
        <v>15</v>
      </c>
      <c r="M2549" s="1" t="n">
        <v>16</v>
      </c>
      <c r="N2549" s="1" t="n">
        <f aca="false">+O2549+P2549+Q2549+R2549</f>
        <v>42</v>
      </c>
      <c r="O2549" s="1" t="n">
        <v>11</v>
      </c>
      <c r="P2549" s="1" t="n">
        <v>6</v>
      </c>
      <c r="Q2549" s="1" t="n">
        <v>1</v>
      </c>
      <c r="R2549" s="1" t="n">
        <v>24</v>
      </c>
      <c r="S2549" s="1" t="n">
        <f aca="false">+T2549+Y2549</f>
        <v>27</v>
      </c>
      <c r="T2549" s="1" t="n">
        <f aca="false">+U2549+V2549+W2549+X2549</f>
        <v>19</v>
      </c>
      <c r="U2549" s="1" t="n">
        <v>11</v>
      </c>
      <c r="V2549" s="1" t="n">
        <v>4</v>
      </c>
      <c r="W2549" s="1" t="n">
        <v>4</v>
      </c>
      <c r="X2549" s="1" t="n">
        <v>0</v>
      </c>
      <c r="Y2549" s="1" t="n">
        <v>8</v>
      </c>
      <c r="Z2549" s="1" t="n">
        <f aca="false">+AA2549+AB2549</f>
        <v>40</v>
      </c>
      <c r="AA2549" s="1" t="n">
        <v>35</v>
      </c>
      <c r="AB2549" s="1" t="n">
        <v>5</v>
      </c>
    </row>
    <row r="2550" customFormat="false" ht="10.2" hidden="false" customHeight="false" outlineLevel="0" collapsed="false">
      <c r="A2550" s="1" t="s">
        <v>4846</v>
      </c>
      <c r="B2550" s="1" t="s">
        <v>4847</v>
      </c>
      <c r="C2550" s="1" t="n">
        <v>1069</v>
      </c>
      <c r="D2550" s="1" t="n">
        <f aca="false">+E2550+F2550</f>
        <v>337</v>
      </c>
      <c r="E2550" s="1" t="n">
        <v>189</v>
      </c>
      <c r="F2550" s="1" t="n">
        <v>148</v>
      </c>
      <c r="G2550" s="1" t="n">
        <f aca="false">+H2550+I2550</f>
        <v>17</v>
      </c>
      <c r="H2550" s="1" t="n">
        <v>3</v>
      </c>
      <c r="I2550" s="1" t="n">
        <v>14</v>
      </c>
      <c r="J2550" s="1" t="n">
        <f aca="false">+K2550+N2550</f>
        <v>382</v>
      </c>
      <c r="K2550" s="1" t="n">
        <f aca="false">+L2550+M2550</f>
        <v>177</v>
      </c>
      <c r="L2550" s="1" t="n">
        <v>94</v>
      </c>
      <c r="M2550" s="1" t="n">
        <v>83</v>
      </c>
      <c r="N2550" s="1" t="n">
        <f aca="false">+O2550+P2550+Q2550+R2550</f>
        <v>205</v>
      </c>
      <c r="O2550" s="1" t="n">
        <v>36</v>
      </c>
      <c r="P2550" s="1" t="n">
        <v>34</v>
      </c>
      <c r="Q2550" s="1" t="n">
        <v>6</v>
      </c>
      <c r="R2550" s="1" t="n">
        <v>129</v>
      </c>
      <c r="S2550" s="1" t="n">
        <f aca="false">+T2550+Y2550</f>
        <v>159</v>
      </c>
      <c r="T2550" s="1" t="n">
        <f aca="false">+U2550+V2550+W2550+X2550</f>
        <v>106</v>
      </c>
      <c r="U2550" s="1" t="n">
        <v>80</v>
      </c>
      <c r="V2550" s="1" t="n">
        <v>18</v>
      </c>
      <c r="W2550" s="1" t="n">
        <v>8</v>
      </c>
      <c r="X2550" s="1" t="n">
        <v>0</v>
      </c>
      <c r="Y2550" s="1" t="n">
        <v>53</v>
      </c>
      <c r="Z2550" s="1" t="n">
        <f aca="false">+AA2550+AB2550</f>
        <v>174</v>
      </c>
      <c r="AA2550" s="1" t="n">
        <v>154</v>
      </c>
      <c r="AB2550" s="1" t="n">
        <v>20</v>
      </c>
    </row>
    <row r="2551" customFormat="false" ht="10.2" hidden="false" customHeight="false" outlineLevel="0" collapsed="false">
      <c r="A2551" s="1" t="s">
        <v>4848</v>
      </c>
      <c r="B2551" s="1" t="s">
        <v>4849</v>
      </c>
      <c r="C2551" s="1" t="n">
        <v>8969</v>
      </c>
      <c r="D2551" s="1" t="n">
        <f aca="false">+E2551+F2551</f>
        <v>3378</v>
      </c>
      <c r="E2551" s="1" t="n">
        <v>1370</v>
      </c>
      <c r="F2551" s="1" t="n">
        <v>2008</v>
      </c>
      <c r="G2551" s="1" t="n">
        <f aca="false">+H2551+I2551</f>
        <v>147</v>
      </c>
      <c r="H2551" s="1" t="n">
        <v>20</v>
      </c>
      <c r="I2551" s="1" t="n">
        <v>127</v>
      </c>
      <c r="J2551" s="1" t="n">
        <f aca="false">+K2551+N2551</f>
        <v>3190</v>
      </c>
      <c r="K2551" s="1" t="n">
        <f aca="false">+L2551+M2551</f>
        <v>1254</v>
      </c>
      <c r="L2551" s="1" t="n">
        <v>538</v>
      </c>
      <c r="M2551" s="1" t="n">
        <v>716</v>
      </c>
      <c r="N2551" s="1" t="n">
        <f aca="false">+O2551+P2551+Q2551+R2551</f>
        <v>1936</v>
      </c>
      <c r="O2551" s="1" t="n">
        <v>378</v>
      </c>
      <c r="P2551" s="1" t="n">
        <v>254</v>
      </c>
      <c r="Q2551" s="1" t="n">
        <v>43</v>
      </c>
      <c r="R2551" s="1" t="n">
        <v>1261</v>
      </c>
      <c r="S2551" s="1" t="n">
        <f aca="false">+T2551+Y2551</f>
        <v>1164</v>
      </c>
      <c r="T2551" s="1" t="n">
        <f aca="false">+U2551+V2551+W2551+X2551</f>
        <v>800</v>
      </c>
      <c r="U2551" s="1" t="n">
        <v>574</v>
      </c>
      <c r="V2551" s="1" t="n">
        <v>143</v>
      </c>
      <c r="W2551" s="1" t="n">
        <v>67</v>
      </c>
      <c r="X2551" s="1" t="n">
        <v>16</v>
      </c>
      <c r="Y2551" s="1" t="n">
        <v>364</v>
      </c>
      <c r="Z2551" s="1" t="n">
        <f aca="false">+AA2551+AB2551</f>
        <v>1090</v>
      </c>
      <c r="AA2551" s="1" t="n">
        <v>929</v>
      </c>
      <c r="AB2551" s="1" t="n">
        <v>161</v>
      </c>
    </row>
    <row r="2552" customFormat="false" ht="10.2" hidden="false" customHeight="false" outlineLevel="0" collapsed="false">
      <c r="A2552" s="1" t="s">
        <v>4850</v>
      </c>
      <c r="B2552" s="1" t="s">
        <v>4851</v>
      </c>
      <c r="C2552" s="1" t="n">
        <v>62</v>
      </c>
      <c r="D2552" s="1" t="n">
        <f aca="false">+E2552+F2552</f>
        <v>20</v>
      </c>
      <c r="E2552" s="1" t="n">
        <v>12</v>
      </c>
      <c r="F2552" s="1" t="n">
        <v>8</v>
      </c>
      <c r="G2552" s="1" t="n">
        <f aca="false">+H2552+I2552</f>
        <v>2</v>
      </c>
      <c r="H2552" s="1" t="n">
        <v>0</v>
      </c>
      <c r="I2552" s="1" t="n">
        <v>2</v>
      </c>
      <c r="J2552" s="1" t="n">
        <f aca="false">+K2552+N2552</f>
        <v>17</v>
      </c>
      <c r="K2552" s="1" t="n">
        <f aca="false">+L2552+M2552</f>
        <v>6</v>
      </c>
      <c r="L2552" s="1" t="n">
        <v>1</v>
      </c>
      <c r="M2552" s="1" t="n">
        <v>5</v>
      </c>
      <c r="N2552" s="1" t="n">
        <f aca="false">+O2552+P2552+Q2552+R2552</f>
        <v>11</v>
      </c>
      <c r="O2552" s="1" t="n">
        <v>3</v>
      </c>
      <c r="P2552" s="1" t="n">
        <v>4</v>
      </c>
      <c r="Q2552" s="1" t="n">
        <v>0</v>
      </c>
      <c r="R2552" s="1" t="n">
        <v>4</v>
      </c>
      <c r="S2552" s="1" t="n">
        <f aca="false">+T2552+Y2552</f>
        <v>11</v>
      </c>
      <c r="T2552" s="1" t="n">
        <f aca="false">+U2552+V2552+W2552+X2552</f>
        <v>8</v>
      </c>
      <c r="U2552" s="1" t="n">
        <v>6</v>
      </c>
      <c r="V2552" s="1" t="n">
        <v>1</v>
      </c>
      <c r="W2552" s="1" t="n">
        <v>1</v>
      </c>
      <c r="X2552" s="1" t="n">
        <v>0</v>
      </c>
      <c r="Y2552" s="1" t="n">
        <v>3</v>
      </c>
      <c r="Z2552" s="1" t="n">
        <f aca="false">+AA2552+AB2552</f>
        <v>12</v>
      </c>
      <c r="AA2552" s="1" t="n">
        <v>12</v>
      </c>
      <c r="AB2552" s="1" t="n">
        <v>0</v>
      </c>
    </row>
    <row r="2553" customFormat="false" ht="10.2" hidden="false" customHeight="false" outlineLevel="0" collapsed="false">
      <c r="A2553" s="1" t="s">
        <v>4852</v>
      </c>
      <c r="B2553" s="1" t="s">
        <v>4853</v>
      </c>
      <c r="C2553" s="1" t="n">
        <v>1021</v>
      </c>
      <c r="D2553" s="1" t="n">
        <f aca="false">+E2553+F2553</f>
        <v>359</v>
      </c>
      <c r="E2553" s="1" t="n">
        <v>173</v>
      </c>
      <c r="F2553" s="1" t="n">
        <v>186</v>
      </c>
      <c r="G2553" s="1" t="n">
        <f aca="false">+H2553+I2553</f>
        <v>9</v>
      </c>
      <c r="H2553" s="1" t="n">
        <v>0</v>
      </c>
      <c r="I2553" s="1" t="n">
        <v>9</v>
      </c>
      <c r="J2553" s="1" t="n">
        <f aca="false">+K2553+N2553</f>
        <v>369</v>
      </c>
      <c r="K2553" s="1" t="n">
        <f aca="false">+L2553+M2553</f>
        <v>129</v>
      </c>
      <c r="L2553" s="1" t="n">
        <v>71</v>
      </c>
      <c r="M2553" s="1" t="n">
        <v>58</v>
      </c>
      <c r="N2553" s="1" t="n">
        <f aca="false">+O2553+P2553+Q2553+R2553</f>
        <v>240</v>
      </c>
      <c r="O2553" s="1" t="n">
        <v>32</v>
      </c>
      <c r="P2553" s="1" t="n">
        <v>25</v>
      </c>
      <c r="Q2553" s="1" t="n">
        <v>5</v>
      </c>
      <c r="R2553" s="1" t="n">
        <v>178</v>
      </c>
      <c r="S2553" s="1" t="n">
        <f aca="false">+T2553+Y2553</f>
        <v>148</v>
      </c>
      <c r="T2553" s="1" t="n">
        <f aca="false">+U2553+V2553+W2553+X2553</f>
        <v>87</v>
      </c>
      <c r="U2553" s="1" t="n">
        <v>59</v>
      </c>
      <c r="V2553" s="1" t="n">
        <v>19</v>
      </c>
      <c r="W2553" s="1" t="n">
        <v>6</v>
      </c>
      <c r="X2553" s="1" t="n">
        <v>3</v>
      </c>
      <c r="Y2553" s="1" t="n">
        <v>61</v>
      </c>
      <c r="Z2553" s="1" t="n">
        <f aca="false">+AA2553+AB2553</f>
        <v>136</v>
      </c>
      <c r="AA2553" s="1" t="n">
        <v>109</v>
      </c>
      <c r="AB2553" s="1" t="n">
        <v>27</v>
      </c>
    </row>
    <row r="2554" customFormat="false" ht="10.2" hidden="false" customHeight="false" outlineLevel="0" collapsed="false">
      <c r="A2554" s="1" t="s">
        <v>4854</v>
      </c>
      <c r="B2554" s="1" t="s">
        <v>4855</v>
      </c>
      <c r="C2554" s="1" t="n">
        <v>3720</v>
      </c>
      <c r="D2554" s="1" t="n">
        <f aca="false">+E2554+F2554</f>
        <v>1289</v>
      </c>
      <c r="E2554" s="1" t="n">
        <v>532</v>
      </c>
      <c r="F2554" s="1" t="n">
        <v>757</v>
      </c>
      <c r="G2554" s="1" t="n">
        <f aca="false">+H2554+I2554</f>
        <v>59</v>
      </c>
      <c r="H2554" s="1" t="n">
        <v>11</v>
      </c>
      <c r="I2554" s="1" t="n">
        <v>48</v>
      </c>
      <c r="J2554" s="1" t="n">
        <f aca="false">+K2554+N2554</f>
        <v>1330</v>
      </c>
      <c r="K2554" s="1" t="n">
        <f aca="false">+L2554+M2554</f>
        <v>544</v>
      </c>
      <c r="L2554" s="1" t="n">
        <v>210</v>
      </c>
      <c r="M2554" s="1" t="n">
        <v>334</v>
      </c>
      <c r="N2554" s="1" t="n">
        <f aca="false">+O2554+P2554+Q2554+R2554</f>
        <v>786</v>
      </c>
      <c r="O2554" s="1" t="n">
        <v>144</v>
      </c>
      <c r="P2554" s="1" t="n">
        <v>108</v>
      </c>
      <c r="Q2554" s="1" t="n">
        <v>22</v>
      </c>
      <c r="R2554" s="1" t="n">
        <v>512</v>
      </c>
      <c r="S2554" s="1" t="n">
        <f aca="false">+T2554+Y2554</f>
        <v>522</v>
      </c>
      <c r="T2554" s="1" t="n">
        <f aca="false">+U2554+V2554+W2554+X2554</f>
        <v>354</v>
      </c>
      <c r="U2554" s="1" t="n">
        <v>265</v>
      </c>
      <c r="V2554" s="1" t="n">
        <v>51</v>
      </c>
      <c r="W2554" s="1" t="n">
        <v>24</v>
      </c>
      <c r="X2554" s="1" t="n">
        <v>14</v>
      </c>
      <c r="Y2554" s="1" t="n">
        <v>168</v>
      </c>
      <c r="Z2554" s="1" t="n">
        <f aca="false">+AA2554+AB2554</f>
        <v>520</v>
      </c>
      <c r="AA2554" s="1" t="n">
        <v>431</v>
      </c>
      <c r="AB2554" s="1" t="n">
        <v>89</v>
      </c>
    </row>
    <row r="2555" customFormat="false" ht="10.2" hidden="false" customHeight="false" outlineLevel="0" collapsed="false">
      <c r="A2555" s="1" t="s">
        <v>4856</v>
      </c>
      <c r="B2555" s="1" t="s">
        <v>4857</v>
      </c>
      <c r="C2555" s="1" t="n">
        <v>59</v>
      </c>
      <c r="D2555" s="1" t="n">
        <f aca="false">+E2555+F2555</f>
        <v>30</v>
      </c>
      <c r="E2555" s="1" t="n">
        <v>16</v>
      </c>
      <c r="F2555" s="1" t="n">
        <v>14</v>
      </c>
      <c r="G2555" s="1" t="n">
        <f aca="false">+H2555+I2555</f>
        <v>0</v>
      </c>
      <c r="H2555" s="1" t="n">
        <v>0</v>
      </c>
      <c r="I2555" s="1" t="n">
        <v>0</v>
      </c>
      <c r="J2555" s="1" t="n">
        <f aca="false">+K2555+N2555</f>
        <v>18</v>
      </c>
      <c r="K2555" s="1" t="n">
        <f aca="false">+L2555+M2555</f>
        <v>8</v>
      </c>
      <c r="L2555" s="1" t="n">
        <v>4</v>
      </c>
      <c r="M2555" s="1" t="n">
        <v>4</v>
      </c>
      <c r="N2555" s="1" t="n">
        <f aca="false">+O2555+P2555+Q2555+R2555</f>
        <v>10</v>
      </c>
      <c r="O2555" s="1" t="n">
        <v>1</v>
      </c>
      <c r="P2555" s="1" t="n">
        <v>0</v>
      </c>
      <c r="Q2555" s="1" t="n">
        <v>1</v>
      </c>
      <c r="R2555" s="1" t="n">
        <v>8</v>
      </c>
      <c r="S2555" s="1" t="n">
        <f aca="false">+T2555+Y2555</f>
        <v>7</v>
      </c>
      <c r="T2555" s="1" t="n">
        <f aca="false">+U2555+V2555+W2555+X2555</f>
        <v>3</v>
      </c>
      <c r="U2555" s="1" t="n">
        <v>1</v>
      </c>
      <c r="V2555" s="1" t="n">
        <v>2</v>
      </c>
      <c r="W2555" s="1" t="n">
        <v>0</v>
      </c>
      <c r="X2555" s="1" t="n">
        <v>0</v>
      </c>
      <c r="Y2555" s="1" t="n">
        <v>4</v>
      </c>
      <c r="Z2555" s="1" t="n">
        <f aca="false">+AA2555+AB2555</f>
        <v>4</v>
      </c>
      <c r="AA2555" s="1" t="n">
        <v>4</v>
      </c>
      <c r="AB2555" s="1" t="n">
        <v>0</v>
      </c>
    </row>
    <row r="2556" customFormat="false" ht="10.2" hidden="false" customHeight="false" outlineLevel="0" collapsed="false">
      <c r="A2556" s="1" t="s">
        <v>4858</v>
      </c>
      <c r="B2556" s="1" t="s">
        <v>4859</v>
      </c>
      <c r="C2556" s="1" t="n">
        <v>467</v>
      </c>
      <c r="D2556" s="1" t="n">
        <f aca="false">+E2556+F2556</f>
        <v>159</v>
      </c>
      <c r="E2556" s="1" t="n">
        <v>64</v>
      </c>
      <c r="F2556" s="1" t="n">
        <v>95</v>
      </c>
      <c r="G2556" s="1" t="n">
        <f aca="false">+H2556+I2556</f>
        <v>2</v>
      </c>
      <c r="H2556" s="1" t="n">
        <v>1</v>
      </c>
      <c r="I2556" s="1" t="n">
        <v>1</v>
      </c>
      <c r="J2556" s="1" t="n">
        <f aca="false">+K2556+N2556</f>
        <v>163</v>
      </c>
      <c r="K2556" s="1" t="n">
        <f aca="false">+L2556+M2556</f>
        <v>61</v>
      </c>
      <c r="L2556" s="1" t="n">
        <v>25</v>
      </c>
      <c r="M2556" s="1" t="n">
        <v>36</v>
      </c>
      <c r="N2556" s="1" t="n">
        <f aca="false">+O2556+P2556+Q2556+R2556</f>
        <v>102</v>
      </c>
      <c r="O2556" s="1" t="n">
        <v>17</v>
      </c>
      <c r="P2556" s="1" t="n">
        <v>9</v>
      </c>
      <c r="Q2556" s="1" t="n">
        <v>3</v>
      </c>
      <c r="R2556" s="1" t="n">
        <v>73</v>
      </c>
      <c r="S2556" s="1" t="n">
        <f aca="false">+T2556+Y2556</f>
        <v>69</v>
      </c>
      <c r="T2556" s="1" t="n">
        <f aca="false">+U2556+V2556+W2556+X2556</f>
        <v>40</v>
      </c>
      <c r="U2556" s="1" t="n">
        <v>32</v>
      </c>
      <c r="V2556" s="1" t="n">
        <v>3</v>
      </c>
      <c r="W2556" s="1" t="n">
        <v>5</v>
      </c>
      <c r="X2556" s="1" t="n">
        <v>0</v>
      </c>
      <c r="Y2556" s="1" t="n">
        <v>29</v>
      </c>
      <c r="Z2556" s="1" t="n">
        <f aca="false">+AA2556+AB2556</f>
        <v>74</v>
      </c>
      <c r="AA2556" s="1" t="n">
        <v>60</v>
      </c>
      <c r="AB2556" s="1" t="n">
        <v>14</v>
      </c>
    </row>
    <row r="2557" customFormat="false" ht="10.2" hidden="false" customHeight="false" outlineLevel="0" collapsed="false">
      <c r="A2557" s="1" t="s">
        <v>4860</v>
      </c>
      <c r="B2557" s="1" t="s">
        <v>4861</v>
      </c>
      <c r="C2557" s="1" t="n">
        <v>99</v>
      </c>
      <c r="D2557" s="1" t="n">
        <f aca="false">+E2557+F2557</f>
        <v>34</v>
      </c>
      <c r="E2557" s="1" t="n">
        <v>15</v>
      </c>
      <c r="F2557" s="1" t="n">
        <v>19</v>
      </c>
      <c r="G2557" s="1" t="n">
        <f aca="false">+H2557+I2557</f>
        <v>0</v>
      </c>
      <c r="H2557" s="1" t="n">
        <v>0</v>
      </c>
      <c r="I2557" s="1" t="n">
        <v>0</v>
      </c>
      <c r="J2557" s="1" t="n">
        <f aca="false">+K2557+N2557</f>
        <v>37</v>
      </c>
      <c r="K2557" s="1" t="n">
        <f aca="false">+L2557+M2557</f>
        <v>11</v>
      </c>
      <c r="L2557" s="1" t="n">
        <v>7</v>
      </c>
      <c r="M2557" s="1" t="n">
        <v>4</v>
      </c>
      <c r="N2557" s="1" t="n">
        <f aca="false">+O2557+P2557+Q2557+R2557</f>
        <v>26</v>
      </c>
      <c r="O2557" s="1" t="n">
        <v>5</v>
      </c>
      <c r="P2557" s="1" t="n">
        <v>6</v>
      </c>
      <c r="Q2557" s="1" t="n">
        <v>0</v>
      </c>
      <c r="R2557" s="1" t="n">
        <v>15</v>
      </c>
      <c r="S2557" s="1" t="n">
        <f aca="false">+T2557+Y2557</f>
        <v>19</v>
      </c>
      <c r="T2557" s="1" t="n">
        <f aca="false">+U2557+V2557+W2557+X2557</f>
        <v>11</v>
      </c>
      <c r="U2557" s="1" t="n">
        <v>9</v>
      </c>
      <c r="V2557" s="1" t="n">
        <v>0</v>
      </c>
      <c r="W2557" s="1" t="n">
        <v>2</v>
      </c>
      <c r="X2557" s="1" t="n">
        <v>0</v>
      </c>
      <c r="Y2557" s="1" t="n">
        <v>8</v>
      </c>
      <c r="Z2557" s="1" t="n">
        <f aca="false">+AA2557+AB2557</f>
        <v>9</v>
      </c>
      <c r="AA2557" s="1" t="n">
        <v>6</v>
      </c>
      <c r="AB2557" s="1" t="n">
        <v>3</v>
      </c>
    </row>
    <row r="2558" customFormat="false" ht="10.2" hidden="false" customHeight="false" outlineLevel="0" collapsed="false">
      <c r="A2558" s="1" t="s">
        <v>4862</v>
      </c>
      <c r="B2558" s="1" t="s">
        <v>4863</v>
      </c>
      <c r="C2558" s="1" t="n">
        <v>748</v>
      </c>
      <c r="D2558" s="1" t="n">
        <f aca="false">+E2558+F2558</f>
        <v>262</v>
      </c>
      <c r="E2558" s="1" t="n">
        <v>117</v>
      </c>
      <c r="F2558" s="1" t="n">
        <v>145</v>
      </c>
      <c r="G2558" s="1" t="n">
        <f aca="false">+H2558+I2558</f>
        <v>8</v>
      </c>
      <c r="H2558" s="1" t="n">
        <v>2</v>
      </c>
      <c r="I2558" s="1" t="n">
        <v>6</v>
      </c>
      <c r="J2558" s="1" t="n">
        <f aca="false">+K2558+N2558</f>
        <v>257</v>
      </c>
      <c r="K2558" s="1" t="n">
        <f aca="false">+L2558+M2558</f>
        <v>105</v>
      </c>
      <c r="L2558" s="1" t="n">
        <v>55</v>
      </c>
      <c r="M2558" s="1" t="n">
        <v>50</v>
      </c>
      <c r="N2558" s="1" t="n">
        <f aca="false">+O2558+P2558+Q2558+R2558</f>
        <v>152</v>
      </c>
      <c r="O2558" s="1" t="n">
        <v>21</v>
      </c>
      <c r="P2558" s="1" t="n">
        <v>27</v>
      </c>
      <c r="Q2558" s="1" t="n">
        <v>2</v>
      </c>
      <c r="R2558" s="1" t="n">
        <v>102</v>
      </c>
      <c r="S2558" s="1" t="n">
        <f aca="false">+T2558+Y2558</f>
        <v>109</v>
      </c>
      <c r="T2558" s="1" t="n">
        <f aca="false">+U2558+V2558+W2558+X2558</f>
        <v>72</v>
      </c>
      <c r="U2558" s="1" t="n">
        <v>55</v>
      </c>
      <c r="V2558" s="1" t="n">
        <v>14</v>
      </c>
      <c r="W2558" s="1" t="n">
        <v>2</v>
      </c>
      <c r="X2558" s="1" t="n">
        <v>1</v>
      </c>
      <c r="Y2558" s="1" t="n">
        <v>37</v>
      </c>
      <c r="Z2558" s="1" t="n">
        <f aca="false">+AA2558+AB2558</f>
        <v>112</v>
      </c>
      <c r="AA2558" s="1" t="n">
        <v>97</v>
      </c>
      <c r="AB2558" s="1" t="n">
        <v>15</v>
      </c>
    </row>
    <row r="2559" customFormat="false" ht="10.2" hidden="false" customHeight="false" outlineLevel="0" collapsed="false">
      <c r="A2559" s="1" t="s">
        <v>4864</v>
      </c>
      <c r="B2559" s="1" t="s">
        <v>813</v>
      </c>
      <c r="C2559" s="1" t="n">
        <v>23</v>
      </c>
      <c r="D2559" s="1" t="n">
        <f aca="false">+E2559+F2559</f>
        <v>2</v>
      </c>
      <c r="E2559" s="1" t="n">
        <v>1</v>
      </c>
      <c r="F2559" s="1" t="n">
        <v>1</v>
      </c>
      <c r="G2559" s="1" t="n">
        <f aca="false">+H2559+I2559</f>
        <v>0</v>
      </c>
      <c r="H2559" s="1" t="n">
        <v>0</v>
      </c>
      <c r="I2559" s="1" t="n">
        <v>0</v>
      </c>
      <c r="J2559" s="1" t="n">
        <f aca="false">+K2559+N2559</f>
        <v>8</v>
      </c>
      <c r="K2559" s="1" t="n">
        <f aca="false">+L2559+M2559</f>
        <v>1</v>
      </c>
      <c r="L2559" s="1" t="n">
        <v>1</v>
      </c>
      <c r="M2559" s="1" t="n">
        <v>0</v>
      </c>
      <c r="N2559" s="1" t="n">
        <f aca="false">+O2559+P2559+Q2559+R2559</f>
        <v>7</v>
      </c>
      <c r="O2559" s="1" t="n">
        <v>0</v>
      </c>
      <c r="P2559" s="1" t="n">
        <v>2</v>
      </c>
      <c r="Q2559" s="1" t="n">
        <v>1</v>
      </c>
      <c r="R2559" s="1" t="n">
        <v>4</v>
      </c>
      <c r="S2559" s="1" t="n">
        <f aca="false">+T2559+Y2559</f>
        <v>6</v>
      </c>
      <c r="T2559" s="1" t="n">
        <f aca="false">+U2559+V2559+W2559+X2559</f>
        <v>5</v>
      </c>
      <c r="U2559" s="1" t="n">
        <v>5</v>
      </c>
      <c r="V2559" s="1" t="n">
        <v>0</v>
      </c>
      <c r="W2559" s="1" t="n">
        <v>0</v>
      </c>
      <c r="X2559" s="1" t="n">
        <v>0</v>
      </c>
      <c r="Y2559" s="1" t="n">
        <v>1</v>
      </c>
      <c r="Z2559" s="1" t="n">
        <f aca="false">+AA2559+AB2559</f>
        <v>7</v>
      </c>
      <c r="AA2559" s="1" t="n">
        <v>6</v>
      </c>
      <c r="AB2559" s="1" t="n">
        <v>1</v>
      </c>
    </row>
    <row r="2560" customFormat="false" ht="10.2" hidden="false" customHeight="false" outlineLevel="0" collapsed="false">
      <c r="A2560" s="1" t="s">
        <v>4865</v>
      </c>
      <c r="B2560" s="1" t="s">
        <v>4866</v>
      </c>
      <c r="C2560" s="1" t="n">
        <v>149</v>
      </c>
      <c r="D2560" s="1" t="n">
        <f aca="false">+E2560+F2560</f>
        <v>46</v>
      </c>
      <c r="E2560" s="1" t="n">
        <v>23</v>
      </c>
      <c r="F2560" s="1" t="n">
        <v>23</v>
      </c>
      <c r="G2560" s="1" t="n">
        <f aca="false">+H2560+I2560</f>
        <v>3</v>
      </c>
      <c r="H2560" s="1" t="n">
        <v>0</v>
      </c>
      <c r="I2560" s="1" t="n">
        <v>3</v>
      </c>
      <c r="J2560" s="1" t="n">
        <f aca="false">+K2560+N2560</f>
        <v>54</v>
      </c>
      <c r="K2560" s="1" t="n">
        <f aca="false">+L2560+M2560</f>
        <v>25</v>
      </c>
      <c r="L2560" s="1" t="n">
        <v>9</v>
      </c>
      <c r="M2560" s="1" t="n">
        <v>16</v>
      </c>
      <c r="N2560" s="1" t="n">
        <f aca="false">+O2560+P2560+Q2560+R2560</f>
        <v>29</v>
      </c>
      <c r="O2560" s="1" t="n">
        <v>6</v>
      </c>
      <c r="P2560" s="1" t="n">
        <v>1</v>
      </c>
      <c r="Q2560" s="1" t="n">
        <v>0</v>
      </c>
      <c r="R2560" s="1" t="n">
        <v>22</v>
      </c>
      <c r="S2560" s="1" t="n">
        <f aca="false">+T2560+Y2560</f>
        <v>24</v>
      </c>
      <c r="T2560" s="1" t="n">
        <f aca="false">+U2560+V2560+W2560+X2560</f>
        <v>17</v>
      </c>
      <c r="U2560" s="1" t="n">
        <v>11</v>
      </c>
      <c r="V2560" s="1" t="n">
        <v>5</v>
      </c>
      <c r="W2560" s="1" t="n">
        <v>1</v>
      </c>
      <c r="X2560" s="1" t="n">
        <v>0</v>
      </c>
      <c r="Y2560" s="1" t="n">
        <v>7</v>
      </c>
      <c r="Z2560" s="1" t="n">
        <f aca="false">+AA2560+AB2560</f>
        <v>22</v>
      </c>
      <c r="AA2560" s="1" t="n">
        <v>18</v>
      </c>
      <c r="AB2560" s="1" t="n">
        <v>4</v>
      </c>
    </row>
    <row r="2561" customFormat="false" ht="10.2" hidden="false" customHeight="false" outlineLevel="0" collapsed="false">
      <c r="A2561" s="1" t="s">
        <v>4867</v>
      </c>
      <c r="B2561" s="1" t="s">
        <v>4868</v>
      </c>
      <c r="C2561" s="1" t="n">
        <v>227</v>
      </c>
      <c r="D2561" s="1" t="n">
        <f aca="false">+E2561+F2561</f>
        <v>65</v>
      </c>
      <c r="E2561" s="1" t="n">
        <v>31</v>
      </c>
      <c r="F2561" s="1" t="n">
        <v>34</v>
      </c>
      <c r="G2561" s="1" t="n">
        <f aca="false">+H2561+I2561</f>
        <v>3</v>
      </c>
      <c r="H2561" s="1" t="n">
        <v>2</v>
      </c>
      <c r="I2561" s="1" t="n">
        <v>1</v>
      </c>
      <c r="J2561" s="1" t="n">
        <f aca="false">+K2561+N2561</f>
        <v>82</v>
      </c>
      <c r="K2561" s="1" t="n">
        <f aca="false">+L2561+M2561</f>
        <v>26</v>
      </c>
      <c r="L2561" s="1" t="n">
        <v>9</v>
      </c>
      <c r="M2561" s="1" t="n">
        <v>17</v>
      </c>
      <c r="N2561" s="1" t="n">
        <f aca="false">+O2561+P2561+Q2561+R2561</f>
        <v>56</v>
      </c>
      <c r="O2561" s="1" t="n">
        <v>5</v>
      </c>
      <c r="P2561" s="1" t="n">
        <v>10</v>
      </c>
      <c r="Q2561" s="1" t="n">
        <v>1</v>
      </c>
      <c r="R2561" s="1" t="n">
        <v>40</v>
      </c>
      <c r="S2561" s="1" t="n">
        <f aca="false">+T2561+Y2561</f>
        <v>38</v>
      </c>
      <c r="T2561" s="1" t="n">
        <f aca="false">+U2561+V2561+W2561+X2561</f>
        <v>20</v>
      </c>
      <c r="U2561" s="1" t="n">
        <v>16</v>
      </c>
      <c r="V2561" s="1" t="n">
        <v>3</v>
      </c>
      <c r="W2561" s="1" t="n">
        <v>1</v>
      </c>
      <c r="X2561" s="1" t="n">
        <v>0</v>
      </c>
      <c r="Y2561" s="1" t="n">
        <v>18</v>
      </c>
      <c r="Z2561" s="1" t="n">
        <f aca="false">+AA2561+AB2561</f>
        <v>39</v>
      </c>
      <c r="AA2561" s="1" t="n">
        <v>35</v>
      </c>
      <c r="AB2561" s="1" t="n">
        <v>4</v>
      </c>
    </row>
    <row r="2562" customFormat="false" ht="10.2" hidden="false" customHeight="false" outlineLevel="0" collapsed="false">
      <c r="A2562" s="1" t="s">
        <v>4869</v>
      </c>
      <c r="B2562" s="1" t="s">
        <v>4870</v>
      </c>
      <c r="C2562" s="1" t="n">
        <v>30</v>
      </c>
      <c r="D2562" s="1" t="n">
        <f aca="false">+E2562+F2562</f>
        <v>14</v>
      </c>
      <c r="E2562" s="1" t="n">
        <v>4</v>
      </c>
      <c r="F2562" s="1" t="n">
        <v>10</v>
      </c>
      <c r="G2562" s="1" t="n">
        <f aca="false">+H2562+I2562</f>
        <v>0</v>
      </c>
      <c r="H2562" s="1" t="n">
        <v>0</v>
      </c>
      <c r="I2562" s="1" t="n">
        <v>0</v>
      </c>
      <c r="J2562" s="1" t="n">
        <f aca="false">+K2562+N2562</f>
        <v>11</v>
      </c>
      <c r="K2562" s="1" t="n">
        <f aca="false">+L2562+M2562</f>
        <v>5</v>
      </c>
      <c r="L2562" s="1" t="n">
        <v>3</v>
      </c>
      <c r="M2562" s="1" t="n">
        <v>2</v>
      </c>
      <c r="N2562" s="1" t="n">
        <f aca="false">+O2562+P2562+Q2562+R2562</f>
        <v>6</v>
      </c>
      <c r="O2562" s="1" t="n">
        <v>2</v>
      </c>
      <c r="P2562" s="1" t="n">
        <v>1</v>
      </c>
      <c r="Q2562" s="1" t="n">
        <v>0</v>
      </c>
      <c r="R2562" s="1" t="n">
        <v>3</v>
      </c>
      <c r="S2562" s="1" t="n">
        <f aca="false">+T2562+Y2562</f>
        <v>4</v>
      </c>
      <c r="T2562" s="1" t="n">
        <f aca="false">+U2562+V2562+W2562+X2562</f>
        <v>1</v>
      </c>
      <c r="U2562" s="1" t="n">
        <v>1</v>
      </c>
      <c r="V2562" s="1" t="n">
        <v>0</v>
      </c>
      <c r="W2562" s="1" t="n">
        <v>0</v>
      </c>
      <c r="X2562" s="1" t="n">
        <v>0</v>
      </c>
      <c r="Y2562" s="1" t="n">
        <v>3</v>
      </c>
      <c r="Z2562" s="1" t="n">
        <f aca="false">+AA2562+AB2562</f>
        <v>1</v>
      </c>
      <c r="AA2562" s="1" t="n">
        <v>0</v>
      </c>
      <c r="AB2562" s="1" t="n">
        <v>1</v>
      </c>
    </row>
    <row r="2563" customFormat="false" ht="10.2" hidden="false" customHeight="false" outlineLevel="0" collapsed="false">
      <c r="A2563" s="1" t="s">
        <v>4871</v>
      </c>
      <c r="B2563" s="1" t="s">
        <v>4872</v>
      </c>
      <c r="C2563" s="1" t="n">
        <v>264</v>
      </c>
      <c r="D2563" s="1" t="n">
        <f aca="false">+E2563+F2563</f>
        <v>83</v>
      </c>
      <c r="E2563" s="1" t="n">
        <v>36</v>
      </c>
      <c r="F2563" s="1" t="n">
        <v>47</v>
      </c>
      <c r="G2563" s="1" t="n">
        <f aca="false">+H2563+I2563</f>
        <v>5</v>
      </c>
      <c r="H2563" s="1" t="n">
        <v>3</v>
      </c>
      <c r="I2563" s="1" t="n">
        <v>2</v>
      </c>
      <c r="J2563" s="1" t="n">
        <f aca="false">+K2563+N2563</f>
        <v>77</v>
      </c>
      <c r="K2563" s="1" t="n">
        <f aca="false">+L2563+M2563</f>
        <v>21</v>
      </c>
      <c r="L2563" s="1" t="n">
        <v>12</v>
      </c>
      <c r="M2563" s="1" t="n">
        <v>9</v>
      </c>
      <c r="N2563" s="1" t="n">
        <f aca="false">+O2563+P2563+Q2563+R2563</f>
        <v>56</v>
      </c>
      <c r="O2563" s="1" t="n">
        <v>5</v>
      </c>
      <c r="P2563" s="1" t="n">
        <v>11</v>
      </c>
      <c r="Q2563" s="1" t="n">
        <v>5</v>
      </c>
      <c r="R2563" s="1" t="n">
        <v>35</v>
      </c>
      <c r="S2563" s="1" t="n">
        <f aca="false">+T2563+Y2563</f>
        <v>55</v>
      </c>
      <c r="T2563" s="1" t="n">
        <f aca="false">+U2563+V2563+W2563+X2563</f>
        <v>36</v>
      </c>
      <c r="U2563" s="1" t="n">
        <v>18</v>
      </c>
      <c r="V2563" s="1" t="n">
        <v>8</v>
      </c>
      <c r="W2563" s="1" t="n">
        <v>6</v>
      </c>
      <c r="X2563" s="1" t="n">
        <v>4</v>
      </c>
      <c r="Y2563" s="1" t="n">
        <v>19</v>
      </c>
      <c r="Z2563" s="1" t="n">
        <f aca="false">+AA2563+AB2563</f>
        <v>44</v>
      </c>
      <c r="AA2563" s="1" t="n">
        <v>34</v>
      </c>
      <c r="AB2563" s="1" t="n">
        <v>10</v>
      </c>
    </row>
    <row r="2564" customFormat="false" ht="10.2" hidden="false" customHeight="false" outlineLevel="0" collapsed="false">
      <c r="A2564" s="1" t="s">
        <v>4873</v>
      </c>
      <c r="B2564" s="1" t="s">
        <v>4874</v>
      </c>
      <c r="C2564" s="1" t="n">
        <v>17</v>
      </c>
      <c r="D2564" s="1" t="n">
        <f aca="false">+E2564+F2564</f>
        <v>3</v>
      </c>
      <c r="E2564" s="1" t="n">
        <v>2</v>
      </c>
      <c r="F2564" s="1" t="n">
        <v>1</v>
      </c>
      <c r="G2564" s="1" t="n">
        <f aca="false">+H2564+I2564</f>
        <v>1</v>
      </c>
      <c r="H2564" s="1" t="n">
        <v>1</v>
      </c>
      <c r="I2564" s="1" t="n">
        <v>0</v>
      </c>
      <c r="J2564" s="1" t="n">
        <f aca="false">+K2564+N2564</f>
        <v>5</v>
      </c>
      <c r="K2564" s="1" t="n">
        <f aca="false">+L2564+M2564</f>
        <v>3</v>
      </c>
      <c r="L2564" s="1" t="n">
        <v>1</v>
      </c>
      <c r="M2564" s="1" t="n">
        <v>2</v>
      </c>
      <c r="N2564" s="1" t="n">
        <f aca="false">+O2564+P2564+Q2564+R2564</f>
        <v>2</v>
      </c>
      <c r="O2564" s="1" t="n">
        <v>0</v>
      </c>
      <c r="P2564" s="1" t="n">
        <v>0</v>
      </c>
      <c r="Q2564" s="1" t="n">
        <v>0</v>
      </c>
      <c r="R2564" s="1" t="n">
        <v>2</v>
      </c>
      <c r="S2564" s="1" t="n">
        <f aca="false">+T2564+Y2564</f>
        <v>4</v>
      </c>
      <c r="T2564" s="1" t="n">
        <f aca="false">+U2564+V2564+W2564+X2564</f>
        <v>4</v>
      </c>
      <c r="U2564" s="1" t="n">
        <v>2</v>
      </c>
      <c r="V2564" s="1" t="n">
        <v>0</v>
      </c>
      <c r="W2564" s="1" t="n">
        <v>1</v>
      </c>
      <c r="X2564" s="1" t="n">
        <v>1</v>
      </c>
      <c r="Y2564" s="1" t="n">
        <v>0</v>
      </c>
      <c r="Z2564" s="1" t="n">
        <f aca="false">+AA2564+AB2564</f>
        <v>4</v>
      </c>
      <c r="AA2564" s="1" t="n">
        <v>3</v>
      </c>
      <c r="AB2564" s="1" t="n">
        <v>1</v>
      </c>
    </row>
    <row r="2565" customFormat="false" ht="10.2" hidden="false" customHeight="false" outlineLevel="0" collapsed="false">
      <c r="A2565" s="1" t="s">
        <v>4875</v>
      </c>
      <c r="B2565" s="1" t="s">
        <v>4876</v>
      </c>
      <c r="C2565" s="1" t="n">
        <v>121</v>
      </c>
      <c r="D2565" s="1" t="n">
        <f aca="false">+E2565+F2565</f>
        <v>19</v>
      </c>
      <c r="E2565" s="1" t="n">
        <v>10</v>
      </c>
      <c r="F2565" s="1" t="n">
        <v>9</v>
      </c>
      <c r="G2565" s="1" t="n">
        <f aca="false">+H2565+I2565</f>
        <v>2</v>
      </c>
      <c r="H2565" s="1" t="n">
        <v>0</v>
      </c>
      <c r="I2565" s="1" t="n">
        <v>2</v>
      </c>
      <c r="J2565" s="1" t="n">
        <f aca="false">+K2565+N2565</f>
        <v>51</v>
      </c>
      <c r="K2565" s="1" t="n">
        <f aca="false">+L2565+M2565</f>
        <v>22</v>
      </c>
      <c r="L2565" s="1" t="n">
        <v>13</v>
      </c>
      <c r="M2565" s="1" t="n">
        <v>9</v>
      </c>
      <c r="N2565" s="1" t="n">
        <f aca="false">+O2565+P2565+Q2565+R2565</f>
        <v>29</v>
      </c>
      <c r="O2565" s="1" t="n">
        <v>8</v>
      </c>
      <c r="P2565" s="1" t="n">
        <v>7</v>
      </c>
      <c r="Q2565" s="1" t="n">
        <v>4</v>
      </c>
      <c r="R2565" s="1" t="n">
        <v>10</v>
      </c>
      <c r="S2565" s="1" t="n">
        <f aca="false">+T2565+Y2565</f>
        <v>19</v>
      </c>
      <c r="T2565" s="1" t="n">
        <f aca="false">+U2565+V2565+W2565+X2565</f>
        <v>15</v>
      </c>
      <c r="U2565" s="1" t="n">
        <v>12</v>
      </c>
      <c r="V2565" s="1" t="n">
        <v>2</v>
      </c>
      <c r="W2565" s="1" t="n">
        <v>1</v>
      </c>
      <c r="X2565" s="1" t="n">
        <v>0</v>
      </c>
      <c r="Y2565" s="1" t="n">
        <v>4</v>
      </c>
      <c r="Z2565" s="1" t="n">
        <f aca="false">+AA2565+AB2565</f>
        <v>30</v>
      </c>
      <c r="AA2565" s="1" t="n">
        <v>27</v>
      </c>
      <c r="AB2565" s="1" t="n">
        <v>3</v>
      </c>
    </row>
    <row r="2566" customFormat="false" ht="10.2" hidden="false" customHeight="false" outlineLevel="0" collapsed="false">
      <c r="A2566" s="1" t="s">
        <v>4877</v>
      </c>
      <c r="B2566" s="1" t="s">
        <v>4878</v>
      </c>
      <c r="C2566" s="1" t="n">
        <v>3689</v>
      </c>
      <c r="D2566" s="1" t="n">
        <f aca="false">+E2566+F2566</f>
        <v>964</v>
      </c>
      <c r="E2566" s="1" t="n">
        <v>553</v>
      </c>
      <c r="F2566" s="1" t="n">
        <v>411</v>
      </c>
      <c r="G2566" s="1" t="n">
        <f aca="false">+H2566+I2566</f>
        <v>79</v>
      </c>
      <c r="H2566" s="1" t="n">
        <v>15</v>
      </c>
      <c r="I2566" s="1" t="n">
        <v>64</v>
      </c>
      <c r="J2566" s="1" t="n">
        <f aca="false">+K2566+N2566</f>
        <v>1490</v>
      </c>
      <c r="K2566" s="1" t="n">
        <f aca="false">+L2566+M2566</f>
        <v>626</v>
      </c>
      <c r="L2566" s="1" t="n">
        <v>395</v>
      </c>
      <c r="M2566" s="1" t="n">
        <v>231</v>
      </c>
      <c r="N2566" s="1" t="n">
        <f aca="false">+O2566+P2566+Q2566+R2566</f>
        <v>864</v>
      </c>
      <c r="O2566" s="1" t="n">
        <v>171</v>
      </c>
      <c r="P2566" s="1" t="n">
        <v>217</v>
      </c>
      <c r="Q2566" s="1" t="n">
        <v>39</v>
      </c>
      <c r="R2566" s="1" t="n">
        <v>437</v>
      </c>
      <c r="S2566" s="1" t="n">
        <f aca="false">+T2566+Y2566</f>
        <v>621</v>
      </c>
      <c r="T2566" s="1" t="n">
        <f aca="false">+U2566+V2566+W2566+X2566</f>
        <v>468</v>
      </c>
      <c r="U2566" s="1" t="n">
        <v>359</v>
      </c>
      <c r="V2566" s="1" t="n">
        <v>70</v>
      </c>
      <c r="W2566" s="1" t="n">
        <v>26</v>
      </c>
      <c r="X2566" s="1" t="n">
        <v>13</v>
      </c>
      <c r="Y2566" s="1" t="n">
        <v>153</v>
      </c>
      <c r="Z2566" s="1" t="n">
        <f aca="false">+AA2566+AB2566</f>
        <v>535</v>
      </c>
      <c r="AA2566" s="1" t="n">
        <v>465</v>
      </c>
      <c r="AB2566" s="1" t="n">
        <v>70</v>
      </c>
    </row>
    <row r="2567" customFormat="false" ht="10.2" hidden="false" customHeight="false" outlineLevel="0" collapsed="false">
      <c r="A2567" s="1" t="s">
        <v>4879</v>
      </c>
      <c r="B2567" s="1" t="s">
        <v>4880</v>
      </c>
      <c r="C2567" s="1" t="n">
        <v>611</v>
      </c>
      <c r="D2567" s="1" t="n">
        <f aca="false">+E2567+F2567</f>
        <v>95</v>
      </c>
      <c r="E2567" s="1" t="n">
        <v>50</v>
      </c>
      <c r="F2567" s="1" t="n">
        <v>45</v>
      </c>
      <c r="G2567" s="1" t="n">
        <f aca="false">+H2567+I2567</f>
        <v>11</v>
      </c>
      <c r="H2567" s="1" t="n">
        <v>1</v>
      </c>
      <c r="I2567" s="1" t="n">
        <v>10</v>
      </c>
      <c r="J2567" s="1" t="n">
        <f aca="false">+K2567+N2567</f>
        <v>199</v>
      </c>
      <c r="K2567" s="1" t="n">
        <f aca="false">+L2567+M2567</f>
        <v>74</v>
      </c>
      <c r="L2567" s="1" t="n">
        <v>53</v>
      </c>
      <c r="M2567" s="1" t="n">
        <v>21</v>
      </c>
      <c r="N2567" s="1" t="n">
        <f aca="false">+O2567+P2567+Q2567+R2567</f>
        <v>125</v>
      </c>
      <c r="O2567" s="1" t="n">
        <v>21</v>
      </c>
      <c r="P2567" s="1" t="n">
        <v>29</v>
      </c>
      <c r="Q2567" s="1" t="n">
        <v>7</v>
      </c>
      <c r="R2567" s="1" t="n">
        <v>68</v>
      </c>
      <c r="S2567" s="1" t="n">
        <f aca="false">+T2567+Y2567</f>
        <v>120</v>
      </c>
      <c r="T2567" s="1" t="n">
        <f aca="false">+U2567+V2567+W2567+X2567</f>
        <v>85</v>
      </c>
      <c r="U2567" s="1" t="n">
        <v>55</v>
      </c>
      <c r="V2567" s="1" t="n">
        <v>21</v>
      </c>
      <c r="W2567" s="1" t="n">
        <v>7</v>
      </c>
      <c r="X2567" s="1" t="n">
        <v>2</v>
      </c>
      <c r="Y2567" s="1" t="n">
        <v>35</v>
      </c>
      <c r="Z2567" s="1" t="n">
        <f aca="false">+AA2567+AB2567</f>
        <v>186</v>
      </c>
      <c r="AA2567" s="1" t="n">
        <v>169</v>
      </c>
      <c r="AB2567" s="1" t="n">
        <v>17</v>
      </c>
    </row>
    <row r="2568" customFormat="false" ht="10.2" hidden="false" customHeight="false" outlineLevel="0" collapsed="false">
      <c r="A2568" s="1" t="s">
        <v>4881</v>
      </c>
      <c r="B2568" s="1" t="s">
        <v>4882</v>
      </c>
      <c r="C2568" s="1" t="n">
        <v>7</v>
      </c>
      <c r="D2568" s="1" t="n">
        <f aca="false">+E2568+F2568</f>
        <v>4</v>
      </c>
      <c r="E2568" s="1" t="n">
        <v>0</v>
      </c>
      <c r="F2568" s="1" t="n">
        <v>4</v>
      </c>
      <c r="G2568" s="1" t="n">
        <f aca="false">+H2568+I2568</f>
        <v>0</v>
      </c>
      <c r="H2568" s="1" t="n">
        <v>0</v>
      </c>
      <c r="I2568" s="1" t="n">
        <v>0</v>
      </c>
      <c r="J2568" s="1" t="n">
        <f aca="false">+K2568+N2568</f>
        <v>1</v>
      </c>
      <c r="K2568" s="1" t="n">
        <f aca="false">+L2568+M2568</f>
        <v>1</v>
      </c>
      <c r="L2568" s="1" t="n">
        <v>1</v>
      </c>
      <c r="M2568" s="1" t="n">
        <v>0</v>
      </c>
      <c r="N2568" s="1" t="n">
        <f aca="false">+O2568+P2568+Q2568+R2568</f>
        <v>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f aca="false">+T2568+Y2568</f>
        <v>0</v>
      </c>
      <c r="T2568" s="1" t="n">
        <f aca="false">+U2568+V2568+W2568+X2568</f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Y2568" s="1" t="n">
        <v>0</v>
      </c>
      <c r="Z2568" s="1" t="n">
        <f aca="false">+AA2568+AB2568</f>
        <v>2</v>
      </c>
      <c r="AA2568" s="1" t="n">
        <v>2</v>
      </c>
      <c r="AB2568" s="1" t="n">
        <v>0</v>
      </c>
    </row>
    <row r="2569" customFormat="false" ht="10.2" hidden="false" customHeight="false" outlineLevel="0" collapsed="false">
      <c r="A2569" s="1" t="s">
        <v>4883</v>
      </c>
      <c r="B2569" s="1" t="s">
        <v>4884</v>
      </c>
      <c r="C2569" s="1" t="n">
        <v>3371</v>
      </c>
      <c r="D2569" s="1" t="n">
        <f aca="false">+E2569+F2569</f>
        <v>725</v>
      </c>
      <c r="E2569" s="1" t="n">
        <v>376</v>
      </c>
      <c r="F2569" s="1" t="n">
        <v>349</v>
      </c>
      <c r="G2569" s="1" t="n">
        <f aca="false">+H2569+I2569</f>
        <v>64</v>
      </c>
      <c r="H2569" s="1" t="n">
        <v>9</v>
      </c>
      <c r="I2569" s="1" t="n">
        <v>55</v>
      </c>
      <c r="J2569" s="1" t="n">
        <f aca="false">+K2569+N2569</f>
        <v>1256</v>
      </c>
      <c r="K2569" s="1" t="n">
        <f aca="false">+L2569+M2569</f>
        <v>525</v>
      </c>
      <c r="L2569" s="1" t="n">
        <v>312</v>
      </c>
      <c r="M2569" s="1" t="n">
        <v>213</v>
      </c>
      <c r="N2569" s="1" t="n">
        <f aca="false">+O2569+P2569+Q2569+R2569</f>
        <v>731</v>
      </c>
      <c r="O2569" s="1" t="n">
        <v>175</v>
      </c>
      <c r="P2569" s="1" t="n">
        <v>165</v>
      </c>
      <c r="Q2569" s="1" t="n">
        <v>30</v>
      </c>
      <c r="R2569" s="1" t="n">
        <v>361</v>
      </c>
      <c r="S2569" s="1" t="n">
        <f aca="false">+T2569+Y2569</f>
        <v>614</v>
      </c>
      <c r="T2569" s="1" t="n">
        <f aca="false">+U2569+V2569+W2569+X2569</f>
        <v>443</v>
      </c>
      <c r="U2569" s="1" t="n">
        <v>331</v>
      </c>
      <c r="V2569" s="1" t="n">
        <v>74</v>
      </c>
      <c r="W2569" s="1" t="n">
        <v>32</v>
      </c>
      <c r="X2569" s="1" t="n">
        <v>6</v>
      </c>
      <c r="Y2569" s="1" t="n">
        <v>171</v>
      </c>
      <c r="Z2569" s="1" t="n">
        <f aca="false">+AA2569+AB2569</f>
        <v>712</v>
      </c>
      <c r="AA2569" s="1" t="n">
        <v>630</v>
      </c>
      <c r="AB2569" s="1" t="n">
        <v>82</v>
      </c>
    </row>
    <row r="2570" customFormat="false" ht="10.2" hidden="false" customHeight="false" outlineLevel="0" collapsed="false">
      <c r="A2570" s="1" t="s">
        <v>4885</v>
      </c>
      <c r="B2570" s="1" t="s">
        <v>4886</v>
      </c>
      <c r="C2570" s="1" t="n">
        <v>541</v>
      </c>
      <c r="D2570" s="1" t="n">
        <f aca="false">+E2570+F2570</f>
        <v>96</v>
      </c>
      <c r="E2570" s="1" t="n">
        <v>43</v>
      </c>
      <c r="F2570" s="1" t="n">
        <v>53</v>
      </c>
      <c r="G2570" s="1" t="n">
        <f aca="false">+H2570+I2570</f>
        <v>16</v>
      </c>
      <c r="H2570" s="1" t="n">
        <v>2</v>
      </c>
      <c r="I2570" s="1" t="n">
        <v>14</v>
      </c>
      <c r="J2570" s="1" t="n">
        <f aca="false">+K2570+N2570</f>
        <v>180</v>
      </c>
      <c r="K2570" s="1" t="n">
        <f aca="false">+L2570+M2570</f>
        <v>80</v>
      </c>
      <c r="L2570" s="1" t="n">
        <v>44</v>
      </c>
      <c r="M2570" s="1" t="n">
        <v>36</v>
      </c>
      <c r="N2570" s="1" t="n">
        <f aca="false">+O2570+P2570+Q2570+R2570</f>
        <v>100</v>
      </c>
      <c r="O2570" s="1" t="n">
        <v>23</v>
      </c>
      <c r="P2570" s="1" t="n">
        <v>25</v>
      </c>
      <c r="Q2570" s="1" t="n">
        <v>13</v>
      </c>
      <c r="R2570" s="1" t="n">
        <v>39</v>
      </c>
      <c r="S2570" s="1" t="n">
        <f aca="false">+T2570+Y2570</f>
        <v>95</v>
      </c>
      <c r="T2570" s="1" t="n">
        <f aca="false">+U2570+V2570+W2570+X2570</f>
        <v>64</v>
      </c>
      <c r="U2570" s="1" t="n">
        <v>51</v>
      </c>
      <c r="V2570" s="1" t="n">
        <v>10</v>
      </c>
      <c r="W2570" s="1" t="n">
        <v>2</v>
      </c>
      <c r="X2570" s="1" t="n">
        <v>1</v>
      </c>
      <c r="Y2570" s="1" t="n">
        <v>31</v>
      </c>
      <c r="Z2570" s="1" t="n">
        <f aca="false">+AA2570+AB2570</f>
        <v>154</v>
      </c>
      <c r="AA2570" s="1" t="n">
        <v>138</v>
      </c>
      <c r="AB2570" s="1" t="n">
        <v>16</v>
      </c>
    </row>
    <row r="2571" customFormat="false" ht="10.2" hidden="false" customHeight="false" outlineLevel="0" collapsed="false">
      <c r="A2571" s="1" t="s">
        <v>4887</v>
      </c>
      <c r="B2571" s="1" t="s">
        <v>4888</v>
      </c>
      <c r="C2571" s="1" t="n">
        <v>480</v>
      </c>
      <c r="D2571" s="1" t="n">
        <f aca="false">+E2571+F2571</f>
        <v>84</v>
      </c>
      <c r="E2571" s="1" t="n">
        <v>25</v>
      </c>
      <c r="F2571" s="1" t="n">
        <v>59</v>
      </c>
      <c r="G2571" s="1" t="n">
        <f aca="false">+H2571+I2571</f>
        <v>11</v>
      </c>
      <c r="H2571" s="1" t="n">
        <v>0</v>
      </c>
      <c r="I2571" s="1" t="n">
        <v>11</v>
      </c>
      <c r="J2571" s="1" t="n">
        <f aca="false">+K2571+N2571</f>
        <v>186</v>
      </c>
      <c r="K2571" s="1" t="n">
        <f aca="false">+L2571+M2571</f>
        <v>70</v>
      </c>
      <c r="L2571" s="1" t="n">
        <v>30</v>
      </c>
      <c r="M2571" s="1" t="n">
        <v>40</v>
      </c>
      <c r="N2571" s="1" t="n">
        <f aca="false">+O2571+P2571+Q2571+R2571</f>
        <v>116</v>
      </c>
      <c r="O2571" s="1" t="n">
        <v>49</v>
      </c>
      <c r="P2571" s="1" t="n">
        <v>30</v>
      </c>
      <c r="Q2571" s="1" t="n">
        <v>4</v>
      </c>
      <c r="R2571" s="1" t="n">
        <v>33</v>
      </c>
      <c r="S2571" s="1" t="n">
        <f aca="false">+T2571+Y2571</f>
        <v>90</v>
      </c>
      <c r="T2571" s="1" t="n">
        <f aca="false">+U2571+V2571+W2571+X2571</f>
        <v>76</v>
      </c>
      <c r="U2571" s="1" t="n">
        <v>53</v>
      </c>
      <c r="V2571" s="1" t="n">
        <v>19</v>
      </c>
      <c r="W2571" s="1" t="n">
        <v>4</v>
      </c>
      <c r="X2571" s="1" t="n">
        <v>0</v>
      </c>
      <c r="Y2571" s="1" t="n">
        <v>14</v>
      </c>
      <c r="Z2571" s="1" t="n">
        <f aca="false">+AA2571+AB2571</f>
        <v>109</v>
      </c>
      <c r="AA2571" s="1" t="n">
        <v>94</v>
      </c>
      <c r="AB2571" s="1" t="n">
        <v>15</v>
      </c>
    </row>
    <row r="2572" customFormat="false" ht="10.2" hidden="false" customHeight="false" outlineLevel="0" collapsed="false">
      <c r="A2572" s="1" t="s">
        <v>4889</v>
      </c>
      <c r="B2572" s="1" t="s">
        <v>4890</v>
      </c>
      <c r="C2572" s="1" t="n">
        <v>91</v>
      </c>
      <c r="D2572" s="1" t="n">
        <f aca="false">+E2572+F2572</f>
        <v>25</v>
      </c>
      <c r="E2572" s="1" t="n">
        <v>15</v>
      </c>
      <c r="F2572" s="1" t="n">
        <v>10</v>
      </c>
      <c r="G2572" s="1" t="n">
        <f aca="false">+H2572+I2572</f>
        <v>2</v>
      </c>
      <c r="H2572" s="1" t="n">
        <v>0</v>
      </c>
      <c r="I2572" s="1" t="n">
        <v>2</v>
      </c>
      <c r="J2572" s="1" t="n">
        <f aca="false">+K2572+N2572</f>
        <v>35</v>
      </c>
      <c r="K2572" s="1" t="n">
        <f aca="false">+L2572+M2572</f>
        <v>14</v>
      </c>
      <c r="L2572" s="1" t="n">
        <v>9</v>
      </c>
      <c r="M2572" s="1" t="n">
        <v>5</v>
      </c>
      <c r="N2572" s="1" t="n">
        <f aca="false">+O2572+P2572+Q2572+R2572</f>
        <v>21</v>
      </c>
      <c r="O2572" s="1" t="n">
        <v>5</v>
      </c>
      <c r="P2572" s="1" t="n">
        <v>4</v>
      </c>
      <c r="Q2572" s="1" t="n">
        <v>1</v>
      </c>
      <c r="R2572" s="1" t="n">
        <v>11</v>
      </c>
      <c r="S2572" s="1" t="n">
        <f aca="false">+T2572+Y2572</f>
        <v>12</v>
      </c>
      <c r="T2572" s="1" t="n">
        <f aca="false">+U2572+V2572+W2572+X2572</f>
        <v>10</v>
      </c>
      <c r="U2572" s="1" t="n">
        <v>8</v>
      </c>
      <c r="V2572" s="1" t="n">
        <v>2</v>
      </c>
      <c r="W2572" s="1" t="n">
        <v>0</v>
      </c>
      <c r="X2572" s="1" t="n">
        <v>0</v>
      </c>
      <c r="Y2572" s="1" t="n">
        <v>2</v>
      </c>
      <c r="Z2572" s="1" t="n">
        <f aca="false">+AA2572+AB2572</f>
        <v>17</v>
      </c>
      <c r="AA2572" s="1" t="n">
        <v>15</v>
      </c>
      <c r="AB2572" s="1" t="n">
        <v>2</v>
      </c>
    </row>
    <row r="2573" customFormat="false" ht="10.2" hidden="false" customHeight="false" outlineLevel="0" collapsed="false">
      <c r="A2573" s="1" t="s">
        <v>4891</v>
      </c>
      <c r="B2573" s="1" t="s">
        <v>4892</v>
      </c>
      <c r="C2573" s="1" t="n">
        <v>880</v>
      </c>
      <c r="D2573" s="1" t="n">
        <f aca="false">+E2573+F2573</f>
        <v>169</v>
      </c>
      <c r="E2573" s="1" t="n">
        <v>58</v>
      </c>
      <c r="F2573" s="1" t="n">
        <v>111</v>
      </c>
      <c r="G2573" s="1" t="n">
        <f aca="false">+H2573+I2573</f>
        <v>19</v>
      </c>
      <c r="H2573" s="1" t="n">
        <v>5</v>
      </c>
      <c r="I2573" s="1" t="n">
        <v>14</v>
      </c>
      <c r="J2573" s="1" t="n">
        <f aca="false">+K2573+N2573</f>
        <v>359</v>
      </c>
      <c r="K2573" s="1" t="n">
        <f aca="false">+L2573+M2573</f>
        <v>150</v>
      </c>
      <c r="L2573" s="1" t="n">
        <v>60</v>
      </c>
      <c r="M2573" s="1" t="n">
        <v>90</v>
      </c>
      <c r="N2573" s="1" t="n">
        <f aca="false">+O2573+P2573+Q2573+R2573</f>
        <v>209</v>
      </c>
      <c r="O2573" s="1" t="n">
        <v>54</v>
      </c>
      <c r="P2573" s="1" t="n">
        <v>63</v>
      </c>
      <c r="Q2573" s="1" t="n">
        <v>7</v>
      </c>
      <c r="R2573" s="1" t="n">
        <v>85</v>
      </c>
      <c r="S2573" s="1" t="n">
        <f aca="false">+T2573+Y2573</f>
        <v>158</v>
      </c>
      <c r="T2573" s="1" t="n">
        <f aca="false">+U2573+V2573+W2573+X2573</f>
        <v>116</v>
      </c>
      <c r="U2573" s="1" t="n">
        <v>84</v>
      </c>
      <c r="V2573" s="1" t="n">
        <v>19</v>
      </c>
      <c r="W2573" s="1" t="n">
        <v>10</v>
      </c>
      <c r="X2573" s="1" t="n">
        <v>3</v>
      </c>
      <c r="Y2573" s="1" t="n">
        <v>42</v>
      </c>
      <c r="Z2573" s="1" t="n">
        <f aca="false">+AA2573+AB2573</f>
        <v>175</v>
      </c>
      <c r="AA2573" s="1" t="n">
        <v>153</v>
      </c>
      <c r="AB2573" s="1" t="n">
        <v>22</v>
      </c>
    </row>
    <row r="2574" customFormat="false" ht="10.2" hidden="false" customHeight="false" outlineLevel="0" collapsed="false">
      <c r="A2574" s="1" t="s">
        <v>4893</v>
      </c>
      <c r="B2574" s="1" t="s">
        <v>4894</v>
      </c>
      <c r="C2574" s="1" t="n">
        <v>245</v>
      </c>
      <c r="D2574" s="1" t="n">
        <f aca="false">+E2574+F2574</f>
        <v>15</v>
      </c>
      <c r="E2574" s="1" t="n">
        <v>4</v>
      </c>
      <c r="F2574" s="1" t="n">
        <v>11</v>
      </c>
      <c r="G2574" s="1" t="n">
        <f aca="false">+H2574+I2574</f>
        <v>9</v>
      </c>
      <c r="H2574" s="1" t="n">
        <v>3</v>
      </c>
      <c r="I2574" s="1" t="n">
        <v>6</v>
      </c>
      <c r="J2574" s="1" t="n">
        <f aca="false">+K2574+N2574</f>
        <v>100</v>
      </c>
      <c r="K2574" s="1" t="n">
        <f aca="false">+L2574+M2574</f>
        <v>20</v>
      </c>
      <c r="L2574" s="1" t="n">
        <v>6</v>
      </c>
      <c r="M2574" s="1" t="n">
        <v>14</v>
      </c>
      <c r="N2574" s="1" t="n">
        <f aca="false">+O2574+P2574+Q2574+R2574</f>
        <v>80</v>
      </c>
      <c r="O2574" s="1" t="n">
        <v>32</v>
      </c>
      <c r="P2574" s="1" t="n">
        <v>24</v>
      </c>
      <c r="Q2574" s="1" t="n">
        <v>7</v>
      </c>
      <c r="R2574" s="1" t="n">
        <v>17</v>
      </c>
      <c r="S2574" s="1" t="n">
        <f aca="false">+T2574+Y2574</f>
        <v>54</v>
      </c>
      <c r="T2574" s="1" t="n">
        <f aca="false">+U2574+V2574+W2574+X2574</f>
        <v>44</v>
      </c>
      <c r="U2574" s="1" t="n">
        <v>25</v>
      </c>
      <c r="V2574" s="1" t="n">
        <v>12</v>
      </c>
      <c r="W2574" s="1" t="n">
        <v>6</v>
      </c>
      <c r="X2574" s="1" t="n">
        <v>1</v>
      </c>
      <c r="Y2574" s="1" t="n">
        <v>10</v>
      </c>
      <c r="Z2574" s="1" t="n">
        <f aca="false">+AA2574+AB2574</f>
        <v>67</v>
      </c>
      <c r="AA2574" s="1" t="n">
        <v>63</v>
      </c>
      <c r="AB2574" s="1" t="n">
        <v>4</v>
      </c>
    </row>
    <row r="2575" customFormat="false" ht="10.2" hidden="false" customHeight="false" outlineLevel="0" collapsed="false">
      <c r="A2575" s="1" t="s">
        <v>4895</v>
      </c>
      <c r="B2575" s="1" t="s">
        <v>4896</v>
      </c>
      <c r="C2575" s="1" t="n">
        <v>353</v>
      </c>
      <c r="D2575" s="1" t="n">
        <f aca="false">+E2575+F2575</f>
        <v>57</v>
      </c>
      <c r="E2575" s="1" t="n">
        <v>17</v>
      </c>
      <c r="F2575" s="1" t="n">
        <v>40</v>
      </c>
      <c r="G2575" s="1" t="n">
        <f aca="false">+H2575+I2575</f>
        <v>9</v>
      </c>
      <c r="H2575" s="1" t="n">
        <v>3</v>
      </c>
      <c r="I2575" s="1" t="n">
        <v>6</v>
      </c>
      <c r="J2575" s="1" t="n">
        <f aca="false">+K2575+N2575</f>
        <v>120</v>
      </c>
      <c r="K2575" s="1" t="n">
        <f aca="false">+L2575+M2575</f>
        <v>41</v>
      </c>
      <c r="L2575" s="1" t="n">
        <v>18</v>
      </c>
      <c r="M2575" s="1" t="n">
        <v>23</v>
      </c>
      <c r="N2575" s="1" t="n">
        <f aca="false">+O2575+P2575+Q2575+R2575</f>
        <v>79</v>
      </c>
      <c r="O2575" s="1" t="n">
        <v>17</v>
      </c>
      <c r="P2575" s="1" t="n">
        <v>21</v>
      </c>
      <c r="Q2575" s="1" t="n">
        <v>7</v>
      </c>
      <c r="R2575" s="1" t="n">
        <v>34</v>
      </c>
      <c r="S2575" s="1" t="n">
        <f aca="false">+T2575+Y2575</f>
        <v>66</v>
      </c>
      <c r="T2575" s="1" t="n">
        <f aca="false">+U2575+V2575+W2575+X2575</f>
        <v>57</v>
      </c>
      <c r="U2575" s="1" t="n">
        <v>34</v>
      </c>
      <c r="V2575" s="1" t="n">
        <v>20</v>
      </c>
      <c r="W2575" s="1" t="n">
        <v>2</v>
      </c>
      <c r="X2575" s="1" t="n">
        <v>1</v>
      </c>
      <c r="Y2575" s="1" t="n">
        <v>9</v>
      </c>
      <c r="Z2575" s="1" t="n">
        <f aca="false">+AA2575+AB2575</f>
        <v>101</v>
      </c>
      <c r="AA2575" s="1" t="n">
        <v>94</v>
      </c>
      <c r="AB2575" s="1" t="n">
        <v>7</v>
      </c>
    </row>
    <row r="2576" customFormat="false" ht="10.2" hidden="false" customHeight="false" outlineLevel="0" collapsed="false">
      <c r="A2576" s="1" t="s">
        <v>4897</v>
      </c>
      <c r="B2576" s="1" t="s">
        <v>4898</v>
      </c>
      <c r="C2576" s="1" t="n">
        <v>218</v>
      </c>
      <c r="D2576" s="1" t="n">
        <f aca="false">+E2576+F2576</f>
        <v>21</v>
      </c>
      <c r="E2576" s="1" t="n">
        <v>4</v>
      </c>
      <c r="F2576" s="1" t="n">
        <v>17</v>
      </c>
      <c r="G2576" s="1" t="n">
        <f aca="false">+H2576+I2576</f>
        <v>5</v>
      </c>
      <c r="H2576" s="1" t="n">
        <v>2</v>
      </c>
      <c r="I2576" s="1" t="n">
        <v>3</v>
      </c>
      <c r="J2576" s="1" t="n">
        <f aca="false">+K2576+N2576</f>
        <v>96</v>
      </c>
      <c r="K2576" s="1" t="n">
        <f aca="false">+L2576+M2576</f>
        <v>24</v>
      </c>
      <c r="L2576" s="1" t="n">
        <v>4</v>
      </c>
      <c r="M2576" s="1" t="n">
        <v>20</v>
      </c>
      <c r="N2576" s="1" t="n">
        <f aca="false">+O2576+P2576+Q2576+R2576</f>
        <v>72</v>
      </c>
      <c r="O2576" s="1" t="n">
        <v>16</v>
      </c>
      <c r="P2576" s="1" t="n">
        <v>35</v>
      </c>
      <c r="Q2576" s="1" t="n">
        <v>8</v>
      </c>
      <c r="R2576" s="1" t="n">
        <v>13</v>
      </c>
      <c r="S2576" s="1" t="n">
        <f aca="false">+T2576+Y2576</f>
        <v>51</v>
      </c>
      <c r="T2576" s="1" t="n">
        <f aca="false">+U2576+V2576+W2576+X2576</f>
        <v>43</v>
      </c>
      <c r="U2576" s="1" t="n">
        <v>26</v>
      </c>
      <c r="V2576" s="1" t="n">
        <v>6</v>
      </c>
      <c r="W2576" s="1" t="n">
        <v>5</v>
      </c>
      <c r="X2576" s="1" t="n">
        <v>6</v>
      </c>
      <c r="Y2576" s="1" t="n">
        <v>8</v>
      </c>
      <c r="Z2576" s="1" t="n">
        <f aca="false">+AA2576+AB2576</f>
        <v>45</v>
      </c>
      <c r="AA2576" s="1" t="n">
        <v>39</v>
      </c>
      <c r="AB2576" s="1" t="n">
        <v>6</v>
      </c>
    </row>
    <row r="2577" customFormat="false" ht="10.2" hidden="false" customHeight="false" outlineLevel="0" collapsed="false">
      <c r="A2577" s="1" t="s">
        <v>4899</v>
      </c>
      <c r="B2577" s="1" t="s">
        <v>4900</v>
      </c>
      <c r="C2577" s="1" t="n">
        <v>0</v>
      </c>
      <c r="D2577" s="1" t="n">
        <f aca="false">+E2577+F2577</f>
        <v>0</v>
      </c>
      <c r="E2577" s="1" t="n">
        <v>0</v>
      </c>
      <c r="F2577" s="1" t="n">
        <v>0</v>
      </c>
      <c r="G2577" s="1" t="n">
        <f aca="false">+H2577+I2577</f>
        <v>0</v>
      </c>
      <c r="H2577" s="1" t="n">
        <v>0</v>
      </c>
      <c r="I2577" s="1" t="n">
        <v>0</v>
      </c>
      <c r="J2577" s="1" t="n">
        <f aca="false">+K2577+N2577</f>
        <v>0</v>
      </c>
      <c r="K2577" s="1" t="n">
        <f aca="false">+L2577+M2577</f>
        <v>0</v>
      </c>
      <c r="L2577" s="1" t="n">
        <v>0</v>
      </c>
      <c r="M2577" s="1" t="n">
        <v>0</v>
      </c>
      <c r="N2577" s="1" t="n">
        <f aca="false">+O2577+P2577+Q2577+R2577</f>
        <v>0</v>
      </c>
      <c r="O2577" s="1" t="n">
        <v>0</v>
      </c>
      <c r="P2577" s="1" t="n">
        <v>0</v>
      </c>
      <c r="Q2577" s="1" t="n">
        <v>0</v>
      </c>
      <c r="R2577" s="1" t="n">
        <v>0</v>
      </c>
      <c r="S2577" s="1" t="n">
        <f aca="false">+T2577+Y2577</f>
        <v>0</v>
      </c>
      <c r="T2577" s="1" t="n">
        <f aca="false">+U2577+V2577+W2577+X2577</f>
        <v>0</v>
      </c>
      <c r="U2577" s="1" t="n">
        <v>0</v>
      </c>
      <c r="V2577" s="1" t="n">
        <v>0</v>
      </c>
      <c r="W2577" s="1" t="n">
        <v>0</v>
      </c>
      <c r="X2577" s="1" t="n">
        <v>0</v>
      </c>
      <c r="Y2577" s="1" t="n">
        <v>0</v>
      </c>
      <c r="Z2577" s="1" t="n">
        <f aca="false">+AA2577+AB2577</f>
        <v>0</v>
      </c>
      <c r="AA2577" s="1" t="n">
        <v>0</v>
      </c>
      <c r="AB2577" s="1" t="n">
        <v>0</v>
      </c>
    </row>
    <row r="2578" customFormat="false" ht="10.2" hidden="false" customHeight="false" outlineLevel="0" collapsed="false">
      <c r="A2578" s="1" t="s">
        <v>4901</v>
      </c>
      <c r="B2578" s="1" t="s">
        <v>4902</v>
      </c>
      <c r="C2578" s="1" t="n">
        <v>665</v>
      </c>
      <c r="D2578" s="1" t="n">
        <f aca="false">+E2578+F2578</f>
        <v>41</v>
      </c>
      <c r="E2578" s="1" t="n">
        <v>8</v>
      </c>
      <c r="F2578" s="1" t="n">
        <v>33</v>
      </c>
      <c r="G2578" s="1" t="n">
        <f aca="false">+H2578+I2578</f>
        <v>5</v>
      </c>
      <c r="H2578" s="1" t="n">
        <v>1</v>
      </c>
      <c r="I2578" s="1" t="n">
        <v>4</v>
      </c>
      <c r="J2578" s="1" t="n">
        <f aca="false">+K2578+N2578</f>
        <v>168</v>
      </c>
      <c r="K2578" s="1" t="n">
        <f aca="false">+L2578+M2578</f>
        <v>57</v>
      </c>
      <c r="L2578" s="1" t="n">
        <v>20</v>
      </c>
      <c r="M2578" s="1" t="n">
        <v>37</v>
      </c>
      <c r="N2578" s="1" t="n">
        <f aca="false">+O2578+P2578+Q2578+R2578</f>
        <v>111</v>
      </c>
      <c r="O2578" s="1" t="n">
        <v>27</v>
      </c>
      <c r="P2578" s="1" t="n">
        <v>38</v>
      </c>
      <c r="Q2578" s="1" t="n">
        <v>16</v>
      </c>
      <c r="R2578" s="1" t="n">
        <v>30</v>
      </c>
      <c r="S2578" s="1" t="n">
        <f aca="false">+T2578+Y2578</f>
        <v>112</v>
      </c>
      <c r="T2578" s="1" t="n">
        <f aca="false">+U2578+V2578+W2578+X2578</f>
        <v>87</v>
      </c>
      <c r="U2578" s="1" t="n">
        <v>55</v>
      </c>
      <c r="V2578" s="1" t="n">
        <v>18</v>
      </c>
      <c r="W2578" s="1" t="n">
        <v>11</v>
      </c>
      <c r="X2578" s="1" t="n">
        <v>3</v>
      </c>
      <c r="Y2578" s="1" t="n">
        <v>25</v>
      </c>
      <c r="Z2578" s="1" t="n">
        <f aca="false">+AA2578+AB2578</f>
        <v>339</v>
      </c>
      <c r="AA2578" s="1" t="n">
        <v>321</v>
      </c>
      <c r="AB2578" s="1" t="n">
        <v>18</v>
      </c>
    </row>
    <row r="2579" customFormat="false" ht="10.2" hidden="false" customHeight="false" outlineLevel="0" collapsed="false">
      <c r="A2579" s="1" t="s">
        <v>4903</v>
      </c>
      <c r="B2579" s="1" t="s">
        <v>4904</v>
      </c>
      <c r="C2579" s="1" t="n">
        <v>0</v>
      </c>
      <c r="D2579" s="1" t="n">
        <f aca="false">+E2579+F2579</f>
        <v>0</v>
      </c>
      <c r="E2579" s="1" t="n">
        <v>0</v>
      </c>
      <c r="F2579" s="1" t="n">
        <v>0</v>
      </c>
      <c r="G2579" s="1" t="n">
        <f aca="false">+H2579+I2579</f>
        <v>0</v>
      </c>
      <c r="H2579" s="1" t="n">
        <v>0</v>
      </c>
      <c r="I2579" s="1" t="n">
        <v>0</v>
      </c>
      <c r="J2579" s="1" t="n">
        <f aca="false">+K2579+N2579</f>
        <v>0</v>
      </c>
      <c r="K2579" s="1" t="n">
        <f aca="false">+L2579+M2579</f>
        <v>0</v>
      </c>
      <c r="L2579" s="1" t="n">
        <v>0</v>
      </c>
      <c r="M2579" s="1" t="n">
        <v>0</v>
      </c>
      <c r="N2579" s="1" t="n">
        <f aca="false">+O2579+P2579+Q2579+R2579</f>
        <v>0</v>
      </c>
      <c r="O2579" s="1" t="n">
        <v>0</v>
      </c>
      <c r="P2579" s="1" t="n">
        <v>0</v>
      </c>
      <c r="Q2579" s="1" t="n">
        <v>0</v>
      </c>
      <c r="R2579" s="1" t="n">
        <v>0</v>
      </c>
      <c r="S2579" s="1" t="n">
        <f aca="false">+T2579+Y2579</f>
        <v>0</v>
      </c>
      <c r="T2579" s="1" t="n">
        <f aca="false">+U2579+V2579+W2579+X2579</f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" t="n">
        <v>0</v>
      </c>
      <c r="Z2579" s="1" t="n">
        <f aca="false">+AA2579+AB2579</f>
        <v>0</v>
      </c>
      <c r="AA2579" s="1" t="n">
        <v>0</v>
      </c>
      <c r="AB2579" s="1" t="n">
        <v>0</v>
      </c>
    </row>
    <row r="2580" customFormat="false" ht="10.2" hidden="false" customHeight="false" outlineLevel="0" collapsed="false">
      <c r="A2580" s="1" t="s">
        <v>4905</v>
      </c>
      <c r="B2580" s="1" t="s">
        <v>4906</v>
      </c>
      <c r="C2580" s="1" t="n">
        <v>0</v>
      </c>
      <c r="D2580" s="1" t="n">
        <f aca="false">+E2580+F2580</f>
        <v>0</v>
      </c>
      <c r="E2580" s="1" t="n">
        <v>0</v>
      </c>
      <c r="F2580" s="1" t="n">
        <v>0</v>
      </c>
      <c r="G2580" s="1" t="n">
        <f aca="false">+H2580+I2580</f>
        <v>0</v>
      </c>
      <c r="H2580" s="1" t="n">
        <v>0</v>
      </c>
      <c r="I2580" s="1" t="n">
        <v>0</v>
      </c>
      <c r="J2580" s="1" t="n">
        <f aca="false">+K2580+N2580</f>
        <v>0</v>
      </c>
      <c r="K2580" s="1" t="n">
        <f aca="false">+L2580+M2580</f>
        <v>0</v>
      </c>
      <c r="L2580" s="1" t="n">
        <v>0</v>
      </c>
      <c r="M2580" s="1" t="n">
        <v>0</v>
      </c>
      <c r="N2580" s="1" t="n">
        <f aca="false">+O2580+P2580+Q2580+R2580</f>
        <v>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f aca="false">+T2580+Y2580</f>
        <v>0</v>
      </c>
      <c r="T2580" s="1" t="n">
        <f aca="false">+U2580+V2580+W2580+X2580</f>
        <v>0</v>
      </c>
      <c r="U2580" s="1" t="n">
        <v>0</v>
      </c>
      <c r="V2580" s="1" t="n">
        <v>0</v>
      </c>
      <c r="W2580" s="1" t="n">
        <v>0</v>
      </c>
      <c r="X2580" s="1" t="n">
        <v>0</v>
      </c>
      <c r="Y2580" s="1" t="n">
        <v>0</v>
      </c>
      <c r="Z2580" s="1" t="n">
        <f aca="false">+AA2580+AB2580</f>
        <v>0</v>
      </c>
      <c r="AA2580" s="1" t="n">
        <v>0</v>
      </c>
      <c r="AB2580" s="1" t="n">
        <v>0</v>
      </c>
    </row>
    <row r="2581" customFormat="false" ht="10.2" hidden="false" customHeight="false" outlineLevel="0" collapsed="false">
      <c r="A2581" s="1" t="s">
        <v>4907</v>
      </c>
      <c r="B2581" s="1" t="s">
        <v>4908</v>
      </c>
      <c r="C2581" s="1" t="n">
        <v>40</v>
      </c>
      <c r="D2581" s="1" t="n">
        <f aca="false">+E2581+F2581</f>
        <v>5</v>
      </c>
      <c r="E2581" s="1" t="n">
        <v>2</v>
      </c>
      <c r="F2581" s="1" t="n">
        <v>3</v>
      </c>
      <c r="G2581" s="1" t="n">
        <f aca="false">+H2581+I2581</f>
        <v>0</v>
      </c>
      <c r="H2581" s="1" t="n">
        <v>0</v>
      </c>
      <c r="I2581" s="1" t="n">
        <v>0</v>
      </c>
      <c r="J2581" s="1" t="n">
        <f aca="false">+K2581+N2581</f>
        <v>18</v>
      </c>
      <c r="K2581" s="1" t="n">
        <f aca="false">+L2581+M2581</f>
        <v>5</v>
      </c>
      <c r="L2581" s="1" t="n">
        <v>1</v>
      </c>
      <c r="M2581" s="1" t="n">
        <v>4</v>
      </c>
      <c r="N2581" s="1" t="n">
        <f aca="false">+O2581+P2581+Q2581+R2581</f>
        <v>13</v>
      </c>
      <c r="O2581" s="1" t="n">
        <v>1</v>
      </c>
      <c r="P2581" s="1" t="n">
        <v>5</v>
      </c>
      <c r="Q2581" s="1" t="n">
        <v>3</v>
      </c>
      <c r="R2581" s="1" t="n">
        <v>4</v>
      </c>
      <c r="S2581" s="1" t="n">
        <f aca="false">+T2581+Y2581</f>
        <v>8</v>
      </c>
      <c r="T2581" s="1" t="n">
        <f aca="false">+U2581+V2581+W2581+X2581</f>
        <v>7</v>
      </c>
      <c r="U2581" s="1" t="n">
        <v>3</v>
      </c>
      <c r="V2581" s="1" t="n">
        <v>4</v>
      </c>
      <c r="W2581" s="1" t="n">
        <v>0</v>
      </c>
      <c r="X2581" s="1" t="n">
        <v>0</v>
      </c>
      <c r="Y2581" s="1" t="n">
        <v>1</v>
      </c>
      <c r="Z2581" s="1" t="n">
        <f aca="false">+AA2581+AB2581</f>
        <v>9</v>
      </c>
      <c r="AA2581" s="1" t="n">
        <v>9</v>
      </c>
      <c r="AB2581" s="1" t="n">
        <v>0</v>
      </c>
    </row>
    <row r="2582" customFormat="false" ht="10.2" hidden="false" customHeight="false" outlineLevel="0" collapsed="false">
      <c r="A2582" s="1" t="s">
        <v>4909</v>
      </c>
      <c r="B2582" s="1" t="s">
        <v>4910</v>
      </c>
      <c r="C2582" s="1" t="n">
        <v>2684</v>
      </c>
      <c r="D2582" s="1" t="n">
        <f aca="false">+E2582+F2582</f>
        <v>387</v>
      </c>
      <c r="E2582" s="1" t="n">
        <v>167</v>
      </c>
      <c r="F2582" s="1" t="n">
        <v>220</v>
      </c>
      <c r="G2582" s="1" t="n">
        <f aca="false">+H2582+I2582</f>
        <v>41</v>
      </c>
      <c r="H2582" s="1" t="n">
        <v>12</v>
      </c>
      <c r="I2582" s="1" t="n">
        <v>29</v>
      </c>
      <c r="J2582" s="1" t="n">
        <f aca="false">+K2582+N2582</f>
        <v>1056</v>
      </c>
      <c r="K2582" s="1" t="n">
        <f aca="false">+L2582+M2582</f>
        <v>404</v>
      </c>
      <c r="L2582" s="1" t="n">
        <v>181</v>
      </c>
      <c r="M2582" s="1" t="n">
        <v>223</v>
      </c>
      <c r="N2582" s="1" t="n">
        <f aca="false">+O2582+P2582+Q2582+R2582</f>
        <v>652</v>
      </c>
      <c r="O2582" s="1" t="n">
        <v>157</v>
      </c>
      <c r="P2582" s="1" t="n">
        <v>225</v>
      </c>
      <c r="Q2582" s="1" t="n">
        <v>41</v>
      </c>
      <c r="R2582" s="1" t="n">
        <v>229</v>
      </c>
      <c r="S2582" s="1" t="n">
        <f aca="false">+T2582+Y2582</f>
        <v>533</v>
      </c>
      <c r="T2582" s="1" t="n">
        <f aca="false">+U2582+V2582+W2582+X2582</f>
        <v>432</v>
      </c>
      <c r="U2582" s="1" t="n">
        <v>281</v>
      </c>
      <c r="V2582" s="1" t="n">
        <v>104</v>
      </c>
      <c r="W2582" s="1" t="n">
        <v>37</v>
      </c>
      <c r="X2582" s="1" t="n">
        <v>10</v>
      </c>
      <c r="Y2582" s="1" t="n">
        <v>101</v>
      </c>
      <c r="Z2582" s="1" t="n">
        <f aca="false">+AA2582+AB2582</f>
        <v>667</v>
      </c>
      <c r="AA2582" s="1" t="n">
        <v>611</v>
      </c>
      <c r="AB2582" s="1" t="n">
        <v>56</v>
      </c>
    </row>
    <row r="2583" customFormat="false" ht="10.2" hidden="false" customHeight="false" outlineLevel="0" collapsed="false">
      <c r="A2583" s="1" t="s">
        <v>4911</v>
      </c>
      <c r="B2583" s="1" t="s">
        <v>4912</v>
      </c>
      <c r="C2583" s="1" t="n">
        <v>46</v>
      </c>
      <c r="D2583" s="1" t="n">
        <f aca="false">+E2583+F2583</f>
        <v>4</v>
      </c>
      <c r="E2583" s="1" t="n">
        <v>1</v>
      </c>
      <c r="F2583" s="1" t="n">
        <v>3</v>
      </c>
      <c r="G2583" s="1" t="n">
        <f aca="false">+H2583+I2583</f>
        <v>2</v>
      </c>
      <c r="H2583" s="1" t="n">
        <v>2</v>
      </c>
      <c r="I2583" s="1" t="n">
        <v>0</v>
      </c>
      <c r="J2583" s="1" t="n">
        <f aca="false">+K2583+N2583</f>
        <v>23</v>
      </c>
      <c r="K2583" s="1" t="n">
        <f aca="false">+L2583+M2583</f>
        <v>9</v>
      </c>
      <c r="L2583" s="1" t="n">
        <v>0</v>
      </c>
      <c r="M2583" s="1" t="n">
        <v>9</v>
      </c>
      <c r="N2583" s="1" t="n">
        <f aca="false">+O2583+P2583+Q2583+R2583</f>
        <v>14</v>
      </c>
      <c r="O2583" s="1" t="n">
        <v>5</v>
      </c>
      <c r="P2583" s="1" t="n">
        <v>5</v>
      </c>
      <c r="Q2583" s="1" t="n">
        <v>0</v>
      </c>
      <c r="R2583" s="1" t="n">
        <v>4</v>
      </c>
      <c r="S2583" s="1" t="n">
        <f aca="false">+T2583+Y2583</f>
        <v>7</v>
      </c>
      <c r="T2583" s="1" t="n">
        <f aca="false">+U2583+V2583+W2583+X2583</f>
        <v>5</v>
      </c>
      <c r="U2583" s="1" t="n">
        <v>4</v>
      </c>
      <c r="V2583" s="1" t="n">
        <v>1</v>
      </c>
      <c r="W2583" s="1" t="n">
        <v>0</v>
      </c>
      <c r="X2583" s="1" t="n">
        <v>0</v>
      </c>
      <c r="Y2583" s="1" t="n">
        <v>2</v>
      </c>
      <c r="Z2583" s="1" t="n">
        <f aca="false">+AA2583+AB2583</f>
        <v>10</v>
      </c>
      <c r="AA2583" s="1" t="n">
        <v>8</v>
      </c>
      <c r="AB2583" s="1" t="n">
        <v>2</v>
      </c>
    </row>
    <row r="2584" customFormat="false" ht="10.2" hidden="false" customHeight="false" outlineLevel="0" collapsed="false">
      <c r="A2584" s="1" t="s">
        <v>4913</v>
      </c>
      <c r="B2584" s="1" t="s">
        <v>4914</v>
      </c>
      <c r="C2584" s="1" t="n">
        <v>220</v>
      </c>
      <c r="D2584" s="1" t="n">
        <f aca="false">+E2584+F2584</f>
        <v>28</v>
      </c>
      <c r="E2584" s="1" t="n">
        <v>1</v>
      </c>
      <c r="F2584" s="1" t="n">
        <v>27</v>
      </c>
      <c r="G2584" s="1" t="n">
        <f aca="false">+H2584+I2584</f>
        <v>2</v>
      </c>
      <c r="H2584" s="1" t="n">
        <v>1</v>
      </c>
      <c r="I2584" s="1" t="n">
        <v>1</v>
      </c>
      <c r="J2584" s="1" t="n">
        <f aca="false">+K2584+N2584</f>
        <v>156</v>
      </c>
      <c r="K2584" s="1" t="n">
        <f aca="false">+L2584+M2584</f>
        <v>58</v>
      </c>
      <c r="L2584" s="1" t="n">
        <v>2</v>
      </c>
      <c r="M2584" s="1" t="n">
        <v>56</v>
      </c>
      <c r="N2584" s="1" t="n">
        <f aca="false">+O2584+P2584+Q2584+R2584</f>
        <v>98</v>
      </c>
      <c r="O2584" s="1" t="n">
        <v>42</v>
      </c>
      <c r="P2584" s="1" t="n">
        <v>33</v>
      </c>
      <c r="Q2584" s="1" t="n">
        <v>9</v>
      </c>
      <c r="R2584" s="1" t="n">
        <v>14</v>
      </c>
      <c r="S2584" s="1" t="n">
        <f aca="false">+T2584+Y2584</f>
        <v>10</v>
      </c>
      <c r="T2584" s="1" t="n">
        <f aca="false">+U2584+V2584+W2584+X2584</f>
        <v>9</v>
      </c>
      <c r="U2584" s="1" t="n">
        <v>3</v>
      </c>
      <c r="V2584" s="1" t="n">
        <v>2</v>
      </c>
      <c r="W2584" s="1" t="n">
        <v>4</v>
      </c>
      <c r="X2584" s="1" t="n">
        <v>0</v>
      </c>
      <c r="Y2584" s="1" t="n">
        <v>1</v>
      </c>
      <c r="Z2584" s="1" t="n">
        <f aca="false">+AA2584+AB2584</f>
        <v>24</v>
      </c>
      <c r="AA2584" s="1" t="n">
        <v>21</v>
      </c>
      <c r="AB2584" s="1" t="n">
        <v>3</v>
      </c>
    </row>
    <row r="2585" customFormat="false" ht="10.2" hidden="false" customHeight="false" outlineLevel="0" collapsed="false">
      <c r="A2585" s="1" t="s">
        <v>4915</v>
      </c>
      <c r="B2585" s="1" t="s">
        <v>4916</v>
      </c>
      <c r="C2585" s="1" t="n">
        <v>355</v>
      </c>
      <c r="D2585" s="1" t="n">
        <f aca="false">+E2585+F2585</f>
        <v>88</v>
      </c>
      <c r="E2585" s="1" t="n">
        <v>42</v>
      </c>
      <c r="F2585" s="1" t="n">
        <v>46</v>
      </c>
      <c r="G2585" s="1" t="n">
        <f aca="false">+H2585+I2585</f>
        <v>14</v>
      </c>
      <c r="H2585" s="1" t="n">
        <v>1</v>
      </c>
      <c r="I2585" s="1" t="n">
        <v>13</v>
      </c>
      <c r="J2585" s="1" t="n">
        <f aca="false">+K2585+N2585</f>
        <v>155</v>
      </c>
      <c r="K2585" s="1" t="n">
        <f aca="false">+L2585+M2585</f>
        <v>69</v>
      </c>
      <c r="L2585" s="1" t="n">
        <v>31</v>
      </c>
      <c r="M2585" s="1" t="n">
        <v>38</v>
      </c>
      <c r="N2585" s="1" t="n">
        <f aca="false">+O2585+P2585+Q2585+R2585</f>
        <v>86</v>
      </c>
      <c r="O2585" s="1" t="n">
        <v>25</v>
      </c>
      <c r="P2585" s="1" t="n">
        <v>24</v>
      </c>
      <c r="Q2585" s="1" t="n">
        <v>5</v>
      </c>
      <c r="R2585" s="1" t="n">
        <v>32</v>
      </c>
      <c r="S2585" s="1" t="n">
        <f aca="false">+T2585+Y2585</f>
        <v>44</v>
      </c>
      <c r="T2585" s="1" t="n">
        <f aca="false">+U2585+V2585+W2585+X2585</f>
        <v>36</v>
      </c>
      <c r="U2585" s="1" t="n">
        <v>29</v>
      </c>
      <c r="V2585" s="1" t="n">
        <v>7</v>
      </c>
      <c r="W2585" s="1" t="n">
        <v>0</v>
      </c>
      <c r="X2585" s="1" t="n">
        <v>0</v>
      </c>
      <c r="Y2585" s="1" t="n">
        <v>8</v>
      </c>
      <c r="Z2585" s="1" t="n">
        <f aca="false">+AA2585+AB2585</f>
        <v>54</v>
      </c>
      <c r="AA2585" s="1" t="n">
        <v>46</v>
      </c>
      <c r="AB2585" s="1" t="n">
        <v>8</v>
      </c>
    </row>
    <row r="2586" customFormat="false" ht="10.2" hidden="false" customHeight="false" outlineLevel="0" collapsed="false">
      <c r="A2586" s="1" t="s">
        <v>4917</v>
      </c>
      <c r="B2586" s="1" t="s">
        <v>4918</v>
      </c>
      <c r="C2586" s="1" t="n">
        <v>1759</v>
      </c>
      <c r="D2586" s="1" t="n">
        <f aca="false">+E2586+F2586</f>
        <v>260</v>
      </c>
      <c r="E2586" s="1" t="n">
        <v>56</v>
      </c>
      <c r="F2586" s="1" t="n">
        <v>204</v>
      </c>
      <c r="G2586" s="1" t="n">
        <f aca="false">+H2586+I2586</f>
        <v>61</v>
      </c>
      <c r="H2586" s="1" t="n">
        <v>15</v>
      </c>
      <c r="I2586" s="1" t="n">
        <v>46</v>
      </c>
      <c r="J2586" s="1" t="n">
        <f aca="false">+K2586+N2586</f>
        <v>778</v>
      </c>
      <c r="K2586" s="1" t="n">
        <f aca="false">+L2586+M2586</f>
        <v>234</v>
      </c>
      <c r="L2586" s="1" t="n">
        <v>68</v>
      </c>
      <c r="M2586" s="1" t="n">
        <v>166</v>
      </c>
      <c r="N2586" s="1" t="n">
        <f aca="false">+O2586+P2586+Q2586+R2586</f>
        <v>544</v>
      </c>
      <c r="O2586" s="1" t="n">
        <v>162</v>
      </c>
      <c r="P2586" s="1" t="n">
        <v>228</v>
      </c>
      <c r="Q2586" s="1" t="n">
        <v>53</v>
      </c>
      <c r="R2586" s="1" t="n">
        <v>101</v>
      </c>
      <c r="S2586" s="1" t="n">
        <f aca="false">+T2586+Y2586</f>
        <v>294</v>
      </c>
      <c r="T2586" s="1" t="n">
        <f aca="false">+U2586+V2586+W2586+X2586</f>
        <v>248</v>
      </c>
      <c r="U2586" s="1" t="n">
        <v>132</v>
      </c>
      <c r="V2586" s="1" t="n">
        <v>88</v>
      </c>
      <c r="W2586" s="1" t="n">
        <v>19</v>
      </c>
      <c r="X2586" s="1" t="n">
        <v>9</v>
      </c>
      <c r="Y2586" s="1" t="n">
        <v>46</v>
      </c>
      <c r="Z2586" s="1" t="n">
        <f aca="false">+AA2586+AB2586</f>
        <v>366</v>
      </c>
      <c r="AA2586" s="1" t="n">
        <v>347</v>
      </c>
      <c r="AB2586" s="1" t="n">
        <v>19</v>
      </c>
    </row>
    <row r="2587" customFormat="false" ht="10.2" hidden="false" customHeight="false" outlineLevel="0" collapsed="false">
      <c r="A2587" s="1" t="s">
        <v>4919</v>
      </c>
      <c r="B2587" s="1" t="s">
        <v>4920</v>
      </c>
      <c r="C2587" s="1" t="n">
        <v>718</v>
      </c>
      <c r="D2587" s="1" t="n">
        <f aca="false">+E2587+F2587</f>
        <v>141</v>
      </c>
      <c r="E2587" s="1" t="n">
        <v>71</v>
      </c>
      <c r="F2587" s="1" t="n">
        <v>70</v>
      </c>
      <c r="G2587" s="1" t="n">
        <f aca="false">+H2587+I2587</f>
        <v>11</v>
      </c>
      <c r="H2587" s="1" t="n">
        <v>4</v>
      </c>
      <c r="I2587" s="1" t="n">
        <v>7</v>
      </c>
      <c r="J2587" s="1" t="n">
        <f aca="false">+K2587+N2587</f>
        <v>298</v>
      </c>
      <c r="K2587" s="1" t="n">
        <f aca="false">+L2587+M2587</f>
        <v>110</v>
      </c>
      <c r="L2587" s="1" t="n">
        <v>64</v>
      </c>
      <c r="M2587" s="1" t="n">
        <v>46</v>
      </c>
      <c r="N2587" s="1" t="n">
        <f aca="false">+O2587+P2587+Q2587+R2587</f>
        <v>188</v>
      </c>
      <c r="O2587" s="1" t="n">
        <v>41</v>
      </c>
      <c r="P2587" s="1" t="n">
        <v>45</v>
      </c>
      <c r="Q2587" s="1" t="n">
        <v>9</v>
      </c>
      <c r="R2587" s="1" t="n">
        <v>93</v>
      </c>
      <c r="S2587" s="1" t="n">
        <f aca="false">+T2587+Y2587</f>
        <v>120</v>
      </c>
      <c r="T2587" s="1" t="n">
        <f aca="false">+U2587+V2587+W2587+X2587</f>
        <v>88</v>
      </c>
      <c r="U2587" s="1" t="n">
        <v>57</v>
      </c>
      <c r="V2587" s="1" t="n">
        <v>18</v>
      </c>
      <c r="W2587" s="1" t="n">
        <v>10</v>
      </c>
      <c r="X2587" s="1" t="n">
        <v>3</v>
      </c>
      <c r="Y2587" s="1" t="n">
        <v>32</v>
      </c>
      <c r="Z2587" s="1" t="n">
        <f aca="false">+AA2587+AB2587</f>
        <v>148</v>
      </c>
      <c r="AA2587" s="1" t="n">
        <v>132</v>
      </c>
      <c r="AB2587" s="1" t="n">
        <v>16</v>
      </c>
    </row>
    <row r="2588" customFormat="false" ht="10.2" hidden="false" customHeight="false" outlineLevel="0" collapsed="false">
      <c r="A2588" s="1" t="s">
        <v>4921</v>
      </c>
      <c r="B2588" s="1" t="s">
        <v>4922</v>
      </c>
      <c r="C2588" s="1" t="n">
        <v>49</v>
      </c>
      <c r="D2588" s="1" t="n">
        <f aca="false">+E2588+F2588</f>
        <v>10</v>
      </c>
      <c r="E2588" s="1" t="n">
        <v>5</v>
      </c>
      <c r="F2588" s="1" t="n">
        <v>5</v>
      </c>
      <c r="G2588" s="1" t="n">
        <f aca="false">+H2588+I2588</f>
        <v>1</v>
      </c>
      <c r="H2588" s="1" t="n">
        <v>0</v>
      </c>
      <c r="I2588" s="1" t="n">
        <v>1</v>
      </c>
      <c r="J2588" s="1" t="n">
        <f aca="false">+K2588+N2588</f>
        <v>21</v>
      </c>
      <c r="K2588" s="1" t="n">
        <f aca="false">+L2588+M2588</f>
        <v>5</v>
      </c>
      <c r="L2588" s="1" t="n">
        <v>2</v>
      </c>
      <c r="M2588" s="1" t="n">
        <v>3</v>
      </c>
      <c r="N2588" s="1" t="n">
        <f aca="false">+O2588+P2588+Q2588+R2588</f>
        <v>16</v>
      </c>
      <c r="O2588" s="1" t="n">
        <v>4</v>
      </c>
      <c r="P2588" s="1" t="n">
        <v>2</v>
      </c>
      <c r="Q2588" s="1" t="n">
        <v>2</v>
      </c>
      <c r="R2588" s="1" t="n">
        <v>8</v>
      </c>
      <c r="S2588" s="1" t="n">
        <f aca="false">+T2588+Y2588</f>
        <v>6</v>
      </c>
      <c r="T2588" s="1" t="n">
        <f aca="false">+U2588+V2588+W2588+X2588</f>
        <v>3</v>
      </c>
      <c r="U2588" s="1" t="n">
        <v>3</v>
      </c>
      <c r="V2588" s="1" t="n">
        <v>0</v>
      </c>
      <c r="W2588" s="1" t="n">
        <v>0</v>
      </c>
      <c r="X2588" s="1" t="n">
        <v>0</v>
      </c>
      <c r="Y2588" s="1" t="n">
        <v>3</v>
      </c>
      <c r="Z2588" s="1" t="n">
        <f aca="false">+AA2588+AB2588</f>
        <v>11</v>
      </c>
      <c r="AA2588" s="1" t="n">
        <v>9</v>
      </c>
      <c r="AB2588" s="1" t="n">
        <v>2</v>
      </c>
    </row>
    <row r="2589" customFormat="false" ht="10.2" hidden="false" customHeight="false" outlineLevel="0" collapsed="false">
      <c r="A2589" s="1" t="s">
        <v>4923</v>
      </c>
      <c r="B2589" s="1" t="s">
        <v>4924</v>
      </c>
      <c r="C2589" s="1" t="n">
        <v>2379</v>
      </c>
      <c r="D2589" s="1" t="n">
        <f aca="false">+E2589+F2589</f>
        <v>469</v>
      </c>
      <c r="E2589" s="1" t="n">
        <v>242</v>
      </c>
      <c r="F2589" s="1" t="n">
        <v>227</v>
      </c>
      <c r="G2589" s="1" t="n">
        <f aca="false">+H2589+I2589</f>
        <v>49</v>
      </c>
      <c r="H2589" s="1" t="n">
        <v>10</v>
      </c>
      <c r="I2589" s="1" t="n">
        <v>39</v>
      </c>
      <c r="J2589" s="1" t="n">
        <f aca="false">+K2589+N2589</f>
        <v>939</v>
      </c>
      <c r="K2589" s="1" t="n">
        <f aca="false">+L2589+M2589</f>
        <v>385</v>
      </c>
      <c r="L2589" s="1" t="n">
        <v>198</v>
      </c>
      <c r="M2589" s="1" t="n">
        <v>187</v>
      </c>
      <c r="N2589" s="1" t="n">
        <f aca="false">+O2589+P2589+Q2589+R2589</f>
        <v>554</v>
      </c>
      <c r="O2589" s="1" t="n">
        <v>127</v>
      </c>
      <c r="P2589" s="1" t="n">
        <v>147</v>
      </c>
      <c r="Q2589" s="1" t="n">
        <v>28</v>
      </c>
      <c r="R2589" s="1" t="n">
        <v>252</v>
      </c>
      <c r="S2589" s="1" t="n">
        <f aca="false">+T2589+Y2589</f>
        <v>456</v>
      </c>
      <c r="T2589" s="1" t="n">
        <f aca="false">+U2589+V2589+W2589+X2589</f>
        <v>346</v>
      </c>
      <c r="U2589" s="1" t="n">
        <v>261</v>
      </c>
      <c r="V2589" s="1" t="n">
        <v>58</v>
      </c>
      <c r="W2589" s="1" t="n">
        <v>26</v>
      </c>
      <c r="X2589" s="1" t="n">
        <v>1</v>
      </c>
      <c r="Y2589" s="1" t="n">
        <v>110</v>
      </c>
      <c r="Z2589" s="1" t="n">
        <f aca="false">+AA2589+AB2589</f>
        <v>466</v>
      </c>
      <c r="AA2589" s="1" t="n">
        <v>404</v>
      </c>
      <c r="AB2589" s="1" t="n">
        <v>62</v>
      </c>
    </row>
    <row r="2590" customFormat="false" ht="10.2" hidden="false" customHeight="false" outlineLevel="0" collapsed="false">
      <c r="A2590" s="1" t="s">
        <v>4925</v>
      </c>
      <c r="B2590" s="1" t="s">
        <v>4926</v>
      </c>
      <c r="C2590" s="1" t="n">
        <v>1633</v>
      </c>
      <c r="D2590" s="1" t="n">
        <f aca="false">+E2590+F2590</f>
        <v>369</v>
      </c>
      <c r="E2590" s="1" t="n">
        <v>143</v>
      </c>
      <c r="F2590" s="1" t="n">
        <v>226</v>
      </c>
      <c r="G2590" s="1" t="n">
        <f aca="false">+H2590+I2590</f>
        <v>31</v>
      </c>
      <c r="H2590" s="1" t="n">
        <v>4</v>
      </c>
      <c r="I2590" s="1" t="n">
        <v>27</v>
      </c>
      <c r="J2590" s="1" t="n">
        <f aca="false">+K2590+N2590</f>
        <v>604</v>
      </c>
      <c r="K2590" s="1" t="n">
        <f aca="false">+L2590+M2590</f>
        <v>243</v>
      </c>
      <c r="L2590" s="1" t="n">
        <v>113</v>
      </c>
      <c r="M2590" s="1" t="n">
        <v>130</v>
      </c>
      <c r="N2590" s="1" t="n">
        <f aca="false">+O2590+P2590+Q2590+R2590</f>
        <v>361</v>
      </c>
      <c r="O2590" s="1" t="n">
        <v>99</v>
      </c>
      <c r="P2590" s="1" t="n">
        <v>92</v>
      </c>
      <c r="Q2590" s="1" t="n">
        <v>18</v>
      </c>
      <c r="R2590" s="1" t="n">
        <v>152</v>
      </c>
      <c r="S2590" s="1" t="n">
        <f aca="false">+T2590+Y2590</f>
        <v>285</v>
      </c>
      <c r="T2590" s="1" t="n">
        <f aca="false">+U2590+V2590+W2590+X2590</f>
        <v>227</v>
      </c>
      <c r="U2590" s="1" t="n">
        <v>153</v>
      </c>
      <c r="V2590" s="1" t="n">
        <v>48</v>
      </c>
      <c r="W2590" s="1" t="n">
        <v>23</v>
      </c>
      <c r="X2590" s="1" t="n">
        <v>3</v>
      </c>
      <c r="Y2590" s="1" t="n">
        <v>58</v>
      </c>
      <c r="Z2590" s="1" t="n">
        <f aca="false">+AA2590+AB2590</f>
        <v>344</v>
      </c>
      <c r="AA2590" s="1" t="n">
        <v>315</v>
      </c>
      <c r="AB2590" s="1" t="n">
        <v>29</v>
      </c>
    </row>
    <row r="2591" customFormat="false" ht="10.2" hidden="false" customHeight="false" outlineLevel="0" collapsed="false">
      <c r="A2591" s="1" t="s">
        <v>4927</v>
      </c>
      <c r="B2591" s="1" t="s">
        <v>4928</v>
      </c>
      <c r="C2591" s="1" t="n">
        <v>5380</v>
      </c>
      <c r="D2591" s="1" t="n">
        <f aca="false">+E2591+F2591</f>
        <v>1462</v>
      </c>
      <c r="E2591" s="1" t="n">
        <v>544</v>
      </c>
      <c r="F2591" s="1" t="n">
        <v>918</v>
      </c>
      <c r="G2591" s="1" t="n">
        <f aca="false">+H2591+I2591</f>
        <v>99</v>
      </c>
      <c r="H2591" s="1" t="n">
        <v>7</v>
      </c>
      <c r="I2591" s="1" t="n">
        <v>92</v>
      </c>
      <c r="J2591" s="1" t="n">
        <f aca="false">+K2591+N2591</f>
        <v>2148</v>
      </c>
      <c r="K2591" s="1" t="n">
        <f aca="false">+L2591+M2591</f>
        <v>862</v>
      </c>
      <c r="L2591" s="1" t="n">
        <v>367</v>
      </c>
      <c r="M2591" s="1" t="n">
        <v>495</v>
      </c>
      <c r="N2591" s="1" t="n">
        <f aca="false">+O2591+P2591+Q2591+R2591</f>
        <v>1286</v>
      </c>
      <c r="O2591" s="1" t="n">
        <v>354</v>
      </c>
      <c r="P2591" s="1" t="n">
        <v>290</v>
      </c>
      <c r="Q2591" s="1" t="n">
        <v>39</v>
      </c>
      <c r="R2591" s="1" t="n">
        <v>603</v>
      </c>
      <c r="S2591" s="1" t="n">
        <f aca="false">+T2591+Y2591</f>
        <v>825</v>
      </c>
      <c r="T2591" s="1" t="n">
        <f aca="false">+U2591+V2591+W2591+X2591</f>
        <v>614</v>
      </c>
      <c r="U2591" s="1" t="n">
        <v>413</v>
      </c>
      <c r="V2591" s="1" t="n">
        <v>159</v>
      </c>
      <c r="W2591" s="1" t="n">
        <v>34</v>
      </c>
      <c r="X2591" s="1" t="n">
        <v>8</v>
      </c>
      <c r="Y2591" s="1" t="n">
        <v>211</v>
      </c>
      <c r="Z2591" s="1" t="n">
        <f aca="false">+AA2591+AB2591</f>
        <v>846</v>
      </c>
      <c r="AA2591" s="1" t="n">
        <v>763</v>
      </c>
      <c r="AB2591" s="1" t="n">
        <v>83</v>
      </c>
    </row>
    <row r="2592" customFormat="false" ht="10.2" hidden="false" customHeight="false" outlineLevel="0" collapsed="false">
      <c r="A2592" s="1" t="s">
        <v>4929</v>
      </c>
      <c r="B2592" s="1" t="s">
        <v>4930</v>
      </c>
      <c r="C2592" s="1" t="n">
        <v>1117</v>
      </c>
      <c r="D2592" s="1" t="n">
        <f aca="false">+E2592+F2592</f>
        <v>313</v>
      </c>
      <c r="E2592" s="1" t="n">
        <v>225</v>
      </c>
      <c r="F2592" s="1" t="n">
        <v>88</v>
      </c>
      <c r="G2592" s="1" t="n">
        <f aca="false">+H2592+I2592</f>
        <v>15</v>
      </c>
      <c r="H2592" s="1" t="n">
        <v>3</v>
      </c>
      <c r="I2592" s="1" t="n">
        <v>12</v>
      </c>
      <c r="J2592" s="1" t="n">
        <f aca="false">+K2592+N2592</f>
        <v>453</v>
      </c>
      <c r="K2592" s="1" t="n">
        <f aca="false">+L2592+M2592</f>
        <v>190</v>
      </c>
      <c r="L2592" s="1" t="n">
        <v>137</v>
      </c>
      <c r="M2592" s="1" t="n">
        <v>53</v>
      </c>
      <c r="N2592" s="1" t="n">
        <f aca="false">+O2592+P2592+Q2592+R2592</f>
        <v>263</v>
      </c>
      <c r="O2592" s="1" t="n">
        <v>56</v>
      </c>
      <c r="P2592" s="1" t="n">
        <v>35</v>
      </c>
      <c r="Q2592" s="1" t="n">
        <v>6</v>
      </c>
      <c r="R2592" s="1" t="n">
        <v>166</v>
      </c>
      <c r="S2592" s="1" t="n">
        <f aca="false">+T2592+Y2592</f>
        <v>186</v>
      </c>
      <c r="T2592" s="1" t="n">
        <f aca="false">+U2592+V2592+W2592+X2592</f>
        <v>136</v>
      </c>
      <c r="U2592" s="1" t="n">
        <v>88</v>
      </c>
      <c r="V2592" s="1" t="n">
        <v>23</v>
      </c>
      <c r="W2592" s="1" t="n">
        <v>22</v>
      </c>
      <c r="X2592" s="1" t="n">
        <v>3</v>
      </c>
      <c r="Y2592" s="1" t="n">
        <v>50</v>
      </c>
      <c r="Z2592" s="1" t="n">
        <f aca="false">+AA2592+AB2592</f>
        <v>150</v>
      </c>
      <c r="AA2592" s="1" t="n">
        <v>120</v>
      </c>
      <c r="AB2592" s="1" t="n">
        <v>30</v>
      </c>
    </row>
    <row r="2593" customFormat="false" ht="10.2" hidden="false" customHeight="false" outlineLevel="0" collapsed="false">
      <c r="A2593" s="1" t="s">
        <v>4931</v>
      </c>
      <c r="B2593" s="1" t="s">
        <v>4932</v>
      </c>
      <c r="C2593" s="1" t="n">
        <v>1548</v>
      </c>
      <c r="D2593" s="1" t="n">
        <f aca="false">+E2593+F2593</f>
        <v>466</v>
      </c>
      <c r="E2593" s="1" t="n">
        <v>189</v>
      </c>
      <c r="F2593" s="1" t="n">
        <v>277</v>
      </c>
      <c r="G2593" s="1" t="n">
        <f aca="false">+H2593+I2593</f>
        <v>26</v>
      </c>
      <c r="H2593" s="1" t="n">
        <v>2</v>
      </c>
      <c r="I2593" s="1" t="n">
        <v>24</v>
      </c>
      <c r="J2593" s="1" t="n">
        <f aca="false">+K2593+N2593</f>
        <v>625</v>
      </c>
      <c r="K2593" s="1" t="n">
        <f aca="false">+L2593+M2593</f>
        <v>236</v>
      </c>
      <c r="L2593" s="1" t="n">
        <v>113</v>
      </c>
      <c r="M2593" s="1" t="n">
        <v>123</v>
      </c>
      <c r="N2593" s="1" t="n">
        <f aca="false">+O2593+P2593+Q2593+R2593</f>
        <v>389</v>
      </c>
      <c r="O2593" s="1" t="n">
        <v>94</v>
      </c>
      <c r="P2593" s="1" t="n">
        <v>115</v>
      </c>
      <c r="Q2593" s="1" t="n">
        <v>11</v>
      </c>
      <c r="R2593" s="1" t="n">
        <v>169</v>
      </c>
      <c r="S2593" s="1" t="n">
        <f aca="false">+T2593+Y2593</f>
        <v>205</v>
      </c>
      <c r="T2593" s="1" t="n">
        <f aca="false">+U2593+V2593+W2593+X2593</f>
        <v>149</v>
      </c>
      <c r="U2593" s="1" t="n">
        <v>102</v>
      </c>
      <c r="V2593" s="1" t="n">
        <v>34</v>
      </c>
      <c r="W2593" s="1" t="n">
        <v>12</v>
      </c>
      <c r="X2593" s="1" t="n">
        <v>1</v>
      </c>
      <c r="Y2593" s="1" t="n">
        <v>56</v>
      </c>
      <c r="Z2593" s="1" t="n">
        <f aca="false">+AA2593+AB2593</f>
        <v>226</v>
      </c>
      <c r="AA2593" s="1" t="n">
        <v>195</v>
      </c>
      <c r="AB2593" s="1" t="n">
        <v>31</v>
      </c>
    </row>
    <row r="2594" customFormat="false" ht="10.2" hidden="false" customHeight="false" outlineLevel="0" collapsed="false">
      <c r="A2594" s="1" t="s">
        <v>4933</v>
      </c>
      <c r="B2594" s="1" t="s">
        <v>4934</v>
      </c>
      <c r="C2594" s="1" t="n">
        <v>367</v>
      </c>
      <c r="D2594" s="1" t="n">
        <f aca="false">+E2594+F2594</f>
        <v>80</v>
      </c>
      <c r="E2594" s="1" t="n">
        <v>41</v>
      </c>
      <c r="F2594" s="1" t="n">
        <v>39</v>
      </c>
      <c r="G2594" s="1" t="n">
        <f aca="false">+H2594+I2594</f>
        <v>4</v>
      </c>
      <c r="H2594" s="1" t="n">
        <v>0</v>
      </c>
      <c r="I2594" s="1" t="n">
        <v>4</v>
      </c>
      <c r="J2594" s="1" t="n">
        <f aca="false">+K2594+N2594</f>
        <v>121</v>
      </c>
      <c r="K2594" s="1" t="n">
        <f aca="false">+L2594+M2594</f>
        <v>55</v>
      </c>
      <c r="L2594" s="1" t="n">
        <v>36</v>
      </c>
      <c r="M2594" s="1" t="n">
        <v>19</v>
      </c>
      <c r="N2594" s="1" t="n">
        <f aca="false">+O2594+P2594+Q2594+R2594</f>
        <v>66</v>
      </c>
      <c r="O2594" s="1" t="n">
        <v>17</v>
      </c>
      <c r="P2594" s="1" t="n">
        <v>15</v>
      </c>
      <c r="Q2594" s="1" t="n">
        <v>5</v>
      </c>
      <c r="R2594" s="1" t="n">
        <v>29</v>
      </c>
      <c r="S2594" s="1" t="n">
        <f aca="false">+T2594+Y2594</f>
        <v>70</v>
      </c>
      <c r="T2594" s="1" t="n">
        <f aca="false">+U2594+V2594+W2594+X2594</f>
        <v>55</v>
      </c>
      <c r="U2594" s="1" t="n">
        <v>37</v>
      </c>
      <c r="V2594" s="1" t="n">
        <v>12</v>
      </c>
      <c r="W2594" s="1" t="n">
        <v>3</v>
      </c>
      <c r="X2594" s="1" t="n">
        <v>3</v>
      </c>
      <c r="Y2594" s="1" t="n">
        <v>15</v>
      </c>
      <c r="Z2594" s="1" t="n">
        <f aca="false">+AA2594+AB2594</f>
        <v>92</v>
      </c>
      <c r="AA2594" s="1" t="n">
        <v>80</v>
      </c>
      <c r="AB2594" s="1" t="n">
        <v>12</v>
      </c>
    </row>
    <row r="2595" customFormat="false" ht="10.2" hidden="false" customHeight="false" outlineLevel="0" collapsed="false">
      <c r="A2595" s="1" t="s">
        <v>4935</v>
      </c>
      <c r="B2595" s="1" t="s">
        <v>4936</v>
      </c>
      <c r="C2595" s="1" t="n">
        <v>1806</v>
      </c>
      <c r="D2595" s="1" t="n">
        <f aca="false">+E2595+F2595</f>
        <v>480</v>
      </c>
      <c r="E2595" s="1" t="n">
        <v>203</v>
      </c>
      <c r="F2595" s="1" t="n">
        <v>277</v>
      </c>
      <c r="G2595" s="1" t="n">
        <f aca="false">+H2595+I2595</f>
        <v>35</v>
      </c>
      <c r="H2595" s="1" t="n">
        <v>5</v>
      </c>
      <c r="I2595" s="1" t="n">
        <v>30</v>
      </c>
      <c r="J2595" s="1" t="n">
        <f aca="false">+K2595+N2595</f>
        <v>704</v>
      </c>
      <c r="K2595" s="1" t="n">
        <f aca="false">+L2595+M2595</f>
        <v>303</v>
      </c>
      <c r="L2595" s="1" t="n">
        <v>155</v>
      </c>
      <c r="M2595" s="1" t="n">
        <v>148</v>
      </c>
      <c r="N2595" s="1" t="n">
        <f aca="false">+O2595+P2595+Q2595+R2595</f>
        <v>401</v>
      </c>
      <c r="O2595" s="1" t="n">
        <v>86</v>
      </c>
      <c r="P2595" s="1" t="n">
        <v>112</v>
      </c>
      <c r="Q2595" s="1" t="n">
        <v>9</v>
      </c>
      <c r="R2595" s="1" t="n">
        <v>194</v>
      </c>
      <c r="S2595" s="1" t="n">
        <f aca="false">+T2595+Y2595</f>
        <v>303</v>
      </c>
      <c r="T2595" s="1" t="n">
        <f aca="false">+U2595+V2595+W2595+X2595</f>
        <v>237</v>
      </c>
      <c r="U2595" s="1" t="n">
        <v>178</v>
      </c>
      <c r="V2595" s="1" t="n">
        <v>45</v>
      </c>
      <c r="W2595" s="1" t="n">
        <v>13</v>
      </c>
      <c r="X2595" s="1" t="n">
        <v>1</v>
      </c>
      <c r="Y2595" s="1" t="n">
        <v>66</v>
      </c>
      <c r="Z2595" s="1" t="n">
        <f aca="false">+AA2595+AB2595</f>
        <v>284</v>
      </c>
      <c r="AA2595" s="1" t="n">
        <v>247</v>
      </c>
      <c r="AB2595" s="1" t="n">
        <v>37</v>
      </c>
    </row>
    <row r="2596" customFormat="false" ht="10.2" hidden="false" customHeight="false" outlineLevel="0" collapsed="false">
      <c r="A2596" s="1" t="s">
        <v>4937</v>
      </c>
      <c r="B2596" s="1" t="s">
        <v>4938</v>
      </c>
      <c r="C2596" s="1" t="n">
        <v>1767</v>
      </c>
      <c r="D2596" s="1" t="n">
        <f aca="false">+E2596+F2596</f>
        <v>425</v>
      </c>
      <c r="E2596" s="1" t="n">
        <v>216</v>
      </c>
      <c r="F2596" s="1" t="n">
        <v>209</v>
      </c>
      <c r="G2596" s="1" t="n">
        <f aca="false">+H2596+I2596</f>
        <v>37</v>
      </c>
      <c r="H2596" s="1" t="n">
        <v>2</v>
      </c>
      <c r="I2596" s="1" t="n">
        <v>35</v>
      </c>
      <c r="J2596" s="1" t="n">
        <f aca="false">+K2596+N2596</f>
        <v>679</v>
      </c>
      <c r="K2596" s="1" t="n">
        <f aca="false">+L2596+M2596</f>
        <v>287</v>
      </c>
      <c r="L2596" s="1" t="n">
        <v>152</v>
      </c>
      <c r="M2596" s="1" t="n">
        <v>135</v>
      </c>
      <c r="N2596" s="1" t="n">
        <f aca="false">+O2596+P2596+Q2596+R2596</f>
        <v>392</v>
      </c>
      <c r="O2596" s="1" t="n">
        <v>89</v>
      </c>
      <c r="P2596" s="1" t="n">
        <v>91</v>
      </c>
      <c r="Q2596" s="1" t="n">
        <v>19</v>
      </c>
      <c r="R2596" s="1" t="n">
        <v>193</v>
      </c>
      <c r="S2596" s="1" t="n">
        <f aca="false">+T2596+Y2596</f>
        <v>285</v>
      </c>
      <c r="T2596" s="1" t="n">
        <f aca="false">+U2596+V2596+W2596+X2596</f>
        <v>214</v>
      </c>
      <c r="U2596" s="1" t="n">
        <v>152</v>
      </c>
      <c r="V2596" s="1" t="n">
        <v>47</v>
      </c>
      <c r="W2596" s="1" t="n">
        <v>10</v>
      </c>
      <c r="X2596" s="1" t="n">
        <v>5</v>
      </c>
      <c r="Y2596" s="1" t="n">
        <v>71</v>
      </c>
      <c r="Z2596" s="1" t="n">
        <f aca="false">+AA2596+AB2596</f>
        <v>341</v>
      </c>
      <c r="AA2596" s="1" t="n">
        <v>296</v>
      </c>
      <c r="AB2596" s="1" t="n">
        <v>45</v>
      </c>
    </row>
    <row r="2597" customFormat="false" ht="10.2" hidden="false" customHeight="false" outlineLevel="0" collapsed="false">
      <c r="A2597" s="1" t="s">
        <v>4939</v>
      </c>
      <c r="B2597" s="1" t="s">
        <v>4940</v>
      </c>
      <c r="C2597" s="1" t="n">
        <v>2</v>
      </c>
      <c r="D2597" s="1" t="n">
        <f aca="false">+E2597+F2597</f>
        <v>1</v>
      </c>
      <c r="E2597" s="1" t="n">
        <v>0</v>
      </c>
      <c r="F2597" s="1" t="n">
        <v>1</v>
      </c>
      <c r="G2597" s="1" t="n">
        <f aca="false">+H2597+I2597</f>
        <v>0</v>
      </c>
      <c r="H2597" s="1" t="n">
        <v>0</v>
      </c>
      <c r="I2597" s="1" t="n">
        <v>0</v>
      </c>
      <c r="J2597" s="1" t="n">
        <f aca="false">+K2597+N2597</f>
        <v>0</v>
      </c>
      <c r="K2597" s="1" t="n">
        <f aca="false">+L2597+M2597</f>
        <v>0</v>
      </c>
      <c r="L2597" s="1" t="n">
        <v>0</v>
      </c>
      <c r="M2597" s="1" t="n">
        <v>0</v>
      </c>
      <c r="N2597" s="1" t="n">
        <f aca="false">+O2597+P2597+Q2597+R2597</f>
        <v>0</v>
      </c>
      <c r="O2597" s="1" t="n">
        <v>0</v>
      </c>
      <c r="P2597" s="1" t="n">
        <v>0</v>
      </c>
      <c r="Q2597" s="1" t="n">
        <v>0</v>
      </c>
      <c r="R2597" s="1" t="n">
        <v>0</v>
      </c>
      <c r="S2597" s="1" t="n">
        <f aca="false">+T2597+Y2597</f>
        <v>0</v>
      </c>
      <c r="T2597" s="1" t="n">
        <f aca="false">+U2597+V2597+W2597+X2597</f>
        <v>0</v>
      </c>
      <c r="U2597" s="1" t="n">
        <v>0</v>
      </c>
      <c r="V2597" s="1" t="n">
        <v>0</v>
      </c>
      <c r="W2597" s="1" t="n">
        <v>0</v>
      </c>
      <c r="X2597" s="1" t="n">
        <v>0</v>
      </c>
      <c r="Y2597" s="1" t="n">
        <v>0</v>
      </c>
      <c r="Z2597" s="1" t="n">
        <f aca="false">+AA2597+AB2597</f>
        <v>1</v>
      </c>
      <c r="AA2597" s="1" t="n">
        <v>1</v>
      </c>
      <c r="AB2597" s="1" t="n">
        <v>0</v>
      </c>
    </row>
    <row r="2598" customFormat="false" ht="10.2" hidden="false" customHeight="false" outlineLevel="0" collapsed="false">
      <c r="A2598" s="1" t="s">
        <v>4941</v>
      </c>
      <c r="B2598" s="1" t="s">
        <v>4942</v>
      </c>
      <c r="C2598" s="1" t="n">
        <v>0</v>
      </c>
      <c r="D2598" s="1" t="n">
        <f aca="false">+E2598+F2598</f>
        <v>0</v>
      </c>
      <c r="E2598" s="1" t="n">
        <v>0</v>
      </c>
      <c r="F2598" s="1" t="n">
        <v>0</v>
      </c>
      <c r="G2598" s="1" t="n">
        <f aca="false">+H2598+I2598</f>
        <v>0</v>
      </c>
      <c r="H2598" s="1" t="n">
        <v>0</v>
      </c>
      <c r="I2598" s="1" t="n">
        <v>0</v>
      </c>
      <c r="J2598" s="1" t="n">
        <f aca="false">+K2598+N2598</f>
        <v>0</v>
      </c>
      <c r="K2598" s="1" t="n">
        <f aca="false">+L2598+M2598</f>
        <v>0</v>
      </c>
      <c r="L2598" s="1" t="n">
        <v>0</v>
      </c>
      <c r="M2598" s="1" t="n">
        <v>0</v>
      </c>
      <c r="N2598" s="1" t="n">
        <f aca="false">+O2598+P2598+Q2598+R2598</f>
        <v>0</v>
      </c>
      <c r="O2598" s="1" t="n">
        <v>0</v>
      </c>
      <c r="P2598" s="1" t="n">
        <v>0</v>
      </c>
      <c r="Q2598" s="1" t="n">
        <v>0</v>
      </c>
      <c r="R2598" s="1" t="n">
        <v>0</v>
      </c>
      <c r="S2598" s="1" t="n">
        <f aca="false">+T2598+Y2598</f>
        <v>0</v>
      </c>
      <c r="T2598" s="1" t="n">
        <f aca="false">+U2598+V2598+W2598+X2598</f>
        <v>0</v>
      </c>
      <c r="U2598" s="1" t="n">
        <v>0</v>
      </c>
      <c r="V2598" s="1" t="n">
        <v>0</v>
      </c>
      <c r="W2598" s="1" t="n">
        <v>0</v>
      </c>
      <c r="X2598" s="1" t="n">
        <v>0</v>
      </c>
      <c r="Y2598" s="1" t="n">
        <v>0</v>
      </c>
      <c r="Z2598" s="1" t="n">
        <f aca="false">+AA2598+AB2598</f>
        <v>0</v>
      </c>
      <c r="AA2598" s="1" t="n">
        <v>0</v>
      </c>
      <c r="AB2598" s="1" t="n">
        <v>0</v>
      </c>
    </row>
    <row r="2599" customFormat="false" ht="10.2" hidden="false" customHeight="false" outlineLevel="0" collapsed="false">
      <c r="A2599" s="1" t="s">
        <v>4943</v>
      </c>
      <c r="B2599" s="1" t="s">
        <v>4944</v>
      </c>
      <c r="C2599" s="1" t="n">
        <v>905</v>
      </c>
      <c r="D2599" s="1" t="n">
        <f aca="false">+E2599+F2599</f>
        <v>177</v>
      </c>
      <c r="E2599" s="1" t="n">
        <v>113</v>
      </c>
      <c r="F2599" s="1" t="n">
        <v>64</v>
      </c>
      <c r="G2599" s="1" t="n">
        <f aca="false">+H2599+I2599</f>
        <v>14</v>
      </c>
      <c r="H2599" s="1" t="n">
        <v>5</v>
      </c>
      <c r="I2599" s="1" t="n">
        <v>9</v>
      </c>
      <c r="J2599" s="1" t="n">
        <f aca="false">+K2599+N2599</f>
        <v>335</v>
      </c>
      <c r="K2599" s="1" t="n">
        <f aca="false">+L2599+M2599</f>
        <v>131</v>
      </c>
      <c r="L2599" s="1" t="n">
        <v>80</v>
      </c>
      <c r="M2599" s="1" t="n">
        <v>51</v>
      </c>
      <c r="N2599" s="1" t="n">
        <f aca="false">+O2599+P2599+Q2599+R2599</f>
        <v>204</v>
      </c>
      <c r="O2599" s="1" t="n">
        <v>39</v>
      </c>
      <c r="P2599" s="1" t="n">
        <v>49</v>
      </c>
      <c r="Q2599" s="1" t="n">
        <v>11</v>
      </c>
      <c r="R2599" s="1" t="n">
        <v>105</v>
      </c>
      <c r="S2599" s="1" t="n">
        <f aca="false">+T2599+Y2599</f>
        <v>147</v>
      </c>
      <c r="T2599" s="1" t="n">
        <f aca="false">+U2599+V2599+W2599+X2599</f>
        <v>105</v>
      </c>
      <c r="U2599" s="1" t="n">
        <v>70</v>
      </c>
      <c r="V2599" s="1" t="n">
        <v>22</v>
      </c>
      <c r="W2599" s="1" t="n">
        <v>10</v>
      </c>
      <c r="X2599" s="1" t="n">
        <v>3</v>
      </c>
      <c r="Y2599" s="1" t="n">
        <v>42</v>
      </c>
      <c r="Z2599" s="1" t="n">
        <f aca="false">+AA2599+AB2599</f>
        <v>232</v>
      </c>
      <c r="AA2599" s="1" t="n">
        <v>210</v>
      </c>
      <c r="AB2599" s="1" t="n">
        <v>22</v>
      </c>
    </row>
    <row r="2600" customFormat="false" ht="10.2" hidden="false" customHeight="false" outlineLevel="0" collapsed="false">
      <c r="A2600" s="1" t="s">
        <v>4945</v>
      </c>
      <c r="B2600" s="1" t="s">
        <v>4946</v>
      </c>
      <c r="C2600" s="1" t="n">
        <v>719</v>
      </c>
      <c r="D2600" s="1" t="n">
        <f aca="false">+E2600+F2600</f>
        <v>123</v>
      </c>
      <c r="E2600" s="1" t="n">
        <v>58</v>
      </c>
      <c r="F2600" s="1" t="n">
        <v>65</v>
      </c>
      <c r="G2600" s="1" t="n">
        <f aca="false">+H2600+I2600</f>
        <v>18</v>
      </c>
      <c r="H2600" s="1" t="n">
        <v>3</v>
      </c>
      <c r="I2600" s="1" t="n">
        <v>15</v>
      </c>
      <c r="J2600" s="1" t="n">
        <f aca="false">+K2600+N2600</f>
        <v>222</v>
      </c>
      <c r="K2600" s="1" t="n">
        <f aca="false">+L2600+M2600</f>
        <v>85</v>
      </c>
      <c r="L2600" s="1" t="n">
        <v>47</v>
      </c>
      <c r="M2600" s="1" t="n">
        <v>38</v>
      </c>
      <c r="N2600" s="1" t="n">
        <f aca="false">+O2600+P2600+Q2600+R2600</f>
        <v>137</v>
      </c>
      <c r="O2600" s="1" t="n">
        <v>22</v>
      </c>
      <c r="P2600" s="1" t="n">
        <v>29</v>
      </c>
      <c r="Q2600" s="1" t="n">
        <v>6</v>
      </c>
      <c r="R2600" s="1" t="n">
        <v>80</v>
      </c>
      <c r="S2600" s="1" t="n">
        <f aca="false">+T2600+Y2600</f>
        <v>127</v>
      </c>
      <c r="T2600" s="1" t="n">
        <f aca="false">+U2600+V2600+W2600+X2600</f>
        <v>88</v>
      </c>
      <c r="U2600" s="1" t="n">
        <v>51</v>
      </c>
      <c r="V2600" s="1" t="n">
        <v>12</v>
      </c>
      <c r="W2600" s="1" t="n">
        <v>16</v>
      </c>
      <c r="X2600" s="1" t="n">
        <v>9</v>
      </c>
      <c r="Y2600" s="1" t="n">
        <v>39</v>
      </c>
      <c r="Z2600" s="1" t="n">
        <f aca="false">+AA2600+AB2600</f>
        <v>229</v>
      </c>
      <c r="AA2600" s="1" t="n">
        <v>190</v>
      </c>
      <c r="AB2600" s="1" t="n">
        <v>39</v>
      </c>
    </row>
    <row r="2601" customFormat="false" ht="10.2" hidden="false" customHeight="false" outlineLevel="0" collapsed="false">
      <c r="A2601" s="1" t="s">
        <v>4947</v>
      </c>
      <c r="B2601" s="1" t="s">
        <v>4948</v>
      </c>
      <c r="C2601" s="1" t="n">
        <v>261</v>
      </c>
      <c r="D2601" s="1" t="n">
        <f aca="false">+E2601+F2601</f>
        <v>65</v>
      </c>
      <c r="E2601" s="1" t="n">
        <v>32</v>
      </c>
      <c r="F2601" s="1" t="n">
        <v>33</v>
      </c>
      <c r="G2601" s="1" t="n">
        <f aca="false">+H2601+I2601</f>
        <v>7</v>
      </c>
      <c r="H2601" s="1" t="n">
        <v>0</v>
      </c>
      <c r="I2601" s="1" t="n">
        <v>7</v>
      </c>
      <c r="J2601" s="1" t="n">
        <f aca="false">+K2601+N2601</f>
        <v>97</v>
      </c>
      <c r="K2601" s="1" t="n">
        <f aca="false">+L2601+M2601</f>
        <v>34</v>
      </c>
      <c r="L2601" s="1" t="n">
        <v>20</v>
      </c>
      <c r="M2601" s="1" t="n">
        <v>14</v>
      </c>
      <c r="N2601" s="1" t="n">
        <f aca="false">+O2601+P2601+Q2601+R2601</f>
        <v>63</v>
      </c>
      <c r="O2601" s="1" t="n">
        <v>11</v>
      </c>
      <c r="P2601" s="1" t="n">
        <v>16</v>
      </c>
      <c r="Q2601" s="1" t="n">
        <v>2</v>
      </c>
      <c r="R2601" s="1" t="n">
        <v>34</v>
      </c>
      <c r="S2601" s="1" t="n">
        <f aca="false">+T2601+Y2601</f>
        <v>39</v>
      </c>
      <c r="T2601" s="1" t="n">
        <f aca="false">+U2601+V2601+W2601+X2601</f>
        <v>34</v>
      </c>
      <c r="U2601" s="1" t="n">
        <v>27</v>
      </c>
      <c r="V2601" s="1" t="n">
        <v>3</v>
      </c>
      <c r="W2601" s="1" t="n">
        <v>4</v>
      </c>
      <c r="X2601" s="1" t="n">
        <v>0</v>
      </c>
      <c r="Y2601" s="1" t="n">
        <v>5</v>
      </c>
      <c r="Z2601" s="1" t="n">
        <f aca="false">+AA2601+AB2601</f>
        <v>53</v>
      </c>
      <c r="AA2601" s="1" t="n">
        <v>44</v>
      </c>
      <c r="AB2601" s="1" t="n">
        <v>9</v>
      </c>
    </row>
    <row r="2602" customFormat="false" ht="10.2" hidden="false" customHeight="false" outlineLevel="0" collapsed="false">
      <c r="A2602" s="1" t="s">
        <v>4949</v>
      </c>
      <c r="B2602" s="1" t="s">
        <v>4950</v>
      </c>
      <c r="C2602" s="1" t="n">
        <v>469</v>
      </c>
      <c r="D2602" s="1" t="n">
        <f aca="false">+E2602+F2602</f>
        <v>122</v>
      </c>
      <c r="E2602" s="1" t="n">
        <v>58</v>
      </c>
      <c r="F2602" s="1" t="n">
        <v>64</v>
      </c>
      <c r="G2602" s="1" t="n">
        <f aca="false">+H2602+I2602</f>
        <v>15</v>
      </c>
      <c r="H2602" s="1" t="n">
        <v>3</v>
      </c>
      <c r="I2602" s="1" t="n">
        <v>12</v>
      </c>
      <c r="J2602" s="1" t="n">
        <f aca="false">+K2602+N2602</f>
        <v>171</v>
      </c>
      <c r="K2602" s="1" t="n">
        <f aca="false">+L2602+M2602</f>
        <v>72</v>
      </c>
      <c r="L2602" s="1" t="n">
        <v>50</v>
      </c>
      <c r="M2602" s="1" t="n">
        <v>22</v>
      </c>
      <c r="N2602" s="1" t="n">
        <f aca="false">+O2602+P2602+Q2602+R2602</f>
        <v>99</v>
      </c>
      <c r="O2602" s="1" t="n">
        <v>18</v>
      </c>
      <c r="P2602" s="1" t="n">
        <v>15</v>
      </c>
      <c r="Q2602" s="1" t="n">
        <v>9</v>
      </c>
      <c r="R2602" s="1" t="n">
        <v>57</v>
      </c>
      <c r="S2602" s="1" t="n">
        <f aca="false">+T2602+Y2602</f>
        <v>62</v>
      </c>
      <c r="T2602" s="1" t="n">
        <f aca="false">+U2602+V2602+W2602+X2602</f>
        <v>41</v>
      </c>
      <c r="U2602" s="1" t="n">
        <v>32</v>
      </c>
      <c r="V2602" s="1" t="n">
        <v>6</v>
      </c>
      <c r="W2602" s="1" t="n">
        <v>3</v>
      </c>
      <c r="X2602" s="1" t="n">
        <v>0</v>
      </c>
      <c r="Y2602" s="1" t="n">
        <v>21</v>
      </c>
      <c r="Z2602" s="1" t="n">
        <f aca="false">+AA2602+AB2602</f>
        <v>99</v>
      </c>
      <c r="AA2602" s="1" t="n">
        <v>82</v>
      </c>
      <c r="AB2602" s="1" t="n">
        <v>17</v>
      </c>
    </row>
    <row r="2603" customFormat="false" ht="10.2" hidden="false" customHeight="false" outlineLevel="0" collapsed="false">
      <c r="A2603" s="1" t="s">
        <v>4951</v>
      </c>
      <c r="B2603" s="1" t="s">
        <v>4952</v>
      </c>
      <c r="C2603" s="1" t="n">
        <v>701</v>
      </c>
      <c r="D2603" s="1" t="n">
        <f aca="false">+E2603+F2603</f>
        <v>189</v>
      </c>
      <c r="E2603" s="1" t="n">
        <v>94</v>
      </c>
      <c r="F2603" s="1" t="n">
        <v>95</v>
      </c>
      <c r="G2603" s="1" t="n">
        <f aca="false">+H2603+I2603</f>
        <v>19</v>
      </c>
      <c r="H2603" s="1" t="n">
        <v>5</v>
      </c>
      <c r="I2603" s="1" t="n">
        <v>14</v>
      </c>
      <c r="J2603" s="1" t="n">
        <f aca="false">+K2603+N2603</f>
        <v>274</v>
      </c>
      <c r="K2603" s="1" t="n">
        <f aca="false">+L2603+M2603</f>
        <v>107</v>
      </c>
      <c r="L2603" s="1" t="n">
        <v>63</v>
      </c>
      <c r="M2603" s="1" t="n">
        <v>44</v>
      </c>
      <c r="N2603" s="1" t="n">
        <f aca="false">+O2603+P2603+Q2603+R2603</f>
        <v>167</v>
      </c>
      <c r="O2603" s="1" t="n">
        <v>41</v>
      </c>
      <c r="P2603" s="1" t="n">
        <v>32</v>
      </c>
      <c r="Q2603" s="1" t="n">
        <v>10</v>
      </c>
      <c r="R2603" s="1" t="n">
        <v>84</v>
      </c>
      <c r="S2603" s="1" t="n">
        <f aca="false">+T2603+Y2603</f>
        <v>115</v>
      </c>
      <c r="T2603" s="1" t="n">
        <f aca="false">+U2603+V2603+W2603+X2603</f>
        <v>87</v>
      </c>
      <c r="U2603" s="1" t="n">
        <v>58</v>
      </c>
      <c r="V2603" s="1" t="n">
        <v>19</v>
      </c>
      <c r="W2603" s="1" t="n">
        <v>7</v>
      </c>
      <c r="X2603" s="1" t="n">
        <v>3</v>
      </c>
      <c r="Y2603" s="1" t="n">
        <v>28</v>
      </c>
      <c r="Z2603" s="1" t="n">
        <f aca="false">+AA2603+AB2603</f>
        <v>104</v>
      </c>
      <c r="AA2603" s="1" t="n">
        <v>91</v>
      </c>
      <c r="AB2603" s="1" t="n">
        <v>13</v>
      </c>
    </row>
    <row r="2604" customFormat="false" ht="10.2" hidden="false" customHeight="false" outlineLevel="0" collapsed="false">
      <c r="A2604" s="1" t="s">
        <v>4953</v>
      </c>
      <c r="B2604" s="1" t="s">
        <v>4954</v>
      </c>
      <c r="C2604" s="1" t="n">
        <v>191</v>
      </c>
      <c r="D2604" s="1" t="n">
        <f aca="false">+E2604+F2604</f>
        <v>39</v>
      </c>
      <c r="E2604" s="1" t="n">
        <v>16</v>
      </c>
      <c r="F2604" s="1" t="n">
        <v>23</v>
      </c>
      <c r="G2604" s="1" t="n">
        <f aca="false">+H2604+I2604</f>
        <v>0</v>
      </c>
      <c r="H2604" s="1" t="n">
        <v>0</v>
      </c>
      <c r="I2604" s="1" t="n">
        <v>0</v>
      </c>
      <c r="J2604" s="1" t="n">
        <f aca="false">+K2604+N2604</f>
        <v>58</v>
      </c>
      <c r="K2604" s="1" t="n">
        <f aca="false">+L2604+M2604</f>
        <v>24</v>
      </c>
      <c r="L2604" s="1" t="n">
        <v>15</v>
      </c>
      <c r="M2604" s="1" t="n">
        <v>9</v>
      </c>
      <c r="N2604" s="1" t="n">
        <f aca="false">+O2604+P2604+Q2604+R2604</f>
        <v>34</v>
      </c>
      <c r="O2604" s="1" t="n">
        <v>4</v>
      </c>
      <c r="P2604" s="1" t="n">
        <v>5</v>
      </c>
      <c r="Q2604" s="1" t="n">
        <v>0</v>
      </c>
      <c r="R2604" s="1" t="n">
        <v>25</v>
      </c>
      <c r="S2604" s="1" t="n">
        <f aca="false">+T2604+Y2604</f>
        <v>38</v>
      </c>
      <c r="T2604" s="1" t="n">
        <f aca="false">+U2604+V2604+W2604+X2604</f>
        <v>25</v>
      </c>
      <c r="U2604" s="1" t="n">
        <v>19</v>
      </c>
      <c r="V2604" s="1" t="n">
        <v>4</v>
      </c>
      <c r="W2604" s="1" t="n">
        <v>1</v>
      </c>
      <c r="X2604" s="1" t="n">
        <v>1</v>
      </c>
      <c r="Y2604" s="1" t="n">
        <v>13</v>
      </c>
      <c r="Z2604" s="1" t="n">
        <f aca="false">+AA2604+AB2604</f>
        <v>56</v>
      </c>
      <c r="AA2604" s="1" t="n">
        <v>45</v>
      </c>
      <c r="AB2604" s="1" t="n">
        <v>11</v>
      </c>
    </row>
    <row r="2605" customFormat="false" ht="10.2" hidden="false" customHeight="false" outlineLevel="0" collapsed="false">
      <c r="A2605" s="1" t="s">
        <v>4955</v>
      </c>
      <c r="B2605" s="1" t="s">
        <v>4956</v>
      </c>
      <c r="C2605" s="1" t="n">
        <v>95</v>
      </c>
      <c r="D2605" s="1" t="n">
        <f aca="false">+E2605+F2605</f>
        <v>28</v>
      </c>
      <c r="E2605" s="1" t="n">
        <v>5</v>
      </c>
      <c r="F2605" s="1" t="n">
        <v>23</v>
      </c>
      <c r="G2605" s="1" t="n">
        <f aca="false">+H2605+I2605</f>
        <v>0</v>
      </c>
      <c r="H2605" s="1" t="n">
        <v>0</v>
      </c>
      <c r="I2605" s="1" t="n">
        <v>0</v>
      </c>
      <c r="J2605" s="1" t="n">
        <f aca="false">+K2605+N2605</f>
        <v>27</v>
      </c>
      <c r="K2605" s="1" t="n">
        <f aca="false">+L2605+M2605</f>
        <v>11</v>
      </c>
      <c r="L2605" s="1" t="n">
        <v>3</v>
      </c>
      <c r="M2605" s="1" t="n">
        <v>8</v>
      </c>
      <c r="N2605" s="1" t="n">
        <f aca="false">+O2605+P2605+Q2605+R2605</f>
        <v>16</v>
      </c>
      <c r="O2605" s="1" t="n">
        <v>1</v>
      </c>
      <c r="P2605" s="1" t="n">
        <v>1</v>
      </c>
      <c r="Q2605" s="1" t="n">
        <v>1</v>
      </c>
      <c r="R2605" s="1" t="n">
        <v>13</v>
      </c>
      <c r="S2605" s="1" t="n">
        <f aca="false">+T2605+Y2605</f>
        <v>19</v>
      </c>
      <c r="T2605" s="1" t="n">
        <f aca="false">+U2605+V2605+W2605+X2605</f>
        <v>13</v>
      </c>
      <c r="U2605" s="1" t="n">
        <v>9</v>
      </c>
      <c r="V2605" s="1" t="n">
        <v>1</v>
      </c>
      <c r="W2605" s="1" t="n">
        <v>2</v>
      </c>
      <c r="X2605" s="1" t="n">
        <v>1</v>
      </c>
      <c r="Y2605" s="1" t="n">
        <v>6</v>
      </c>
      <c r="Z2605" s="1" t="n">
        <f aca="false">+AA2605+AB2605</f>
        <v>21</v>
      </c>
      <c r="AA2605" s="1" t="n">
        <v>15</v>
      </c>
      <c r="AB2605" s="1" t="n">
        <v>6</v>
      </c>
    </row>
    <row r="2606" customFormat="false" ht="10.2" hidden="false" customHeight="false" outlineLevel="0" collapsed="false">
      <c r="A2606" s="1" t="s">
        <v>4957</v>
      </c>
      <c r="B2606" s="1" t="s">
        <v>4958</v>
      </c>
      <c r="C2606" s="1" t="n">
        <v>1528</v>
      </c>
      <c r="D2606" s="1" t="n">
        <f aca="false">+E2606+F2606</f>
        <v>446</v>
      </c>
      <c r="E2606" s="1" t="n">
        <v>240</v>
      </c>
      <c r="F2606" s="1" t="n">
        <v>206</v>
      </c>
      <c r="G2606" s="1" t="n">
        <f aca="false">+H2606+I2606</f>
        <v>33</v>
      </c>
      <c r="H2606" s="1" t="n">
        <v>9</v>
      </c>
      <c r="I2606" s="1" t="n">
        <v>24</v>
      </c>
      <c r="J2606" s="1" t="n">
        <f aca="false">+K2606+N2606</f>
        <v>540</v>
      </c>
      <c r="K2606" s="1" t="n">
        <f aca="false">+L2606+M2606</f>
        <v>205</v>
      </c>
      <c r="L2606" s="1" t="n">
        <v>115</v>
      </c>
      <c r="M2606" s="1" t="n">
        <v>90</v>
      </c>
      <c r="N2606" s="1" t="n">
        <f aca="false">+O2606+P2606+Q2606+R2606</f>
        <v>335</v>
      </c>
      <c r="O2606" s="1" t="n">
        <v>45</v>
      </c>
      <c r="P2606" s="1" t="n">
        <v>49</v>
      </c>
      <c r="Q2606" s="1" t="n">
        <v>17</v>
      </c>
      <c r="R2606" s="1" t="n">
        <v>224</v>
      </c>
      <c r="S2606" s="1" t="n">
        <f aca="false">+T2606+Y2606</f>
        <v>223</v>
      </c>
      <c r="T2606" s="1" t="n">
        <f aca="false">+U2606+V2606+W2606+X2606</f>
        <v>149</v>
      </c>
      <c r="U2606" s="1" t="n">
        <v>103</v>
      </c>
      <c r="V2606" s="1" t="n">
        <v>26</v>
      </c>
      <c r="W2606" s="1" t="n">
        <v>15</v>
      </c>
      <c r="X2606" s="1" t="n">
        <v>5</v>
      </c>
      <c r="Y2606" s="1" t="n">
        <v>74</v>
      </c>
      <c r="Z2606" s="1" t="n">
        <f aca="false">+AA2606+AB2606</f>
        <v>286</v>
      </c>
      <c r="AA2606" s="1" t="n">
        <v>236</v>
      </c>
      <c r="AB2606" s="1" t="n">
        <v>50</v>
      </c>
    </row>
    <row r="2607" customFormat="false" ht="10.2" hidden="false" customHeight="false" outlineLevel="0" collapsed="false">
      <c r="A2607" s="1" t="s">
        <v>4959</v>
      </c>
      <c r="B2607" s="1" t="s">
        <v>4960</v>
      </c>
      <c r="C2607" s="1" t="n">
        <v>2</v>
      </c>
      <c r="D2607" s="1" t="n">
        <f aca="false">+E2607+F2607</f>
        <v>1</v>
      </c>
      <c r="E2607" s="1" t="n">
        <v>0</v>
      </c>
      <c r="F2607" s="1" t="n">
        <v>1</v>
      </c>
      <c r="G2607" s="1" t="n">
        <f aca="false">+H2607+I2607</f>
        <v>0</v>
      </c>
      <c r="H2607" s="1" t="n">
        <v>0</v>
      </c>
      <c r="I2607" s="1" t="n">
        <v>0</v>
      </c>
      <c r="J2607" s="1" t="n">
        <f aca="false">+K2607+N2607</f>
        <v>1</v>
      </c>
      <c r="K2607" s="1" t="n">
        <f aca="false">+L2607+M2607</f>
        <v>0</v>
      </c>
      <c r="L2607" s="1" t="n">
        <v>0</v>
      </c>
      <c r="M2607" s="1" t="n">
        <v>0</v>
      </c>
      <c r="N2607" s="1" t="n">
        <f aca="false">+O2607+P2607+Q2607+R2607</f>
        <v>1</v>
      </c>
      <c r="O2607" s="1" t="n">
        <v>0</v>
      </c>
      <c r="P2607" s="1" t="n">
        <v>0</v>
      </c>
      <c r="Q2607" s="1" t="n">
        <v>0</v>
      </c>
      <c r="R2607" s="1" t="n">
        <v>1</v>
      </c>
      <c r="S2607" s="1" t="n">
        <f aca="false">+T2607+Y2607</f>
        <v>0</v>
      </c>
      <c r="T2607" s="1" t="n">
        <f aca="false">+U2607+V2607+W2607+X2607</f>
        <v>0</v>
      </c>
      <c r="U2607" s="1" t="n">
        <v>0</v>
      </c>
      <c r="V2607" s="1" t="n">
        <v>0</v>
      </c>
      <c r="W2607" s="1" t="n">
        <v>0</v>
      </c>
      <c r="X2607" s="1" t="n">
        <v>0</v>
      </c>
      <c r="Y2607" s="1" t="n">
        <v>0</v>
      </c>
      <c r="Z2607" s="1" t="n">
        <f aca="false">+AA2607+AB2607</f>
        <v>0</v>
      </c>
      <c r="AA2607" s="1" t="n">
        <v>0</v>
      </c>
      <c r="AB2607" s="1" t="n">
        <v>0</v>
      </c>
    </row>
    <row r="2608" customFormat="false" ht="10.2" hidden="false" customHeight="false" outlineLevel="0" collapsed="false">
      <c r="A2608" s="1" t="s">
        <v>4961</v>
      </c>
      <c r="B2608" s="1" t="s">
        <v>4962</v>
      </c>
      <c r="C2608" s="1" t="n">
        <v>280</v>
      </c>
      <c r="D2608" s="1" t="n">
        <f aca="false">+E2608+F2608</f>
        <v>71</v>
      </c>
      <c r="E2608" s="1" t="n">
        <v>47</v>
      </c>
      <c r="F2608" s="1" t="n">
        <v>24</v>
      </c>
      <c r="G2608" s="1" t="n">
        <f aca="false">+H2608+I2608</f>
        <v>2</v>
      </c>
      <c r="H2608" s="1" t="n">
        <v>0</v>
      </c>
      <c r="I2608" s="1" t="n">
        <v>2</v>
      </c>
      <c r="J2608" s="1" t="n">
        <f aca="false">+K2608+N2608</f>
        <v>98</v>
      </c>
      <c r="K2608" s="1" t="n">
        <f aca="false">+L2608+M2608</f>
        <v>28</v>
      </c>
      <c r="L2608" s="1" t="n">
        <v>15</v>
      </c>
      <c r="M2608" s="1" t="n">
        <v>13</v>
      </c>
      <c r="N2608" s="1" t="n">
        <f aca="false">+O2608+P2608+Q2608+R2608</f>
        <v>70</v>
      </c>
      <c r="O2608" s="1" t="n">
        <v>9</v>
      </c>
      <c r="P2608" s="1" t="n">
        <v>11</v>
      </c>
      <c r="Q2608" s="1" t="n">
        <v>7</v>
      </c>
      <c r="R2608" s="1" t="n">
        <v>43</v>
      </c>
      <c r="S2608" s="1" t="n">
        <f aca="false">+T2608+Y2608</f>
        <v>55</v>
      </c>
      <c r="T2608" s="1" t="n">
        <f aca="false">+U2608+V2608+W2608+X2608</f>
        <v>37</v>
      </c>
      <c r="U2608" s="1" t="n">
        <v>26</v>
      </c>
      <c r="V2608" s="1" t="n">
        <v>3</v>
      </c>
      <c r="W2608" s="1" t="n">
        <v>5</v>
      </c>
      <c r="X2608" s="1" t="n">
        <v>3</v>
      </c>
      <c r="Y2608" s="1" t="n">
        <v>18</v>
      </c>
      <c r="Z2608" s="1" t="n">
        <f aca="false">+AA2608+AB2608</f>
        <v>54</v>
      </c>
      <c r="AA2608" s="1" t="n">
        <v>40</v>
      </c>
      <c r="AB2608" s="1" t="n">
        <v>14</v>
      </c>
    </row>
    <row r="2609" customFormat="false" ht="10.2" hidden="false" customHeight="false" outlineLevel="0" collapsed="false">
      <c r="A2609" s="1" t="s">
        <v>4963</v>
      </c>
      <c r="B2609" s="1" t="s">
        <v>4964</v>
      </c>
      <c r="C2609" s="1" t="n">
        <v>2123</v>
      </c>
      <c r="D2609" s="1" t="n">
        <f aca="false">+E2609+F2609</f>
        <v>691</v>
      </c>
      <c r="E2609" s="1" t="n">
        <v>331</v>
      </c>
      <c r="F2609" s="1" t="n">
        <v>360</v>
      </c>
      <c r="G2609" s="1" t="n">
        <f aca="false">+H2609+I2609</f>
        <v>37</v>
      </c>
      <c r="H2609" s="1" t="n">
        <v>9</v>
      </c>
      <c r="I2609" s="1" t="n">
        <v>28</v>
      </c>
      <c r="J2609" s="1" t="n">
        <f aca="false">+K2609+N2609</f>
        <v>682</v>
      </c>
      <c r="K2609" s="1" t="n">
        <f aca="false">+L2609+M2609</f>
        <v>257</v>
      </c>
      <c r="L2609" s="1" t="n">
        <v>134</v>
      </c>
      <c r="M2609" s="1" t="n">
        <v>123</v>
      </c>
      <c r="N2609" s="1" t="n">
        <f aca="false">+O2609+P2609+Q2609+R2609</f>
        <v>425</v>
      </c>
      <c r="O2609" s="1" t="n">
        <v>58</v>
      </c>
      <c r="P2609" s="1" t="n">
        <v>66</v>
      </c>
      <c r="Q2609" s="1" t="n">
        <v>19</v>
      </c>
      <c r="R2609" s="1" t="n">
        <v>282</v>
      </c>
      <c r="S2609" s="1" t="n">
        <f aca="false">+T2609+Y2609</f>
        <v>344</v>
      </c>
      <c r="T2609" s="1" t="n">
        <f aca="false">+U2609+V2609+W2609+X2609</f>
        <v>218</v>
      </c>
      <c r="U2609" s="1" t="n">
        <v>147</v>
      </c>
      <c r="V2609" s="1" t="n">
        <v>36</v>
      </c>
      <c r="W2609" s="1" t="n">
        <v>26</v>
      </c>
      <c r="X2609" s="1" t="n">
        <v>9</v>
      </c>
      <c r="Y2609" s="1" t="n">
        <v>126</v>
      </c>
      <c r="Z2609" s="1" t="n">
        <f aca="false">+AA2609+AB2609</f>
        <v>369</v>
      </c>
      <c r="AA2609" s="1" t="n">
        <v>302</v>
      </c>
      <c r="AB2609" s="1" t="n">
        <v>67</v>
      </c>
    </row>
    <row r="2610" customFormat="false" ht="10.2" hidden="false" customHeight="false" outlineLevel="0" collapsed="false">
      <c r="A2610" s="1" t="s">
        <v>4965</v>
      </c>
      <c r="B2610" s="1" t="s">
        <v>4966</v>
      </c>
      <c r="C2610" s="1" t="n">
        <v>1569</v>
      </c>
      <c r="D2610" s="1" t="n">
        <f aca="false">+E2610+F2610</f>
        <v>389</v>
      </c>
      <c r="E2610" s="1" t="n">
        <v>199</v>
      </c>
      <c r="F2610" s="1" t="n">
        <v>190</v>
      </c>
      <c r="G2610" s="1" t="n">
        <f aca="false">+H2610+I2610</f>
        <v>31</v>
      </c>
      <c r="H2610" s="1" t="n">
        <v>14</v>
      </c>
      <c r="I2610" s="1" t="n">
        <v>17</v>
      </c>
      <c r="J2610" s="1" t="n">
        <f aca="false">+K2610+N2610</f>
        <v>531</v>
      </c>
      <c r="K2610" s="1" t="n">
        <f aca="false">+L2610+M2610</f>
        <v>164</v>
      </c>
      <c r="L2610" s="1" t="n">
        <v>91</v>
      </c>
      <c r="M2610" s="1" t="n">
        <v>73</v>
      </c>
      <c r="N2610" s="1" t="n">
        <f aca="false">+O2610+P2610+Q2610+R2610</f>
        <v>367</v>
      </c>
      <c r="O2610" s="1" t="n">
        <v>43</v>
      </c>
      <c r="P2610" s="1" t="n">
        <v>52</v>
      </c>
      <c r="Q2610" s="1" t="n">
        <v>28</v>
      </c>
      <c r="R2610" s="1" t="n">
        <v>244</v>
      </c>
      <c r="S2610" s="1" t="n">
        <f aca="false">+T2610+Y2610</f>
        <v>255</v>
      </c>
      <c r="T2610" s="1" t="n">
        <f aca="false">+U2610+V2610+W2610+X2610</f>
        <v>160</v>
      </c>
      <c r="U2610" s="1" t="n">
        <v>104</v>
      </c>
      <c r="V2610" s="1" t="n">
        <v>32</v>
      </c>
      <c r="W2610" s="1" t="n">
        <v>14</v>
      </c>
      <c r="X2610" s="1" t="n">
        <v>10</v>
      </c>
      <c r="Y2610" s="1" t="n">
        <v>95</v>
      </c>
      <c r="Z2610" s="1" t="n">
        <f aca="false">+AA2610+AB2610</f>
        <v>363</v>
      </c>
      <c r="AA2610" s="1" t="n">
        <v>311</v>
      </c>
      <c r="AB2610" s="1" t="n">
        <v>52</v>
      </c>
    </row>
    <row r="2611" customFormat="false" ht="10.2" hidden="false" customHeight="false" outlineLevel="0" collapsed="false">
      <c r="A2611" s="1" t="s">
        <v>4967</v>
      </c>
      <c r="B2611" s="1" t="s">
        <v>4968</v>
      </c>
      <c r="C2611" s="1" t="n">
        <v>4</v>
      </c>
      <c r="D2611" s="1" t="n">
        <f aca="false">+E2611+F2611</f>
        <v>1</v>
      </c>
      <c r="E2611" s="1" t="n">
        <v>1</v>
      </c>
      <c r="F2611" s="1" t="n">
        <v>0</v>
      </c>
      <c r="G2611" s="1" t="n">
        <f aca="false">+H2611+I2611</f>
        <v>0</v>
      </c>
      <c r="H2611" s="1" t="n">
        <v>0</v>
      </c>
      <c r="I2611" s="1" t="n">
        <v>0</v>
      </c>
      <c r="J2611" s="1" t="n">
        <f aca="false">+K2611+N2611</f>
        <v>0</v>
      </c>
      <c r="K2611" s="1" t="n">
        <f aca="false">+L2611+M2611</f>
        <v>0</v>
      </c>
      <c r="L2611" s="1" t="n">
        <v>0</v>
      </c>
      <c r="M2611" s="1" t="n">
        <v>0</v>
      </c>
      <c r="N2611" s="1" t="n">
        <f aca="false">+O2611+P2611+Q2611+R2611</f>
        <v>0</v>
      </c>
      <c r="O2611" s="1" t="n">
        <v>0</v>
      </c>
      <c r="P2611" s="1" t="n">
        <v>0</v>
      </c>
      <c r="Q2611" s="1" t="n">
        <v>0</v>
      </c>
      <c r="R2611" s="1" t="n">
        <v>0</v>
      </c>
      <c r="S2611" s="1" t="n">
        <f aca="false">+T2611+Y2611</f>
        <v>1</v>
      </c>
      <c r="T2611" s="1" t="n">
        <f aca="false">+U2611+V2611+W2611+X2611</f>
        <v>0</v>
      </c>
      <c r="U2611" s="1" t="n">
        <v>0</v>
      </c>
      <c r="V2611" s="1" t="n">
        <v>0</v>
      </c>
      <c r="W2611" s="1" t="n">
        <v>0</v>
      </c>
      <c r="X2611" s="1" t="n">
        <v>0</v>
      </c>
      <c r="Y2611" s="1" t="n">
        <v>1</v>
      </c>
      <c r="Z2611" s="1" t="n">
        <f aca="false">+AA2611+AB2611</f>
        <v>2</v>
      </c>
      <c r="AA2611" s="1" t="n">
        <v>0</v>
      </c>
      <c r="AB2611" s="1" t="n">
        <v>2</v>
      </c>
    </row>
    <row r="2612" customFormat="false" ht="10.2" hidden="false" customHeight="false" outlineLevel="0" collapsed="false">
      <c r="A2612" s="1" t="s">
        <v>4969</v>
      </c>
      <c r="B2612" s="1" t="s">
        <v>4970</v>
      </c>
      <c r="C2612" s="1" t="n">
        <v>258</v>
      </c>
      <c r="D2612" s="1" t="n">
        <f aca="false">+E2612+F2612</f>
        <v>56</v>
      </c>
      <c r="E2612" s="1" t="n">
        <v>28</v>
      </c>
      <c r="F2612" s="1" t="n">
        <v>28</v>
      </c>
      <c r="G2612" s="1" t="n">
        <f aca="false">+H2612+I2612</f>
        <v>4</v>
      </c>
      <c r="H2612" s="1" t="n">
        <v>1</v>
      </c>
      <c r="I2612" s="1" t="n">
        <v>3</v>
      </c>
      <c r="J2612" s="1" t="n">
        <f aca="false">+K2612+N2612</f>
        <v>85</v>
      </c>
      <c r="K2612" s="1" t="n">
        <f aca="false">+L2612+M2612</f>
        <v>28</v>
      </c>
      <c r="L2612" s="1" t="n">
        <v>16</v>
      </c>
      <c r="M2612" s="1" t="n">
        <v>12</v>
      </c>
      <c r="N2612" s="1" t="n">
        <f aca="false">+O2612+P2612+Q2612+R2612</f>
        <v>57</v>
      </c>
      <c r="O2612" s="1" t="n">
        <v>8</v>
      </c>
      <c r="P2612" s="1" t="n">
        <v>11</v>
      </c>
      <c r="Q2612" s="1" t="n">
        <v>5</v>
      </c>
      <c r="R2612" s="1" t="n">
        <v>33</v>
      </c>
      <c r="S2612" s="1" t="n">
        <f aca="false">+T2612+Y2612</f>
        <v>46</v>
      </c>
      <c r="T2612" s="1" t="n">
        <f aca="false">+U2612+V2612+W2612+X2612</f>
        <v>33</v>
      </c>
      <c r="U2612" s="1" t="n">
        <v>20</v>
      </c>
      <c r="V2612" s="1" t="n">
        <v>8</v>
      </c>
      <c r="W2612" s="1" t="n">
        <v>4</v>
      </c>
      <c r="X2612" s="1" t="n">
        <v>1</v>
      </c>
      <c r="Y2612" s="1" t="n">
        <v>13</v>
      </c>
      <c r="Z2612" s="1" t="n">
        <f aca="false">+AA2612+AB2612</f>
        <v>67</v>
      </c>
      <c r="AA2612" s="1" t="n">
        <v>57</v>
      </c>
      <c r="AB2612" s="1" t="n">
        <v>10</v>
      </c>
    </row>
    <row r="2613" customFormat="false" ht="10.2" hidden="false" customHeight="false" outlineLevel="0" collapsed="false">
      <c r="A2613" s="1" t="s">
        <v>4971</v>
      </c>
      <c r="B2613" s="1" t="s">
        <v>4972</v>
      </c>
      <c r="C2613" s="1" t="n">
        <v>2350</v>
      </c>
      <c r="D2613" s="1" t="n">
        <f aca="false">+E2613+F2613</f>
        <v>642</v>
      </c>
      <c r="E2613" s="1" t="n">
        <v>329</v>
      </c>
      <c r="F2613" s="1" t="n">
        <v>313</v>
      </c>
      <c r="G2613" s="1" t="n">
        <f aca="false">+H2613+I2613</f>
        <v>47</v>
      </c>
      <c r="H2613" s="1" t="n">
        <v>14</v>
      </c>
      <c r="I2613" s="1" t="n">
        <v>33</v>
      </c>
      <c r="J2613" s="1" t="n">
        <f aca="false">+K2613+N2613</f>
        <v>811</v>
      </c>
      <c r="K2613" s="1" t="n">
        <f aca="false">+L2613+M2613</f>
        <v>275</v>
      </c>
      <c r="L2613" s="1" t="n">
        <v>159</v>
      </c>
      <c r="M2613" s="1" t="n">
        <v>116</v>
      </c>
      <c r="N2613" s="1" t="n">
        <f aca="false">+O2613+P2613+Q2613+R2613</f>
        <v>536</v>
      </c>
      <c r="O2613" s="1" t="n">
        <v>80</v>
      </c>
      <c r="P2613" s="1" t="n">
        <v>96</v>
      </c>
      <c r="Q2613" s="1" t="n">
        <v>29</v>
      </c>
      <c r="R2613" s="1" t="n">
        <v>331</v>
      </c>
      <c r="S2613" s="1" t="n">
        <f aca="false">+T2613+Y2613</f>
        <v>360</v>
      </c>
      <c r="T2613" s="1" t="n">
        <f aca="false">+U2613+V2613+W2613+X2613</f>
        <v>241</v>
      </c>
      <c r="U2613" s="1" t="n">
        <v>170</v>
      </c>
      <c r="V2613" s="1" t="n">
        <v>33</v>
      </c>
      <c r="W2613" s="1" t="n">
        <v>28</v>
      </c>
      <c r="X2613" s="1" t="n">
        <v>10</v>
      </c>
      <c r="Y2613" s="1" t="n">
        <v>119</v>
      </c>
      <c r="Z2613" s="1" t="n">
        <f aca="false">+AA2613+AB2613</f>
        <v>490</v>
      </c>
      <c r="AA2613" s="1" t="n">
        <v>409</v>
      </c>
      <c r="AB2613" s="1" t="n">
        <v>81</v>
      </c>
    </row>
    <row r="2614" customFormat="false" ht="10.2" hidden="false" customHeight="false" outlineLevel="0" collapsed="false">
      <c r="A2614" s="1" t="s">
        <v>4973</v>
      </c>
      <c r="B2614" s="1" t="s">
        <v>4974</v>
      </c>
      <c r="C2614" s="1" t="n">
        <v>2837</v>
      </c>
      <c r="D2614" s="1" t="n">
        <f aca="false">+E2614+F2614</f>
        <v>871</v>
      </c>
      <c r="E2614" s="1" t="n">
        <v>441</v>
      </c>
      <c r="F2614" s="1" t="n">
        <v>430</v>
      </c>
      <c r="G2614" s="1" t="n">
        <f aca="false">+H2614+I2614</f>
        <v>34</v>
      </c>
      <c r="H2614" s="1" t="n">
        <v>7</v>
      </c>
      <c r="I2614" s="1" t="n">
        <v>27</v>
      </c>
      <c r="J2614" s="1" t="n">
        <f aca="false">+K2614+N2614</f>
        <v>980</v>
      </c>
      <c r="K2614" s="1" t="n">
        <f aca="false">+L2614+M2614</f>
        <v>376</v>
      </c>
      <c r="L2614" s="1" t="n">
        <v>210</v>
      </c>
      <c r="M2614" s="1" t="n">
        <v>166</v>
      </c>
      <c r="N2614" s="1" t="n">
        <f aca="false">+O2614+P2614+Q2614+R2614</f>
        <v>604</v>
      </c>
      <c r="O2614" s="1" t="n">
        <v>97</v>
      </c>
      <c r="P2614" s="1" t="n">
        <v>110</v>
      </c>
      <c r="Q2614" s="1" t="n">
        <v>30</v>
      </c>
      <c r="R2614" s="1" t="n">
        <v>367</v>
      </c>
      <c r="S2614" s="1" t="n">
        <f aca="false">+T2614+Y2614</f>
        <v>437</v>
      </c>
      <c r="T2614" s="1" t="n">
        <f aca="false">+U2614+V2614+W2614+X2614</f>
        <v>307</v>
      </c>
      <c r="U2614" s="1" t="n">
        <v>217</v>
      </c>
      <c r="V2614" s="1" t="n">
        <v>53</v>
      </c>
      <c r="W2614" s="1" t="n">
        <v>31</v>
      </c>
      <c r="X2614" s="1" t="n">
        <v>6</v>
      </c>
      <c r="Y2614" s="1" t="n">
        <v>130</v>
      </c>
      <c r="Z2614" s="1" t="n">
        <f aca="false">+AA2614+AB2614</f>
        <v>515</v>
      </c>
      <c r="AA2614" s="1" t="n">
        <v>445</v>
      </c>
      <c r="AB2614" s="1" t="n">
        <v>70</v>
      </c>
    </row>
    <row r="2615" customFormat="false" ht="10.2" hidden="false" customHeight="false" outlineLevel="0" collapsed="false">
      <c r="A2615" s="1" t="s">
        <v>4975</v>
      </c>
      <c r="B2615" s="1" t="s">
        <v>4976</v>
      </c>
      <c r="C2615" s="1" t="n">
        <v>30</v>
      </c>
      <c r="D2615" s="1" t="n">
        <f aca="false">+E2615+F2615</f>
        <v>9</v>
      </c>
      <c r="E2615" s="1" t="n">
        <v>4</v>
      </c>
      <c r="F2615" s="1" t="n">
        <v>5</v>
      </c>
      <c r="G2615" s="1" t="n">
        <f aca="false">+H2615+I2615</f>
        <v>0</v>
      </c>
      <c r="H2615" s="1" t="n">
        <v>0</v>
      </c>
      <c r="I2615" s="1" t="n">
        <v>0</v>
      </c>
      <c r="J2615" s="1" t="n">
        <f aca="false">+K2615+N2615</f>
        <v>5</v>
      </c>
      <c r="K2615" s="1" t="n">
        <f aca="false">+L2615+M2615</f>
        <v>0</v>
      </c>
      <c r="L2615" s="1" t="n">
        <v>0</v>
      </c>
      <c r="M2615" s="1" t="n">
        <v>0</v>
      </c>
      <c r="N2615" s="1" t="n">
        <f aca="false">+O2615+P2615+Q2615+R2615</f>
        <v>5</v>
      </c>
      <c r="O2615" s="1" t="n">
        <v>0</v>
      </c>
      <c r="P2615" s="1" t="n">
        <v>0</v>
      </c>
      <c r="Q2615" s="1" t="n">
        <v>0</v>
      </c>
      <c r="R2615" s="1" t="n">
        <v>5</v>
      </c>
      <c r="S2615" s="1" t="n">
        <f aca="false">+T2615+Y2615</f>
        <v>5</v>
      </c>
      <c r="T2615" s="1" t="n">
        <f aca="false">+U2615+V2615+W2615+X2615</f>
        <v>2</v>
      </c>
      <c r="U2615" s="1" t="n">
        <v>1</v>
      </c>
      <c r="V2615" s="1" t="n">
        <v>0</v>
      </c>
      <c r="W2615" s="1" t="n">
        <v>0</v>
      </c>
      <c r="X2615" s="1" t="n">
        <v>1</v>
      </c>
      <c r="Y2615" s="1" t="n">
        <v>3</v>
      </c>
      <c r="Z2615" s="1" t="n">
        <f aca="false">+AA2615+AB2615</f>
        <v>11</v>
      </c>
      <c r="AA2615" s="1" t="n">
        <v>10</v>
      </c>
      <c r="AB2615" s="1" t="n">
        <v>1</v>
      </c>
    </row>
    <row r="2616" customFormat="false" ht="10.2" hidden="false" customHeight="false" outlineLevel="0" collapsed="false">
      <c r="A2616" s="1" t="s">
        <v>4977</v>
      </c>
      <c r="B2616" s="1" t="s">
        <v>4978</v>
      </c>
      <c r="C2616" s="1" t="n">
        <v>5000</v>
      </c>
      <c r="D2616" s="1" t="n">
        <f aca="false">+E2616+F2616</f>
        <v>1547</v>
      </c>
      <c r="E2616" s="1" t="n">
        <v>842</v>
      </c>
      <c r="F2616" s="1" t="n">
        <v>705</v>
      </c>
      <c r="G2616" s="1" t="n">
        <f aca="false">+H2616+I2616</f>
        <v>105</v>
      </c>
      <c r="H2616" s="1" t="n">
        <v>15</v>
      </c>
      <c r="I2616" s="1" t="n">
        <v>90</v>
      </c>
      <c r="J2616" s="1" t="n">
        <f aca="false">+K2616+N2616</f>
        <v>1837</v>
      </c>
      <c r="K2616" s="1" t="n">
        <f aca="false">+L2616+M2616</f>
        <v>679</v>
      </c>
      <c r="L2616" s="1" t="n">
        <v>368</v>
      </c>
      <c r="M2616" s="1" t="n">
        <v>311</v>
      </c>
      <c r="N2616" s="1" t="n">
        <f aca="false">+O2616+P2616+Q2616+R2616</f>
        <v>1158</v>
      </c>
      <c r="O2616" s="1" t="n">
        <v>192</v>
      </c>
      <c r="P2616" s="1" t="n">
        <v>168</v>
      </c>
      <c r="Q2616" s="1" t="n">
        <v>58</v>
      </c>
      <c r="R2616" s="1" t="n">
        <v>740</v>
      </c>
      <c r="S2616" s="1" t="n">
        <f aca="false">+T2616+Y2616</f>
        <v>755</v>
      </c>
      <c r="T2616" s="1" t="n">
        <f aca="false">+U2616+V2616+W2616+X2616</f>
        <v>515</v>
      </c>
      <c r="U2616" s="1" t="n">
        <v>361</v>
      </c>
      <c r="V2616" s="1" t="n">
        <v>95</v>
      </c>
      <c r="W2616" s="1" t="n">
        <v>46</v>
      </c>
      <c r="X2616" s="1" t="n">
        <v>13</v>
      </c>
      <c r="Y2616" s="1" t="n">
        <v>240</v>
      </c>
      <c r="Z2616" s="1" t="n">
        <f aca="false">+AA2616+AB2616</f>
        <v>756</v>
      </c>
      <c r="AA2616" s="1" t="n">
        <v>654</v>
      </c>
      <c r="AB2616" s="1" t="n">
        <v>102</v>
      </c>
    </row>
    <row r="2617" customFormat="false" ht="10.2" hidden="false" customHeight="false" outlineLevel="0" collapsed="false">
      <c r="A2617" s="1" t="s">
        <v>4979</v>
      </c>
      <c r="B2617" s="1" t="s">
        <v>4980</v>
      </c>
      <c r="C2617" s="1" t="n">
        <v>5388</v>
      </c>
      <c r="D2617" s="1" t="n">
        <f aca="false">+E2617+F2617</f>
        <v>1683</v>
      </c>
      <c r="E2617" s="1" t="n">
        <v>893</v>
      </c>
      <c r="F2617" s="1" t="n">
        <v>790</v>
      </c>
      <c r="G2617" s="1" t="n">
        <f aca="false">+H2617+I2617</f>
        <v>99</v>
      </c>
      <c r="H2617" s="1" t="n">
        <v>19</v>
      </c>
      <c r="I2617" s="1" t="n">
        <v>80</v>
      </c>
      <c r="J2617" s="1" t="n">
        <f aca="false">+K2617+N2617</f>
        <v>1921</v>
      </c>
      <c r="K2617" s="1" t="n">
        <f aca="false">+L2617+M2617</f>
        <v>739</v>
      </c>
      <c r="L2617" s="1" t="n">
        <v>408</v>
      </c>
      <c r="M2617" s="1" t="n">
        <v>331</v>
      </c>
      <c r="N2617" s="1" t="n">
        <f aca="false">+O2617+P2617+Q2617+R2617</f>
        <v>1182</v>
      </c>
      <c r="O2617" s="1" t="n">
        <v>204</v>
      </c>
      <c r="P2617" s="1" t="n">
        <v>194</v>
      </c>
      <c r="Q2617" s="1" t="n">
        <v>39</v>
      </c>
      <c r="R2617" s="1" t="n">
        <v>745</v>
      </c>
      <c r="S2617" s="1" t="n">
        <f aca="false">+T2617+Y2617</f>
        <v>828</v>
      </c>
      <c r="T2617" s="1" t="n">
        <f aca="false">+U2617+V2617+W2617+X2617</f>
        <v>583</v>
      </c>
      <c r="U2617" s="1" t="n">
        <v>406</v>
      </c>
      <c r="V2617" s="1" t="n">
        <v>114</v>
      </c>
      <c r="W2617" s="1" t="n">
        <v>50</v>
      </c>
      <c r="X2617" s="1" t="n">
        <v>13</v>
      </c>
      <c r="Y2617" s="1" t="n">
        <v>245</v>
      </c>
      <c r="Z2617" s="1" t="n">
        <f aca="false">+AA2617+AB2617</f>
        <v>857</v>
      </c>
      <c r="AA2617" s="1" t="n">
        <v>731</v>
      </c>
      <c r="AB2617" s="1" t="n">
        <v>126</v>
      </c>
    </row>
    <row r="2618" customFormat="false" ht="10.2" hidden="false" customHeight="false" outlineLevel="0" collapsed="false">
      <c r="A2618" s="1" t="s">
        <v>4981</v>
      </c>
      <c r="B2618" s="1" t="s">
        <v>4982</v>
      </c>
      <c r="C2618" s="1" t="n">
        <v>3480</v>
      </c>
      <c r="D2618" s="1" t="n">
        <f aca="false">+E2618+F2618</f>
        <v>1028</v>
      </c>
      <c r="E2618" s="1" t="n">
        <v>500</v>
      </c>
      <c r="F2618" s="1" t="n">
        <v>528</v>
      </c>
      <c r="G2618" s="1" t="n">
        <f aca="false">+H2618+I2618</f>
        <v>66</v>
      </c>
      <c r="H2618" s="1" t="n">
        <v>3</v>
      </c>
      <c r="I2618" s="1" t="n">
        <v>63</v>
      </c>
      <c r="J2618" s="1" t="n">
        <f aca="false">+K2618+N2618</f>
        <v>1278</v>
      </c>
      <c r="K2618" s="1" t="n">
        <f aca="false">+L2618+M2618</f>
        <v>510</v>
      </c>
      <c r="L2618" s="1" t="n">
        <v>284</v>
      </c>
      <c r="M2618" s="1" t="n">
        <v>226</v>
      </c>
      <c r="N2618" s="1" t="n">
        <f aca="false">+O2618+P2618+Q2618+R2618</f>
        <v>768</v>
      </c>
      <c r="O2618" s="1" t="n">
        <v>163</v>
      </c>
      <c r="P2618" s="1" t="n">
        <v>160</v>
      </c>
      <c r="Q2618" s="1" t="n">
        <v>33</v>
      </c>
      <c r="R2618" s="1" t="n">
        <v>412</v>
      </c>
      <c r="S2618" s="1" t="n">
        <f aca="false">+T2618+Y2618</f>
        <v>550</v>
      </c>
      <c r="T2618" s="1" t="n">
        <f aca="false">+U2618+V2618+W2618+X2618</f>
        <v>406</v>
      </c>
      <c r="U2618" s="1" t="n">
        <v>307</v>
      </c>
      <c r="V2618" s="1" t="n">
        <v>78</v>
      </c>
      <c r="W2618" s="1" t="n">
        <v>17</v>
      </c>
      <c r="X2618" s="1" t="n">
        <v>4</v>
      </c>
      <c r="Y2618" s="1" t="n">
        <v>144</v>
      </c>
      <c r="Z2618" s="1" t="n">
        <f aca="false">+AA2618+AB2618</f>
        <v>558</v>
      </c>
      <c r="AA2618" s="1" t="n">
        <v>500</v>
      </c>
      <c r="AB2618" s="1" t="n">
        <v>58</v>
      </c>
    </row>
    <row r="2619" customFormat="false" ht="10.2" hidden="false" customHeight="false" outlineLevel="0" collapsed="false">
      <c r="A2619" s="1" t="s">
        <v>4983</v>
      </c>
      <c r="B2619" s="1" t="s">
        <v>4984</v>
      </c>
      <c r="C2619" s="1" t="n">
        <v>5</v>
      </c>
      <c r="D2619" s="1" t="n">
        <f aca="false">+E2619+F2619</f>
        <v>0</v>
      </c>
      <c r="E2619" s="1" t="n">
        <v>0</v>
      </c>
      <c r="F2619" s="1" t="n">
        <v>0</v>
      </c>
      <c r="G2619" s="1" t="n">
        <f aca="false">+H2619+I2619</f>
        <v>0</v>
      </c>
      <c r="H2619" s="1" t="n">
        <v>0</v>
      </c>
      <c r="I2619" s="1" t="n">
        <v>0</v>
      </c>
      <c r="J2619" s="1" t="n">
        <f aca="false">+K2619+N2619</f>
        <v>3</v>
      </c>
      <c r="K2619" s="1" t="n">
        <f aca="false">+L2619+M2619</f>
        <v>1</v>
      </c>
      <c r="L2619" s="1" t="n">
        <v>1</v>
      </c>
      <c r="M2619" s="1" t="n">
        <v>0</v>
      </c>
      <c r="N2619" s="1" t="n">
        <f aca="false">+O2619+P2619+Q2619+R2619</f>
        <v>2</v>
      </c>
      <c r="O2619" s="1" t="n">
        <v>1</v>
      </c>
      <c r="P2619" s="1" t="n">
        <v>0</v>
      </c>
      <c r="Q2619" s="1" t="n">
        <v>0</v>
      </c>
      <c r="R2619" s="1" t="n">
        <v>1</v>
      </c>
      <c r="S2619" s="1" t="n">
        <f aca="false">+T2619+Y2619</f>
        <v>2</v>
      </c>
      <c r="T2619" s="1" t="n">
        <f aca="false">+U2619+V2619+W2619+X2619</f>
        <v>0</v>
      </c>
      <c r="U2619" s="1" t="n">
        <v>0</v>
      </c>
      <c r="V2619" s="1" t="n">
        <v>0</v>
      </c>
      <c r="W2619" s="1" t="n">
        <v>0</v>
      </c>
      <c r="X2619" s="1" t="n">
        <v>0</v>
      </c>
      <c r="Y2619" s="1" t="n">
        <v>2</v>
      </c>
      <c r="Z2619" s="1" t="n">
        <f aca="false">+AA2619+AB2619</f>
        <v>0</v>
      </c>
      <c r="AA2619" s="1" t="n">
        <v>0</v>
      </c>
      <c r="AB2619" s="1" t="n">
        <v>0</v>
      </c>
    </row>
    <row r="2620" customFormat="false" ht="10.2" hidden="false" customHeight="false" outlineLevel="0" collapsed="false">
      <c r="A2620" s="1" t="s">
        <v>4985</v>
      </c>
      <c r="B2620" s="1" t="s">
        <v>4986</v>
      </c>
      <c r="C2620" s="1" t="n">
        <v>606</v>
      </c>
      <c r="D2620" s="1" t="n">
        <f aca="false">+E2620+F2620</f>
        <v>147</v>
      </c>
      <c r="E2620" s="1" t="n">
        <v>88</v>
      </c>
      <c r="F2620" s="1" t="n">
        <v>59</v>
      </c>
      <c r="G2620" s="1" t="n">
        <f aca="false">+H2620+I2620</f>
        <v>4</v>
      </c>
      <c r="H2620" s="1" t="n">
        <v>1</v>
      </c>
      <c r="I2620" s="1" t="n">
        <v>3</v>
      </c>
      <c r="J2620" s="1" t="n">
        <f aca="false">+K2620+N2620</f>
        <v>218</v>
      </c>
      <c r="K2620" s="1" t="n">
        <f aca="false">+L2620+M2620</f>
        <v>106</v>
      </c>
      <c r="L2620" s="1" t="n">
        <v>63</v>
      </c>
      <c r="M2620" s="1" t="n">
        <v>43</v>
      </c>
      <c r="N2620" s="1" t="n">
        <f aca="false">+O2620+P2620+Q2620+R2620</f>
        <v>112</v>
      </c>
      <c r="O2620" s="1" t="n">
        <v>17</v>
      </c>
      <c r="P2620" s="1" t="n">
        <v>22</v>
      </c>
      <c r="Q2620" s="1" t="n">
        <v>6</v>
      </c>
      <c r="R2620" s="1" t="n">
        <v>67</v>
      </c>
      <c r="S2620" s="1" t="n">
        <f aca="false">+T2620+Y2620</f>
        <v>116</v>
      </c>
      <c r="T2620" s="1" t="n">
        <f aca="false">+U2620+V2620+W2620+X2620</f>
        <v>92</v>
      </c>
      <c r="U2620" s="1" t="n">
        <v>66</v>
      </c>
      <c r="V2620" s="1" t="n">
        <v>17</v>
      </c>
      <c r="W2620" s="1" t="n">
        <v>7</v>
      </c>
      <c r="X2620" s="1" t="n">
        <v>2</v>
      </c>
      <c r="Y2620" s="1" t="n">
        <v>24</v>
      </c>
      <c r="Z2620" s="1" t="n">
        <f aca="false">+AA2620+AB2620</f>
        <v>121</v>
      </c>
      <c r="AA2620" s="1" t="n">
        <v>103</v>
      </c>
      <c r="AB2620" s="1" t="n">
        <v>18</v>
      </c>
    </row>
    <row r="2621" customFormat="false" ht="10.2" hidden="false" customHeight="false" outlineLevel="0" collapsed="false">
      <c r="A2621" s="1" t="s">
        <v>4987</v>
      </c>
      <c r="B2621" s="1" t="s">
        <v>177</v>
      </c>
      <c r="C2621" s="1" t="n">
        <v>3</v>
      </c>
      <c r="D2621" s="1" t="n">
        <f aca="false">+E2621+F2621</f>
        <v>0</v>
      </c>
      <c r="E2621" s="1" t="n">
        <v>0</v>
      </c>
      <c r="F2621" s="1" t="n">
        <v>0</v>
      </c>
      <c r="G2621" s="1" t="n">
        <f aca="false">+H2621+I2621</f>
        <v>0</v>
      </c>
      <c r="H2621" s="1" t="n">
        <v>0</v>
      </c>
      <c r="I2621" s="1" t="n">
        <v>0</v>
      </c>
      <c r="J2621" s="1" t="n">
        <f aca="false">+K2621+N2621</f>
        <v>2</v>
      </c>
      <c r="K2621" s="1" t="n">
        <f aca="false">+L2621+M2621</f>
        <v>0</v>
      </c>
      <c r="L2621" s="1" t="n">
        <v>0</v>
      </c>
      <c r="M2621" s="1" t="n">
        <v>0</v>
      </c>
      <c r="N2621" s="1" t="n">
        <f aca="false">+O2621+P2621+Q2621+R2621</f>
        <v>2</v>
      </c>
      <c r="O2621" s="1" t="n">
        <v>1</v>
      </c>
      <c r="P2621" s="1" t="n">
        <v>1</v>
      </c>
      <c r="Q2621" s="1" t="n">
        <v>0</v>
      </c>
      <c r="R2621" s="1" t="n">
        <v>0</v>
      </c>
      <c r="S2621" s="1" t="n">
        <f aca="false">+T2621+Y2621</f>
        <v>1</v>
      </c>
      <c r="T2621" s="1" t="n">
        <f aca="false">+U2621+V2621+W2621+X2621</f>
        <v>1</v>
      </c>
      <c r="U2621" s="1" t="n">
        <v>0</v>
      </c>
      <c r="V2621" s="1" t="n">
        <v>1</v>
      </c>
      <c r="W2621" s="1" t="n">
        <v>0</v>
      </c>
      <c r="X2621" s="1" t="n">
        <v>0</v>
      </c>
      <c r="Y2621" s="1" t="n">
        <v>0</v>
      </c>
      <c r="Z2621" s="1" t="n">
        <f aca="false">+AA2621+AB2621</f>
        <v>0</v>
      </c>
      <c r="AA2621" s="1" t="n">
        <v>0</v>
      </c>
      <c r="AB2621" s="1" t="n">
        <v>0</v>
      </c>
    </row>
    <row r="2622" customFormat="false" ht="10.2" hidden="false" customHeight="false" outlineLevel="0" collapsed="false">
      <c r="A2622" s="1" t="s">
        <v>4988</v>
      </c>
      <c r="B2622" s="1" t="s">
        <v>4989</v>
      </c>
      <c r="C2622" s="1" t="n">
        <v>545</v>
      </c>
      <c r="D2622" s="1" t="n">
        <f aca="false">+E2622+F2622</f>
        <v>167</v>
      </c>
      <c r="E2622" s="1" t="n">
        <v>79</v>
      </c>
      <c r="F2622" s="1" t="n">
        <v>88</v>
      </c>
      <c r="G2622" s="1" t="n">
        <f aca="false">+H2622+I2622</f>
        <v>3</v>
      </c>
      <c r="H2622" s="1" t="n">
        <v>0</v>
      </c>
      <c r="I2622" s="1" t="n">
        <v>3</v>
      </c>
      <c r="J2622" s="1" t="n">
        <f aca="false">+K2622+N2622</f>
        <v>216</v>
      </c>
      <c r="K2622" s="1" t="n">
        <f aca="false">+L2622+M2622</f>
        <v>100</v>
      </c>
      <c r="L2622" s="1" t="n">
        <v>50</v>
      </c>
      <c r="M2622" s="1" t="n">
        <v>50</v>
      </c>
      <c r="N2622" s="1" t="n">
        <f aca="false">+O2622+P2622+Q2622+R2622</f>
        <v>116</v>
      </c>
      <c r="O2622" s="1" t="n">
        <v>31</v>
      </c>
      <c r="P2622" s="1" t="n">
        <v>18</v>
      </c>
      <c r="Q2622" s="1" t="n">
        <v>7</v>
      </c>
      <c r="R2622" s="1" t="n">
        <v>60</v>
      </c>
      <c r="S2622" s="1" t="n">
        <f aca="false">+T2622+Y2622</f>
        <v>72</v>
      </c>
      <c r="T2622" s="1" t="n">
        <f aca="false">+U2622+V2622+W2622+X2622</f>
        <v>58</v>
      </c>
      <c r="U2622" s="1" t="n">
        <v>36</v>
      </c>
      <c r="V2622" s="1" t="n">
        <v>15</v>
      </c>
      <c r="W2622" s="1" t="n">
        <v>5</v>
      </c>
      <c r="X2622" s="1" t="n">
        <v>2</v>
      </c>
      <c r="Y2622" s="1" t="n">
        <v>14</v>
      </c>
      <c r="Z2622" s="1" t="n">
        <f aca="false">+AA2622+AB2622</f>
        <v>87</v>
      </c>
      <c r="AA2622" s="1" t="n">
        <v>75</v>
      </c>
      <c r="AB2622" s="1" t="n">
        <v>12</v>
      </c>
    </row>
    <row r="2623" customFormat="false" ht="10.2" hidden="false" customHeight="false" outlineLevel="0" collapsed="false">
      <c r="A2623" s="1" t="s">
        <v>4990</v>
      </c>
      <c r="B2623" s="1" t="s">
        <v>4991</v>
      </c>
      <c r="C2623" s="1" t="n">
        <v>153</v>
      </c>
      <c r="D2623" s="1" t="n">
        <f aca="false">+E2623+F2623</f>
        <v>58</v>
      </c>
      <c r="E2623" s="1" t="n">
        <v>33</v>
      </c>
      <c r="F2623" s="1" t="n">
        <v>25</v>
      </c>
      <c r="G2623" s="1" t="n">
        <f aca="false">+H2623+I2623</f>
        <v>2</v>
      </c>
      <c r="H2623" s="1" t="n">
        <v>0</v>
      </c>
      <c r="I2623" s="1" t="n">
        <v>2</v>
      </c>
      <c r="J2623" s="1" t="n">
        <f aca="false">+K2623+N2623</f>
        <v>48</v>
      </c>
      <c r="K2623" s="1" t="n">
        <f aca="false">+L2623+M2623</f>
        <v>16</v>
      </c>
      <c r="L2623" s="1" t="n">
        <v>12</v>
      </c>
      <c r="M2623" s="1" t="n">
        <v>4</v>
      </c>
      <c r="N2623" s="1" t="n">
        <f aca="false">+O2623+P2623+Q2623+R2623</f>
        <v>32</v>
      </c>
      <c r="O2623" s="1" t="n">
        <v>5</v>
      </c>
      <c r="P2623" s="1" t="n">
        <v>7</v>
      </c>
      <c r="Q2623" s="1" t="n">
        <v>1</v>
      </c>
      <c r="R2623" s="1" t="n">
        <v>19</v>
      </c>
      <c r="S2623" s="1" t="n">
        <f aca="false">+T2623+Y2623</f>
        <v>20</v>
      </c>
      <c r="T2623" s="1" t="n">
        <f aca="false">+U2623+V2623+W2623+X2623</f>
        <v>18</v>
      </c>
      <c r="U2623" s="1" t="n">
        <v>12</v>
      </c>
      <c r="V2623" s="1" t="n">
        <v>4</v>
      </c>
      <c r="W2623" s="1" t="n">
        <v>2</v>
      </c>
      <c r="X2623" s="1" t="n">
        <v>0</v>
      </c>
      <c r="Y2623" s="1" t="n">
        <v>2</v>
      </c>
      <c r="Z2623" s="1" t="n">
        <f aca="false">+AA2623+AB2623</f>
        <v>25</v>
      </c>
      <c r="AA2623" s="1" t="n">
        <v>17</v>
      </c>
      <c r="AB2623" s="1" t="n">
        <v>8</v>
      </c>
    </row>
    <row r="2624" customFormat="false" ht="10.2" hidden="false" customHeight="false" outlineLevel="0" collapsed="false">
      <c r="A2624" s="1" t="s">
        <v>4992</v>
      </c>
      <c r="B2624" s="1" t="s">
        <v>4993</v>
      </c>
      <c r="C2624" s="1" t="n">
        <v>715</v>
      </c>
      <c r="D2624" s="1" t="n">
        <f aca="false">+E2624+F2624</f>
        <v>180</v>
      </c>
      <c r="E2624" s="1" t="n">
        <v>106</v>
      </c>
      <c r="F2624" s="1" t="n">
        <v>74</v>
      </c>
      <c r="G2624" s="1" t="n">
        <f aca="false">+H2624+I2624</f>
        <v>6</v>
      </c>
      <c r="H2624" s="1" t="n">
        <v>1</v>
      </c>
      <c r="I2624" s="1" t="n">
        <v>5</v>
      </c>
      <c r="J2624" s="1" t="n">
        <f aca="false">+K2624+N2624</f>
        <v>278</v>
      </c>
      <c r="K2624" s="1" t="n">
        <f aca="false">+L2624+M2624</f>
        <v>134</v>
      </c>
      <c r="L2624" s="1" t="n">
        <v>95</v>
      </c>
      <c r="M2624" s="1" t="n">
        <v>39</v>
      </c>
      <c r="N2624" s="1" t="n">
        <f aca="false">+O2624+P2624+Q2624+R2624</f>
        <v>144</v>
      </c>
      <c r="O2624" s="1" t="n">
        <v>31</v>
      </c>
      <c r="P2624" s="1" t="n">
        <v>38</v>
      </c>
      <c r="Q2624" s="1" t="n">
        <v>3</v>
      </c>
      <c r="R2624" s="1" t="n">
        <v>72</v>
      </c>
      <c r="S2624" s="1" t="n">
        <f aca="false">+T2624+Y2624</f>
        <v>125</v>
      </c>
      <c r="T2624" s="1" t="n">
        <f aca="false">+U2624+V2624+W2624+X2624</f>
        <v>83</v>
      </c>
      <c r="U2624" s="1" t="n">
        <v>63</v>
      </c>
      <c r="V2624" s="1" t="n">
        <v>14</v>
      </c>
      <c r="W2624" s="1" t="n">
        <v>5</v>
      </c>
      <c r="X2624" s="1" t="n">
        <v>1</v>
      </c>
      <c r="Y2624" s="1" t="n">
        <v>42</v>
      </c>
      <c r="Z2624" s="1" t="n">
        <f aca="false">+AA2624+AB2624</f>
        <v>126</v>
      </c>
      <c r="AA2624" s="1" t="n">
        <v>111</v>
      </c>
      <c r="AB2624" s="1" t="n">
        <v>15</v>
      </c>
    </row>
    <row r="2625" customFormat="false" ht="10.2" hidden="false" customHeight="false" outlineLevel="0" collapsed="false">
      <c r="A2625" s="1" t="s">
        <v>4994</v>
      </c>
      <c r="B2625" s="1" t="s">
        <v>4995</v>
      </c>
      <c r="C2625" s="1" t="n">
        <v>314</v>
      </c>
      <c r="D2625" s="1" t="n">
        <f aca="false">+E2625+F2625</f>
        <v>90</v>
      </c>
      <c r="E2625" s="1" t="n">
        <v>42</v>
      </c>
      <c r="F2625" s="1" t="n">
        <v>48</v>
      </c>
      <c r="G2625" s="1" t="n">
        <f aca="false">+H2625+I2625</f>
        <v>10</v>
      </c>
      <c r="H2625" s="1" t="n">
        <v>1</v>
      </c>
      <c r="I2625" s="1" t="n">
        <v>9</v>
      </c>
      <c r="J2625" s="1" t="n">
        <f aca="false">+K2625+N2625</f>
        <v>124</v>
      </c>
      <c r="K2625" s="1" t="n">
        <f aca="false">+L2625+M2625</f>
        <v>61</v>
      </c>
      <c r="L2625" s="1" t="n">
        <v>35</v>
      </c>
      <c r="M2625" s="1" t="n">
        <v>26</v>
      </c>
      <c r="N2625" s="1" t="n">
        <f aca="false">+O2625+P2625+Q2625+R2625</f>
        <v>63</v>
      </c>
      <c r="O2625" s="1" t="n">
        <v>23</v>
      </c>
      <c r="P2625" s="1" t="n">
        <v>14</v>
      </c>
      <c r="Q2625" s="1" t="n">
        <v>1</v>
      </c>
      <c r="R2625" s="1" t="n">
        <v>25</v>
      </c>
      <c r="S2625" s="1" t="n">
        <f aca="false">+T2625+Y2625</f>
        <v>45</v>
      </c>
      <c r="T2625" s="1" t="n">
        <f aca="false">+U2625+V2625+W2625+X2625</f>
        <v>32</v>
      </c>
      <c r="U2625" s="1" t="n">
        <v>28</v>
      </c>
      <c r="V2625" s="1" t="n">
        <v>1</v>
      </c>
      <c r="W2625" s="1" t="n">
        <v>3</v>
      </c>
      <c r="X2625" s="1" t="n">
        <v>0</v>
      </c>
      <c r="Y2625" s="1" t="n">
        <v>13</v>
      </c>
      <c r="Z2625" s="1" t="n">
        <f aca="false">+AA2625+AB2625</f>
        <v>45</v>
      </c>
      <c r="AA2625" s="1" t="n">
        <v>41</v>
      </c>
      <c r="AB2625" s="1" t="n">
        <v>4</v>
      </c>
    </row>
    <row r="2626" customFormat="false" ht="10.2" hidden="false" customHeight="false" outlineLevel="0" collapsed="false">
      <c r="A2626" s="1" t="s">
        <v>4996</v>
      </c>
      <c r="B2626" s="1" t="s">
        <v>4997</v>
      </c>
      <c r="C2626" s="1" t="n">
        <v>2150</v>
      </c>
      <c r="D2626" s="1" t="n">
        <f aca="false">+E2626+F2626</f>
        <v>735</v>
      </c>
      <c r="E2626" s="1" t="n">
        <v>318</v>
      </c>
      <c r="F2626" s="1" t="n">
        <v>417</v>
      </c>
      <c r="G2626" s="1" t="n">
        <f aca="false">+H2626+I2626</f>
        <v>38</v>
      </c>
      <c r="H2626" s="1" t="n">
        <v>3</v>
      </c>
      <c r="I2626" s="1" t="n">
        <v>35</v>
      </c>
      <c r="J2626" s="1" t="n">
        <f aca="false">+K2626+N2626</f>
        <v>831</v>
      </c>
      <c r="K2626" s="1" t="n">
        <f aca="false">+L2626+M2626</f>
        <v>339</v>
      </c>
      <c r="L2626" s="1" t="n">
        <v>150</v>
      </c>
      <c r="M2626" s="1" t="n">
        <v>189</v>
      </c>
      <c r="N2626" s="1" t="n">
        <f aca="false">+O2626+P2626+Q2626+R2626</f>
        <v>492</v>
      </c>
      <c r="O2626" s="1" t="n">
        <v>103</v>
      </c>
      <c r="P2626" s="1" t="n">
        <v>116</v>
      </c>
      <c r="Q2626" s="1" t="n">
        <v>9</v>
      </c>
      <c r="R2626" s="1" t="n">
        <v>264</v>
      </c>
      <c r="S2626" s="1" t="n">
        <f aca="false">+T2626+Y2626</f>
        <v>277</v>
      </c>
      <c r="T2626" s="1" t="n">
        <f aca="false">+U2626+V2626+W2626+X2626</f>
        <v>195</v>
      </c>
      <c r="U2626" s="1" t="n">
        <v>144</v>
      </c>
      <c r="V2626" s="1" t="n">
        <v>39</v>
      </c>
      <c r="W2626" s="1" t="n">
        <v>12</v>
      </c>
      <c r="X2626" s="1" t="n">
        <v>0</v>
      </c>
      <c r="Y2626" s="1" t="n">
        <v>82</v>
      </c>
      <c r="Z2626" s="1" t="n">
        <f aca="false">+AA2626+AB2626</f>
        <v>269</v>
      </c>
      <c r="AA2626" s="1" t="n">
        <v>235</v>
      </c>
      <c r="AB2626" s="1" t="n">
        <v>34</v>
      </c>
    </row>
    <row r="2627" customFormat="false" ht="10.2" hidden="false" customHeight="false" outlineLevel="0" collapsed="false">
      <c r="A2627" s="1" t="s">
        <v>4998</v>
      </c>
      <c r="B2627" s="1" t="s">
        <v>4999</v>
      </c>
      <c r="C2627" s="1" t="n">
        <v>617</v>
      </c>
      <c r="D2627" s="1" t="n">
        <f aca="false">+E2627+F2627</f>
        <v>216</v>
      </c>
      <c r="E2627" s="1" t="n">
        <v>59</v>
      </c>
      <c r="F2627" s="1" t="n">
        <v>157</v>
      </c>
      <c r="G2627" s="1" t="n">
        <f aca="false">+H2627+I2627</f>
        <v>7</v>
      </c>
      <c r="H2627" s="1" t="n">
        <v>1</v>
      </c>
      <c r="I2627" s="1" t="n">
        <v>6</v>
      </c>
      <c r="J2627" s="1" t="n">
        <f aca="false">+K2627+N2627</f>
        <v>229</v>
      </c>
      <c r="K2627" s="1" t="n">
        <f aca="false">+L2627+M2627</f>
        <v>75</v>
      </c>
      <c r="L2627" s="1" t="n">
        <v>31</v>
      </c>
      <c r="M2627" s="1" t="n">
        <v>44</v>
      </c>
      <c r="N2627" s="1" t="n">
        <f aca="false">+O2627+P2627+Q2627+R2627</f>
        <v>154</v>
      </c>
      <c r="O2627" s="1" t="n">
        <v>41</v>
      </c>
      <c r="P2627" s="1" t="n">
        <v>48</v>
      </c>
      <c r="Q2627" s="1" t="n">
        <v>8</v>
      </c>
      <c r="R2627" s="1" t="n">
        <v>57</v>
      </c>
      <c r="S2627" s="1" t="n">
        <f aca="false">+T2627+Y2627</f>
        <v>79</v>
      </c>
      <c r="T2627" s="1" t="n">
        <f aca="false">+U2627+V2627+W2627+X2627</f>
        <v>59</v>
      </c>
      <c r="U2627" s="1" t="n">
        <v>42</v>
      </c>
      <c r="V2627" s="1" t="n">
        <v>13</v>
      </c>
      <c r="W2627" s="1" t="n">
        <v>1</v>
      </c>
      <c r="X2627" s="1" t="n">
        <v>3</v>
      </c>
      <c r="Y2627" s="1" t="n">
        <v>20</v>
      </c>
      <c r="Z2627" s="1" t="n">
        <f aca="false">+AA2627+AB2627</f>
        <v>86</v>
      </c>
      <c r="AA2627" s="1" t="n">
        <v>79</v>
      </c>
      <c r="AB2627" s="1" t="n">
        <v>7</v>
      </c>
    </row>
    <row r="2628" customFormat="false" ht="10.2" hidden="false" customHeight="false" outlineLevel="0" collapsed="false">
      <c r="A2628" s="1" t="s">
        <v>5000</v>
      </c>
      <c r="B2628" s="1" t="s">
        <v>5001</v>
      </c>
      <c r="C2628" s="1" t="n">
        <v>535</v>
      </c>
      <c r="D2628" s="1" t="n">
        <f aca="false">+E2628+F2628</f>
        <v>123</v>
      </c>
      <c r="E2628" s="1" t="n">
        <v>72</v>
      </c>
      <c r="F2628" s="1" t="n">
        <v>51</v>
      </c>
      <c r="G2628" s="1" t="n">
        <f aca="false">+H2628+I2628</f>
        <v>11</v>
      </c>
      <c r="H2628" s="1" t="n">
        <v>0</v>
      </c>
      <c r="I2628" s="1" t="n">
        <v>11</v>
      </c>
      <c r="J2628" s="1" t="n">
        <f aca="false">+K2628+N2628</f>
        <v>221</v>
      </c>
      <c r="K2628" s="1" t="n">
        <f aca="false">+L2628+M2628</f>
        <v>90</v>
      </c>
      <c r="L2628" s="1" t="n">
        <v>54</v>
      </c>
      <c r="M2628" s="1" t="n">
        <v>36</v>
      </c>
      <c r="N2628" s="1" t="n">
        <f aca="false">+O2628+P2628+Q2628+R2628</f>
        <v>131</v>
      </c>
      <c r="O2628" s="1" t="n">
        <v>38</v>
      </c>
      <c r="P2628" s="1" t="n">
        <v>37</v>
      </c>
      <c r="Q2628" s="1" t="n">
        <v>4</v>
      </c>
      <c r="R2628" s="1" t="n">
        <v>52</v>
      </c>
      <c r="S2628" s="1" t="n">
        <f aca="false">+T2628+Y2628</f>
        <v>82</v>
      </c>
      <c r="T2628" s="1" t="n">
        <f aca="false">+U2628+V2628+W2628+X2628</f>
        <v>66</v>
      </c>
      <c r="U2628" s="1" t="n">
        <v>49</v>
      </c>
      <c r="V2628" s="1" t="n">
        <v>14</v>
      </c>
      <c r="W2628" s="1" t="n">
        <v>2</v>
      </c>
      <c r="X2628" s="1" t="n">
        <v>1</v>
      </c>
      <c r="Y2628" s="1" t="n">
        <v>16</v>
      </c>
      <c r="Z2628" s="1" t="n">
        <f aca="false">+AA2628+AB2628</f>
        <v>98</v>
      </c>
      <c r="AA2628" s="1" t="n">
        <v>92</v>
      </c>
      <c r="AB2628" s="1" t="n">
        <v>6</v>
      </c>
    </row>
    <row r="2629" customFormat="false" ht="10.2" hidden="false" customHeight="false" outlineLevel="0" collapsed="false">
      <c r="A2629" s="1" t="s">
        <v>5002</v>
      </c>
      <c r="B2629" s="1" t="s">
        <v>5003</v>
      </c>
      <c r="C2629" s="1" t="n">
        <v>33</v>
      </c>
      <c r="D2629" s="1" t="n">
        <f aca="false">+E2629+F2629</f>
        <v>2</v>
      </c>
      <c r="E2629" s="1" t="n">
        <v>0</v>
      </c>
      <c r="F2629" s="1" t="n">
        <v>2</v>
      </c>
      <c r="G2629" s="1" t="n">
        <f aca="false">+H2629+I2629</f>
        <v>0</v>
      </c>
      <c r="H2629" s="1" t="n">
        <v>0</v>
      </c>
      <c r="I2629" s="1" t="n">
        <v>0</v>
      </c>
      <c r="J2629" s="1" t="n">
        <f aca="false">+K2629+N2629</f>
        <v>19</v>
      </c>
      <c r="K2629" s="1" t="n">
        <f aca="false">+L2629+M2629</f>
        <v>9</v>
      </c>
      <c r="L2629" s="1" t="n">
        <v>4</v>
      </c>
      <c r="M2629" s="1" t="n">
        <v>5</v>
      </c>
      <c r="N2629" s="1" t="n">
        <f aca="false">+O2629+P2629+Q2629+R2629</f>
        <v>10</v>
      </c>
      <c r="O2629" s="1" t="n">
        <v>5</v>
      </c>
      <c r="P2629" s="1" t="n">
        <v>1</v>
      </c>
      <c r="Q2629" s="1" t="n">
        <v>0</v>
      </c>
      <c r="R2629" s="1" t="n">
        <v>4</v>
      </c>
      <c r="S2629" s="1" t="n">
        <f aca="false">+T2629+Y2629</f>
        <v>5</v>
      </c>
      <c r="T2629" s="1" t="n">
        <f aca="false">+U2629+V2629+W2629+X2629</f>
        <v>4</v>
      </c>
      <c r="U2629" s="1" t="n">
        <v>3</v>
      </c>
      <c r="V2629" s="1" t="n">
        <v>0</v>
      </c>
      <c r="W2629" s="1" t="n">
        <v>1</v>
      </c>
      <c r="X2629" s="1" t="n">
        <v>0</v>
      </c>
      <c r="Y2629" s="1" t="n">
        <v>1</v>
      </c>
      <c r="Z2629" s="1" t="n">
        <f aca="false">+AA2629+AB2629</f>
        <v>7</v>
      </c>
      <c r="AA2629" s="1" t="n">
        <v>7</v>
      </c>
      <c r="AB2629" s="1" t="n">
        <v>0</v>
      </c>
    </row>
    <row r="2630" customFormat="false" ht="10.2" hidden="false" customHeight="false" outlineLevel="0" collapsed="false">
      <c r="A2630" s="1" t="s">
        <v>5004</v>
      </c>
      <c r="B2630" s="1" t="s">
        <v>5005</v>
      </c>
      <c r="C2630" s="1" t="n">
        <v>4677</v>
      </c>
      <c r="D2630" s="1" t="n">
        <f aca="false">+E2630+F2630</f>
        <v>729</v>
      </c>
      <c r="E2630" s="1" t="n">
        <v>431</v>
      </c>
      <c r="F2630" s="1" t="n">
        <v>298</v>
      </c>
      <c r="G2630" s="1" t="n">
        <f aca="false">+H2630+I2630</f>
        <v>63</v>
      </c>
      <c r="H2630" s="1" t="n">
        <v>10</v>
      </c>
      <c r="I2630" s="1" t="n">
        <v>53</v>
      </c>
      <c r="J2630" s="1" t="n">
        <f aca="false">+K2630+N2630</f>
        <v>1590</v>
      </c>
      <c r="K2630" s="1" t="n">
        <f aca="false">+L2630+M2630</f>
        <v>693</v>
      </c>
      <c r="L2630" s="1" t="n">
        <v>457</v>
      </c>
      <c r="M2630" s="1" t="n">
        <v>236</v>
      </c>
      <c r="N2630" s="1" t="n">
        <f aca="false">+O2630+P2630+Q2630+R2630</f>
        <v>897</v>
      </c>
      <c r="O2630" s="1" t="n">
        <v>157</v>
      </c>
      <c r="P2630" s="1" t="n">
        <v>242</v>
      </c>
      <c r="Q2630" s="1" t="n">
        <v>53</v>
      </c>
      <c r="R2630" s="1" t="n">
        <v>445</v>
      </c>
      <c r="S2630" s="1" t="n">
        <f aca="false">+T2630+Y2630</f>
        <v>922</v>
      </c>
      <c r="T2630" s="1" t="n">
        <f aca="false">+U2630+V2630+W2630+X2630</f>
        <v>706</v>
      </c>
      <c r="U2630" s="1" t="n">
        <v>522</v>
      </c>
      <c r="V2630" s="1" t="n">
        <v>119</v>
      </c>
      <c r="W2630" s="1" t="n">
        <v>56</v>
      </c>
      <c r="X2630" s="1" t="n">
        <v>9</v>
      </c>
      <c r="Y2630" s="1" t="n">
        <v>216</v>
      </c>
      <c r="Z2630" s="1" t="n">
        <f aca="false">+AA2630+AB2630</f>
        <v>1373</v>
      </c>
      <c r="AA2630" s="1" t="n">
        <v>1222</v>
      </c>
      <c r="AB2630" s="1" t="n">
        <v>151</v>
      </c>
    </row>
    <row r="2631" customFormat="false" ht="10.2" hidden="false" customHeight="false" outlineLevel="0" collapsed="false">
      <c r="A2631" s="1" t="s">
        <v>5006</v>
      </c>
      <c r="B2631" s="1" t="s">
        <v>5007</v>
      </c>
      <c r="C2631" s="1" t="n">
        <v>0</v>
      </c>
      <c r="D2631" s="1" t="n">
        <f aca="false">+E2631+F2631</f>
        <v>0</v>
      </c>
      <c r="E2631" s="1" t="n">
        <v>0</v>
      </c>
      <c r="F2631" s="1" t="n">
        <v>0</v>
      </c>
      <c r="G2631" s="1" t="n">
        <f aca="false">+H2631+I2631</f>
        <v>0</v>
      </c>
      <c r="H2631" s="1" t="n">
        <v>0</v>
      </c>
      <c r="I2631" s="1" t="n">
        <v>0</v>
      </c>
      <c r="J2631" s="1" t="n">
        <f aca="false">+K2631+N2631</f>
        <v>0</v>
      </c>
      <c r="K2631" s="1" t="n">
        <f aca="false">+L2631+M2631</f>
        <v>0</v>
      </c>
      <c r="L2631" s="1" t="n">
        <v>0</v>
      </c>
      <c r="M2631" s="1" t="n">
        <v>0</v>
      </c>
      <c r="N2631" s="1" t="n">
        <f aca="false">+O2631+P2631+Q2631+R2631</f>
        <v>0</v>
      </c>
      <c r="O2631" s="1" t="n">
        <v>0</v>
      </c>
      <c r="P2631" s="1" t="n">
        <v>0</v>
      </c>
      <c r="Q2631" s="1" t="n">
        <v>0</v>
      </c>
      <c r="R2631" s="1" t="n">
        <v>0</v>
      </c>
      <c r="S2631" s="1" t="n">
        <f aca="false">+T2631+Y2631</f>
        <v>0</v>
      </c>
      <c r="T2631" s="1" t="n">
        <f aca="false">+U2631+V2631+W2631+X2631</f>
        <v>0</v>
      </c>
      <c r="U2631" s="1" t="n">
        <v>0</v>
      </c>
      <c r="V2631" s="1" t="n">
        <v>0</v>
      </c>
      <c r="W2631" s="1" t="n">
        <v>0</v>
      </c>
      <c r="X2631" s="1" t="n">
        <v>0</v>
      </c>
      <c r="Y2631" s="1" t="n">
        <v>0</v>
      </c>
      <c r="Z2631" s="1" t="n">
        <f aca="false">+AA2631+AB2631</f>
        <v>0</v>
      </c>
      <c r="AA2631" s="1" t="n">
        <v>0</v>
      </c>
      <c r="AB2631" s="1" t="n">
        <v>0</v>
      </c>
    </row>
    <row r="2632" customFormat="false" ht="10.2" hidden="false" customHeight="false" outlineLevel="0" collapsed="false">
      <c r="A2632" s="1" t="s">
        <v>5008</v>
      </c>
      <c r="B2632" s="1" t="s">
        <v>5009</v>
      </c>
      <c r="C2632" s="1" t="n">
        <v>3695</v>
      </c>
      <c r="D2632" s="1" t="n">
        <f aca="false">+E2632+F2632</f>
        <v>1061</v>
      </c>
      <c r="E2632" s="1" t="n">
        <v>557</v>
      </c>
      <c r="F2632" s="1" t="n">
        <v>504</v>
      </c>
      <c r="G2632" s="1" t="n">
        <f aca="false">+H2632+I2632</f>
        <v>69</v>
      </c>
      <c r="H2632" s="1" t="n">
        <v>14</v>
      </c>
      <c r="I2632" s="1" t="n">
        <v>55</v>
      </c>
      <c r="J2632" s="1" t="n">
        <f aca="false">+K2632+N2632</f>
        <v>1443</v>
      </c>
      <c r="K2632" s="1" t="n">
        <f aca="false">+L2632+M2632</f>
        <v>591</v>
      </c>
      <c r="L2632" s="1" t="n">
        <v>327</v>
      </c>
      <c r="M2632" s="1" t="n">
        <v>264</v>
      </c>
      <c r="N2632" s="1" t="n">
        <f aca="false">+O2632+P2632+Q2632+R2632</f>
        <v>852</v>
      </c>
      <c r="O2632" s="1" t="n">
        <v>216</v>
      </c>
      <c r="P2632" s="1" t="n">
        <v>193</v>
      </c>
      <c r="Q2632" s="1" t="n">
        <v>29</v>
      </c>
      <c r="R2632" s="1" t="n">
        <v>414</v>
      </c>
      <c r="S2632" s="1" t="n">
        <f aca="false">+T2632+Y2632</f>
        <v>614</v>
      </c>
      <c r="T2632" s="1" t="n">
        <f aca="false">+U2632+V2632+W2632+X2632</f>
        <v>479</v>
      </c>
      <c r="U2632" s="1" t="n">
        <v>369</v>
      </c>
      <c r="V2632" s="1" t="n">
        <v>80</v>
      </c>
      <c r="W2632" s="1" t="n">
        <v>26</v>
      </c>
      <c r="X2632" s="1" t="n">
        <v>4</v>
      </c>
      <c r="Y2632" s="1" t="n">
        <v>135</v>
      </c>
      <c r="Z2632" s="1" t="n">
        <f aca="false">+AA2632+AB2632</f>
        <v>508</v>
      </c>
      <c r="AA2632" s="1" t="n">
        <v>456</v>
      </c>
      <c r="AB2632" s="1" t="n">
        <v>52</v>
      </c>
    </row>
    <row r="2633" customFormat="false" ht="10.2" hidden="false" customHeight="false" outlineLevel="0" collapsed="false">
      <c r="A2633" s="1" t="s">
        <v>5010</v>
      </c>
      <c r="B2633" s="1" t="s">
        <v>5011</v>
      </c>
      <c r="C2633" s="1" t="n">
        <v>97</v>
      </c>
      <c r="D2633" s="1" t="n">
        <f aca="false">+E2633+F2633</f>
        <v>27</v>
      </c>
      <c r="E2633" s="1" t="n">
        <v>7</v>
      </c>
      <c r="F2633" s="1" t="n">
        <v>20</v>
      </c>
      <c r="G2633" s="1" t="n">
        <f aca="false">+H2633+I2633</f>
        <v>4</v>
      </c>
      <c r="H2633" s="1" t="n">
        <v>2</v>
      </c>
      <c r="I2633" s="1" t="n">
        <v>2</v>
      </c>
      <c r="J2633" s="1" t="n">
        <f aca="false">+K2633+N2633</f>
        <v>48</v>
      </c>
      <c r="K2633" s="1" t="n">
        <f aca="false">+L2633+M2633</f>
        <v>12</v>
      </c>
      <c r="L2633" s="1" t="n">
        <v>3</v>
      </c>
      <c r="M2633" s="1" t="n">
        <v>9</v>
      </c>
      <c r="N2633" s="1" t="n">
        <f aca="false">+O2633+P2633+Q2633+R2633</f>
        <v>36</v>
      </c>
      <c r="O2633" s="1" t="n">
        <v>12</v>
      </c>
      <c r="P2633" s="1" t="n">
        <v>18</v>
      </c>
      <c r="Q2633" s="1" t="n">
        <v>1</v>
      </c>
      <c r="R2633" s="1" t="n">
        <v>5</v>
      </c>
      <c r="S2633" s="1" t="n">
        <f aca="false">+T2633+Y2633</f>
        <v>10</v>
      </c>
      <c r="T2633" s="1" t="n">
        <f aca="false">+U2633+V2633+W2633+X2633</f>
        <v>8</v>
      </c>
      <c r="U2633" s="1" t="n">
        <v>3</v>
      </c>
      <c r="V2633" s="1" t="n">
        <v>5</v>
      </c>
      <c r="W2633" s="1" t="n">
        <v>0</v>
      </c>
      <c r="X2633" s="1" t="n">
        <v>0</v>
      </c>
      <c r="Y2633" s="1" t="n">
        <v>2</v>
      </c>
      <c r="Z2633" s="1" t="n">
        <f aca="false">+AA2633+AB2633</f>
        <v>8</v>
      </c>
      <c r="AA2633" s="1" t="n">
        <v>8</v>
      </c>
      <c r="AB2633" s="1" t="n">
        <v>0</v>
      </c>
    </row>
    <row r="2634" customFormat="false" ht="10.2" hidden="false" customHeight="false" outlineLevel="0" collapsed="false">
      <c r="A2634" s="1" t="s">
        <v>5012</v>
      </c>
      <c r="B2634" s="1" t="s">
        <v>5013</v>
      </c>
      <c r="C2634" s="1" t="n">
        <v>0</v>
      </c>
      <c r="D2634" s="1" t="n">
        <f aca="false">+E2634+F2634</f>
        <v>0</v>
      </c>
      <c r="E2634" s="1" t="n">
        <v>0</v>
      </c>
      <c r="F2634" s="1" t="n">
        <v>0</v>
      </c>
      <c r="G2634" s="1" t="n">
        <f aca="false">+H2634+I2634</f>
        <v>0</v>
      </c>
      <c r="H2634" s="1" t="n">
        <v>0</v>
      </c>
      <c r="I2634" s="1" t="n">
        <v>0</v>
      </c>
      <c r="J2634" s="1" t="n">
        <f aca="false">+K2634+N2634</f>
        <v>0</v>
      </c>
      <c r="K2634" s="1" t="n">
        <f aca="false">+L2634+M2634</f>
        <v>0</v>
      </c>
      <c r="L2634" s="1" t="n">
        <v>0</v>
      </c>
      <c r="M2634" s="1" t="n">
        <v>0</v>
      </c>
      <c r="N2634" s="1" t="n">
        <f aca="false">+O2634+P2634+Q2634+R2634</f>
        <v>0</v>
      </c>
      <c r="O2634" s="1" t="n">
        <v>0</v>
      </c>
      <c r="P2634" s="1" t="n">
        <v>0</v>
      </c>
      <c r="Q2634" s="1" t="n">
        <v>0</v>
      </c>
      <c r="R2634" s="1" t="n">
        <v>0</v>
      </c>
      <c r="S2634" s="1" t="n">
        <f aca="false">+T2634+Y2634</f>
        <v>0</v>
      </c>
      <c r="T2634" s="1" t="n">
        <f aca="false">+U2634+V2634+W2634+X2634</f>
        <v>0</v>
      </c>
      <c r="U2634" s="1" t="n">
        <v>0</v>
      </c>
      <c r="V2634" s="1" t="n">
        <v>0</v>
      </c>
      <c r="W2634" s="1" t="n">
        <v>0</v>
      </c>
      <c r="X2634" s="1" t="n">
        <v>0</v>
      </c>
      <c r="Y2634" s="1" t="n">
        <v>0</v>
      </c>
      <c r="Z2634" s="1" t="n">
        <f aca="false">+AA2634+AB2634</f>
        <v>0</v>
      </c>
      <c r="AA2634" s="1" t="n">
        <v>0</v>
      </c>
      <c r="AB2634" s="1" t="n">
        <v>0</v>
      </c>
    </row>
    <row r="2635" customFormat="false" ht="10.2" hidden="false" customHeight="false" outlineLevel="0" collapsed="false">
      <c r="A2635" s="1" t="s">
        <v>5014</v>
      </c>
      <c r="B2635" s="1" t="s">
        <v>5015</v>
      </c>
      <c r="C2635" s="1" t="n">
        <v>0</v>
      </c>
      <c r="D2635" s="1" t="n">
        <f aca="false">+E2635+F2635</f>
        <v>0</v>
      </c>
      <c r="E2635" s="1" t="n">
        <v>0</v>
      </c>
      <c r="F2635" s="1" t="n">
        <v>0</v>
      </c>
      <c r="G2635" s="1" t="n">
        <f aca="false">+H2635+I2635</f>
        <v>0</v>
      </c>
      <c r="H2635" s="1" t="n">
        <v>0</v>
      </c>
      <c r="I2635" s="1" t="n">
        <v>0</v>
      </c>
      <c r="J2635" s="1" t="n">
        <f aca="false">+K2635+N2635</f>
        <v>0</v>
      </c>
      <c r="K2635" s="1" t="n">
        <f aca="false">+L2635+M2635</f>
        <v>0</v>
      </c>
      <c r="L2635" s="1" t="n">
        <v>0</v>
      </c>
      <c r="M2635" s="1" t="n">
        <v>0</v>
      </c>
      <c r="N2635" s="1" t="n">
        <f aca="false">+O2635+P2635+Q2635+R2635</f>
        <v>0</v>
      </c>
      <c r="O2635" s="1" t="n">
        <v>0</v>
      </c>
      <c r="P2635" s="1" t="n">
        <v>0</v>
      </c>
      <c r="Q2635" s="1" t="n">
        <v>0</v>
      </c>
      <c r="R2635" s="1" t="n">
        <v>0</v>
      </c>
      <c r="S2635" s="1" t="n">
        <f aca="false">+T2635+Y2635</f>
        <v>0</v>
      </c>
      <c r="T2635" s="1" t="n">
        <f aca="false">+U2635+V2635+W2635+X2635</f>
        <v>0</v>
      </c>
      <c r="U2635" s="1" t="n">
        <v>0</v>
      </c>
      <c r="V2635" s="1" t="n">
        <v>0</v>
      </c>
      <c r="W2635" s="1" t="n">
        <v>0</v>
      </c>
      <c r="X2635" s="1" t="n">
        <v>0</v>
      </c>
      <c r="Y2635" s="1" t="n">
        <v>0</v>
      </c>
      <c r="Z2635" s="1" t="n">
        <f aca="false">+AA2635+AB2635</f>
        <v>0</v>
      </c>
      <c r="AA2635" s="1" t="n">
        <v>0</v>
      </c>
      <c r="AB2635" s="1" t="n">
        <v>0</v>
      </c>
    </row>
    <row r="2636" customFormat="false" ht="10.2" hidden="false" customHeight="false" outlineLevel="0" collapsed="false">
      <c r="A2636" s="1" t="s">
        <v>5016</v>
      </c>
      <c r="B2636" s="1" t="s">
        <v>5017</v>
      </c>
      <c r="C2636" s="1" t="n">
        <v>1269</v>
      </c>
      <c r="D2636" s="1" t="n">
        <f aca="false">+E2636+F2636</f>
        <v>172</v>
      </c>
      <c r="E2636" s="1" t="n">
        <v>35</v>
      </c>
      <c r="F2636" s="1" t="n">
        <v>137</v>
      </c>
      <c r="G2636" s="1" t="n">
        <f aca="false">+H2636+I2636</f>
        <v>41</v>
      </c>
      <c r="H2636" s="1" t="n">
        <v>8</v>
      </c>
      <c r="I2636" s="1" t="n">
        <v>33</v>
      </c>
      <c r="J2636" s="1" t="n">
        <f aca="false">+K2636+N2636</f>
        <v>514</v>
      </c>
      <c r="K2636" s="1" t="n">
        <f aca="false">+L2636+M2636</f>
        <v>147</v>
      </c>
      <c r="L2636" s="1" t="n">
        <v>44</v>
      </c>
      <c r="M2636" s="1" t="n">
        <v>103</v>
      </c>
      <c r="N2636" s="1" t="n">
        <f aca="false">+O2636+P2636+Q2636+R2636</f>
        <v>367</v>
      </c>
      <c r="O2636" s="1" t="n">
        <v>104</v>
      </c>
      <c r="P2636" s="1" t="n">
        <v>141</v>
      </c>
      <c r="Q2636" s="1" t="n">
        <v>34</v>
      </c>
      <c r="R2636" s="1" t="n">
        <v>88</v>
      </c>
      <c r="S2636" s="1" t="n">
        <f aca="false">+T2636+Y2636</f>
        <v>228</v>
      </c>
      <c r="T2636" s="1" t="n">
        <f aca="false">+U2636+V2636+W2636+X2636</f>
        <v>186</v>
      </c>
      <c r="U2636" s="1" t="n">
        <v>103</v>
      </c>
      <c r="V2636" s="1" t="n">
        <v>66</v>
      </c>
      <c r="W2636" s="1" t="n">
        <v>15</v>
      </c>
      <c r="X2636" s="1" t="n">
        <v>2</v>
      </c>
      <c r="Y2636" s="1" t="n">
        <v>42</v>
      </c>
      <c r="Z2636" s="1" t="n">
        <f aca="false">+AA2636+AB2636</f>
        <v>314</v>
      </c>
      <c r="AA2636" s="1" t="n">
        <v>290</v>
      </c>
      <c r="AB2636" s="1" t="n">
        <v>24</v>
      </c>
    </row>
    <row r="2637" customFormat="false" ht="10.2" hidden="false" customHeight="false" outlineLevel="0" collapsed="false">
      <c r="A2637" s="1" t="s">
        <v>5018</v>
      </c>
      <c r="B2637" s="1" t="s">
        <v>5019</v>
      </c>
      <c r="C2637" s="1" t="n">
        <v>741</v>
      </c>
      <c r="D2637" s="1" t="n">
        <f aca="false">+E2637+F2637</f>
        <v>95</v>
      </c>
      <c r="E2637" s="1" t="n">
        <v>25</v>
      </c>
      <c r="F2637" s="1" t="n">
        <v>70</v>
      </c>
      <c r="G2637" s="1" t="n">
        <f aca="false">+H2637+I2637</f>
        <v>18</v>
      </c>
      <c r="H2637" s="1" t="n">
        <v>3</v>
      </c>
      <c r="I2637" s="1" t="n">
        <v>15</v>
      </c>
      <c r="J2637" s="1" t="n">
        <f aca="false">+K2637+N2637</f>
        <v>293</v>
      </c>
      <c r="K2637" s="1" t="n">
        <f aca="false">+L2637+M2637</f>
        <v>100</v>
      </c>
      <c r="L2637" s="1" t="n">
        <v>25</v>
      </c>
      <c r="M2637" s="1" t="n">
        <v>75</v>
      </c>
      <c r="N2637" s="1" t="n">
        <f aca="false">+O2637+P2637+Q2637+R2637</f>
        <v>193</v>
      </c>
      <c r="O2637" s="1" t="n">
        <v>63</v>
      </c>
      <c r="P2637" s="1" t="n">
        <v>78</v>
      </c>
      <c r="Q2637" s="1" t="n">
        <v>15</v>
      </c>
      <c r="R2637" s="1" t="n">
        <v>37</v>
      </c>
      <c r="S2637" s="1" t="n">
        <f aca="false">+T2637+Y2637</f>
        <v>143</v>
      </c>
      <c r="T2637" s="1" t="n">
        <f aca="false">+U2637+V2637+W2637+X2637</f>
        <v>126</v>
      </c>
      <c r="U2637" s="1" t="n">
        <v>70</v>
      </c>
      <c r="V2637" s="1" t="n">
        <v>36</v>
      </c>
      <c r="W2637" s="1" t="n">
        <v>18</v>
      </c>
      <c r="X2637" s="1" t="n">
        <v>2</v>
      </c>
      <c r="Y2637" s="1" t="n">
        <v>17</v>
      </c>
      <c r="Z2637" s="1" t="n">
        <f aca="false">+AA2637+AB2637</f>
        <v>192</v>
      </c>
      <c r="AA2637" s="1" t="n">
        <v>183</v>
      </c>
      <c r="AB2637" s="1" t="n">
        <v>9</v>
      </c>
    </row>
    <row r="2638" customFormat="false" ht="10.2" hidden="false" customHeight="false" outlineLevel="0" collapsed="false">
      <c r="A2638" s="1" t="s">
        <v>5020</v>
      </c>
      <c r="B2638" s="1" t="s">
        <v>5021</v>
      </c>
      <c r="C2638" s="1" t="n">
        <v>6579</v>
      </c>
      <c r="D2638" s="1" t="n">
        <f aca="false">+E2638+F2638</f>
        <v>1519</v>
      </c>
      <c r="E2638" s="1" t="n">
        <v>847</v>
      </c>
      <c r="F2638" s="1" t="n">
        <v>672</v>
      </c>
      <c r="G2638" s="1" t="n">
        <f aca="false">+H2638+I2638</f>
        <v>107</v>
      </c>
      <c r="H2638" s="1" t="n">
        <v>19</v>
      </c>
      <c r="I2638" s="1" t="n">
        <v>88</v>
      </c>
      <c r="J2638" s="1" t="n">
        <f aca="false">+K2638+N2638</f>
        <v>2624</v>
      </c>
      <c r="K2638" s="1" t="n">
        <f aca="false">+L2638+M2638</f>
        <v>1139</v>
      </c>
      <c r="L2638" s="1" t="n">
        <v>666</v>
      </c>
      <c r="M2638" s="1" t="n">
        <v>473</v>
      </c>
      <c r="N2638" s="1" t="n">
        <f aca="false">+O2638+P2638+Q2638+R2638</f>
        <v>1485</v>
      </c>
      <c r="O2638" s="1" t="n">
        <v>430</v>
      </c>
      <c r="P2638" s="1" t="n">
        <v>324</v>
      </c>
      <c r="Q2638" s="1" t="n">
        <v>50</v>
      </c>
      <c r="R2638" s="1" t="n">
        <v>681</v>
      </c>
      <c r="S2638" s="1" t="n">
        <f aca="false">+T2638+Y2638</f>
        <v>1215</v>
      </c>
      <c r="T2638" s="1" t="n">
        <f aca="false">+U2638+V2638+W2638+X2638</f>
        <v>956</v>
      </c>
      <c r="U2638" s="1" t="n">
        <v>700</v>
      </c>
      <c r="V2638" s="1" t="n">
        <v>188</v>
      </c>
      <c r="W2638" s="1" t="n">
        <v>59</v>
      </c>
      <c r="X2638" s="1" t="n">
        <v>9</v>
      </c>
      <c r="Y2638" s="1" t="n">
        <v>259</v>
      </c>
      <c r="Z2638" s="1" t="n">
        <f aca="false">+AA2638+AB2638</f>
        <v>1114</v>
      </c>
      <c r="AA2638" s="1" t="n">
        <v>1012</v>
      </c>
      <c r="AB2638" s="1" t="n">
        <v>102</v>
      </c>
    </row>
    <row r="2639" customFormat="false" ht="10.2" hidden="false" customHeight="false" outlineLevel="0" collapsed="false">
      <c r="A2639" s="1" t="s">
        <v>5022</v>
      </c>
      <c r="B2639" s="1" t="s">
        <v>5023</v>
      </c>
      <c r="C2639" s="1" t="n">
        <v>0</v>
      </c>
      <c r="D2639" s="1" t="n">
        <f aca="false">+E2639+F2639</f>
        <v>0</v>
      </c>
      <c r="E2639" s="1" t="n">
        <v>0</v>
      </c>
      <c r="F2639" s="1" t="n">
        <v>0</v>
      </c>
      <c r="G2639" s="1" t="n">
        <f aca="false">+H2639+I2639</f>
        <v>0</v>
      </c>
      <c r="H2639" s="1" t="n">
        <v>0</v>
      </c>
      <c r="I2639" s="1" t="n">
        <v>0</v>
      </c>
      <c r="J2639" s="1" t="n">
        <f aca="false">+K2639+N2639</f>
        <v>0</v>
      </c>
      <c r="K2639" s="1" t="n">
        <f aca="false">+L2639+M2639</f>
        <v>0</v>
      </c>
      <c r="L2639" s="1" t="n">
        <v>0</v>
      </c>
      <c r="M2639" s="1" t="n">
        <v>0</v>
      </c>
      <c r="N2639" s="1" t="n">
        <f aca="false">+O2639+P2639+Q2639+R2639</f>
        <v>0</v>
      </c>
      <c r="O2639" s="1" t="n">
        <v>0</v>
      </c>
      <c r="P2639" s="1" t="n">
        <v>0</v>
      </c>
      <c r="Q2639" s="1" t="n">
        <v>0</v>
      </c>
      <c r="R2639" s="1" t="n">
        <v>0</v>
      </c>
      <c r="S2639" s="1" t="n">
        <f aca="false">+T2639+Y2639</f>
        <v>0</v>
      </c>
      <c r="T2639" s="1" t="n">
        <f aca="false">+U2639+V2639+W2639+X2639</f>
        <v>0</v>
      </c>
      <c r="U2639" s="1" t="n">
        <v>0</v>
      </c>
      <c r="V2639" s="1" t="n">
        <v>0</v>
      </c>
      <c r="W2639" s="1" t="n">
        <v>0</v>
      </c>
      <c r="X2639" s="1" t="n">
        <v>0</v>
      </c>
      <c r="Y2639" s="1" t="n">
        <v>0</v>
      </c>
      <c r="Z2639" s="1" t="n">
        <f aca="false">+AA2639+AB2639</f>
        <v>0</v>
      </c>
      <c r="AA2639" s="1" t="n">
        <v>0</v>
      </c>
      <c r="AB2639" s="1" t="n">
        <v>0</v>
      </c>
    </row>
    <row r="2640" customFormat="false" ht="10.2" hidden="false" customHeight="false" outlineLevel="0" collapsed="false">
      <c r="A2640" s="1" t="s">
        <v>5024</v>
      </c>
      <c r="B2640" s="1" t="s">
        <v>5025</v>
      </c>
      <c r="C2640" s="1" t="n">
        <v>437</v>
      </c>
      <c r="D2640" s="1" t="n">
        <f aca="false">+E2640+F2640</f>
        <v>117</v>
      </c>
      <c r="E2640" s="1" t="n">
        <v>51</v>
      </c>
      <c r="F2640" s="1" t="n">
        <v>66</v>
      </c>
      <c r="G2640" s="1" t="n">
        <f aca="false">+H2640+I2640</f>
        <v>5</v>
      </c>
      <c r="H2640" s="1" t="n">
        <v>1</v>
      </c>
      <c r="I2640" s="1" t="n">
        <v>4</v>
      </c>
      <c r="J2640" s="1" t="n">
        <f aca="false">+K2640+N2640</f>
        <v>199</v>
      </c>
      <c r="K2640" s="1" t="n">
        <f aca="false">+L2640+M2640</f>
        <v>86</v>
      </c>
      <c r="L2640" s="1" t="n">
        <v>47</v>
      </c>
      <c r="M2640" s="1" t="n">
        <v>39</v>
      </c>
      <c r="N2640" s="1" t="n">
        <f aca="false">+O2640+P2640+Q2640+R2640</f>
        <v>113</v>
      </c>
      <c r="O2640" s="1" t="n">
        <v>30</v>
      </c>
      <c r="P2640" s="1" t="n">
        <v>24</v>
      </c>
      <c r="Q2640" s="1" t="n">
        <v>3</v>
      </c>
      <c r="R2640" s="1" t="n">
        <v>56</v>
      </c>
      <c r="S2640" s="1" t="n">
        <f aca="false">+T2640+Y2640</f>
        <v>58</v>
      </c>
      <c r="T2640" s="1" t="n">
        <f aca="false">+U2640+V2640+W2640+X2640</f>
        <v>46</v>
      </c>
      <c r="U2640" s="1" t="n">
        <v>36</v>
      </c>
      <c r="V2640" s="1" t="n">
        <v>7</v>
      </c>
      <c r="W2640" s="1" t="n">
        <v>3</v>
      </c>
      <c r="X2640" s="1" t="n">
        <v>0</v>
      </c>
      <c r="Y2640" s="1" t="n">
        <v>12</v>
      </c>
      <c r="Z2640" s="1" t="n">
        <f aca="false">+AA2640+AB2640</f>
        <v>58</v>
      </c>
      <c r="AA2640" s="1" t="n">
        <v>51</v>
      </c>
      <c r="AB2640" s="1" t="n">
        <v>7</v>
      </c>
    </row>
    <row r="2641" customFormat="false" ht="10.2" hidden="false" customHeight="false" outlineLevel="0" collapsed="false">
      <c r="A2641" s="1" t="s">
        <v>5026</v>
      </c>
      <c r="B2641" s="1" t="s">
        <v>5027</v>
      </c>
      <c r="C2641" s="1" t="n">
        <v>1028</v>
      </c>
      <c r="D2641" s="1" t="n">
        <f aca="false">+E2641+F2641</f>
        <v>239</v>
      </c>
      <c r="E2641" s="1" t="n">
        <v>140</v>
      </c>
      <c r="F2641" s="1" t="n">
        <v>99</v>
      </c>
      <c r="G2641" s="1" t="n">
        <f aca="false">+H2641+I2641</f>
        <v>17</v>
      </c>
      <c r="H2641" s="1" t="n">
        <v>1</v>
      </c>
      <c r="I2641" s="1" t="n">
        <v>16</v>
      </c>
      <c r="J2641" s="1" t="n">
        <f aca="false">+K2641+N2641</f>
        <v>414</v>
      </c>
      <c r="K2641" s="1" t="n">
        <f aca="false">+L2641+M2641</f>
        <v>168</v>
      </c>
      <c r="L2641" s="1" t="n">
        <v>98</v>
      </c>
      <c r="M2641" s="1" t="n">
        <v>70</v>
      </c>
      <c r="N2641" s="1" t="n">
        <f aca="false">+O2641+P2641+Q2641+R2641</f>
        <v>246</v>
      </c>
      <c r="O2641" s="1" t="n">
        <v>69</v>
      </c>
      <c r="P2641" s="1" t="n">
        <v>62</v>
      </c>
      <c r="Q2641" s="1" t="n">
        <v>6</v>
      </c>
      <c r="R2641" s="1" t="n">
        <v>109</v>
      </c>
      <c r="S2641" s="1" t="n">
        <f aca="false">+T2641+Y2641</f>
        <v>189</v>
      </c>
      <c r="T2641" s="1" t="n">
        <f aca="false">+U2641+V2641+W2641+X2641</f>
        <v>144</v>
      </c>
      <c r="U2641" s="1" t="n">
        <v>100</v>
      </c>
      <c r="V2641" s="1" t="n">
        <v>35</v>
      </c>
      <c r="W2641" s="1" t="n">
        <v>8</v>
      </c>
      <c r="X2641" s="1" t="n">
        <v>1</v>
      </c>
      <c r="Y2641" s="1" t="n">
        <v>45</v>
      </c>
      <c r="Z2641" s="1" t="n">
        <f aca="false">+AA2641+AB2641</f>
        <v>169</v>
      </c>
      <c r="AA2641" s="1" t="n">
        <v>145</v>
      </c>
      <c r="AB2641" s="1" t="n">
        <v>24</v>
      </c>
    </row>
    <row r="2642" customFormat="false" ht="10.2" hidden="false" customHeight="false" outlineLevel="0" collapsed="false">
      <c r="A2642" s="1" t="s">
        <v>5028</v>
      </c>
      <c r="B2642" s="1" t="s">
        <v>5029</v>
      </c>
      <c r="C2642" s="1" t="n">
        <v>2954</v>
      </c>
      <c r="D2642" s="1" t="n">
        <f aca="false">+E2642+F2642</f>
        <v>782</v>
      </c>
      <c r="E2642" s="1" t="n">
        <v>498</v>
      </c>
      <c r="F2642" s="1" t="n">
        <v>284</v>
      </c>
      <c r="G2642" s="1" t="n">
        <f aca="false">+H2642+I2642</f>
        <v>40</v>
      </c>
      <c r="H2642" s="1" t="n">
        <v>5</v>
      </c>
      <c r="I2642" s="1" t="n">
        <v>35</v>
      </c>
      <c r="J2642" s="1" t="n">
        <f aca="false">+K2642+N2642</f>
        <v>1248</v>
      </c>
      <c r="K2642" s="1" t="n">
        <f aca="false">+L2642+M2642</f>
        <v>611</v>
      </c>
      <c r="L2642" s="1" t="n">
        <v>410</v>
      </c>
      <c r="M2642" s="1" t="n">
        <v>201</v>
      </c>
      <c r="N2642" s="1" t="n">
        <f aca="false">+O2642+P2642+Q2642+R2642</f>
        <v>637</v>
      </c>
      <c r="O2642" s="1" t="n">
        <v>143</v>
      </c>
      <c r="P2642" s="1" t="n">
        <v>133</v>
      </c>
      <c r="Q2642" s="1" t="n">
        <v>13</v>
      </c>
      <c r="R2642" s="1" t="n">
        <v>348</v>
      </c>
      <c r="S2642" s="1" t="n">
        <f aca="false">+T2642+Y2642</f>
        <v>504</v>
      </c>
      <c r="T2642" s="1" t="n">
        <f aca="false">+U2642+V2642+W2642+X2642</f>
        <v>408</v>
      </c>
      <c r="U2642" s="1" t="n">
        <v>316</v>
      </c>
      <c r="V2642" s="1" t="n">
        <v>62</v>
      </c>
      <c r="W2642" s="1" t="n">
        <v>27</v>
      </c>
      <c r="X2642" s="1" t="n">
        <v>3</v>
      </c>
      <c r="Y2642" s="1" t="n">
        <v>96</v>
      </c>
      <c r="Z2642" s="1" t="n">
        <f aca="false">+AA2642+AB2642</f>
        <v>380</v>
      </c>
      <c r="AA2642" s="1" t="n">
        <v>346</v>
      </c>
      <c r="AB2642" s="1" t="n">
        <v>34</v>
      </c>
    </row>
    <row r="2643" customFormat="false" ht="10.2" hidden="false" customHeight="false" outlineLevel="0" collapsed="false">
      <c r="A2643" s="1" t="s">
        <v>5030</v>
      </c>
      <c r="B2643" s="1" t="s">
        <v>5031</v>
      </c>
      <c r="C2643" s="1" t="n">
        <v>1</v>
      </c>
      <c r="D2643" s="1" t="n">
        <f aca="false">+E2643+F2643</f>
        <v>0</v>
      </c>
      <c r="E2643" s="1" t="n">
        <v>0</v>
      </c>
      <c r="F2643" s="1" t="n">
        <v>0</v>
      </c>
      <c r="G2643" s="1" t="n">
        <f aca="false">+H2643+I2643</f>
        <v>0</v>
      </c>
      <c r="H2643" s="1" t="n">
        <v>0</v>
      </c>
      <c r="I2643" s="1" t="n">
        <v>0</v>
      </c>
      <c r="J2643" s="1" t="n">
        <f aca="false">+K2643+N2643</f>
        <v>0</v>
      </c>
      <c r="K2643" s="1" t="n">
        <f aca="false">+L2643+M2643</f>
        <v>0</v>
      </c>
      <c r="L2643" s="1" t="n">
        <v>0</v>
      </c>
      <c r="M2643" s="1" t="n">
        <v>0</v>
      </c>
      <c r="N2643" s="1" t="n">
        <f aca="false">+O2643+P2643+Q2643+R2643</f>
        <v>0</v>
      </c>
      <c r="O2643" s="1" t="n">
        <v>0</v>
      </c>
      <c r="P2643" s="1" t="n">
        <v>0</v>
      </c>
      <c r="Q2643" s="1" t="n">
        <v>0</v>
      </c>
      <c r="R2643" s="1" t="n">
        <v>0</v>
      </c>
      <c r="S2643" s="1" t="n">
        <f aca="false">+T2643+Y2643</f>
        <v>0</v>
      </c>
      <c r="T2643" s="1" t="n">
        <f aca="false">+U2643+V2643+W2643+X2643</f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" t="n">
        <v>0</v>
      </c>
      <c r="Z2643" s="1" t="n">
        <f aca="false">+AA2643+AB2643</f>
        <v>1</v>
      </c>
      <c r="AA2643" s="1" t="n">
        <v>1</v>
      </c>
      <c r="AB2643" s="1" t="n">
        <v>0</v>
      </c>
    </row>
    <row r="2644" customFormat="false" ht="10.2" hidden="false" customHeight="false" outlineLevel="0" collapsed="false">
      <c r="A2644" s="1" t="s">
        <v>5032</v>
      </c>
      <c r="B2644" s="1" t="s">
        <v>5033</v>
      </c>
      <c r="C2644" s="1" t="n">
        <v>3743</v>
      </c>
      <c r="D2644" s="1" t="n">
        <f aca="false">+E2644+F2644</f>
        <v>794</v>
      </c>
      <c r="E2644" s="1" t="n">
        <v>457</v>
      </c>
      <c r="F2644" s="1" t="n">
        <v>337</v>
      </c>
      <c r="G2644" s="1" t="n">
        <f aca="false">+H2644+I2644</f>
        <v>68</v>
      </c>
      <c r="H2644" s="1" t="n">
        <v>7</v>
      </c>
      <c r="I2644" s="1" t="n">
        <v>61</v>
      </c>
      <c r="J2644" s="1" t="n">
        <f aca="false">+K2644+N2644</f>
        <v>1549</v>
      </c>
      <c r="K2644" s="1" t="n">
        <f aca="false">+L2644+M2644</f>
        <v>703</v>
      </c>
      <c r="L2644" s="1" t="n">
        <v>414</v>
      </c>
      <c r="M2644" s="1" t="n">
        <v>289</v>
      </c>
      <c r="N2644" s="1" t="n">
        <f aca="false">+O2644+P2644+Q2644+R2644</f>
        <v>846</v>
      </c>
      <c r="O2644" s="1" t="n">
        <v>234</v>
      </c>
      <c r="P2644" s="1" t="n">
        <v>191</v>
      </c>
      <c r="Q2644" s="1" t="n">
        <v>20</v>
      </c>
      <c r="R2644" s="1" t="n">
        <v>401</v>
      </c>
      <c r="S2644" s="1" t="n">
        <f aca="false">+T2644+Y2644</f>
        <v>688</v>
      </c>
      <c r="T2644" s="1" t="n">
        <f aca="false">+U2644+V2644+W2644+X2644</f>
        <v>563</v>
      </c>
      <c r="U2644" s="1" t="n">
        <v>404</v>
      </c>
      <c r="V2644" s="1" t="n">
        <v>116</v>
      </c>
      <c r="W2644" s="1" t="n">
        <v>35</v>
      </c>
      <c r="X2644" s="1" t="n">
        <v>8</v>
      </c>
      <c r="Y2644" s="1" t="n">
        <v>125</v>
      </c>
      <c r="Z2644" s="1" t="n">
        <f aca="false">+AA2644+AB2644</f>
        <v>644</v>
      </c>
      <c r="AA2644" s="1" t="n">
        <v>587</v>
      </c>
      <c r="AB2644" s="1" t="n">
        <v>57</v>
      </c>
    </row>
    <row r="2645" customFormat="false" ht="10.2" hidden="false" customHeight="false" outlineLevel="0" collapsed="false">
      <c r="A2645" s="1" t="s">
        <v>5034</v>
      </c>
      <c r="B2645" s="1" t="s">
        <v>5035</v>
      </c>
      <c r="C2645" s="1" t="n">
        <v>448</v>
      </c>
      <c r="D2645" s="1" t="n">
        <f aca="false">+E2645+F2645</f>
        <v>92</v>
      </c>
      <c r="E2645" s="1" t="n">
        <v>46</v>
      </c>
      <c r="F2645" s="1" t="n">
        <v>46</v>
      </c>
      <c r="G2645" s="1" t="n">
        <f aca="false">+H2645+I2645</f>
        <v>6</v>
      </c>
      <c r="H2645" s="1" t="n">
        <v>1</v>
      </c>
      <c r="I2645" s="1" t="n">
        <v>5</v>
      </c>
      <c r="J2645" s="1" t="n">
        <f aca="false">+K2645+N2645</f>
        <v>183</v>
      </c>
      <c r="K2645" s="1" t="n">
        <f aca="false">+L2645+M2645</f>
        <v>63</v>
      </c>
      <c r="L2645" s="1" t="n">
        <v>41</v>
      </c>
      <c r="M2645" s="1" t="n">
        <v>22</v>
      </c>
      <c r="N2645" s="1" t="n">
        <f aca="false">+O2645+P2645+Q2645+R2645</f>
        <v>120</v>
      </c>
      <c r="O2645" s="1" t="n">
        <v>30</v>
      </c>
      <c r="P2645" s="1" t="n">
        <v>32</v>
      </c>
      <c r="Q2645" s="1" t="n">
        <v>2</v>
      </c>
      <c r="R2645" s="1" t="n">
        <v>56</v>
      </c>
      <c r="S2645" s="1" t="n">
        <f aca="false">+T2645+Y2645</f>
        <v>80</v>
      </c>
      <c r="T2645" s="1" t="n">
        <f aca="false">+U2645+V2645+W2645+X2645</f>
        <v>59</v>
      </c>
      <c r="U2645" s="1" t="n">
        <v>42</v>
      </c>
      <c r="V2645" s="1" t="n">
        <v>12</v>
      </c>
      <c r="W2645" s="1" t="n">
        <v>5</v>
      </c>
      <c r="X2645" s="1" t="n">
        <v>0</v>
      </c>
      <c r="Y2645" s="1" t="n">
        <v>21</v>
      </c>
      <c r="Z2645" s="1" t="n">
        <f aca="false">+AA2645+AB2645</f>
        <v>87</v>
      </c>
      <c r="AA2645" s="1" t="n">
        <v>74</v>
      </c>
      <c r="AB2645" s="1" t="n">
        <v>13</v>
      </c>
    </row>
    <row r="2646" customFormat="false" ht="10.2" hidden="false" customHeight="false" outlineLevel="0" collapsed="false">
      <c r="A2646" s="1" t="s">
        <v>5036</v>
      </c>
      <c r="B2646" s="1" t="s">
        <v>5037</v>
      </c>
      <c r="C2646" s="1" t="n">
        <v>1898</v>
      </c>
      <c r="D2646" s="1" t="n">
        <f aca="false">+E2646+F2646</f>
        <v>409</v>
      </c>
      <c r="E2646" s="1" t="n">
        <v>217</v>
      </c>
      <c r="F2646" s="1" t="n">
        <v>192</v>
      </c>
      <c r="G2646" s="1" t="n">
        <f aca="false">+H2646+I2646</f>
        <v>34</v>
      </c>
      <c r="H2646" s="1" t="n">
        <v>5</v>
      </c>
      <c r="I2646" s="1" t="n">
        <v>29</v>
      </c>
      <c r="J2646" s="1" t="n">
        <f aca="false">+K2646+N2646</f>
        <v>737</v>
      </c>
      <c r="K2646" s="1" t="n">
        <f aca="false">+L2646+M2646</f>
        <v>311</v>
      </c>
      <c r="L2646" s="1" t="n">
        <v>162</v>
      </c>
      <c r="M2646" s="1" t="n">
        <v>149</v>
      </c>
      <c r="N2646" s="1" t="n">
        <f aca="false">+O2646+P2646+Q2646+R2646</f>
        <v>426</v>
      </c>
      <c r="O2646" s="1" t="n">
        <v>108</v>
      </c>
      <c r="P2646" s="1" t="n">
        <v>113</v>
      </c>
      <c r="Q2646" s="1" t="n">
        <v>15</v>
      </c>
      <c r="R2646" s="1" t="n">
        <v>190</v>
      </c>
      <c r="S2646" s="1" t="n">
        <f aca="false">+T2646+Y2646</f>
        <v>353</v>
      </c>
      <c r="T2646" s="1" t="n">
        <f aca="false">+U2646+V2646+W2646+X2646</f>
        <v>288</v>
      </c>
      <c r="U2646" s="1" t="n">
        <v>186</v>
      </c>
      <c r="V2646" s="1" t="n">
        <v>80</v>
      </c>
      <c r="W2646" s="1" t="n">
        <v>17</v>
      </c>
      <c r="X2646" s="1" t="n">
        <v>5</v>
      </c>
      <c r="Y2646" s="1" t="n">
        <v>65</v>
      </c>
      <c r="Z2646" s="1" t="n">
        <f aca="false">+AA2646+AB2646</f>
        <v>365</v>
      </c>
      <c r="AA2646" s="1" t="n">
        <v>327</v>
      </c>
      <c r="AB2646" s="1" t="n">
        <v>38</v>
      </c>
    </row>
    <row r="2647" customFormat="false" ht="10.2" hidden="false" customHeight="false" outlineLevel="0" collapsed="false">
      <c r="A2647" s="1" t="s">
        <v>5038</v>
      </c>
      <c r="B2647" s="1" t="s">
        <v>5039</v>
      </c>
      <c r="C2647" s="1" t="n">
        <v>403</v>
      </c>
      <c r="D2647" s="1" t="n">
        <f aca="false">+E2647+F2647</f>
        <v>64</v>
      </c>
      <c r="E2647" s="1" t="n">
        <v>30</v>
      </c>
      <c r="F2647" s="1" t="n">
        <v>34</v>
      </c>
      <c r="G2647" s="1" t="n">
        <f aca="false">+H2647+I2647</f>
        <v>6</v>
      </c>
      <c r="H2647" s="1" t="n">
        <v>0</v>
      </c>
      <c r="I2647" s="1" t="n">
        <v>6</v>
      </c>
      <c r="J2647" s="1" t="n">
        <f aca="false">+K2647+N2647</f>
        <v>139</v>
      </c>
      <c r="K2647" s="1" t="n">
        <f aca="false">+L2647+M2647</f>
        <v>60</v>
      </c>
      <c r="L2647" s="1" t="n">
        <v>32</v>
      </c>
      <c r="M2647" s="1" t="n">
        <v>28</v>
      </c>
      <c r="N2647" s="1" t="n">
        <f aca="false">+O2647+P2647+Q2647+R2647</f>
        <v>79</v>
      </c>
      <c r="O2647" s="1" t="n">
        <v>15</v>
      </c>
      <c r="P2647" s="1" t="n">
        <v>24</v>
      </c>
      <c r="Q2647" s="1" t="n">
        <v>8</v>
      </c>
      <c r="R2647" s="1" t="n">
        <v>32</v>
      </c>
      <c r="S2647" s="1" t="n">
        <f aca="false">+T2647+Y2647</f>
        <v>89</v>
      </c>
      <c r="T2647" s="1" t="n">
        <f aca="false">+U2647+V2647+W2647+X2647</f>
        <v>68</v>
      </c>
      <c r="U2647" s="1" t="n">
        <v>50</v>
      </c>
      <c r="V2647" s="1" t="n">
        <v>12</v>
      </c>
      <c r="W2647" s="1" t="n">
        <v>4</v>
      </c>
      <c r="X2647" s="1" t="n">
        <v>2</v>
      </c>
      <c r="Y2647" s="1" t="n">
        <v>21</v>
      </c>
      <c r="Z2647" s="1" t="n">
        <f aca="false">+AA2647+AB2647</f>
        <v>105</v>
      </c>
      <c r="AA2647" s="1" t="n">
        <v>91</v>
      </c>
      <c r="AB2647" s="1" t="n">
        <v>14</v>
      </c>
    </row>
    <row r="2648" customFormat="false" ht="10.2" hidden="false" customHeight="false" outlineLevel="0" collapsed="false">
      <c r="A2648" s="1" t="s">
        <v>5040</v>
      </c>
      <c r="B2648" s="1" t="s">
        <v>5041</v>
      </c>
      <c r="C2648" s="1" t="n">
        <v>333</v>
      </c>
      <c r="D2648" s="1" t="n">
        <f aca="false">+E2648+F2648</f>
        <v>42</v>
      </c>
      <c r="E2648" s="1" t="n">
        <v>15</v>
      </c>
      <c r="F2648" s="1" t="n">
        <v>27</v>
      </c>
      <c r="G2648" s="1" t="n">
        <f aca="false">+H2648+I2648</f>
        <v>11</v>
      </c>
      <c r="H2648" s="1" t="n">
        <v>4</v>
      </c>
      <c r="I2648" s="1" t="n">
        <v>7</v>
      </c>
      <c r="J2648" s="1" t="n">
        <f aca="false">+K2648+N2648</f>
        <v>118</v>
      </c>
      <c r="K2648" s="1" t="n">
        <f aca="false">+L2648+M2648</f>
        <v>38</v>
      </c>
      <c r="L2648" s="1" t="n">
        <v>11</v>
      </c>
      <c r="M2648" s="1" t="n">
        <v>27</v>
      </c>
      <c r="N2648" s="1" t="n">
        <f aca="false">+O2648+P2648+Q2648+R2648</f>
        <v>80</v>
      </c>
      <c r="O2648" s="1" t="n">
        <v>12</v>
      </c>
      <c r="P2648" s="1" t="n">
        <v>41</v>
      </c>
      <c r="Q2648" s="1" t="n">
        <v>5</v>
      </c>
      <c r="R2648" s="1" t="n">
        <v>22</v>
      </c>
      <c r="S2648" s="1" t="n">
        <f aca="false">+T2648+Y2648</f>
        <v>77</v>
      </c>
      <c r="T2648" s="1" t="n">
        <f aca="false">+U2648+V2648+W2648+X2648</f>
        <v>67</v>
      </c>
      <c r="U2648" s="1" t="n">
        <v>37</v>
      </c>
      <c r="V2648" s="1" t="n">
        <v>22</v>
      </c>
      <c r="W2648" s="1" t="n">
        <v>8</v>
      </c>
      <c r="X2648" s="1" t="n">
        <v>0</v>
      </c>
      <c r="Y2648" s="1" t="n">
        <v>10</v>
      </c>
      <c r="Z2648" s="1" t="n">
        <f aca="false">+AA2648+AB2648</f>
        <v>85</v>
      </c>
      <c r="AA2648" s="1" t="n">
        <v>82</v>
      </c>
      <c r="AB2648" s="1" t="n">
        <v>3</v>
      </c>
    </row>
    <row r="2649" customFormat="false" ht="10.2" hidden="false" customHeight="false" outlineLevel="0" collapsed="false">
      <c r="A2649" s="1" t="s">
        <v>5042</v>
      </c>
      <c r="B2649" s="1" t="s">
        <v>5043</v>
      </c>
      <c r="C2649" s="1" t="n">
        <v>259</v>
      </c>
      <c r="D2649" s="1" t="n">
        <f aca="false">+E2649+F2649</f>
        <v>45</v>
      </c>
      <c r="E2649" s="1" t="n">
        <v>27</v>
      </c>
      <c r="F2649" s="1" t="n">
        <v>18</v>
      </c>
      <c r="G2649" s="1" t="n">
        <f aca="false">+H2649+I2649</f>
        <v>4</v>
      </c>
      <c r="H2649" s="1" t="n">
        <v>2</v>
      </c>
      <c r="I2649" s="1" t="n">
        <v>2</v>
      </c>
      <c r="J2649" s="1" t="n">
        <f aca="false">+K2649+N2649</f>
        <v>114</v>
      </c>
      <c r="K2649" s="1" t="n">
        <f aca="false">+L2649+M2649</f>
        <v>57</v>
      </c>
      <c r="L2649" s="1" t="n">
        <v>32</v>
      </c>
      <c r="M2649" s="1" t="n">
        <v>25</v>
      </c>
      <c r="N2649" s="1" t="n">
        <f aca="false">+O2649+P2649+Q2649+R2649</f>
        <v>57</v>
      </c>
      <c r="O2649" s="1" t="n">
        <v>13</v>
      </c>
      <c r="P2649" s="1" t="n">
        <v>9</v>
      </c>
      <c r="Q2649" s="1" t="n">
        <v>2</v>
      </c>
      <c r="R2649" s="1" t="n">
        <v>33</v>
      </c>
      <c r="S2649" s="1" t="n">
        <f aca="false">+T2649+Y2649</f>
        <v>51</v>
      </c>
      <c r="T2649" s="1" t="n">
        <f aca="false">+U2649+V2649+W2649+X2649</f>
        <v>36</v>
      </c>
      <c r="U2649" s="1" t="n">
        <v>33</v>
      </c>
      <c r="V2649" s="1" t="n">
        <v>2</v>
      </c>
      <c r="W2649" s="1" t="n">
        <v>1</v>
      </c>
      <c r="X2649" s="1" t="n">
        <v>0</v>
      </c>
      <c r="Y2649" s="1" t="n">
        <v>15</v>
      </c>
      <c r="Z2649" s="1" t="n">
        <f aca="false">+AA2649+AB2649</f>
        <v>45</v>
      </c>
      <c r="AA2649" s="1" t="n">
        <v>41</v>
      </c>
      <c r="AB2649" s="1" t="n">
        <v>4</v>
      </c>
    </row>
    <row r="2650" customFormat="false" ht="10.2" hidden="false" customHeight="false" outlineLevel="0" collapsed="false">
      <c r="A2650" s="1" t="s">
        <v>5044</v>
      </c>
      <c r="B2650" s="1" t="s">
        <v>5045</v>
      </c>
      <c r="C2650" s="1" t="n">
        <v>1</v>
      </c>
      <c r="D2650" s="1" t="n">
        <f aca="false">+E2650+F2650</f>
        <v>0</v>
      </c>
      <c r="E2650" s="1" t="n">
        <v>0</v>
      </c>
      <c r="F2650" s="1" t="n">
        <v>0</v>
      </c>
      <c r="G2650" s="1" t="n">
        <f aca="false">+H2650+I2650</f>
        <v>0</v>
      </c>
      <c r="H2650" s="1" t="n">
        <v>0</v>
      </c>
      <c r="I2650" s="1" t="n">
        <v>0</v>
      </c>
      <c r="J2650" s="1" t="n">
        <f aca="false">+K2650+N2650</f>
        <v>0</v>
      </c>
      <c r="K2650" s="1" t="n">
        <f aca="false">+L2650+M2650</f>
        <v>0</v>
      </c>
      <c r="L2650" s="1" t="n">
        <v>0</v>
      </c>
      <c r="M2650" s="1" t="n">
        <v>0</v>
      </c>
      <c r="N2650" s="1" t="n">
        <f aca="false">+O2650+P2650+Q2650+R2650</f>
        <v>0</v>
      </c>
      <c r="O2650" s="1" t="n">
        <v>0</v>
      </c>
      <c r="P2650" s="1" t="n">
        <v>0</v>
      </c>
      <c r="Q2650" s="1" t="n">
        <v>0</v>
      </c>
      <c r="R2650" s="1" t="n">
        <v>0</v>
      </c>
      <c r="S2650" s="1" t="n">
        <f aca="false">+T2650+Y2650</f>
        <v>0</v>
      </c>
      <c r="T2650" s="1" t="n">
        <f aca="false">+U2650+V2650+W2650+X2650</f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Y2650" s="1" t="n">
        <v>0</v>
      </c>
      <c r="Z2650" s="1" t="n">
        <f aca="false">+AA2650+AB2650</f>
        <v>1</v>
      </c>
      <c r="AA2650" s="1" t="n">
        <v>1</v>
      </c>
      <c r="AB2650" s="1" t="n">
        <v>0</v>
      </c>
    </row>
    <row r="2651" customFormat="false" ht="10.2" hidden="false" customHeight="false" outlineLevel="0" collapsed="false">
      <c r="A2651" s="1" t="s">
        <v>5046</v>
      </c>
      <c r="B2651" s="1" t="s">
        <v>5047</v>
      </c>
      <c r="C2651" s="1" t="n">
        <v>60</v>
      </c>
      <c r="D2651" s="1" t="n">
        <f aca="false">+E2651+F2651</f>
        <v>10</v>
      </c>
      <c r="E2651" s="1" t="n">
        <v>3</v>
      </c>
      <c r="F2651" s="1" t="n">
        <v>7</v>
      </c>
      <c r="G2651" s="1" t="n">
        <f aca="false">+H2651+I2651</f>
        <v>1</v>
      </c>
      <c r="H2651" s="1" t="n">
        <v>0</v>
      </c>
      <c r="I2651" s="1" t="n">
        <v>1</v>
      </c>
      <c r="J2651" s="1" t="n">
        <f aca="false">+K2651+N2651</f>
        <v>25</v>
      </c>
      <c r="K2651" s="1" t="n">
        <f aca="false">+L2651+M2651</f>
        <v>9</v>
      </c>
      <c r="L2651" s="1" t="n">
        <v>3</v>
      </c>
      <c r="M2651" s="1" t="n">
        <v>6</v>
      </c>
      <c r="N2651" s="1" t="n">
        <f aca="false">+O2651+P2651+Q2651+R2651</f>
        <v>16</v>
      </c>
      <c r="O2651" s="1" t="n">
        <v>5</v>
      </c>
      <c r="P2651" s="1" t="n">
        <v>5</v>
      </c>
      <c r="Q2651" s="1" t="n">
        <v>2</v>
      </c>
      <c r="R2651" s="1" t="n">
        <v>4</v>
      </c>
      <c r="S2651" s="1" t="n">
        <f aca="false">+T2651+Y2651</f>
        <v>8</v>
      </c>
      <c r="T2651" s="1" t="n">
        <f aca="false">+U2651+V2651+W2651+X2651</f>
        <v>5</v>
      </c>
      <c r="U2651" s="1" t="n">
        <v>4</v>
      </c>
      <c r="V2651" s="1" t="n">
        <v>1</v>
      </c>
      <c r="W2651" s="1" t="n">
        <v>0</v>
      </c>
      <c r="X2651" s="1" t="n">
        <v>0</v>
      </c>
      <c r="Y2651" s="1" t="n">
        <v>3</v>
      </c>
      <c r="Z2651" s="1" t="n">
        <f aca="false">+AA2651+AB2651</f>
        <v>16</v>
      </c>
      <c r="AA2651" s="1" t="n">
        <v>15</v>
      </c>
      <c r="AB2651" s="1" t="n">
        <v>1</v>
      </c>
    </row>
    <row r="2652" customFormat="false" ht="10.2" hidden="false" customHeight="false" outlineLevel="0" collapsed="false">
      <c r="A2652" s="1" t="s">
        <v>5048</v>
      </c>
      <c r="B2652" s="1" t="s">
        <v>5049</v>
      </c>
      <c r="C2652" s="1" t="n">
        <v>273</v>
      </c>
      <c r="D2652" s="1" t="n">
        <f aca="false">+E2652+F2652</f>
        <v>38</v>
      </c>
      <c r="E2652" s="1" t="n">
        <v>10</v>
      </c>
      <c r="F2652" s="1" t="n">
        <v>28</v>
      </c>
      <c r="G2652" s="1" t="n">
        <f aca="false">+H2652+I2652</f>
        <v>12</v>
      </c>
      <c r="H2652" s="1" t="n">
        <v>0</v>
      </c>
      <c r="I2652" s="1" t="n">
        <v>12</v>
      </c>
      <c r="J2652" s="1" t="n">
        <f aca="false">+K2652+N2652</f>
        <v>115</v>
      </c>
      <c r="K2652" s="1" t="n">
        <f aca="false">+L2652+M2652</f>
        <v>33</v>
      </c>
      <c r="L2652" s="1" t="n">
        <v>15</v>
      </c>
      <c r="M2652" s="1" t="n">
        <v>18</v>
      </c>
      <c r="N2652" s="1" t="n">
        <f aca="false">+O2652+P2652+Q2652+R2652</f>
        <v>82</v>
      </c>
      <c r="O2652" s="1" t="n">
        <v>24</v>
      </c>
      <c r="P2652" s="1" t="n">
        <v>36</v>
      </c>
      <c r="Q2652" s="1" t="n">
        <v>9</v>
      </c>
      <c r="R2652" s="1" t="n">
        <v>13</v>
      </c>
      <c r="S2652" s="1" t="n">
        <f aca="false">+T2652+Y2652</f>
        <v>49</v>
      </c>
      <c r="T2652" s="1" t="n">
        <f aca="false">+U2652+V2652+W2652+X2652</f>
        <v>43</v>
      </c>
      <c r="U2652" s="1" t="n">
        <v>28</v>
      </c>
      <c r="V2652" s="1" t="n">
        <v>11</v>
      </c>
      <c r="W2652" s="1" t="n">
        <v>3</v>
      </c>
      <c r="X2652" s="1" t="n">
        <v>1</v>
      </c>
      <c r="Y2652" s="1" t="n">
        <v>6</v>
      </c>
      <c r="Z2652" s="1" t="n">
        <f aca="false">+AA2652+AB2652</f>
        <v>59</v>
      </c>
      <c r="AA2652" s="1" t="n">
        <v>56</v>
      </c>
      <c r="AB2652" s="1" t="n">
        <v>3</v>
      </c>
    </row>
    <row r="2653" customFormat="false" ht="10.2" hidden="false" customHeight="false" outlineLevel="0" collapsed="false">
      <c r="A2653" s="1" t="s">
        <v>5050</v>
      </c>
      <c r="B2653" s="1" t="s">
        <v>5051</v>
      </c>
      <c r="C2653" s="1" t="n">
        <v>65</v>
      </c>
      <c r="D2653" s="1" t="n">
        <f aca="false">+E2653+F2653</f>
        <v>2</v>
      </c>
      <c r="E2653" s="1" t="n">
        <v>0</v>
      </c>
      <c r="F2653" s="1" t="n">
        <v>2</v>
      </c>
      <c r="G2653" s="1" t="n">
        <f aca="false">+H2653+I2653</f>
        <v>3</v>
      </c>
      <c r="H2653" s="1" t="n">
        <v>0</v>
      </c>
      <c r="I2653" s="1" t="n">
        <v>3</v>
      </c>
      <c r="J2653" s="1" t="n">
        <f aca="false">+K2653+N2653</f>
        <v>20</v>
      </c>
      <c r="K2653" s="1" t="n">
        <f aca="false">+L2653+M2653</f>
        <v>7</v>
      </c>
      <c r="L2653" s="1" t="n">
        <v>3</v>
      </c>
      <c r="M2653" s="1" t="n">
        <v>4</v>
      </c>
      <c r="N2653" s="1" t="n">
        <f aca="false">+O2653+P2653+Q2653+R2653</f>
        <v>13</v>
      </c>
      <c r="O2653" s="1" t="n">
        <v>1</v>
      </c>
      <c r="P2653" s="1" t="n">
        <v>5</v>
      </c>
      <c r="Q2653" s="1" t="n">
        <v>1</v>
      </c>
      <c r="R2653" s="1" t="n">
        <v>6</v>
      </c>
      <c r="S2653" s="1" t="n">
        <f aca="false">+T2653+Y2653</f>
        <v>11</v>
      </c>
      <c r="T2653" s="1" t="n">
        <f aca="false">+U2653+V2653+W2653+X2653</f>
        <v>9</v>
      </c>
      <c r="U2653" s="1" t="n">
        <v>4</v>
      </c>
      <c r="V2653" s="1" t="n">
        <v>1</v>
      </c>
      <c r="W2653" s="1" t="n">
        <v>2</v>
      </c>
      <c r="X2653" s="1" t="n">
        <v>2</v>
      </c>
      <c r="Y2653" s="1" t="n">
        <v>2</v>
      </c>
      <c r="Z2653" s="1" t="n">
        <f aca="false">+AA2653+AB2653</f>
        <v>29</v>
      </c>
      <c r="AA2653" s="1" t="n">
        <v>27</v>
      </c>
      <c r="AB2653" s="1" t="n">
        <v>2</v>
      </c>
    </row>
    <row r="2654" customFormat="false" ht="10.2" hidden="false" customHeight="false" outlineLevel="0" collapsed="false">
      <c r="A2654" s="1" t="s">
        <v>5052</v>
      </c>
      <c r="B2654" s="1" t="s">
        <v>5053</v>
      </c>
      <c r="C2654" s="1" t="n">
        <v>402</v>
      </c>
      <c r="D2654" s="1" t="n">
        <f aca="false">+E2654+F2654</f>
        <v>65</v>
      </c>
      <c r="E2654" s="1" t="n">
        <v>30</v>
      </c>
      <c r="F2654" s="1" t="n">
        <v>35</v>
      </c>
      <c r="G2654" s="1" t="n">
        <f aca="false">+H2654+I2654</f>
        <v>12</v>
      </c>
      <c r="H2654" s="1" t="n">
        <v>3</v>
      </c>
      <c r="I2654" s="1" t="n">
        <v>9</v>
      </c>
      <c r="J2654" s="1" t="n">
        <f aca="false">+K2654+N2654</f>
        <v>159</v>
      </c>
      <c r="K2654" s="1" t="n">
        <f aca="false">+L2654+M2654</f>
        <v>64</v>
      </c>
      <c r="L2654" s="1" t="n">
        <v>26</v>
      </c>
      <c r="M2654" s="1" t="n">
        <v>38</v>
      </c>
      <c r="N2654" s="1" t="n">
        <f aca="false">+O2654+P2654+Q2654+R2654</f>
        <v>95</v>
      </c>
      <c r="O2654" s="1" t="n">
        <v>24</v>
      </c>
      <c r="P2654" s="1" t="n">
        <v>25</v>
      </c>
      <c r="Q2654" s="1" t="n">
        <v>4</v>
      </c>
      <c r="R2654" s="1" t="n">
        <v>42</v>
      </c>
      <c r="S2654" s="1" t="n">
        <f aca="false">+T2654+Y2654</f>
        <v>65</v>
      </c>
      <c r="T2654" s="1" t="n">
        <f aca="false">+U2654+V2654+W2654+X2654</f>
        <v>47</v>
      </c>
      <c r="U2654" s="1" t="n">
        <v>34</v>
      </c>
      <c r="V2654" s="1" t="n">
        <v>9</v>
      </c>
      <c r="W2654" s="1" t="n">
        <v>4</v>
      </c>
      <c r="X2654" s="1" t="n">
        <v>0</v>
      </c>
      <c r="Y2654" s="1" t="n">
        <v>18</v>
      </c>
      <c r="Z2654" s="1" t="n">
        <f aca="false">+AA2654+AB2654</f>
        <v>101</v>
      </c>
      <c r="AA2654" s="1" t="n">
        <v>95</v>
      </c>
      <c r="AB2654" s="1" t="n">
        <v>6</v>
      </c>
    </row>
    <row r="2655" customFormat="false" ht="10.2" hidden="false" customHeight="false" outlineLevel="0" collapsed="false">
      <c r="A2655" s="1" t="s">
        <v>5054</v>
      </c>
      <c r="B2655" s="1" t="s">
        <v>5055</v>
      </c>
      <c r="C2655" s="1" t="n">
        <v>58</v>
      </c>
      <c r="D2655" s="1" t="n">
        <f aca="false">+E2655+F2655</f>
        <v>17</v>
      </c>
      <c r="E2655" s="1" t="n">
        <v>4</v>
      </c>
      <c r="F2655" s="1" t="n">
        <v>13</v>
      </c>
      <c r="G2655" s="1" t="n">
        <f aca="false">+H2655+I2655</f>
        <v>1</v>
      </c>
      <c r="H2655" s="1" t="n">
        <v>0</v>
      </c>
      <c r="I2655" s="1" t="n">
        <v>1</v>
      </c>
      <c r="J2655" s="1" t="n">
        <f aca="false">+K2655+N2655</f>
        <v>25</v>
      </c>
      <c r="K2655" s="1" t="n">
        <f aca="false">+L2655+M2655</f>
        <v>14</v>
      </c>
      <c r="L2655" s="1" t="n">
        <v>3</v>
      </c>
      <c r="M2655" s="1" t="n">
        <v>11</v>
      </c>
      <c r="N2655" s="1" t="n">
        <f aca="false">+O2655+P2655+Q2655+R2655</f>
        <v>11</v>
      </c>
      <c r="O2655" s="1" t="n">
        <v>2</v>
      </c>
      <c r="P2655" s="1" t="n">
        <v>1</v>
      </c>
      <c r="Q2655" s="1" t="n">
        <v>2</v>
      </c>
      <c r="R2655" s="1" t="n">
        <v>6</v>
      </c>
      <c r="S2655" s="1" t="n">
        <f aca="false">+T2655+Y2655</f>
        <v>6</v>
      </c>
      <c r="T2655" s="1" t="n">
        <f aca="false">+U2655+V2655+W2655+X2655</f>
        <v>5</v>
      </c>
      <c r="U2655" s="1" t="n">
        <v>1</v>
      </c>
      <c r="V2655" s="1" t="n">
        <v>4</v>
      </c>
      <c r="W2655" s="1" t="n">
        <v>0</v>
      </c>
      <c r="X2655" s="1" t="n">
        <v>0</v>
      </c>
      <c r="Y2655" s="1" t="n">
        <v>1</v>
      </c>
      <c r="Z2655" s="1" t="n">
        <f aca="false">+AA2655+AB2655</f>
        <v>9</v>
      </c>
      <c r="AA2655" s="1" t="n">
        <v>5</v>
      </c>
      <c r="AB2655" s="1" t="n">
        <v>4</v>
      </c>
    </row>
    <row r="2656" customFormat="false" ht="10.2" hidden="false" customHeight="false" outlineLevel="0" collapsed="false">
      <c r="A2656" s="1" t="s">
        <v>5056</v>
      </c>
      <c r="B2656" s="1" t="s">
        <v>5057</v>
      </c>
      <c r="C2656" s="1" t="n">
        <v>133</v>
      </c>
      <c r="D2656" s="1" t="n">
        <f aca="false">+E2656+F2656</f>
        <v>24</v>
      </c>
      <c r="E2656" s="1" t="n">
        <v>6</v>
      </c>
      <c r="F2656" s="1" t="n">
        <v>18</v>
      </c>
      <c r="G2656" s="1" t="n">
        <f aca="false">+H2656+I2656</f>
        <v>3</v>
      </c>
      <c r="H2656" s="1" t="n">
        <v>0</v>
      </c>
      <c r="I2656" s="1" t="n">
        <v>3</v>
      </c>
      <c r="J2656" s="1" t="n">
        <f aca="false">+K2656+N2656</f>
        <v>39</v>
      </c>
      <c r="K2656" s="1" t="n">
        <f aca="false">+L2656+M2656</f>
        <v>17</v>
      </c>
      <c r="L2656" s="1" t="n">
        <v>5</v>
      </c>
      <c r="M2656" s="1" t="n">
        <v>12</v>
      </c>
      <c r="N2656" s="1" t="n">
        <f aca="false">+O2656+P2656+Q2656+R2656</f>
        <v>22</v>
      </c>
      <c r="O2656" s="1" t="n">
        <v>4</v>
      </c>
      <c r="P2656" s="1" t="n">
        <v>6</v>
      </c>
      <c r="Q2656" s="1" t="n">
        <v>2</v>
      </c>
      <c r="R2656" s="1" t="n">
        <v>10</v>
      </c>
      <c r="S2656" s="1" t="n">
        <f aca="false">+T2656+Y2656</f>
        <v>27</v>
      </c>
      <c r="T2656" s="1" t="n">
        <f aca="false">+U2656+V2656+W2656+X2656</f>
        <v>20</v>
      </c>
      <c r="U2656" s="1" t="n">
        <v>11</v>
      </c>
      <c r="V2656" s="1" t="n">
        <v>4</v>
      </c>
      <c r="W2656" s="1" t="n">
        <v>5</v>
      </c>
      <c r="X2656" s="1" t="n">
        <v>0</v>
      </c>
      <c r="Y2656" s="1" t="n">
        <v>7</v>
      </c>
      <c r="Z2656" s="1" t="n">
        <f aca="false">+AA2656+AB2656</f>
        <v>40</v>
      </c>
      <c r="AA2656" s="1" t="n">
        <v>37</v>
      </c>
      <c r="AB2656" s="1" t="n">
        <v>3</v>
      </c>
    </row>
    <row r="2657" customFormat="false" ht="10.2" hidden="false" customHeight="false" outlineLevel="0" collapsed="false">
      <c r="A2657" s="1" t="s">
        <v>5058</v>
      </c>
      <c r="B2657" s="1" t="s">
        <v>5059</v>
      </c>
      <c r="C2657" s="1" t="n">
        <v>142</v>
      </c>
      <c r="D2657" s="1" t="n">
        <f aca="false">+E2657+F2657</f>
        <v>17</v>
      </c>
      <c r="E2657" s="1" t="n">
        <v>8</v>
      </c>
      <c r="F2657" s="1" t="n">
        <v>9</v>
      </c>
      <c r="G2657" s="1" t="n">
        <f aca="false">+H2657+I2657</f>
        <v>2</v>
      </c>
      <c r="H2657" s="1" t="n">
        <v>0</v>
      </c>
      <c r="I2657" s="1" t="n">
        <v>2</v>
      </c>
      <c r="J2657" s="1" t="n">
        <f aca="false">+K2657+N2657</f>
        <v>64</v>
      </c>
      <c r="K2657" s="1" t="n">
        <f aca="false">+L2657+M2657</f>
        <v>22</v>
      </c>
      <c r="L2657" s="1" t="n">
        <v>9</v>
      </c>
      <c r="M2657" s="1" t="n">
        <v>13</v>
      </c>
      <c r="N2657" s="1" t="n">
        <f aca="false">+O2657+P2657+Q2657+R2657</f>
        <v>42</v>
      </c>
      <c r="O2657" s="1" t="n">
        <v>9</v>
      </c>
      <c r="P2657" s="1" t="n">
        <v>20</v>
      </c>
      <c r="Q2657" s="1" t="n">
        <v>2</v>
      </c>
      <c r="R2657" s="1" t="n">
        <v>11</v>
      </c>
      <c r="S2657" s="1" t="n">
        <f aca="false">+T2657+Y2657</f>
        <v>21</v>
      </c>
      <c r="T2657" s="1" t="n">
        <f aca="false">+U2657+V2657+W2657+X2657</f>
        <v>18</v>
      </c>
      <c r="U2657" s="1" t="n">
        <v>8</v>
      </c>
      <c r="V2657" s="1" t="n">
        <v>7</v>
      </c>
      <c r="W2657" s="1" t="n">
        <v>3</v>
      </c>
      <c r="X2657" s="1" t="n">
        <v>0</v>
      </c>
      <c r="Y2657" s="1" t="n">
        <v>3</v>
      </c>
      <c r="Z2657" s="1" t="n">
        <f aca="false">+AA2657+AB2657</f>
        <v>38</v>
      </c>
      <c r="AA2657" s="1" t="n">
        <v>32</v>
      </c>
      <c r="AB2657" s="1" t="n">
        <v>6</v>
      </c>
    </row>
    <row r="2658" customFormat="false" ht="10.2" hidden="false" customHeight="false" outlineLevel="0" collapsed="false">
      <c r="A2658" s="1" t="s">
        <v>5060</v>
      </c>
      <c r="B2658" s="1" t="s">
        <v>5061</v>
      </c>
      <c r="C2658" s="1" t="n">
        <v>502</v>
      </c>
      <c r="D2658" s="1" t="n">
        <f aca="false">+E2658+F2658</f>
        <v>86</v>
      </c>
      <c r="E2658" s="1" t="n">
        <v>51</v>
      </c>
      <c r="F2658" s="1" t="n">
        <v>35</v>
      </c>
      <c r="G2658" s="1" t="n">
        <f aca="false">+H2658+I2658</f>
        <v>7</v>
      </c>
      <c r="H2658" s="1" t="n">
        <v>3</v>
      </c>
      <c r="I2658" s="1" t="n">
        <v>4</v>
      </c>
      <c r="J2658" s="1" t="n">
        <f aca="false">+K2658+N2658</f>
        <v>195</v>
      </c>
      <c r="K2658" s="1" t="n">
        <f aca="false">+L2658+M2658</f>
        <v>90</v>
      </c>
      <c r="L2658" s="1" t="n">
        <v>49</v>
      </c>
      <c r="M2658" s="1" t="n">
        <v>41</v>
      </c>
      <c r="N2658" s="1" t="n">
        <f aca="false">+O2658+P2658+Q2658+R2658</f>
        <v>105</v>
      </c>
      <c r="O2658" s="1" t="n">
        <v>24</v>
      </c>
      <c r="P2658" s="1" t="n">
        <v>27</v>
      </c>
      <c r="Q2658" s="1" t="n">
        <v>6</v>
      </c>
      <c r="R2658" s="1" t="n">
        <v>48</v>
      </c>
      <c r="S2658" s="1" t="n">
        <f aca="false">+T2658+Y2658</f>
        <v>99</v>
      </c>
      <c r="T2658" s="1" t="n">
        <f aca="false">+U2658+V2658+W2658+X2658</f>
        <v>78</v>
      </c>
      <c r="U2658" s="1" t="n">
        <v>60</v>
      </c>
      <c r="V2658" s="1" t="n">
        <v>11</v>
      </c>
      <c r="W2658" s="1" t="n">
        <v>2</v>
      </c>
      <c r="X2658" s="1" t="n">
        <v>5</v>
      </c>
      <c r="Y2658" s="1" t="n">
        <v>21</v>
      </c>
      <c r="Z2658" s="1" t="n">
        <f aca="false">+AA2658+AB2658</f>
        <v>115</v>
      </c>
      <c r="AA2658" s="1" t="n">
        <v>107</v>
      </c>
      <c r="AB2658" s="1" t="n">
        <v>8</v>
      </c>
    </row>
    <row r="2659" customFormat="false" ht="10.2" hidden="false" customHeight="false" outlineLevel="0" collapsed="false">
      <c r="A2659" s="1" t="s">
        <v>5062</v>
      </c>
      <c r="B2659" s="1" t="s">
        <v>5063</v>
      </c>
      <c r="C2659" s="1" t="n">
        <v>507</v>
      </c>
      <c r="D2659" s="1" t="n">
        <f aca="false">+E2659+F2659</f>
        <v>103</v>
      </c>
      <c r="E2659" s="1" t="n">
        <v>54</v>
      </c>
      <c r="F2659" s="1" t="n">
        <v>49</v>
      </c>
      <c r="G2659" s="1" t="n">
        <f aca="false">+H2659+I2659</f>
        <v>11</v>
      </c>
      <c r="H2659" s="1" t="n">
        <v>4</v>
      </c>
      <c r="I2659" s="1" t="n">
        <v>7</v>
      </c>
      <c r="J2659" s="1" t="n">
        <f aca="false">+K2659+N2659</f>
        <v>235</v>
      </c>
      <c r="K2659" s="1" t="n">
        <f aca="false">+L2659+M2659</f>
        <v>94</v>
      </c>
      <c r="L2659" s="1" t="n">
        <v>41</v>
      </c>
      <c r="M2659" s="1" t="n">
        <v>53</v>
      </c>
      <c r="N2659" s="1" t="n">
        <f aca="false">+O2659+P2659+Q2659+R2659</f>
        <v>141</v>
      </c>
      <c r="O2659" s="1" t="n">
        <v>37</v>
      </c>
      <c r="P2659" s="1" t="n">
        <v>59</v>
      </c>
      <c r="Q2659" s="1" t="n">
        <v>3</v>
      </c>
      <c r="R2659" s="1" t="n">
        <v>42</v>
      </c>
      <c r="S2659" s="1" t="n">
        <f aca="false">+T2659+Y2659</f>
        <v>91</v>
      </c>
      <c r="T2659" s="1" t="n">
        <f aca="false">+U2659+V2659+W2659+X2659</f>
        <v>80</v>
      </c>
      <c r="U2659" s="1" t="n">
        <v>51</v>
      </c>
      <c r="V2659" s="1" t="n">
        <v>21</v>
      </c>
      <c r="W2659" s="1" t="n">
        <v>7</v>
      </c>
      <c r="X2659" s="1" t="n">
        <v>1</v>
      </c>
      <c r="Y2659" s="1" t="n">
        <v>11</v>
      </c>
      <c r="Z2659" s="1" t="n">
        <f aca="false">+AA2659+AB2659</f>
        <v>67</v>
      </c>
      <c r="AA2659" s="1" t="n">
        <v>62</v>
      </c>
      <c r="AB2659" s="1" t="n">
        <v>5</v>
      </c>
    </row>
    <row r="2660" customFormat="false" ht="10.2" hidden="false" customHeight="false" outlineLevel="0" collapsed="false">
      <c r="A2660" s="1" t="s">
        <v>5064</v>
      </c>
      <c r="B2660" s="1" t="s">
        <v>5065</v>
      </c>
      <c r="C2660" s="1" t="n">
        <v>544</v>
      </c>
      <c r="D2660" s="1" t="n">
        <f aca="false">+E2660+F2660</f>
        <v>65</v>
      </c>
      <c r="E2660" s="1" t="n">
        <v>46</v>
      </c>
      <c r="F2660" s="1" t="n">
        <v>19</v>
      </c>
      <c r="G2660" s="1" t="n">
        <f aca="false">+H2660+I2660</f>
        <v>15</v>
      </c>
      <c r="H2660" s="1" t="n">
        <v>3</v>
      </c>
      <c r="I2660" s="1" t="n">
        <v>12</v>
      </c>
      <c r="J2660" s="1" t="n">
        <f aca="false">+K2660+N2660</f>
        <v>180</v>
      </c>
      <c r="K2660" s="1" t="n">
        <f aca="false">+L2660+M2660</f>
        <v>71</v>
      </c>
      <c r="L2660" s="1" t="n">
        <v>50</v>
      </c>
      <c r="M2660" s="1" t="n">
        <v>21</v>
      </c>
      <c r="N2660" s="1" t="n">
        <f aca="false">+O2660+P2660+Q2660+R2660</f>
        <v>109</v>
      </c>
      <c r="O2660" s="1" t="n">
        <v>20</v>
      </c>
      <c r="P2660" s="1" t="n">
        <v>36</v>
      </c>
      <c r="Q2660" s="1" t="n">
        <v>7</v>
      </c>
      <c r="R2660" s="1" t="n">
        <v>46</v>
      </c>
      <c r="S2660" s="1" t="n">
        <f aca="false">+T2660+Y2660</f>
        <v>107</v>
      </c>
      <c r="T2660" s="1" t="n">
        <f aca="false">+U2660+V2660+W2660+X2660</f>
        <v>81</v>
      </c>
      <c r="U2660" s="1" t="n">
        <v>62</v>
      </c>
      <c r="V2660" s="1" t="n">
        <v>16</v>
      </c>
      <c r="W2660" s="1" t="n">
        <v>3</v>
      </c>
      <c r="X2660" s="1" t="n">
        <v>0</v>
      </c>
      <c r="Y2660" s="1" t="n">
        <v>26</v>
      </c>
      <c r="Z2660" s="1" t="n">
        <f aca="false">+AA2660+AB2660</f>
        <v>177</v>
      </c>
      <c r="AA2660" s="1" t="n">
        <v>166</v>
      </c>
      <c r="AB2660" s="1" t="n">
        <v>11</v>
      </c>
    </row>
    <row r="2661" customFormat="false" ht="10.2" hidden="false" customHeight="false" outlineLevel="0" collapsed="false">
      <c r="A2661" s="1" t="s">
        <v>5066</v>
      </c>
      <c r="B2661" s="1" t="s">
        <v>5067</v>
      </c>
      <c r="C2661" s="1" t="n">
        <v>4</v>
      </c>
      <c r="D2661" s="1" t="n">
        <f aca="false">+E2661+F2661</f>
        <v>0</v>
      </c>
      <c r="E2661" s="1" t="n">
        <v>0</v>
      </c>
      <c r="F2661" s="1" t="n">
        <v>0</v>
      </c>
      <c r="G2661" s="1" t="n">
        <f aca="false">+H2661+I2661</f>
        <v>0</v>
      </c>
      <c r="H2661" s="1" t="n">
        <v>0</v>
      </c>
      <c r="I2661" s="1" t="n">
        <v>0</v>
      </c>
      <c r="J2661" s="1" t="n">
        <f aca="false">+K2661+N2661</f>
        <v>2</v>
      </c>
      <c r="K2661" s="1" t="n">
        <f aca="false">+L2661+M2661</f>
        <v>1</v>
      </c>
      <c r="L2661" s="1" t="n">
        <v>1</v>
      </c>
      <c r="M2661" s="1" t="n">
        <v>0</v>
      </c>
      <c r="N2661" s="1" t="n">
        <f aca="false">+O2661+P2661+Q2661+R2661</f>
        <v>1</v>
      </c>
      <c r="O2661" s="1" t="n">
        <v>0</v>
      </c>
      <c r="P2661" s="1" t="n">
        <v>0</v>
      </c>
      <c r="Q2661" s="1" t="n">
        <v>1</v>
      </c>
      <c r="R2661" s="1" t="n">
        <v>0</v>
      </c>
      <c r="S2661" s="1" t="n">
        <f aca="false">+T2661+Y2661</f>
        <v>0</v>
      </c>
      <c r="T2661" s="1" t="n">
        <f aca="false">+U2661+V2661+W2661+X2661</f>
        <v>0</v>
      </c>
      <c r="U2661" s="1" t="n">
        <v>0</v>
      </c>
      <c r="V2661" s="1" t="n">
        <v>0</v>
      </c>
      <c r="W2661" s="1" t="n">
        <v>0</v>
      </c>
      <c r="X2661" s="1" t="n">
        <v>0</v>
      </c>
      <c r="Y2661" s="1" t="n">
        <v>0</v>
      </c>
      <c r="Z2661" s="1" t="n">
        <f aca="false">+AA2661+AB2661</f>
        <v>2</v>
      </c>
      <c r="AA2661" s="1" t="n">
        <v>2</v>
      </c>
      <c r="AB2661" s="1" t="n">
        <v>0</v>
      </c>
    </row>
    <row r="2662" customFormat="false" ht="10.2" hidden="false" customHeight="false" outlineLevel="0" collapsed="false">
      <c r="A2662" s="1" t="s">
        <v>5068</v>
      </c>
      <c r="B2662" s="1" t="s">
        <v>5069</v>
      </c>
      <c r="C2662" s="1" t="n">
        <v>511</v>
      </c>
      <c r="D2662" s="1" t="n">
        <f aca="false">+E2662+F2662</f>
        <v>31</v>
      </c>
      <c r="E2662" s="1" t="n">
        <v>4</v>
      </c>
      <c r="F2662" s="1" t="n">
        <v>27</v>
      </c>
      <c r="G2662" s="1" t="n">
        <f aca="false">+H2662+I2662</f>
        <v>11</v>
      </c>
      <c r="H2662" s="1" t="n">
        <v>5</v>
      </c>
      <c r="I2662" s="1" t="n">
        <v>6</v>
      </c>
      <c r="J2662" s="1" t="n">
        <f aca="false">+K2662+N2662</f>
        <v>164</v>
      </c>
      <c r="K2662" s="1" t="n">
        <f aca="false">+L2662+M2662</f>
        <v>45</v>
      </c>
      <c r="L2662" s="1" t="n">
        <v>15</v>
      </c>
      <c r="M2662" s="1" t="n">
        <v>30</v>
      </c>
      <c r="N2662" s="1" t="n">
        <f aca="false">+O2662+P2662+Q2662+R2662</f>
        <v>119</v>
      </c>
      <c r="O2662" s="1" t="n">
        <v>23</v>
      </c>
      <c r="P2662" s="1" t="n">
        <v>46</v>
      </c>
      <c r="Q2662" s="1" t="n">
        <v>20</v>
      </c>
      <c r="R2662" s="1" t="n">
        <v>30</v>
      </c>
      <c r="S2662" s="1" t="n">
        <f aca="false">+T2662+Y2662</f>
        <v>109</v>
      </c>
      <c r="T2662" s="1" t="n">
        <f aca="false">+U2662+V2662+W2662+X2662</f>
        <v>77</v>
      </c>
      <c r="U2662" s="1" t="n">
        <v>38</v>
      </c>
      <c r="V2662" s="1" t="n">
        <v>27</v>
      </c>
      <c r="W2662" s="1" t="n">
        <v>9</v>
      </c>
      <c r="X2662" s="1" t="n">
        <v>3</v>
      </c>
      <c r="Y2662" s="1" t="n">
        <v>32</v>
      </c>
      <c r="Z2662" s="1" t="n">
        <f aca="false">+AA2662+AB2662</f>
        <v>196</v>
      </c>
      <c r="AA2662" s="1" t="n">
        <v>178</v>
      </c>
      <c r="AB2662" s="1" t="n">
        <v>18</v>
      </c>
    </row>
    <row r="2663" customFormat="false" ht="10.2" hidden="false" customHeight="false" outlineLevel="0" collapsed="false">
      <c r="A2663" s="1" t="s">
        <v>5070</v>
      </c>
      <c r="B2663" s="1" t="s">
        <v>5071</v>
      </c>
      <c r="C2663" s="1" t="n">
        <v>1</v>
      </c>
      <c r="D2663" s="1" t="n">
        <f aca="false">+E2663+F2663</f>
        <v>1</v>
      </c>
      <c r="E2663" s="1" t="n">
        <v>1</v>
      </c>
      <c r="F2663" s="1" t="n">
        <v>0</v>
      </c>
      <c r="G2663" s="1" t="n">
        <f aca="false">+H2663+I2663</f>
        <v>0</v>
      </c>
      <c r="H2663" s="1" t="n">
        <v>0</v>
      </c>
      <c r="I2663" s="1" t="n">
        <v>0</v>
      </c>
      <c r="J2663" s="1" t="n">
        <f aca="false">+K2663+N2663</f>
        <v>0</v>
      </c>
      <c r="K2663" s="1" t="n">
        <f aca="false">+L2663+M2663</f>
        <v>0</v>
      </c>
      <c r="L2663" s="1" t="n">
        <v>0</v>
      </c>
      <c r="M2663" s="1" t="n">
        <v>0</v>
      </c>
      <c r="N2663" s="1" t="n">
        <f aca="false">+O2663+P2663+Q2663+R2663</f>
        <v>0</v>
      </c>
      <c r="O2663" s="1" t="n">
        <v>0</v>
      </c>
      <c r="P2663" s="1" t="n">
        <v>0</v>
      </c>
      <c r="Q2663" s="1" t="n">
        <v>0</v>
      </c>
      <c r="R2663" s="1" t="n">
        <v>0</v>
      </c>
      <c r="S2663" s="1" t="n">
        <f aca="false">+T2663+Y2663</f>
        <v>0</v>
      </c>
      <c r="T2663" s="1" t="n">
        <f aca="false">+U2663+V2663+W2663+X2663</f>
        <v>0</v>
      </c>
      <c r="U2663" s="1" t="n">
        <v>0</v>
      </c>
      <c r="V2663" s="1" t="n">
        <v>0</v>
      </c>
      <c r="W2663" s="1" t="n">
        <v>0</v>
      </c>
      <c r="X2663" s="1" t="n">
        <v>0</v>
      </c>
      <c r="Y2663" s="1" t="n">
        <v>0</v>
      </c>
      <c r="Z2663" s="1" t="n">
        <f aca="false">+AA2663+AB2663</f>
        <v>0</v>
      </c>
      <c r="AA2663" s="1" t="n">
        <v>0</v>
      </c>
      <c r="AB2663" s="1" t="n">
        <v>0</v>
      </c>
    </row>
    <row r="2664" customFormat="false" ht="10.2" hidden="false" customHeight="false" outlineLevel="0" collapsed="false">
      <c r="A2664" s="1" t="s">
        <v>5072</v>
      </c>
      <c r="B2664" s="1" t="s">
        <v>5073</v>
      </c>
      <c r="C2664" s="1" t="n">
        <v>43</v>
      </c>
      <c r="D2664" s="1" t="n">
        <f aca="false">+E2664+F2664</f>
        <v>6</v>
      </c>
      <c r="E2664" s="1" t="n">
        <v>2</v>
      </c>
      <c r="F2664" s="1" t="n">
        <v>4</v>
      </c>
      <c r="G2664" s="1" t="n">
        <f aca="false">+H2664+I2664</f>
        <v>0</v>
      </c>
      <c r="H2664" s="1" t="n">
        <v>0</v>
      </c>
      <c r="I2664" s="1" t="n">
        <v>0</v>
      </c>
      <c r="J2664" s="1" t="n">
        <f aca="false">+K2664+N2664</f>
        <v>15</v>
      </c>
      <c r="K2664" s="1" t="n">
        <f aca="false">+L2664+M2664</f>
        <v>5</v>
      </c>
      <c r="L2664" s="1" t="n">
        <v>3</v>
      </c>
      <c r="M2664" s="1" t="n">
        <v>2</v>
      </c>
      <c r="N2664" s="1" t="n">
        <f aca="false">+O2664+P2664+Q2664+R2664</f>
        <v>10</v>
      </c>
      <c r="O2664" s="1" t="n">
        <v>5</v>
      </c>
      <c r="P2664" s="1" t="n">
        <v>4</v>
      </c>
      <c r="Q2664" s="1" t="n">
        <v>0</v>
      </c>
      <c r="R2664" s="1" t="n">
        <v>1</v>
      </c>
      <c r="S2664" s="1" t="n">
        <f aca="false">+T2664+Y2664</f>
        <v>8</v>
      </c>
      <c r="T2664" s="1" t="n">
        <f aca="false">+U2664+V2664+W2664+X2664</f>
        <v>7</v>
      </c>
      <c r="U2664" s="1" t="n">
        <v>2</v>
      </c>
      <c r="V2664" s="1" t="n">
        <v>2</v>
      </c>
      <c r="W2664" s="1" t="n">
        <v>2</v>
      </c>
      <c r="X2664" s="1" t="n">
        <v>1</v>
      </c>
      <c r="Y2664" s="1" t="n">
        <v>1</v>
      </c>
      <c r="Z2664" s="1" t="n">
        <f aca="false">+AA2664+AB2664</f>
        <v>14</v>
      </c>
      <c r="AA2664" s="1" t="n">
        <v>12</v>
      </c>
      <c r="AB2664" s="1" t="n">
        <v>2</v>
      </c>
    </row>
    <row r="2665" customFormat="false" ht="10.2" hidden="false" customHeight="false" outlineLevel="0" collapsed="false">
      <c r="A2665" s="1" t="s">
        <v>5074</v>
      </c>
      <c r="B2665" s="1" t="s">
        <v>5075</v>
      </c>
      <c r="C2665" s="1" t="n">
        <v>206</v>
      </c>
      <c r="D2665" s="1" t="n">
        <f aca="false">+E2665+F2665</f>
        <v>18</v>
      </c>
      <c r="E2665" s="1" t="n">
        <v>2</v>
      </c>
      <c r="F2665" s="1" t="n">
        <v>16</v>
      </c>
      <c r="G2665" s="1" t="n">
        <f aca="false">+H2665+I2665</f>
        <v>4</v>
      </c>
      <c r="H2665" s="1" t="n">
        <v>0</v>
      </c>
      <c r="I2665" s="1" t="n">
        <v>4</v>
      </c>
      <c r="J2665" s="1" t="n">
        <f aca="false">+K2665+N2665</f>
        <v>51</v>
      </c>
      <c r="K2665" s="1" t="n">
        <f aca="false">+L2665+M2665</f>
        <v>15</v>
      </c>
      <c r="L2665" s="1" t="n">
        <v>4</v>
      </c>
      <c r="M2665" s="1" t="n">
        <v>11</v>
      </c>
      <c r="N2665" s="1" t="n">
        <f aca="false">+O2665+P2665+Q2665+R2665</f>
        <v>36</v>
      </c>
      <c r="O2665" s="1" t="n">
        <v>10</v>
      </c>
      <c r="P2665" s="1" t="n">
        <v>13</v>
      </c>
      <c r="Q2665" s="1" t="n">
        <v>5</v>
      </c>
      <c r="R2665" s="1" t="n">
        <v>8</v>
      </c>
      <c r="S2665" s="1" t="n">
        <f aca="false">+T2665+Y2665</f>
        <v>43</v>
      </c>
      <c r="T2665" s="1" t="n">
        <f aca="false">+U2665+V2665+W2665+X2665</f>
        <v>33</v>
      </c>
      <c r="U2665" s="1" t="n">
        <v>18</v>
      </c>
      <c r="V2665" s="1" t="n">
        <v>10</v>
      </c>
      <c r="W2665" s="1" t="n">
        <v>5</v>
      </c>
      <c r="X2665" s="1" t="n">
        <v>0</v>
      </c>
      <c r="Y2665" s="1" t="n">
        <v>10</v>
      </c>
      <c r="Z2665" s="1" t="n">
        <f aca="false">+AA2665+AB2665</f>
        <v>90</v>
      </c>
      <c r="AA2665" s="1" t="n">
        <v>81</v>
      </c>
      <c r="AB2665" s="1" t="n">
        <v>9</v>
      </c>
    </row>
    <row r="2666" customFormat="false" ht="10.2" hidden="false" customHeight="false" outlineLevel="0" collapsed="false">
      <c r="A2666" s="1" t="s">
        <v>5076</v>
      </c>
      <c r="B2666" s="1" t="s">
        <v>5077</v>
      </c>
      <c r="C2666" s="1" t="n">
        <v>401</v>
      </c>
      <c r="D2666" s="1" t="n">
        <f aca="false">+E2666+F2666</f>
        <v>27</v>
      </c>
      <c r="E2666" s="1" t="n">
        <v>15</v>
      </c>
      <c r="F2666" s="1" t="n">
        <v>12</v>
      </c>
      <c r="G2666" s="1" t="n">
        <f aca="false">+H2666+I2666</f>
        <v>5</v>
      </c>
      <c r="H2666" s="1" t="n">
        <v>1</v>
      </c>
      <c r="I2666" s="1" t="n">
        <v>4</v>
      </c>
      <c r="J2666" s="1" t="n">
        <f aca="false">+K2666+N2666</f>
        <v>135</v>
      </c>
      <c r="K2666" s="1" t="n">
        <f aca="false">+L2666+M2666</f>
        <v>53</v>
      </c>
      <c r="L2666" s="1" t="n">
        <v>28</v>
      </c>
      <c r="M2666" s="1" t="n">
        <v>25</v>
      </c>
      <c r="N2666" s="1" t="n">
        <f aca="false">+O2666+P2666+Q2666+R2666</f>
        <v>82</v>
      </c>
      <c r="O2666" s="1" t="n">
        <v>24</v>
      </c>
      <c r="P2666" s="1" t="n">
        <v>29</v>
      </c>
      <c r="Q2666" s="1" t="n">
        <v>5</v>
      </c>
      <c r="R2666" s="1" t="n">
        <v>24</v>
      </c>
      <c r="S2666" s="1" t="n">
        <f aca="false">+T2666+Y2666</f>
        <v>89</v>
      </c>
      <c r="T2666" s="1" t="n">
        <f aca="false">+U2666+V2666+W2666+X2666</f>
        <v>74</v>
      </c>
      <c r="U2666" s="1" t="n">
        <v>43</v>
      </c>
      <c r="V2666" s="1" t="n">
        <v>20</v>
      </c>
      <c r="W2666" s="1" t="n">
        <v>10</v>
      </c>
      <c r="X2666" s="1" t="n">
        <v>1</v>
      </c>
      <c r="Y2666" s="1" t="n">
        <v>15</v>
      </c>
      <c r="Z2666" s="1" t="n">
        <f aca="false">+AA2666+AB2666</f>
        <v>145</v>
      </c>
      <c r="AA2666" s="1" t="n">
        <v>137</v>
      </c>
      <c r="AB2666" s="1" t="n">
        <v>8</v>
      </c>
    </row>
    <row r="2667" customFormat="false" ht="10.2" hidden="false" customHeight="false" outlineLevel="0" collapsed="false">
      <c r="A2667" s="1" t="s">
        <v>5078</v>
      </c>
      <c r="B2667" s="1" t="s">
        <v>5079</v>
      </c>
      <c r="C2667" s="1" t="n">
        <v>208</v>
      </c>
      <c r="D2667" s="1" t="n">
        <f aca="false">+E2667+F2667</f>
        <v>35</v>
      </c>
      <c r="E2667" s="1" t="n">
        <v>21</v>
      </c>
      <c r="F2667" s="1" t="n">
        <v>14</v>
      </c>
      <c r="G2667" s="1" t="n">
        <f aca="false">+H2667+I2667</f>
        <v>4</v>
      </c>
      <c r="H2667" s="1" t="n">
        <v>0</v>
      </c>
      <c r="I2667" s="1" t="n">
        <v>4</v>
      </c>
      <c r="J2667" s="1" t="n">
        <f aca="false">+K2667+N2667</f>
        <v>102</v>
      </c>
      <c r="K2667" s="1" t="n">
        <f aca="false">+L2667+M2667</f>
        <v>41</v>
      </c>
      <c r="L2667" s="1" t="n">
        <v>29</v>
      </c>
      <c r="M2667" s="1" t="n">
        <v>12</v>
      </c>
      <c r="N2667" s="1" t="n">
        <f aca="false">+O2667+P2667+Q2667+R2667</f>
        <v>61</v>
      </c>
      <c r="O2667" s="1" t="n">
        <v>16</v>
      </c>
      <c r="P2667" s="1" t="n">
        <v>16</v>
      </c>
      <c r="Q2667" s="1" t="n">
        <v>4</v>
      </c>
      <c r="R2667" s="1" t="n">
        <v>25</v>
      </c>
      <c r="S2667" s="1" t="n">
        <f aca="false">+T2667+Y2667</f>
        <v>34</v>
      </c>
      <c r="T2667" s="1" t="n">
        <f aca="false">+U2667+V2667+W2667+X2667</f>
        <v>29</v>
      </c>
      <c r="U2667" s="1" t="n">
        <v>17</v>
      </c>
      <c r="V2667" s="1" t="n">
        <v>10</v>
      </c>
      <c r="W2667" s="1" t="n">
        <v>1</v>
      </c>
      <c r="X2667" s="1" t="n">
        <v>1</v>
      </c>
      <c r="Y2667" s="1" t="n">
        <v>5</v>
      </c>
      <c r="Z2667" s="1" t="n">
        <f aca="false">+AA2667+AB2667</f>
        <v>33</v>
      </c>
      <c r="AA2667" s="1" t="n">
        <v>29</v>
      </c>
      <c r="AB2667" s="1" t="n">
        <v>4</v>
      </c>
    </row>
    <row r="2668" customFormat="false" ht="10.2" hidden="false" customHeight="false" outlineLevel="0" collapsed="false">
      <c r="A2668" s="1" t="s">
        <v>5080</v>
      </c>
      <c r="B2668" s="1" t="s">
        <v>5081</v>
      </c>
      <c r="C2668" s="1" t="n">
        <v>4478</v>
      </c>
      <c r="D2668" s="1" t="n">
        <f aca="false">+E2668+F2668</f>
        <v>684</v>
      </c>
      <c r="E2668" s="1" t="n">
        <v>341</v>
      </c>
      <c r="F2668" s="1" t="n">
        <v>343</v>
      </c>
      <c r="G2668" s="1" t="n">
        <f aca="false">+H2668+I2668</f>
        <v>66</v>
      </c>
      <c r="H2668" s="1" t="n">
        <v>11</v>
      </c>
      <c r="I2668" s="1" t="n">
        <v>55</v>
      </c>
      <c r="J2668" s="1" t="n">
        <f aca="false">+K2668+N2668</f>
        <v>1902</v>
      </c>
      <c r="K2668" s="1" t="n">
        <f aca="false">+L2668+M2668</f>
        <v>771</v>
      </c>
      <c r="L2668" s="1" t="n">
        <v>400</v>
      </c>
      <c r="M2668" s="1" t="n">
        <v>371</v>
      </c>
      <c r="N2668" s="1" t="n">
        <f aca="false">+O2668+P2668+Q2668+R2668</f>
        <v>1131</v>
      </c>
      <c r="O2668" s="1" t="n">
        <v>373</v>
      </c>
      <c r="P2668" s="1" t="n">
        <v>399</v>
      </c>
      <c r="Q2668" s="1" t="n">
        <v>38</v>
      </c>
      <c r="R2668" s="1" t="n">
        <v>321</v>
      </c>
      <c r="S2668" s="1" t="n">
        <f aca="false">+T2668+Y2668</f>
        <v>849</v>
      </c>
      <c r="T2668" s="1" t="n">
        <f aca="false">+U2668+V2668+W2668+X2668</f>
        <v>706</v>
      </c>
      <c r="U2668" s="1" t="n">
        <v>474</v>
      </c>
      <c r="V2668" s="1" t="n">
        <v>161</v>
      </c>
      <c r="W2668" s="1" t="n">
        <v>64</v>
      </c>
      <c r="X2668" s="1" t="n">
        <v>7</v>
      </c>
      <c r="Y2668" s="1" t="n">
        <v>143</v>
      </c>
      <c r="Z2668" s="1" t="n">
        <f aca="false">+AA2668+AB2668</f>
        <v>977</v>
      </c>
      <c r="AA2668" s="1" t="n">
        <v>910</v>
      </c>
      <c r="AB2668" s="1" t="n">
        <v>67</v>
      </c>
    </row>
    <row r="2669" customFormat="false" ht="10.2" hidden="false" customHeight="false" outlineLevel="0" collapsed="false">
      <c r="A2669" s="1" t="s">
        <v>5082</v>
      </c>
      <c r="B2669" s="1" t="s">
        <v>5083</v>
      </c>
      <c r="C2669" s="1" t="n">
        <v>431</v>
      </c>
      <c r="D2669" s="1" t="n">
        <f aca="false">+E2669+F2669</f>
        <v>37</v>
      </c>
      <c r="E2669" s="1" t="n">
        <v>23</v>
      </c>
      <c r="F2669" s="1" t="n">
        <v>14</v>
      </c>
      <c r="G2669" s="1" t="n">
        <f aca="false">+H2669+I2669</f>
        <v>4</v>
      </c>
      <c r="H2669" s="1" t="n">
        <v>0</v>
      </c>
      <c r="I2669" s="1" t="n">
        <v>4</v>
      </c>
      <c r="J2669" s="1" t="n">
        <f aca="false">+K2669+N2669</f>
        <v>150</v>
      </c>
      <c r="K2669" s="1" t="n">
        <f aca="false">+L2669+M2669</f>
        <v>55</v>
      </c>
      <c r="L2669" s="1" t="n">
        <v>28</v>
      </c>
      <c r="M2669" s="1" t="n">
        <v>27</v>
      </c>
      <c r="N2669" s="1" t="n">
        <f aca="false">+O2669+P2669+Q2669+R2669</f>
        <v>95</v>
      </c>
      <c r="O2669" s="1" t="n">
        <v>24</v>
      </c>
      <c r="P2669" s="1" t="n">
        <v>35</v>
      </c>
      <c r="Q2669" s="1" t="n">
        <v>9</v>
      </c>
      <c r="R2669" s="1" t="n">
        <v>27</v>
      </c>
      <c r="S2669" s="1" t="n">
        <f aca="false">+T2669+Y2669</f>
        <v>114</v>
      </c>
      <c r="T2669" s="1" t="n">
        <f aca="false">+U2669+V2669+W2669+X2669</f>
        <v>101</v>
      </c>
      <c r="U2669" s="1" t="n">
        <v>57</v>
      </c>
      <c r="V2669" s="1" t="n">
        <v>30</v>
      </c>
      <c r="W2669" s="1" t="n">
        <v>14</v>
      </c>
      <c r="X2669" s="1" t="n">
        <v>0</v>
      </c>
      <c r="Y2669" s="1" t="n">
        <v>13</v>
      </c>
      <c r="Z2669" s="1" t="n">
        <f aca="false">+AA2669+AB2669</f>
        <v>126</v>
      </c>
      <c r="AA2669" s="1" t="n">
        <v>114</v>
      </c>
      <c r="AB2669" s="1" t="n">
        <v>12</v>
      </c>
    </row>
    <row r="2670" customFormat="false" ht="10.2" hidden="false" customHeight="false" outlineLevel="0" collapsed="false">
      <c r="A2670" s="1" t="s">
        <v>5084</v>
      </c>
      <c r="B2670" s="1" t="s">
        <v>5085</v>
      </c>
      <c r="C2670" s="1" t="n">
        <v>0</v>
      </c>
      <c r="D2670" s="1" t="n">
        <f aca="false">+E2670+F2670</f>
        <v>0</v>
      </c>
      <c r="E2670" s="1" t="n">
        <v>0</v>
      </c>
      <c r="F2670" s="1" t="n">
        <v>0</v>
      </c>
      <c r="G2670" s="1" t="n">
        <f aca="false">+H2670+I2670</f>
        <v>0</v>
      </c>
      <c r="H2670" s="1" t="n">
        <v>0</v>
      </c>
      <c r="I2670" s="1" t="n">
        <v>0</v>
      </c>
      <c r="J2670" s="1" t="n">
        <f aca="false">+K2670+N2670</f>
        <v>0</v>
      </c>
      <c r="K2670" s="1" t="n">
        <f aca="false">+L2670+M2670</f>
        <v>0</v>
      </c>
      <c r="L2670" s="1" t="n">
        <v>0</v>
      </c>
      <c r="M2670" s="1" t="n">
        <v>0</v>
      </c>
      <c r="N2670" s="1" t="n">
        <f aca="false">+O2670+P2670+Q2670+R2670</f>
        <v>0</v>
      </c>
      <c r="O2670" s="1" t="n">
        <v>0</v>
      </c>
      <c r="P2670" s="1" t="n">
        <v>0</v>
      </c>
      <c r="Q2670" s="1" t="n">
        <v>0</v>
      </c>
      <c r="R2670" s="1" t="n">
        <v>0</v>
      </c>
      <c r="S2670" s="1" t="n">
        <f aca="false">+T2670+Y2670</f>
        <v>0</v>
      </c>
      <c r="T2670" s="1" t="n">
        <f aca="false">+U2670+V2670+W2670+X2670</f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0</v>
      </c>
      <c r="Z2670" s="1" t="n">
        <f aca="false">+AA2670+AB2670</f>
        <v>0</v>
      </c>
      <c r="AA2670" s="1" t="n">
        <v>0</v>
      </c>
      <c r="AB2670" s="1" t="n">
        <v>0</v>
      </c>
    </row>
    <row r="2671" customFormat="false" ht="10.2" hidden="false" customHeight="false" outlineLevel="0" collapsed="false">
      <c r="A2671" s="1" t="s">
        <v>5086</v>
      </c>
      <c r="B2671" s="1" t="s">
        <v>5087</v>
      </c>
      <c r="C2671" s="1" t="n">
        <v>0</v>
      </c>
      <c r="D2671" s="1" t="n">
        <f aca="false">+E2671+F2671</f>
        <v>0</v>
      </c>
      <c r="E2671" s="1" t="n">
        <v>0</v>
      </c>
      <c r="F2671" s="1" t="n">
        <v>0</v>
      </c>
      <c r="G2671" s="1" t="n">
        <f aca="false">+H2671+I2671</f>
        <v>0</v>
      </c>
      <c r="H2671" s="1" t="n">
        <v>0</v>
      </c>
      <c r="I2671" s="1" t="n">
        <v>0</v>
      </c>
      <c r="J2671" s="1" t="n">
        <f aca="false">+K2671+N2671</f>
        <v>0</v>
      </c>
      <c r="K2671" s="1" t="n">
        <f aca="false">+L2671+M2671</f>
        <v>0</v>
      </c>
      <c r="L2671" s="1" t="n">
        <v>0</v>
      </c>
      <c r="M2671" s="1" t="n">
        <v>0</v>
      </c>
      <c r="N2671" s="1" t="n">
        <f aca="false">+O2671+P2671+Q2671+R2671</f>
        <v>0</v>
      </c>
      <c r="O2671" s="1" t="n">
        <v>0</v>
      </c>
      <c r="P2671" s="1" t="n">
        <v>0</v>
      </c>
      <c r="Q2671" s="1" t="n">
        <v>0</v>
      </c>
      <c r="R2671" s="1" t="n">
        <v>0</v>
      </c>
      <c r="S2671" s="1" t="n">
        <f aca="false">+T2671+Y2671</f>
        <v>0</v>
      </c>
      <c r="T2671" s="1" t="n">
        <f aca="false">+U2671+V2671+W2671+X2671</f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0</v>
      </c>
      <c r="Z2671" s="1" t="n">
        <f aca="false">+AA2671+AB2671</f>
        <v>0</v>
      </c>
      <c r="AA2671" s="1" t="n">
        <v>0</v>
      </c>
      <c r="AB2671" s="1" t="n">
        <v>0</v>
      </c>
    </row>
    <row r="2672" customFormat="false" ht="10.2" hidden="false" customHeight="false" outlineLevel="0" collapsed="false">
      <c r="A2672" s="1" t="s">
        <v>5088</v>
      </c>
      <c r="B2672" s="1" t="s">
        <v>5089</v>
      </c>
      <c r="C2672" s="1" t="n">
        <v>1</v>
      </c>
      <c r="D2672" s="1" t="n">
        <f aca="false">+E2672+F2672</f>
        <v>0</v>
      </c>
      <c r="E2672" s="1" t="n">
        <v>0</v>
      </c>
      <c r="F2672" s="1" t="n">
        <v>0</v>
      </c>
      <c r="G2672" s="1" t="n">
        <f aca="false">+H2672+I2672</f>
        <v>0</v>
      </c>
      <c r="H2672" s="1" t="n">
        <v>0</v>
      </c>
      <c r="I2672" s="1" t="n">
        <v>0</v>
      </c>
      <c r="J2672" s="1" t="n">
        <f aca="false">+K2672+N2672</f>
        <v>0</v>
      </c>
      <c r="K2672" s="1" t="n">
        <f aca="false">+L2672+M2672</f>
        <v>0</v>
      </c>
      <c r="L2672" s="1" t="n">
        <v>0</v>
      </c>
      <c r="M2672" s="1" t="n">
        <v>0</v>
      </c>
      <c r="N2672" s="1" t="n">
        <f aca="false">+O2672+P2672+Q2672+R2672</f>
        <v>0</v>
      </c>
      <c r="O2672" s="1" t="n">
        <v>0</v>
      </c>
      <c r="P2672" s="1" t="n">
        <v>0</v>
      </c>
      <c r="Q2672" s="1" t="n">
        <v>0</v>
      </c>
      <c r="R2672" s="1" t="n">
        <v>0</v>
      </c>
      <c r="S2672" s="1" t="n">
        <f aca="false">+T2672+Y2672</f>
        <v>1</v>
      </c>
      <c r="T2672" s="1" t="n">
        <f aca="false">+U2672+V2672+W2672+X2672</f>
        <v>0</v>
      </c>
      <c r="U2672" s="1" t="n">
        <v>0</v>
      </c>
      <c r="V2672" s="1" t="n">
        <v>0</v>
      </c>
      <c r="W2672" s="1" t="n">
        <v>0</v>
      </c>
      <c r="X2672" s="1" t="n">
        <v>0</v>
      </c>
      <c r="Y2672" s="1" t="n">
        <v>1</v>
      </c>
      <c r="Z2672" s="1" t="n">
        <f aca="false">+AA2672+AB2672</f>
        <v>0</v>
      </c>
      <c r="AA2672" s="1" t="n">
        <v>0</v>
      </c>
      <c r="AB2672" s="1" t="n">
        <v>0</v>
      </c>
    </row>
    <row r="2673" customFormat="false" ht="10.2" hidden="false" customHeight="false" outlineLevel="0" collapsed="false">
      <c r="A2673" s="1" t="s">
        <v>5090</v>
      </c>
      <c r="B2673" s="1" t="s">
        <v>5091</v>
      </c>
      <c r="C2673" s="1" t="n">
        <v>4273</v>
      </c>
      <c r="D2673" s="1" t="n">
        <f aca="false">+E2673+F2673</f>
        <v>449</v>
      </c>
      <c r="E2673" s="1" t="n">
        <v>231</v>
      </c>
      <c r="F2673" s="1" t="n">
        <v>218</v>
      </c>
      <c r="G2673" s="1" t="n">
        <f aca="false">+H2673+I2673</f>
        <v>59</v>
      </c>
      <c r="H2673" s="1" t="n">
        <v>4</v>
      </c>
      <c r="I2673" s="1" t="n">
        <v>55</v>
      </c>
      <c r="J2673" s="1" t="n">
        <f aca="false">+K2673+N2673</f>
        <v>1672</v>
      </c>
      <c r="K2673" s="1" t="n">
        <f aca="false">+L2673+M2673</f>
        <v>651</v>
      </c>
      <c r="L2673" s="1" t="n">
        <v>308</v>
      </c>
      <c r="M2673" s="1" t="n">
        <v>343</v>
      </c>
      <c r="N2673" s="1" t="n">
        <f aca="false">+O2673+P2673+Q2673+R2673</f>
        <v>1021</v>
      </c>
      <c r="O2673" s="1" t="n">
        <v>334</v>
      </c>
      <c r="P2673" s="1" t="n">
        <v>358</v>
      </c>
      <c r="Q2673" s="1" t="n">
        <v>53</v>
      </c>
      <c r="R2673" s="1" t="n">
        <v>276</v>
      </c>
      <c r="S2673" s="1" t="n">
        <f aca="false">+T2673+Y2673</f>
        <v>932</v>
      </c>
      <c r="T2673" s="1" t="n">
        <f aca="false">+U2673+V2673+W2673+X2673</f>
        <v>789</v>
      </c>
      <c r="U2673" s="1" t="n">
        <v>467</v>
      </c>
      <c r="V2673" s="1" t="n">
        <v>222</v>
      </c>
      <c r="W2673" s="1" t="n">
        <v>89</v>
      </c>
      <c r="X2673" s="1" t="n">
        <v>11</v>
      </c>
      <c r="Y2673" s="1" t="n">
        <v>143</v>
      </c>
      <c r="Z2673" s="1" t="n">
        <f aca="false">+AA2673+AB2673</f>
        <v>1161</v>
      </c>
      <c r="AA2673" s="1" t="n">
        <v>1080</v>
      </c>
      <c r="AB2673" s="1" t="n">
        <v>81</v>
      </c>
    </row>
    <row r="2674" customFormat="false" ht="10.2" hidden="false" customHeight="false" outlineLevel="0" collapsed="false">
      <c r="A2674" s="1" t="s">
        <v>5092</v>
      </c>
      <c r="B2674" s="1" t="s">
        <v>5093</v>
      </c>
      <c r="C2674" s="1" t="n">
        <v>181</v>
      </c>
      <c r="D2674" s="1" t="n">
        <f aca="false">+E2674+F2674</f>
        <v>12</v>
      </c>
      <c r="E2674" s="1" t="n">
        <v>0</v>
      </c>
      <c r="F2674" s="1" t="n">
        <v>12</v>
      </c>
      <c r="G2674" s="1" t="n">
        <f aca="false">+H2674+I2674</f>
        <v>8</v>
      </c>
      <c r="H2674" s="1" t="n">
        <v>3</v>
      </c>
      <c r="I2674" s="1" t="n">
        <v>5</v>
      </c>
      <c r="J2674" s="1" t="n">
        <f aca="false">+K2674+N2674</f>
        <v>122</v>
      </c>
      <c r="K2674" s="1" t="n">
        <f aca="false">+L2674+M2674</f>
        <v>18</v>
      </c>
      <c r="L2674" s="1" t="n">
        <v>0</v>
      </c>
      <c r="M2674" s="1" t="n">
        <v>18</v>
      </c>
      <c r="N2674" s="1" t="n">
        <f aca="false">+O2674+P2674+Q2674+R2674</f>
        <v>104</v>
      </c>
      <c r="O2674" s="1" t="n">
        <v>46</v>
      </c>
      <c r="P2674" s="1" t="n">
        <v>47</v>
      </c>
      <c r="Q2674" s="1" t="n">
        <v>5</v>
      </c>
      <c r="R2674" s="1" t="n">
        <v>6</v>
      </c>
      <c r="S2674" s="1" t="n">
        <f aca="false">+T2674+Y2674</f>
        <v>16</v>
      </c>
      <c r="T2674" s="1" t="n">
        <f aca="false">+U2674+V2674+W2674+X2674</f>
        <v>14</v>
      </c>
      <c r="U2674" s="1" t="n">
        <v>3</v>
      </c>
      <c r="V2674" s="1" t="n">
        <v>6</v>
      </c>
      <c r="W2674" s="1" t="n">
        <v>5</v>
      </c>
      <c r="X2674" s="1" t="n">
        <v>0</v>
      </c>
      <c r="Y2674" s="1" t="n">
        <v>2</v>
      </c>
      <c r="Z2674" s="1" t="n">
        <f aca="false">+AA2674+AB2674</f>
        <v>23</v>
      </c>
      <c r="AA2674" s="1" t="n">
        <v>23</v>
      </c>
      <c r="AB2674" s="1" t="n">
        <v>0</v>
      </c>
    </row>
    <row r="2675" customFormat="false" ht="10.2" hidden="false" customHeight="false" outlineLevel="0" collapsed="false">
      <c r="A2675" s="1" t="s">
        <v>5094</v>
      </c>
      <c r="B2675" s="1" t="s">
        <v>5095</v>
      </c>
      <c r="C2675" s="1" t="n">
        <v>324</v>
      </c>
      <c r="D2675" s="1" t="n">
        <f aca="false">+E2675+F2675</f>
        <v>69</v>
      </c>
      <c r="E2675" s="1" t="n">
        <v>40</v>
      </c>
      <c r="F2675" s="1" t="n">
        <v>29</v>
      </c>
      <c r="G2675" s="1" t="n">
        <f aca="false">+H2675+I2675</f>
        <v>4</v>
      </c>
      <c r="H2675" s="1" t="n">
        <v>3</v>
      </c>
      <c r="I2675" s="1" t="n">
        <v>1</v>
      </c>
      <c r="J2675" s="1" t="n">
        <f aca="false">+K2675+N2675</f>
        <v>112</v>
      </c>
      <c r="K2675" s="1" t="n">
        <f aca="false">+L2675+M2675</f>
        <v>67</v>
      </c>
      <c r="L2675" s="1" t="n">
        <v>38</v>
      </c>
      <c r="M2675" s="1" t="n">
        <v>29</v>
      </c>
      <c r="N2675" s="1" t="n">
        <f aca="false">+O2675+P2675+Q2675+R2675</f>
        <v>45</v>
      </c>
      <c r="O2675" s="1" t="n">
        <v>8</v>
      </c>
      <c r="P2675" s="1" t="n">
        <v>16</v>
      </c>
      <c r="Q2675" s="1" t="n">
        <v>3</v>
      </c>
      <c r="R2675" s="1" t="n">
        <v>18</v>
      </c>
      <c r="S2675" s="1" t="n">
        <f aca="false">+T2675+Y2675</f>
        <v>63</v>
      </c>
      <c r="T2675" s="1" t="n">
        <f aca="false">+U2675+V2675+W2675+X2675</f>
        <v>56</v>
      </c>
      <c r="U2675" s="1" t="n">
        <v>41</v>
      </c>
      <c r="V2675" s="1" t="n">
        <v>12</v>
      </c>
      <c r="W2675" s="1" t="n">
        <v>3</v>
      </c>
      <c r="X2675" s="1" t="n">
        <v>0</v>
      </c>
      <c r="Y2675" s="1" t="n">
        <v>7</v>
      </c>
      <c r="Z2675" s="1" t="n">
        <f aca="false">+AA2675+AB2675</f>
        <v>76</v>
      </c>
      <c r="AA2675" s="1" t="n">
        <v>67</v>
      </c>
      <c r="AB2675" s="1" t="n">
        <v>9</v>
      </c>
    </row>
    <row r="2676" customFormat="false" ht="10.2" hidden="false" customHeight="false" outlineLevel="0" collapsed="false">
      <c r="A2676" s="1" t="s">
        <v>5096</v>
      </c>
      <c r="B2676" s="1" t="s">
        <v>5097</v>
      </c>
      <c r="C2676" s="1" t="n">
        <v>828</v>
      </c>
      <c r="D2676" s="1" t="n">
        <f aca="false">+E2676+F2676</f>
        <v>182</v>
      </c>
      <c r="E2676" s="1" t="n">
        <v>100</v>
      </c>
      <c r="F2676" s="1" t="n">
        <v>82</v>
      </c>
      <c r="G2676" s="1" t="n">
        <f aca="false">+H2676+I2676</f>
        <v>9</v>
      </c>
      <c r="H2676" s="1" t="n">
        <v>2</v>
      </c>
      <c r="I2676" s="1" t="n">
        <v>7</v>
      </c>
      <c r="J2676" s="1" t="n">
        <f aca="false">+K2676+N2676</f>
        <v>318</v>
      </c>
      <c r="K2676" s="1" t="n">
        <f aca="false">+L2676+M2676</f>
        <v>145</v>
      </c>
      <c r="L2676" s="1" t="n">
        <v>83</v>
      </c>
      <c r="M2676" s="1" t="n">
        <v>62</v>
      </c>
      <c r="N2676" s="1" t="n">
        <f aca="false">+O2676+P2676+Q2676+R2676</f>
        <v>173</v>
      </c>
      <c r="O2676" s="1" t="n">
        <v>51</v>
      </c>
      <c r="P2676" s="1" t="n">
        <v>42</v>
      </c>
      <c r="Q2676" s="1" t="n">
        <v>7</v>
      </c>
      <c r="R2676" s="1" t="n">
        <v>73</v>
      </c>
      <c r="S2676" s="1" t="n">
        <f aca="false">+T2676+Y2676</f>
        <v>154</v>
      </c>
      <c r="T2676" s="1" t="n">
        <f aca="false">+U2676+V2676+W2676+X2676</f>
        <v>122</v>
      </c>
      <c r="U2676" s="1" t="n">
        <v>94</v>
      </c>
      <c r="V2676" s="1" t="n">
        <v>21</v>
      </c>
      <c r="W2676" s="1" t="n">
        <v>6</v>
      </c>
      <c r="X2676" s="1" t="n">
        <v>1</v>
      </c>
      <c r="Y2676" s="1" t="n">
        <v>32</v>
      </c>
      <c r="Z2676" s="1" t="n">
        <f aca="false">+AA2676+AB2676</f>
        <v>165</v>
      </c>
      <c r="AA2676" s="1" t="n">
        <v>152</v>
      </c>
      <c r="AB2676" s="1" t="n">
        <v>13</v>
      </c>
    </row>
    <row r="2677" customFormat="false" ht="10.2" hidden="false" customHeight="false" outlineLevel="0" collapsed="false">
      <c r="A2677" s="1" t="s">
        <v>5098</v>
      </c>
      <c r="B2677" s="1" t="s">
        <v>5099</v>
      </c>
      <c r="C2677" s="1" t="n">
        <v>3160</v>
      </c>
      <c r="D2677" s="1" t="n">
        <f aca="false">+E2677+F2677</f>
        <v>687</v>
      </c>
      <c r="E2677" s="1" t="n">
        <v>323</v>
      </c>
      <c r="F2677" s="1" t="n">
        <v>364</v>
      </c>
      <c r="G2677" s="1" t="n">
        <f aca="false">+H2677+I2677</f>
        <v>59</v>
      </c>
      <c r="H2677" s="1" t="n">
        <v>8</v>
      </c>
      <c r="I2677" s="1" t="n">
        <v>51</v>
      </c>
      <c r="J2677" s="1" t="n">
        <f aca="false">+K2677+N2677</f>
        <v>1288</v>
      </c>
      <c r="K2677" s="1" t="n">
        <f aca="false">+L2677+M2677</f>
        <v>599</v>
      </c>
      <c r="L2677" s="1" t="n">
        <v>302</v>
      </c>
      <c r="M2677" s="1" t="n">
        <v>297</v>
      </c>
      <c r="N2677" s="1" t="n">
        <f aca="false">+O2677+P2677+Q2677+R2677</f>
        <v>689</v>
      </c>
      <c r="O2677" s="1" t="n">
        <v>213</v>
      </c>
      <c r="P2677" s="1" t="n">
        <v>187</v>
      </c>
      <c r="Q2677" s="1" t="n">
        <v>21</v>
      </c>
      <c r="R2677" s="1" t="n">
        <v>268</v>
      </c>
      <c r="S2677" s="1" t="n">
        <f aca="false">+T2677+Y2677</f>
        <v>607</v>
      </c>
      <c r="T2677" s="1" t="n">
        <f aca="false">+U2677+V2677+W2677+X2677</f>
        <v>500</v>
      </c>
      <c r="U2677" s="1" t="n">
        <v>356</v>
      </c>
      <c r="V2677" s="1" t="n">
        <v>112</v>
      </c>
      <c r="W2677" s="1" t="n">
        <v>30</v>
      </c>
      <c r="X2677" s="1" t="n">
        <v>2</v>
      </c>
      <c r="Y2677" s="1" t="n">
        <v>107</v>
      </c>
      <c r="Z2677" s="1" t="n">
        <f aca="false">+AA2677+AB2677</f>
        <v>519</v>
      </c>
      <c r="AA2677" s="1" t="n">
        <v>488</v>
      </c>
      <c r="AB2677" s="1" t="n">
        <v>31</v>
      </c>
    </row>
    <row r="2678" customFormat="false" ht="10.2" hidden="false" customHeight="false" outlineLevel="0" collapsed="false">
      <c r="A2678" s="1" t="s">
        <v>5100</v>
      </c>
      <c r="B2678" s="1" t="s">
        <v>5101</v>
      </c>
      <c r="C2678" s="1" t="n">
        <v>0</v>
      </c>
      <c r="D2678" s="1" t="n">
        <f aca="false">+E2678+F2678</f>
        <v>0</v>
      </c>
      <c r="E2678" s="1" t="n">
        <v>0</v>
      </c>
      <c r="F2678" s="1" t="n">
        <v>0</v>
      </c>
      <c r="G2678" s="1" t="n">
        <f aca="false">+H2678+I2678</f>
        <v>0</v>
      </c>
      <c r="H2678" s="1" t="n">
        <v>0</v>
      </c>
      <c r="I2678" s="1" t="n">
        <v>0</v>
      </c>
      <c r="J2678" s="1" t="n">
        <f aca="false">+K2678+N2678</f>
        <v>0</v>
      </c>
      <c r="K2678" s="1" t="n">
        <f aca="false">+L2678+M2678</f>
        <v>0</v>
      </c>
      <c r="L2678" s="1" t="n">
        <v>0</v>
      </c>
      <c r="M2678" s="1" t="n">
        <v>0</v>
      </c>
      <c r="N2678" s="1" t="n">
        <f aca="false">+O2678+P2678+Q2678+R2678</f>
        <v>0</v>
      </c>
      <c r="O2678" s="1" t="n">
        <v>0</v>
      </c>
      <c r="P2678" s="1" t="n">
        <v>0</v>
      </c>
      <c r="Q2678" s="1" t="n">
        <v>0</v>
      </c>
      <c r="R2678" s="1" t="n">
        <v>0</v>
      </c>
      <c r="S2678" s="1" t="n">
        <f aca="false">+T2678+Y2678</f>
        <v>0</v>
      </c>
      <c r="T2678" s="1" t="n">
        <f aca="false">+U2678+V2678+W2678+X2678</f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0</v>
      </c>
      <c r="Z2678" s="1" t="n">
        <f aca="false">+AA2678+AB2678</f>
        <v>0</v>
      </c>
      <c r="AA2678" s="1" t="n">
        <v>0</v>
      </c>
      <c r="AB2678" s="1" t="n">
        <v>0</v>
      </c>
    </row>
    <row r="2679" customFormat="false" ht="10.2" hidden="false" customHeight="false" outlineLevel="0" collapsed="false">
      <c r="A2679" s="1" t="s">
        <v>5102</v>
      </c>
      <c r="B2679" s="1" t="s">
        <v>3735</v>
      </c>
      <c r="C2679" s="1" t="n">
        <v>6354</v>
      </c>
      <c r="D2679" s="1" t="n">
        <f aca="false">+E2679+F2679</f>
        <v>923</v>
      </c>
      <c r="E2679" s="1" t="n">
        <v>502</v>
      </c>
      <c r="F2679" s="1" t="n">
        <v>421</v>
      </c>
      <c r="G2679" s="1" t="n">
        <f aca="false">+H2679+I2679</f>
        <v>67</v>
      </c>
      <c r="H2679" s="1" t="n">
        <v>7</v>
      </c>
      <c r="I2679" s="1" t="n">
        <v>60</v>
      </c>
      <c r="J2679" s="1" t="n">
        <f aca="false">+K2679+N2679</f>
        <v>2571</v>
      </c>
      <c r="K2679" s="1" t="n">
        <f aca="false">+L2679+M2679</f>
        <v>1173</v>
      </c>
      <c r="L2679" s="1" t="n">
        <v>683</v>
      </c>
      <c r="M2679" s="1" t="n">
        <v>490</v>
      </c>
      <c r="N2679" s="1" t="n">
        <f aca="false">+O2679+P2679+Q2679+R2679</f>
        <v>1398</v>
      </c>
      <c r="O2679" s="1" t="n">
        <v>379</v>
      </c>
      <c r="P2679" s="1" t="n">
        <v>329</v>
      </c>
      <c r="Q2679" s="1" t="n">
        <v>34</v>
      </c>
      <c r="R2679" s="1" t="n">
        <v>656</v>
      </c>
      <c r="S2679" s="1" t="n">
        <f aca="false">+T2679+Y2679</f>
        <v>1440</v>
      </c>
      <c r="T2679" s="1" t="n">
        <f aca="false">+U2679+V2679+W2679+X2679</f>
        <v>1173</v>
      </c>
      <c r="U2679" s="1" t="n">
        <v>862</v>
      </c>
      <c r="V2679" s="1" t="n">
        <v>226</v>
      </c>
      <c r="W2679" s="1" t="n">
        <v>71</v>
      </c>
      <c r="X2679" s="1" t="n">
        <v>14</v>
      </c>
      <c r="Y2679" s="1" t="n">
        <v>267</v>
      </c>
      <c r="Z2679" s="1" t="n">
        <f aca="false">+AA2679+AB2679</f>
        <v>1353</v>
      </c>
      <c r="AA2679" s="1" t="n">
        <v>1258</v>
      </c>
      <c r="AB2679" s="1" t="n">
        <v>95</v>
      </c>
    </row>
    <row r="2680" customFormat="false" ht="10.2" hidden="false" customHeight="false" outlineLevel="0" collapsed="false">
      <c r="A2680" s="1" t="s">
        <v>5103</v>
      </c>
      <c r="B2680" s="1" t="s">
        <v>5104</v>
      </c>
      <c r="C2680" s="1" t="n">
        <v>3819</v>
      </c>
      <c r="D2680" s="1" t="n">
        <f aca="false">+E2680+F2680</f>
        <v>617</v>
      </c>
      <c r="E2680" s="1" t="n">
        <v>292</v>
      </c>
      <c r="F2680" s="1" t="n">
        <v>325</v>
      </c>
      <c r="G2680" s="1" t="n">
        <f aca="false">+H2680+I2680</f>
        <v>58</v>
      </c>
      <c r="H2680" s="1" t="n">
        <v>12</v>
      </c>
      <c r="I2680" s="1" t="n">
        <v>46</v>
      </c>
      <c r="J2680" s="1" t="n">
        <f aca="false">+K2680+N2680</f>
        <v>1588</v>
      </c>
      <c r="K2680" s="1" t="n">
        <f aca="false">+L2680+M2680</f>
        <v>637</v>
      </c>
      <c r="L2680" s="1" t="n">
        <v>304</v>
      </c>
      <c r="M2680" s="1" t="n">
        <v>333</v>
      </c>
      <c r="N2680" s="1" t="n">
        <f aca="false">+O2680+P2680+Q2680+R2680</f>
        <v>951</v>
      </c>
      <c r="O2680" s="1" t="n">
        <v>337</v>
      </c>
      <c r="P2680" s="1" t="n">
        <v>280</v>
      </c>
      <c r="Q2680" s="1" t="n">
        <v>34</v>
      </c>
      <c r="R2680" s="1" t="n">
        <v>300</v>
      </c>
      <c r="S2680" s="1" t="n">
        <f aca="false">+T2680+Y2680</f>
        <v>755</v>
      </c>
      <c r="T2680" s="1" t="n">
        <f aca="false">+U2680+V2680+W2680+X2680</f>
        <v>635</v>
      </c>
      <c r="U2680" s="1" t="n">
        <v>413</v>
      </c>
      <c r="V2680" s="1" t="n">
        <v>180</v>
      </c>
      <c r="W2680" s="1" t="n">
        <v>39</v>
      </c>
      <c r="X2680" s="1" t="n">
        <v>3</v>
      </c>
      <c r="Y2680" s="1" t="n">
        <v>120</v>
      </c>
      <c r="Z2680" s="1" t="n">
        <f aca="false">+AA2680+AB2680</f>
        <v>801</v>
      </c>
      <c r="AA2680" s="1" t="n">
        <v>750</v>
      </c>
      <c r="AB2680" s="1" t="n">
        <v>51</v>
      </c>
    </row>
    <row r="2681" customFormat="false" ht="10.2" hidden="false" customHeight="false" outlineLevel="0" collapsed="false">
      <c r="A2681" s="1" t="s">
        <v>5105</v>
      </c>
      <c r="B2681" s="1" t="s">
        <v>5106</v>
      </c>
      <c r="C2681" s="1" t="n">
        <v>196</v>
      </c>
      <c r="D2681" s="1" t="n">
        <f aca="false">+E2681+F2681</f>
        <v>29</v>
      </c>
      <c r="E2681" s="1" t="n">
        <v>1</v>
      </c>
      <c r="F2681" s="1" t="n">
        <v>28</v>
      </c>
      <c r="G2681" s="1" t="n">
        <f aca="false">+H2681+I2681</f>
        <v>4</v>
      </c>
      <c r="H2681" s="1" t="n">
        <v>0</v>
      </c>
      <c r="I2681" s="1" t="n">
        <v>4</v>
      </c>
      <c r="J2681" s="1" t="n">
        <f aca="false">+K2681+N2681</f>
        <v>111</v>
      </c>
      <c r="K2681" s="1" t="n">
        <f aca="false">+L2681+M2681</f>
        <v>43</v>
      </c>
      <c r="L2681" s="1" t="n">
        <v>3</v>
      </c>
      <c r="M2681" s="1" t="n">
        <v>40</v>
      </c>
      <c r="N2681" s="1" t="n">
        <f aca="false">+O2681+P2681+Q2681+R2681</f>
        <v>68</v>
      </c>
      <c r="O2681" s="1" t="n">
        <v>32</v>
      </c>
      <c r="P2681" s="1" t="n">
        <v>25</v>
      </c>
      <c r="Q2681" s="1" t="n">
        <v>4</v>
      </c>
      <c r="R2681" s="1" t="n">
        <v>7</v>
      </c>
      <c r="S2681" s="1" t="n">
        <f aca="false">+T2681+Y2681</f>
        <v>27</v>
      </c>
      <c r="T2681" s="1" t="n">
        <f aca="false">+U2681+V2681+W2681+X2681</f>
        <v>26</v>
      </c>
      <c r="U2681" s="1" t="n">
        <v>11</v>
      </c>
      <c r="V2681" s="1" t="n">
        <v>11</v>
      </c>
      <c r="W2681" s="1" t="n">
        <v>3</v>
      </c>
      <c r="X2681" s="1" t="n">
        <v>1</v>
      </c>
      <c r="Y2681" s="1" t="n">
        <v>1</v>
      </c>
      <c r="Z2681" s="1" t="n">
        <f aca="false">+AA2681+AB2681</f>
        <v>25</v>
      </c>
      <c r="AA2681" s="1" t="n">
        <v>23</v>
      </c>
      <c r="AB2681" s="1" t="n">
        <v>2</v>
      </c>
    </row>
    <row r="2682" customFormat="false" ht="10.2" hidden="false" customHeight="false" outlineLevel="0" collapsed="false">
      <c r="A2682" s="1" t="s">
        <v>5107</v>
      </c>
      <c r="B2682" s="1" t="s">
        <v>5108</v>
      </c>
      <c r="C2682" s="1" t="n">
        <v>5036</v>
      </c>
      <c r="D2682" s="1" t="n">
        <f aca="false">+E2682+F2682</f>
        <v>953</v>
      </c>
      <c r="E2682" s="1" t="n">
        <v>481</v>
      </c>
      <c r="F2682" s="1" t="n">
        <v>472</v>
      </c>
      <c r="G2682" s="1" t="n">
        <f aca="false">+H2682+I2682</f>
        <v>61</v>
      </c>
      <c r="H2682" s="1" t="n">
        <v>9</v>
      </c>
      <c r="I2682" s="1" t="n">
        <v>52</v>
      </c>
      <c r="J2682" s="1" t="n">
        <f aca="false">+K2682+N2682</f>
        <v>2116</v>
      </c>
      <c r="K2682" s="1" t="n">
        <f aca="false">+L2682+M2682</f>
        <v>953</v>
      </c>
      <c r="L2682" s="1" t="n">
        <v>492</v>
      </c>
      <c r="M2682" s="1" t="n">
        <v>461</v>
      </c>
      <c r="N2682" s="1" t="n">
        <f aca="false">+O2682+P2682+Q2682+R2682</f>
        <v>1163</v>
      </c>
      <c r="O2682" s="1" t="n">
        <v>321</v>
      </c>
      <c r="P2682" s="1" t="n">
        <v>342</v>
      </c>
      <c r="Q2682" s="1" t="n">
        <v>28</v>
      </c>
      <c r="R2682" s="1" t="n">
        <v>472</v>
      </c>
      <c r="S2682" s="1" t="n">
        <f aca="false">+T2682+Y2682</f>
        <v>1001</v>
      </c>
      <c r="T2682" s="1" t="n">
        <f aca="false">+U2682+V2682+W2682+X2682</f>
        <v>823</v>
      </c>
      <c r="U2682" s="1" t="n">
        <v>565</v>
      </c>
      <c r="V2682" s="1" t="n">
        <v>192</v>
      </c>
      <c r="W2682" s="1" t="n">
        <v>57</v>
      </c>
      <c r="X2682" s="1" t="n">
        <v>9</v>
      </c>
      <c r="Y2682" s="1" t="n">
        <v>178</v>
      </c>
      <c r="Z2682" s="1" t="n">
        <f aca="false">+AA2682+AB2682</f>
        <v>905</v>
      </c>
      <c r="AA2682" s="1" t="n">
        <v>849</v>
      </c>
      <c r="AB2682" s="1" t="n">
        <v>56</v>
      </c>
    </row>
    <row r="2683" customFormat="false" ht="10.2" hidden="false" customHeight="false" outlineLevel="0" collapsed="false">
      <c r="A2683" s="1" t="s">
        <v>5109</v>
      </c>
      <c r="B2683" s="1" t="s">
        <v>5110</v>
      </c>
      <c r="C2683" s="1" t="n">
        <v>2321</v>
      </c>
      <c r="D2683" s="1" t="n">
        <f aca="false">+E2683+F2683</f>
        <v>522</v>
      </c>
      <c r="E2683" s="1" t="n">
        <v>255</v>
      </c>
      <c r="F2683" s="1" t="n">
        <v>267</v>
      </c>
      <c r="G2683" s="1" t="n">
        <f aca="false">+H2683+I2683</f>
        <v>26</v>
      </c>
      <c r="H2683" s="1" t="n">
        <v>2</v>
      </c>
      <c r="I2683" s="1" t="n">
        <v>24</v>
      </c>
      <c r="J2683" s="1" t="n">
        <f aca="false">+K2683+N2683</f>
        <v>986</v>
      </c>
      <c r="K2683" s="1" t="n">
        <f aca="false">+L2683+M2683</f>
        <v>485</v>
      </c>
      <c r="L2683" s="1" t="n">
        <v>256</v>
      </c>
      <c r="M2683" s="1" t="n">
        <v>229</v>
      </c>
      <c r="N2683" s="1" t="n">
        <f aca="false">+O2683+P2683+Q2683+R2683</f>
        <v>501</v>
      </c>
      <c r="O2683" s="1" t="n">
        <v>144</v>
      </c>
      <c r="P2683" s="1" t="n">
        <v>126</v>
      </c>
      <c r="Q2683" s="1" t="n">
        <v>8</v>
      </c>
      <c r="R2683" s="1" t="n">
        <v>223</v>
      </c>
      <c r="S2683" s="1" t="n">
        <f aca="false">+T2683+Y2683</f>
        <v>427</v>
      </c>
      <c r="T2683" s="1" t="n">
        <f aca="false">+U2683+V2683+W2683+X2683</f>
        <v>347</v>
      </c>
      <c r="U2683" s="1" t="n">
        <v>264</v>
      </c>
      <c r="V2683" s="1" t="n">
        <v>66</v>
      </c>
      <c r="W2683" s="1" t="n">
        <v>16</v>
      </c>
      <c r="X2683" s="1" t="n">
        <v>1</v>
      </c>
      <c r="Y2683" s="1" t="n">
        <v>80</v>
      </c>
      <c r="Z2683" s="1" t="n">
        <f aca="false">+AA2683+AB2683</f>
        <v>360</v>
      </c>
      <c r="AA2683" s="1" t="n">
        <v>334</v>
      </c>
      <c r="AB2683" s="1" t="n">
        <v>26</v>
      </c>
    </row>
    <row r="2684" customFormat="false" ht="10.2" hidden="false" customHeight="false" outlineLevel="0" collapsed="false">
      <c r="A2684" s="1" t="s">
        <v>5111</v>
      </c>
      <c r="B2684" s="1" t="s">
        <v>5112</v>
      </c>
      <c r="C2684" s="1" t="n">
        <v>1208</v>
      </c>
      <c r="D2684" s="1" t="n">
        <f aca="false">+E2684+F2684</f>
        <v>334</v>
      </c>
      <c r="E2684" s="1" t="n">
        <v>158</v>
      </c>
      <c r="F2684" s="1" t="n">
        <v>176</v>
      </c>
      <c r="G2684" s="1" t="n">
        <f aca="false">+H2684+I2684</f>
        <v>23</v>
      </c>
      <c r="H2684" s="1" t="n">
        <v>0</v>
      </c>
      <c r="I2684" s="1" t="n">
        <v>23</v>
      </c>
      <c r="J2684" s="1" t="n">
        <f aca="false">+K2684+N2684</f>
        <v>486</v>
      </c>
      <c r="K2684" s="1" t="n">
        <f aca="false">+L2684+M2684</f>
        <v>214</v>
      </c>
      <c r="L2684" s="1" t="n">
        <v>104</v>
      </c>
      <c r="M2684" s="1" t="n">
        <v>110</v>
      </c>
      <c r="N2684" s="1" t="n">
        <f aca="false">+O2684+P2684+Q2684+R2684</f>
        <v>272</v>
      </c>
      <c r="O2684" s="1" t="n">
        <v>68</v>
      </c>
      <c r="P2684" s="1" t="n">
        <v>55</v>
      </c>
      <c r="Q2684" s="1" t="n">
        <v>3</v>
      </c>
      <c r="R2684" s="1" t="n">
        <v>146</v>
      </c>
      <c r="S2684" s="1" t="n">
        <f aca="false">+T2684+Y2684</f>
        <v>204</v>
      </c>
      <c r="T2684" s="1" t="n">
        <f aca="false">+U2684+V2684+W2684+X2684</f>
        <v>150</v>
      </c>
      <c r="U2684" s="1" t="n">
        <v>106</v>
      </c>
      <c r="V2684" s="1" t="n">
        <v>33</v>
      </c>
      <c r="W2684" s="1" t="n">
        <v>11</v>
      </c>
      <c r="X2684" s="1" t="n">
        <v>0</v>
      </c>
      <c r="Y2684" s="1" t="n">
        <v>54</v>
      </c>
      <c r="Z2684" s="1" t="n">
        <f aca="false">+AA2684+AB2684</f>
        <v>161</v>
      </c>
      <c r="AA2684" s="1" t="n">
        <v>143</v>
      </c>
      <c r="AB2684" s="1" t="n">
        <v>18</v>
      </c>
    </row>
    <row r="2685" customFormat="false" ht="10.2" hidden="false" customHeight="false" outlineLevel="0" collapsed="false">
      <c r="A2685" s="1" t="s">
        <v>5113</v>
      </c>
      <c r="B2685" s="1" t="s">
        <v>5114</v>
      </c>
      <c r="C2685" s="1" t="n">
        <v>616</v>
      </c>
      <c r="D2685" s="1" t="n">
        <f aca="false">+E2685+F2685</f>
        <v>135</v>
      </c>
      <c r="E2685" s="1" t="n">
        <v>75</v>
      </c>
      <c r="F2685" s="1" t="n">
        <v>60</v>
      </c>
      <c r="G2685" s="1" t="n">
        <f aca="false">+H2685+I2685</f>
        <v>9</v>
      </c>
      <c r="H2685" s="1" t="n">
        <v>2</v>
      </c>
      <c r="I2685" s="1" t="n">
        <v>7</v>
      </c>
      <c r="J2685" s="1" t="n">
        <f aca="false">+K2685+N2685</f>
        <v>269</v>
      </c>
      <c r="K2685" s="1" t="n">
        <f aca="false">+L2685+M2685</f>
        <v>133</v>
      </c>
      <c r="L2685" s="1" t="n">
        <v>97</v>
      </c>
      <c r="M2685" s="1" t="n">
        <v>36</v>
      </c>
      <c r="N2685" s="1" t="n">
        <f aca="false">+O2685+P2685+Q2685+R2685</f>
        <v>136</v>
      </c>
      <c r="O2685" s="1" t="n">
        <v>38</v>
      </c>
      <c r="P2685" s="1" t="n">
        <v>22</v>
      </c>
      <c r="Q2685" s="1" t="n">
        <v>8</v>
      </c>
      <c r="R2685" s="1" t="n">
        <v>68</v>
      </c>
      <c r="S2685" s="1" t="n">
        <f aca="false">+T2685+Y2685</f>
        <v>107</v>
      </c>
      <c r="T2685" s="1" t="n">
        <f aca="false">+U2685+V2685+W2685+X2685</f>
        <v>89</v>
      </c>
      <c r="U2685" s="1" t="n">
        <v>70</v>
      </c>
      <c r="V2685" s="1" t="n">
        <v>10</v>
      </c>
      <c r="W2685" s="1" t="n">
        <v>9</v>
      </c>
      <c r="X2685" s="1" t="n">
        <v>0</v>
      </c>
      <c r="Y2685" s="1" t="n">
        <v>18</v>
      </c>
      <c r="Z2685" s="1" t="n">
        <f aca="false">+AA2685+AB2685</f>
        <v>96</v>
      </c>
      <c r="AA2685" s="1" t="n">
        <v>92</v>
      </c>
      <c r="AB2685" s="1" t="n">
        <v>4</v>
      </c>
    </row>
    <row r="2686" customFormat="false" ht="10.2" hidden="false" customHeight="false" outlineLevel="0" collapsed="false">
      <c r="A2686" s="1" t="s">
        <v>5115</v>
      </c>
      <c r="B2686" s="1" t="s">
        <v>5116</v>
      </c>
      <c r="C2686" s="1" t="n">
        <v>1777</v>
      </c>
      <c r="D2686" s="1" t="n">
        <f aca="false">+E2686+F2686</f>
        <v>322</v>
      </c>
      <c r="E2686" s="1" t="n">
        <v>155</v>
      </c>
      <c r="F2686" s="1" t="n">
        <v>167</v>
      </c>
      <c r="G2686" s="1" t="n">
        <f aca="false">+H2686+I2686</f>
        <v>29</v>
      </c>
      <c r="H2686" s="1" t="n">
        <v>2</v>
      </c>
      <c r="I2686" s="1" t="n">
        <v>27</v>
      </c>
      <c r="J2686" s="1" t="n">
        <f aca="false">+K2686+N2686</f>
        <v>789</v>
      </c>
      <c r="K2686" s="1" t="n">
        <f aca="false">+L2686+M2686</f>
        <v>325</v>
      </c>
      <c r="L2686" s="1" t="n">
        <v>151</v>
      </c>
      <c r="M2686" s="1" t="n">
        <v>174</v>
      </c>
      <c r="N2686" s="1" t="n">
        <f aca="false">+O2686+P2686+Q2686+R2686</f>
        <v>464</v>
      </c>
      <c r="O2686" s="1" t="n">
        <v>132</v>
      </c>
      <c r="P2686" s="1" t="n">
        <v>146</v>
      </c>
      <c r="Q2686" s="1" t="n">
        <v>24</v>
      </c>
      <c r="R2686" s="1" t="n">
        <v>162</v>
      </c>
      <c r="S2686" s="1" t="n">
        <f aca="false">+T2686+Y2686</f>
        <v>327</v>
      </c>
      <c r="T2686" s="1" t="n">
        <f aca="false">+U2686+V2686+W2686+X2686</f>
        <v>272</v>
      </c>
      <c r="U2686" s="1" t="n">
        <v>191</v>
      </c>
      <c r="V2686" s="1" t="n">
        <v>62</v>
      </c>
      <c r="W2686" s="1" t="n">
        <v>14</v>
      </c>
      <c r="X2686" s="1" t="n">
        <v>5</v>
      </c>
      <c r="Y2686" s="1" t="n">
        <v>55</v>
      </c>
      <c r="Z2686" s="1" t="n">
        <f aca="false">+AA2686+AB2686</f>
        <v>310</v>
      </c>
      <c r="AA2686" s="1" t="n">
        <v>284</v>
      </c>
      <c r="AB2686" s="1" t="n">
        <v>26</v>
      </c>
    </row>
    <row r="2687" customFormat="false" ht="10.2" hidden="false" customHeight="false" outlineLevel="0" collapsed="false">
      <c r="A2687" s="1" t="s">
        <v>5117</v>
      </c>
      <c r="B2687" s="1" t="s">
        <v>5118</v>
      </c>
      <c r="C2687" s="1" t="n">
        <v>7007</v>
      </c>
      <c r="D2687" s="1" t="n">
        <f aca="false">+E2687+F2687</f>
        <v>1372</v>
      </c>
      <c r="E2687" s="1" t="n">
        <v>745</v>
      </c>
      <c r="F2687" s="1" t="n">
        <v>627</v>
      </c>
      <c r="G2687" s="1" t="n">
        <f aca="false">+H2687+I2687</f>
        <v>106</v>
      </c>
      <c r="H2687" s="1" t="n">
        <v>21</v>
      </c>
      <c r="I2687" s="1" t="n">
        <v>85</v>
      </c>
      <c r="J2687" s="1" t="n">
        <f aca="false">+K2687+N2687</f>
        <v>2772</v>
      </c>
      <c r="K2687" s="1" t="n">
        <f aca="false">+L2687+M2687</f>
        <v>1293</v>
      </c>
      <c r="L2687" s="1" t="n">
        <v>723</v>
      </c>
      <c r="M2687" s="1" t="n">
        <v>570</v>
      </c>
      <c r="N2687" s="1" t="n">
        <f aca="false">+O2687+P2687+Q2687+R2687</f>
        <v>1479</v>
      </c>
      <c r="O2687" s="1" t="n">
        <v>375</v>
      </c>
      <c r="P2687" s="1" t="n">
        <v>396</v>
      </c>
      <c r="Q2687" s="1" t="n">
        <v>41</v>
      </c>
      <c r="R2687" s="1" t="n">
        <v>667</v>
      </c>
      <c r="S2687" s="1" t="n">
        <f aca="false">+T2687+Y2687</f>
        <v>1334</v>
      </c>
      <c r="T2687" s="1" t="n">
        <f aca="false">+U2687+V2687+W2687+X2687</f>
        <v>1070</v>
      </c>
      <c r="U2687" s="1" t="n">
        <v>798</v>
      </c>
      <c r="V2687" s="1" t="n">
        <v>204</v>
      </c>
      <c r="W2687" s="1" t="n">
        <v>55</v>
      </c>
      <c r="X2687" s="1" t="n">
        <v>13</v>
      </c>
      <c r="Y2687" s="1" t="n">
        <v>264</v>
      </c>
      <c r="Z2687" s="1" t="n">
        <f aca="false">+AA2687+AB2687</f>
        <v>1423</v>
      </c>
      <c r="AA2687" s="1" t="n">
        <v>1333</v>
      </c>
      <c r="AB2687" s="1" t="n">
        <v>90</v>
      </c>
    </row>
    <row r="2688" customFormat="false" ht="10.2" hidden="false" customHeight="false" outlineLevel="0" collapsed="false">
      <c r="A2688" s="1" t="s">
        <v>5119</v>
      </c>
      <c r="B2688" s="1" t="s">
        <v>5120</v>
      </c>
      <c r="C2688" s="1" t="n">
        <v>5164</v>
      </c>
      <c r="D2688" s="1" t="n">
        <f aca="false">+E2688+F2688</f>
        <v>986</v>
      </c>
      <c r="E2688" s="1" t="n">
        <v>581</v>
      </c>
      <c r="F2688" s="1" t="n">
        <v>405</v>
      </c>
      <c r="G2688" s="1" t="n">
        <f aca="false">+H2688+I2688</f>
        <v>60</v>
      </c>
      <c r="H2688" s="1" t="n">
        <v>5</v>
      </c>
      <c r="I2688" s="1" t="n">
        <v>55</v>
      </c>
      <c r="J2688" s="1" t="n">
        <f aca="false">+K2688+N2688</f>
        <v>2107</v>
      </c>
      <c r="K2688" s="1" t="n">
        <f aca="false">+L2688+M2688</f>
        <v>1013</v>
      </c>
      <c r="L2688" s="1" t="n">
        <v>572</v>
      </c>
      <c r="M2688" s="1" t="n">
        <v>441</v>
      </c>
      <c r="N2688" s="1" t="n">
        <f aca="false">+O2688+P2688+Q2688+R2688</f>
        <v>1094</v>
      </c>
      <c r="O2688" s="1" t="n">
        <v>298</v>
      </c>
      <c r="P2688" s="1" t="n">
        <v>262</v>
      </c>
      <c r="Q2688" s="1" t="n">
        <v>38</v>
      </c>
      <c r="R2688" s="1" t="n">
        <v>496</v>
      </c>
      <c r="S2688" s="1" t="n">
        <f aca="false">+T2688+Y2688</f>
        <v>1052</v>
      </c>
      <c r="T2688" s="1" t="n">
        <f aca="false">+U2688+V2688+W2688+X2688</f>
        <v>869</v>
      </c>
      <c r="U2688" s="1" t="n">
        <v>679</v>
      </c>
      <c r="V2688" s="1" t="n">
        <v>136</v>
      </c>
      <c r="W2688" s="1" t="n">
        <v>48</v>
      </c>
      <c r="X2688" s="1" t="n">
        <v>6</v>
      </c>
      <c r="Y2688" s="1" t="n">
        <v>183</v>
      </c>
      <c r="Z2688" s="1" t="n">
        <f aca="false">+AA2688+AB2688</f>
        <v>959</v>
      </c>
      <c r="AA2688" s="1" t="n">
        <v>885</v>
      </c>
      <c r="AB2688" s="1" t="n">
        <v>74</v>
      </c>
    </row>
    <row r="2689" customFormat="false" ht="10.2" hidden="false" customHeight="false" outlineLevel="0" collapsed="false">
      <c r="A2689" s="1" t="s">
        <v>5121</v>
      </c>
      <c r="B2689" s="1" t="s">
        <v>5122</v>
      </c>
      <c r="C2689" s="1" t="n">
        <v>0</v>
      </c>
      <c r="D2689" s="1" t="n">
        <f aca="false">+E2689+F2689</f>
        <v>0</v>
      </c>
      <c r="E2689" s="1" t="n">
        <v>0</v>
      </c>
      <c r="F2689" s="1" t="n">
        <v>0</v>
      </c>
      <c r="G2689" s="1" t="n">
        <f aca="false">+H2689+I2689</f>
        <v>0</v>
      </c>
      <c r="H2689" s="1" t="n">
        <v>0</v>
      </c>
      <c r="I2689" s="1" t="n">
        <v>0</v>
      </c>
      <c r="J2689" s="1" t="n">
        <f aca="false">+K2689+N2689</f>
        <v>0</v>
      </c>
      <c r="K2689" s="1" t="n">
        <f aca="false">+L2689+M2689</f>
        <v>0</v>
      </c>
      <c r="L2689" s="1" t="n">
        <v>0</v>
      </c>
      <c r="M2689" s="1" t="n">
        <v>0</v>
      </c>
      <c r="N2689" s="1" t="n">
        <f aca="false">+O2689+P2689+Q2689+R2689</f>
        <v>0</v>
      </c>
      <c r="O2689" s="1" t="n">
        <v>0</v>
      </c>
      <c r="P2689" s="1" t="n">
        <v>0</v>
      </c>
      <c r="Q2689" s="1" t="n">
        <v>0</v>
      </c>
      <c r="R2689" s="1" t="n">
        <v>0</v>
      </c>
      <c r="S2689" s="1" t="n">
        <f aca="false">+T2689+Y2689</f>
        <v>0</v>
      </c>
      <c r="T2689" s="1" t="n">
        <f aca="false">+U2689+V2689+W2689+X2689</f>
        <v>0</v>
      </c>
      <c r="U2689" s="1" t="n">
        <v>0</v>
      </c>
      <c r="V2689" s="1" t="n">
        <v>0</v>
      </c>
      <c r="W2689" s="1" t="n">
        <v>0</v>
      </c>
      <c r="X2689" s="1" t="n">
        <v>0</v>
      </c>
      <c r="Y2689" s="1" t="n">
        <v>0</v>
      </c>
      <c r="Z2689" s="1" t="n">
        <f aca="false">+AA2689+AB2689</f>
        <v>0</v>
      </c>
      <c r="AA2689" s="1" t="n">
        <v>0</v>
      </c>
      <c r="AB2689" s="1" t="n">
        <v>0</v>
      </c>
    </row>
    <row r="2690" customFormat="false" ht="10.2" hidden="false" customHeight="false" outlineLevel="0" collapsed="false">
      <c r="A2690" s="1" t="s">
        <v>5123</v>
      </c>
      <c r="B2690" s="1" t="s">
        <v>5124</v>
      </c>
      <c r="C2690" s="1" t="n">
        <v>0</v>
      </c>
      <c r="D2690" s="1" t="n">
        <f aca="false">+E2690+F2690</f>
        <v>0</v>
      </c>
      <c r="E2690" s="1" t="n">
        <v>0</v>
      </c>
      <c r="F2690" s="1" t="n">
        <v>0</v>
      </c>
      <c r="G2690" s="1" t="n">
        <f aca="false">+H2690+I2690</f>
        <v>0</v>
      </c>
      <c r="H2690" s="1" t="n">
        <v>0</v>
      </c>
      <c r="I2690" s="1" t="n">
        <v>0</v>
      </c>
      <c r="J2690" s="1" t="n">
        <f aca="false">+K2690+N2690</f>
        <v>0</v>
      </c>
      <c r="K2690" s="1" t="n">
        <f aca="false">+L2690+M2690</f>
        <v>0</v>
      </c>
      <c r="L2690" s="1" t="n">
        <v>0</v>
      </c>
      <c r="M2690" s="1" t="n">
        <v>0</v>
      </c>
      <c r="N2690" s="1" t="n">
        <f aca="false">+O2690+P2690+Q2690+R2690</f>
        <v>0</v>
      </c>
      <c r="O2690" s="1" t="n">
        <v>0</v>
      </c>
      <c r="P2690" s="1" t="n">
        <v>0</v>
      </c>
      <c r="Q2690" s="1" t="n">
        <v>0</v>
      </c>
      <c r="R2690" s="1" t="n">
        <v>0</v>
      </c>
      <c r="S2690" s="1" t="n">
        <f aca="false">+T2690+Y2690</f>
        <v>0</v>
      </c>
      <c r="T2690" s="1" t="n">
        <f aca="false">+U2690+V2690+W2690+X2690</f>
        <v>0</v>
      </c>
      <c r="U2690" s="1" t="n">
        <v>0</v>
      </c>
      <c r="V2690" s="1" t="n">
        <v>0</v>
      </c>
      <c r="W2690" s="1" t="n">
        <v>0</v>
      </c>
      <c r="X2690" s="1" t="n">
        <v>0</v>
      </c>
      <c r="Y2690" s="1" t="n">
        <v>0</v>
      </c>
      <c r="Z2690" s="1" t="n">
        <f aca="false">+AA2690+AB2690</f>
        <v>0</v>
      </c>
      <c r="AA2690" s="1" t="n">
        <v>0</v>
      </c>
      <c r="AB2690" s="1" t="n">
        <v>0</v>
      </c>
    </row>
    <row r="2691" customFormat="false" ht="10.2" hidden="false" customHeight="false" outlineLevel="0" collapsed="false">
      <c r="A2691" s="1" t="s">
        <v>5125</v>
      </c>
      <c r="B2691" s="1" t="s">
        <v>5126</v>
      </c>
      <c r="C2691" s="1" t="n">
        <v>1366</v>
      </c>
      <c r="D2691" s="1" t="n">
        <f aca="false">+E2691+F2691</f>
        <v>343</v>
      </c>
      <c r="E2691" s="1" t="n">
        <v>155</v>
      </c>
      <c r="F2691" s="1" t="n">
        <v>188</v>
      </c>
      <c r="G2691" s="1" t="n">
        <f aca="false">+H2691+I2691</f>
        <v>24</v>
      </c>
      <c r="H2691" s="1" t="n">
        <v>6</v>
      </c>
      <c r="I2691" s="1" t="n">
        <v>18</v>
      </c>
      <c r="J2691" s="1" t="n">
        <f aca="false">+K2691+N2691</f>
        <v>487</v>
      </c>
      <c r="K2691" s="1" t="n">
        <f aca="false">+L2691+M2691</f>
        <v>197</v>
      </c>
      <c r="L2691" s="1" t="n">
        <v>94</v>
      </c>
      <c r="M2691" s="1" t="n">
        <v>103</v>
      </c>
      <c r="N2691" s="1" t="n">
        <f aca="false">+O2691+P2691+Q2691+R2691</f>
        <v>290</v>
      </c>
      <c r="O2691" s="1" t="n">
        <v>75</v>
      </c>
      <c r="P2691" s="1" t="n">
        <v>82</v>
      </c>
      <c r="Q2691" s="1" t="n">
        <v>10</v>
      </c>
      <c r="R2691" s="1" t="n">
        <v>123</v>
      </c>
      <c r="S2691" s="1" t="n">
        <f aca="false">+T2691+Y2691</f>
        <v>227</v>
      </c>
      <c r="T2691" s="1" t="n">
        <f aca="false">+U2691+V2691+W2691+X2691</f>
        <v>170</v>
      </c>
      <c r="U2691" s="1" t="n">
        <v>119</v>
      </c>
      <c r="V2691" s="1" t="n">
        <v>30</v>
      </c>
      <c r="W2691" s="1" t="n">
        <v>16</v>
      </c>
      <c r="X2691" s="1" t="n">
        <v>5</v>
      </c>
      <c r="Y2691" s="1" t="n">
        <v>57</v>
      </c>
      <c r="Z2691" s="1" t="n">
        <f aca="false">+AA2691+AB2691</f>
        <v>285</v>
      </c>
      <c r="AA2691" s="1" t="n">
        <v>245</v>
      </c>
      <c r="AB2691" s="1" t="n">
        <v>40</v>
      </c>
    </row>
    <row r="2692" customFormat="false" ht="10.2" hidden="false" customHeight="false" outlineLevel="0" collapsed="false">
      <c r="A2692" s="1" t="s">
        <v>5127</v>
      </c>
      <c r="B2692" s="1" t="s">
        <v>5128</v>
      </c>
      <c r="C2692" s="1" t="n">
        <v>496</v>
      </c>
      <c r="D2692" s="1" t="n">
        <f aca="false">+E2692+F2692</f>
        <v>93</v>
      </c>
      <c r="E2692" s="1" t="n">
        <v>49</v>
      </c>
      <c r="F2692" s="1" t="n">
        <v>44</v>
      </c>
      <c r="G2692" s="1" t="n">
        <f aca="false">+H2692+I2692</f>
        <v>5</v>
      </c>
      <c r="H2692" s="1" t="n">
        <v>0</v>
      </c>
      <c r="I2692" s="1" t="n">
        <v>5</v>
      </c>
      <c r="J2692" s="1" t="n">
        <f aca="false">+K2692+N2692</f>
        <v>182</v>
      </c>
      <c r="K2692" s="1" t="n">
        <f aca="false">+L2692+M2692</f>
        <v>75</v>
      </c>
      <c r="L2692" s="1" t="n">
        <v>48</v>
      </c>
      <c r="M2692" s="1" t="n">
        <v>27</v>
      </c>
      <c r="N2692" s="1" t="n">
        <f aca="false">+O2692+P2692+Q2692+R2692</f>
        <v>107</v>
      </c>
      <c r="O2692" s="1" t="n">
        <v>24</v>
      </c>
      <c r="P2692" s="1" t="n">
        <v>29</v>
      </c>
      <c r="Q2692" s="1" t="n">
        <v>4</v>
      </c>
      <c r="R2692" s="1" t="n">
        <v>50</v>
      </c>
      <c r="S2692" s="1" t="n">
        <f aca="false">+T2692+Y2692</f>
        <v>93</v>
      </c>
      <c r="T2692" s="1" t="n">
        <f aca="false">+U2692+V2692+W2692+X2692</f>
        <v>69</v>
      </c>
      <c r="U2692" s="1" t="n">
        <v>56</v>
      </c>
      <c r="V2692" s="1" t="n">
        <v>10</v>
      </c>
      <c r="W2692" s="1" t="n">
        <v>3</v>
      </c>
      <c r="X2692" s="1" t="n">
        <v>0</v>
      </c>
      <c r="Y2692" s="1" t="n">
        <v>24</v>
      </c>
      <c r="Z2692" s="1" t="n">
        <f aca="false">+AA2692+AB2692</f>
        <v>123</v>
      </c>
      <c r="AA2692" s="1" t="n">
        <v>114</v>
      </c>
      <c r="AB2692" s="1" t="n">
        <v>9</v>
      </c>
    </row>
    <row r="2693" customFormat="false" ht="10.2" hidden="false" customHeight="false" outlineLevel="0" collapsed="false">
      <c r="A2693" s="1" t="s">
        <v>5129</v>
      </c>
      <c r="B2693" s="1" t="s">
        <v>5130</v>
      </c>
      <c r="C2693" s="1" t="n">
        <v>371</v>
      </c>
      <c r="D2693" s="1" t="n">
        <f aca="false">+E2693+F2693</f>
        <v>31</v>
      </c>
      <c r="E2693" s="1" t="n">
        <v>8</v>
      </c>
      <c r="F2693" s="1" t="n">
        <v>23</v>
      </c>
      <c r="G2693" s="1" t="n">
        <f aca="false">+H2693+I2693</f>
        <v>7</v>
      </c>
      <c r="H2693" s="1" t="n">
        <v>1</v>
      </c>
      <c r="I2693" s="1" t="n">
        <v>6</v>
      </c>
      <c r="J2693" s="1" t="n">
        <f aca="false">+K2693+N2693</f>
        <v>117</v>
      </c>
      <c r="K2693" s="1" t="n">
        <f aca="false">+L2693+M2693</f>
        <v>40</v>
      </c>
      <c r="L2693" s="1" t="n">
        <v>18</v>
      </c>
      <c r="M2693" s="1" t="n">
        <v>22</v>
      </c>
      <c r="N2693" s="1" t="n">
        <f aca="false">+O2693+P2693+Q2693+R2693</f>
        <v>77</v>
      </c>
      <c r="O2693" s="1" t="n">
        <v>11</v>
      </c>
      <c r="P2693" s="1" t="n">
        <v>25</v>
      </c>
      <c r="Q2693" s="1" t="n">
        <v>7</v>
      </c>
      <c r="R2693" s="1" t="n">
        <v>34</v>
      </c>
      <c r="S2693" s="1" t="n">
        <f aca="false">+T2693+Y2693</f>
        <v>84</v>
      </c>
      <c r="T2693" s="1" t="n">
        <f aca="false">+U2693+V2693+W2693+X2693</f>
        <v>62</v>
      </c>
      <c r="U2693" s="1" t="n">
        <v>34</v>
      </c>
      <c r="V2693" s="1" t="n">
        <v>19</v>
      </c>
      <c r="W2693" s="1" t="n">
        <v>7</v>
      </c>
      <c r="X2693" s="1" t="n">
        <v>2</v>
      </c>
      <c r="Y2693" s="1" t="n">
        <v>22</v>
      </c>
      <c r="Z2693" s="1" t="n">
        <f aca="false">+AA2693+AB2693</f>
        <v>132</v>
      </c>
      <c r="AA2693" s="1" t="n">
        <v>124</v>
      </c>
      <c r="AB2693" s="1" t="n">
        <v>8</v>
      </c>
    </row>
    <row r="2694" customFormat="false" ht="10.2" hidden="false" customHeight="false" outlineLevel="0" collapsed="false">
      <c r="A2694" s="1" t="s">
        <v>5131</v>
      </c>
      <c r="B2694" s="1" t="s">
        <v>2142</v>
      </c>
      <c r="C2694" s="1" t="n">
        <v>5670</v>
      </c>
      <c r="D2694" s="1" t="n">
        <f aca="false">+E2694+F2694</f>
        <v>1652</v>
      </c>
      <c r="E2694" s="1" t="n">
        <v>851</v>
      </c>
      <c r="F2694" s="1" t="n">
        <v>801</v>
      </c>
      <c r="G2694" s="1" t="n">
        <f aca="false">+H2694+I2694</f>
        <v>86</v>
      </c>
      <c r="H2694" s="1" t="n">
        <v>10</v>
      </c>
      <c r="I2694" s="1" t="n">
        <v>76</v>
      </c>
      <c r="J2694" s="1" t="n">
        <f aca="false">+K2694+N2694</f>
        <v>2162</v>
      </c>
      <c r="K2694" s="1" t="n">
        <f aca="false">+L2694+M2694</f>
        <v>876</v>
      </c>
      <c r="L2694" s="1" t="n">
        <v>464</v>
      </c>
      <c r="M2694" s="1" t="n">
        <v>412</v>
      </c>
      <c r="N2694" s="1" t="n">
        <f aca="false">+O2694+P2694+Q2694+R2694</f>
        <v>1286</v>
      </c>
      <c r="O2694" s="1" t="n">
        <v>287</v>
      </c>
      <c r="P2694" s="1" t="n">
        <v>290</v>
      </c>
      <c r="Q2694" s="1" t="n">
        <v>45</v>
      </c>
      <c r="R2694" s="1" t="n">
        <v>664</v>
      </c>
      <c r="S2694" s="1" t="n">
        <f aca="false">+T2694+Y2694</f>
        <v>915</v>
      </c>
      <c r="T2694" s="1" t="n">
        <f aca="false">+U2694+V2694+W2694+X2694</f>
        <v>680</v>
      </c>
      <c r="U2694" s="1" t="n">
        <v>485</v>
      </c>
      <c r="V2694" s="1" t="n">
        <v>131</v>
      </c>
      <c r="W2694" s="1" t="n">
        <v>51</v>
      </c>
      <c r="X2694" s="1" t="n">
        <v>13</v>
      </c>
      <c r="Y2694" s="1" t="n">
        <v>235</v>
      </c>
      <c r="Z2694" s="1" t="n">
        <f aca="false">+AA2694+AB2694</f>
        <v>855</v>
      </c>
      <c r="AA2694" s="1" t="n">
        <v>739</v>
      </c>
      <c r="AB2694" s="1" t="n">
        <v>116</v>
      </c>
    </row>
    <row r="2695" customFormat="false" ht="10.2" hidden="false" customHeight="false" outlineLevel="0" collapsed="false">
      <c r="A2695" s="1" t="s">
        <v>5132</v>
      </c>
      <c r="B2695" s="1" t="s">
        <v>5133</v>
      </c>
      <c r="C2695" s="1" t="n">
        <v>2669</v>
      </c>
      <c r="D2695" s="1" t="n">
        <f aca="false">+E2695+F2695</f>
        <v>777</v>
      </c>
      <c r="E2695" s="1" t="n">
        <v>441</v>
      </c>
      <c r="F2695" s="1" t="n">
        <v>336</v>
      </c>
      <c r="G2695" s="1" t="n">
        <f aca="false">+H2695+I2695</f>
        <v>36</v>
      </c>
      <c r="H2695" s="1" t="n">
        <v>5</v>
      </c>
      <c r="I2695" s="1" t="n">
        <v>31</v>
      </c>
      <c r="J2695" s="1" t="n">
        <f aca="false">+K2695+N2695</f>
        <v>958</v>
      </c>
      <c r="K2695" s="1" t="n">
        <f aca="false">+L2695+M2695</f>
        <v>368</v>
      </c>
      <c r="L2695" s="1" t="n">
        <v>222</v>
      </c>
      <c r="M2695" s="1" t="n">
        <v>146</v>
      </c>
      <c r="N2695" s="1" t="n">
        <f aca="false">+O2695+P2695+Q2695+R2695</f>
        <v>590</v>
      </c>
      <c r="O2695" s="1" t="n">
        <v>103</v>
      </c>
      <c r="P2695" s="1" t="n">
        <v>89</v>
      </c>
      <c r="Q2695" s="1" t="n">
        <v>19</v>
      </c>
      <c r="R2695" s="1" t="n">
        <v>379</v>
      </c>
      <c r="S2695" s="1" t="n">
        <f aca="false">+T2695+Y2695</f>
        <v>445</v>
      </c>
      <c r="T2695" s="1" t="n">
        <f aca="false">+U2695+V2695+W2695+X2695</f>
        <v>310</v>
      </c>
      <c r="U2695" s="1" t="n">
        <v>247</v>
      </c>
      <c r="V2695" s="1" t="n">
        <v>41</v>
      </c>
      <c r="W2695" s="1" t="n">
        <v>12</v>
      </c>
      <c r="X2695" s="1" t="n">
        <v>10</v>
      </c>
      <c r="Y2695" s="1" t="n">
        <v>135</v>
      </c>
      <c r="Z2695" s="1" t="n">
        <f aca="false">+AA2695+AB2695</f>
        <v>453</v>
      </c>
      <c r="AA2695" s="1" t="n">
        <v>383</v>
      </c>
      <c r="AB2695" s="1" t="n">
        <v>70</v>
      </c>
    </row>
    <row r="2696" customFormat="false" ht="10.2" hidden="false" customHeight="false" outlineLevel="0" collapsed="false">
      <c r="A2696" s="1" t="s">
        <v>5134</v>
      </c>
      <c r="B2696" s="1" t="s">
        <v>5135</v>
      </c>
      <c r="C2696" s="1" t="n">
        <v>49</v>
      </c>
      <c r="D2696" s="1" t="n">
        <f aca="false">+E2696+F2696</f>
        <v>8</v>
      </c>
      <c r="E2696" s="1" t="n">
        <v>5</v>
      </c>
      <c r="F2696" s="1" t="n">
        <v>3</v>
      </c>
      <c r="G2696" s="1" t="n">
        <f aca="false">+H2696+I2696</f>
        <v>0</v>
      </c>
      <c r="H2696" s="1" t="n">
        <v>0</v>
      </c>
      <c r="I2696" s="1" t="n">
        <v>0</v>
      </c>
      <c r="J2696" s="1" t="n">
        <f aca="false">+K2696+N2696</f>
        <v>22</v>
      </c>
      <c r="K2696" s="1" t="n">
        <f aca="false">+L2696+M2696</f>
        <v>7</v>
      </c>
      <c r="L2696" s="1" t="n">
        <v>6</v>
      </c>
      <c r="M2696" s="1" t="n">
        <v>1</v>
      </c>
      <c r="N2696" s="1" t="n">
        <f aca="false">+O2696+P2696+Q2696+R2696</f>
        <v>15</v>
      </c>
      <c r="O2696" s="1" t="n">
        <v>4</v>
      </c>
      <c r="P2696" s="1" t="n">
        <v>3</v>
      </c>
      <c r="Q2696" s="1" t="n">
        <v>0</v>
      </c>
      <c r="R2696" s="1" t="n">
        <v>8</v>
      </c>
      <c r="S2696" s="1" t="n">
        <f aca="false">+T2696+Y2696</f>
        <v>7</v>
      </c>
      <c r="T2696" s="1" t="n">
        <f aca="false">+U2696+V2696+W2696+X2696</f>
        <v>4</v>
      </c>
      <c r="U2696" s="1" t="n">
        <v>3</v>
      </c>
      <c r="V2696" s="1" t="n">
        <v>1</v>
      </c>
      <c r="W2696" s="1" t="n">
        <v>0</v>
      </c>
      <c r="X2696" s="1" t="n">
        <v>0</v>
      </c>
      <c r="Y2696" s="1" t="n">
        <v>3</v>
      </c>
      <c r="Z2696" s="1" t="n">
        <f aca="false">+AA2696+AB2696</f>
        <v>12</v>
      </c>
      <c r="AA2696" s="1" t="n">
        <v>7</v>
      </c>
      <c r="AB2696" s="1" t="n">
        <v>5</v>
      </c>
    </row>
    <row r="2697" customFormat="false" ht="10.2" hidden="false" customHeight="false" outlineLevel="0" collapsed="false">
      <c r="A2697" s="1" t="s">
        <v>5136</v>
      </c>
      <c r="B2697" s="1" t="s">
        <v>5137</v>
      </c>
      <c r="C2697" s="1" t="n">
        <v>3088</v>
      </c>
      <c r="D2697" s="1" t="n">
        <f aca="false">+E2697+F2697</f>
        <v>885</v>
      </c>
      <c r="E2697" s="1" t="n">
        <v>550</v>
      </c>
      <c r="F2697" s="1" t="n">
        <v>335</v>
      </c>
      <c r="G2697" s="1" t="n">
        <f aca="false">+H2697+I2697</f>
        <v>54</v>
      </c>
      <c r="H2697" s="1" t="n">
        <v>16</v>
      </c>
      <c r="I2697" s="1" t="n">
        <v>38</v>
      </c>
      <c r="J2697" s="1" t="n">
        <f aca="false">+K2697+N2697</f>
        <v>1129</v>
      </c>
      <c r="K2697" s="1" t="n">
        <f aca="false">+L2697+M2697</f>
        <v>397</v>
      </c>
      <c r="L2697" s="1" t="n">
        <v>227</v>
      </c>
      <c r="M2697" s="1" t="n">
        <v>170</v>
      </c>
      <c r="N2697" s="1" t="n">
        <f aca="false">+O2697+P2697+Q2697+R2697</f>
        <v>732</v>
      </c>
      <c r="O2697" s="1" t="n">
        <v>147</v>
      </c>
      <c r="P2697" s="1" t="n">
        <v>125</v>
      </c>
      <c r="Q2697" s="1" t="n">
        <v>22</v>
      </c>
      <c r="R2697" s="1" t="n">
        <v>438</v>
      </c>
      <c r="S2697" s="1" t="n">
        <f aca="false">+T2697+Y2697</f>
        <v>485</v>
      </c>
      <c r="T2697" s="1" t="n">
        <f aca="false">+U2697+V2697+W2697+X2697</f>
        <v>339</v>
      </c>
      <c r="U2697" s="1" t="n">
        <v>248</v>
      </c>
      <c r="V2697" s="1" t="n">
        <v>58</v>
      </c>
      <c r="W2697" s="1" t="n">
        <v>26</v>
      </c>
      <c r="X2697" s="1" t="n">
        <v>7</v>
      </c>
      <c r="Y2697" s="1" t="n">
        <v>146</v>
      </c>
      <c r="Z2697" s="1" t="n">
        <f aca="false">+AA2697+AB2697</f>
        <v>535</v>
      </c>
      <c r="AA2697" s="1" t="n">
        <v>460</v>
      </c>
      <c r="AB2697" s="1" t="n">
        <v>75</v>
      </c>
    </row>
    <row r="2698" customFormat="false" ht="10.2" hidden="false" customHeight="false" outlineLevel="0" collapsed="false">
      <c r="A2698" s="1" t="s">
        <v>5138</v>
      </c>
      <c r="B2698" s="1" t="s">
        <v>5139</v>
      </c>
      <c r="C2698" s="1" t="n">
        <v>631</v>
      </c>
      <c r="D2698" s="1" t="n">
        <f aca="false">+E2698+F2698</f>
        <v>200</v>
      </c>
      <c r="E2698" s="1" t="n">
        <v>110</v>
      </c>
      <c r="F2698" s="1" t="n">
        <v>90</v>
      </c>
      <c r="G2698" s="1" t="n">
        <f aca="false">+H2698+I2698</f>
        <v>9</v>
      </c>
      <c r="H2698" s="1" t="n">
        <v>3</v>
      </c>
      <c r="I2698" s="1" t="n">
        <v>6</v>
      </c>
      <c r="J2698" s="1" t="n">
        <f aca="false">+K2698+N2698</f>
        <v>218</v>
      </c>
      <c r="K2698" s="1" t="n">
        <f aca="false">+L2698+M2698</f>
        <v>71</v>
      </c>
      <c r="L2698" s="1" t="n">
        <v>34</v>
      </c>
      <c r="M2698" s="1" t="n">
        <v>37</v>
      </c>
      <c r="N2698" s="1" t="n">
        <f aca="false">+O2698+P2698+Q2698+R2698</f>
        <v>147</v>
      </c>
      <c r="O2698" s="1" t="n">
        <v>23</v>
      </c>
      <c r="P2698" s="1" t="n">
        <v>24</v>
      </c>
      <c r="Q2698" s="1" t="n">
        <v>14</v>
      </c>
      <c r="R2698" s="1" t="n">
        <v>86</v>
      </c>
      <c r="S2698" s="1" t="n">
        <f aca="false">+T2698+Y2698</f>
        <v>99</v>
      </c>
      <c r="T2698" s="1" t="n">
        <f aca="false">+U2698+V2698+W2698+X2698</f>
        <v>61</v>
      </c>
      <c r="U2698" s="1" t="n">
        <v>37</v>
      </c>
      <c r="V2698" s="1" t="n">
        <v>13</v>
      </c>
      <c r="W2698" s="1" t="n">
        <v>9</v>
      </c>
      <c r="X2698" s="1" t="n">
        <v>2</v>
      </c>
      <c r="Y2698" s="1" t="n">
        <v>38</v>
      </c>
      <c r="Z2698" s="1" t="n">
        <f aca="false">+AA2698+AB2698</f>
        <v>105</v>
      </c>
      <c r="AA2698" s="1" t="n">
        <v>90</v>
      </c>
      <c r="AB2698" s="1" t="n">
        <v>15</v>
      </c>
    </row>
    <row r="2699" customFormat="false" ht="10.2" hidden="false" customHeight="false" outlineLevel="0" collapsed="false">
      <c r="A2699" s="1" t="s">
        <v>5140</v>
      </c>
      <c r="B2699" s="1" t="s">
        <v>5141</v>
      </c>
      <c r="C2699" s="1" t="n">
        <v>1218</v>
      </c>
      <c r="D2699" s="1" t="n">
        <f aca="false">+E2699+F2699</f>
        <v>368</v>
      </c>
      <c r="E2699" s="1" t="n">
        <v>176</v>
      </c>
      <c r="F2699" s="1" t="n">
        <v>192</v>
      </c>
      <c r="G2699" s="1" t="n">
        <f aca="false">+H2699+I2699</f>
        <v>26</v>
      </c>
      <c r="H2699" s="1" t="n">
        <v>6</v>
      </c>
      <c r="I2699" s="1" t="n">
        <v>20</v>
      </c>
      <c r="J2699" s="1" t="n">
        <f aca="false">+K2699+N2699</f>
        <v>375</v>
      </c>
      <c r="K2699" s="1" t="n">
        <f aca="false">+L2699+M2699</f>
        <v>130</v>
      </c>
      <c r="L2699" s="1" t="n">
        <v>68</v>
      </c>
      <c r="M2699" s="1" t="n">
        <v>62</v>
      </c>
      <c r="N2699" s="1" t="n">
        <f aca="false">+O2699+P2699+Q2699+R2699</f>
        <v>245</v>
      </c>
      <c r="O2699" s="1" t="n">
        <v>37</v>
      </c>
      <c r="P2699" s="1" t="n">
        <v>40</v>
      </c>
      <c r="Q2699" s="1" t="n">
        <v>14</v>
      </c>
      <c r="R2699" s="1" t="n">
        <v>154</v>
      </c>
      <c r="S2699" s="1" t="n">
        <f aca="false">+T2699+Y2699</f>
        <v>200</v>
      </c>
      <c r="T2699" s="1" t="n">
        <f aca="false">+U2699+V2699+W2699+X2699</f>
        <v>140</v>
      </c>
      <c r="U2699" s="1" t="n">
        <v>88</v>
      </c>
      <c r="V2699" s="1" t="n">
        <v>34</v>
      </c>
      <c r="W2699" s="1" t="n">
        <v>16</v>
      </c>
      <c r="X2699" s="1" t="n">
        <v>2</v>
      </c>
      <c r="Y2699" s="1" t="n">
        <v>60</v>
      </c>
      <c r="Z2699" s="1" t="n">
        <f aca="false">+AA2699+AB2699</f>
        <v>249</v>
      </c>
      <c r="AA2699" s="1" t="n">
        <v>210</v>
      </c>
      <c r="AB2699" s="1" t="n">
        <v>39</v>
      </c>
    </row>
    <row r="2700" customFormat="false" ht="10.2" hidden="false" customHeight="false" outlineLevel="0" collapsed="false">
      <c r="A2700" s="1" t="s">
        <v>5142</v>
      </c>
      <c r="B2700" s="1" t="s">
        <v>321</v>
      </c>
      <c r="C2700" s="1" t="n">
        <v>947</v>
      </c>
      <c r="D2700" s="1" t="n">
        <f aca="false">+E2700+F2700</f>
        <v>289</v>
      </c>
      <c r="E2700" s="1" t="n">
        <v>140</v>
      </c>
      <c r="F2700" s="1" t="n">
        <v>149</v>
      </c>
      <c r="G2700" s="1" t="n">
        <f aca="false">+H2700+I2700</f>
        <v>16</v>
      </c>
      <c r="H2700" s="1" t="n">
        <v>4</v>
      </c>
      <c r="I2700" s="1" t="n">
        <v>12</v>
      </c>
      <c r="J2700" s="1" t="n">
        <f aca="false">+K2700+N2700</f>
        <v>312</v>
      </c>
      <c r="K2700" s="1" t="n">
        <f aca="false">+L2700+M2700</f>
        <v>111</v>
      </c>
      <c r="L2700" s="1" t="n">
        <v>49</v>
      </c>
      <c r="M2700" s="1" t="n">
        <v>62</v>
      </c>
      <c r="N2700" s="1" t="n">
        <f aca="false">+O2700+P2700+Q2700+R2700</f>
        <v>201</v>
      </c>
      <c r="O2700" s="1" t="n">
        <v>25</v>
      </c>
      <c r="P2700" s="1" t="n">
        <v>30</v>
      </c>
      <c r="Q2700" s="1" t="n">
        <v>14</v>
      </c>
      <c r="R2700" s="1" t="n">
        <v>132</v>
      </c>
      <c r="S2700" s="1" t="n">
        <f aca="false">+T2700+Y2700</f>
        <v>141</v>
      </c>
      <c r="T2700" s="1" t="n">
        <f aca="false">+U2700+V2700+W2700+X2700</f>
        <v>98</v>
      </c>
      <c r="U2700" s="1" t="n">
        <v>69</v>
      </c>
      <c r="V2700" s="1" t="n">
        <v>19</v>
      </c>
      <c r="W2700" s="1" t="n">
        <v>9</v>
      </c>
      <c r="X2700" s="1" t="n">
        <v>1</v>
      </c>
      <c r="Y2700" s="1" t="n">
        <v>43</v>
      </c>
      <c r="Z2700" s="1" t="n">
        <f aca="false">+AA2700+AB2700</f>
        <v>189</v>
      </c>
      <c r="AA2700" s="1" t="n">
        <v>148</v>
      </c>
      <c r="AB2700" s="1" t="n">
        <v>41</v>
      </c>
    </row>
    <row r="2701" customFormat="false" ht="10.2" hidden="false" customHeight="false" outlineLevel="0" collapsed="false">
      <c r="A2701" s="1" t="s">
        <v>5143</v>
      </c>
      <c r="B2701" s="1" t="s">
        <v>5144</v>
      </c>
      <c r="C2701" s="1" t="n">
        <v>0</v>
      </c>
      <c r="D2701" s="1" t="n">
        <f aca="false">+E2701+F2701</f>
        <v>0</v>
      </c>
      <c r="E2701" s="1" t="n">
        <v>0</v>
      </c>
      <c r="F2701" s="1" t="n">
        <v>0</v>
      </c>
      <c r="G2701" s="1" t="n">
        <f aca="false">+H2701+I2701</f>
        <v>0</v>
      </c>
      <c r="H2701" s="1" t="n">
        <v>0</v>
      </c>
      <c r="I2701" s="1" t="n">
        <v>0</v>
      </c>
      <c r="J2701" s="1" t="n">
        <f aca="false">+K2701+N2701</f>
        <v>0</v>
      </c>
      <c r="K2701" s="1" t="n">
        <f aca="false">+L2701+M2701</f>
        <v>0</v>
      </c>
      <c r="L2701" s="1" t="n">
        <v>0</v>
      </c>
      <c r="M2701" s="1" t="n">
        <v>0</v>
      </c>
      <c r="N2701" s="1" t="n">
        <f aca="false">+O2701+P2701+Q2701+R2701</f>
        <v>0</v>
      </c>
      <c r="O2701" s="1" t="n">
        <v>0</v>
      </c>
      <c r="P2701" s="1" t="n">
        <v>0</v>
      </c>
      <c r="Q2701" s="1" t="n">
        <v>0</v>
      </c>
      <c r="R2701" s="1" t="n">
        <v>0</v>
      </c>
      <c r="S2701" s="1" t="n">
        <f aca="false">+T2701+Y2701</f>
        <v>0</v>
      </c>
      <c r="T2701" s="1" t="n">
        <f aca="false">+U2701+V2701+W2701+X2701</f>
        <v>0</v>
      </c>
      <c r="U2701" s="1" t="n">
        <v>0</v>
      </c>
      <c r="V2701" s="1" t="n">
        <v>0</v>
      </c>
      <c r="W2701" s="1" t="n">
        <v>0</v>
      </c>
      <c r="X2701" s="1" t="n">
        <v>0</v>
      </c>
      <c r="Y2701" s="1" t="n">
        <v>0</v>
      </c>
      <c r="Z2701" s="1" t="n">
        <f aca="false">+AA2701+AB2701</f>
        <v>0</v>
      </c>
      <c r="AA2701" s="1" t="n">
        <v>0</v>
      </c>
      <c r="AB2701" s="1" t="n">
        <v>0</v>
      </c>
    </row>
    <row r="2702" customFormat="false" ht="10.2" hidden="false" customHeight="false" outlineLevel="0" collapsed="false">
      <c r="A2702" s="1" t="s">
        <v>5145</v>
      </c>
      <c r="B2702" s="1" t="s">
        <v>5146</v>
      </c>
      <c r="C2702" s="1" t="n">
        <v>8829</v>
      </c>
      <c r="D2702" s="1" t="n">
        <f aca="false">+E2702+F2702</f>
        <v>2534</v>
      </c>
      <c r="E2702" s="1" t="n">
        <v>1457</v>
      </c>
      <c r="F2702" s="1" t="n">
        <v>1077</v>
      </c>
      <c r="G2702" s="1" t="n">
        <f aca="false">+H2702+I2702</f>
        <v>156</v>
      </c>
      <c r="H2702" s="1" t="n">
        <v>31</v>
      </c>
      <c r="I2702" s="1" t="n">
        <v>125</v>
      </c>
      <c r="J2702" s="1" t="n">
        <f aca="false">+K2702+N2702</f>
        <v>3271</v>
      </c>
      <c r="K2702" s="1" t="n">
        <f aca="false">+L2702+M2702</f>
        <v>1255</v>
      </c>
      <c r="L2702" s="1" t="n">
        <v>766</v>
      </c>
      <c r="M2702" s="1" t="n">
        <v>489</v>
      </c>
      <c r="N2702" s="1" t="n">
        <f aca="false">+O2702+P2702+Q2702+R2702</f>
        <v>2016</v>
      </c>
      <c r="O2702" s="1" t="n">
        <v>352</v>
      </c>
      <c r="P2702" s="1" t="n">
        <v>365</v>
      </c>
      <c r="Q2702" s="1" t="n">
        <v>80</v>
      </c>
      <c r="R2702" s="1" t="n">
        <v>1219</v>
      </c>
      <c r="S2702" s="1" t="n">
        <f aca="false">+T2702+Y2702</f>
        <v>1444</v>
      </c>
      <c r="T2702" s="1" t="n">
        <f aca="false">+U2702+V2702+W2702+X2702</f>
        <v>1018</v>
      </c>
      <c r="U2702" s="1" t="n">
        <v>701</v>
      </c>
      <c r="V2702" s="1" t="n">
        <v>207</v>
      </c>
      <c r="W2702" s="1" t="n">
        <v>88</v>
      </c>
      <c r="X2702" s="1" t="n">
        <v>22</v>
      </c>
      <c r="Y2702" s="1" t="n">
        <v>426</v>
      </c>
      <c r="Z2702" s="1" t="n">
        <f aca="false">+AA2702+AB2702</f>
        <v>1424</v>
      </c>
      <c r="AA2702" s="1" t="n">
        <v>1224</v>
      </c>
      <c r="AB2702" s="1" t="n">
        <v>200</v>
      </c>
    </row>
    <row r="2703" customFormat="false" ht="10.2" hidden="false" customHeight="false" outlineLevel="0" collapsed="false">
      <c r="A2703" s="1" t="s">
        <v>5147</v>
      </c>
      <c r="B2703" s="1" t="s">
        <v>5148</v>
      </c>
      <c r="C2703" s="1" t="n">
        <v>1027</v>
      </c>
      <c r="D2703" s="1" t="n">
        <f aca="false">+E2703+F2703</f>
        <v>175</v>
      </c>
      <c r="E2703" s="1" t="n">
        <v>85</v>
      </c>
      <c r="F2703" s="1" t="n">
        <v>90</v>
      </c>
      <c r="G2703" s="1" t="n">
        <f aca="false">+H2703+I2703</f>
        <v>15</v>
      </c>
      <c r="H2703" s="1" t="n">
        <v>3</v>
      </c>
      <c r="I2703" s="1" t="n">
        <v>12</v>
      </c>
      <c r="J2703" s="1" t="n">
        <f aca="false">+K2703+N2703</f>
        <v>404</v>
      </c>
      <c r="K2703" s="1" t="n">
        <f aca="false">+L2703+M2703</f>
        <v>174</v>
      </c>
      <c r="L2703" s="1" t="n">
        <v>95</v>
      </c>
      <c r="M2703" s="1" t="n">
        <v>79</v>
      </c>
      <c r="N2703" s="1" t="n">
        <f aca="false">+O2703+P2703+Q2703+R2703</f>
        <v>230</v>
      </c>
      <c r="O2703" s="1" t="n">
        <v>61</v>
      </c>
      <c r="P2703" s="1" t="n">
        <v>57</v>
      </c>
      <c r="Q2703" s="1" t="n">
        <v>7</v>
      </c>
      <c r="R2703" s="1" t="n">
        <v>105</v>
      </c>
      <c r="S2703" s="1" t="n">
        <f aca="false">+T2703+Y2703</f>
        <v>200</v>
      </c>
      <c r="T2703" s="1" t="n">
        <f aca="false">+U2703+V2703+W2703+X2703</f>
        <v>161</v>
      </c>
      <c r="U2703" s="1" t="n">
        <v>113</v>
      </c>
      <c r="V2703" s="1" t="n">
        <v>34</v>
      </c>
      <c r="W2703" s="1" t="n">
        <v>12</v>
      </c>
      <c r="X2703" s="1" t="n">
        <v>2</v>
      </c>
      <c r="Y2703" s="1" t="n">
        <v>39</v>
      </c>
      <c r="Z2703" s="1" t="n">
        <f aca="false">+AA2703+AB2703</f>
        <v>233</v>
      </c>
      <c r="AA2703" s="1" t="n">
        <v>209</v>
      </c>
      <c r="AB2703" s="1" t="n">
        <v>24</v>
      </c>
    </row>
    <row r="2704" customFormat="false" ht="10.2" hidden="false" customHeight="false" outlineLevel="0" collapsed="false">
      <c r="A2704" s="1" t="s">
        <v>5149</v>
      </c>
      <c r="B2704" s="1" t="s">
        <v>5150</v>
      </c>
      <c r="C2704" s="1" t="n">
        <v>1552</v>
      </c>
      <c r="D2704" s="1" t="n">
        <f aca="false">+E2704+F2704</f>
        <v>106</v>
      </c>
      <c r="E2704" s="1" t="n">
        <v>31</v>
      </c>
      <c r="F2704" s="1" t="n">
        <v>75</v>
      </c>
      <c r="G2704" s="1" t="n">
        <f aca="false">+H2704+I2704</f>
        <v>39</v>
      </c>
      <c r="H2704" s="1" t="n">
        <v>8</v>
      </c>
      <c r="I2704" s="1" t="n">
        <v>31</v>
      </c>
      <c r="J2704" s="1" t="n">
        <f aca="false">+K2704+N2704</f>
        <v>503</v>
      </c>
      <c r="K2704" s="1" t="n">
        <f aca="false">+L2704+M2704</f>
        <v>132</v>
      </c>
      <c r="L2704" s="1" t="n">
        <v>41</v>
      </c>
      <c r="M2704" s="1" t="n">
        <v>91</v>
      </c>
      <c r="N2704" s="1" t="n">
        <f aca="false">+O2704+P2704+Q2704+R2704</f>
        <v>371</v>
      </c>
      <c r="O2704" s="1" t="n">
        <v>87</v>
      </c>
      <c r="P2704" s="1" t="n">
        <v>178</v>
      </c>
      <c r="Q2704" s="1" t="n">
        <v>29</v>
      </c>
      <c r="R2704" s="1" t="n">
        <v>77</v>
      </c>
      <c r="S2704" s="1" t="n">
        <f aca="false">+T2704+Y2704</f>
        <v>370</v>
      </c>
      <c r="T2704" s="1" t="n">
        <f aca="false">+U2704+V2704+W2704+X2704</f>
        <v>323</v>
      </c>
      <c r="U2704" s="1" t="n">
        <v>145</v>
      </c>
      <c r="V2704" s="1" t="n">
        <v>128</v>
      </c>
      <c r="W2704" s="1" t="n">
        <v>44</v>
      </c>
      <c r="X2704" s="1" t="n">
        <v>6</v>
      </c>
      <c r="Y2704" s="1" t="n">
        <v>47</v>
      </c>
      <c r="Z2704" s="1" t="n">
        <f aca="false">+AA2704+AB2704</f>
        <v>534</v>
      </c>
      <c r="AA2704" s="1" t="n">
        <v>516</v>
      </c>
      <c r="AB2704" s="1" t="n">
        <v>18</v>
      </c>
    </row>
    <row r="2705" customFormat="false" ht="10.2" hidden="false" customHeight="false" outlineLevel="0" collapsed="false">
      <c r="A2705" s="1" t="s">
        <v>5151</v>
      </c>
      <c r="B2705" s="1" t="s">
        <v>5152</v>
      </c>
      <c r="C2705" s="1" t="n">
        <v>1</v>
      </c>
      <c r="D2705" s="1" t="n">
        <f aca="false">+E2705+F2705</f>
        <v>0</v>
      </c>
      <c r="E2705" s="1" t="n">
        <v>0</v>
      </c>
      <c r="F2705" s="1" t="n">
        <v>0</v>
      </c>
      <c r="G2705" s="1" t="n">
        <f aca="false">+H2705+I2705</f>
        <v>0</v>
      </c>
      <c r="H2705" s="1" t="n">
        <v>0</v>
      </c>
      <c r="I2705" s="1" t="n">
        <v>0</v>
      </c>
      <c r="J2705" s="1" t="n">
        <f aca="false">+K2705+N2705</f>
        <v>0</v>
      </c>
      <c r="K2705" s="1" t="n">
        <f aca="false">+L2705+M2705</f>
        <v>0</v>
      </c>
      <c r="L2705" s="1" t="n">
        <v>0</v>
      </c>
      <c r="M2705" s="1" t="n">
        <v>0</v>
      </c>
      <c r="N2705" s="1" t="n">
        <f aca="false">+O2705+P2705+Q2705+R2705</f>
        <v>0</v>
      </c>
      <c r="O2705" s="1" t="n">
        <v>0</v>
      </c>
      <c r="P2705" s="1" t="n">
        <v>0</v>
      </c>
      <c r="Q2705" s="1" t="n">
        <v>0</v>
      </c>
      <c r="R2705" s="1" t="n">
        <v>0</v>
      </c>
      <c r="S2705" s="1" t="n">
        <f aca="false">+T2705+Y2705</f>
        <v>0</v>
      </c>
      <c r="T2705" s="1" t="n">
        <f aca="false">+U2705+V2705+W2705+X2705</f>
        <v>0</v>
      </c>
      <c r="U2705" s="1" t="n">
        <v>0</v>
      </c>
      <c r="V2705" s="1" t="n">
        <v>0</v>
      </c>
      <c r="W2705" s="1" t="n">
        <v>0</v>
      </c>
      <c r="X2705" s="1" t="n">
        <v>0</v>
      </c>
      <c r="Y2705" s="1" t="n">
        <v>0</v>
      </c>
      <c r="Z2705" s="1" t="n">
        <f aca="false">+AA2705+AB2705</f>
        <v>1</v>
      </c>
      <c r="AA2705" s="1" t="n">
        <v>1</v>
      </c>
      <c r="AB2705" s="1" t="n">
        <v>0</v>
      </c>
    </row>
    <row r="2706" customFormat="false" ht="10.2" hidden="false" customHeight="false" outlineLevel="0" collapsed="false">
      <c r="A2706" s="1" t="s">
        <v>5153</v>
      </c>
      <c r="B2706" s="1" t="s">
        <v>5154</v>
      </c>
      <c r="C2706" s="1" t="n">
        <v>1</v>
      </c>
      <c r="D2706" s="1" t="n">
        <f aca="false">+E2706+F2706</f>
        <v>0</v>
      </c>
      <c r="E2706" s="1" t="n">
        <v>0</v>
      </c>
      <c r="F2706" s="1" t="n">
        <v>0</v>
      </c>
      <c r="G2706" s="1" t="n">
        <f aca="false">+H2706+I2706</f>
        <v>0</v>
      </c>
      <c r="H2706" s="1" t="n">
        <v>0</v>
      </c>
      <c r="I2706" s="1" t="n">
        <v>0</v>
      </c>
      <c r="J2706" s="1" t="n">
        <f aca="false">+K2706+N2706</f>
        <v>0</v>
      </c>
      <c r="K2706" s="1" t="n">
        <f aca="false">+L2706+M2706</f>
        <v>0</v>
      </c>
      <c r="L2706" s="1" t="n">
        <v>0</v>
      </c>
      <c r="M2706" s="1" t="n">
        <v>0</v>
      </c>
      <c r="N2706" s="1" t="n">
        <f aca="false">+O2706+P2706+Q2706+R2706</f>
        <v>0</v>
      </c>
      <c r="O2706" s="1" t="n">
        <v>0</v>
      </c>
      <c r="P2706" s="1" t="n">
        <v>0</v>
      </c>
      <c r="Q2706" s="1" t="n">
        <v>0</v>
      </c>
      <c r="R2706" s="1" t="n">
        <v>0</v>
      </c>
      <c r="S2706" s="1" t="n">
        <f aca="false">+T2706+Y2706</f>
        <v>1</v>
      </c>
      <c r="T2706" s="1" t="n">
        <f aca="false">+U2706+V2706+W2706+X2706</f>
        <v>1</v>
      </c>
      <c r="U2706" s="1" t="n">
        <v>1</v>
      </c>
      <c r="V2706" s="1" t="n">
        <v>0</v>
      </c>
      <c r="W2706" s="1" t="n">
        <v>0</v>
      </c>
      <c r="X2706" s="1" t="n">
        <v>0</v>
      </c>
      <c r="Y2706" s="1" t="n">
        <v>0</v>
      </c>
      <c r="Z2706" s="1" t="n">
        <f aca="false">+AA2706+AB2706</f>
        <v>0</v>
      </c>
      <c r="AA2706" s="1" t="n">
        <v>0</v>
      </c>
      <c r="AB2706" s="1" t="n">
        <v>0</v>
      </c>
    </row>
    <row r="2707" customFormat="false" ht="10.2" hidden="false" customHeight="false" outlineLevel="0" collapsed="false">
      <c r="A2707" s="1" t="s">
        <v>5155</v>
      </c>
      <c r="B2707" s="1" t="s">
        <v>5156</v>
      </c>
      <c r="C2707" s="1" t="n">
        <v>0</v>
      </c>
      <c r="D2707" s="1" t="n">
        <f aca="false">+E2707+F2707</f>
        <v>0</v>
      </c>
      <c r="E2707" s="1" t="n">
        <v>0</v>
      </c>
      <c r="F2707" s="1" t="n">
        <v>0</v>
      </c>
      <c r="G2707" s="1" t="n">
        <f aca="false">+H2707+I2707</f>
        <v>0</v>
      </c>
      <c r="H2707" s="1" t="n">
        <v>0</v>
      </c>
      <c r="I2707" s="1" t="n">
        <v>0</v>
      </c>
      <c r="J2707" s="1" t="n">
        <f aca="false">+K2707+N2707</f>
        <v>0</v>
      </c>
      <c r="K2707" s="1" t="n">
        <f aca="false">+L2707+M2707</f>
        <v>0</v>
      </c>
      <c r="L2707" s="1" t="n">
        <v>0</v>
      </c>
      <c r="M2707" s="1" t="n">
        <v>0</v>
      </c>
      <c r="N2707" s="1" t="n">
        <f aca="false">+O2707+P2707+Q2707+R2707</f>
        <v>0</v>
      </c>
      <c r="O2707" s="1" t="n">
        <v>0</v>
      </c>
      <c r="P2707" s="1" t="n">
        <v>0</v>
      </c>
      <c r="Q2707" s="1" t="n">
        <v>0</v>
      </c>
      <c r="R2707" s="1" t="n">
        <v>0</v>
      </c>
      <c r="S2707" s="1" t="n">
        <f aca="false">+T2707+Y2707</f>
        <v>0</v>
      </c>
      <c r="T2707" s="1" t="n">
        <f aca="false">+U2707+V2707+W2707+X2707</f>
        <v>0</v>
      </c>
      <c r="U2707" s="1" t="n">
        <v>0</v>
      </c>
      <c r="V2707" s="1" t="n">
        <v>0</v>
      </c>
      <c r="W2707" s="1" t="n">
        <v>0</v>
      </c>
      <c r="X2707" s="1" t="n">
        <v>0</v>
      </c>
      <c r="Y2707" s="1" t="n">
        <v>0</v>
      </c>
      <c r="Z2707" s="1" t="n">
        <f aca="false">+AA2707+AB2707</f>
        <v>0</v>
      </c>
      <c r="AA2707" s="1" t="n">
        <v>0</v>
      </c>
      <c r="AB2707" s="1" t="n">
        <v>0</v>
      </c>
    </row>
    <row r="2708" customFormat="false" ht="10.2" hidden="false" customHeight="false" outlineLevel="0" collapsed="false">
      <c r="A2708" s="1" t="s">
        <v>5157</v>
      </c>
      <c r="B2708" s="1" t="s">
        <v>5158</v>
      </c>
      <c r="C2708" s="1" t="n">
        <v>677</v>
      </c>
      <c r="D2708" s="1" t="n">
        <f aca="false">+E2708+F2708</f>
        <v>49</v>
      </c>
      <c r="E2708" s="1" t="n">
        <v>25</v>
      </c>
      <c r="F2708" s="1" t="n">
        <v>24</v>
      </c>
      <c r="G2708" s="1" t="n">
        <f aca="false">+H2708+I2708</f>
        <v>8</v>
      </c>
      <c r="H2708" s="1" t="n">
        <v>0</v>
      </c>
      <c r="I2708" s="1" t="n">
        <v>8</v>
      </c>
      <c r="J2708" s="1" t="n">
        <f aca="false">+K2708+N2708</f>
        <v>224</v>
      </c>
      <c r="K2708" s="1" t="n">
        <f aca="false">+L2708+M2708</f>
        <v>87</v>
      </c>
      <c r="L2708" s="1" t="n">
        <v>46</v>
      </c>
      <c r="M2708" s="1" t="n">
        <v>41</v>
      </c>
      <c r="N2708" s="1" t="n">
        <f aca="false">+O2708+P2708+Q2708+R2708</f>
        <v>137</v>
      </c>
      <c r="O2708" s="1" t="n">
        <v>44</v>
      </c>
      <c r="P2708" s="1" t="n">
        <v>43</v>
      </c>
      <c r="Q2708" s="1" t="n">
        <v>7</v>
      </c>
      <c r="R2708" s="1" t="n">
        <v>43</v>
      </c>
      <c r="S2708" s="1" t="n">
        <f aca="false">+T2708+Y2708</f>
        <v>165</v>
      </c>
      <c r="T2708" s="1" t="n">
        <f aca="false">+U2708+V2708+W2708+X2708</f>
        <v>149</v>
      </c>
      <c r="U2708" s="1" t="n">
        <v>87</v>
      </c>
      <c r="V2708" s="1" t="n">
        <v>52</v>
      </c>
      <c r="W2708" s="1" t="n">
        <v>9</v>
      </c>
      <c r="X2708" s="1" t="n">
        <v>1</v>
      </c>
      <c r="Y2708" s="1" t="n">
        <v>16</v>
      </c>
      <c r="Z2708" s="1" t="n">
        <f aca="false">+AA2708+AB2708</f>
        <v>231</v>
      </c>
      <c r="AA2708" s="1" t="n">
        <v>223</v>
      </c>
      <c r="AB2708" s="1" t="n">
        <v>8</v>
      </c>
    </row>
    <row r="2709" customFormat="false" ht="10.2" hidden="false" customHeight="false" outlineLevel="0" collapsed="false">
      <c r="A2709" s="1" t="s">
        <v>5159</v>
      </c>
      <c r="B2709" s="1" t="s">
        <v>5160</v>
      </c>
      <c r="C2709" s="1" t="n">
        <v>0</v>
      </c>
      <c r="D2709" s="1" t="n">
        <f aca="false">+E2709+F2709</f>
        <v>0</v>
      </c>
      <c r="E2709" s="1" t="n">
        <v>0</v>
      </c>
      <c r="F2709" s="1" t="n">
        <v>0</v>
      </c>
      <c r="G2709" s="1" t="n">
        <f aca="false">+H2709+I2709</f>
        <v>0</v>
      </c>
      <c r="H2709" s="1" t="n">
        <v>0</v>
      </c>
      <c r="I2709" s="1" t="n">
        <v>0</v>
      </c>
      <c r="J2709" s="1" t="n">
        <f aca="false">+K2709+N2709</f>
        <v>0</v>
      </c>
      <c r="K2709" s="1" t="n">
        <f aca="false">+L2709+M2709</f>
        <v>0</v>
      </c>
      <c r="L2709" s="1" t="n">
        <v>0</v>
      </c>
      <c r="M2709" s="1" t="n">
        <v>0</v>
      </c>
      <c r="N2709" s="1" t="n">
        <f aca="false">+O2709+P2709+Q2709+R2709</f>
        <v>0</v>
      </c>
      <c r="O2709" s="1" t="n">
        <v>0</v>
      </c>
      <c r="P2709" s="1" t="n">
        <v>0</v>
      </c>
      <c r="Q2709" s="1" t="n">
        <v>0</v>
      </c>
      <c r="R2709" s="1" t="n">
        <v>0</v>
      </c>
      <c r="S2709" s="1" t="n">
        <f aca="false">+T2709+Y2709</f>
        <v>0</v>
      </c>
      <c r="T2709" s="1" t="n">
        <f aca="false">+U2709+V2709+W2709+X2709</f>
        <v>0</v>
      </c>
      <c r="U2709" s="1" t="n">
        <v>0</v>
      </c>
      <c r="V2709" s="1" t="n">
        <v>0</v>
      </c>
      <c r="W2709" s="1" t="n">
        <v>0</v>
      </c>
      <c r="X2709" s="1" t="n">
        <v>0</v>
      </c>
      <c r="Y2709" s="1" t="n">
        <v>0</v>
      </c>
      <c r="Z2709" s="1" t="n">
        <f aca="false">+AA2709+AB2709</f>
        <v>0</v>
      </c>
      <c r="AA2709" s="1" t="n">
        <v>0</v>
      </c>
      <c r="AB2709" s="1" t="n">
        <v>0</v>
      </c>
    </row>
    <row r="2710" customFormat="false" ht="10.2" hidden="false" customHeight="false" outlineLevel="0" collapsed="false">
      <c r="A2710" s="1" t="s">
        <v>5161</v>
      </c>
      <c r="B2710" s="1" t="s">
        <v>5162</v>
      </c>
      <c r="C2710" s="1" t="n">
        <v>1039</v>
      </c>
      <c r="D2710" s="1" t="n">
        <f aca="false">+E2710+F2710</f>
        <v>67</v>
      </c>
      <c r="E2710" s="1" t="n">
        <v>24</v>
      </c>
      <c r="F2710" s="1" t="n">
        <v>43</v>
      </c>
      <c r="G2710" s="1" t="n">
        <f aca="false">+H2710+I2710</f>
        <v>17</v>
      </c>
      <c r="H2710" s="1" t="n">
        <v>3</v>
      </c>
      <c r="I2710" s="1" t="n">
        <v>14</v>
      </c>
      <c r="J2710" s="1" t="n">
        <f aca="false">+K2710+N2710</f>
        <v>467</v>
      </c>
      <c r="K2710" s="1" t="n">
        <f aca="false">+L2710+M2710</f>
        <v>142</v>
      </c>
      <c r="L2710" s="1" t="n">
        <v>43</v>
      </c>
      <c r="M2710" s="1" t="n">
        <v>99</v>
      </c>
      <c r="N2710" s="1" t="n">
        <f aca="false">+O2710+P2710+Q2710+R2710</f>
        <v>325</v>
      </c>
      <c r="O2710" s="1" t="n">
        <v>105</v>
      </c>
      <c r="P2710" s="1" t="n">
        <v>157</v>
      </c>
      <c r="Q2710" s="1" t="n">
        <v>10</v>
      </c>
      <c r="R2710" s="1" t="n">
        <v>53</v>
      </c>
      <c r="S2710" s="1" t="n">
        <f aca="false">+T2710+Y2710</f>
        <v>219</v>
      </c>
      <c r="T2710" s="1" t="n">
        <f aca="false">+U2710+V2710+W2710+X2710</f>
        <v>203</v>
      </c>
      <c r="U2710" s="1" t="n">
        <v>139</v>
      </c>
      <c r="V2710" s="1" t="n">
        <v>46</v>
      </c>
      <c r="W2710" s="1" t="n">
        <v>15</v>
      </c>
      <c r="X2710" s="1" t="n">
        <v>3</v>
      </c>
      <c r="Y2710" s="1" t="n">
        <v>16</v>
      </c>
      <c r="Z2710" s="1" t="n">
        <f aca="false">+AA2710+AB2710</f>
        <v>269</v>
      </c>
      <c r="AA2710" s="1" t="n">
        <v>256</v>
      </c>
      <c r="AB2710" s="1" t="n">
        <v>13</v>
      </c>
    </row>
    <row r="2711" customFormat="false" ht="10.2" hidden="false" customHeight="false" outlineLevel="0" collapsed="false">
      <c r="A2711" s="1" t="s">
        <v>5163</v>
      </c>
      <c r="B2711" s="1" t="s">
        <v>5164</v>
      </c>
      <c r="C2711" s="1" t="n">
        <v>213</v>
      </c>
      <c r="D2711" s="1" t="n">
        <f aca="false">+E2711+F2711</f>
        <v>22</v>
      </c>
      <c r="E2711" s="1" t="n">
        <v>2</v>
      </c>
      <c r="F2711" s="1" t="n">
        <v>20</v>
      </c>
      <c r="G2711" s="1" t="n">
        <f aca="false">+H2711+I2711</f>
        <v>6</v>
      </c>
      <c r="H2711" s="1" t="n">
        <v>0</v>
      </c>
      <c r="I2711" s="1" t="n">
        <v>6</v>
      </c>
      <c r="J2711" s="1" t="n">
        <f aca="false">+K2711+N2711</f>
        <v>107</v>
      </c>
      <c r="K2711" s="1" t="n">
        <f aca="false">+L2711+M2711</f>
        <v>43</v>
      </c>
      <c r="L2711" s="1" t="n">
        <v>7</v>
      </c>
      <c r="M2711" s="1" t="n">
        <v>36</v>
      </c>
      <c r="N2711" s="1" t="n">
        <f aca="false">+O2711+P2711+Q2711+R2711</f>
        <v>64</v>
      </c>
      <c r="O2711" s="1" t="n">
        <v>19</v>
      </c>
      <c r="P2711" s="1" t="n">
        <v>34</v>
      </c>
      <c r="Q2711" s="1" t="n">
        <v>0</v>
      </c>
      <c r="R2711" s="1" t="n">
        <v>11</v>
      </c>
      <c r="S2711" s="1" t="n">
        <f aca="false">+T2711+Y2711</f>
        <v>39</v>
      </c>
      <c r="T2711" s="1" t="n">
        <f aca="false">+U2711+V2711+W2711+X2711</f>
        <v>34</v>
      </c>
      <c r="U2711" s="1" t="n">
        <v>19</v>
      </c>
      <c r="V2711" s="1" t="n">
        <v>8</v>
      </c>
      <c r="W2711" s="1" t="n">
        <v>6</v>
      </c>
      <c r="X2711" s="1" t="n">
        <v>1</v>
      </c>
      <c r="Y2711" s="1" t="n">
        <v>5</v>
      </c>
      <c r="Z2711" s="1" t="n">
        <f aca="false">+AA2711+AB2711</f>
        <v>39</v>
      </c>
      <c r="AA2711" s="1" t="n">
        <v>36</v>
      </c>
      <c r="AB2711" s="1" t="n">
        <v>3</v>
      </c>
    </row>
    <row r="2712" customFormat="false" ht="10.2" hidden="false" customHeight="false" outlineLevel="0" collapsed="false">
      <c r="A2712" s="1" t="s">
        <v>5165</v>
      </c>
      <c r="B2712" s="1" t="s">
        <v>5166</v>
      </c>
      <c r="C2712" s="1" t="n">
        <v>6214</v>
      </c>
      <c r="D2712" s="1" t="n">
        <f aca="false">+E2712+F2712</f>
        <v>1325</v>
      </c>
      <c r="E2712" s="1" t="n">
        <v>889</v>
      </c>
      <c r="F2712" s="1" t="n">
        <v>436</v>
      </c>
      <c r="G2712" s="1" t="n">
        <f aca="false">+H2712+I2712</f>
        <v>104</v>
      </c>
      <c r="H2712" s="1" t="n">
        <v>12</v>
      </c>
      <c r="I2712" s="1" t="n">
        <v>92</v>
      </c>
      <c r="J2712" s="1" t="n">
        <f aca="false">+K2712+N2712</f>
        <v>2736</v>
      </c>
      <c r="K2712" s="1" t="n">
        <f aca="false">+L2712+M2712</f>
        <v>1326</v>
      </c>
      <c r="L2712" s="1" t="n">
        <v>860</v>
      </c>
      <c r="M2712" s="1" t="n">
        <v>466</v>
      </c>
      <c r="N2712" s="1" t="n">
        <f aca="false">+O2712+P2712+Q2712+R2712</f>
        <v>1410</v>
      </c>
      <c r="O2712" s="1" t="n">
        <v>360</v>
      </c>
      <c r="P2712" s="1" t="n">
        <v>293</v>
      </c>
      <c r="Q2712" s="1" t="n">
        <v>44</v>
      </c>
      <c r="R2712" s="1" t="n">
        <v>713</v>
      </c>
      <c r="S2712" s="1" t="n">
        <f aca="false">+T2712+Y2712</f>
        <v>1136</v>
      </c>
      <c r="T2712" s="1" t="n">
        <f aca="false">+U2712+V2712+W2712+X2712</f>
        <v>922</v>
      </c>
      <c r="U2712" s="1" t="n">
        <v>649</v>
      </c>
      <c r="V2712" s="1" t="n">
        <v>191</v>
      </c>
      <c r="W2712" s="1" t="n">
        <v>71</v>
      </c>
      <c r="X2712" s="1" t="n">
        <v>11</v>
      </c>
      <c r="Y2712" s="1" t="n">
        <v>214</v>
      </c>
      <c r="Z2712" s="1" t="n">
        <f aca="false">+AA2712+AB2712</f>
        <v>913</v>
      </c>
      <c r="AA2712" s="1" t="n">
        <v>802</v>
      </c>
      <c r="AB2712" s="1" t="n">
        <v>111</v>
      </c>
    </row>
    <row r="2713" customFormat="false" ht="10.2" hidden="false" customHeight="false" outlineLevel="0" collapsed="false">
      <c r="A2713" s="1" t="s">
        <v>5167</v>
      </c>
      <c r="B2713" s="1" t="s">
        <v>2033</v>
      </c>
      <c r="C2713" s="1" t="n">
        <v>363</v>
      </c>
      <c r="D2713" s="1" t="n">
        <f aca="false">+E2713+F2713</f>
        <v>69</v>
      </c>
      <c r="E2713" s="1" t="n">
        <v>49</v>
      </c>
      <c r="F2713" s="1" t="n">
        <v>20</v>
      </c>
      <c r="G2713" s="1" t="n">
        <f aca="false">+H2713+I2713</f>
        <v>3</v>
      </c>
      <c r="H2713" s="1" t="n">
        <v>1</v>
      </c>
      <c r="I2713" s="1" t="n">
        <v>2</v>
      </c>
      <c r="J2713" s="1" t="n">
        <f aca="false">+K2713+N2713</f>
        <v>189</v>
      </c>
      <c r="K2713" s="1" t="n">
        <f aca="false">+L2713+M2713</f>
        <v>105</v>
      </c>
      <c r="L2713" s="1" t="n">
        <v>79</v>
      </c>
      <c r="M2713" s="1" t="n">
        <v>26</v>
      </c>
      <c r="N2713" s="1" t="n">
        <f aca="false">+O2713+P2713+Q2713+R2713</f>
        <v>84</v>
      </c>
      <c r="O2713" s="1" t="n">
        <v>30</v>
      </c>
      <c r="P2713" s="1" t="n">
        <v>15</v>
      </c>
      <c r="Q2713" s="1" t="n">
        <v>3</v>
      </c>
      <c r="R2713" s="1" t="n">
        <v>36</v>
      </c>
      <c r="S2713" s="1" t="n">
        <f aca="false">+T2713+Y2713</f>
        <v>62</v>
      </c>
      <c r="T2713" s="1" t="n">
        <f aca="false">+U2713+V2713+W2713+X2713</f>
        <v>52</v>
      </c>
      <c r="U2713" s="1" t="n">
        <v>37</v>
      </c>
      <c r="V2713" s="1" t="n">
        <v>10</v>
      </c>
      <c r="W2713" s="1" t="n">
        <v>3</v>
      </c>
      <c r="X2713" s="1" t="n">
        <v>2</v>
      </c>
      <c r="Y2713" s="1" t="n">
        <v>10</v>
      </c>
      <c r="Z2713" s="1" t="n">
        <f aca="false">+AA2713+AB2713</f>
        <v>40</v>
      </c>
      <c r="AA2713" s="1" t="n">
        <v>34</v>
      </c>
      <c r="AB2713" s="1" t="n">
        <v>6</v>
      </c>
    </row>
    <row r="2714" customFormat="false" ht="10.2" hidden="false" customHeight="false" outlineLevel="0" collapsed="false">
      <c r="A2714" s="1" t="s">
        <v>5168</v>
      </c>
      <c r="B2714" s="1" t="s">
        <v>5169</v>
      </c>
      <c r="C2714" s="1" t="n">
        <v>119</v>
      </c>
      <c r="D2714" s="1" t="n">
        <f aca="false">+E2714+F2714</f>
        <v>17</v>
      </c>
      <c r="E2714" s="1" t="n">
        <v>12</v>
      </c>
      <c r="F2714" s="1" t="n">
        <v>5</v>
      </c>
      <c r="G2714" s="1" t="n">
        <f aca="false">+H2714+I2714</f>
        <v>1</v>
      </c>
      <c r="H2714" s="1" t="n">
        <v>0</v>
      </c>
      <c r="I2714" s="1" t="n">
        <v>1</v>
      </c>
      <c r="J2714" s="1" t="n">
        <f aca="false">+K2714+N2714</f>
        <v>47</v>
      </c>
      <c r="K2714" s="1" t="n">
        <f aca="false">+L2714+M2714</f>
        <v>21</v>
      </c>
      <c r="L2714" s="1" t="n">
        <v>16</v>
      </c>
      <c r="M2714" s="1" t="n">
        <v>5</v>
      </c>
      <c r="N2714" s="1" t="n">
        <f aca="false">+O2714+P2714+Q2714+R2714</f>
        <v>26</v>
      </c>
      <c r="O2714" s="1" t="n">
        <v>9</v>
      </c>
      <c r="P2714" s="1" t="n">
        <v>5</v>
      </c>
      <c r="Q2714" s="1" t="n">
        <v>1</v>
      </c>
      <c r="R2714" s="1" t="n">
        <v>11</v>
      </c>
      <c r="S2714" s="1" t="n">
        <f aca="false">+T2714+Y2714</f>
        <v>23</v>
      </c>
      <c r="T2714" s="1" t="n">
        <f aca="false">+U2714+V2714+W2714+X2714</f>
        <v>19</v>
      </c>
      <c r="U2714" s="1" t="n">
        <v>9</v>
      </c>
      <c r="V2714" s="1" t="n">
        <v>5</v>
      </c>
      <c r="W2714" s="1" t="n">
        <v>5</v>
      </c>
      <c r="X2714" s="1" t="n">
        <v>0</v>
      </c>
      <c r="Y2714" s="1" t="n">
        <v>4</v>
      </c>
      <c r="Z2714" s="1" t="n">
        <f aca="false">+AA2714+AB2714</f>
        <v>31</v>
      </c>
      <c r="AA2714" s="1" t="n">
        <v>29</v>
      </c>
      <c r="AB2714" s="1" t="n">
        <v>2</v>
      </c>
    </row>
    <row r="2715" customFormat="false" ht="10.2" hidden="false" customHeight="false" outlineLevel="0" collapsed="false">
      <c r="A2715" s="1" t="s">
        <v>5170</v>
      </c>
      <c r="B2715" s="1" t="s">
        <v>5171</v>
      </c>
      <c r="C2715" s="1" t="n">
        <v>0</v>
      </c>
      <c r="D2715" s="1" t="n">
        <f aca="false">+E2715+F2715</f>
        <v>0</v>
      </c>
      <c r="E2715" s="1" t="n">
        <v>0</v>
      </c>
      <c r="F2715" s="1" t="n">
        <v>0</v>
      </c>
      <c r="G2715" s="1" t="n">
        <f aca="false">+H2715+I2715</f>
        <v>0</v>
      </c>
      <c r="H2715" s="1" t="n">
        <v>0</v>
      </c>
      <c r="I2715" s="1" t="n">
        <v>0</v>
      </c>
      <c r="J2715" s="1" t="n">
        <f aca="false">+K2715+N2715</f>
        <v>0</v>
      </c>
      <c r="K2715" s="1" t="n">
        <f aca="false">+L2715+M2715</f>
        <v>0</v>
      </c>
      <c r="L2715" s="1" t="n">
        <v>0</v>
      </c>
      <c r="M2715" s="1" t="n">
        <v>0</v>
      </c>
      <c r="N2715" s="1" t="n">
        <f aca="false">+O2715+P2715+Q2715+R2715</f>
        <v>0</v>
      </c>
      <c r="O2715" s="1" t="n">
        <v>0</v>
      </c>
      <c r="P2715" s="1" t="n">
        <v>0</v>
      </c>
      <c r="Q2715" s="1" t="n">
        <v>0</v>
      </c>
      <c r="R2715" s="1" t="n">
        <v>0</v>
      </c>
      <c r="S2715" s="1" t="n">
        <f aca="false">+T2715+Y2715</f>
        <v>0</v>
      </c>
      <c r="T2715" s="1" t="n">
        <f aca="false">+U2715+V2715+W2715+X2715</f>
        <v>0</v>
      </c>
      <c r="U2715" s="1" t="n">
        <v>0</v>
      </c>
      <c r="V2715" s="1" t="n">
        <v>0</v>
      </c>
      <c r="W2715" s="1" t="n">
        <v>0</v>
      </c>
      <c r="X2715" s="1" t="n">
        <v>0</v>
      </c>
      <c r="Y2715" s="1" t="n">
        <v>0</v>
      </c>
      <c r="Z2715" s="1" t="n">
        <f aca="false">+AA2715+AB2715</f>
        <v>0</v>
      </c>
      <c r="AA2715" s="1" t="n">
        <v>0</v>
      </c>
      <c r="AB2715" s="1" t="n">
        <v>0</v>
      </c>
    </row>
    <row r="2716" customFormat="false" ht="10.2" hidden="false" customHeight="false" outlineLevel="0" collapsed="false">
      <c r="A2716" s="1" t="s">
        <v>5172</v>
      </c>
      <c r="B2716" s="1" t="s">
        <v>5173</v>
      </c>
      <c r="C2716" s="1" t="n">
        <v>5811</v>
      </c>
      <c r="D2716" s="1" t="n">
        <f aca="false">+E2716+F2716</f>
        <v>947</v>
      </c>
      <c r="E2716" s="1" t="n">
        <v>594</v>
      </c>
      <c r="F2716" s="1" t="n">
        <v>353</v>
      </c>
      <c r="G2716" s="1" t="n">
        <f aca="false">+H2716+I2716</f>
        <v>80</v>
      </c>
      <c r="H2716" s="1" t="n">
        <v>12</v>
      </c>
      <c r="I2716" s="1" t="n">
        <v>68</v>
      </c>
      <c r="J2716" s="1" t="n">
        <f aca="false">+K2716+N2716</f>
        <v>2440</v>
      </c>
      <c r="K2716" s="1" t="n">
        <f aca="false">+L2716+M2716</f>
        <v>1100</v>
      </c>
      <c r="L2716" s="1" t="n">
        <v>666</v>
      </c>
      <c r="M2716" s="1" t="n">
        <v>434</v>
      </c>
      <c r="N2716" s="1" t="n">
        <f aca="false">+O2716+P2716+Q2716+R2716</f>
        <v>1340</v>
      </c>
      <c r="O2716" s="1" t="n">
        <v>331</v>
      </c>
      <c r="P2716" s="1" t="n">
        <v>308</v>
      </c>
      <c r="Q2716" s="1" t="n">
        <v>59</v>
      </c>
      <c r="R2716" s="1" t="n">
        <v>642</v>
      </c>
      <c r="S2716" s="1" t="n">
        <f aca="false">+T2716+Y2716</f>
        <v>1201</v>
      </c>
      <c r="T2716" s="1" t="n">
        <f aca="false">+U2716+V2716+W2716+X2716</f>
        <v>983</v>
      </c>
      <c r="U2716" s="1" t="n">
        <v>741</v>
      </c>
      <c r="V2716" s="1" t="n">
        <v>169</v>
      </c>
      <c r="W2716" s="1" t="n">
        <v>64</v>
      </c>
      <c r="X2716" s="1" t="n">
        <v>9</v>
      </c>
      <c r="Y2716" s="1" t="n">
        <v>218</v>
      </c>
      <c r="Z2716" s="1" t="n">
        <f aca="false">+AA2716+AB2716</f>
        <v>1143</v>
      </c>
      <c r="AA2716" s="1" t="n">
        <v>1027</v>
      </c>
      <c r="AB2716" s="1" t="n">
        <v>116</v>
      </c>
    </row>
    <row r="2717" customFormat="false" ht="10.2" hidden="false" customHeight="false" outlineLevel="0" collapsed="false">
      <c r="A2717" s="1" t="s">
        <v>5174</v>
      </c>
      <c r="B2717" s="1" t="s">
        <v>3581</v>
      </c>
      <c r="C2717" s="1" t="n">
        <v>112</v>
      </c>
      <c r="D2717" s="1" t="n">
        <f aca="false">+E2717+F2717</f>
        <v>13</v>
      </c>
      <c r="E2717" s="1" t="n">
        <v>6</v>
      </c>
      <c r="F2717" s="1" t="n">
        <v>7</v>
      </c>
      <c r="G2717" s="1" t="n">
        <f aca="false">+H2717+I2717</f>
        <v>2</v>
      </c>
      <c r="H2717" s="1" t="n">
        <v>0</v>
      </c>
      <c r="I2717" s="1" t="n">
        <v>2</v>
      </c>
      <c r="J2717" s="1" t="n">
        <f aca="false">+K2717+N2717</f>
        <v>39</v>
      </c>
      <c r="K2717" s="1" t="n">
        <f aca="false">+L2717+M2717</f>
        <v>15</v>
      </c>
      <c r="L2717" s="1" t="n">
        <v>6</v>
      </c>
      <c r="M2717" s="1" t="n">
        <v>9</v>
      </c>
      <c r="N2717" s="1" t="n">
        <f aca="false">+O2717+P2717+Q2717+R2717</f>
        <v>24</v>
      </c>
      <c r="O2717" s="1" t="n">
        <v>6</v>
      </c>
      <c r="P2717" s="1" t="n">
        <v>6</v>
      </c>
      <c r="Q2717" s="1" t="n">
        <v>2</v>
      </c>
      <c r="R2717" s="1" t="n">
        <v>10</v>
      </c>
      <c r="S2717" s="1" t="n">
        <f aca="false">+T2717+Y2717</f>
        <v>25</v>
      </c>
      <c r="T2717" s="1" t="n">
        <f aca="false">+U2717+V2717+W2717+X2717</f>
        <v>23</v>
      </c>
      <c r="U2717" s="1" t="n">
        <v>16</v>
      </c>
      <c r="V2717" s="1" t="n">
        <v>6</v>
      </c>
      <c r="W2717" s="1" t="n">
        <v>1</v>
      </c>
      <c r="X2717" s="1" t="n">
        <v>0</v>
      </c>
      <c r="Y2717" s="1" t="n">
        <v>2</v>
      </c>
      <c r="Z2717" s="1" t="n">
        <f aca="false">+AA2717+AB2717</f>
        <v>33</v>
      </c>
      <c r="AA2717" s="1" t="n">
        <v>30</v>
      </c>
      <c r="AB2717" s="1" t="n">
        <v>3</v>
      </c>
    </row>
    <row r="2718" customFormat="false" ht="10.2" hidden="false" customHeight="false" outlineLevel="0" collapsed="false">
      <c r="A2718" s="1" t="s">
        <v>5175</v>
      </c>
      <c r="B2718" s="1" t="s">
        <v>5176</v>
      </c>
      <c r="C2718" s="1" t="n">
        <v>138</v>
      </c>
      <c r="D2718" s="1" t="n">
        <f aca="false">+E2718+F2718</f>
        <v>2</v>
      </c>
      <c r="E2718" s="1" t="n">
        <v>2</v>
      </c>
      <c r="F2718" s="1" t="n">
        <v>0</v>
      </c>
      <c r="G2718" s="1" t="n">
        <f aca="false">+H2718+I2718</f>
        <v>9</v>
      </c>
      <c r="H2718" s="1" t="n">
        <v>0</v>
      </c>
      <c r="I2718" s="1" t="n">
        <v>9</v>
      </c>
      <c r="J2718" s="1" t="n">
        <f aca="false">+K2718+N2718</f>
        <v>70</v>
      </c>
      <c r="K2718" s="1" t="n">
        <f aca="false">+L2718+M2718</f>
        <v>10</v>
      </c>
      <c r="L2718" s="1" t="n">
        <v>4</v>
      </c>
      <c r="M2718" s="1" t="n">
        <v>6</v>
      </c>
      <c r="N2718" s="1" t="n">
        <f aca="false">+O2718+P2718+Q2718+R2718</f>
        <v>60</v>
      </c>
      <c r="O2718" s="1" t="n">
        <v>10</v>
      </c>
      <c r="P2718" s="1" t="n">
        <v>14</v>
      </c>
      <c r="Q2718" s="1" t="n">
        <v>14</v>
      </c>
      <c r="R2718" s="1" t="n">
        <v>22</v>
      </c>
      <c r="S2718" s="1" t="n">
        <f aca="false">+T2718+Y2718</f>
        <v>17</v>
      </c>
      <c r="T2718" s="1" t="n">
        <f aca="false">+U2718+V2718+W2718+X2718</f>
        <v>13</v>
      </c>
      <c r="U2718" s="1" t="n">
        <v>4</v>
      </c>
      <c r="V2718" s="1" t="n">
        <v>2</v>
      </c>
      <c r="W2718" s="1" t="n">
        <v>3</v>
      </c>
      <c r="X2718" s="1" t="n">
        <v>4</v>
      </c>
      <c r="Y2718" s="1" t="n">
        <v>4</v>
      </c>
      <c r="Z2718" s="1" t="n">
        <f aca="false">+AA2718+AB2718</f>
        <v>40</v>
      </c>
      <c r="AA2718" s="1" t="n">
        <v>34</v>
      </c>
      <c r="AB2718" s="1" t="n">
        <v>6</v>
      </c>
    </row>
    <row r="2719" customFormat="false" ht="10.2" hidden="false" customHeight="false" outlineLevel="0" collapsed="false">
      <c r="A2719" s="1" t="s">
        <v>5177</v>
      </c>
      <c r="B2719" s="1" t="s">
        <v>5178</v>
      </c>
      <c r="C2719" s="1" t="n">
        <v>4382</v>
      </c>
      <c r="D2719" s="1" t="n">
        <f aca="false">+E2719+F2719</f>
        <v>689</v>
      </c>
      <c r="E2719" s="1" t="n">
        <v>451</v>
      </c>
      <c r="F2719" s="1" t="n">
        <v>238</v>
      </c>
      <c r="G2719" s="1" t="n">
        <f aca="false">+H2719+I2719</f>
        <v>54</v>
      </c>
      <c r="H2719" s="1" t="n">
        <v>4</v>
      </c>
      <c r="I2719" s="1" t="n">
        <v>50</v>
      </c>
      <c r="J2719" s="1" t="n">
        <f aca="false">+K2719+N2719</f>
        <v>1782</v>
      </c>
      <c r="K2719" s="1" t="n">
        <f aca="false">+L2719+M2719</f>
        <v>821</v>
      </c>
      <c r="L2719" s="1" t="n">
        <v>469</v>
      </c>
      <c r="M2719" s="1" t="n">
        <v>352</v>
      </c>
      <c r="N2719" s="1" t="n">
        <f aca="false">+O2719+P2719+Q2719+R2719</f>
        <v>961</v>
      </c>
      <c r="O2719" s="1" t="n">
        <v>245</v>
      </c>
      <c r="P2719" s="1" t="n">
        <v>233</v>
      </c>
      <c r="Q2719" s="1" t="n">
        <v>36</v>
      </c>
      <c r="R2719" s="1" t="n">
        <v>447</v>
      </c>
      <c r="S2719" s="1" t="n">
        <f aca="false">+T2719+Y2719</f>
        <v>959</v>
      </c>
      <c r="T2719" s="1" t="n">
        <f aca="false">+U2719+V2719+W2719+X2719</f>
        <v>796</v>
      </c>
      <c r="U2719" s="1" t="n">
        <v>549</v>
      </c>
      <c r="V2719" s="1" t="n">
        <v>167</v>
      </c>
      <c r="W2719" s="1" t="n">
        <v>66</v>
      </c>
      <c r="X2719" s="1" t="n">
        <v>14</v>
      </c>
      <c r="Y2719" s="1" t="n">
        <v>163</v>
      </c>
      <c r="Z2719" s="1" t="n">
        <f aca="false">+AA2719+AB2719</f>
        <v>898</v>
      </c>
      <c r="AA2719" s="1" t="n">
        <v>817</v>
      </c>
      <c r="AB2719" s="1" t="n">
        <v>81</v>
      </c>
    </row>
    <row r="2720" customFormat="false" ht="10.2" hidden="false" customHeight="false" outlineLevel="0" collapsed="false">
      <c r="A2720" s="1" t="s">
        <v>5179</v>
      </c>
      <c r="B2720" s="1" t="s">
        <v>5180</v>
      </c>
      <c r="C2720" s="1" t="n">
        <v>169</v>
      </c>
      <c r="D2720" s="1" t="n">
        <f aca="false">+E2720+F2720</f>
        <v>29</v>
      </c>
      <c r="E2720" s="1" t="n">
        <v>18</v>
      </c>
      <c r="F2720" s="1" t="n">
        <v>11</v>
      </c>
      <c r="G2720" s="1" t="n">
        <f aca="false">+H2720+I2720</f>
        <v>3</v>
      </c>
      <c r="H2720" s="1" t="n">
        <v>0</v>
      </c>
      <c r="I2720" s="1" t="n">
        <v>3</v>
      </c>
      <c r="J2720" s="1" t="n">
        <f aca="false">+K2720+N2720</f>
        <v>74</v>
      </c>
      <c r="K2720" s="1" t="n">
        <f aca="false">+L2720+M2720</f>
        <v>30</v>
      </c>
      <c r="L2720" s="1" t="n">
        <v>20</v>
      </c>
      <c r="M2720" s="1" t="n">
        <v>10</v>
      </c>
      <c r="N2720" s="1" t="n">
        <f aca="false">+O2720+P2720+Q2720+R2720</f>
        <v>44</v>
      </c>
      <c r="O2720" s="1" t="n">
        <v>12</v>
      </c>
      <c r="P2720" s="1" t="n">
        <v>10</v>
      </c>
      <c r="Q2720" s="1" t="n">
        <v>1</v>
      </c>
      <c r="R2720" s="1" t="n">
        <v>21</v>
      </c>
      <c r="S2720" s="1" t="n">
        <f aca="false">+T2720+Y2720</f>
        <v>31</v>
      </c>
      <c r="T2720" s="1" t="n">
        <f aca="false">+U2720+V2720+W2720+X2720</f>
        <v>21</v>
      </c>
      <c r="U2720" s="1" t="n">
        <v>16</v>
      </c>
      <c r="V2720" s="1" t="n">
        <v>3</v>
      </c>
      <c r="W2720" s="1" t="n">
        <v>2</v>
      </c>
      <c r="X2720" s="1" t="n">
        <v>0</v>
      </c>
      <c r="Y2720" s="1" t="n">
        <v>10</v>
      </c>
      <c r="Z2720" s="1" t="n">
        <f aca="false">+AA2720+AB2720</f>
        <v>32</v>
      </c>
      <c r="AA2720" s="1" t="n">
        <v>30</v>
      </c>
      <c r="AB2720" s="1" t="n">
        <v>2</v>
      </c>
    </row>
    <row r="2721" customFormat="false" ht="10.2" hidden="false" customHeight="false" outlineLevel="0" collapsed="false">
      <c r="A2721" s="1" t="s">
        <v>5181</v>
      </c>
      <c r="B2721" s="1" t="s">
        <v>5182</v>
      </c>
      <c r="C2721" s="1" t="n">
        <v>3806</v>
      </c>
      <c r="D2721" s="1" t="n">
        <f aca="false">+E2721+F2721</f>
        <v>566</v>
      </c>
      <c r="E2721" s="1" t="n">
        <v>389</v>
      </c>
      <c r="F2721" s="1" t="n">
        <v>177</v>
      </c>
      <c r="G2721" s="1" t="n">
        <f aca="false">+H2721+I2721</f>
        <v>43</v>
      </c>
      <c r="H2721" s="1" t="n">
        <v>4</v>
      </c>
      <c r="I2721" s="1" t="n">
        <v>39</v>
      </c>
      <c r="J2721" s="1" t="n">
        <f aca="false">+K2721+N2721</f>
        <v>1614</v>
      </c>
      <c r="K2721" s="1" t="n">
        <f aca="false">+L2721+M2721</f>
        <v>866</v>
      </c>
      <c r="L2721" s="1" t="n">
        <v>585</v>
      </c>
      <c r="M2721" s="1" t="n">
        <v>281</v>
      </c>
      <c r="N2721" s="1" t="n">
        <f aca="false">+O2721+P2721+Q2721+R2721</f>
        <v>748</v>
      </c>
      <c r="O2721" s="1" t="n">
        <v>166</v>
      </c>
      <c r="P2721" s="1" t="n">
        <v>177</v>
      </c>
      <c r="Q2721" s="1" t="n">
        <v>28</v>
      </c>
      <c r="R2721" s="1" t="n">
        <v>377</v>
      </c>
      <c r="S2721" s="1" t="n">
        <f aca="false">+T2721+Y2721</f>
        <v>879</v>
      </c>
      <c r="T2721" s="1" t="n">
        <f aca="false">+U2721+V2721+W2721+X2721</f>
        <v>712</v>
      </c>
      <c r="U2721" s="1" t="n">
        <v>532</v>
      </c>
      <c r="V2721" s="1" t="n">
        <v>106</v>
      </c>
      <c r="W2721" s="1" t="n">
        <v>64</v>
      </c>
      <c r="X2721" s="1" t="n">
        <v>10</v>
      </c>
      <c r="Y2721" s="1" t="n">
        <v>167</v>
      </c>
      <c r="Z2721" s="1" t="n">
        <f aca="false">+AA2721+AB2721</f>
        <v>704</v>
      </c>
      <c r="AA2721" s="1" t="n">
        <v>645</v>
      </c>
      <c r="AB2721" s="1" t="n">
        <v>59</v>
      </c>
    </row>
    <row r="2722" customFormat="false" ht="10.2" hidden="false" customHeight="false" outlineLevel="0" collapsed="false">
      <c r="A2722" s="1" t="s">
        <v>5183</v>
      </c>
      <c r="B2722" s="1" t="s">
        <v>5184</v>
      </c>
      <c r="C2722" s="1" t="n">
        <v>355</v>
      </c>
      <c r="D2722" s="1" t="n">
        <f aca="false">+E2722+F2722</f>
        <v>81</v>
      </c>
      <c r="E2722" s="1" t="n">
        <v>15</v>
      </c>
      <c r="F2722" s="1" t="n">
        <v>66</v>
      </c>
      <c r="G2722" s="1" t="n">
        <f aca="false">+H2722+I2722</f>
        <v>8</v>
      </c>
      <c r="H2722" s="1" t="n">
        <v>0</v>
      </c>
      <c r="I2722" s="1" t="n">
        <v>8</v>
      </c>
      <c r="J2722" s="1" t="n">
        <f aca="false">+K2722+N2722</f>
        <v>154</v>
      </c>
      <c r="K2722" s="1" t="n">
        <f aca="false">+L2722+M2722</f>
        <v>80</v>
      </c>
      <c r="L2722" s="1" t="n">
        <v>19</v>
      </c>
      <c r="M2722" s="1" t="n">
        <v>61</v>
      </c>
      <c r="N2722" s="1" t="n">
        <f aca="false">+O2722+P2722+Q2722+R2722</f>
        <v>74</v>
      </c>
      <c r="O2722" s="1" t="n">
        <v>23</v>
      </c>
      <c r="P2722" s="1" t="n">
        <v>35</v>
      </c>
      <c r="Q2722" s="1" t="n">
        <v>3</v>
      </c>
      <c r="R2722" s="1" t="n">
        <v>13</v>
      </c>
      <c r="S2722" s="1" t="n">
        <f aca="false">+T2722+Y2722</f>
        <v>51</v>
      </c>
      <c r="T2722" s="1" t="n">
        <f aca="false">+U2722+V2722+W2722+X2722</f>
        <v>42</v>
      </c>
      <c r="U2722" s="1" t="n">
        <v>30</v>
      </c>
      <c r="V2722" s="1" t="n">
        <v>10</v>
      </c>
      <c r="W2722" s="1" t="n">
        <v>2</v>
      </c>
      <c r="X2722" s="1" t="n">
        <v>0</v>
      </c>
      <c r="Y2722" s="1" t="n">
        <v>9</v>
      </c>
      <c r="Z2722" s="1" t="n">
        <f aca="false">+AA2722+AB2722</f>
        <v>61</v>
      </c>
      <c r="AA2722" s="1" t="n">
        <v>59</v>
      </c>
      <c r="AB2722" s="1" t="n">
        <v>2</v>
      </c>
    </row>
    <row r="2723" customFormat="false" ht="10.2" hidden="false" customHeight="false" outlineLevel="0" collapsed="false">
      <c r="A2723" s="1" t="s">
        <v>5185</v>
      </c>
      <c r="B2723" s="1" t="s">
        <v>5186</v>
      </c>
      <c r="C2723" s="1" t="n">
        <v>3072</v>
      </c>
      <c r="D2723" s="1" t="n">
        <f aca="false">+E2723+F2723</f>
        <v>197</v>
      </c>
      <c r="E2723" s="1" t="n">
        <v>73</v>
      </c>
      <c r="F2723" s="1" t="n">
        <v>124</v>
      </c>
      <c r="G2723" s="1" t="n">
        <f aca="false">+H2723+I2723</f>
        <v>50</v>
      </c>
      <c r="H2723" s="1" t="n">
        <v>9</v>
      </c>
      <c r="I2723" s="1" t="n">
        <v>41</v>
      </c>
      <c r="J2723" s="1" t="n">
        <f aca="false">+K2723+N2723</f>
        <v>1423</v>
      </c>
      <c r="K2723" s="1" t="n">
        <f aca="false">+L2723+M2723</f>
        <v>446</v>
      </c>
      <c r="L2723" s="1" t="n">
        <v>133</v>
      </c>
      <c r="M2723" s="1" t="n">
        <v>313</v>
      </c>
      <c r="N2723" s="1" t="n">
        <f aca="false">+O2723+P2723+Q2723+R2723</f>
        <v>977</v>
      </c>
      <c r="O2723" s="1" t="n">
        <v>336</v>
      </c>
      <c r="P2723" s="1" t="n">
        <v>457</v>
      </c>
      <c r="Q2723" s="1" t="n">
        <v>46</v>
      </c>
      <c r="R2723" s="1" t="n">
        <v>138</v>
      </c>
      <c r="S2723" s="1" t="n">
        <f aca="false">+T2723+Y2723</f>
        <v>648</v>
      </c>
      <c r="T2723" s="1" t="n">
        <f aca="false">+U2723+V2723+W2723+X2723</f>
        <v>576</v>
      </c>
      <c r="U2723" s="1" t="n">
        <v>305</v>
      </c>
      <c r="V2723" s="1" t="n">
        <v>224</v>
      </c>
      <c r="W2723" s="1" t="n">
        <v>45</v>
      </c>
      <c r="X2723" s="1" t="n">
        <v>2</v>
      </c>
      <c r="Y2723" s="1" t="n">
        <v>72</v>
      </c>
      <c r="Z2723" s="1" t="n">
        <f aca="false">+AA2723+AB2723</f>
        <v>754</v>
      </c>
      <c r="AA2723" s="1" t="n">
        <v>720</v>
      </c>
      <c r="AB2723" s="1" t="n">
        <v>34</v>
      </c>
    </row>
    <row r="2724" customFormat="false" ht="10.2" hidden="false" customHeight="false" outlineLevel="0" collapsed="false">
      <c r="A2724" s="1" t="s">
        <v>5187</v>
      </c>
      <c r="B2724" s="1" t="s">
        <v>5188</v>
      </c>
      <c r="C2724" s="1" t="n">
        <v>1</v>
      </c>
      <c r="D2724" s="1" t="n">
        <f aca="false">+E2724+F2724</f>
        <v>0</v>
      </c>
      <c r="E2724" s="1" t="n">
        <v>0</v>
      </c>
      <c r="F2724" s="1" t="n">
        <v>0</v>
      </c>
      <c r="G2724" s="1" t="n">
        <f aca="false">+H2724+I2724</f>
        <v>0</v>
      </c>
      <c r="H2724" s="1" t="n">
        <v>0</v>
      </c>
      <c r="I2724" s="1" t="n">
        <v>0</v>
      </c>
      <c r="J2724" s="1" t="n">
        <f aca="false">+K2724+N2724</f>
        <v>0</v>
      </c>
      <c r="K2724" s="1" t="n">
        <f aca="false">+L2724+M2724</f>
        <v>0</v>
      </c>
      <c r="L2724" s="1" t="n">
        <v>0</v>
      </c>
      <c r="M2724" s="1" t="n">
        <v>0</v>
      </c>
      <c r="N2724" s="1" t="n">
        <f aca="false">+O2724+P2724+Q2724+R2724</f>
        <v>0</v>
      </c>
      <c r="O2724" s="1" t="n">
        <v>0</v>
      </c>
      <c r="P2724" s="1" t="n">
        <v>0</v>
      </c>
      <c r="Q2724" s="1" t="n">
        <v>0</v>
      </c>
      <c r="R2724" s="1" t="n">
        <v>0</v>
      </c>
      <c r="S2724" s="1" t="n">
        <f aca="false">+T2724+Y2724</f>
        <v>0</v>
      </c>
      <c r="T2724" s="1" t="n">
        <f aca="false">+U2724+V2724+W2724+X2724</f>
        <v>0</v>
      </c>
      <c r="U2724" s="1" t="n">
        <v>0</v>
      </c>
      <c r="V2724" s="1" t="n">
        <v>0</v>
      </c>
      <c r="W2724" s="1" t="n">
        <v>0</v>
      </c>
      <c r="X2724" s="1" t="n">
        <v>0</v>
      </c>
      <c r="Y2724" s="1" t="n">
        <v>0</v>
      </c>
      <c r="Z2724" s="1" t="n">
        <f aca="false">+AA2724+AB2724</f>
        <v>1</v>
      </c>
      <c r="AA2724" s="1" t="n">
        <v>1</v>
      </c>
      <c r="AB2724" s="1" t="n">
        <v>0</v>
      </c>
    </row>
    <row r="2725" customFormat="false" ht="10.2" hidden="false" customHeight="false" outlineLevel="0" collapsed="false">
      <c r="A2725" s="1" t="s">
        <v>5189</v>
      </c>
      <c r="B2725" s="1" t="s">
        <v>5190</v>
      </c>
      <c r="C2725" s="1" t="n">
        <v>1</v>
      </c>
      <c r="D2725" s="1" t="n">
        <f aca="false">+E2725+F2725</f>
        <v>0</v>
      </c>
      <c r="E2725" s="1" t="n">
        <v>0</v>
      </c>
      <c r="F2725" s="1" t="n">
        <v>0</v>
      </c>
      <c r="G2725" s="1" t="n">
        <f aca="false">+H2725+I2725</f>
        <v>0</v>
      </c>
      <c r="H2725" s="1" t="n">
        <v>0</v>
      </c>
      <c r="I2725" s="1" t="n">
        <v>0</v>
      </c>
      <c r="J2725" s="1" t="n">
        <f aca="false">+K2725+N2725</f>
        <v>1</v>
      </c>
      <c r="K2725" s="1" t="n">
        <f aca="false">+L2725+M2725</f>
        <v>0</v>
      </c>
      <c r="L2725" s="1" t="n">
        <v>0</v>
      </c>
      <c r="M2725" s="1" t="n">
        <v>0</v>
      </c>
      <c r="N2725" s="1" t="n">
        <f aca="false">+O2725+P2725+Q2725+R2725</f>
        <v>1</v>
      </c>
      <c r="O2725" s="1" t="n">
        <v>1</v>
      </c>
      <c r="P2725" s="1" t="n">
        <v>0</v>
      </c>
      <c r="Q2725" s="1" t="n">
        <v>0</v>
      </c>
      <c r="R2725" s="1" t="n">
        <v>0</v>
      </c>
      <c r="S2725" s="1" t="n">
        <f aca="false">+T2725+Y2725</f>
        <v>0</v>
      </c>
      <c r="T2725" s="1" t="n">
        <f aca="false">+U2725+V2725+W2725+X2725</f>
        <v>0</v>
      </c>
      <c r="U2725" s="1" t="n">
        <v>0</v>
      </c>
      <c r="V2725" s="1" t="n">
        <v>0</v>
      </c>
      <c r="W2725" s="1" t="n">
        <v>0</v>
      </c>
      <c r="X2725" s="1" t="n">
        <v>0</v>
      </c>
      <c r="Y2725" s="1" t="n">
        <v>0</v>
      </c>
      <c r="Z2725" s="1" t="n">
        <f aca="false">+AA2725+AB2725</f>
        <v>0</v>
      </c>
      <c r="AA2725" s="1" t="n">
        <v>0</v>
      </c>
      <c r="AB2725" s="1" t="n">
        <v>0</v>
      </c>
    </row>
    <row r="2726" customFormat="false" ht="10.2" hidden="false" customHeight="false" outlineLevel="0" collapsed="false">
      <c r="A2726" s="1" t="s">
        <v>5191</v>
      </c>
      <c r="B2726" s="1" t="s">
        <v>5192</v>
      </c>
      <c r="C2726" s="1" t="n">
        <v>1</v>
      </c>
      <c r="D2726" s="1" t="n">
        <f aca="false">+E2726+F2726</f>
        <v>0</v>
      </c>
      <c r="E2726" s="1" t="n">
        <v>0</v>
      </c>
      <c r="F2726" s="1" t="n">
        <v>0</v>
      </c>
      <c r="G2726" s="1" t="n">
        <f aca="false">+H2726+I2726</f>
        <v>0</v>
      </c>
      <c r="H2726" s="1" t="n">
        <v>0</v>
      </c>
      <c r="I2726" s="1" t="n">
        <v>0</v>
      </c>
      <c r="J2726" s="1" t="n">
        <f aca="false">+K2726+N2726</f>
        <v>1</v>
      </c>
      <c r="K2726" s="1" t="n">
        <f aca="false">+L2726+M2726</f>
        <v>0</v>
      </c>
      <c r="L2726" s="1" t="n">
        <v>0</v>
      </c>
      <c r="M2726" s="1" t="n">
        <v>0</v>
      </c>
      <c r="N2726" s="1" t="n">
        <f aca="false">+O2726+P2726+Q2726+R2726</f>
        <v>1</v>
      </c>
      <c r="O2726" s="1" t="n">
        <v>0</v>
      </c>
      <c r="P2726" s="1" t="n">
        <v>1</v>
      </c>
      <c r="Q2726" s="1" t="n">
        <v>0</v>
      </c>
      <c r="R2726" s="1" t="n">
        <v>0</v>
      </c>
      <c r="S2726" s="1" t="n">
        <f aca="false">+T2726+Y2726</f>
        <v>0</v>
      </c>
      <c r="T2726" s="1" t="n">
        <f aca="false">+U2726+V2726+W2726+X2726</f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Y2726" s="1" t="n">
        <v>0</v>
      </c>
      <c r="Z2726" s="1" t="n">
        <f aca="false">+AA2726+AB2726</f>
        <v>0</v>
      </c>
      <c r="AA2726" s="1" t="n">
        <v>0</v>
      </c>
      <c r="AB2726" s="1" t="n">
        <v>0</v>
      </c>
    </row>
    <row r="2727" customFormat="false" ht="10.2" hidden="false" customHeight="false" outlineLevel="0" collapsed="false">
      <c r="A2727" s="1" t="s">
        <v>5193</v>
      </c>
      <c r="B2727" s="1" t="s">
        <v>5194</v>
      </c>
      <c r="C2727" s="1" t="n">
        <v>0</v>
      </c>
      <c r="D2727" s="1" t="n">
        <f aca="false">+E2727+F2727</f>
        <v>0</v>
      </c>
      <c r="E2727" s="1" t="n">
        <v>0</v>
      </c>
      <c r="F2727" s="1" t="n">
        <v>0</v>
      </c>
      <c r="G2727" s="1" t="n">
        <f aca="false">+H2727+I2727</f>
        <v>0</v>
      </c>
      <c r="H2727" s="1" t="n">
        <v>0</v>
      </c>
      <c r="I2727" s="1" t="n">
        <v>0</v>
      </c>
      <c r="J2727" s="1" t="n">
        <f aca="false">+K2727+N2727</f>
        <v>0</v>
      </c>
      <c r="K2727" s="1" t="n">
        <f aca="false">+L2727+M2727</f>
        <v>0</v>
      </c>
      <c r="L2727" s="1" t="n">
        <v>0</v>
      </c>
      <c r="M2727" s="1" t="n">
        <v>0</v>
      </c>
      <c r="N2727" s="1" t="n">
        <f aca="false">+O2727+P2727+Q2727+R2727</f>
        <v>0</v>
      </c>
      <c r="O2727" s="1" t="n">
        <v>0</v>
      </c>
      <c r="P2727" s="1" t="n">
        <v>0</v>
      </c>
      <c r="Q2727" s="1" t="n">
        <v>0</v>
      </c>
      <c r="R2727" s="1" t="n">
        <v>0</v>
      </c>
      <c r="S2727" s="1" t="n">
        <f aca="false">+T2727+Y2727</f>
        <v>0</v>
      </c>
      <c r="T2727" s="1" t="n">
        <f aca="false">+U2727+V2727+W2727+X2727</f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" t="n">
        <v>0</v>
      </c>
      <c r="Z2727" s="1" t="n">
        <f aca="false">+AA2727+AB2727</f>
        <v>0</v>
      </c>
      <c r="AA2727" s="1" t="n">
        <v>0</v>
      </c>
      <c r="AB2727" s="1" t="n">
        <v>0</v>
      </c>
    </row>
    <row r="2728" customFormat="false" ht="10.2" hidden="false" customHeight="false" outlineLevel="0" collapsed="false">
      <c r="A2728" s="1" t="s">
        <v>5195</v>
      </c>
      <c r="B2728" s="1" t="s">
        <v>5196</v>
      </c>
      <c r="C2728" s="1" t="n">
        <v>58</v>
      </c>
      <c r="D2728" s="1" t="n">
        <f aca="false">+E2728+F2728</f>
        <v>12</v>
      </c>
      <c r="E2728" s="1" t="n">
        <v>0</v>
      </c>
      <c r="F2728" s="1" t="n">
        <v>12</v>
      </c>
      <c r="G2728" s="1" t="n">
        <f aca="false">+H2728+I2728</f>
        <v>3</v>
      </c>
      <c r="H2728" s="1" t="n">
        <v>0</v>
      </c>
      <c r="I2728" s="1" t="n">
        <v>3</v>
      </c>
      <c r="J2728" s="1" t="n">
        <f aca="false">+K2728+N2728</f>
        <v>37</v>
      </c>
      <c r="K2728" s="1" t="n">
        <f aca="false">+L2728+M2728</f>
        <v>15</v>
      </c>
      <c r="L2728" s="1" t="n">
        <v>1</v>
      </c>
      <c r="M2728" s="1" t="n">
        <v>14</v>
      </c>
      <c r="N2728" s="1" t="n">
        <f aca="false">+O2728+P2728+Q2728+R2728</f>
        <v>22</v>
      </c>
      <c r="O2728" s="1" t="n">
        <v>12</v>
      </c>
      <c r="P2728" s="1" t="n">
        <v>8</v>
      </c>
      <c r="Q2728" s="1" t="n">
        <v>0</v>
      </c>
      <c r="R2728" s="1" t="n">
        <v>2</v>
      </c>
      <c r="S2728" s="1" t="n">
        <f aca="false">+T2728+Y2728</f>
        <v>2</v>
      </c>
      <c r="T2728" s="1" t="n">
        <f aca="false">+U2728+V2728+W2728+X2728</f>
        <v>2</v>
      </c>
      <c r="U2728" s="1" t="n">
        <v>1</v>
      </c>
      <c r="V2728" s="1" t="n">
        <v>1</v>
      </c>
      <c r="W2728" s="1" t="n">
        <v>0</v>
      </c>
      <c r="X2728" s="1" t="n">
        <v>0</v>
      </c>
      <c r="Y2728" s="1" t="n">
        <v>0</v>
      </c>
      <c r="Z2728" s="1" t="n">
        <f aca="false">+AA2728+AB2728</f>
        <v>4</v>
      </c>
      <c r="AA2728" s="1" t="n">
        <v>4</v>
      </c>
      <c r="AB2728" s="1" t="n">
        <v>0</v>
      </c>
    </row>
    <row r="2729" customFormat="false" ht="10.2" hidden="false" customHeight="false" outlineLevel="0" collapsed="false">
      <c r="A2729" s="1" t="s">
        <v>5197</v>
      </c>
      <c r="B2729" s="1" t="s">
        <v>5198</v>
      </c>
      <c r="C2729" s="1" t="n">
        <v>2911</v>
      </c>
      <c r="D2729" s="1" t="n">
        <f aca="false">+E2729+F2729</f>
        <v>254</v>
      </c>
      <c r="E2729" s="1" t="n">
        <v>87</v>
      </c>
      <c r="F2729" s="1" t="n">
        <v>167</v>
      </c>
      <c r="G2729" s="1" t="n">
        <f aca="false">+H2729+I2729</f>
        <v>54</v>
      </c>
      <c r="H2729" s="1" t="n">
        <v>11</v>
      </c>
      <c r="I2729" s="1" t="n">
        <v>43</v>
      </c>
      <c r="J2729" s="1" t="n">
        <f aca="false">+K2729+N2729</f>
        <v>1137</v>
      </c>
      <c r="K2729" s="1" t="n">
        <f aca="false">+L2729+M2729</f>
        <v>379</v>
      </c>
      <c r="L2729" s="1" t="n">
        <v>119</v>
      </c>
      <c r="M2729" s="1" t="n">
        <v>260</v>
      </c>
      <c r="N2729" s="1" t="n">
        <f aca="false">+O2729+P2729+Q2729+R2729</f>
        <v>758</v>
      </c>
      <c r="O2729" s="1" t="n">
        <v>231</v>
      </c>
      <c r="P2729" s="1" t="n">
        <v>276</v>
      </c>
      <c r="Q2729" s="1" t="n">
        <v>32</v>
      </c>
      <c r="R2729" s="1" t="n">
        <v>219</v>
      </c>
      <c r="S2729" s="1" t="n">
        <f aca="false">+T2729+Y2729</f>
        <v>530</v>
      </c>
      <c r="T2729" s="1" t="n">
        <f aca="false">+U2729+V2729+W2729+X2729</f>
        <v>409</v>
      </c>
      <c r="U2729" s="1" t="n">
        <v>213</v>
      </c>
      <c r="V2729" s="1" t="n">
        <v>152</v>
      </c>
      <c r="W2729" s="1" t="n">
        <v>39</v>
      </c>
      <c r="X2729" s="1" t="n">
        <v>5</v>
      </c>
      <c r="Y2729" s="1" t="n">
        <v>121</v>
      </c>
      <c r="Z2729" s="1" t="n">
        <f aca="false">+AA2729+AB2729</f>
        <v>936</v>
      </c>
      <c r="AA2729" s="1" t="n">
        <v>866</v>
      </c>
      <c r="AB2729" s="1" t="n">
        <v>70</v>
      </c>
    </row>
    <row r="2730" customFormat="false" ht="10.2" hidden="false" customHeight="false" outlineLevel="0" collapsed="false">
      <c r="A2730" s="1" t="s">
        <v>5199</v>
      </c>
      <c r="B2730" s="1" t="s">
        <v>5200</v>
      </c>
      <c r="C2730" s="1" t="n">
        <v>0</v>
      </c>
      <c r="D2730" s="1" t="n">
        <f aca="false">+E2730+F2730</f>
        <v>0</v>
      </c>
      <c r="E2730" s="1" t="n">
        <v>0</v>
      </c>
      <c r="F2730" s="1" t="n">
        <v>0</v>
      </c>
      <c r="G2730" s="1" t="n">
        <f aca="false">+H2730+I2730</f>
        <v>0</v>
      </c>
      <c r="H2730" s="1" t="n">
        <v>0</v>
      </c>
      <c r="I2730" s="1" t="n">
        <v>0</v>
      </c>
      <c r="J2730" s="1" t="n">
        <f aca="false">+K2730+N2730</f>
        <v>0</v>
      </c>
      <c r="K2730" s="1" t="n">
        <f aca="false">+L2730+M2730</f>
        <v>0</v>
      </c>
      <c r="L2730" s="1" t="n">
        <v>0</v>
      </c>
      <c r="M2730" s="1" t="n">
        <v>0</v>
      </c>
      <c r="N2730" s="1" t="n">
        <f aca="false">+O2730+P2730+Q2730+R2730</f>
        <v>0</v>
      </c>
      <c r="O2730" s="1" t="n">
        <v>0</v>
      </c>
      <c r="P2730" s="1" t="n">
        <v>0</v>
      </c>
      <c r="Q2730" s="1" t="n">
        <v>0</v>
      </c>
      <c r="R2730" s="1" t="n">
        <v>0</v>
      </c>
      <c r="S2730" s="1" t="n">
        <f aca="false">+T2730+Y2730</f>
        <v>0</v>
      </c>
      <c r="T2730" s="1" t="n">
        <f aca="false">+U2730+V2730+W2730+X2730</f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Y2730" s="1" t="n">
        <v>0</v>
      </c>
      <c r="Z2730" s="1" t="n">
        <f aca="false">+AA2730+AB2730</f>
        <v>0</v>
      </c>
      <c r="AA2730" s="1" t="n">
        <v>0</v>
      </c>
      <c r="AB2730" s="1" t="n">
        <v>0</v>
      </c>
    </row>
    <row r="2731" customFormat="false" ht="10.2" hidden="false" customHeight="false" outlineLevel="0" collapsed="false">
      <c r="A2731" s="1" t="s">
        <v>5201</v>
      </c>
      <c r="B2731" s="1" t="s">
        <v>5202</v>
      </c>
      <c r="C2731" s="1" t="n">
        <v>514</v>
      </c>
      <c r="D2731" s="1" t="n">
        <f aca="false">+E2731+F2731</f>
        <v>91</v>
      </c>
      <c r="E2731" s="1" t="n">
        <v>52</v>
      </c>
      <c r="F2731" s="1" t="n">
        <v>39</v>
      </c>
      <c r="G2731" s="1" t="n">
        <f aca="false">+H2731+I2731</f>
        <v>3</v>
      </c>
      <c r="H2731" s="1" t="n">
        <v>1</v>
      </c>
      <c r="I2731" s="1" t="n">
        <v>2</v>
      </c>
      <c r="J2731" s="1" t="n">
        <f aca="false">+K2731+N2731</f>
        <v>222</v>
      </c>
      <c r="K2731" s="1" t="n">
        <f aca="false">+L2731+M2731</f>
        <v>79</v>
      </c>
      <c r="L2731" s="1" t="n">
        <v>35</v>
      </c>
      <c r="M2731" s="1" t="n">
        <v>44</v>
      </c>
      <c r="N2731" s="1" t="n">
        <f aca="false">+O2731+P2731+Q2731+R2731</f>
        <v>143</v>
      </c>
      <c r="O2731" s="1" t="n">
        <v>43</v>
      </c>
      <c r="P2731" s="1" t="n">
        <v>54</v>
      </c>
      <c r="Q2731" s="1" t="n">
        <v>7</v>
      </c>
      <c r="R2731" s="1" t="n">
        <v>39</v>
      </c>
      <c r="S2731" s="1" t="n">
        <f aca="false">+T2731+Y2731</f>
        <v>106</v>
      </c>
      <c r="T2731" s="1" t="n">
        <f aca="false">+U2731+V2731+W2731+X2731</f>
        <v>89</v>
      </c>
      <c r="U2731" s="1" t="n">
        <v>66</v>
      </c>
      <c r="V2731" s="1" t="n">
        <v>10</v>
      </c>
      <c r="W2731" s="1" t="n">
        <v>12</v>
      </c>
      <c r="X2731" s="1" t="n">
        <v>1</v>
      </c>
      <c r="Y2731" s="1" t="n">
        <v>17</v>
      </c>
      <c r="Z2731" s="1" t="n">
        <f aca="false">+AA2731+AB2731</f>
        <v>92</v>
      </c>
      <c r="AA2731" s="1" t="n">
        <v>87</v>
      </c>
      <c r="AB2731" s="1" t="n">
        <v>5</v>
      </c>
    </row>
    <row r="2732" customFormat="false" ht="10.2" hidden="false" customHeight="false" outlineLevel="0" collapsed="false">
      <c r="A2732" s="1" t="s">
        <v>5203</v>
      </c>
      <c r="B2732" s="1" t="s">
        <v>5204</v>
      </c>
      <c r="C2732" s="1" t="n">
        <v>32</v>
      </c>
      <c r="D2732" s="1" t="n">
        <f aca="false">+E2732+F2732</f>
        <v>4</v>
      </c>
      <c r="E2732" s="1" t="n">
        <v>1</v>
      </c>
      <c r="F2732" s="1" t="n">
        <v>3</v>
      </c>
      <c r="G2732" s="1" t="n">
        <f aca="false">+H2732+I2732</f>
        <v>2</v>
      </c>
      <c r="H2732" s="1" t="n">
        <v>1</v>
      </c>
      <c r="I2732" s="1" t="n">
        <v>1</v>
      </c>
      <c r="J2732" s="1" t="n">
        <f aca="false">+K2732+N2732</f>
        <v>14</v>
      </c>
      <c r="K2732" s="1" t="n">
        <f aca="false">+L2732+M2732</f>
        <v>2</v>
      </c>
      <c r="L2732" s="1" t="n">
        <v>1</v>
      </c>
      <c r="M2732" s="1" t="n">
        <v>1</v>
      </c>
      <c r="N2732" s="1" t="n">
        <f aca="false">+O2732+P2732+Q2732+R2732</f>
        <v>12</v>
      </c>
      <c r="O2732" s="1" t="n">
        <v>5</v>
      </c>
      <c r="P2732" s="1" t="n">
        <v>4</v>
      </c>
      <c r="Q2732" s="1" t="n">
        <v>0</v>
      </c>
      <c r="R2732" s="1" t="n">
        <v>3</v>
      </c>
      <c r="S2732" s="1" t="n">
        <f aca="false">+T2732+Y2732</f>
        <v>10</v>
      </c>
      <c r="T2732" s="1" t="n">
        <f aca="false">+U2732+V2732+W2732+X2732</f>
        <v>8</v>
      </c>
      <c r="U2732" s="1" t="n">
        <v>1</v>
      </c>
      <c r="V2732" s="1" t="n">
        <v>4</v>
      </c>
      <c r="W2732" s="1" t="n">
        <v>2</v>
      </c>
      <c r="X2732" s="1" t="n">
        <v>1</v>
      </c>
      <c r="Y2732" s="1" t="n">
        <v>2</v>
      </c>
      <c r="Z2732" s="1" t="n">
        <f aca="false">+AA2732+AB2732</f>
        <v>2</v>
      </c>
      <c r="AA2732" s="1" t="n">
        <v>1</v>
      </c>
      <c r="AB2732" s="1" t="n">
        <v>1</v>
      </c>
    </row>
    <row r="2733" customFormat="false" ht="10.2" hidden="false" customHeight="false" outlineLevel="0" collapsed="false">
      <c r="A2733" s="1" t="s">
        <v>5205</v>
      </c>
      <c r="B2733" s="1" t="s">
        <v>5206</v>
      </c>
      <c r="C2733" s="1" t="n">
        <v>52</v>
      </c>
      <c r="D2733" s="1" t="n">
        <f aca="false">+E2733+F2733</f>
        <v>7</v>
      </c>
      <c r="E2733" s="1" t="n">
        <v>2</v>
      </c>
      <c r="F2733" s="1" t="n">
        <v>5</v>
      </c>
      <c r="G2733" s="1" t="n">
        <f aca="false">+H2733+I2733</f>
        <v>2</v>
      </c>
      <c r="H2733" s="1" t="n">
        <v>0</v>
      </c>
      <c r="I2733" s="1" t="n">
        <v>2</v>
      </c>
      <c r="J2733" s="1" t="n">
        <f aca="false">+K2733+N2733</f>
        <v>20</v>
      </c>
      <c r="K2733" s="1" t="n">
        <f aca="false">+L2733+M2733</f>
        <v>6</v>
      </c>
      <c r="L2733" s="1" t="n">
        <v>1</v>
      </c>
      <c r="M2733" s="1" t="n">
        <v>5</v>
      </c>
      <c r="N2733" s="1" t="n">
        <f aca="false">+O2733+P2733+Q2733+R2733</f>
        <v>14</v>
      </c>
      <c r="O2733" s="1" t="n">
        <v>5</v>
      </c>
      <c r="P2733" s="1" t="n">
        <v>1</v>
      </c>
      <c r="Q2733" s="1" t="n">
        <v>1</v>
      </c>
      <c r="R2733" s="1" t="n">
        <v>7</v>
      </c>
      <c r="S2733" s="1" t="n">
        <f aca="false">+T2733+Y2733</f>
        <v>8</v>
      </c>
      <c r="T2733" s="1" t="n">
        <f aca="false">+U2733+V2733+W2733+X2733</f>
        <v>4</v>
      </c>
      <c r="U2733" s="1" t="n">
        <v>3</v>
      </c>
      <c r="V2733" s="1" t="n">
        <v>1</v>
      </c>
      <c r="W2733" s="1" t="n">
        <v>0</v>
      </c>
      <c r="X2733" s="1" t="n">
        <v>0</v>
      </c>
      <c r="Y2733" s="1" t="n">
        <v>4</v>
      </c>
      <c r="Z2733" s="1" t="n">
        <f aca="false">+AA2733+AB2733</f>
        <v>15</v>
      </c>
      <c r="AA2733" s="1" t="n">
        <v>11</v>
      </c>
      <c r="AB2733" s="1" t="n">
        <v>4</v>
      </c>
    </row>
    <row r="2734" customFormat="false" ht="10.2" hidden="false" customHeight="false" outlineLevel="0" collapsed="false">
      <c r="A2734" s="1" t="s">
        <v>5207</v>
      </c>
      <c r="B2734" s="1" t="s">
        <v>5208</v>
      </c>
      <c r="C2734" s="1" t="n">
        <v>2</v>
      </c>
      <c r="D2734" s="1" t="n">
        <f aca="false">+E2734+F2734</f>
        <v>0</v>
      </c>
      <c r="E2734" s="1" t="n">
        <v>0</v>
      </c>
      <c r="F2734" s="1" t="n">
        <v>0</v>
      </c>
      <c r="G2734" s="1" t="n">
        <f aca="false">+H2734+I2734</f>
        <v>1</v>
      </c>
      <c r="H2734" s="1" t="n">
        <v>0</v>
      </c>
      <c r="I2734" s="1" t="n">
        <v>1</v>
      </c>
      <c r="J2734" s="1" t="n">
        <f aca="false">+K2734+N2734</f>
        <v>0</v>
      </c>
      <c r="K2734" s="1" t="n">
        <f aca="false">+L2734+M2734</f>
        <v>0</v>
      </c>
      <c r="L2734" s="1" t="n">
        <v>0</v>
      </c>
      <c r="M2734" s="1" t="n">
        <v>0</v>
      </c>
      <c r="N2734" s="1" t="n">
        <f aca="false">+O2734+P2734+Q2734+R2734</f>
        <v>0</v>
      </c>
      <c r="O2734" s="1" t="n">
        <v>0</v>
      </c>
      <c r="P2734" s="1" t="n">
        <v>0</v>
      </c>
      <c r="Q2734" s="1" t="n">
        <v>0</v>
      </c>
      <c r="R2734" s="1" t="n">
        <v>0</v>
      </c>
      <c r="S2734" s="1" t="n">
        <f aca="false">+T2734+Y2734</f>
        <v>1</v>
      </c>
      <c r="T2734" s="1" t="n">
        <f aca="false">+U2734+V2734+W2734+X2734</f>
        <v>1</v>
      </c>
      <c r="U2734" s="1" t="n">
        <v>0</v>
      </c>
      <c r="V2734" s="1" t="n">
        <v>0</v>
      </c>
      <c r="W2734" s="1" t="n">
        <v>1</v>
      </c>
      <c r="X2734" s="1" t="n">
        <v>0</v>
      </c>
      <c r="Y2734" s="1" t="n">
        <v>0</v>
      </c>
      <c r="Z2734" s="1" t="n">
        <f aca="false">+AA2734+AB2734</f>
        <v>0</v>
      </c>
      <c r="AA2734" s="1" t="n">
        <v>0</v>
      </c>
      <c r="AB2734" s="1" t="n">
        <v>0</v>
      </c>
    </row>
    <row r="2735" customFormat="false" ht="10.2" hidden="false" customHeight="false" outlineLevel="0" collapsed="false">
      <c r="A2735" s="1" t="s">
        <v>5209</v>
      </c>
      <c r="B2735" s="1" t="s">
        <v>805</v>
      </c>
      <c r="C2735" s="1" t="n">
        <v>0</v>
      </c>
      <c r="D2735" s="1" t="n">
        <f aca="false">+E2735+F2735</f>
        <v>0</v>
      </c>
      <c r="E2735" s="1" t="n">
        <v>0</v>
      </c>
      <c r="F2735" s="1" t="n">
        <v>0</v>
      </c>
      <c r="G2735" s="1" t="n">
        <f aca="false">+H2735+I2735</f>
        <v>0</v>
      </c>
      <c r="H2735" s="1" t="n">
        <v>0</v>
      </c>
      <c r="I2735" s="1" t="n">
        <v>0</v>
      </c>
      <c r="J2735" s="1" t="n">
        <f aca="false">+K2735+N2735</f>
        <v>0</v>
      </c>
      <c r="K2735" s="1" t="n">
        <f aca="false">+L2735+M2735</f>
        <v>0</v>
      </c>
      <c r="L2735" s="1" t="n">
        <v>0</v>
      </c>
      <c r="M2735" s="1" t="n">
        <v>0</v>
      </c>
      <c r="N2735" s="1" t="n">
        <f aca="false">+O2735+P2735+Q2735+R2735</f>
        <v>0</v>
      </c>
      <c r="O2735" s="1" t="n">
        <v>0</v>
      </c>
      <c r="P2735" s="1" t="n">
        <v>0</v>
      </c>
      <c r="Q2735" s="1" t="n">
        <v>0</v>
      </c>
      <c r="R2735" s="1" t="n">
        <v>0</v>
      </c>
      <c r="S2735" s="1" t="n">
        <f aca="false">+T2735+Y2735</f>
        <v>0</v>
      </c>
      <c r="T2735" s="1" t="n">
        <f aca="false">+U2735+V2735+W2735+X2735</f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" t="n">
        <v>0</v>
      </c>
      <c r="Z2735" s="1" t="n">
        <f aca="false">+AA2735+AB2735</f>
        <v>0</v>
      </c>
      <c r="AA2735" s="1" t="n">
        <v>0</v>
      </c>
      <c r="AB2735" s="1" t="n">
        <v>0</v>
      </c>
    </row>
    <row r="2736" customFormat="false" ht="10.2" hidden="false" customHeight="false" outlineLevel="0" collapsed="false">
      <c r="A2736" s="1" t="s">
        <v>5210</v>
      </c>
      <c r="B2736" s="1" t="s">
        <v>5211</v>
      </c>
      <c r="C2736" s="1" t="n">
        <v>33</v>
      </c>
      <c r="D2736" s="1" t="n">
        <f aca="false">+E2736+F2736</f>
        <v>1</v>
      </c>
      <c r="E2736" s="1" t="n">
        <v>1</v>
      </c>
      <c r="F2736" s="1" t="n">
        <v>0</v>
      </c>
      <c r="G2736" s="1" t="n">
        <f aca="false">+H2736+I2736</f>
        <v>1</v>
      </c>
      <c r="H2736" s="1" t="n">
        <v>1</v>
      </c>
      <c r="I2736" s="1" t="n">
        <v>0</v>
      </c>
      <c r="J2736" s="1" t="n">
        <f aca="false">+K2736+N2736</f>
        <v>17</v>
      </c>
      <c r="K2736" s="1" t="n">
        <f aca="false">+L2736+M2736</f>
        <v>7</v>
      </c>
      <c r="L2736" s="1" t="n">
        <v>4</v>
      </c>
      <c r="M2736" s="1" t="n">
        <v>3</v>
      </c>
      <c r="N2736" s="1" t="n">
        <f aca="false">+O2736+P2736+Q2736+R2736</f>
        <v>10</v>
      </c>
      <c r="O2736" s="1" t="n">
        <v>4</v>
      </c>
      <c r="P2736" s="1" t="n">
        <v>6</v>
      </c>
      <c r="Q2736" s="1" t="n">
        <v>0</v>
      </c>
      <c r="R2736" s="1" t="n">
        <v>0</v>
      </c>
      <c r="S2736" s="1" t="n">
        <f aca="false">+T2736+Y2736</f>
        <v>10</v>
      </c>
      <c r="T2736" s="1" t="n">
        <f aca="false">+U2736+V2736+W2736+X2736</f>
        <v>8</v>
      </c>
      <c r="U2736" s="1" t="n">
        <v>7</v>
      </c>
      <c r="V2736" s="1" t="n">
        <v>1</v>
      </c>
      <c r="W2736" s="1" t="n">
        <v>0</v>
      </c>
      <c r="X2736" s="1" t="n">
        <v>0</v>
      </c>
      <c r="Y2736" s="1" t="n">
        <v>2</v>
      </c>
      <c r="Z2736" s="1" t="n">
        <f aca="false">+AA2736+AB2736</f>
        <v>4</v>
      </c>
      <c r="AA2736" s="1" t="n">
        <v>3</v>
      </c>
      <c r="AB2736" s="1" t="n">
        <v>1</v>
      </c>
    </row>
    <row r="2737" customFormat="false" ht="10.2" hidden="false" customHeight="false" outlineLevel="0" collapsed="false">
      <c r="A2737" s="1" t="s">
        <v>5212</v>
      </c>
      <c r="B2737" s="1" t="s">
        <v>5213</v>
      </c>
      <c r="C2737" s="1" t="n">
        <v>1265</v>
      </c>
      <c r="D2737" s="1" t="n">
        <f aca="false">+E2737+F2737</f>
        <v>157</v>
      </c>
      <c r="E2737" s="1" t="n">
        <v>113</v>
      </c>
      <c r="F2737" s="1" t="n">
        <v>44</v>
      </c>
      <c r="G2737" s="1" t="n">
        <f aca="false">+H2737+I2737</f>
        <v>13</v>
      </c>
      <c r="H2737" s="1" t="n">
        <v>1</v>
      </c>
      <c r="I2737" s="1" t="n">
        <v>12</v>
      </c>
      <c r="J2737" s="1" t="n">
        <f aca="false">+K2737+N2737</f>
        <v>593</v>
      </c>
      <c r="K2737" s="1" t="n">
        <f aca="false">+L2737+M2737</f>
        <v>359</v>
      </c>
      <c r="L2737" s="1" t="n">
        <v>269</v>
      </c>
      <c r="M2737" s="1" t="n">
        <v>90</v>
      </c>
      <c r="N2737" s="1" t="n">
        <f aca="false">+O2737+P2737+Q2737+R2737</f>
        <v>234</v>
      </c>
      <c r="O2737" s="1" t="n">
        <v>69</v>
      </c>
      <c r="P2737" s="1" t="n">
        <v>60</v>
      </c>
      <c r="Q2737" s="1" t="n">
        <v>3</v>
      </c>
      <c r="R2737" s="1" t="n">
        <v>102</v>
      </c>
      <c r="S2737" s="1" t="n">
        <f aca="false">+T2737+Y2737</f>
        <v>273</v>
      </c>
      <c r="T2737" s="1" t="n">
        <f aca="false">+U2737+V2737+W2737+X2737</f>
        <v>233</v>
      </c>
      <c r="U2737" s="1" t="n">
        <v>193</v>
      </c>
      <c r="V2737" s="1" t="n">
        <v>26</v>
      </c>
      <c r="W2737" s="1" t="n">
        <v>10</v>
      </c>
      <c r="X2737" s="1" t="n">
        <v>4</v>
      </c>
      <c r="Y2737" s="1" t="n">
        <v>40</v>
      </c>
      <c r="Z2737" s="1" t="n">
        <f aca="false">+AA2737+AB2737</f>
        <v>229</v>
      </c>
      <c r="AA2737" s="1" t="n">
        <v>208</v>
      </c>
      <c r="AB2737" s="1" t="n">
        <v>21</v>
      </c>
    </row>
    <row r="2738" customFormat="false" ht="10.2" hidden="false" customHeight="false" outlineLevel="0" collapsed="false">
      <c r="A2738" s="1" t="s">
        <v>5214</v>
      </c>
      <c r="B2738" s="1" t="s">
        <v>5215</v>
      </c>
      <c r="C2738" s="1" t="n">
        <v>162</v>
      </c>
      <c r="D2738" s="1" t="n">
        <f aca="false">+E2738+F2738</f>
        <v>22</v>
      </c>
      <c r="E2738" s="1" t="n">
        <v>15</v>
      </c>
      <c r="F2738" s="1" t="n">
        <v>7</v>
      </c>
      <c r="G2738" s="1" t="n">
        <f aca="false">+H2738+I2738</f>
        <v>1</v>
      </c>
      <c r="H2738" s="1" t="n">
        <v>0</v>
      </c>
      <c r="I2738" s="1" t="n">
        <v>1</v>
      </c>
      <c r="J2738" s="1" t="n">
        <f aca="false">+K2738+N2738</f>
        <v>78</v>
      </c>
      <c r="K2738" s="1" t="n">
        <f aca="false">+L2738+M2738</f>
        <v>33</v>
      </c>
      <c r="L2738" s="1" t="n">
        <v>20</v>
      </c>
      <c r="M2738" s="1" t="n">
        <v>13</v>
      </c>
      <c r="N2738" s="1" t="n">
        <f aca="false">+O2738+P2738+Q2738+R2738</f>
        <v>45</v>
      </c>
      <c r="O2738" s="1" t="n">
        <v>11</v>
      </c>
      <c r="P2738" s="1" t="n">
        <v>21</v>
      </c>
      <c r="Q2738" s="1" t="n">
        <v>1</v>
      </c>
      <c r="R2738" s="1" t="n">
        <v>12</v>
      </c>
      <c r="S2738" s="1" t="n">
        <f aca="false">+T2738+Y2738</f>
        <v>31</v>
      </c>
      <c r="T2738" s="1" t="n">
        <f aca="false">+U2738+V2738+W2738+X2738</f>
        <v>24</v>
      </c>
      <c r="U2738" s="1" t="n">
        <v>16</v>
      </c>
      <c r="V2738" s="1" t="n">
        <v>6</v>
      </c>
      <c r="W2738" s="1" t="n">
        <v>2</v>
      </c>
      <c r="X2738" s="1" t="n">
        <v>0</v>
      </c>
      <c r="Y2738" s="1" t="n">
        <v>7</v>
      </c>
      <c r="Z2738" s="1" t="n">
        <f aca="false">+AA2738+AB2738</f>
        <v>30</v>
      </c>
      <c r="AA2738" s="1" t="n">
        <v>29</v>
      </c>
      <c r="AB2738" s="1" t="n">
        <v>1</v>
      </c>
    </row>
    <row r="2739" customFormat="false" ht="10.2" hidden="false" customHeight="false" outlineLevel="0" collapsed="false">
      <c r="A2739" s="1" t="s">
        <v>5216</v>
      </c>
      <c r="B2739" s="1" t="s">
        <v>5217</v>
      </c>
      <c r="C2739" s="1" t="n">
        <v>0</v>
      </c>
      <c r="D2739" s="1" t="n">
        <f aca="false">+E2739+F2739</f>
        <v>0</v>
      </c>
      <c r="E2739" s="1" t="n">
        <v>0</v>
      </c>
      <c r="F2739" s="1" t="n">
        <v>0</v>
      </c>
      <c r="G2739" s="1" t="n">
        <f aca="false">+H2739+I2739</f>
        <v>0</v>
      </c>
      <c r="H2739" s="1" t="n">
        <v>0</v>
      </c>
      <c r="I2739" s="1" t="n">
        <v>0</v>
      </c>
      <c r="J2739" s="1" t="n">
        <f aca="false">+K2739+N2739</f>
        <v>0</v>
      </c>
      <c r="K2739" s="1" t="n">
        <f aca="false">+L2739+M2739</f>
        <v>0</v>
      </c>
      <c r="L2739" s="1" t="n">
        <v>0</v>
      </c>
      <c r="M2739" s="1" t="n">
        <v>0</v>
      </c>
      <c r="N2739" s="1" t="n">
        <f aca="false">+O2739+P2739+Q2739+R2739</f>
        <v>0</v>
      </c>
      <c r="O2739" s="1" t="n">
        <v>0</v>
      </c>
      <c r="P2739" s="1" t="n">
        <v>0</v>
      </c>
      <c r="Q2739" s="1" t="n">
        <v>0</v>
      </c>
      <c r="R2739" s="1" t="n">
        <v>0</v>
      </c>
      <c r="S2739" s="1" t="n">
        <f aca="false">+T2739+Y2739</f>
        <v>0</v>
      </c>
      <c r="T2739" s="1" t="n">
        <f aca="false">+U2739+V2739+W2739+X2739</f>
        <v>0</v>
      </c>
      <c r="U2739" s="1" t="n">
        <v>0</v>
      </c>
      <c r="V2739" s="1" t="n">
        <v>0</v>
      </c>
      <c r="W2739" s="1" t="n">
        <v>0</v>
      </c>
      <c r="X2739" s="1" t="n">
        <v>0</v>
      </c>
      <c r="Y2739" s="1" t="n">
        <v>0</v>
      </c>
      <c r="Z2739" s="1" t="n">
        <f aca="false">+AA2739+AB2739</f>
        <v>0</v>
      </c>
      <c r="AA2739" s="1" t="n">
        <v>0</v>
      </c>
      <c r="AB2739" s="1" t="n">
        <v>0</v>
      </c>
    </row>
    <row r="2740" customFormat="false" ht="10.2" hidden="false" customHeight="false" outlineLevel="0" collapsed="false">
      <c r="A2740" s="1" t="s">
        <v>5218</v>
      </c>
      <c r="B2740" s="1" t="s">
        <v>449</v>
      </c>
      <c r="C2740" s="1" t="n">
        <v>197</v>
      </c>
      <c r="D2740" s="1" t="n">
        <f aca="false">+E2740+F2740</f>
        <v>22</v>
      </c>
      <c r="E2740" s="1" t="n">
        <v>3</v>
      </c>
      <c r="F2740" s="1" t="n">
        <v>19</v>
      </c>
      <c r="G2740" s="1" t="n">
        <f aca="false">+H2740+I2740</f>
        <v>3</v>
      </c>
      <c r="H2740" s="1" t="n">
        <v>0</v>
      </c>
      <c r="I2740" s="1" t="n">
        <v>3</v>
      </c>
      <c r="J2740" s="1" t="n">
        <f aca="false">+K2740+N2740</f>
        <v>107</v>
      </c>
      <c r="K2740" s="1" t="n">
        <f aca="false">+L2740+M2740</f>
        <v>25</v>
      </c>
      <c r="L2740" s="1" t="n">
        <v>8</v>
      </c>
      <c r="M2740" s="1" t="n">
        <v>17</v>
      </c>
      <c r="N2740" s="1" t="n">
        <f aca="false">+O2740+P2740+Q2740+R2740</f>
        <v>82</v>
      </c>
      <c r="O2740" s="1" t="n">
        <v>32</v>
      </c>
      <c r="P2740" s="1" t="n">
        <v>39</v>
      </c>
      <c r="Q2740" s="1" t="n">
        <v>2</v>
      </c>
      <c r="R2740" s="1" t="n">
        <v>9</v>
      </c>
      <c r="S2740" s="1" t="n">
        <f aca="false">+T2740+Y2740</f>
        <v>30</v>
      </c>
      <c r="T2740" s="1" t="n">
        <f aca="false">+U2740+V2740+W2740+X2740</f>
        <v>27</v>
      </c>
      <c r="U2740" s="1" t="n">
        <v>12</v>
      </c>
      <c r="V2740" s="1" t="n">
        <v>12</v>
      </c>
      <c r="W2740" s="1" t="n">
        <v>3</v>
      </c>
      <c r="X2740" s="1" t="n">
        <v>0</v>
      </c>
      <c r="Y2740" s="1" t="n">
        <v>3</v>
      </c>
      <c r="Z2740" s="1" t="n">
        <f aca="false">+AA2740+AB2740</f>
        <v>35</v>
      </c>
      <c r="AA2740" s="1" t="n">
        <v>34</v>
      </c>
      <c r="AB2740" s="1" t="n">
        <v>1</v>
      </c>
    </row>
    <row r="2741" customFormat="false" ht="10.2" hidden="false" customHeight="false" outlineLevel="0" collapsed="false">
      <c r="A2741" s="1" t="s">
        <v>5219</v>
      </c>
      <c r="B2741" s="1" t="s">
        <v>5220</v>
      </c>
      <c r="C2741" s="1" t="n">
        <v>260</v>
      </c>
      <c r="D2741" s="1" t="n">
        <f aca="false">+E2741+F2741</f>
        <v>53</v>
      </c>
      <c r="E2741" s="1" t="n">
        <v>37</v>
      </c>
      <c r="F2741" s="1" t="n">
        <v>16</v>
      </c>
      <c r="G2741" s="1" t="n">
        <f aca="false">+H2741+I2741</f>
        <v>4</v>
      </c>
      <c r="H2741" s="1" t="n">
        <v>3</v>
      </c>
      <c r="I2741" s="1" t="n">
        <v>1</v>
      </c>
      <c r="J2741" s="1" t="n">
        <f aca="false">+K2741+N2741</f>
        <v>100</v>
      </c>
      <c r="K2741" s="1" t="n">
        <f aca="false">+L2741+M2741</f>
        <v>43</v>
      </c>
      <c r="L2741" s="1" t="n">
        <v>23</v>
      </c>
      <c r="M2741" s="1" t="n">
        <v>20</v>
      </c>
      <c r="N2741" s="1" t="n">
        <f aca="false">+O2741+P2741+Q2741+R2741</f>
        <v>57</v>
      </c>
      <c r="O2741" s="1" t="n">
        <v>19</v>
      </c>
      <c r="P2741" s="1" t="n">
        <v>19</v>
      </c>
      <c r="Q2741" s="1" t="n">
        <v>1</v>
      </c>
      <c r="R2741" s="1" t="n">
        <v>18</v>
      </c>
      <c r="S2741" s="1" t="n">
        <f aca="false">+T2741+Y2741</f>
        <v>45</v>
      </c>
      <c r="T2741" s="1" t="n">
        <f aca="false">+U2741+V2741+W2741+X2741</f>
        <v>41</v>
      </c>
      <c r="U2741" s="1" t="n">
        <v>30</v>
      </c>
      <c r="V2741" s="1" t="n">
        <v>6</v>
      </c>
      <c r="W2741" s="1" t="n">
        <v>5</v>
      </c>
      <c r="X2741" s="1" t="n">
        <v>0</v>
      </c>
      <c r="Y2741" s="1" t="n">
        <v>4</v>
      </c>
      <c r="Z2741" s="1" t="n">
        <f aca="false">+AA2741+AB2741</f>
        <v>58</v>
      </c>
      <c r="AA2741" s="1" t="n">
        <v>57</v>
      </c>
      <c r="AB2741" s="1" t="n">
        <v>1</v>
      </c>
    </row>
    <row r="2742" customFormat="false" ht="10.2" hidden="false" customHeight="false" outlineLevel="0" collapsed="false">
      <c r="A2742" s="1" t="s">
        <v>5221</v>
      </c>
      <c r="B2742" s="1" t="s">
        <v>5222</v>
      </c>
      <c r="C2742" s="1" t="n">
        <v>4</v>
      </c>
      <c r="D2742" s="1" t="n">
        <f aca="false">+E2742+F2742</f>
        <v>0</v>
      </c>
      <c r="E2742" s="1" t="n">
        <v>0</v>
      </c>
      <c r="F2742" s="1" t="n">
        <v>0</v>
      </c>
      <c r="G2742" s="1" t="n">
        <f aca="false">+H2742+I2742</f>
        <v>0</v>
      </c>
      <c r="H2742" s="1" t="n">
        <v>0</v>
      </c>
      <c r="I2742" s="1" t="n">
        <v>0</v>
      </c>
      <c r="J2742" s="1" t="n">
        <f aca="false">+K2742+N2742</f>
        <v>1</v>
      </c>
      <c r="K2742" s="1" t="n">
        <f aca="false">+L2742+M2742</f>
        <v>1</v>
      </c>
      <c r="L2742" s="1" t="n">
        <v>0</v>
      </c>
      <c r="M2742" s="1" t="n">
        <v>1</v>
      </c>
      <c r="N2742" s="1" t="n">
        <f aca="false">+O2742+P2742+Q2742+R2742</f>
        <v>0</v>
      </c>
      <c r="O2742" s="1" t="n">
        <v>0</v>
      </c>
      <c r="P2742" s="1" t="n">
        <v>0</v>
      </c>
      <c r="Q2742" s="1" t="n">
        <v>0</v>
      </c>
      <c r="R2742" s="1" t="n">
        <v>0</v>
      </c>
      <c r="S2742" s="1" t="n">
        <f aca="false">+T2742+Y2742</f>
        <v>1</v>
      </c>
      <c r="T2742" s="1" t="n">
        <f aca="false">+U2742+V2742+W2742+X2742</f>
        <v>1</v>
      </c>
      <c r="U2742" s="1" t="n">
        <v>1</v>
      </c>
      <c r="V2742" s="1" t="n">
        <v>0</v>
      </c>
      <c r="W2742" s="1" t="n">
        <v>0</v>
      </c>
      <c r="X2742" s="1" t="n">
        <v>0</v>
      </c>
      <c r="Y2742" s="1" t="n">
        <v>0</v>
      </c>
      <c r="Z2742" s="1" t="n">
        <f aca="false">+AA2742+AB2742</f>
        <v>2</v>
      </c>
      <c r="AA2742" s="1" t="n">
        <v>2</v>
      </c>
      <c r="AB2742" s="1" t="n">
        <v>0</v>
      </c>
    </row>
    <row r="2743" customFormat="false" ht="10.2" hidden="false" customHeight="false" outlineLevel="0" collapsed="false">
      <c r="A2743" s="1" t="s">
        <v>5223</v>
      </c>
      <c r="B2743" s="1" t="s">
        <v>5224</v>
      </c>
      <c r="C2743" s="1" t="n">
        <v>0</v>
      </c>
      <c r="D2743" s="1" t="n">
        <f aca="false">+E2743+F2743</f>
        <v>0</v>
      </c>
      <c r="E2743" s="1" t="n">
        <v>0</v>
      </c>
      <c r="F2743" s="1" t="n">
        <v>0</v>
      </c>
      <c r="G2743" s="1" t="n">
        <f aca="false">+H2743+I2743</f>
        <v>0</v>
      </c>
      <c r="H2743" s="1" t="n">
        <v>0</v>
      </c>
      <c r="I2743" s="1" t="n">
        <v>0</v>
      </c>
      <c r="J2743" s="1" t="n">
        <f aca="false">+K2743+N2743</f>
        <v>0</v>
      </c>
      <c r="K2743" s="1" t="n">
        <f aca="false">+L2743+M2743</f>
        <v>0</v>
      </c>
      <c r="L2743" s="1" t="n">
        <v>0</v>
      </c>
      <c r="M2743" s="1" t="n">
        <v>0</v>
      </c>
      <c r="N2743" s="1" t="n">
        <f aca="false">+O2743+P2743+Q2743+R2743</f>
        <v>0</v>
      </c>
      <c r="O2743" s="1" t="n">
        <v>0</v>
      </c>
      <c r="P2743" s="1" t="n">
        <v>0</v>
      </c>
      <c r="Q2743" s="1" t="n">
        <v>0</v>
      </c>
      <c r="R2743" s="1" t="n">
        <v>0</v>
      </c>
      <c r="S2743" s="1" t="n">
        <f aca="false">+T2743+Y2743</f>
        <v>0</v>
      </c>
      <c r="T2743" s="1" t="n">
        <f aca="false">+U2743+V2743+W2743+X2743</f>
        <v>0</v>
      </c>
      <c r="U2743" s="1" t="n">
        <v>0</v>
      </c>
      <c r="V2743" s="1" t="n">
        <v>0</v>
      </c>
      <c r="W2743" s="1" t="n">
        <v>0</v>
      </c>
      <c r="X2743" s="1" t="n">
        <v>0</v>
      </c>
      <c r="Y2743" s="1" t="n">
        <v>0</v>
      </c>
      <c r="Z2743" s="1" t="n">
        <f aca="false">+AA2743+AB2743</f>
        <v>0</v>
      </c>
      <c r="AA2743" s="1" t="n">
        <v>0</v>
      </c>
      <c r="AB2743" s="1" t="n">
        <v>0</v>
      </c>
    </row>
    <row r="2744" customFormat="false" ht="10.2" hidden="false" customHeight="false" outlineLevel="0" collapsed="false">
      <c r="A2744" s="1" t="s">
        <v>5225</v>
      </c>
      <c r="B2744" s="1" t="s">
        <v>5226</v>
      </c>
      <c r="C2744" s="1" t="n">
        <v>4001</v>
      </c>
      <c r="D2744" s="1" t="n">
        <f aca="false">+E2744+F2744</f>
        <v>658</v>
      </c>
      <c r="E2744" s="1" t="n">
        <v>352</v>
      </c>
      <c r="F2744" s="1" t="n">
        <v>306</v>
      </c>
      <c r="G2744" s="1" t="n">
        <f aca="false">+H2744+I2744</f>
        <v>43</v>
      </c>
      <c r="H2744" s="1" t="n">
        <v>5</v>
      </c>
      <c r="I2744" s="1" t="n">
        <v>38</v>
      </c>
      <c r="J2744" s="1" t="n">
        <f aca="false">+K2744+N2744</f>
        <v>1595</v>
      </c>
      <c r="K2744" s="1" t="n">
        <f aca="false">+L2744+M2744</f>
        <v>691</v>
      </c>
      <c r="L2744" s="1" t="n">
        <v>364</v>
      </c>
      <c r="M2744" s="1" t="n">
        <v>327</v>
      </c>
      <c r="N2744" s="1" t="n">
        <f aca="false">+O2744+P2744+Q2744+R2744</f>
        <v>904</v>
      </c>
      <c r="O2744" s="1" t="n">
        <v>265</v>
      </c>
      <c r="P2744" s="1" t="n">
        <v>253</v>
      </c>
      <c r="Q2744" s="1" t="n">
        <v>16</v>
      </c>
      <c r="R2744" s="1" t="n">
        <v>370</v>
      </c>
      <c r="S2744" s="1" t="n">
        <f aca="false">+T2744+Y2744</f>
        <v>819</v>
      </c>
      <c r="T2744" s="1" t="n">
        <f aca="false">+U2744+V2744+W2744+X2744</f>
        <v>676</v>
      </c>
      <c r="U2744" s="1" t="n">
        <v>551</v>
      </c>
      <c r="V2744" s="1" t="n">
        <v>89</v>
      </c>
      <c r="W2744" s="1" t="n">
        <v>30</v>
      </c>
      <c r="X2744" s="1" t="n">
        <v>6</v>
      </c>
      <c r="Y2744" s="1" t="n">
        <v>143</v>
      </c>
      <c r="Z2744" s="1" t="n">
        <f aca="false">+AA2744+AB2744</f>
        <v>886</v>
      </c>
      <c r="AA2744" s="1" t="n">
        <v>823</v>
      </c>
      <c r="AB2744" s="1" t="n">
        <v>63</v>
      </c>
    </row>
    <row r="2745" customFormat="false" ht="10.2" hidden="false" customHeight="false" outlineLevel="0" collapsed="false">
      <c r="A2745" s="1" t="s">
        <v>5227</v>
      </c>
      <c r="B2745" s="1" t="s">
        <v>5228</v>
      </c>
      <c r="C2745" s="1" t="n">
        <v>124</v>
      </c>
      <c r="D2745" s="1" t="n">
        <f aca="false">+E2745+F2745</f>
        <v>7</v>
      </c>
      <c r="E2745" s="1" t="n">
        <v>5</v>
      </c>
      <c r="F2745" s="1" t="n">
        <v>2</v>
      </c>
      <c r="G2745" s="1" t="n">
        <f aca="false">+H2745+I2745</f>
        <v>3</v>
      </c>
      <c r="H2745" s="1" t="n">
        <v>1</v>
      </c>
      <c r="I2745" s="1" t="n">
        <v>2</v>
      </c>
      <c r="J2745" s="1" t="n">
        <f aca="false">+K2745+N2745</f>
        <v>37</v>
      </c>
      <c r="K2745" s="1" t="n">
        <f aca="false">+L2745+M2745</f>
        <v>15</v>
      </c>
      <c r="L2745" s="1" t="n">
        <v>8</v>
      </c>
      <c r="M2745" s="1" t="n">
        <v>7</v>
      </c>
      <c r="N2745" s="1" t="n">
        <f aca="false">+O2745+P2745+Q2745+R2745</f>
        <v>22</v>
      </c>
      <c r="O2745" s="1" t="n">
        <v>5</v>
      </c>
      <c r="P2745" s="1" t="n">
        <v>7</v>
      </c>
      <c r="Q2745" s="1" t="n">
        <v>0</v>
      </c>
      <c r="R2745" s="1" t="n">
        <v>10</v>
      </c>
      <c r="S2745" s="1" t="n">
        <f aca="false">+T2745+Y2745</f>
        <v>33</v>
      </c>
      <c r="T2745" s="1" t="n">
        <f aca="false">+U2745+V2745+W2745+X2745</f>
        <v>24</v>
      </c>
      <c r="U2745" s="1" t="n">
        <v>14</v>
      </c>
      <c r="V2745" s="1" t="n">
        <v>5</v>
      </c>
      <c r="W2745" s="1" t="n">
        <v>4</v>
      </c>
      <c r="X2745" s="1" t="n">
        <v>1</v>
      </c>
      <c r="Y2745" s="1" t="n">
        <v>9</v>
      </c>
      <c r="Z2745" s="1" t="n">
        <f aca="false">+AA2745+AB2745</f>
        <v>44</v>
      </c>
      <c r="AA2745" s="1" t="n">
        <v>42</v>
      </c>
      <c r="AB2745" s="1" t="n">
        <v>2</v>
      </c>
    </row>
    <row r="2746" customFormat="false" ht="10.2" hidden="false" customHeight="false" outlineLevel="0" collapsed="false">
      <c r="A2746" s="1" t="s">
        <v>5229</v>
      </c>
      <c r="B2746" s="1" t="s">
        <v>5230</v>
      </c>
      <c r="C2746" s="1" t="n">
        <v>459</v>
      </c>
      <c r="D2746" s="1" t="n">
        <f aca="false">+E2746+F2746</f>
        <v>54</v>
      </c>
      <c r="E2746" s="1" t="n">
        <v>28</v>
      </c>
      <c r="F2746" s="1" t="n">
        <v>26</v>
      </c>
      <c r="G2746" s="1" t="n">
        <f aca="false">+H2746+I2746</f>
        <v>7</v>
      </c>
      <c r="H2746" s="1" t="n">
        <v>2</v>
      </c>
      <c r="I2746" s="1" t="n">
        <v>5</v>
      </c>
      <c r="J2746" s="1" t="n">
        <f aca="false">+K2746+N2746</f>
        <v>191</v>
      </c>
      <c r="K2746" s="1" t="n">
        <f aca="false">+L2746+M2746</f>
        <v>100</v>
      </c>
      <c r="L2746" s="1" t="n">
        <v>61</v>
      </c>
      <c r="M2746" s="1" t="n">
        <v>39</v>
      </c>
      <c r="N2746" s="1" t="n">
        <f aca="false">+O2746+P2746+Q2746+R2746</f>
        <v>91</v>
      </c>
      <c r="O2746" s="1" t="n">
        <v>26</v>
      </c>
      <c r="P2746" s="1" t="n">
        <v>28</v>
      </c>
      <c r="Q2746" s="1" t="n">
        <v>5</v>
      </c>
      <c r="R2746" s="1" t="n">
        <v>32</v>
      </c>
      <c r="S2746" s="1" t="n">
        <f aca="false">+T2746+Y2746</f>
        <v>92</v>
      </c>
      <c r="T2746" s="1" t="n">
        <f aca="false">+U2746+V2746+W2746+X2746</f>
        <v>82</v>
      </c>
      <c r="U2746" s="1" t="n">
        <v>59</v>
      </c>
      <c r="V2746" s="1" t="n">
        <v>15</v>
      </c>
      <c r="W2746" s="1" t="n">
        <v>5</v>
      </c>
      <c r="X2746" s="1" t="n">
        <v>3</v>
      </c>
      <c r="Y2746" s="1" t="n">
        <v>10</v>
      </c>
      <c r="Z2746" s="1" t="n">
        <f aca="false">+AA2746+AB2746</f>
        <v>115</v>
      </c>
      <c r="AA2746" s="1" t="n">
        <v>106</v>
      </c>
      <c r="AB2746" s="1" t="n">
        <v>9</v>
      </c>
    </row>
    <row r="2747" customFormat="false" ht="10.2" hidden="false" customHeight="false" outlineLevel="0" collapsed="false">
      <c r="A2747" s="1" t="s">
        <v>5231</v>
      </c>
      <c r="B2747" s="1" t="s">
        <v>5232</v>
      </c>
      <c r="C2747" s="1" t="n">
        <v>268</v>
      </c>
      <c r="D2747" s="1" t="n">
        <f aca="false">+E2747+F2747</f>
        <v>54</v>
      </c>
      <c r="E2747" s="1" t="n">
        <v>29</v>
      </c>
      <c r="F2747" s="1" t="n">
        <v>25</v>
      </c>
      <c r="G2747" s="1" t="n">
        <f aca="false">+H2747+I2747</f>
        <v>4</v>
      </c>
      <c r="H2747" s="1" t="n">
        <v>0</v>
      </c>
      <c r="I2747" s="1" t="n">
        <v>4</v>
      </c>
      <c r="J2747" s="1" t="n">
        <f aca="false">+K2747+N2747</f>
        <v>113</v>
      </c>
      <c r="K2747" s="1" t="n">
        <f aca="false">+L2747+M2747</f>
        <v>64</v>
      </c>
      <c r="L2747" s="1" t="n">
        <v>33</v>
      </c>
      <c r="M2747" s="1" t="n">
        <v>31</v>
      </c>
      <c r="N2747" s="1" t="n">
        <f aca="false">+O2747+P2747+Q2747+R2747</f>
        <v>49</v>
      </c>
      <c r="O2747" s="1" t="n">
        <v>9</v>
      </c>
      <c r="P2747" s="1" t="n">
        <v>10</v>
      </c>
      <c r="Q2747" s="1" t="n">
        <v>1</v>
      </c>
      <c r="R2747" s="1" t="n">
        <v>29</v>
      </c>
      <c r="S2747" s="1" t="n">
        <f aca="false">+T2747+Y2747</f>
        <v>47</v>
      </c>
      <c r="T2747" s="1" t="n">
        <f aca="false">+U2747+V2747+W2747+X2747</f>
        <v>37</v>
      </c>
      <c r="U2747" s="1" t="n">
        <v>31</v>
      </c>
      <c r="V2747" s="1" t="n">
        <v>2</v>
      </c>
      <c r="W2747" s="1" t="n">
        <v>4</v>
      </c>
      <c r="X2747" s="1" t="n">
        <v>0</v>
      </c>
      <c r="Y2747" s="1" t="n">
        <v>10</v>
      </c>
      <c r="Z2747" s="1" t="n">
        <f aca="false">+AA2747+AB2747</f>
        <v>50</v>
      </c>
      <c r="AA2747" s="1" t="n">
        <v>43</v>
      </c>
      <c r="AB2747" s="1" t="n">
        <v>7</v>
      </c>
    </row>
    <row r="2748" customFormat="false" ht="10.2" hidden="false" customHeight="false" outlineLevel="0" collapsed="false">
      <c r="A2748" s="1" t="s">
        <v>5233</v>
      </c>
      <c r="B2748" s="1" t="s">
        <v>5234</v>
      </c>
      <c r="C2748" s="1" t="n">
        <v>26</v>
      </c>
      <c r="D2748" s="1" t="n">
        <f aca="false">+E2748+F2748</f>
        <v>5</v>
      </c>
      <c r="E2748" s="1" t="n">
        <v>2</v>
      </c>
      <c r="F2748" s="1" t="n">
        <v>3</v>
      </c>
      <c r="G2748" s="1" t="n">
        <f aca="false">+H2748+I2748</f>
        <v>0</v>
      </c>
      <c r="H2748" s="1" t="n">
        <v>0</v>
      </c>
      <c r="I2748" s="1" t="n">
        <v>0</v>
      </c>
      <c r="J2748" s="1" t="n">
        <f aca="false">+K2748+N2748</f>
        <v>12</v>
      </c>
      <c r="K2748" s="1" t="n">
        <f aca="false">+L2748+M2748</f>
        <v>7</v>
      </c>
      <c r="L2748" s="1" t="n">
        <v>3</v>
      </c>
      <c r="M2748" s="1" t="n">
        <v>4</v>
      </c>
      <c r="N2748" s="1" t="n">
        <f aca="false">+O2748+P2748+Q2748+R2748</f>
        <v>5</v>
      </c>
      <c r="O2748" s="1" t="n">
        <v>2</v>
      </c>
      <c r="P2748" s="1" t="n">
        <v>2</v>
      </c>
      <c r="Q2748" s="1" t="n">
        <v>0</v>
      </c>
      <c r="R2748" s="1" t="n">
        <v>1</v>
      </c>
      <c r="S2748" s="1" t="n">
        <f aca="false">+T2748+Y2748</f>
        <v>5</v>
      </c>
      <c r="T2748" s="1" t="n">
        <f aca="false">+U2748+V2748+W2748+X2748</f>
        <v>3</v>
      </c>
      <c r="U2748" s="1" t="n">
        <v>2</v>
      </c>
      <c r="V2748" s="1" t="n">
        <v>1</v>
      </c>
      <c r="W2748" s="1" t="n">
        <v>0</v>
      </c>
      <c r="X2748" s="1" t="n">
        <v>0</v>
      </c>
      <c r="Y2748" s="1" t="n">
        <v>2</v>
      </c>
      <c r="Z2748" s="1" t="n">
        <f aca="false">+AA2748+AB2748</f>
        <v>4</v>
      </c>
      <c r="AA2748" s="1" t="n">
        <v>3</v>
      </c>
      <c r="AB2748" s="1" t="n">
        <v>1</v>
      </c>
    </row>
    <row r="2749" customFormat="false" ht="10.2" hidden="false" customHeight="false" outlineLevel="0" collapsed="false">
      <c r="A2749" s="1" t="s">
        <v>5235</v>
      </c>
      <c r="B2749" s="1" t="s">
        <v>5236</v>
      </c>
      <c r="C2749" s="1" t="n">
        <v>0</v>
      </c>
      <c r="D2749" s="1" t="n">
        <f aca="false">+E2749+F2749</f>
        <v>0</v>
      </c>
      <c r="E2749" s="1" t="n">
        <v>0</v>
      </c>
      <c r="F2749" s="1" t="n">
        <v>0</v>
      </c>
      <c r="G2749" s="1" t="n">
        <f aca="false">+H2749+I2749</f>
        <v>0</v>
      </c>
      <c r="H2749" s="1" t="n">
        <v>0</v>
      </c>
      <c r="I2749" s="1" t="n">
        <v>0</v>
      </c>
      <c r="J2749" s="1" t="n">
        <f aca="false">+K2749+N2749</f>
        <v>0</v>
      </c>
      <c r="K2749" s="1" t="n">
        <f aca="false">+L2749+M2749</f>
        <v>0</v>
      </c>
      <c r="L2749" s="1" t="n">
        <v>0</v>
      </c>
      <c r="M2749" s="1" t="n">
        <v>0</v>
      </c>
      <c r="N2749" s="1" t="n">
        <f aca="false">+O2749+P2749+Q2749+R2749</f>
        <v>0</v>
      </c>
      <c r="O2749" s="1" t="n">
        <v>0</v>
      </c>
      <c r="P2749" s="1" t="n">
        <v>0</v>
      </c>
      <c r="Q2749" s="1" t="n">
        <v>0</v>
      </c>
      <c r="R2749" s="1" t="n">
        <v>0</v>
      </c>
      <c r="S2749" s="1" t="n">
        <f aca="false">+T2749+Y2749</f>
        <v>0</v>
      </c>
      <c r="T2749" s="1" t="n">
        <f aca="false">+U2749+V2749+W2749+X2749</f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" t="n">
        <v>0</v>
      </c>
      <c r="Z2749" s="1" t="n">
        <f aca="false">+AA2749+AB2749</f>
        <v>0</v>
      </c>
      <c r="AA2749" s="1" t="n">
        <v>0</v>
      </c>
      <c r="AB2749" s="1" t="n">
        <v>0</v>
      </c>
    </row>
    <row r="2750" customFormat="false" ht="10.2" hidden="false" customHeight="false" outlineLevel="0" collapsed="false">
      <c r="A2750" s="1" t="s">
        <v>5237</v>
      </c>
      <c r="B2750" s="1" t="s">
        <v>5238</v>
      </c>
      <c r="C2750" s="1" t="n">
        <v>1349</v>
      </c>
      <c r="D2750" s="1" t="n">
        <f aca="false">+E2750+F2750</f>
        <v>44</v>
      </c>
      <c r="E2750" s="1" t="n">
        <v>15</v>
      </c>
      <c r="F2750" s="1" t="n">
        <v>29</v>
      </c>
      <c r="G2750" s="1" t="n">
        <f aca="false">+H2750+I2750</f>
        <v>20</v>
      </c>
      <c r="H2750" s="1" t="n">
        <v>3</v>
      </c>
      <c r="I2750" s="1" t="n">
        <v>17</v>
      </c>
      <c r="J2750" s="1" t="n">
        <f aca="false">+K2750+N2750</f>
        <v>478</v>
      </c>
      <c r="K2750" s="1" t="n">
        <f aca="false">+L2750+M2750</f>
        <v>85</v>
      </c>
      <c r="L2750" s="1" t="n">
        <v>22</v>
      </c>
      <c r="M2750" s="1" t="n">
        <v>63</v>
      </c>
      <c r="N2750" s="1" t="n">
        <f aca="false">+O2750+P2750+Q2750+R2750</f>
        <v>393</v>
      </c>
      <c r="O2750" s="1" t="n">
        <v>74</v>
      </c>
      <c r="P2750" s="1" t="n">
        <v>226</v>
      </c>
      <c r="Q2750" s="1" t="n">
        <v>43</v>
      </c>
      <c r="R2750" s="1" t="n">
        <v>50</v>
      </c>
      <c r="S2750" s="1" t="n">
        <f aca="false">+T2750+Y2750</f>
        <v>263</v>
      </c>
      <c r="T2750" s="1" t="n">
        <f aca="false">+U2750+V2750+W2750+X2750</f>
        <v>236</v>
      </c>
      <c r="U2750" s="1" t="n">
        <v>103</v>
      </c>
      <c r="V2750" s="1" t="n">
        <v>83</v>
      </c>
      <c r="W2750" s="1" t="n">
        <v>37</v>
      </c>
      <c r="X2750" s="1" t="n">
        <v>13</v>
      </c>
      <c r="Y2750" s="1" t="n">
        <v>27</v>
      </c>
      <c r="Z2750" s="1" t="n">
        <f aca="false">+AA2750+AB2750</f>
        <v>544</v>
      </c>
      <c r="AA2750" s="1" t="n">
        <v>512</v>
      </c>
      <c r="AB2750" s="1" t="n">
        <v>32</v>
      </c>
    </row>
    <row r="2751" customFormat="false" ht="10.2" hidden="false" customHeight="false" outlineLevel="0" collapsed="false">
      <c r="A2751" s="1" t="s">
        <v>5239</v>
      </c>
      <c r="B2751" s="1" t="s">
        <v>5240</v>
      </c>
      <c r="C2751" s="1" t="n">
        <v>75</v>
      </c>
      <c r="D2751" s="1" t="n">
        <f aca="false">+E2751+F2751</f>
        <v>10</v>
      </c>
      <c r="E2751" s="1" t="n">
        <v>7</v>
      </c>
      <c r="F2751" s="1" t="n">
        <v>3</v>
      </c>
      <c r="G2751" s="1" t="n">
        <f aca="false">+H2751+I2751</f>
        <v>0</v>
      </c>
      <c r="H2751" s="1" t="n">
        <v>0</v>
      </c>
      <c r="I2751" s="1" t="n">
        <v>0</v>
      </c>
      <c r="J2751" s="1" t="n">
        <f aca="false">+K2751+N2751</f>
        <v>25</v>
      </c>
      <c r="K2751" s="1" t="n">
        <f aca="false">+L2751+M2751</f>
        <v>5</v>
      </c>
      <c r="L2751" s="1" t="n">
        <v>2</v>
      </c>
      <c r="M2751" s="1" t="n">
        <v>3</v>
      </c>
      <c r="N2751" s="1" t="n">
        <f aca="false">+O2751+P2751+Q2751+R2751</f>
        <v>20</v>
      </c>
      <c r="O2751" s="1" t="n">
        <v>5</v>
      </c>
      <c r="P2751" s="1" t="n">
        <v>8</v>
      </c>
      <c r="Q2751" s="1" t="n">
        <v>1</v>
      </c>
      <c r="R2751" s="1" t="n">
        <v>6</v>
      </c>
      <c r="S2751" s="1" t="n">
        <f aca="false">+T2751+Y2751</f>
        <v>17</v>
      </c>
      <c r="T2751" s="1" t="n">
        <f aca="false">+U2751+V2751+W2751+X2751</f>
        <v>14</v>
      </c>
      <c r="U2751" s="1" t="n">
        <v>11</v>
      </c>
      <c r="V2751" s="1" t="n">
        <v>2</v>
      </c>
      <c r="W2751" s="1" t="n">
        <v>0</v>
      </c>
      <c r="X2751" s="1" t="n">
        <v>1</v>
      </c>
      <c r="Y2751" s="1" t="n">
        <v>3</v>
      </c>
      <c r="Z2751" s="1" t="n">
        <f aca="false">+AA2751+AB2751</f>
        <v>23</v>
      </c>
      <c r="AA2751" s="1" t="n">
        <v>23</v>
      </c>
      <c r="AB2751" s="1" t="n">
        <v>0</v>
      </c>
    </row>
    <row r="2752" customFormat="false" ht="10.2" hidden="false" customHeight="false" outlineLevel="0" collapsed="false">
      <c r="A2752" s="1" t="s">
        <v>5241</v>
      </c>
      <c r="B2752" s="1" t="s">
        <v>5242</v>
      </c>
      <c r="C2752" s="1" t="n">
        <v>47</v>
      </c>
      <c r="D2752" s="1" t="n">
        <f aca="false">+E2752+F2752</f>
        <v>8</v>
      </c>
      <c r="E2752" s="1" t="n">
        <v>5</v>
      </c>
      <c r="F2752" s="1" t="n">
        <v>3</v>
      </c>
      <c r="G2752" s="1" t="n">
        <f aca="false">+H2752+I2752</f>
        <v>3</v>
      </c>
      <c r="H2752" s="1" t="n">
        <v>3</v>
      </c>
      <c r="I2752" s="1" t="n">
        <v>0</v>
      </c>
      <c r="J2752" s="1" t="n">
        <f aca="false">+K2752+N2752</f>
        <v>23</v>
      </c>
      <c r="K2752" s="1" t="n">
        <f aca="false">+L2752+M2752</f>
        <v>4</v>
      </c>
      <c r="L2752" s="1" t="n">
        <v>4</v>
      </c>
      <c r="M2752" s="1" t="n">
        <v>0</v>
      </c>
      <c r="N2752" s="1" t="n">
        <f aca="false">+O2752+P2752+Q2752+R2752</f>
        <v>19</v>
      </c>
      <c r="O2752" s="1" t="n">
        <v>6</v>
      </c>
      <c r="P2752" s="1" t="n">
        <v>4</v>
      </c>
      <c r="Q2752" s="1" t="n">
        <v>3</v>
      </c>
      <c r="R2752" s="1" t="n">
        <v>6</v>
      </c>
      <c r="S2752" s="1" t="n">
        <f aca="false">+T2752+Y2752</f>
        <v>7</v>
      </c>
      <c r="T2752" s="1" t="n">
        <f aca="false">+U2752+V2752+W2752+X2752</f>
        <v>7</v>
      </c>
      <c r="U2752" s="1" t="n">
        <v>6</v>
      </c>
      <c r="V2752" s="1" t="n">
        <v>1</v>
      </c>
      <c r="W2752" s="1" t="n">
        <v>0</v>
      </c>
      <c r="X2752" s="1" t="n">
        <v>0</v>
      </c>
      <c r="Y2752" s="1" t="n">
        <v>0</v>
      </c>
      <c r="Z2752" s="1" t="n">
        <f aca="false">+AA2752+AB2752</f>
        <v>6</v>
      </c>
      <c r="AA2752" s="1" t="n">
        <v>6</v>
      </c>
      <c r="AB2752" s="1" t="n">
        <v>0</v>
      </c>
    </row>
    <row r="2753" customFormat="false" ht="10.2" hidden="false" customHeight="false" outlineLevel="0" collapsed="false">
      <c r="A2753" s="1" t="s">
        <v>5243</v>
      </c>
      <c r="B2753" s="1" t="s">
        <v>5244</v>
      </c>
      <c r="C2753" s="1" t="n">
        <v>0</v>
      </c>
      <c r="D2753" s="1" t="n">
        <f aca="false">+E2753+F2753</f>
        <v>0</v>
      </c>
      <c r="E2753" s="1" t="n">
        <v>0</v>
      </c>
      <c r="F2753" s="1" t="n">
        <v>0</v>
      </c>
      <c r="G2753" s="1" t="n">
        <f aca="false">+H2753+I2753</f>
        <v>0</v>
      </c>
      <c r="H2753" s="1" t="n">
        <v>0</v>
      </c>
      <c r="I2753" s="1" t="n">
        <v>0</v>
      </c>
      <c r="J2753" s="1" t="n">
        <f aca="false">+K2753+N2753</f>
        <v>0</v>
      </c>
      <c r="K2753" s="1" t="n">
        <f aca="false">+L2753+M2753</f>
        <v>0</v>
      </c>
      <c r="L2753" s="1" t="n">
        <v>0</v>
      </c>
      <c r="M2753" s="1" t="n">
        <v>0</v>
      </c>
      <c r="N2753" s="1" t="n">
        <f aca="false">+O2753+P2753+Q2753+R2753</f>
        <v>0</v>
      </c>
      <c r="O2753" s="1" t="n">
        <v>0</v>
      </c>
      <c r="P2753" s="1" t="n">
        <v>0</v>
      </c>
      <c r="Q2753" s="1" t="n">
        <v>0</v>
      </c>
      <c r="R2753" s="1" t="n">
        <v>0</v>
      </c>
      <c r="S2753" s="1" t="n">
        <f aca="false">+T2753+Y2753</f>
        <v>0</v>
      </c>
      <c r="T2753" s="1" t="n">
        <f aca="false">+U2753+V2753+W2753+X2753</f>
        <v>0</v>
      </c>
      <c r="U2753" s="1" t="n">
        <v>0</v>
      </c>
      <c r="V2753" s="1" t="n">
        <v>0</v>
      </c>
      <c r="W2753" s="1" t="n">
        <v>0</v>
      </c>
      <c r="X2753" s="1" t="n">
        <v>0</v>
      </c>
      <c r="Y2753" s="1" t="n">
        <v>0</v>
      </c>
      <c r="Z2753" s="1" t="n">
        <f aca="false">+AA2753+AB2753</f>
        <v>0</v>
      </c>
      <c r="AA2753" s="1" t="n">
        <v>0</v>
      </c>
      <c r="AB2753" s="1" t="n">
        <v>0</v>
      </c>
    </row>
    <row r="2754" customFormat="false" ht="10.2" hidden="false" customHeight="false" outlineLevel="0" collapsed="false">
      <c r="A2754" s="1" t="s">
        <v>5245</v>
      </c>
      <c r="B2754" s="1" t="s">
        <v>5246</v>
      </c>
      <c r="C2754" s="1" t="n">
        <v>1981</v>
      </c>
      <c r="D2754" s="1" t="n">
        <f aca="false">+E2754+F2754</f>
        <v>306</v>
      </c>
      <c r="E2754" s="1" t="n">
        <v>136</v>
      </c>
      <c r="F2754" s="1" t="n">
        <v>170</v>
      </c>
      <c r="G2754" s="1" t="n">
        <f aca="false">+H2754+I2754</f>
        <v>27</v>
      </c>
      <c r="H2754" s="1" t="n">
        <v>2</v>
      </c>
      <c r="I2754" s="1" t="n">
        <v>25</v>
      </c>
      <c r="J2754" s="1" t="n">
        <f aca="false">+K2754+N2754</f>
        <v>770</v>
      </c>
      <c r="K2754" s="1" t="n">
        <f aca="false">+L2754+M2754</f>
        <v>336</v>
      </c>
      <c r="L2754" s="1" t="n">
        <v>145</v>
      </c>
      <c r="M2754" s="1" t="n">
        <v>191</v>
      </c>
      <c r="N2754" s="1" t="n">
        <f aca="false">+O2754+P2754+Q2754+R2754</f>
        <v>434</v>
      </c>
      <c r="O2754" s="1" t="n">
        <v>142</v>
      </c>
      <c r="P2754" s="1" t="n">
        <v>115</v>
      </c>
      <c r="Q2754" s="1" t="n">
        <v>17</v>
      </c>
      <c r="R2754" s="1" t="n">
        <v>160</v>
      </c>
      <c r="S2754" s="1" t="n">
        <f aca="false">+T2754+Y2754</f>
        <v>378</v>
      </c>
      <c r="T2754" s="1" t="n">
        <f aca="false">+U2754+V2754+W2754+X2754</f>
        <v>308</v>
      </c>
      <c r="U2754" s="1" t="n">
        <v>229</v>
      </c>
      <c r="V2754" s="1" t="n">
        <v>60</v>
      </c>
      <c r="W2754" s="1" t="n">
        <v>17</v>
      </c>
      <c r="X2754" s="1" t="n">
        <v>2</v>
      </c>
      <c r="Y2754" s="1" t="n">
        <v>70</v>
      </c>
      <c r="Z2754" s="1" t="n">
        <f aca="false">+AA2754+AB2754</f>
        <v>500</v>
      </c>
      <c r="AA2754" s="1" t="n">
        <v>469</v>
      </c>
      <c r="AB2754" s="1" t="n">
        <v>31</v>
      </c>
    </row>
    <row r="2755" customFormat="false" ht="10.2" hidden="false" customHeight="false" outlineLevel="0" collapsed="false">
      <c r="A2755" s="1" t="s">
        <v>5247</v>
      </c>
      <c r="B2755" s="1" t="s">
        <v>5248</v>
      </c>
      <c r="C2755" s="1" t="n">
        <v>12</v>
      </c>
      <c r="D2755" s="1" t="n">
        <f aca="false">+E2755+F2755</f>
        <v>2</v>
      </c>
      <c r="E2755" s="1" t="n">
        <v>1</v>
      </c>
      <c r="F2755" s="1" t="n">
        <v>1</v>
      </c>
      <c r="G2755" s="1" t="n">
        <f aca="false">+H2755+I2755</f>
        <v>0</v>
      </c>
      <c r="H2755" s="1" t="n">
        <v>0</v>
      </c>
      <c r="I2755" s="1" t="n">
        <v>0</v>
      </c>
      <c r="J2755" s="1" t="n">
        <f aca="false">+K2755+N2755</f>
        <v>4</v>
      </c>
      <c r="K2755" s="1" t="n">
        <f aca="false">+L2755+M2755</f>
        <v>1</v>
      </c>
      <c r="L2755" s="1" t="n">
        <v>0</v>
      </c>
      <c r="M2755" s="1" t="n">
        <v>1</v>
      </c>
      <c r="N2755" s="1" t="n">
        <f aca="false">+O2755+P2755+Q2755+R2755</f>
        <v>3</v>
      </c>
      <c r="O2755" s="1" t="n">
        <v>1</v>
      </c>
      <c r="P2755" s="1" t="n">
        <v>2</v>
      </c>
      <c r="Q2755" s="1" t="n">
        <v>0</v>
      </c>
      <c r="R2755" s="1" t="n">
        <v>0</v>
      </c>
      <c r="S2755" s="1" t="n">
        <f aca="false">+T2755+Y2755</f>
        <v>0</v>
      </c>
      <c r="T2755" s="1" t="n">
        <f aca="false">+U2755+V2755+W2755+X2755</f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0</v>
      </c>
      <c r="Z2755" s="1" t="n">
        <f aca="false">+AA2755+AB2755</f>
        <v>6</v>
      </c>
      <c r="AA2755" s="1" t="n">
        <v>6</v>
      </c>
      <c r="AB2755" s="1" t="n">
        <v>0</v>
      </c>
    </row>
    <row r="2756" customFormat="false" ht="10.2" hidden="false" customHeight="false" outlineLevel="0" collapsed="false">
      <c r="A2756" s="1" t="s">
        <v>5249</v>
      </c>
      <c r="B2756" s="1" t="s">
        <v>5250</v>
      </c>
      <c r="C2756" s="1" t="n">
        <v>78</v>
      </c>
      <c r="D2756" s="1" t="n">
        <f aca="false">+E2756+F2756</f>
        <v>6</v>
      </c>
      <c r="E2756" s="1" t="n">
        <v>2</v>
      </c>
      <c r="F2756" s="1" t="n">
        <v>4</v>
      </c>
      <c r="G2756" s="1" t="n">
        <f aca="false">+H2756+I2756</f>
        <v>1</v>
      </c>
      <c r="H2756" s="1" t="n">
        <v>0</v>
      </c>
      <c r="I2756" s="1" t="n">
        <v>1</v>
      </c>
      <c r="J2756" s="1" t="n">
        <f aca="false">+K2756+N2756</f>
        <v>28</v>
      </c>
      <c r="K2756" s="1" t="n">
        <f aca="false">+L2756+M2756</f>
        <v>7</v>
      </c>
      <c r="L2756" s="1" t="n">
        <v>3</v>
      </c>
      <c r="M2756" s="1" t="n">
        <v>4</v>
      </c>
      <c r="N2756" s="1" t="n">
        <f aca="false">+O2756+P2756+Q2756+R2756</f>
        <v>21</v>
      </c>
      <c r="O2756" s="1" t="n">
        <v>3</v>
      </c>
      <c r="P2756" s="1" t="n">
        <v>13</v>
      </c>
      <c r="Q2756" s="1" t="n">
        <v>1</v>
      </c>
      <c r="R2756" s="1" t="n">
        <v>4</v>
      </c>
      <c r="S2756" s="1" t="n">
        <f aca="false">+T2756+Y2756</f>
        <v>13</v>
      </c>
      <c r="T2756" s="1" t="n">
        <f aca="false">+U2756+V2756+W2756+X2756</f>
        <v>10</v>
      </c>
      <c r="U2756" s="1" t="n">
        <v>6</v>
      </c>
      <c r="V2756" s="1" t="n">
        <v>2</v>
      </c>
      <c r="W2756" s="1" t="n">
        <v>1</v>
      </c>
      <c r="X2756" s="1" t="n">
        <v>1</v>
      </c>
      <c r="Y2756" s="1" t="n">
        <v>3</v>
      </c>
      <c r="Z2756" s="1" t="n">
        <f aca="false">+AA2756+AB2756</f>
        <v>30</v>
      </c>
      <c r="AA2756" s="1" t="n">
        <v>28</v>
      </c>
      <c r="AB2756" s="1" t="n">
        <v>2</v>
      </c>
    </row>
    <row r="2757" customFormat="false" ht="10.2" hidden="false" customHeight="false" outlineLevel="0" collapsed="false">
      <c r="A2757" s="1" t="s">
        <v>5251</v>
      </c>
      <c r="B2757" s="1" t="s">
        <v>5252</v>
      </c>
      <c r="C2757" s="1" t="n">
        <v>37</v>
      </c>
      <c r="D2757" s="1" t="n">
        <f aca="false">+E2757+F2757</f>
        <v>8</v>
      </c>
      <c r="E2757" s="1" t="n">
        <v>3</v>
      </c>
      <c r="F2757" s="1" t="n">
        <v>5</v>
      </c>
      <c r="G2757" s="1" t="n">
        <f aca="false">+H2757+I2757</f>
        <v>0</v>
      </c>
      <c r="H2757" s="1" t="n">
        <v>0</v>
      </c>
      <c r="I2757" s="1" t="n">
        <v>0</v>
      </c>
      <c r="J2757" s="1" t="n">
        <f aca="false">+K2757+N2757</f>
        <v>10</v>
      </c>
      <c r="K2757" s="1" t="n">
        <f aca="false">+L2757+M2757</f>
        <v>7</v>
      </c>
      <c r="L2757" s="1" t="n">
        <v>5</v>
      </c>
      <c r="M2757" s="1" t="n">
        <v>2</v>
      </c>
      <c r="N2757" s="1" t="n">
        <f aca="false">+O2757+P2757+Q2757+R2757</f>
        <v>3</v>
      </c>
      <c r="O2757" s="1" t="n">
        <v>2</v>
      </c>
      <c r="P2757" s="1" t="n">
        <v>1</v>
      </c>
      <c r="Q2757" s="1" t="n">
        <v>0</v>
      </c>
      <c r="R2757" s="1" t="n">
        <v>0</v>
      </c>
      <c r="S2757" s="1" t="n">
        <f aca="false">+T2757+Y2757</f>
        <v>9</v>
      </c>
      <c r="T2757" s="1" t="n">
        <f aca="false">+U2757+V2757+W2757+X2757</f>
        <v>9</v>
      </c>
      <c r="U2757" s="1" t="n">
        <v>9</v>
      </c>
      <c r="V2757" s="1" t="n">
        <v>0</v>
      </c>
      <c r="W2757" s="1" t="n">
        <v>0</v>
      </c>
      <c r="X2757" s="1" t="n">
        <v>0</v>
      </c>
      <c r="Y2757" s="1" t="n">
        <v>0</v>
      </c>
      <c r="Z2757" s="1" t="n">
        <f aca="false">+AA2757+AB2757</f>
        <v>10</v>
      </c>
      <c r="AA2757" s="1" t="n">
        <v>8</v>
      </c>
      <c r="AB2757" s="1" t="n">
        <v>2</v>
      </c>
    </row>
    <row r="2758" customFormat="false" ht="10.2" hidden="false" customHeight="false" outlineLevel="0" collapsed="false">
      <c r="A2758" s="1" t="s">
        <v>5253</v>
      </c>
      <c r="B2758" s="1" t="s">
        <v>5254</v>
      </c>
      <c r="C2758" s="1" t="n">
        <v>11545</v>
      </c>
      <c r="D2758" s="1" t="n">
        <f aca="false">+E2758+F2758</f>
        <v>1501</v>
      </c>
      <c r="E2758" s="1" t="n">
        <v>741</v>
      </c>
      <c r="F2758" s="1" t="n">
        <v>760</v>
      </c>
      <c r="G2758" s="1" t="n">
        <f aca="false">+H2758+I2758</f>
        <v>138</v>
      </c>
      <c r="H2758" s="1" t="n">
        <v>22</v>
      </c>
      <c r="I2758" s="1" t="n">
        <v>116</v>
      </c>
      <c r="J2758" s="1" t="n">
        <f aca="false">+K2758+N2758</f>
        <v>4320</v>
      </c>
      <c r="K2758" s="1" t="n">
        <f aca="false">+L2758+M2758</f>
        <v>1882</v>
      </c>
      <c r="L2758" s="1" t="n">
        <v>876</v>
      </c>
      <c r="M2758" s="1" t="n">
        <v>1006</v>
      </c>
      <c r="N2758" s="1" t="n">
        <f aca="false">+O2758+P2758+Q2758+R2758</f>
        <v>2438</v>
      </c>
      <c r="O2758" s="1" t="n">
        <v>783</v>
      </c>
      <c r="P2758" s="1" t="n">
        <v>799</v>
      </c>
      <c r="Q2758" s="1" t="n">
        <v>67</v>
      </c>
      <c r="R2758" s="1" t="n">
        <v>789</v>
      </c>
      <c r="S2758" s="1" t="n">
        <f aca="false">+T2758+Y2758</f>
        <v>2409</v>
      </c>
      <c r="T2758" s="1" t="n">
        <f aca="false">+U2758+V2758+W2758+X2758</f>
        <v>1989</v>
      </c>
      <c r="U2758" s="1" t="n">
        <v>1432</v>
      </c>
      <c r="V2758" s="1" t="n">
        <v>437</v>
      </c>
      <c r="W2758" s="1" t="n">
        <v>107</v>
      </c>
      <c r="X2758" s="1" t="n">
        <v>13</v>
      </c>
      <c r="Y2758" s="1" t="n">
        <v>420</v>
      </c>
      <c r="Z2758" s="1" t="n">
        <f aca="false">+AA2758+AB2758</f>
        <v>3177</v>
      </c>
      <c r="AA2758" s="1" t="n">
        <v>3017</v>
      </c>
      <c r="AB2758" s="1" t="n">
        <v>160</v>
      </c>
    </row>
    <row r="2759" customFormat="false" ht="10.2" hidden="false" customHeight="false" outlineLevel="0" collapsed="false">
      <c r="A2759" s="1" t="s">
        <v>5255</v>
      </c>
      <c r="B2759" s="1" t="s">
        <v>5256</v>
      </c>
      <c r="C2759" s="1" t="n">
        <v>0</v>
      </c>
      <c r="D2759" s="1" t="n">
        <f aca="false">+E2759+F2759</f>
        <v>0</v>
      </c>
      <c r="E2759" s="1" t="n">
        <v>0</v>
      </c>
      <c r="F2759" s="1" t="n">
        <v>0</v>
      </c>
      <c r="G2759" s="1" t="n">
        <f aca="false">+H2759+I2759</f>
        <v>0</v>
      </c>
      <c r="H2759" s="1" t="n">
        <v>0</v>
      </c>
      <c r="I2759" s="1" t="n">
        <v>0</v>
      </c>
      <c r="J2759" s="1" t="n">
        <f aca="false">+K2759+N2759</f>
        <v>0</v>
      </c>
      <c r="K2759" s="1" t="n">
        <f aca="false">+L2759+M2759</f>
        <v>0</v>
      </c>
      <c r="L2759" s="1" t="n">
        <v>0</v>
      </c>
      <c r="M2759" s="1" t="n">
        <v>0</v>
      </c>
      <c r="N2759" s="1" t="n">
        <f aca="false">+O2759+P2759+Q2759+R2759</f>
        <v>0</v>
      </c>
      <c r="O2759" s="1" t="n">
        <v>0</v>
      </c>
      <c r="P2759" s="1" t="n">
        <v>0</v>
      </c>
      <c r="Q2759" s="1" t="n">
        <v>0</v>
      </c>
      <c r="R2759" s="1" t="n">
        <v>0</v>
      </c>
      <c r="S2759" s="1" t="n">
        <f aca="false">+T2759+Y2759</f>
        <v>0</v>
      </c>
      <c r="T2759" s="1" t="n">
        <f aca="false">+U2759+V2759+W2759+X2759</f>
        <v>0</v>
      </c>
      <c r="U2759" s="1" t="n">
        <v>0</v>
      </c>
      <c r="V2759" s="1" t="n">
        <v>0</v>
      </c>
      <c r="W2759" s="1" t="n">
        <v>0</v>
      </c>
      <c r="X2759" s="1" t="n">
        <v>0</v>
      </c>
      <c r="Y2759" s="1" t="n">
        <v>0</v>
      </c>
      <c r="Z2759" s="1" t="n">
        <f aca="false">+AA2759+AB2759</f>
        <v>0</v>
      </c>
      <c r="AA2759" s="1" t="n">
        <v>0</v>
      </c>
      <c r="AB2759" s="1" t="n">
        <v>0</v>
      </c>
    </row>
    <row r="2760" customFormat="false" ht="10.2" hidden="false" customHeight="false" outlineLevel="0" collapsed="false">
      <c r="A2760" s="1" t="s">
        <v>5257</v>
      </c>
      <c r="B2760" s="1" t="s">
        <v>5258</v>
      </c>
      <c r="C2760" s="1" t="n">
        <v>0</v>
      </c>
      <c r="D2760" s="1" t="n">
        <f aca="false">+E2760+F2760</f>
        <v>0</v>
      </c>
      <c r="E2760" s="1" t="n">
        <v>0</v>
      </c>
      <c r="F2760" s="1" t="n">
        <v>0</v>
      </c>
      <c r="G2760" s="1" t="n">
        <f aca="false">+H2760+I2760</f>
        <v>0</v>
      </c>
      <c r="H2760" s="1" t="n">
        <v>0</v>
      </c>
      <c r="I2760" s="1" t="n">
        <v>0</v>
      </c>
      <c r="J2760" s="1" t="n">
        <f aca="false">+K2760+N2760</f>
        <v>0</v>
      </c>
      <c r="K2760" s="1" t="n">
        <f aca="false">+L2760+M2760</f>
        <v>0</v>
      </c>
      <c r="L2760" s="1" t="n">
        <v>0</v>
      </c>
      <c r="M2760" s="1" t="n">
        <v>0</v>
      </c>
      <c r="N2760" s="1" t="n">
        <f aca="false">+O2760+P2760+Q2760+R2760</f>
        <v>0</v>
      </c>
      <c r="O2760" s="1" t="n">
        <v>0</v>
      </c>
      <c r="P2760" s="1" t="n">
        <v>0</v>
      </c>
      <c r="Q2760" s="1" t="n">
        <v>0</v>
      </c>
      <c r="R2760" s="1" t="n">
        <v>0</v>
      </c>
      <c r="S2760" s="1" t="n">
        <f aca="false">+T2760+Y2760</f>
        <v>0</v>
      </c>
      <c r="T2760" s="1" t="n">
        <f aca="false">+U2760+V2760+W2760+X2760</f>
        <v>0</v>
      </c>
      <c r="U2760" s="1" t="n">
        <v>0</v>
      </c>
      <c r="V2760" s="1" t="n">
        <v>0</v>
      </c>
      <c r="W2760" s="1" t="n">
        <v>0</v>
      </c>
      <c r="X2760" s="1" t="n">
        <v>0</v>
      </c>
      <c r="Y2760" s="1" t="n">
        <v>0</v>
      </c>
      <c r="Z2760" s="1" t="n">
        <f aca="false">+AA2760+AB2760</f>
        <v>0</v>
      </c>
      <c r="AA2760" s="1" t="n">
        <v>0</v>
      </c>
      <c r="AB2760" s="1" t="n">
        <v>0</v>
      </c>
    </row>
    <row r="2761" customFormat="false" ht="10.2" hidden="false" customHeight="false" outlineLevel="0" collapsed="false">
      <c r="A2761" s="1" t="s">
        <v>5259</v>
      </c>
      <c r="B2761" s="1" t="s">
        <v>5260</v>
      </c>
      <c r="C2761" s="1" t="n">
        <v>4047</v>
      </c>
      <c r="D2761" s="1" t="n">
        <f aca="false">+E2761+F2761</f>
        <v>785</v>
      </c>
      <c r="E2761" s="1" t="n">
        <v>469</v>
      </c>
      <c r="F2761" s="1" t="n">
        <v>316</v>
      </c>
      <c r="G2761" s="1" t="n">
        <f aca="false">+H2761+I2761</f>
        <v>49</v>
      </c>
      <c r="H2761" s="1" t="n">
        <v>7</v>
      </c>
      <c r="I2761" s="1" t="n">
        <v>42</v>
      </c>
      <c r="J2761" s="1" t="n">
        <f aca="false">+K2761+N2761</f>
        <v>1641</v>
      </c>
      <c r="K2761" s="1" t="n">
        <f aca="false">+L2761+M2761</f>
        <v>869</v>
      </c>
      <c r="L2761" s="1" t="n">
        <v>551</v>
      </c>
      <c r="M2761" s="1" t="n">
        <v>318</v>
      </c>
      <c r="N2761" s="1" t="n">
        <f aca="false">+O2761+P2761+Q2761+R2761</f>
        <v>772</v>
      </c>
      <c r="O2761" s="1" t="n">
        <v>206</v>
      </c>
      <c r="P2761" s="1" t="n">
        <v>198</v>
      </c>
      <c r="Q2761" s="1" t="n">
        <v>23</v>
      </c>
      <c r="R2761" s="1" t="n">
        <v>345</v>
      </c>
      <c r="S2761" s="1" t="n">
        <f aca="false">+T2761+Y2761</f>
        <v>816</v>
      </c>
      <c r="T2761" s="1" t="n">
        <f aca="false">+U2761+V2761+W2761+X2761</f>
        <v>661</v>
      </c>
      <c r="U2761" s="1" t="n">
        <v>558</v>
      </c>
      <c r="V2761" s="1" t="n">
        <v>80</v>
      </c>
      <c r="W2761" s="1" t="n">
        <v>18</v>
      </c>
      <c r="X2761" s="1" t="n">
        <v>5</v>
      </c>
      <c r="Y2761" s="1" t="n">
        <v>155</v>
      </c>
      <c r="Z2761" s="1" t="n">
        <f aca="false">+AA2761+AB2761</f>
        <v>756</v>
      </c>
      <c r="AA2761" s="1" t="n">
        <v>693</v>
      </c>
      <c r="AB2761" s="1" t="n">
        <v>63</v>
      </c>
    </row>
    <row r="2762" customFormat="false" ht="10.2" hidden="false" customHeight="false" outlineLevel="0" collapsed="false">
      <c r="A2762" s="1" t="s">
        <v>5261</v>
      </c>
      <c r="B2762" s="1" t="s">
        <v>5262</v>
      </c>
      <c r="C2762" s="1" t="n">
        <v>2233</v>
      </c>
      <c r="D2762" s="1" t="n">
        <f aca="false">+E2762+F2762</f>
        <v>311</v>
      </c>
      <c r="E2762" s="1" t="n">
        <v>162</v>
      </c>
      <c r="F2762" s="1" t="n">
        <v>149</v>
      </c>
      <c r="G2762" s="1" t="n">
        <f aca="false">+H2762+I2762</f>
        <v>31</v>
      </c>
      <c r="H2762" s="1" t="n">
        <v>6</v>
      </c>
      <c r="I2762" s="1" t="n">
        <v>25</v>
      </c>
      <c r="J2762" s="1" t="n">
        <f aca="false">+K2762+N2762</f>
        <v>956</v>
      </c>
      <c r="K2762" s="1" t="n">
        <f aca="false">+L2762+M2762</f>
        <v>388</v>
      </c>
      <c r="L2762" s="1" t="n">
        <v>166</v>
      </c>
      <c r="M2762" s="1" t="n">
        <v>222</v>
      </c>
      <c r="N2762" s="1" t="n">
        <f aca="false">+O2762+P2762+Q2762+R2762</f>
        <v>568</v>
      </c>
      <c r="O2762" s="1" t="n">
        <v>175</v>
      </c>
      <c r="P2762" s="1" t="n">
        <v>218</v>
      </c>
      <c r="Q2762" s="1" t="n">
        <v>26</v>
      </c>
      <c r="R2762" s="1" t="n">
        <v>149</v>
      </c>
      <c r="S2762" s="1" t="n">
        <f aca="false">+T2762+Y2762</f>
        <v>430</v>
      </c>
      <c r="T2762" s="1" t="n">
        <f aca="false">+U2762+V2762+W2762+X2762</f>
        <v>360</v>
      </c>
      <c r="U2762" s="1" t="n">
        <v>234</v>
      </c>
      <c r="V2762" s="1" t="n">
        <v>99</v>
      </c>
      <c r="W2762" s="1" t="n">
        <v>26</v>
      </c>
      <c r="X2762" s="1" t="n">
        <v>1</v>
      </c>
      <c r="Y2762" s="1" t="n">
        <v>70</v>
      </c>
      <c r="Z2762" s="1" t="n">
        <f aca="false">+AA2762+AB2762</f>
        <v>505</v>
      </c>
      <c r="AA2762" s="1" t="n">
        <v>478</v>
      </c>
      <c r="AB2762" s="1" t="n">
        <v>27</v>
      </c>
    </row>
    <row r="2763" customFormat="false" ht="10.2" hidden="false" customHeight="false" outlineLevel="0" collapsed="false">
      <c r="A2763" s="1" t="s">
        <v>5263</v>
      </c>
      <c r="B2763" s="1" t="s">
        <v>5264</v>
      </c>
      <c r="C2763" s="1" t="n">
        <v>285</v>
      </c>
      <c r="D2763" s="1" t="n">
        <f aca="false">+E2763+F2763</f>
        <v>72</v>
      </c>
      <c r="E2763" s="1" t="n">
        <v>52</v>
      </c>
      <c r="F2763" s="1" t="n">
        <v>20</v>
      </c>
      <c r="G2763" s="1" t="n">
        <f aca="false">+H2763+I2763</f>
        <v>4</v>
      </c>
      <c r="H2763" s="1" t="n">
        <v>3</v>
      </c>
      <c r="I2763" s="1" t="n">
        <v>1</v>
      </c>
      <c r="J2763" s="1" t="n">
        <f aca="false">+K2763+N2763</f>
        <v>125</v>
      </c>
      <c r="K2763" s="1" t="n">
        <f aca="false">+L2763+M2763</f>
        <v>60</v>
      </c>
      <c r="L2763" s="1" t="n">
        <v>39</v>
      </c>
      <c r="M2763" s="1" t="n">
        <v>21</v>
      </c>
      <c r="N2763" s="1" t="n">
        <f aca="false">+O2763+P2763+Q2763+R2763</f>
        <v>65</v>
      </c>
      <c r="O2763" s="1" t="n">
        <v>17</v>
      </c>
      <c r="P2763" s="1" t="n">
        <v>19</v>
      </c>
      <c r="Q2763" s="1" t="n">
        <v>1</v>
      </c>
      <c r="R2763" s="1" t="n">
        <v>28</v>
      </c>
      <c r="S2763" s="1" t="n">
        <f aca="false">+T2763+Y2763</f>
        <v>46</v>
      </c>
      <c r="T2763" s="1" t="n">
        <f aca="false">+U2763+V2763+W2763+X2763</f>
        <v>34</v>
      </c>
      <c r="U2763" s="1" t="n">
        <v>20</v>
      </c>
      <c r="V2763" s="1" t="n">
        <v>13</v>
      </c>
      <c r="W2763" s="1" t="n">
        <v>1</v>
      </c>
      <c r="X2763" s="1" t="n">
        <v>0</v>
      </c>
      <c r="Y2763" s="1" t="n">
        <v>12</v>
      </c>
      <c r="Z2763" s="1" t="n">
        <f aca="false">+AA2763+AB2763</f>
        <v>38</v>
      </c>
      <c r="AA2763" s="1" t="n">
        <v>30</v>
      </c>
      <c r="AB2763" s="1" t="n">
        <v>8</v>
      </c>
    </row>
    <row r="2764" customFormat="false" ht="10.2" hidden="false" customHeight="false" outlineLevel="0" collapsed="false">
      <c r="A2764" s="1" t="s">
        <v>5265</v>
      </c>
      <c r="B2764" s="1" t="s">
        <v>5266</v>
      </c>
      <c r="C2764" s="1" t="n">
        <v>2654</v>
      </c>
      <c r="D2764" s="1" t="n">
        <f aca="false">+E2764+F2764</f>
        <v>451</v>
      </c>
      <c r="E2764" s="1" t="n">
        <v>224</v>
      </c>
      <c r="F2764" s="1" t="n">
        <v>227</v>
      </c>
      <c r="G2764" s="1" t="n">
        <f aca="false">+H2764+I2764</f>
        <v>26</v>
      </c>
      <c r="H2764" s="1" t="n">
        <v>3</v>
      </c>
      <c r="I2764" s="1" t="n">
        <v>23</v>
      </c>
      <c r="J2764" s="1" t="n">
        <f aca="false">+K2764+N2764</f>
        <v>1170</v>
      </c>
      <c r="K2764" s="1" t="n">
        <f aca="false">+L2764+M2764</f>
        <v>602</v>
      </c>
      <c r="L2764" s="1" t="n">
        <v>299</v>
      </c>
      <c r="M2764" s="1" t="n">
        <v>303</v>
      </c>
      <c r="N2764" s="1" t="n">
        <f aca="false">+O2764+P2764+Q2764+R2764</f>
        <v>568</v>
      </c>
      <c r="O2764" s="1" t="n">
        <v>181</v>
      </c>
      <c r="P2764" s="1" t="n">
        <v>151</v>
      </c>
      <c r="Q2764" s="1" t="n">
        <v>19</v>
      </c>
      <c r="R2764" s="1" t="n">
        <v>217</v>
      </c>
      <c r="S2764" s="1" t="n">
        <f aca="false">+T2764+Y2764</f>
        <v>509</v>
      </c>
      <c r="T2764" s="1" t="n">
        <f aca="false">+U2764+V2764+W2764+X2764</f>
        <v>430</v>
      </c>
      <c r="U2764" s="1" t="n">
        <v>308</v>
      </c>
      <c r="V2764" s="1" t="n">
        <v>85</v>
      </c>
      <c r="W2764" s="1" t="n">
        <v>26</v>
      </c>
      <c r="X2764" s="1" t="n">
        <v>11</v>
      </c>
      <c r="Y2764" s="1" t="n">
        <v>79</v>
      </c>
      <c r="Z2764" s="1" t="n">
        <f aca="false">+AA2764+AB2764</f>
        <v>498</v>
      </c>
      <c r="AA2764" s="1" t="n">
        <v>468</v>
      </c>
      <c r="AB2764" s="1" t="n">
        <v>30</v>
      </c>
    </row>
    <row r="2765" customFormat="false" ht="10.2" hidden="false" customHeight="false" outlineLevel="0" collapsed="false">
      <c r="A2765" s="1" t="s">
        <v>5267</v>
      </c>
      <c r="B2765" s="1" t="s">
        <v>5268</v>
      </c>
      <c r="C2765" s="1" t="n">
        <v>94</v>
      </c>
      <c r="D2765" s="1" t="n">
        <f aca="false">+E2765+F2765</f>
        <v>7</v>
      </c>
      <c r="E2765" s="1" t="n">
        <v>4</v>
      </c>
      <c r="F2765" s="1" t="n">
        <v>3</v>
      </c>
      <c r="G2765" s="1" t="n">
        <f aca="false">+H2765+I2765</f>
        <v>3</v>
      </c>
      <c r="H2765" s="1" t="n">
        <v>0</v>
      </c>
      <c r="I2765" s="1" t="n">
        <v>3</v>
      </c>
      <c r="J2765" s="1" t="n">
        <f aca="false">+K2765+N2765</f>
        <v>46</v>
      </c>
      <c r="K2765" s="1" t="n">
        <f aca="false">+L2765+M2765</f>
        <v>10</v>
      </c>
      <c r="L2765" s="1" t="n">
        <v>2</v>
      </c>
      <c r="M2765" s="1" t="n">
        <v>8</v>
      </c>
      <c r="N2765" s="1" t="n">
        <f aca="false">+O2765+P2765+Q2765+R2765</f>
        <v>36</v>
      </c>
      <c r="O2765" s="1" t="n">
        <v>9</v>
      </c>
      <c r="P2765" s="1" t="n">
        <v>9</v>
      </c>
      <c r="Q2765" s="1" t="n">
        <v>9</v>
      </c>
      <c r="R2765" s="1" t="n">
        <v>9</v>
      </c>
      <c r="S2765" s="1" t="n">
        <f aca="false">+T2765+Y2765</f>
        <v>15</v>
      </c>
      <c r="T2765" s="1" t="n">
        <f aca="false">+U2765+V2765+W2765+X2765</f>
        <v>11</v>
      </c>
      <c r="U2765" s="1" t="n">
        <v>2</v>
      </c>
      <c r="V2765" s="1" t="n">
        <v>1</v>
      </c>
      <c r="W2765" s="1" t="n">
        <v>5</v>
      </c>
      <c r="X2765" s="1" t="n">
        <v>3</v>
      </c>
      <c r="Y2765" s="1" t="n">
        <v>4</v>
      </c>
      <c r="Z2765" s="1" t="n">
        <f aca="false">+AA2765+AB2765</f>
        <v>23</v>
      </c>
      <c r="AA2765" s="1" t="n">
        <v>18</v>
      </c>
      <c r="AB2765" s="1" t="n">
        <v>5</v>
      </c>
    </row>
    <row r="2766" customFormat="false" ht="10.2" hidden="false" customHeight="false" outlineLevel="0" collapsed="false">
      <c r="A2766" s="1" t="s">
        <v>5269</v>
      </c>
      <c r="B2766" s="1" t="s">
        <v>5270</v>
      </c>
      <c r="C2766" s="1" t="n">
        <v>1839</v>
      </c>
      <c r="D2766" s="1" t="n">
        <f aca="false">+E2766+F2766</f>
        <v>259</v>
      </c>
      <c r="E2766" s="1" t="n">
        <v>154</v>
      </c>
      <c r="F2766" s="1" t="n">
        <v>105</v>
      </c>
      <c r="G2766" s="1" t="n">
        <f aca="false">+H2766+I2766</f>
        <v>16</v>
      </c>
      <c r="H2766" s="1" t="n">
        <v>3</v>
      </c>
      <c r="I2766" s="1" t="n">
        <v>13</v>
      </c>
      <c r="J2766" s="1" t="n">
        <f aca="false">+K2766+N2766</f>
        <v>764</v>
      </c>
      <c r="K2766" s="1" t="n">
        <f aca="false">+L2766+M2766</f>
        <v>392</v>
      </c>
      <c r="L2766" s="1" t="n">
        <v>228</v>
      </c>
      <c r="M2766" s="1" t="n">
        <v>164</v>
      </c>
      <c r="N2766" s="1" t="n">
        <f aca="false">+O2766+P2766+Q2766+R2766</f>
        <v>372</v>
      </c>
      <c r="O2766" s="1" t="n">
        <v>104</v>
      </c>
      <c r="P2766" s="1" t="n">
        <v>91</v>
      </c>
      <c r="Q2766" s="1" t="n">
        <v>13</v>
      </c>
      <c r="R2766" s="1" t="n">
        <v>164</v>
      </c>
      <c r="S2766" s="1" t="n">
        <f aca="false">+T2766+Y2766</f>
        <v>414</v>
      </c>
      <c r="T2766" s="1" t="n">
        <f aca="false">+U2766+V2766+W2766+X2766</f>
        <v>343</v>
      </c>
      <c r="U2766" s="1" t="n">
        <v>246</v>
      </c>
      <c r="V2766" s="1" t="n">
        <v>65</v>
      </c>
      <c r="W2766" s="1" t="n">
        <v>27</v>
      </c>
      <c r="X2766" s="1" t="n">
        <v>5</v>
      </c>
      <c r="Y2766" s="1" t="n">
        <v>71</v>
      </c>
      <c r="Z2766" s="1" t="n">
        <f aca="false">+AA2766+AB2766</f>
        <v>386</v>
      </c>
      <c r="AA2766" s="1" t="n">
        <v>353</v>
      </c>
      <c r="AB2766" s="1" t="n">
        <v>33</v>
      </c>
    </row>
    <row r="2767" customFormat="false" ht="10.2" hidden="false" customHeight="false" outlineLevel="0" collapsed="false">
      <c r="A2767" s="1" t="s">
        <v>5271</v>
      </c>
      <c r="B2767" s="1" t="s">
        <v>5272</v>
      </c>
      <c r="C2767" s="1" t="n">
        <v>1163</v>
      </c>
      <c r="D2767" s="1" t="n">
        <f aca="false">+E2767+F2767</f>
        <v>189</v>
      </c>
      <c r="E2767" s="1" t="n">
        <v>129</v>
      </c>
      <c r="F2767" s="1" t="n">
        <v>60</v>
      </c>
      <c r="G2767" s="1" t="n">
        <f aca="false">+H2767+I2767</f>
        <v>14</v>
      </c>
      <c r="H2767" s="1" t="n">
        <v>2</v>
      </c>
      <c r="I2767" s="1" t="n">
        <v>12</v>
      </c>
      <c r="J2767" s="1" t="n">
        <f aca="false">+K2767+N2767</f>
        <v>472</v>
      </c>
      <c r="K2767" s="1" t="n">
        <f aca="false">+L2767+M2767</f>
        <v>246</v>
      </c>
      <c r="L2767" s="1" t="n">
        <v>180</v>
      </c>
      <c r="M2767" s="1" t="n">
        <v>66</v>
      </c>
      <c r="N2767" s="1" t="n">
        <f aca="false">+O2767+P2767+Q2767+R2767</f>
        <v>226</v>
      </c>
      <c r="O2767" s="1" t="n">
        <v>58</v>
      </c>
      <c r="P2767" s="1" t="n">
        <v>56</v>
      </c>
      <c r="Q2767" s="1" t="n">
        <v>9</v>
      </c>
      <c r="R2767" s="1" t="n">
        <v>103</v>
      </c>
      <c r="S2767" s="1" t="n">
        <f aca="false">+T2767+Y2767</f>
        <v>237</v>
      </c>
      <c r="T2767" s="1" t="n">
        <f aca="false">+U2767+V2767+W2767+X2767</f>
        <v>194</v>
      </c>
      <c r="U2767" s="1" t="n">
        <v>147</v>
      </c>
      <c r="V2767" s="1" t="n">
        <v>33</v>
      </c>
      <c r="W2767" s="1" t="n">
        <v>13</v>
      </c>
      <c r="X2767" s="1" t="n">
        <v>1</v>
      </c>
      <c r="Y2767" s="1" t="n">
        <v>43</v>
      </c>
      <c r="Z2767" s="1" t="n">
        <f aca="false">+AA2767+AB2767</f>
        <v>251</v>
      </c>
      <c r="AA2767" s="1" t="n">
        <v>225</v>
      </c>
      <c r="AB2767" s="1" t="n">
        <v>26</v>
      </c>
    </row>
    <row r="2768" customFormat="false" ht="10.2" hidden="false" customHeight="false" outlineLevel="0" collapsed="false">
      <c r="A2768" s="1" t="s">
        <v>5273</v>
      </c>
      <c r="B2768" s="1" t="s">
        <v>5274</v>
      </c>
      <c r="C2768" s="1" t="n">
        <v>548</v>
      </c>
      <c r="D2768" s="1" t="n">
        <f aca="false">+E2768+F2768</f>
        <v>88</v>
      </c>
      <c r="E2768" s="1" t="n">
        <v>41</v>
      </c>
      <c r="F2768" s="1" t="n">
        <v>47</v>
      </c>
      <c r="G2768" s="1" t="n">
        <f aca="false">+H2768+I2768</f>
        <v>11</v>
      </c>
      <c r="H2768" s="1" t="n">
        <v>1</v>
      </c>
      <c r="I2768" s="1" t="n">
        <v>10</v>
      </c>
      <c r="J2768" s="1" t="n">
        <f aca="false">+K2768+N2768</f>
        <v>271</v>
      </c>
      <c r="K2768" s="1" t="n">
        <f aca="false">+L2768+M2768</f>
        <v>87</v>
      </c>
      <c r="L2768" s="1" t="n">
        <v>20</v>
      </c>
      <c r="M2768" s="1" t="n">
        <v>67</v>
      </c>
      <c r="N2768" s="1" t="n">
        <f aca="false">+O2768+P2768+Q2768+R2768</f>
        <v>184</v>
      </c>
      <c r="O2768" s="1" t="n">
        <v>50</v>
      </c>
      <c r="P2768" s="1" t="n">
        <v>59</v>
      </c>
      <c r="Q2768" s="1" t="n">
        <v>32</v>
      </c>
      <c r="R2768" s="1" t="n">
        <v>43</v>
      </c>
      <c r="S2768" s="1" t="n">
        <f aca="false">+T2768+Y2768</f>
        <v>76</v>
      </c>
      <c r="T2768" s="1" t="n">
        <f aca="false">+U2768+V2768+W2768+X2768</f>
        <v>64</v>
      </c>
      <c r="U2768" s="1" t="n">
        <v>31</v>
      </c>
      <c r="V2768" s="1" t="n">
        <v>12</v>
      </c>
      <c r="W2768" s="1" t="n">
        <v>14</v>
      </c>
      <c r="X2768" s="1" t="n">
        <v>7</v>
      </c>
      <c r="Y2768" s="1" t="n">
        <v>12</v>
      </c>
      <c r="Z2768" s="1" t="n">
        <f aca="false">+AA2768+AB2768</f>
        <v>102</v>
      </c>
      <c r="AA2768" s="1" t="n">
        <v>95</v>
      </c>
      <c r="AB2768" s="1" t="n">
        <v>7</v>
      </c>
    </row>
    <row r="2769" customFormat="false" ht="10.2" hidden="false" customHeight="false" outlineLevel="0" collapsed="false">
      <c r="A2769" s="1" t="s">
        <v>5275</v>
      </c>
      <c r="B2769" s="1" t="s">
        <v>5276</v>
      </c>
      <c r="C2769" s="1" t="n">
        <v>464</v>
      </c>
      <c r="D2769" s="1" t="n">
        <f aca="false">+E2769+F2769</f>
        <v>42</v>
      </c>
      <c r="E2769" s="1" t="n">
        <v>13</v>
      </c>
      <c r="F2769" s="1" t="n">
        <v>29</v>
      </c>
      <c r="G2769" s="1" t="n">
        <f aca="false">+H2769+I2769</f>
        <v>4</v>
      </c>
      <c r="H2769" s="1" t="n">
        <v>0</v>
      </c>
      <c r="I2769" s="1" t="n">
        <v>4</v>
      </c>
      <c r="J2769" s="1" t="n">
        <f aca="false">+K2769+N2769</f>
        <v>208</v>
      </c>
      <c r="K2769" s="1" t="n">
        <f aca="false">+L2769+M2769</f>
        <v>83</v>
      </c>
      <c r="L2769" s="1" t="n">
        <v>25</v>
      </c>
      <c r="M2769" s="1" t="n">
        <v>58</v>
      </c>
      <c r="N2769" s="1" t="n">
        <f aca="false">+O2769+P2769+Q2769+R2769</f>
        <v>125</v>
      </c>
      <c r="O2769" s="1" t="n">
        <v>54</v>
      </c>
      <c r="P2769" s="1" t="n">
        <v>40</v>
      </c>
      <c r="Q2769" s="1" t="n">
        <v>7</v>
      </c>
      <c r="R2769" s="1" t="n">
        <v>24</v>
      </c>
      <c r="S2769" s="1" t="n">
        <f aca="false">+T2769+Y2769</f>
        <v>81</v>
      </c>
      <c r="T2769" s="1" t="n">
        <f aca="false">+U2769+V2769+W2769+X2769</f>
        <v>67</v>
      </c>
      <c r="U2769" s="1" t="n">
        <v>38</v>
      </c>
      <c r="V2769" s="1" t="n">
        <v>23</v>
      </c>
      <c r="W2769" s="1" t="n">
        <v>4</v>
      </c>
      <c r="X2769" s="1" t="n">
        <v>2</v>
      </c>
      <c r="Y2769" s="1" t="n">
        <v>14</v>
      </c>
      <c r="Z2769" s="1" t="n">
        <f aca="false">+AA2769+AB2769</f>
        <v>129</v>
      </c>
      <c r="AA2769" s="1" t="n">
        <v>122</v>
      </c>
      <c r="AB2769" s="1" t="n">
        <v>7</v>
      </c>
    </row>
    <row r="2770" customFormat="false" ht="10.2" hidden="false" customHeight="false" outlineLevel="0" collapsed="false">
      <c r="A2770" s="1" t="s">
        <v>5277</v>
      </c>
      <c r="B2770" s="1" t="s">
        <v>5278</v>
      </c>
      <c r="C2770" s="1" t="n">
        <v>2421</v>
      </c>
      <c r="D2770" s="1" t="n">
        <f aca="false">+E2770+F2770</f>
        <v>444</v>
      </c>
      <c r="E2770" s="1" t="n">
        <v>245</v>
      </c>
      <c r="F2770" s="1" t="n">
        <v>199</v>
      </c>
      <c r="G2770" s="1" t="n">
        <f aca="false">+H2770+I2770</f>
        <v>28</v>
      </c>
      <c r="H2770" s="1" t="n">
        <v>5</v>
      </c>
      <c r="I2770" s="1" t="n">
        <v>23</v>
      </c>
      <c r="J2770" s="1" t="n">
        <f aca="false">+K2770+N2770</f>
        <v>1039</v>
      </c>
      <c r="K2770" s="1" t="n">
        <f aca="false">+L2770+M2770</f>
        <v>501</v>
      </c>
      <c r="L2770" s="1" t="n">
        <v>264</v>
      </c>
      <c r="M2770" s="1" t="n">
        <v>237</v>
      </c>
      <c r="N2770" s="1" t="n">
        <f aca="false">+O2770+P2770+Q2770+R2770</f>
        <v>538</v>
      </c>
      <c r="O2770" s="1" t="n">
        <v>169</v>
      </c>
      <c r="P2770" s="1" t="n">
        <v>123</v>
      </c>
      <c r="Q2770" s="1" t="n">
        <v>19</v>
      </c>
      <c r="R2770" s="1" t="n">
        <v>227</v>
      </c>
      <c r="S2770" s="1" t="n">
        <f aca="false">+T2770+Y2770</f>
        <v>449</v>
      </c>
      <c r="T2770" s="1" t="n">
        <f aca="false">+U2770+V2770+W2770+X2770</f>
        <v>380</v>
      </c>
      <c r="U2770" s="1" t="n">
        <v>264</v>
      </c>
      <c r="V2770" s="1" t="n">
        <v>82</v>
      </c>
      <c r="W2770" s="1" t="n">
        <v>26</v>
      </c>
      <c r="X2770" s="1" t="n">
        <v>8</v>
      </c>
      <c r="Y2770" s="1" t="n">
        <v>69</v>
      </c>
      <c r="Z2770" s="1" t="n">
        <f aca="false">+AA2770+AB2770</f>
        <v>461</v>
      </c>
      <c r="AA2770" s="1" t="n">
        <v>429</v>
      </c>
      <c r="AB2770" s="1" t="n">
        <v>32</v>
      </c>
    </row>
    <row r="2771" customFormat="false" ht="10.2" hidden="false" customHeight="false" outlineLevel="0" collapsed="false">
      <c r="A2771" s="1" t="s">
        <v>5279</v>
      </c>
      <c r="B2771" s="1" t="s">
        <v>5280</v>
      </c>
      <c r="C2771" s="1" t="n">
        <v>3487</v>
      </c>
      <c r="D2771" s="1" t="n">
        <f aca="false">+E2771+F2771</f>
        <v>733</v>
      </c>
      <c r="E2771" s="1" t="n">
        <v>475</v>
      </c>
      <c r="F2771" s="1" t="n">
        <v>258</v>
      </c>
      <c r="G2771" s="1" t="n">
        <f aca="false">+H2771+I2771</f>
        <v>42</v>
      </c>
      <c r="H2771" s="1" t="n">
        <v>6</v>
      </c>
      <c r="I2771" s="1" t="n">
        <v>36</v>
      </c>
      <c r="J2771" s="1" t="n">
        <f aca="false">+K2771+N2771</f>
        <v>1400</v>
      </c>
      <c r="K2771" s="1" t="n">
        <f aca="false">+L2771+M2771</f>
        <v>694</v>
      </c>
      <c r="L2771" s="1" t="n">
        <v>445</v>
      </c>
      <c r="M2771" s="1" t="n">
        <v>249</v>
      </c>
      <c r="N2771" s="1" t="n">
        <f aca="false">+O2771+P2771+Q2771+R2771</f>
        <v>706</v>
      </c>
      <c r="O2771" s="1" t="n">
        <v>166</v>
      </c>
      <c r="P2771" s="1" t="n">
        <v>147</v>
      </c>
      <c r="Q2771" s="1" t="n">
        <v>22</v>
      </c>
      <c r="R2771" s="1" t="n">
        <v>371</v>
      </c>
      <c r="S2771" s="1" t="n">
        <f aca="false">+T2771+Y2771</f>
        <v>722</v>
      </c>
      <c r="T2771" s="1" t="n">
        <f aca="false">+U2771+V2771+W2771+X2771</f>
        <v>552</v>
      </c>
      <c r="U2771" s="1" t="n">
        <v>422</v>
      </c>
      <c r="V2771" s="1" t="n">
        <v>94</v>
      </c>
      <c r="W2771" s="1" t="n">
        <v>31</v>
      </c>
      <c r="X2771" s="1" t="n">
        <v>5</v>
      </c>
      <c r="Y2771" s="1" t="n">
        <v>170</v>
      </c>
      <c r="Z2771" s="1" t="n">
        <f aca="false">+AA2771+AB2771</f>
        <v>590</v>
      </c>
      <c r="AA2771" s="1" t="n">
        <v>537</v>
      </c>
      <c r="AB2771" s="1" t="n">
        <v>53</v>
      </c>
    </row>
    <row r="2772" customFormat="false" ht="10.2" hidden="false" customHeight="false" outlineLevel="0" collapsed="false">
      <c r="A2772" s="1" t="s">
        <v>5281</v>
      </c>
      <c r="B2772" s="1" t="s">
        <v>5282</v>
      </c>
      <c r="C2772" s="1" t="n">
        <v>177</v>
      </c>
      <c r="D2772" s="1" t="n">
        <f aca="false">+E2772+F2772</f>
        <v>38</v>
      </c>
      <c r="E2772" s="1" t="n">
        <v>21</v>
      </c>
      <c r="F2772" s="1" t="n">
        <v>17</v>
      </c>
      <c r="G2772" s="1" t="n">
        <f aca="false">+H2772+I2772</f>
        <v>3</v>
      </c>
      <c r="H2772" s="1" t="n">
        <v>0</v>
      </c>
      <c r="I2772" s="1" t="n">
        <v>3</v>
      </c>
      <c r="J2772" s="1" t="n">
        <f aca="false">+K2772+N2772</f>
        <v>67</v>
      </c>
      <c r="K2772" s="1" t="n">
        <f aca="false">+L2772+M2772</f>
        <v>31</v>
      </c>
      <c r="L2772" s="1" t="n">
        <v>19</v>
      </c>
      <c r="M2772" s="1" t="n">
        <v>12</v>
      </c>
      <c r="N2772" s="1" t="n">
        <f aca="false">+O2772+P2772+Q2772+R2772</f>
        <v>36</v>
      </c>
      <c r="O2772" s="1" t="n">
        <v>13</v>
      </c>
      <c r="P2772" s="1" t="n">
        <v>10</v>
      </c>
      <c r="Q2772" s="1" t="n">
        <v>1</v>
      </c>
      <c r="R2772" s="1" t="n">
        <v>12</v>
      </c>
      <c r="S2772" s="1" t="n">
        <f aca="false">+T2772+Y2772</f>
        <v>35</v>
      </c>
      <c r="T2772" s="1" t="n">
        <f aca="false">+U2772+V2772+W2772+X2772</f>
        <v>30</v>
      </c>
      <c r="U2772" s="1" t="n">
        <v>17</v>
      </c>
      <c r="V2772" s="1" t="n">
        <v>8</v>
      </c>
      <c r="W2772" s="1" t="n">
        <v>4</v>
      </c>
      <c r="X2772" s="1" t="n">
        <v>1</v>
      </c>
      <c r="Y2772" s="1" t="n">
        <v>5</v>
      </c>
      <c r="Z2772" s="1" t="n">
        <f aca="false">+AA2772+AB2772</f>
        <v>34</v>
      </c>
      <c r="AA2772" s="1" t="n">
        <v>32</v>
      </c>
      <c r="AB2772" s="1" t="n">
        <v>2</v>
      </c>
    </row>
    <row r="2773" customFormat="false" ht="10.2" hidden="false" customHeight="false" outlineLevel="0" collapsed="false">
      <c r="A2773" s="1" t="s">
        <v>5283</v>
      </c>
      <c r="B2773" s="1" t="s">
        <v>5284</v>
      </c>
      <c r="C2773" s="1" t="n">
        <v>671</v>
      </c>
      <c r="D2773" s="1" t="n">
        <f aca="false">+E2773+F2773</f>
        <v>118</v>
      </c>
      <c r="E2773" s="1" t="n">
        <v>73</v>
      </c>
      <c r="F2773" s="1" t="n">
        <v>45</v>
      </c>
      <c r="G2773" s="1" t="n">
        <f aca="false">+H2773+I2773</f>
        <v>10</v>
      </c>
      <c r="H2773" s="1" t="n">
        <v>3</v>
      </c>
      <c r="I2773" s="1" t="n">
        <v>7</v>
      </c>
      <c r="J2773" s="1" t="n">
        <f aca="false">+K2773+N2773</f>
        <v>273</v>
      </c>
      <c r="K2773" s="1" t="n">
        <f aca="false">+L2773+M2773</f>
        <v>121</v>
      </c>
      <c r="L2773" s="1" t="n">
        <v>70</v>
      </c>
      <c r="M2773" s="1" t="n">
        <v>51</v>
      </c>
      <c r="N2773" s="1" t="n">
        <f aca="false">+O2773+P2773+Q2773+R2773</f>
        <v>152</v>
      </c>
      <c r="O2773" s="1" t="n">
        <v>55</v>
      </c>
      <c r="P2773" s="1" t="n">
        <v>35</v>
      </c>
      <c r="Q2773" s="1" t="n">
        <v>3</v>
      </c>
      <c r="R2773" s="1" t="n">
        <v>59</v>
      </c>
      <c r="S2773" s="1" t="n">
        <f aca="false">+T2773+Y2773</f>
        <v>134</v>
      </c>
      <c r="T2773" s="1" t="n">
        <f aca="false">+U2773+V2773+W2773+X2773</f>
        <v>106</v>
      </c>
      <c r="U2773" s="1" t="n">
        <v>75</v>
      </c>
      <c r="V2773" s="1" t="n">
        <v>24</v>
      </c>
      <c r="W2773" s="1" t="n">
        <v>5</v>
      </c>
      <c r="X2773" s="1" t="n">
        <v>2</v>
      </c>
      <c r="Y2773" s="1" t="n">
        <v>28</v>
      </c>
      <c r="Z2773" s="1" t="n">
        <f aca="false">+AA2773+AB2773</f>
        <v>136</v>
      </c>
      <c r="AA2773" s="1" t="n">
        <v>122</v>
      </c>
      <c r="AB2773" s="1" t="n">
        <v>14</v>
      </c>
    </row>
    <row r="2774" customFormat="false" ht="10.2" hidden="false" customHeight="false" outlineLevel="0" collapsed="false">
      <c r="A2774" s="1" t="s">
        <v>5285</v>
      </c>
      <c r="B2774" s="1" t="s">
        <v>5286</v>
      </c>
      <c r="C2774" s="1" t="n">
        <v>381</v>
      </c>
      <c r="D2774" s="1" t="n">
        <f aca="false">+E2774+F2774</f>
        <v>71</v>
      </c>
      <c r="E2774" s="1" t="n">
        <v>34</v>
      </c>
      <c r="F2774" s="1" t="n">
        <v>37</v>
      </c>
      <c r="G2774" s="1" t="n">
        <f aca="false">+H2774+I2774</f>
        <v>7</v>
      </c>
      <c r="H2774" s="1" t="n">
        <v>3</v>
      </c>
      <c r="I2774" s="1" t="n">
        <v>4</v>
      </c>
      <c r="J2774" s="1" t="n">
        <f aca="false">+K2774+N2774</f>
        <v>164</v>
      </c>
      <c r="K2774" s="1" t="n">
        <f aca="false">+L2774+M2774</f>
        <v>73</v>
      </c>
      <c r="L2774" s="1" t="n">
        <v>40</v>
      </c>
      <c r="M2774" s="1" t="n">
        <v>33</v>
      </c>
      <c r="N2774" s="1" t="n">
        <f aca="false">+O2774+P2774+Q2774+R2774</f>
        <v>91</v>
      </c>
      <c r="O2774" s="1" t="n">
        <v>29</v>
      </c>
      <c r="P2774" s="1" t="n">
        <v>16</v>
      </c>
      <c r="Q2774" s="1" t="n">
        <v>3</v>
      </c>
      <c r="R2774" s="1" t="n">
        <v>43</v>
      </c>
      <c r="S2774" s="1" t="n">
        <f aca="false">+T2774+Y2774</f>
        <v>73</v>
      </c>
      <c r="T2774" s="1" t="n">
        <f aca="false">+U2774+V2774+W2774+X2774</f>
        <v>61</v>
      </c>
      <c r="U2774" s="1" t="n">
        <v>43</v>
      </c>
      <c r="V2774" s="1" t="n">
        <v>14</v>
      </c>
      <c r="W2774" s="1" t="n">
        <v>3</v>
      </c>
      <c r="X2774" s="1" t="n">
        <v>1</v>
      </c>
      <c r="Y2774" s="1" t="n">
        <v>12</v>
      </c>
      <c r="Z2774" s="1" t="n">
        <f aca="false">+AA2774+AB2774</f>
        <v>66</v>
      </c>
      <c r="AA2774" s="1" t="n">
        <v>61</v>
      </c>
      <c r="AB2774" s="1" t="n">
        <v>5</v>
      </c>
    </row>
    <row r="2775" customFormat="false" ht="10.2" hidden="false" customHeight="false" outlineLevel="0" collapsed="false">
      <c r="A2775" s="1" t="s">
        <v>5287</v>
      </c>
      <c r="B2775" s="1" t="s">
        <v>5288</v>
      </c>
      <c r="C2775" s="1" t="n">
        <v>454</v>
      </c>
      <c r="D2775" s="1" t="n">
        <f aca="false">+E2775+F2775</f>
        <v>106</v>
      </c>
      <c r="E2775" s="1" t="n">
        <v>76</v>
      </c>
      <c r="F2775" s="1" t="n">
        <v>30</v>
      </c>
      <c r="G2775" s="1" t="n">
        <f aca="false">+H2775+I2775</f>
        <v>5</v>
      </c>
      <c r="H2775" s="1" t="n">
        <v>0</v>
      </c>
      <c r="I2775" s="1" t="n">
        <v>5</v>
      </c>
      <c r="J2775" s="1" t="n">
        <f aca="false">+K2775+N2775</f>
        <v>210</v>
      </c>
      <c r="K2775" s="1" t="n">
        <f aca="false">+L2775+M2775</f>
        <v>106</v>
      </c>
      <c r="L2775" s="1" t="n">
        <v>74</v>
      </c>
      <c r="M2775" s="1" t="n">
        <v>32</v>
      </c>
      <c r="N2775" s="1" t="n">
        <f aca="false">+O2775+P2775+Q2775+R2775</f>
        <v>104</v>
      </c>
      <c r="O2775" s="1" t="n">
        <v>22</v>
      </c>
      <c r="P2775" s="1" t="n">
        <v>20</v>
      </c>
      <c r="Q2775" s="1" t="n">
        <v>4</v>
      </c>
      <c r="R2775" s="1" t="n">
        <v>58</v>
      </c>
      <c r="S2775" s="1" t="n">
        <f aca="false">+T2775+Y2775</f>
        <v>83</v>
      </c>
      <c r="T2775" s="1" t="n">
        <f aca="false">+U2775+V2775+W2775+X2775</f>
        <v>65</v>
      </c>
      <c r="U2775" s="1" t="n">
        <v>50</v>
      </c>
      <c r="V2775" s="1" t="n">
        <v>7</v>
      </c>
      <c r="W2775" s="1" t="n">
        <v>8</v>
      </c>
      <c r="X2775" s="1" t="n">
        <v>0</v>
      </c>
      <c r="Y2775" s="1" t="n">
        <v>18</v>
      </c>
      <c r="Z2775" s="1" t="n">
        <f aca="false">+AA2775+AB2775</f>
        <v>50</v>
      </c>
      <c r="AA2775" s="1" t="n">
        <v>47</v>
      </c>
      <c r="AB2775" s="1" t="n">
        <v>3</v>
      </c>
    </row>
    <row r="2776" customFormat="false" ht="10.2" hidden="false" customHeight="false" outlineLevel="0" collapsed="false">
      <c r="A2776" s="1" t="s">
        <v>5289</v>
      </c>
      <c r="B2776" s="1" t="s">
        <v>5290</v>
      </c>
      <c r="C2776" s="1" t="n">
        <v>1994</v>
      </c>
      <c r="D2776" s="1" t="n">
        <f aca="false">+E2776+F2776</f>
        <v>384</v>
      </c>
      <c r="E2776" s="1" t="n">
        <v>224</v>
      </c>
      <c r="F2776" s="1" t="n">
        <v>160</v>
      </c>
      <c r="G2776" s="1" t="n">
        <f aca="false">+H2776+I2776</f>
        <v>25</v>
      </c>
      <c r="H2776" s="1" t="n">
        <v>0</v>
      </c>
      <c r="I2776" s="1" t="n">
        <v>25</v>
      </c>
      <c r="J2776" s="1" t="n">
        <f aca="false">+K2776+N2776</f>
        <v>886</v>
      </c>
      <c r="K2776" s="1" t="n">
        <f aca="false">+L2776+M2776</f>
        <v>438</v>
      </c>
      <c r="L2776" s="1" t="n">
        <v>249</v>
      </c>
      <c r="M2776" s="1" t="n">
        <v>189</v>
      </c>
      <c r="N2776" s="1" t="n">
        <f aca="false">+O2776+P2776+Q2776+R2776</f>
        <v>448</v>
      </c>
      <c r="O2776" s="1" t="n">
        <v>126</v>
      </c>
      <c r="P2776" s="1" t="n">
        <v>114</v>
      </c>
      <c r="Q2776" s="1" t="n">
        <v>24</v>
      </c>
      <c r="R2776" s="1" t="n">
        <v>184</v>
      </c>
      <c r="S2776" s="1" t="n">
        <f aca="false">+T2776+Y2776</f>
        <v>406</v>
      </c>
      <c r="T2776" s="1" t="n">
        <f aca="false">+U2776+V2776+W2776+X2776</f>
        <v>344</v>
      </c>
      <c r="U2776" s="1" t="n">
        <v>234</v>
      </c>
      <c r="V2776" s="1" t="n">
        <v>79</v>
      </c>
      <c r="W2776" s="1" t="n">
        <v>28</v>
      </c>
      <c r="X2776" s="1" t="n">
        <v>3</v>
      </c>
      <c r="Y2776" s="1" t="n">
        <v>62</v>
      </c>
      <c r="Z2776" s="1" t="n">
        <f aca="false">+AA2776+AB2776</f>
        <v>293</v>
      </c>
      <c r="AA2776" s="1" t="n">
        <v>275</v>
      </c>
      <c r="AB2776" s="1" t="n">
        <v>18</v>
      </c>
    </row>
    <row r="2777" customFormat="false" ht="10.2" hidden="false" customHeight="false" outlineLevel="0" collapsed="false">
      <c r="A2777" s="1" t="s">
        <v>5291</v>
      </c>
      <c r="B2777" s="1" t="s">
        <v>5292</v>
      </c>
      <c r="C2777" s="1" t="n">
        <v>27</v>
      </c>
      <c r="D2777" s="1" t="n">
        <f aca="false">+E2777+F2777</f>
        <v>5</v>
      </c>
      <c r="E2777" s="1" t="n">
        <v>4</v>
      </c>
      <c r="F2777" s="1" t="n">
        <v>1</v>
      </c>
      <c r="G2777" s="1" t="n">
        <f aca="false">+H2777+I2777</f>
        <v>1</v>
      </c>
      <c r="H2777" s="1" t="n">
        <v>0</v>
      </c>
      <c r="I2777" s="1" t="n">
        <v>1</v>
      </c>
      <c r="J2777" s="1" t="n">
        <f aca="false">+K2777+N2777</f>
        <v>10</v>
      </c>
      <c r="K2777" s="1" t="n">
        <f aca="false">+L2777+M2777</f>
        <v>1</v>
      </c>
      <c r="L2777" s="1" t="n">
        <v>1</v>
      </c>
      <c r="M2777" s="1" t="n">
        <v>0</v>
      </c>
      <c r="N2777" s="1" t="n">
        <f aca="false">+O2777+P2777+Q2777+R2777</f>
        <v>9</v>
      </c>
      <c r="O2777" s="1" t="n">
        <v>0</v>
      </c>
      <c r="P2777" s="1" t="n">
        <v>1</v>
      </c>
      <c r="Q2777" s="1" t="n">
        <v>0</v>
      </c>
      <c r="R2777" s="1" t="n">
        <v>8</v>
      </c>
      <c r="S2777" s="1" t="n">
        <f aca="false">+T2777+Y2777</f>
        <v>7</v>
      </c>
      <c r="T2777" s="1" t="n">
        <f aca="false">+U2777+V2777+W2777+X2777</f>
        <v>6</v>
      </c>
      <c r="U2777" s="1" t="n">
        <v>4</v>
      </c>
      <c r="V2777" s="1" t="n">
        <v>1</v>
      </c>
      <c r="W2777" s="1" t="n">
        <v>0</v>
      </c>
      <c r="X2777" s="1" t="n">
        <v>1</v>
      </c>
      <c r="Y2777" s="1" t="n">
        <v>1</v>
      </c>
      <c r="Z2777" s="1" t="n">
        <f aca="false">+AA2777+AB2777</f>
        <v>4</v>
      </c>
      <c r="AA2777" s="1" t="n">
        <v>2</v>
      </c>
      <c r="AB2777" s="1" t="n">
        <v>2</v>
      </c>
    </row>
    <row r="2778" customFormat="false" ht="10.2" hidden="false" customHeight="false" outlineLevel="0" collapsed="false">
      <c r="A2778" s="1" t="s">
        <v>5293</v>
      </c>
      <c r="B2778" s="1" t="s">
        <v>5294</v>
      </c>
      <c r="C2778" s="1" t="n">
        <v>2168</v>
      </c>
      <c r="D2778" s="1" t="n">
        <f aca="false">+E2778+F2778</f>
        <v>341</v>
      </c>
      <c r="E2778" s="1" t="n">
        <v>176</v>
      </c>
      <c r="F2778" s="1" t="n">
        <v>165</v>
      </c>
      <c r="G2778" s="1" t="n">
        <f aca="false">+H2778+I2778</f>
        <v>40</v>
      </c>
      <c r="H2778" s="1" t="n">
        <v>7</v>
      </c>
      <c r="I2778" s="1" t="n">
        <v>33</v>
      </c>
      <c r="J2778" s="1" t="n">
        <f aca="false">+K2778+N2778</f>
        <v>880</v>
      </c>
      <c r="K2778" s="1" t="n">
        <f aca="false">+L2778+M2778</f>
        <v>356</v>
      </c>
      <c r="L2778" s="1" t="n">
        <v>223</v>
      </c>
      <c r="M2778" s="1" t="n">
        <v>133</v>
      </c>
      <c r="N2778" s="1" t="n">
        <f aca="false">+O2778+P2778+Q2778+R2778</f>
        <v>524</v>
      </c>
      <c r="O2778" s="1" t="n">
        <v>126</v>
      </c>
      <c r="P2778" s="1" t="n">
        <v>118</v>
      </c>
      <c r="Q2778" s="1" t="n">
        <v>21</v>
      </c>
      <c r="R2778" s="1" t="n">
        <v>259</v>
      </c>
      <c r="S2778" s="1" t="n">
        <f aca="false">+T2778+Y2778</f>
        <v>500</v>
      </c>
      <c r="T2778" s="1" t="n">
        <f aca="false">+U2778+V2778+W2778+X2778</f>
        <v>406</v>
      </c>
      <c r="U2778" s="1" t="n">
        <v>271</v>
      </c>
      <c r="V2778" s="1" t="n">
        <v>93</v>
      </c>
      <c r="W2778" s="1" t="n">
        <v>39</v>
      </c>
      <c r="X2778" s="1" t="n">
        <v>3</v>
      </c>
      <c r="Y2778" s="1" t="n">
        <v>94</v>
      </c>
      <c r="Z2778" s="1" t="n">
        <f aca="false">+AA2778+AB2778</f>
        <v>407</v>
      </c>
      <c r="AA2778" s="1" t="n">
        <v>373</v>
      </c>
      <c r="AB2778" s="1" t="n">
        <v>34</v>
      </c>
    </row>
    <row r="2779" customFormat="false" ht="10.2" hidden="false" customHeight="false" outlineLevel="0" collapsed="false">
      <c r="A2779" s="1" t="s">
        <v>5295</v>
      </c>
      <c r="B2779" s="1" t="s">
        <v>5296</v>
      </c>
      <c r="C2779" s="1" t="n">
        <v>4175</v>
      </c>
      <c r="D2779" s="1" t="n">
        <f aca="false">+E2779+F2779</f>
        <v>1108</v>
      </c>
      <c r="E2779" s="1" t="n">
        <v>656</v>
      </c>
      <c r="F2779" s="1" t="n">
        <v>452</v>
      </c>
      <c r="G2779" s="1" t="n">
        <f aca="false">+H2779+I2779</f>
        <v>72</v>
      </c>
      <c r="H2779" s="1" t="n">
        <v>9</v>
      </c>
      <c r="I2779" s="1" t="n">
        <v>63</v>
      </c>
      <c r="J2779" s="1" t="n">
        <f aca="false">+K2779+N2779</f>
        <v>1726</v>
      </c>
      <c r="K2779" s="1" t="n">
        <f aca="false">+L2779+M2779</f>
        <v>789</v>
      </c>
      <c r="L2779" s="1" t="n">
        <v>489</v>
      </c>
      <c r="M2779" s="1" t="n">
        <v>300</v>
      </c>
      <c r="N2779" s="1" t="n">
        <f aca="false">+O2779+P2779+Q2779+R2779</f>
        <v>937</v>
      </c>
      <c r="O2779" s="1" t="n">
        <v>252</v>
      </c>
      <c r="P2779" s="1" t="n">
        <v>196</v>
      </c>
      <c r="Q2779" s="1" t="n">
        <v>24</v>
      </c>
      <c r="R2779" s="1" t="n">
        <v>465</v>
      </c>
      <c r="S2779" s="1" t="n">
        <f aca="false">+T2779+Y2779</f>
        <v>703</v>
      </c>
      <c r="T2779" s="1" t="n">
        <f aca="false">+U2779+V2779+W2779+X2779</f>
        <v>544</v>
      </c>
      <c r="U2779" s="1" t="n">
        <v>400</v>
      </c>
      <c r="V2779" s="1" t="n">
        <v>109</v>
      </c>
      <c r="W2779" s="1" t="n">
        <v>32</v>
      </c>
      <c r="X2779" s="1" t="n">
        <v>3</v>
      </c>
      <c r="Y2779" s="1" t="n">
        <v>159</v>
      </c>
      <c r="Z2779" s="1" t="n">
        <f aca="false">+AA2779+AB2779</f>
        <v>566</v>
      </c>
      <c r="AA2779" s="1" t="n">
        <v>515</v>
      </c>
      <c r="AB2779" s="1" t="n">
        <v>51</v>
      </c>
    </row>
    <row r="2780" customFormat="false" ht="10.2" hidden="false" customHeight="false" outlineLevel="0" collapsed="false">
      <c r="A2780" s="1" t="s">
        <v>5297</v>
      </c>
      <c r="B2780" s="1" t="s">
        <v>5298</v>
      </c>
      <c r="C2780" s="1" t="n">
        <v>1030</v>
      </c>
      <c r="D2780" s="1" t="n">
        <f aca="false">+E2780+F2780</f>
        <v>257</v>
      </c>
      <c r="E2780" s="1" t="n">
        <v>151</v>
      </c>
      <c r="F2780" s="1" t="n">
        <v>106</v>
      </c>
      <c r="G2780" s="1" t="n">
        <f aca="false">+H2780+I2780</f>
        <v>20</v>
      </c>
      <c r="H2780" s="1" t="n">
        <v>1</v>
      </c>
      <c r="I2780" s="1" t="n">
        <v>19</v>
      </c>
      <c r="J2780" s="1" t="n">
        <f aca="false">+K2780+N2780</f>
        <v>388</v>
      </c>
      <c r="K2780" s="1" t="n">
        <f aca="false">+L2780+M2780</f>
        <v>183</v>
      </c>
      <c r="L2780" s="1" t="n">
        <v>129</v>
      </c>
      <c r="M2780" s="1" t="n">
        <v>54</v>
      </c>
      <c r="N2780" s="1" t="n">
        <f aca="false">+O2780+P2780+Q2780+R2780</f>
        <v>205</v>
      </c>
      <c r="O2780" s="1" t="n">
        <v>58</v>
      </c>
      <c r="P2780" s="1" t="n">
        <v>38</v>
      </c>
      <c r="Q2780" s="1" t="n">
        <v>11</v>
      </c>
      <c r="R2780" s="1" t="n">
        <v>98</v>
      </c>
      <c r="S2780" s="1" t="n">
        <f aca="false">+T2780+Y2780</f>
        <v>187</v>
      </c>
      <c r="T2780" s="1" t="n">
        <f aca="false">+U2780+V2780+W2780+X2780</f>
        <v>133</v>
      </c>
      <c r="U2780" s="1" t="n">
        <v>98</v>
      </c>
      <c r="V2780" s="1" t="n">
        <v>23</v>
      </c>
      <c r="W2780" s="1" t="n">
        <v>11</v>
      </c>
      <c r="X2780" s="1" t="n">
        <v>1</v>
      </c>
      <c r="Y2780" s="1" t="n">
        <v>54</v>
      </c>
      <c r="Z2780" s="1" t="n">
        <f aca="false">+AA2780+AB2780</f>
        <v>178</v>
      </c>
      <c r="AA2780" s="1" t="n">
        <v>157</v>
      </c>
      <c r="AB2780" s="1" t="n">
        <v>21</v>
      </c>
    </row>
    <row r="2781" customFormat="false" ht="10.2" hidden="false" customHeight="false" outlineLevel="0" collapsed="false">
      <c r="A2781" s="1" t="s">
        <v>5299</v>
      </c>
      <c r="B2781" s="1" t="s">
        <v>5300</v>
      </c>
      <c r="C2781" s="1" t="n">
        <v>1</v>
      </c>
      <c r="D2781" s="1" t="n">
        <f aca="false">+E2781+F2781</f>
        <v>0</v>
      </c>
      <c r="E2781" s="1" t="n">
        <v>0</v>
      </c>
      <c r="F2781" s="1" t="n">
        <v>0</v>
      </c>
      <c r="G2781" s="1" t="n">
        <f aca="false">+H2781+I2781</f>
        <v>0</v>
      </c>
      <c r="H2781" s="1" t="n">
        <v>0</v>
      </c>
      <c r="I2781" s="1" t="n">
        <v>0</v>
      </c>
      <c r="J2781" s="1" t="n">
        <f aca="false">+K2781+N2781</f>
        <v>0</v>
      </c>
      <c r="K2781" s="1" t="n">
        <f aca="false">+L2781+M2781</f>
        <v>0</v>
      </c>
      <c r="L2781" s="1" t="n">
        <v>0</v>
      </c>
      <c r="M2781" s="1" t="n">
        <v>0</v>
      </c>
      <c r="N2781" s="1" t="n">
        <f aca="false">+O2781+P2781+Q2781+R2781</f>
        <v>0</v>
      </c>
      <c r="O2781" s="1" t="n">
        <v>0</v>
      </c>
      <c r="P2781" s="1" t="n">
        <v>0</v>
      </c>
      <c r="Q2781" s="1" t="n">
        <v>0</v>
      </c>
      <c r="R2781" s="1" t="n">
        <v>0</v>
      </c>
      <c r="S2781" s="1" t="n">
        <f aca="false">+T2781+Y2781</f>
        <v>0</v>
      </c>
      <c r="T2781" s="1" t="n">
        <f aca="false">+U2781+V2781+W2781+X2781</f>
        <v>0</v>
      </c>
      <c r="U2781" s="1" t="n">
        <v>0</v>
      </c>
      <c r="V2781" s="1" t="n">
        <v>0</v>
      </c>
      <c r="W2781" s="1" t="n">
        <v>0</v>
      </c>
      <c r="X2781" s="1" t="n">
        <v>0</v>
      </c>
      <c r="Y2781" s="1" t="n">
        <v>0</v>
      </c>
      <c r="Z2781" s="1" t="n">
        <f aca="false">+AA2781+AB2781</f>
        <v>1</v>
      </c>
      <c r="AA2781" s="1" t="n">
        <v>1</v>
      </c>
      <c r="AB2781" s="1" t="n">
        <v>0</v>
      </c>
    </row>
    <row r="2782" customFormat="false" ht="10.2" hidden="false" customHeight="false" outlineLevel="0" collapsed="false">
      <c r="A2782" s="1" t="s">
        <v>5301</v>
      </c>
      <c r="B2782" s="1" t="s">
        <v>5302</v>
      </c>
      <c r="C2782" s="1" t="n">
        <v>1050</v>
      </c>
      <c r="D2782" s="1" t="n">
        <f aca="false">+E2782+F2782</f>
        <v>327</v>
      </c>
      <c r="E2782" s="1" t="n">
        <v>124</v>
      </c>
      <c r="F2782" s="1" t="n">
        <v>203</v>
      </c>
      <c r="G2782" s="1" t="n">
        <f aca="false">+H2782+I2782</f>
        <v>21</v>
      </c>
      <c r="H2782" s="1" t="n">
        <v>4</v>
      </c>
      <c r="I2782" s="1" t="n">
        <v>17</v>
      </c>
      <c r="J2782" s="1" t="n">
        <f aca="false">+K2782+N2782</f>
        <v>422</v>
      </c>
      <c r="K2782" s="1" t="n">
        <f aca="false">+L2782+M2782</f>
        <v>167</v>
      </c>
      <c r="L2782" s="1" t="n">
        <v>66</v>
      </c>
      <c r="M2782" s="1" t="n">
        <v>101</v>
      </c>
      <c r="N2782" s="1" t="n">
        <f aca="false">+O2782+P2782+Q2782+R2782</f>
        <v>255</v>
      </c>
      <c r="O2782" s="1" t="n">
        <v>77</v>
      </c>
      <c r="P2782" s="1" t="n">
        <v>58</v>
      </c>
      <c r="Q2782" s="1" t="n">
        <v>8</v>
      </c>
      <c r="R2782" s="1" t="n">
        <v>112</v>
      </c>
      <c r="S2782" s="1" t="n">
        <f aca="false">+T2782+Y2782</f>
        <v>144</v>
      </c>
      <c r="T2782" s="1" t="n">
        <f aca="false">+U2782+V2782+W2782+X2782</f>
        <v>109</v>
      </c>
      <c r="U2782" s="1" t="n">
        <v>78</v>
      </c>
      <c r="V2782" s="1" t="n">
        <v>24</v>
      </c>
      <c r="W2782" s="1" t="n">
        <v>6</v>
      </c>
      <c r="X2782" s="1" t="n">
        <v>1</v>
      </c>
      <c r="Y2782" s="1" t="n">
        <v>35</v>
      </c>
      <c r="Z2782" s="1" t="n">
        <f aca="false">+AA2782+AB2782</f>
        <v>136</v>
      </c>
      <c r="AA2782" s="1" t="n">
        <v>125</v>
      </c>
      <c r="AB2782" s="1" t="n">
        <v>11</v>
      </c>
    </row>
    <row r="2783" customFormat="false" ht="10.2" hidden="false" customHeight="false" outlineLevel="0" collapsed="false">
      <c r="A2783" s="1" t="s">
        <v>5303</v>
      </c>
      <c r="B2783" s="1" t="s">
        <v>5304</v>
      </c>
      <c r="C2783" s="1" t="n">
        <v>2078</v>
      </c>
      <c r="D2783" s="1" t="n">
        <f aca="false">+E2783+F2783</f>
        <v>327</v>
      </c>
      <c r="E2783" s="1" t="n">
        <v>207</v>
      </c>
      <c r="F2783" s="1" t="n">
        <v>120</v>
      </c>
      <c r="G2783" s="1" t="n">
        <f aca="false">+H2783+I2783</f>
        <v>26</v>
      </c>
      <c r="H2783" s="1" t="n">
        <v>4</v>
      </c>
      <c r="I2783" s="1" t="n">
        <v>22</v>
      </c>
      <c r="J2783" s="1" t="n">
        <f aca="false">+K2783+N2783</f>
        <v>769</v>
      </c>
      <c r="K2783" s="1" t="n">
        <f aca="false">+L2783+M2783</f>
        <v>299</v>
      </c>
      <c r="L2783" s="1" t="n">
        <v>193</v>
      </c>
      <c r="M2783" s="1" t="n">
        <v>106</v>
      </c>
      <c r="N2783" s="1" t="n">
        <f aca="false">+O2783+P2783+Q2783+R2783</f>
        <v>470</v>
      </c>
      <c r="O2783" s="1" t="n">
        <v>95</v>
      </c>
      <c r="P2783" s="1" t="n">
        <v>168</v>
      </c>
      <c r="Q2783" s="1" t="n">
        <v>15</v>
      </c>
      <c r="R2783" s="1" t="n">
        <v>192</v>
      </c>
      <c r="S2783" s="1" t="n">
        <f aca="false">+T2783+Y2783</f>
        <v>421</v>
      </c>
      <c r="T2783" s="1" t="n">
        <f aca="false">+U2783+V2783+W2783+X2783</f>
        <v>338</v>
      </c>
      <c r="U2783" s="1" t="n">
        <v>229</v>
      </c>
      <c r="V2783" s="1" t="n">
        <v>71</v>
      </c>
      <c r="W2783" s="1" t="n">
        <v>31</v>
      </c>
      <c r="X2783" s="1" t="n">
        <v>7</v>
      </c>
      <c r="Y2783" s="1" t="n">
        <v>83</v>
      </c>
      <c r="Z2783" s="1" t="n">
        <f aca="false">+AA2783+AB2783</f>
        <v>535</v>
      </c>
      <c r="AA2783" s="1" t="n">
        <v>483</v>
      </c>
      <c r="AB2783" s="1" t="n">
        <v>52</v>
      </c>
    </row>
    <row r="2784" customFormat="false" ht="10.2" hidden="false" customHeight="false" outlineLevel="0" collapsed="false">
      <c r="A2784" s="1" t="s">
        <v>5305</v>
      </c>
      <c r="B2784" s="1" t="s">
        <v>5306</v>
      </c>
      <c r="C2784" s="1" t="n">
        <v>582</v>
      </c>
      <c r="D2784" s="1" t="n">
        <f aca="false">+E2784+F2784</f>
        <v>110</v>
      </c>
      <c r="E2784" s="1" t="n">
        <v>72</v>
      </c>
      <c r="F2784" s="1" t="n">
        <v>38</v>
      </c>
      <c r="G2784" s="1" t="n">
        <f aca="false">+H2784+I2784</f>
        <v>11</v>
      </c>
      <c r="H2784" s="1" t="n">
        <v>1</v>
      </c>
      <c r="I2784" s="1" t="n">
        <v>10</v>
      </c>
      <c r="J2784" s="1" t="n">
        <f aca="false">+K2784+N2784</f>
        <v>238</v>
      </c>
      <c r="K2784" s="1" t="n">
        <f aca="false">+L2784+M2784</f>
        <v>116</v>
      </c>
      <c r="L2784" s="1" t="n">
        <v>92</v>
      </c>
      <c r="M2784" s="1" t="n">
        <v>24</v>
      </c>
      <c r="N2784" s="1" t="n">
        <f aca="false">+O2784+P2784+Q2784+R2784</f>
        <v>122</v>
      </c>
      <c r="O2784" s="1" t="n">
        <v>32</v>
      </c>
      <c r="P2784" s="1" t="n">
        <v>26</v>
      </c>
      <c r="Q2784" s="1" t="n">
        <v>5</v>
      </c>
      <c r="R2784" s="1" t="n">
        <v>59</v>
      </c>
      <c r="S2784" s="1" t="n">
        <f aca="false">+T2784+Y2784</f>
        <v>100</v>
      </c>
      <c r="T2784" s="1" t="n">
        <f aca="false">+U2784+V2784+W2784+X2784</f>
        <v>75</v>
      </c>
      <c r="U2784" s="1" t="n">
        <v>51</v>
      </c>
      <c r="V2784" s="1" t="n">
        <v>17</v>
      </c>
      <c r="W2784" s="1" t="n">
        <v>7</v>
      </c>
      <c r="X2784" s="1" t="n">
        <v>0</v>
      </c>
      <c r="Y2784" s="1" t="n">
        <v>25</v>
      </c>
      <c r="Z2784" s="1" t="n">
        <f aca="false">+AA2784+AB2784</f>
        <v>123</v>
      </c>
      <c r="AA2784" s="1" t="n">
        <v>109</v>
      </c>
      <c r="AB2784" s="1" t="n">
        <v>14</v>
      </c>
    </row>
    <row r="2785" customFormat="false" ht="10.2" hidden="false" customHeight="false" outlineLevel="0" collapsed="false">
      <c r="A2785" s="1" t="s">
        <v>5307</v>
      </c>
      <c r="B2785" s="1" t="s">
        <v>5308</v>
      </c>
      <c r="C2785" s="1" t="n">
        <v>174</v>
      </c>
      <c r="D2785" s="1" t="n">
        <f aca="false">+E2785+F2785</f>
        <v>33</v>
      </c>
      <c r="E2785" s="1" t="n">
        <v>2</v>
      </c>
      <c r="F2785" s="1" t="n">
        <v>31</v>
      </c>
      <c r="G2785" s="1" t="n">
        <f aca="false">+H2785+I2785</f>
        <v>4</v>
      </c>
      <c r="H2785" s="1" t="n">
        <v>1</v>
      </c>
      <c r="I2785" s="1" t="n">
        <v>3</v>
      </c>
      <c r="J2785" s="1" t="n">
        <f aca="false">+K2785+N2785</f>
        <v>113</v>
      </c>
      <c r="K2785" s="1" t="n">
        <f aca="false">+L2785+M2785</f>
        <v>55</v>
      </c>
      <c r="L2785" s="1" t="n">
        <v>5</v>
      </c>
      <c r="M2785" s="1" t="n">
        <v>50</v>
      </c>
      <c r="N2785" s="1" t="n">
        <f aca="false">+O2785+P2785+Q2785+R2785</f>
        <v>58</v>
      </c>
      <c r="O2785" s="1" t="n">
        <v>29</v>
      </c>
      <c r="P2785" s="1" t="n">
        <v>22</v>
      </c>
      <c r="Q2785" s="1" t="n">
        <v>3</v>
      </c>
      <c r="R2785" s="1" t="n">
        <v>4</v>
      </c>
      <c r="S2785" s="1" t="n">
        <f aca="false">+T2785+Y2785</f>
        <v>13</v>
      </c>
      <c r="T2785" s="1" t="n">
        <f aca="false">+U2785+V2785+W2785+X2785</f>
        <v>12</v>
      </c>
      <c r="U2785" s="1" t="n">
        <v>6</v>
      </c>
      <c r="V2785" s="1" t="n">
        <v>4</v>
      </c>
      <c r="W2785" s="1" t="n">
        <v>2</v>
      </c>
      <c r="X2785" s="1" t="n">
        <v>0</v>
      </c>
      <c r="Y2785" s="1" t="n">
        <v>1</v>
      </c>
      <c r="Z2785" s="1" t="n">
        <f aca="false">+AA2785+AB2785</f>
        <v>11</v>
      </c>
      <c r="AA2785" s="1" t="n">
        <v>10</v>
      </c>
      <c r="AB2785" s="1" t="n">
        <v>1</v>
      </c>
    </row>
    <row r="2786" customFormat="false" ht="10.2" hidden="false" customHeight="false" outlineLevel="0" collapsed="false">
      <c r="A2786" s="1" t="s">
        <v>5309</v>
      </c>
      <c r="B2786" s="1" t="s">
        <v>5310</v>
      </c>
      <c r="C2786" s="1" t="n">
        <v>1476</v>
      </c>
      <c r="D2786" s="1" t="n">
        <f aca="false">+E2786+F2786</f>
        <v>396</v>
      </c>
      <c r="E2786" s="1" t="n">
        <v>177</v>
      </c>
      <c r="F2786" s="1" t="n">
        <v>219</v>
      </c>
      <c r="G2786" s="1" t="n">
        <f aca="false">+H2786+I2786</f>
        <v>19</v>
      </c>
      <c r="H2786" s="1" t="n">
        <v>2</v>
      </c>
      <c r="I2786" s="1" t="n">
        <v>17</v>
      </c>
      <c r="J2786" s="1" t="n">
        <f aca="false">+K2786+N2786</f>
        <v>614</v>
      </c>
      <c r="K2786" s="1" t="n">
        <f aca="false">+L2786+M2786</f>
        <v>274</v>
      </c>
      <c r="L2786" s="1" t="n">
        <v>141</v>
      </c>
      <c r="M2786" s="1" t="n">
        <v>133</v>
      </c>
      <c r="N2786" s="1" t="n">
        <f aca="false">+O2786+P2786+Q2786+R2786</f>
        <v>340</v>
      </c>
      <c r="O2786" s="1" t="n">
        <v>93</v>
      </c>
      <c r="P2786" s="1" t="n">
        <v>85</v>
      </c>
      <c r="Q2786" s="1" t="n">
        <v>5</v>
      </c>
      <c r="R2786" s="1" t="n">
        <v>157</v>
      </c>
      <c r="S2786" s="1" t="n">
        <f aca="false">+T2786+Y2786</f>
        <v>246</v>
      </c>
      <c r="T2786" s="1" t="n">
        <f aca="false">+U2786+V2786+W2786+X2786</f>
        <v>193</v>
      </c>
      <c r="U2786" s="1" t="n">
        <v>135</v>
      </c>
      <c r="V2786" s="1" t="n">
        <v>43</v>
      </c>
      <c r="W2786" s="1" t="n">
        <v>11</v>
      </c>
      <c r="X2786" s="1" t="n">
        <v>4</v>
      </c>
      <c r="Y2786" s="1" t="n">
        <v>53</v>
      </c>
      <c r="Z2786" s="1" t="n">
        <f aca="false">+AA2786+AB2786</f>
        <v>201</v>
      </c>
      <c r="AA2786" s="1" t="n">
        <v>181</v>
      </c>
      <c r="AB2786" s="1" t="n">
        <v>20</v>
      </c>
    </row>
    <row r="2787" customFormat="false" ht="10.2" hidden="false" customHeight="false" outlineLevel="0" collapsed="false">
      <c r="A2787" s="1" t="s">
        <v>5311</v>
      </c>
      <c r="B2787" s="1" t="s">
        <v>5312</v>
      </c>
      <c r="C2787" s="1" t="n">
        <v>623</v>
      </c>
      <c r="D2787" s="1" t="n">
        <f aca="false">+E2787+F2787</f>
        <v>195</v>
      </c>
      <c r="E2787" s="1" t="n">
        <v>102</v>
      </c>
      <c r="F2787" s="1" t="n">
        <v>93</v>
      </c>
      <c r="G2787" s="1" t="n">
        <f aca="false">+H2787+I2787</f>
        <v>11</v>
      </c>
      <c r="H2787" s="1" t="n">
        <v>1</v>
      </c>
      <c r="I2787" s="1" t="n">
        <v>10</v>
      </c>
      <c r="J2787" s="1" t="n">
        <f aca="false">+K2787+N2787</f>
        <v>271</v>
      </c>
      <c r="K2787" s="1" t="n">
        <f aca="false">+L2787+M2787</f>
        <v>126</v>
      </c>
      <c r="L2787" s="1" t="n">
        <v>42</v>
      </c>
      <c r="M2787" s="1" t="n">
        <v>84</v>
      </c>
      <c r="N2787" s="1" t="n">
        <f aca="false">+O2787+P2787+Q2787+R2787</f>
        <v>145</v>
      </c>
      <c r="O2787" s="1" t="n">
        <v>38</v>
      </c>
      <c r="P2787" s="1" t="n">
        <v>32</v>
      </c>
      <c r="Q2787" s="1" t="n">
        <v>5</v>
      </c>
      <c r="R2787" s="1" t="n">
        <v>70</v>
      </c>
      <c r="S2787" s="1" t="n">
        <f aca="false">+T2787+Y2787</f>
        <v>80</v>
      </c>
      <c r="T2787" s="1" t="n">
        <f aca="false">+U2787+V2787+W2787+X2787</f>
        <v>62</v>
      </c>
      <c r="U2787" s="1" t="n">
        <v>45</v>
      </c>
      <c r="V2787" s="1" t="n">
        <v>12</v>
      </c>
      <c r="W2787" s="1" t="n">
        <v>5</v>
      </c>
      <c r="X2787" s="1" t="n">
        <v>0</v>
      </c>
      <c r="Y2787" s="1" t="n">
        <v>18</v>
      </c>
      <c r="Z2787" s="1" t="n">
        <f aca="false">+AA2787+AB2787</f>
        <v>66</v>
      </c>
      <c r="AA2787" s="1" t="n">
        <v>60</v>
      </c>
      <c r="AB2787" s="1" t="n">
        <v>6</v>
      </c>
    </row>
    <row r="2788" customFormat="false" ht="10.2" hidden="false" customHeight="false" outlineLevel="0" collapsed="false">
      <c r="A2788" s="1" t="s">
        <v>5313</v>
      </c>
      <c r="B2788" s="1" t="s">
        <v>5314</v>
      </c>
      <c r="C2788" s="1" t="n">
        <v>0</v>
      </c>
      <c r="D2788" s="1" t="n">
        <f aca="false">+E2788+F2788</f>
        <v>0</v>
      </c>
      <c r="E2788" s="1" t="n">
        <v>0</v>
      </c>
      <c r="F2788" s="1" t="n">
        <v>0</v>
      </c>
      <c r="G2788" s="1" t="n">
        <f aca="false">+H2788+I2788</f>
        <v>0</v>
      </c>
      <c r="H2788" s="1" t="n">
        <v>0</v>
      </c>
      <c r="I2788" s="1" t="n">
        <v>0</v>
      </c>
      <c r="J2788" s="1" t="n">
        <f aca="false">+K2788+N2788</f>
        <v>0</v>
      </c>
      <c r="K2788" s="1" t="n">
        <f aca="false">+L2788+M2788</f>
        <v>0</v>
      </c>
      <c r="L2788" s="1" t="n">
        <v>0</v>
      </c>
      <c r="M2788" s="1" t="n">
        <v>0</v>
      </c>
      <c r="N2788" s="1" t="n">
        <f aca="false">+O2788+P2788+Q2788+R2788</f>
        <v>0</v>
      </c>
      <c r="O2788" s="1" t="n">
        <v>0</v>
      </c>
      <c r="P2788" s="1" t="n">
        <v>0</v>
      </c>
      <c r="Q2788" s="1" t="n">
        <v>0</v>
      </c>
      <c r="R2788" s="1" t="n">
        <v>0</v>
      </c>
      <c r="S2788" s="1" t="n">
        <f aca="false">+T2788+Y2788</f>
        <v>0</v>
      </c>
      <c r="T2788" s="1" t="n">
        <f aca="false">+U2788+V2788+W2788+X2788</f>
        <v>0</v>
      </c>
      <c r="U2788" s="1" t="n">
        <v>0</v>
      </c>
      <c r="V2788" s="1" t="n">
        <v>0</v>
      </c>
      <c r="W2788" s="1" t="n">
        <v>0</v>
      </c>
      <c r="X2788" s="1" t="n">
        <v>0</v>
      </c>
      <c r="Y2788" s="1" t="n">
        <v>0</v>
      </c>
      <c r="Z2788" s="1" t="n">
        <f aca="false">+AA2788+AB2788</f>
        <v>0</v>
      </c>
      <c r="AA2788" s="1" t="n">
        <v>0</v>
      </c>
      <c r="AB2788" s="1" t="n">
        <v>0</v>
      </c>
    </row>
    <row r="2789" customFormat="false" ht="10.2" hidden="false" customHeight="false" outlineLevel="0" collapsed="false">
      <c r="A2789" s="1" t="s">
        <v>5315</v>
      </c>
      <c r="B2789" s="1" t="s">
        <v>5316</v>
      </c>
      <c r="C2789" s="1" t="n">
        <v>3340</v>
      </c>
      <c r="D2789" s="1" t="n">
        <f aca="false">+E2789+F2789</f>
        <v>1272</v>
      </c>
      <c r="E2789" s="1" t="n">
        <v>536</v>
      </c>
      <c r="F2789" s="1" t="n">
        <v>736</v>
      </c>
      <c r="G2789" s="1" t="n">
        <f aca="false">+H2789+I2789</f>
        <v>51</v>
      </c>
      <c r="H2789" s="1" t="n">
        <v>8</v>
      </c>
      <c r="I2789" s="1" t="n">
        <v>43</v>
      </c>
      <c r="J2789" s="1" t="n">
        <f aca="false">+K2789+N2789</f>
        <v>1137</v>
      </c>
      <c r="K2789" s="1" t="n">
        <f aca="false">+L2789+M2789</f>
        <v>453</v>
      </c>
      <c r="L2789" s="1" t="n">
        <v>194</v>
      </c>
      <c r="M2789" s="1" t="n">
        <v>259</v>
      </c>
      <c r="N2789" s="1" t="n">
        <f aca="false">+O2789+P2789+Q2789+R2789</f>
        <v>684</v>
      </c>
      <c r="O2789" s="1" t="n">
        <v>113</v>
      </c>
      <c r="P2789" s="1" t="n">
        <v>98</v>
      </c>
      <c r="Q2789" s="1" t="n">
        <v>17</v>
      </c>
      <c r="R2789" s="1" t="n">
        <v>456</v>
      </c>
      <c r="S2789" s="1" t="n">
        <f aca="false">+T2789+Y2789</f>
        <v>491</v>
      </c>
      <c r="T2789" s="1" t="n">
        <f aca="false">+U2789+V2789+W2789+X2789</f>
        <v>346</v>
      </c>
      <c r="U2789" s="1" t="n">
        <v>254</v>
      </c>
      <c r="V2789" s="1" t="n">
        <v>63</v>
      </c>
      <c r="W2789" s="1" t="n">
        <v>26</v>
      </c>
      <c r="X2789" s="1" t="n">
        <v>3</v>
      </c>
      <c r="Y2789" s="1" t="n">
        <v>145</v>
      </c>
      <c r="Z2789" s="1" t="n">
        <f aca="false">+AA2789+AB2789</f>
        <v>389</v>
      </c>
      <c r="AA2789" s="1" t="n">
        <v>334</v>
      </c>
      <c r="AB2789" s="1" t="n">
        <v>55</v>
      </c>
    </row>
    <row r="2790" customFormat="false" ht="10.2" hidden="false" customHeight="false" outlineLevel="0" collapsed="false">
      <c r="A2790" s="1" t="s">
        <v>5317</v>
      </c>
      <c r="B2790" s="1" t="s">
        <v>916</v>
      </c>
      <c r="C2790" s="1" t="n">
        <v>25488</v>
      </c>
      <c r="D2790" s="1" t="n">
        <f aca="false">+E2790+F2790</f>
        <v>9494</v>
      </c>
      <c r="E2790" s="1" t="n">
        <v>4314</v>
      </c>
      <c r="F2790" s="1" t="n">
        <v>5180</v>
      </c>
      <c r="G2790" s="1" t="n">
        <f aca="false">+H2790+I2790</f>
        <v>412</v>
      </c>
      <c r="H2790" s="1" t="n">
        <v>63</v>
      </c>
      <c r="I2790" s="1" t="n">
        <v>349</v>
      </c>
      <c r="J2790" s="1" t="n">
        <f aca="false">+K2790+N2790</f>
        <v>9252</v>
      </c>
      <c r="K2790" s="1" t="n">
        <f aca="false">+L2790+M2790</f>
        <v>3837</v>
      </c>
      <c r="L2790" s="1" t="n">
        <v>1867</v>
      </c>
      <c r="M2790" s="1" t="n">
        <v>1970</v>
      </c>
      <c r="N2790" s="1" t="n">
        <f aca="false">+O2790+P2790+Q2790+R2790</f>
        <v>5415</v>
      </c>
      <c r="O2790" s="1" t="n">
        <v>1114</v>
      </c>
      <c r="P2790" s="1" t="n">
        <v>751</v>
      </c>
      <c r="Q2790" s="1" t="n">
        <v>128</v>
      </c>
      <c r="R2790" s="1" t="n">
        <v>3422</v>
      </c>
      <c r="S2790" s="1" t="n">
        <f aca="false">+T2790+Y2790</f>
        <v>3462</v>
      </c>
      <c r="T2790" s="1" t="n">
        <f aca="false">+U2790+V2790+W2790+X2790</f>
        <v>2464</v>
      </c>
      <c r="U2790" s="1" t="n">
        <v>1789</v>
      </c>
      <c r="V2790" s="1" t="n">
        <v>438</v>
      </c>
      <c r="W2790" s="1" t="n">
        <v>188</v>
      </c>
      <c r="X2790" s="1" t="n">
        <v>49</v>
      </c>
      <c r="Y2790" s="1" t="n">
        <v>998</v>
      </c>
      <c r="Z2790" s="1" t="n">
        <f aca="false">+AA2790+AB2790</f>
        <v>2868</v>
      </c>
      <c r="AA2790" s="1" t="n">
        <v>2448</v>
      </c>
      <c r="AB2790" s="1" t="n">
        <v>420</v>
      </c>
    </row>
    <row r="2791" customFormat="false" ht="10.2" hidden="false" customHeight="false" outlineLevel="0" collapsed="false">
      <c r="A2791" s="1" t="s">
        <v>5318</v>
      </c>
      <c r="B2791" s="1" t="s">
        <v>5319</v>
      </c>
      <c r="C2791" s="1" t="n">
        <v>337</v>
      </c>
      <c r="D2791" s="1" t="n">
        <f aca="false">+E2791+F2791</f>
        <v>101</v>
      </c>
      <c r="E2791" s="1" t="n">
        <v>42</v>
      </c>
      <c r="F2791" s="1" t="n">
        <v>59</v>
      </c>
      <c r="G2791" s="1" t="n">
        <f aca="false">+H2791+I2791</f>
        <v>4</v>
      </c>
      <c r="H2791" s="1" t="n">
        <v>2</v>
      </c>
      <c r="I2791" s="1" t="n">
        <v>2</v>
      </c>
      <c r="J2791" s="1" t="n">
        <f aca="false">+K2791+N2791</f>
        <v>117</v>
      </c>
      <c r="K2791" s="1" t="n">
        <f aca="false">+L2791+M2791</f>
        <v>33</v>
      </c>
      <c r="L2791" s="1" t="n">
        <v>20</v>
      </c>
      <c r="M2791" s="1" t="n">
        <v>13</v>
      </c>
      <c r="N2791" s="1" t="n">
        <f aca="false">+O2791+P2791+Q2791+R2791</f>
        <v>84</v>
      </c>
      <c r="O2791" s="1" t="n">
        <v>14</v>
      </c>
      <c r="P2791" s="1" t="n">
        <v>13</v>
      </c>
      <c r="Q2791" s="1" t="n">
        <v>5</v>
      </c>
      <c r="R2791" s="1" t="n">
        <v>52</v>
      </c>
      <c r="S2791" s="1" t="n">
        <f aca="false">+T2791+Y2791</f>
        <v>57</v>
      </c>
      <c r="T2791" s="1" t="n">
        <f aca="false">+U2791+V2791+W2791+X2791</f>
        <v>39</v>
      </c>
      <c r="U2791" s="1" t="n">
        <v>30</v>
      </c>
      <c r="V2791" s="1" t="n">
        <v>5</v>
      </c>
      <c r="W2791" s="1" t="n">
        <v>3</v>
      </c>
      <c r="X2791" s="1" t="n">
        <v>1</v>
      </c>
      <c r="Y2791" s="1" t="n">
        <v>18</v>
      </c>
      <c r="Z2791" s="1" t="n">
        <f aca="false">+AA2791+AB2791</f>
        <v>58</v>
      </c>
      <c r="AA2791" s="1" t="n">
        <v>47</v>
      </c>
      <c r="AB2791" s="1" t="n">
        <v>11</v>
      </c>
    </row>
    <row r="2792" customFormat="false" ht="10.2" hidden="false" customHeight="false" outlineLevel="0" collapsed="false">
      <c r="A2792" s="1" t="s">
        <v>5320</v>
      </c>
      <c r="B2792" s="1" t="s">
        <v>5321</v>
      </c>
      <c r="C2792" s="1" t="n">
        <v>445</v>
      </c>
      <c r="D2792" s="1" t="n">
        <f aca="false">+E2792+F2792</f>
        <v>126</v>
      </c>
      <c r="E2792" s="1" t="n">
        <v>44</v>
      </c>
      <c r="F2792" s="1" t="n">
        <v>82</v>
      </c>
      <c r="G2792" s="1" t="n">
        <f aca="false">+H2792+I2792</f>
        <v>6</v>
      </c>
      <c r="H2792" s="1" t="n">
        <v>2</v>
      </c>
      <c r="I2792" s="1" t="n">
        <v>4</v>
      </c>
      <c r="J2792" s="1" t="n">
        <f aca="false">+K2792+N2792</f>
        <v>159</v>
      </c>
      <c r="K2792" s="1" t="n">
        <f aca="false">+L2792+M2792</f>
        <v>54</v>
      </c>
      <c r="L2792" s="1" t="n">
        <v>24</v>
      </c>
      <c r="M2792" s="1" t="n">
        <v>30</v>
      </c>
      <c r="N2792" s="1" t="n">
        <f aca="false">+O2792+P2792+Q2792+R2792</f>
        <v>105</v>
      </c>
      <c r="O2792" s="1" t="n">
        <v>14</v>
      </c>
      <c r="P2792" s="1" t="n">
        <v>17</v>
      </c>
      <c r="Q2792" s="1" t="n">
        <v>14</v>
      </c>
      <c r="R2792" s="1" t="n">
        <v>60</v>
      </c>
      <c r="S2792" s="1" t="n">
        <f aca="false">+T2792+Y2792</f>
        <v>73</v>
      </c>
      <c r="T2792" s="1" t="n">
        <f aca="false">+U2792+V2792+W2792+X2792</f>
        <v>45</v>
      </c>
      <c r="U2792" s="1" t="n">
        <v>32</v>
      </c>
      <c r="V2792" s="1" t="n">
        <v>6</v>
      </c>
      <c r="W2792" s="1" t="n">
        <v>6</v>
      </c>
      <c r="X2792" s="1" t="n">
        <v>1</v>
      </c>
      <c r="Y2792" s="1" t="n">
        <v>28</v>
      </c>
      <c r="Z2792" s="1" t="n">
        <f aca="false">+AA2792+AB2792</f>
        <v>81</v>
      </c>
      <c r="AA2792" s="1" t="n">
        <v>67</v>
      </c>
      <c r="AB2792" s="1" t="n">
        <v>14</v>
      </c>
    </row>
    <row r="2793" customFormat="false" ht="10.2" hidden="false" customHeight="false" outlineLevel="0" collapsed="false">
      <c r="A2793" s="1" t="s">
        <v>5322</v>
      </c>
      <c r="B2793" s="1" t="s">
        <v>5323</v>
      </c>
      <c r="C2793" s="1" t="n">
        <v>51</v>
      </c>
      <c r="D2793" s="1" t="n">
        <f aca="false">+E2793+F2793</f>
        <v>14</v>
      </c>
      <c r="E2793" s="1" t="n">
        <v>7</v>
      </c>
      <c r="F2793" s="1" t="n">
        <v>7</v>
      </c>
      <c r="G2793" s="1" t="n">
        <f aca="false">+H2793+I2793</f>
        <v>0</v>
      </c>
      <c r="H2793" s="1" t="n">
        <v>0</v>
      </c>
      <c r="I2793" s="1" t="n">
        <v>0</v>
      </c>
      <c r="J2793" s="1" t="n">
        <f aca="false">+K2793+N2793</f>
        <v>15</v>
      </c>
      <c r="K2793" s="1" t="n">
        <f aca="false">+L2793+M2793</f>
        <v>6</v>
      </c>
      <c r="L2793" s="1" t="n">
        <v>1</v>
      </c>
      <c r="M2793" s="1" t="n">
        <v>5</v>
      </c>
      <c r="N2793" s="1" t="n">
        <f aca="false">+O2793+P2793+Q2793+R2793</f>
        <v>9</v>
      </c>
      <c r="O2793" s="1" t="n">
        <v>1</v>
      </c>
      <c r="P2793" s="1" t="n">
        <v>1</v>
      </c>
      <c r="Q2793" s="1" t="n">
        <v>2</v>
      </c>
      <c r="R2793" s="1" t="n">
        <v>5</v>
      </c>
      <c r="S2793" s="1" t="n">
        <f aca="false">+T2793+Y2793</f>
        <v>9</v>
      </c>
      <c r="T2793" s="1" t="n">
        <f aca="false">+U2793+V2793+W2793+X2793</f>
        <v>6</v>
      </c>
      <c r="U2793" s="1" t="n">
        <v>3</v>
      </c>
      <c r="V2793" s="1" t="n">
        <v>0</v>
      </c>
      <c r="W2793" s="1" t="n">
        <v>2</v>
      </c>
      <c r="X2793" s="1" t="n">
        <v>1</v>
      </c>
      <c r="Y2793" s="1" t="n">
        <v>3</v>
      </c>
      <c r="Z2793" s="1" t="n">
        <f aca="false">+AA2793+AB2793</f>
        <v>13</v>
      </c>
      <c r="AA2793" s="1" t="n">
        <v>12</v>
      </c>
      <c r="AB2793" s="1" t="n">
        <v>1</v>
      </c>
    </row>
    <row r="2794" customFormat="false" ht="10.2" hidden="false" customHeight="false" outlineLevel="0" collapsed="false">
      <c r="A2794" s="1" t="s">
        <v>5324</v>
      </c>
      <c r="B2794" s="1" t="s">
        <v>5325</v>
      </c>
      <c r="C2794" s="1" t="n">
        <v>499</v>
      </c>
      <c r="D2794" s="1" t="n">
        <f aca="false">+E2794+F2794</f>
        <v>191</v>
      </c>
      <c r="E2794" s="1" t="n">
        <v>95</v>
      </c>
      <c r="F2794" s="1" t="n">
        <v>96</v>
      </c>
      <c r="G2794" s="1" t="n">
        <f aca="false">+H2794+I2794</f>
        <v>10</v>
      </c>
      <c r="H2794" s="1" t="n">
        <v>2</v>
      </c>
      <c r="I2794" s="1" t="n">
        <v>8</v>
      </c>
      <c r="J2794" s="1" t="n">
        <f aca="false">+K2794+N2794</f>
        <v>194</v>
      </c>
      <c r="K2794" s="1" t="n">
        <f aca="false">+L2794+M2794</f>
        <v>88</v>
      </c>
      <c r="L2794" s="1" t="n">
        <v>53</v>
      </c>
      <c r="M2794" s="1" t="n">
        <v>35</v>
      </c>
      <c r="N2794" s="1" t="n">
        <f aca="false">+O2794+P2794+Q2794+R2794</f>
        <v>106</v>
      </c>
      <c r="O2794" s="1" t="n">
        <v>23</v>
      </c>
      <c r="P2794" s="1" t="n">
        <v>13</v>
      </c>
      <c r="Q2794" s="1" t="n">
        <v>1</v>
      </c>
      <c r="R2794" s="1" t="n">
        <v>69</v>
      </c>
      <c r="S2794" s="1" t="n">
        <f aca="false">+T2794+Y2794</f>
        <v>56</v>
      </c>
      <c r="T2794" s="1" t="n">
        <f aca="false">+U2794+V2794+W2794+X2794</f>
        <v>40</v>
      </c>
      <c r="U2794" s="1" t="n">
        <v>32</v>
      </c>
      <c r="V2794" s="1" t="n">
        <v>8</v>
      </c>
      <c r="W2794" s="1" t="n">
        <v>0</v>
      </c>
      <c r="X2794" s="1" t="n">
        <v>0</v>
      </c>
      <c r="Y2794" s="1" t="n">
        <v>16</v>
      </c>
      <c r="Z2794" s="1" t="n">
        <f aca="false">+AA2794+AB2794</f>
        <v>48</v>
      </c>
      <c r="AA2794" s="1" t="n">
        <v>43</v>
      </c>
      <c r="AB2794" s="1" t="n">
        <v>5</v>
      </c>
    </row>
    <row r="2795" customFormat="false" ht="10.2" hidden="false" customHeight="false" outlineLevel="0" collapsed="false">
      <c r="A2795" s="1" t="s">
        <v>5326</v>
      </c>
      <c r="B2795" s="1" t="s">
        <v>5327</v>
      </c>
      <c r="C2795" s="1" t="n">
        <v>98</v>
      </c>
      <c r="D2795" s="1" t="n">
        <f aca="false">+E2795+F2795</f>
        <v>18</v>
      </c>
      <c r="E2795" s="1" t="n">
        <v>5</v>
      </c>
      <c r="F2795" s="1" t="n">
        <v>13</v>
      </c>
      <c r="G2795" s="1" t="n">
        <f aca="false">+H2795+I2795</f>
        <v>2</v>
      </c>
      <c r="H2795" s="1" t="n">
        <v>1</v>
      </c>
      <c r="I2795" s="1" t="n">
        <v>1</v>
      </c>
      <c r="J2795" s="1" t="n">
        <f aca="false">+K2795+N2795</f>
        <v>60</v>
      </c>
      <c r="K2795" s="1" t="n">
        <f aca="false">+L2795+M2795</f>
        <v>19</v>
      </c>
      <c r="L2795" s="1" t="n">
        <v>10</v>
      </c>
      <c r="M2795" s="1" t="n">
        <v>9</v>
      </c>
      <c r="N2795" s="1" t="n">
        <f aca="false">+O2795+P2795+Q2795+R2795</f>
        <v>41</v>
      </c>
      <c r="O2795" s="1" t="n">
        <v>16</v>
      </c>
      <c r="P2795" s="1" t="n">
        <v>14</v>
      </c>
      <c r="Q2795" s="1" t="n">
        <v>0</v>
      </c>
      <c r="R2795" s="1" t="n">
        <v>11</v>
      </c>
      <c r="S2795" s="1" t="n">
        <f aca="false">+T2795+Y2795</f>
        <v>5</v>
      </c>
      <c r="T2795" s="1" t="n">
        <f aca="false">+U2795+V2795+W2795+X2795</f>
        <v>5</v>
      </c>
      <c r="U2795" s="1" t="n">
        <v>2</v>
      </c>
      <c r="V2795" s="1" t="n">
        <v>2</v>
      </c>
      <c r="W2795" s="1" t="n">
        <v>1</v>
      </c>
      <c r="X2795" s="1" t="n">
        <v>0</v>
      </c>
      <c r="Y2795" s="1" t="n">
        <v>0</v>
      </c>
      <c r="Z2795" s="1" t="n">
        <f aca="false">+AA2795+AB2795</f>
        <v>13</v>
      </c>
      <c r="AA2795" s="1" t="n">
        <v>12</v>
      </c>
      <c r="AB2795" s="1" t="n">
        <v>1</v>
      </c>
    </row>
    <row r="2796" customFormat="false" ht="10.2" hidden="false" customHeight="false" outlineLevel="0" collapsed="false">
      <c r="A2796" s="1" t="s">
        <v>5328</v>
      </c>
      <c r="B2796" s="1" t="s">
        <v>5329</v>
      </c>
      <c r="C2796" s="1" t="n">
        <v>27</v>
      </c>
      <c r="D2796" s="1" t="n">
        <f aca="false">+E2796+F2796</f>
        <v>10</v>
      </c>
      <c r="E2796" s="1" t="n">
        <v>2</v>
      </c>
      <c r="F2796" s="1" t="n">
        <v>8</v>
      </c>
      <c r="G2796" s="1" t="n">
        <f aca="false">+H2796+I2796</f>
        <v>1</v>
      </c>
      <c r="H2796" s="1" t="n">
        <v>1</v>
      </c>
      <c r="I2796" s="1" t="n">
        <v>0</v>
      </c>
      <c r="J2796" s="1" t="n">
        <f aca="false">+K2796+N2796</f>
        <v>12</v>
      </c>
      <c r="K2796" s="1" t="n">
        <f aca="false">+L2796+M2796</f>
        <v>11</v>
      </c>
      <c r="L2796" s="1" t="n">
        <v>2</v>
      </c>
      <c r="M2796" s="1" t="n">
        <v>9</v>
      </c>
      <c r="N2796" s="1" t="n">
        <f aca="false">+O2796+P2796+Q2796+R2796</f>
        <v>1</v>
      </c>
      <c r="O2796" s="1" t="n">
        <v>0</v>
      </c>
      <c r="P2796" s="1" t="n">
        <v>1</v>
      </c>
      <c r="Q2796" s="1" t="n">
        <v>0</v>
      </c>
      <c r="R2796" s="1" t="n">
        <v>0</v>
      </c>
      <c r="S2796" s="1" t="n">
        <f aca="false">+T2796+Y2796</f>
        <v>1</v>
      </c>
      <c r="T2796" s="1" t="n">
        <f aca="false">+U2796+V2796+W2796+X2796</f>
        <v>1</v>
      </c>
      <c r="U2796" s="1" t="n">
        <v>0</v>
      </c>
      <c r="V2796" s="1" t="n">
        <v>1</v>
      </c>
      <c r="W2796" s="1" t="n">
        <v>0</v>
      </c>
      <c r="X2796" s="1" t="n">
        <v>0</v>
      </c>
      <c r="Y2796" s="1" t="n">
        <v>0</v>
      </c>
      <c r="Z2796" s="1" t="n">
        <f aca="false">+AA2796+AB2796</f>
        <v>3</v>
      </c>
      <c r="AA2796" s="1" t="n">
        <v>3</v>
      </c>
      <c r="AB2796" s="1" t="n">
        <v>0</v>
      </c>
    </row>
    <row r="2797" customFormat="false" ht="10.2" hidden="false" customHeight="false" outlineLevel="0" collapsed="false">
      <c r="A2797" s="1" t="s">
        <v>5330</v>
      </c>
      <c r="B2797" s="1" t="s">
        <v>5331</v>
      </c>
      <c r="C2797" s="1" t="n">
        <v>746</v>
      </c>
      <c r="D2797" s="1" t="n">
        <f aca="false">+E2797+F2797</f>
        <v>146</v>
      </c>
      <c r="E2797" s="1" t="n">
        <v>65</v>
      </c>
      <c r="F2797" s="1" t="n">
        <v>81</v>
      </c>
      <c r="G2797" s="1" t="n">
        <f aca="false">+H2797+I2797</f>
        <v>19</v>
      </c>
      <c r="H2797" s="1" t="n">
        <v>2</v>
      </c>
      <c r="I2797" s="1" t="n">
        <v>17</v>
      </c>
      <c r="J2797" s="1" t="n">
        <f aca="false">+K2797+N2797</f>
        <v>343</v>
      </c>
      <c r="K2797" s="1" t="n">
        <f aca="false">+L2797+M2797</f>
        <v>113</v>
      </c>
      <c r="L2797" s="1" t="n">
        <v>43</v>
      </c>
      <c r="M2797" s="1" t="n">
        <v>70</v>
      </c>
      <c r="N2797" s="1" t="n">
        <f aca="false">+O2797+P2797+Q2797+R2797</f>
        <v>230</v>
      </c>
      <c r="O2797" s="1" t="n">
        <v>55</v>
      </c>
      <c r="P2797" s="1" t="n">
        <v>94</v>
      </c>
      <c r="Q2797" s="1" t="n">
        <v>12</v>
      </c>
      <c r="R2797" s="1" t="n">
        <v>69</v>
      </c>
      <c r="S2797" s="1" t="n">
        <f aca="false">+T2797+Y2797</f>
        <v>112</v>
      </c>
      <c r="T2797" s="1" t="n">
        <f aca="false">+U2797+V2797+W2797+X2797</f>
        <v>93</v>
      </c>
      <c r="U2797" s="1" t="n">
        <v>52</v>
      </c>
      <c r="V2797" s="1" t="n">
        <v>25</v>
      </c>
      <c r="W2797" s="1" t="n">
        <v>14</v>
      </c>
      <c r="X2797" s="1" t="n">
        <v>2</v>
      </c>
      <c r="Y2797" s="1" t="n">
        <v>19</v>
      </c>
      <c r="Z2797" s="1" t="n">
        <f aca="false">+AA2797+AB2797</f>
        <v>126</v>
      </c>
      <c r="AA2797" s="1" t="n">
        <v>117</v>
      </c>
      <c r="AB2797" s="1" t="n">
        <v>9</v>
      </c>
    </row>
    <row r="2798" customFormat="false" ht="10.2" hidden="false" customHeight="false" outlineLevel="0" collapsed="false">
      <c r="A2798" s="1" t="s">
        <v>5332</v>
      </c>
      <c r="B2798" s="1" t="s">
        <v>5333</v>
      </c>
      <c r="C2798" s="1" t="n">
        <v>1867</v>
      </c>
      <c r="D2798" s="1" t="n">
        <f aca="false">+E2798+F2798</f>
        <v>413</v>
      </c>
      <c r="E2798" s="1" t="n">
        <v>196</v>
      </c>
      <c r="F2798" s="1" t="n">
        <v>217</v>
      </c>
      <c r="G2798" s="1" t="n">
        <f aca="false">+H2798+I2798</f>
        <v>43</v>
      </c>
      <c r="H2798" s="1" t="n">
        <v>3</v>
      </c>
      <c r="I2798" s="1" t="n">
        <v>40</v>
      </c>
      <c r="J2798" s="1" t="n">
        <f aca="false">+K2798+N2798</f>
        <v>777</v>
      </c>
      <c r="K2798" s="1" t="n">
        <f aca="false">+L2798+M2798</f>
        <v>271</v>
      </c>
      <c r="L2798" s="1" t="n">
        <v>135</v>
      </c>
      <c r="M2798" s="1" t="n">
        <v>136</v>
      </c>
      <c r="N2798" s="1" t="n">
        <f aca="false">+O2798+P2798+Q2798+R2798</f>
        <v>506</v>
      </c>
      <c r="O2798" s="1" t="n">
        <v>130</v>
      </c>
      <c r="P2798" s="1" t="n">
        <v>147</v>
      </c>
      <c r="Q2798" s="1" t="n">
        <v>19</v>
      </c>
      <c r="R2798" s="1" t="n">
        <v>210</v>
      </c>
      <c r="S2798" s="1" t="n">
        <f aca="false">+T2798+Y2798</f>
        <v>309</v>
      </c>
      <c r="T2798" s="1" t="n">
        <f aca="false">+U2798+V2798+W2798+X2798</f>
        <v>247</v>
      </c>
      <c r="U2798" s="1" t="n">
        <v>161</v>
      </c>
      <c r="V2798" s="1" t="n">
        <v>61</v>
      </c>
      <c r="W2798" s="1" t="n">
        <v>19</v>
      </c>
      <c r="X2798" s="1" t="n">
        <v>6</v>
      </c>
      <c r="Y2798" s="1" t="n">
        <v>62</v>
      </c>
      <c r="Z2798" s="1" t="n">
        <f aca="false">+AA2798+AB2798</f>
        <v>325</v>
      </c>
      <c r="AA2798" s="1" t="n">
        <v>301</v>
      </c>
      <c r="AB2798" s="1" t="n">
        <v>24</v>
      </c>
    </row>
    <row r="2799" customFormat="false" ht="10.2" hidden="false" customHeight="false" outlineLevel="0" collapsed="false">
      <c r="A2799" s="1" t="s">
        <v>5334</v>
      </c>
      <c r="B2799" s="1" t="s">
        <v>5335</v>
      </c>
      <c r="C2799" s="1" t="n">
        <v>532</v>
      </c>
      <c r="D2799" s="1" t="n">
        <f aca="false">+E2799+F2799</f>
        <v>72</v>
      </c>
      <c r="E2799" s="1" t="n">
        <v>12</v>
      </c>
      <c r="F2799" s="1" t="n">
        <v>60</v>
      </c>
      <c r="G2799" s="1" t="n">
        <f aca="false">+H2799+I2799</f>
        <v>9</v>
      </c>
      <c r="H2799" s="1" t="n">
        <v>1</v>
      </c>
      <c r="I2799" s="1" t="n">
        <v>8</v>
      </c>
      <c r="J2799" s="1" t="n">
        <f aca="false">+K2799+N2799</f>
        <v>293</v>
      </c>
      <c r="K2799" s="1" t="n">
        <f aca="false">+L2799+M2799</f>
        <v>106</v>
      </c>
      <c r="L2799" s="1" t="n">
        <v>20</v>
      </c>
      <c r="M2799" s="1" t="n">
        <v>86</v>
      </c>
      <c r="N2799" s="1" t="n">
        <f aca="false">+O2799+P2799+Q2799+R2799</f>
        <v>187</v>
      </c>
      <c r="O2799" s="1" t="n">
        <v>84</v>
      </c>
      <c r="P2799" s="1" t="n">
        <v>76</v>
      </c>
      <c r="Q2799" s="1" t="n">
        <v>5</v>
      </c>
      <c r="R2799" s="1" t="n">
        <v>22</v>
      </c>
      <c r="S2799" s="1" t="n">
        <f aca="false">+T2799+Y2799</f>
        <v>78</v>
      </c>
      <c r="T2799" s="1" t="n">
        <f aca="false">+U2799+V2799+W2799+X2799</f>
        <v>63</v>
      </c>
      <c r="U2799" s="1" t="n">
        <v>30</v>
      </c>
      <c r="V2799" s="1" t="n">
        <v>28</v>
      </c>
      <c r="W2799" s="1" t="n">
        <v>3</v>
      </c>
      <c r="X2799" s="1" t="n">
        <v>2</v>
      </c>
      <c r="Y2799" s="1" t="n">
        <v>15</v>
      </c>
      <c r="Z2799" s="1" t="n">
        <f aca="false">+AA2799+AB2799</f>
        <v>80</v>
      </c>
      <c r="AA2799" s="1" t="n">
        <v>77</v>
      </c>
      <c r="AB2799" s="1" t="n">
        <v>3</v>
      </c>
    </row>
    <row r="2800" customFormat="false" ht="10.2" hidden="false" customHeight="false" outlineLevel="0" collapsed="false">
      <c r="A2800" s="1" t="s">
        <v>5336</v>
      </c>
      <c r="B2800" s="1" t="s">
        <v>5337</v>
      </c>
      <c r="C2800" s="1" t="n">
        <v>127</v>
      </c>
      <c r="D2800" s="1" t="n">
        <f aca="false">+E2800+F2800</f>
        <v>37</v>
      </c>
      <c r="E2800" s="1" t="n">
        <v>17</v>
      </c>
      <c r="F2800" s="1" t="n">
        <v>20</v>
      </c>
      <c r="G2800" s="1" t="n">
        <f aca="false">+H2800+I2800</f>
        <v>1</v>
      </c>
      <c r="H2800" s="1" t="n">
        <v>0</v>
      </c>
      <c r="I2800" s="1" t="n">
        <v>1</v>
      </c>
      <c r="J2800" s="1" t="n">
        <f aca="false">+K2800+N2800</f>
        <v>61</v>
      </c>
      <c r="K2800" s="1" t="n">
        <f aca="false">+L2800+M2800</f>
        <v>29</v>
      </c>
      <c r="L2800" s="1" t="n">
        <v>18</v>
      </c>
      <c r="M2800" s="1" t="n">
        <v>11</v>
      </c>
      <c r="N2800" s="1" t="n">
        <f aca="false">+O2800+P2800+Q2800+R2800</f>
        <v>32</v>
      </c>
      <c r="O2800" s="1" t="n">
        <v>8</v>
      </c>
      <c r="P2800" s="1" t="n">
        <v>5</v>
      </c>
      <c r="Q2800" s="1" t="n">
        <v>0</v>
      </c>
      <c r="R2800" s="1" t="n">
        <v>19</v>
      </c>
      <c r="S2800" s="1" t="n">
        <f aca="false">+T2800+Y2800</f>
        <v>14</v>
      </c>
      <c r="T2800" s="1" t="n">
        <f aca="false">+U2800+V2800+W2800+X2800</f>
        <v>12</v>
      </c>
      <c r="U2800" s="1" t="n">
        <v>9</v>
      </c>
      <c r="V2800" s="1" t="n">
        <v>1</v>
      </c>
      <c r="W2800" s="1" t="n">
        <v>2</v>
      </c>
      <c r="X2800" s="1" t="n">
        <v>0</v>
      </c>
      <c r="Y2800" s="1" t="n">
        <v>2</v>
      </c>
      <c r="Z2800" s="1" t="n">
        <f aca="false">+AA2800+AB2800</f>
        <v>14</v>
      </c>
      <c r="AA2800" s="1" t="n">
        <v>11</v>
      </c>
      <c r="AB2800" s="1" t="n">
        <v>3</v>
      </c>
    </row>
    <row r="2801" customFormat="false" ht="10.2" hidden="false" customHeight="false" outlineLevel="0" collapsed="false">
      <c r="A2801" s="1" t="s">
        <v>5338</v>
      </c>
      <c r="B2801" s="1" t="s">
        <v>5339</v>
      </c>
      <c r="C2801" s="1" t="n">
        <v>215</v>
      </c>
      <c r="D2801" s="1" t="n">
        <f aca="false">+E2801+F2801</f>
        <v>46</v>
      </c>
      <c r="E2801" s="1" t="n">
        <v>30</v>
      </c>
      <c r="F2801" s="1" t="n">
        <v>16</v>
      </c>
      <c r="G2801" s="1" t="n">
        <f aca="false">+H2801+I2801</f>
        <v>2</v>
      </c>
      <c r="H2801" s="1" t="n">
        <v>0</v>
      </c>
      <c r="I2801" s="1" t="n">
        <v>2</v>
      </c>
      <c r="J2801" s="1" t="n">
        <f aca="false">+K2801+N2801</f>
        <v>84</v>
      </c>
      <c r="K2801" s="1" t="n">
        <f aca="false">+L2801+M2801</f>
        <v>43</v>
      </c>
      <c r="L2801" s="1" t="n">
        <v>32</v>
      </c>
      <c r="M2801" s="1" t="n">
        <v>11</v>
      </c>
      <c r="N2801" s="1" t="n">
        <f aca="false">+O2801+P2801+Q2801+R2801</f>
        <v>41</v>
      </c>
      <c r="O2801" s="1" t="n">
        <v>7</v>
      </c>
      <c r="P2801" s="1" t="n">
        <v>12</v>
      </c>
      <c r="Q2801" s="1" t="n">
        <v>1</v>
      </c>
      <c r="R2801" s="1" t="n">
        <v>21</v>
      </c>
      <c r="S2801" s="1" t="n">
        <f aca="false">+T2801+Y2801</f>
        <v>42</v>
      </c>
      <c r="T2801" s="1" t="n">
        <f aca="false">+U2801+V2801+W2801+X2801</f>
        <v>38</v>
      </c>
      <c r="U2801" s="1" t="n">
        <v>24</v>
      </c>
      <c r="V2801" s="1" t="n">
        <v>8</v>
      </c>
      <c r="W2801" s="1" t="n">
        <v>5</v>
      </c>
      <c r="X2801" s="1" t="n">
        <v>1</v>
      </c>
      <c r="Y2801" s="1" t="n">
        <v>4</v>
      </c>
      <c r="Z2801" s="1" t="n">
        <f aca="false">+AA2801+AB2801</f>
        <v>41</v>
      </c>
      <c r="AA2801" s="1" t="n">
        <v>38</v>
      </c>
      <c r="AB2801" s="1" t="n">
        <v>3</v>
      </c>
    </row>
    <row r="2802" customFormat="false" ht="10.2" hidden="false" customHeight="false" outlineLevel="0" collapsed="false">
      <c r="A2802" s="1" t="s">
        <v>5340</v>
      </c>
      <c r="B2802" s="1" t="s">
        <v>5341</v>
      </c>
      <c r="C2802" s="1" t="n">
        <v>2589</v>
      </c>
      <c r="D2802" s="1" t="n">
        <f aca="false">+E2802+F2802</f>
        <v>492</v>
      </c>
      <c r="E2802" s="1" t="n">
        <v>337</v>
      </c>
      <c r="F2802" s="1" t="n">
        <v>155</v>
      </c>
      <c r="G2802" s="1" t="n">
        <f aca="false">+H2802+I2802</f>
        <v>46</v>
      </c>
      <c r="H2802" s="1" t="n">
        <v>7</v>
      </c>
      <c r="I2802" s="1" t="n">
        <v>39</v>
      </c>
      <c r="J2802" s="1" t="n">
        <f aca="false">+K2802+N2802</f>
        <v>1030</v>
      </c>
      <c r="K2802" s="1" t="n">
        <f aca="false">+L2802+M2802</f>
        <v>472</v>
      </c>
      <c r="L2802" s="1" t="n">
        <v>287</v>
      </c>
      <c r="M2802" s="1" t="n">
        <v>185</v>
      </c>
      <c r="N2802" s="1" t="n">
        <f aca="false">+O2802+P2802+Q2802+R2802</f>
        <v>558</v>
      </c>
      <c r="O2802" s="1" t="n">
        <v>125</v>
      </c>
      <c r="P2802" s="1" t="n">
        <v>141</v>
      </c>
      <c r="Q2802" s="1" t="n">
        <v>26</v>
      </c>
      <c r="R2802" s="1" t="n">
        <v>266</v>
      </c>
      <c r="S2802" s="1" t="n">
        <f aca="false">+T2802+Y2802</f>
        <v>519</v>
      </c>
      <c r="T2802" s="1" t="n">
        <f aca="false">+U2802+V2802+W2802+X2802</f>
        <v>410</v>
      </c>
      <c r="U2802" s="1" t="n">
        <v>310</v>
      </c>
      <c r="V2802" s="1" t="n">
        <v>74</v>
      </c>
      <c r="W2802" s="1" t="n">
        <v>22</v>
      </c>
      <c r="X2802" s="1" t="n">
        <v>4</v>
      </c>
      <c r="Y2802" s="1" t="n">
        <v>109</v>
      </c>
      <c r="Z2802" s="1" t="n">
        <f aca="false">+AA2802+AB2802</f>
        <v>502</v>
      </c>
      <c r="AA2802" s="1" t="n">
        <v>456</v>
      </c>
      <c r="AB2802" s="1" t="n">
        <v>46</v>
      </c>
    </row>
    <row r="2803" customFormat="false" ht="10.2" hidden="false" customHeight="false" outlineLevel="0" collapsed="false">
      <c r="A2803" s="1" t="s">
        <v>5342</v>
      </c>
      <c r="B2803" s="1" t="s">
        <v>5343</v>
      </c>
      <c r="C2803" s="1" t="n">
        <v>1</v>
      </c>
      <c r="D2803" s="1" t="n">
        <f aca="false">+E2803+F2803</f>
        <v>0</v>
      </c>
      <c r="E2803" s="1" t="n">
        <v>0</v>
      </c>
      <c r="F2803" s="1" t="n">
        <v>0</v>
      </c>
      <c r="G2803" s="1" t="n">
        <f aca="false">+H2803+I2803</f>
        <v>1</v>
      </c>
      <c r="H2803" s="1" t="n">
        <v>1</v>
      </c>
      <c r="I2803" s="1" t="n">
        <v>0</v>
      </c>
      <c r="J2803" s="1" t="n">
        <f aca="false">+K2803+N2803</f>
        <v>0</v>
      </c>
      <c r="K2803" s="1" t="n">
        <f aca="false">+L2803+M2803</f>
        <v>0</v>
      </c>
      <c r="L2803" s="1" t="n">
        <v>0</v>
      </c>
      <c r="M2803" s="1" t="n">
        <v>0</v>
      </c>
      <c r="N2803" s="1" t="n">
        <f aca="false">+O2803+P2803+Q2803+R2803</f>
        <v>0</v>
      </c>
      <c r="O2803" s="1" t="n">
        <v>0</v>
      </c>
      <c r="P2803" s="1" t="n">
        <v>0</v>
      </c>
      <c r="Q2803" s="1" t="n">
        <v>0</v>
      </c>
      <c r="R2803" s="1" t="n">
        <v>0</v>
      </c>
      <c r="S2803" s="1" t="n">
        <f aca="false">+T2803+Y2803</f>
        <v>0</v>
      </c>
      <c r="T2803" s="1" t="n">
        <f aca="false">+U2803+V2803+W2803+X2803</f>
        <v>0</v>
      </c>
      <c r="U2803" s="1" t="n">
        <v>0</v>
      </c>
      <c r="V2803" s="1" t="n">
        <v>0</v>
      </c>
      <c r="W2803" s="1" t="n">
        <v>0</v>
      </c>
      <c r="X2803" s="1" t="n">
        <v>0</v>
      </c>
      <c r="Y2803" s="1" t="n">
        <v>0</v>
      </c>
      <c r="Z2803" s="1" t="n">
        <f aca="false">+AA2803+AB2803</f>
        <v>0</v>
      </c>
      <c r="AA2803" s="1" t="n">
        <v>0</v>
      </c>
      <c r="AB2803" s="1" t="n">
        <v>0</v>
      </c>
    </row>
    <row r="2804" customFormat="false" ht="10.2" hidden="false" customHeight="false" outlineLevel="0" collapsed="false">
      <c r="A2804" s="1" t="s">
        <v>5344</v>
      </c>
      <c r="B2804" s="1" t="s">
        <v>5345</v>
      </c>
      <c r="C2804" s="1" t="n">
        <v>0</v>
      </c>
      <c r="D2804" s="1" t="n">
        <f aca="false">+E2804+F2804</f>
        <v>0</v>
      </c>
      <c r="E2804" s="1" t="n">
        <v>0</v>
      </c>
      <c r="F2804" s="1" t="n">
        <v>0</v>
      </c>
      <c r="G2804" s="1" t="n">
        <f aca="false">+H2804+I2804</f>
        <v>0</v>
      </c>
      <c r="H2804" s="1" t="n">
        <v>0</v>
      </c>
      <c r="I2804" s="1" t="n">
        <v>0</v>
      </c>
      <c r="J2804" s="1" t="n">
        <f aca="false">+K2804+N2804</f>
        <v>0</v>
      </c>
      <c r="K2804" s="1" t="n">
        <f aca="false">+L2804+M2804</f>
        <v>0</v>
      </c>
      <c r="L2804" s="1" t="n">
        <v>0</v>
      </c>
      <c r="M2804" s="1" t="n">
        <v>0</v>
      </c>
      <c r="N2804" s="1" t="n">
        <f aca="false">+O2804+P2804+Q2804+R2804</f>
        <v>0</v>
      </c>
      <c r="O2804" s="1" t="n">
        <v>0</v>
      </c>
      <c r="P2804" s="1" t="n">
        <v>0</v>
      </c>
      <c r="Q2804" s="1" t="n">
        <v>0</v>
      </c>
      <c r="R2804" s="1" t="n">
        <v>0</v>
      </c>
      <c r="S2804" s="1" t="n">
        <f aca="false">+T2804+Y2804</f>
        <v>0</v>
      </c>
      <c r="T2804" s="1" t="n">
        <f aca="false">+U2804+V2804+W2804+X2804</f>
        <v>0</v>
      </c>
      <c r="U2804" s="1" t="n">
        <v>0</v>
      </c>
      <c r="V2804" s="1" t="n">
        <v>0</v>
      </c>
      <c r="W2804" s="1" t="n">
        <v>0</v>
      </c>
      <c r="X2804" s="1" t="n">
        <v>0</v>
      </c>
      <c r="Y2804" s="1" t="n">
        <v>0</v>
      </c>
      <c r="Z2804" s="1" t="n">
        <f aca="false">+AA2804+AB2804</f>
        <v>0</v>
      </c>
      <c r="AA2804" s="1" t="n">
        <v>0</v>
      </c>
      <c r="AB2804" s="1" t="n">
        <v>0</v>
      </c>
    </row>
    <row r="2805" customFormat="false" ht="10.2" hidden="false" customHeight="false" outlineLevel="0" collapsed="false">
      <c r="A2805" s="1" t="s">
        <v>5346</v>
      </c>
      <c r="B2805" s="1" t="s">
        <v>5347</v>
      </c>
      <c r="C2805" s="1" t="n">
        <v>1</v>
      </c>
      <c r="D2805" s="1" t="n">
        <f aca="false">+E2805+F2805</f>
        <v>1</v>
      </c>
      <c r="E2805" s="1" t="n">
        <v>0</v>
      </c>
      <c r="F2805" s="1" t="n">
        <v>1</v>
      </c>
      <c r="G2805" s="1" t="n">
        <f aca="false">+H2805+I2805</f>
        <v>0</v>
      </c>
      <c r="H2805" s="1" t="n">
        <v>0</v>
      </c>
      <c r="I2805" s="1" t="n">
        <v>0</v>
      </c>
      <c r="J2805" s="1" t="n">
        <f aca="false">+K2805+N2805</f>
        <v>0</v>
      </c>
      <c r="K2805" s="1" t="n">
        <f aca="false">+L2805+M2805</f>
        <v>0</v>
      </c>
      <c r="L2805" s="1" t="n">
        <v>0</v>
      </c>
      <c r="M2805" s="1" t="n">
        <v>0</v>
      </c>
      <c r="N2805" s="1" t="n">
        <f aca="false">+O2805+P2805+Q2805+R2805</f>
        <v>0</v>
      </c>
      <c r="O2805" s="1" t="n">
        <v>0</v>
      </c>
      <c r="P2805" s="1" t="n">
        <v>0</v>
      </c>
      <c r="Q2805" s="1" t="n">
        <v>0</v>
      </c>
      <c r="R2805" s="1" t="n">
        <v>0</v>
      </c>
      <c r="S2805" s="1" t="n">
        <f aca="false">+T2805+Y2805</f>
        <v>0</v>
      </c>
      <c r="T2805" s="1" t="n">
        <f aca="false">+U2805+V2805+W2805+X2805</f>
        <v>0</v>
      </c>
      <c r="U2805" s="1" t="n">
        <v>0</v>
      </c>
      <c r="V2805" s="1" t="n">
        <v>0</v>
      </c>
      <c r="W2805" s="1" t="n">
        <v>0</v>
      </c>
      <c r="X2805" s="1" t="n">
        <v>0</v>
      </c>
      <c r="Y2805" s="1" t="n">
        <v>0</v>
      </c>
      <c r="Z2805" s="1" t="n">
        <f aca="false">+AA2805+AB2805</f>
        <v>0</v>
      </c>
      <c r="AA2805" s="1" t="n">
        <v>0</v>
      </c>
      <c r="AB2805" s="1" t="n">
        <v>0</v>
      </c>
    </row>
    <row r="2806" customFormat="false" ht="10.2" hidden="false" customHeight="false" outlineLevel="0" collapsed="false">
      <c r="A2806" s="1" t="s">
        <v>5348</v>
      </c>
      <c r="B2806" s="1" t="s">
        <v>195</v>
      </c>
      <c r="C2806" s="1" t="n">
        <v>612</v>
      </c>
      <c r="D2806" s="1" t="n">
        <f aca="false">+E2806+F2806</f>
        <v>67</v>
      </c>
      <c r="E2806" s="1" t="n">
        <v>30</v>
      </c>
      <c r="F2806" s="1" t="n">
        <v>37</v>
      </c>
      <c r="G2806" s="1" t="n">
        <f aca="false">+H2806+I2806</f>
        <v>20</v>
      </c>
      <c r="H2806" s="1" t="n">
        <v>3</v>
      </c>
      <c r="I2806" s="1" t="n">
        <v>17</v>
      </c>
      <c r="J2806" s="1" t="n">
        <f aca="false">+K2806+N2806</f>
        <v>229</v>
      </c>
      <c r="K2806" s="1" t="n">
        <f aca="false">+L2806+M2806</f>
        <v>70</v>
      </c>
      <c r="L2806" s="1" t="n">
        <v>30</v>
      </c>
      <c r="M2806" s="1" t="n">
        <v>40</v>
      </c>
      <c r="N2806" s="1" t="n">
        <f aca="false">+O2806+P2806+Q2806+R2806</f>
        <v>159</v>
      </c>
      <c r="O2806" s="1" t="n">
        <v>22</v>
      </c>
      <c r="P2806" s="1" t="n">
        <v>41</v>
      </c>
      <c r="Q2806" s="1" t="n">
        <v>25</v>
      </c>
      <c r="R2806" s="1" t="n">
        <v>71</v>
      </c>
      <c r="S2806" s="1" t="n">
        <f aca="false">+T2806+Y2806</f>
        <v>141</v>
      </c>
      <c r="T2806" s="1" t="n">
        <f aca="false">+U2806+V2806+W2806+X2806</f>
        <v>110</v>
      </c>
      <c r="U2806" s="1" t="n">
        <v>61</v>
      </c>
      <c r="V2806" s="1" t="n">
        <v>24</v>
      </c>
      <c r="W2806" s="1" t="n">
        <v>14</v>
      </c>
      <c r="X2806" s="1" t="n">
        <v>11</v>
      </c>
      <c r="Y2806" s="1" t="n">
        <v>31</v>
      </c>
      <c r="Z2806" s="1" t="n">
        <f aca="false">+AA2806+AB2806</f>
        <v>155</v>
      </c>
      <c r="AA2806" s="1" t="n">
        <v>140</v>
      </c>
      <c r="AB2806" s="1" t="n">
        <v>15</v>
      </c>
    </row>
    <row r="2807" customFormat="false" ht="10.2" hidden="false" customHeight="false" outlineLevel="0" collapsed="false">
      <c r="A2807" s="1" t="s">
        <v>5349</v>
      </c>
      <c r="B2807" s="1" t="s">
        <v>5350</v>
      </c>
      <c r="C2807" s="1" t="n">
        <v>920</v>
      </c>
      <c r="D2807" s="1" t="n">
        <f aca="false">+E2807+F2807</f>
        <v>223</v>
      </c>
      <c r="E2807" s="1" t="n">
        <v>131</v>
      </c>
      <c r="F2807" s="1" t="n">
        <v>92</v>
      </c>
      <c r="G2807" s="1" t="n">
        <f aca="false">+H2807+I2807</f>
        <v>15</v>
      </c>
      <c r="H2807" s="1" t="n">
        <v>2</v>
      </c>
      <c r="I2807" s="1" t="n">
        <v>13</v>
      </c>
      <c r="J2807" s="1" t="n">
        <f aca="false">+K2807+N2807</f>
        <v>418</v>
      </c>
      <c r="K2807" s="1" t="n">
        <f aca="false">+L2807+M2807</f>
        <v>197</v>
      </c>
      <c r="L2807" s="1" t="n">
        <v>115</v>
      </c>
      <c r="M2807" s="1" t="n">
        <v>82</v>
      </c>
      <c r="N2807" s="1" t="n">
        <f aca="false">+O2807+P2807+Q2807+R2807</f>
        <v>221</v>
      </c>
      <c r="O2807" s="1" t="n">
        <v>61</v>
      </c>
      <c r="P2807" s="1" t="n">
        <v>49</v>
      </c>
      <c r="Q2807" s="1" t="n">
        <v>4</v>
      </c>
      <c r="R2807" s="1" t="n">
        <v>107</v>
      </c>
      <c r="S2807" s="1" t="n">
        <f aca="false">+T2807+Y2807</f>
        <v>154</v>
      </c>
      <c r="T2807" s="1" t="n">
        <f aca="false">+U2807+V2807+W2807+X2807</f>
        <v>116</v>
      </c>
      <c r="U2807" s="1" t="n">
        <v>79</v>
      </c>
      <c r="V2807" s="1" t="n">
        <v>28</v>
      </c>
      <c r="W2807" s="1" t="n">
        <v>7</v>
      </c>
      <c r="X2807" s="1" t="n">
        <v>2</v>
      </c>
      <c r="Y2807" s="1" t="n">
        <v>38</v>
      </c>
      <c r="Z2807" s="1" t="n">
        <f aca="false">+AA2807+AB2807</f>
        <v>110</v>
      </c>
      <c r="AA2807" s="1" t="n">
        <v>104</v>
      </c>
      <c r="AB2807" s="1" t="n">
        <v>6</v>
      </c>
    </row>
    <row r="2808" customFormat="false" ht="10.2" hidden="false" customHeight="false" outlineLevel="0" collapsed="false">
      <c r="A2808" s="1" t="s">
        <v>5351</v>
      </c>
      <c r="B2808" s="1" t="s">
        <v>5352</v>
      </c>
      <c r="C2808" s="1" t="n">
        <v>802</v>
      </c>
      <c r="D2808" s="1" t="n">
        <f aca="false">+E2808+F2808</f>
        <v>87</v>
      </c>
      <c r="E2808" s="1" t="n">
        <v>52</v>
      </c>
      <c r="F2808" s="1" t="n">
        <v>35</v>
      </c>
      <c r="G2808" s="1" t="n">
        <f aca="false">+H2808+I2808</f>
        <v>10</v>
      </c>
      <c r="H2808" s="1" t="n">
        <v>1</v>
      </c>
      <c r="I2808" s="1" t="n">
        <v>9</v>
      </c>
      <c r="J2808" s="1" t="n">
        <f aca="false">+K2808+N2808</f>
        <v>325</v>
      </c>
      <c r="K2808" s="1" t="n">
        <f aca="false">+L2808+M2808</f>
        <v>120</v>
      </c>
      <c r="L2808" s="1" t="n">
        <v>74</v>
      </c>
      <c r="M2808" s="1" t="n">
        <v>46</v>
      </c>
      <c r="N2808" s="1" t="n">
        <f aca="false">+O2808+P2808+Q2808+R2808</f>
        <v>205</v>
      </c>
      <c r="O2808" s="1" t="n">
        <v>31</v>
      </c>
      <c r="P2808" s="1" t="n">
        <v>34</v>
      </c>
      <c r="Q2808" s="1" t="n">
        <v>3</v>
      </c>
      <c r="R2808" s="1" t="n">
        <v>137</v>
      </c>
      <c r="S2808" s="1" t="n">
        <f aca="false">+T2808+Y2808</f>
        <v>223</v>
      </c>
      <c r="T2808" s="1" t="n">
        <f aca="false">+U2808+V2808+W2808+X2808</f>
        <v>181</v>
      </c>
      <c r="U2808" s="1" t="n">
        <v>112</v>
      </c>
      <c r="V2808" s="1" t="n">
        <v>41</v>
      </c>
      <c r="W2808" s="1" t="n">
        <v>23</v>
      </c>
      <c r="X2808" s="1" t="n">
        <v>5</v>
      </c>
      <c r="Y2808" s="1" t="n">
        <v>42</v>
      </c>
      <c r="Z2808" s="1" t="n">
        <f aca="false">+AA2808+AB2808</f>
        <v>157</v>
      </c>
      <c r="AA2808" s="1" t="n">
        <v>143</v>
      </c>
      <c r="AB2808" s="1" t="n">
        <v>14</v>
      </c>
    </row>
    <row r="2809" customFormat="false" ht="10.2" hidden="false" customHeight="false" outlineLevel="0" collapsed="false">
      <c r="A2809" s="1" t="s">
        <v>5353</v>
      </c>
      <c r="B2809" s="1" t="s">
        <v>5354</v>
      </c>
      <c r="C2809" s="1" t="n">
        <v>3087</v>
      </c>
      <c r="D2809" s="1" t="n">
        <f aca="false">+E2809+F2809</f>
        <v>578</v>
      </c>
      <c r="E2809" s="1" t="n">
        <v>336</v>
      </c>
      <c r="F2809" s="1" t="n">
        <v>242</v>
      </c>
      <c r="G2809" s="1" t="n">
        <f aca="false">+H2809+I2809</f>
        <v>49</v>
      </c>
      <c r="H2809" s="1" t="n">
        <v>3</v>
      </c>
      <c r="I2809" s="1" t="n">
        <v>46</v>
      </c>
      <c r="J2809" s="1" t="n">
        <f aca="false">+K2809+N2809</f>
        <v>1259</v>
      </c>
      <c r="K2809" s="1" t="n">
        <f aca="false">+L2809+M2809</f>
        <v>584</v>
      </c>
      <c r="L2809" s="1" t="n">
        <v>316</v>
      </c>
      <c r="M2809" s="1" t="n">
        <v>268</v>
      </c>
      <c r="N2809" s="1" t="n">
        <f aca="false">+O2809+P2809+Q2809+R2809</f>
        <v>675</v>
      </c>
      <c r="O2809" s="1" t="n">
        <v>199</v>
      </c>
      <c r="P2809" s="1" t="n">
        <v>168</v>
      </c>
      <c r="Q2809" s="1" t="n">
        <v>24</v>
      </c>
      <c r="R2809" s="1" t="n">
        <v>284</v>
      </c>
      <c r="S2809" s="1" t="n">
        <f aca="false">+T2809+Y2809</f>
        <v>558</v>
      </c>
      <c r="T2809" s="1" t="n">
        <f aca="false">+U2809+V2809+W2809+X2809</f>
        <v>439</v>
      </c>
      <c r="U2809" s="1" t="n">
        <v>303</v>
      </c>
      <c r="V2809" s="1" t="n">
        <v>100</v>
      </c>
      <c r="W2809" s="1" t="n">
        <v>31</v>
      </c>
      <c r="X2809" s="1" t="n">
        <v>5</v>
      </c>
      <c r="Y2809" s="1" t="n">
        <v>119</v>
      </c>
      <c r="Z2809" s="1" t="n">
        <f aca="false">+AA2809+AB2809</f>
        <v>643</v>
      </c>
      <c r="AA2809" s="1" t="n">
        <v>598</v>
      </c>
      <c r="AB2809" s="1" t="n">
        <v>45</v>
      </c>
    </row>
    <row r="2810" customFormat="false" ht="10.2" hidden="false" customHeight="false" outlineLevel="0" collapsed="false">
      <c r="A2810" s="1" t="s">
        <v>5355</v>
      </c>
      <c r="B2810" s="1" t="s">
        <v>5356</v>
      </c>
      <c r="C2810" s="1" t="n">
        <v>369</v>
      </c>
      <c r="D2810" s="1" t="n">
        <f aca="false">+E2810+F2810</f>
        <v>55</v>
      </c>
      <c r="E2810" s="1" t="n">
        <v>28</v>
      </c>
      <c r="F2810" s="1" t="n">
        <v>27</v>
      </c>
      <c r="G2810" s="1" t="n">
        <f aca="false">+H2810+I2810</f>
        <v>2</v>
      </c>
      <c r="H2810" s="1" t="n">
        <v>0</v>
      </c>
      <c r="I2810" s="1" t="n">
        <v>2</v>
      </c>
      <c r="J2810" s="1" t="n">
        <f aca="false">+K2810+N2810</f>
        <v>145</v>
      </c>
      <c r="K2810" s="1" t="n">
        <f aca="false">+L2810+M2810</f>
        <v>77</v>
      </c>
      <c r="L2810" s="1" t="n">
        <v>32</v>
      </c>
      <c r="M2810" s="1" t="n">
        <v>45</v>
      </c>
      <c r="N2810" s="1" t="n">
        <f aca="false">+O2810+P2810+Q2810+R2810</f>
        <v>68</v>
      </c>
      <c r="O2810" s="1" t="n">
        <v>20</v>
      </c>
      <c r="P2810" s="1" t="n">
        <v>27</v>
      </c>
      <c r="Q2810" s="1" t="n">
        <v>3</v>
      </c>
      <c r="R2810" s="1" t="n">
        <v>18</v>
      </c>
      <c r="S2810" s="1" t="n">
        <f aca="false">+T2810+Y2810</f>
        <v>82</v>
      </c>
      <c r="T2810" s="1" t="n">
        <f aca="false">+U2810+V2810+W2810+X2810</f>
        <v>74</v>
      </c>
      <c r="U2810" s="1" t="n">
        <v>59</v>
      </c>
      <c r="V2810" s="1" t="n">
        <v>11</v>
      </c>
      <c r="W2810" s="1" t="n">
        <v>4</v>
      </c>
      <c r="X2810" s="1" t="n">
        <v>0</v>
      </c>
      <c r="Y2810" s="1" t="n">
        <v>8</v>
      </c>
      <c r="Z2810" s="1" t="n">
        <f aca="false">+AA2810+AB2810</f>
        <v>85</v>
      </c>
      <c r="AA2810" s="1" t="n">
        <v>79</v>
      </c>
      <c r="AB2810" s="1" t="n">
        <v>6</v>
      </c>
    </row>
    <row r="2811" customFormat="false" ht="10.2" hidden="false" customHeight="false" outlineLevel="0" collapsed="false">
      <c r="A2811" s="1" t="s">
        <v>5357</v>
      </c>
      <c r="B2811" s="1" t="s">
        <v>5358</v>
      </c>
      <c r="C2811" s="1" t="n">
        <v>548</v>
      </c>
      <c r="D2811" s="1" t="n">
        <f aca="false">+E2811+F2811</f>
        <v>92</v>
      </c>
      <c r="E2811" s="1" t="n">
        <v>43</v>
      </c>
      <c r="F2811" s="1" t="n">
        <v>49</v>
      </c>
      <c r="G2811" s="1" t="n">
        <f aca="false">+H2811+I2811</f>
        <v>10</v>
      </c>
      <c r="H2811" s="1" t="n">
        <v>1</v>
      </c>
      <c r="I2811" s="1" t="n">
        <v>9</v>
      </c>
      <c r="J2811" s="1" t="n">
        <f aca="false">+K2811+N2811</f>
        <v>217</v>
      </c>
      <c r="K2811" s="1" t="n">
        <f aca="false">+L2811+M2811</f>
        <v>97</v>
      </c>
      <c r="L2811" s="1" t="n">
        <v>50</v>
      </c>
      <c r="M2811" s="1" t="n">
        <v>47</v>
      </c>
      <c r="N2811" s="1" t="n">
        <f aca="false">+O2811+P2811+Q2811+R2811</f>
        <v>120</v>
      </c>
      <c r="O2811" s="1" t="n">
        <v>37</v>
      </c>
      <c r="P2811" s="1" t="n">
        <v>21</v>
      </c>
      <c r="Q2811" s="1" t="n">
        <v>5</v>
      </c>
      <c r="R2811" s="1" t="n">
        <v>57</v>
      </c>
      <c r="S2811" s="1" t="n">
        <f aca="false">+T2811+Y2811</f>
        <v>107</v>
      </c>
      <c r="T2811" s="1" t="n">
        <f aca="false">+U2811+V2811+W2811+X2811</f>
        <v>83</v>
      </c>
      <c r="U2811" s="1" t="n">
        <v>58</v>
      </c>
      <c r="V2811" s="1" t="n">
        <v>19</v>
      </c>
      <c r="W2811" s="1" t="n">
        <v>4</v>
      </c>
      <c r="X2811" s="1" t="n">
        <v>2</v>
      </c>
      <c r="Y2811" s="1" t="n">
        <v>24</v>
      </c>
      <c r="Z2811" s="1" t="n">
        <f aca="false">+AA2811+AB2811</f>
        <v>122</v>
      </c>
      <c r="AA2811" s="1" t="n">
        <v>117</v>
      </c>
      <c r="AB2811" s="1" t="n">
        <v>5</v>
      </c>
    </row>
    <row r="2812" customFormat="false" ht="10.2" hidden="false" customHeight="false" outlineLevel="0" collapsed="false">
      <c r="A2812" s="1" t="s">
        <v>5359</v>
      </c>
      <c r="B2812" s="1" t="s">
        <v>5360</v>
      </c>
      <c r="C2812" s="1" t="n">
        <v>658</v>
      </c>
      <c r="D2812" s="1" t="n">
        <f aca="false">+E2812+F2812</f>
        <v>126</v>
      </c>
      <c r="E2812" s="1" t="n">
        <v>78</v>
      </c>
      <c r="F2812" s="1" t="n">
        <v>48</v>
      </c>
      <c r="G2812" s="1" t="n">
        <f aca="false">+H2812+I2812</f>
        <v>6</v>
      </c>
      <c r="H2812" s="1" t="n">
        <v>0</v>
      </c>
      <c r="I2812" s="1" t="n">
        <v>6</v>
      </c>
      <c r="J2812" s="1" t="n">
        <f aca="false">+K2812+N2812</f>
        <v>258</v>
      </c>
      <c r="K2812" s="1" t="n">
        <f aca="false">+L2812+M2812</f>
        <v>144</v>
      </c>
      <c r="L2812" s="1" t="n">
        <v>92</v>
      </c>
      <c r="M2812" s="1" t="n">
        <v>52</v>
      </c>
      <c r="N2812" s="1" t="n">
        <f aca="false">+O2812+P2812+Q2812+R2812</f>
        <v>114</v>
      </c>
      <c r="O2812" s="1" t="n">
        <v>31</v>
      </c>
      <c r="P2812" s="1" t="n">
        <v>32</v>
      </c>
      <c r="Q2812" s="1" t="n">
        <v>3</v>
      </c>
      <c r="R2812" s="1" t="n">
        <v>48</v>
      </c>
      <c r="S2812" s="1" t="n">
        <f aca="false">+T2812+Y2812</f>
        <v>139</v>
      </c>
      <c r="T2812" s="1" t="n">
        <f aca="false">+U2812+V2812+W2812+X2812</f>
        <v>117</v>
      </c>
      <c r="U2812" s="1" t="n">
        <v>80</v>
      </c>
      <c r="V2812" s="1" t="n">
        <v>24</v>
      </c>
      <c r="W2812" s="1" t="n">
        <v>12</v>
      </c>
      <c r="X2812" s="1" t="n">
        <v>1</v>
      </c>
      <c r="Y2812" s="1" t="n">
        <v>22</v>
      </c>
      <c r="Z2812" s="1" t="n">
        <f aca="false">+AA2812+AB2812</f>
        <v>129</v>
      </c>
      <c r="AA2812" s="1" t="n">
        <v>119</v>
      </c>
      <c r="AB2812" s="1" t="n">
        <v>10</v>
      </c>
    </row>
    <row r="2813" customFormat="false" ht="10.2" hidden="false" customHeight="false" outlineLevel="0" collapsed="false">
      <c r="A2813" s="1" t="s">
        <v>5361</v>
      </c>
      <c r="B2813" s="1" t="s">
        <v>5362</v>
      </c>
      <c r="C2813" s="1" t="n">
        <v>0</v>
      </c>
      <c r="D2813" s="1" t="n">
        <f aca="false">+E2813+F2813</f>
        <v>0</v>
      </c>
      <c r="E2813" s="1" t="n">
        <v>0</v>
      </c>
      <c r="F2813" s="1" t="n">
        <v>0</v>
      </c>
      <c r="G2813" s="1" t="n">
        <f aca="false">+H2813+I2813</f>
        <v>0</v>
      </c>
      <c r="H2813" s="1" t="n">
        <v>0</v>
      </c>
      <c r="I2813" s="1" t="n">
        <v>0</v>
      </c>
      <c r="J2813" s="1" t="n">
        <f aca="false">+K2813+N2813</f>
        <v>0</v>
      </c>
      <c r="K2813" s="1" t="n">
        <f aca="false">+L2813+M2813</f>
        <v>0</v>
      </c>
      <c r="L2813" s="1" t="n">
        <v>0</v>
      </c>
      <c r="M2813" s="1" t="n">
        <v>0</v>
      </c>
      <c r="N2813" s="1" t="n">
        <f aca="false">+O2813+P2813+Q2813+R2813</f>
        <v>0</v>
      </c>
      <c r="O2813" s="1" t="n">
        <v>0</v>
      </c>
      <c r="P2813" s="1" t="n">
        <v>0</v>
      </c>
      <c r="Q2813" s="1" t="n">
        <v>0</v>
      </c>
      <c r="R2813" s="1" t="n">
        <v>0</v>
      </c>
      <c r="S2813" s="1" t="n">
        <f aca="false">+T2813+Y2813</f>
        <v>0</v>
      </c>
      <c r="T2813" s="1" t="n">
        <f aca="false">+U2813+V2813+W2813+X2813</f>
        <v>0</v>
      </c>
      <c r="U2813" s="1" t="n">
        <v>0</v>
      </c>
      <c r="V2813" s="1" t="n">
        <v>0</v>
      </c>
      <c r="W2813" s="1" t="n">
        <v>0</v>
      </c>
      <c r="X2813" s="1" t="n">
        <v>0</v>
      </c>
      <c r="Y2813" s="1" t="n">
        <v>0</v>
      </c>
      <c r="Z2813" s="1" t="n">
        <f aca="false">+AA2813+AB2813</f>
        <v>0</v>
      </c>
      <c r="AA2813" s="1" t="n">
        <v>0</v>
      </c>
      <c r="AB2813" s="1" t="n">
        <v>0</v>
      </c>
    </row>
    <row r="2814" customFormat="false" ht="10.2" hidden="false" customHeight="false" outlineLevel="0" collapsed="false">
      <c r="A2814" s="1" t="s">
        <v>5363</v>
      </c>
      <c r="B2814" s="1" t="s">
        <v>5364</v>
      </c>
      <c r="C2814" s="1" t="n">
        <v>10209</v>
      </c>
      <c r="D2814" s="1" t="n">
        <f aca="false">+E2814+F2814</f>
        <v>1451</v>
      </c>
      <c r="E2814" s="1" t="n">
        <v>734</v>
      </c>
      <c r="F2814" s="1" t="n">
        <v>717</v>
      </c>
      <c r="G2814" s="1" t="n">
        <f aca="false">+H2814+I2814</f>
        <v>125</v>
      </c>
      <c r="H2814" s="1" t="n">
        <v>8</v>
      </c>
      <c r="I2814" s="1" t="n">
        <v>117</v>
      </c>
      <c r="J2814" s="1" t="n">
        <f aca="false">+K2814+N2814</f>
        <v>3643</v>
      </c>
      <c r="K2814" s="1" t="n">
        <f aca="false">+L2814+M2814</f>
        <v>1572</v>
      </c>
      <c r="L2814" s="1" t="n">
        <v>765</v>
      </c>
      <c r="M2814" s="1" t="n">
        <v>807</v>
      </c>
      <c r="N2814" s="1" t="n">
        <f aca="false">+O2814+P2814+Q2814+R2814</f>
        <v>2071</v>
      </c>
      <c r="O2814" s="1" t="n">
        <v>585</v>
      </c>
      <c r="P2814" s="1" t="n">
        <v>561</v>
      </c>
      <c r="Q2814" s="1" t="n">
        <v>65</v>
      </c>
      <c r="R2814" s="1" t="n">
        <v>860</v>
      </c>
      <c r="S2814" s="1" t="n">
        <f aca="false">+T2814+Y2814</f>
        <v>2110</v>
      </c>
      <c r="T2814" s="1" t="n">
        <f aca="false">+U2814+V2814+W2814+X2814</f>
        <v>1678</v>
      </c>
      <c r="U2814" s="1" t="n">
        <v>1205</v>
      </c>
      <c r="V2814" s="1" t="n">
        <v>370</v>
      </c>
      <c r="W2814" s="1" t="n">
        <v>97</v>
      </c>
      <c r="X2814" s="1" t="n">
        <v>6</v>
      </c>
      <c r="Y2814" s="1" t="n">
        <v>432</v>
      </c>
      <c r="Z2814" s="1" t="n">
        <f aca="false">+AA2814+AB2814</f>
        <v>2880</v>
      </c>
      <c r="AA2814" s="1" t="n">
        <v>2683</v>
      </c>
      <c r="AB2814" s="1" t="n">
        <v>197</v>
      </c>
    </row>
    <row r="2815" customFormat="false" ht="10.2" hidden="false" customHeight="false" outlineLevel="0" collapsed="false">
      <c r="A2815" s="1" t="s">
        <v>5365</v>
      </c>
      <c r="B2815" s="1" t="s">
        <v>5366</v>
      </c>
      <c r="C2815" s="1" t="n">
        <v>0</v>
      </c>
      <c r="D2815" s="1" t="n">
        <f aca="false">+E2815+F2815</f>
        <v>0</v>
      </c>
      <c r="E2815" s="1" t="n">
        <v>0</v>
      </c>
      <c r="F2815" s="1" t="n">
        <v>0</v>
      </c>
      <c r="G2815" s="1" t="n">
        <f aca="false">+H2815+I2815</f>
        <v>0</v>
      </c>
      <c r="H2815" s="1" t="n">
        <v>0</v>
      </c>
      <c r="I2815" s="1" t="n">
        <v>0</v>
      </c>
      <c r="J2815" s="1" t="n">
        <f aca="false">+K2815+N2815</f>
        <v>0</v>
      </c>
      <c r="K2815" s="1" t="n">
        <f aca="false">+L2815+M2815</f>
        <v>0</v>
      </c>
      <c r="L2815" s="1" t="n">
        <v>0</v>
      </c>
      <c r="M2815" s="1" t="n">
        <v>0</v>
      </c>
      <c r="N2815" s="1" t="n">
        <f aca="false">+O2815+P2815+Q2815+R2815</f>
        <v>0</v>
      </c>
      <c r="O2815" s="1" t="n">
        <v>0</v>
      </c>
      <c r="P2815" s="1" t="n">
        <v>0</v>
      </c>
      <c r="Q2815" s="1" t="n">
        <v>0</v>
      </c>
      <c r="R2815" s="1" t="n">
        <v>0</v>
      </c>
      <c r="S2815" s="1" t="n">
        <f aca="false">+T2815+Y2815</f>
        <v>0</v>
      </c>
      <c r="T2815" s="1" t="n">
        <f aca="false">+U2815+V2815+W2815+X2815</f>
        <v>0</v>
      </c>
      <c r="U2815" s="1" t="n">
        <v>0</v>
      </c>
      <c r="V2815" s="1" t="n">
        <v>0</v>
      </c>
      <c r="W2815" s="1" t="n">
        <v>0</v>
      </c>
      <c r="X2815" s="1" t="n">
        <v>0</v>
      </c>
      <c r="Y2815" s="1" t="n">
        <v>0</v>
      </c>
      <c r="Z2815" s="1" t="n">
        <f aca="false">+AA2815+AB2815</f>
        <v>0</v>
      </c>
      <c r="AA2815" s="1" t="n">
        <v>0</v>
      </c>
      <c r="AB2815" s="1" t="n">
        <v>0</v>
      </c>
    </row>
    <row r="2816" customFormat="false" ht="10.2" hidden="false" customHeight="false" outlineLevel="0" collapsed="false">
      <c r="A2816" s="1" t="s">
        <v>5367</v>
      </c>
      <c r="B2816" s="1" t="s">
        <v>5368</v>
      </c>
      <c r="C2816" s="1" t="n">
        <v>13290</v>
      </c>
      <c r="D2816" s="1" t="n">
        <f aca="false">+E2816+F2816</f>
        <v>1556</v>
      </c>
      <c r="E2816" s="1" t="n">
        <v>718</v>
      </c>
      <c r="F2816" s="1" t="n">
        <v>838</v>
      </c>
      <c r="G2816" s="1" t="n">
        <f aca="false">+H2816+I2816</f>
        <v>152</v>
      </c>
      <c r="H2816" s="1" t="n">
        <v>25</v>
      </c>
      <c r="I2816" s="1" t="n">
        <v>127</v>
      </c>
      <c r="J2816" s="1" t="n">
        <f aca="false">+K2816+N2816</f>
        <v>4887</v>
      </c>
      <c r="K2816" s="1" t="n">
        <f aca="false">+L2816+M2816</f>
        <v>1989</v>
      </c>
      <c r="L2816" s="1" t="n">
        <v>969</v>
      </c>
      <c r="M2816" s="1" t="n">
        <v>1020</v>
      </c>
      <c r="N2816" s="1" t="n">
        <f aca="false">+O2816+P2816+Q2816+R2816</f>
        <v>2898</v>
      </c>
      <c r="O2816" s="1" t="n">
        <v>877</v>
      </c>
      <c r="P2816" s="1" t="n">
        <v>990</v>
      </c>
      <c r="Q2816" s="1" t="n">
        <v>104</v>
      </c>
      <c r="R2816" s="1" t="n">
        <v>927</v>
      </c>
      <c r="S2816" s="1" t="n">
        <f aca="false">+T2816+Y2816</f>
        <v>2754</v>
      </c>
      <c r="T2816" s="1" t="n">
        <f aca="false">+U2816+V2816+W2816+X2816</f>
        <v>2328</v>
      </c>
      <c r="U2816" s="1" t="n">
        <v>1531</v>
      </c>
      <c r="V2816" s="1" t="n">
        <v>614</v>
      </c>
      <c r="W2816" s="1" t="n">
        <v>161</v>
      </c>
      <c r="X2816" s="1" t="n">
        <v>22</v>
      </c>
      <c r="Y2816" s="1" t="n">
        <v>426</v>
      </c>
      <c r="Z2816" s="1" t="n">
        <f aca="false">+AA2816+AB2816</f>
        <v>3941</v>
      </c>
      <c r="AA2816" s="1" t="n">
        <v>3751</v>
      </c>
      <c r="AB2816" s="1" t="n">
        <v>190</v>
      </c>
    </row>
    <row r="2817" customFormat="false" ht="10.2" hidden="false" customHeight="false" outlineLevel="0" collapsed="false">
      <c r="A2817" s="1" t="s">
        <v>5369</v>
      </c>
      <c r="B2817" s="1" t="s">
        <v>5370</v>
      </c>
      <c r="C2817" s="1" t="n">
        <v>27</v>
      </c>
      <c r="D2817" s="1" t="n">
        <f aca="false">+E2817+F2817</f>
        <v>1</v>
      </c>
      <c r="E2817" s="1" t="n">
        <v>0</v>
      </c>
      <c r="F2817" s="1" t="n">
        <v>1</v>
      </c>
      <c r="G2817" s="1" t="n">
        <f aca="false">+H2817+I2817</f>
        <v>0</v>
      </c>
      <c r="H2817" s="1" t="n">
        <v>0</v>
      </c>
      <c r="I2817" s="1" t="n">
        <v>0</v>
      </c>
      <c r="J2817" s="1" t="n">
        <f aca="false">+K2817+N2817</f>
        <v>11</v>
      </c>
      <c r="K2817" s="1" t="n">
        <f aca="false">+L2817+M2817</f>
        <v>2</v>
      </c>
      <c r="L2817" s="1" t="n">
        <v>2</v>
      </c>
      <c r="M2817" s="1" t="n">
        <v>0</v>
      </c>
      <c r="N2817" s="1" t="n">
        <f aca="false">+O2817+P2817+Q2817+R2817</f>
        <v>9</v>
      </c>
      <c r="O2817" s="1" t="n">
        <v>4</v>
      </c>
      <c r="P2817" s="1" t="n">
        <v>1</v>
      </c>
      <c r="Q2817" s="1" t="n">
        <v>2</v>
      </c>
      <c r="R2817" s="1" t="n">
        <v>2</v>
      </c>
      <c r="S2817" s="1" t="n">
        <f aca="false">+T2817+Y2817</f>
        <v>6</v>
      </c>
      <c r="T2817" s="1" t="n">
        <f aca="false">+U2817+V2817+W2817+X2817</f>
        <v>5</v>
      </c>
      <c r="U2817" s="1" t="n">
        <v>1</v>
      </c>
      <c r="V2817" s="1" t="n">
        <v>3</v>
      </c>
      <c r="W2817" s="1" t="n">
        <v>1</v>
      </c>
      <c r="X2817" s="1" t="n">
        <v>0</v>
      </c>
      <c r="Y2817" s="1" t="n">
        <v>1</v>
      </c>
      <c r="Z2817" s="1" t="n">
        <f aca="false">+AA2817+AB2817</f>
        <v>9</v>
      </c>
      <c r="AA2817" s="1" t="n">
        <v>7</v>
      </c>
      <c r="AB2817" s="1" t="n">
        <v>2</v>
      </c>
    </row>
    <row r="2818" customFormat="false" ht="10.2" hidden="false" customHeight="false" outlineLevel="0" collapsed="false">
      <c r="A2818" s="1" t="s">
        <v>5371</v>
      </c>
      <c r="B2818" s="1" t="s">
        <v>5372</v>
      </c>
      <c r="C2818" s="1" t="n">
        <v>1265</v>
      </c>
      <c r="D2818" s="1" t="n">
        <f aca="false">+E2818+F2818</f>
        <v>258</v>
      </c>
      <c r="E2818" s="1" t="n">
        <v>136</v>
      </c>
      <c r="F2818" s="1" t="n">
        <v>122</v>
      </c>
      <c r="G2818" s="1" t="n">
        <f aca="false">+H2818+I2818</f>
        <v>14</v>
      </c>
      <c r="H2818" s="1" t="n">
        <v>1</v>
      </c>
      <c r="I2818" s="1" t="n">
        <v>13</v>
      </c>
      <c r="J2818" s="1" t="n">
        <f aca="false">+K2818+N2818</f>
        <v>522</v>
      </c>
      <c r="K2818" s="1" t="n">
        <f aca="false">+L2818+M2818</f>
        <v>264</v>
      </c>
      <c r="L2818" s="1" t="n">
        <v>113</v>
      </c>
      <c r="M2818" s="1" t="n">
        <v>151</v>
      </c>
      <c r="N2818" s="1" t="n">
        <f aca="false">+O2818+P2818+Q2818+R2818</f>
        <v>258</v>
      </c>
      <c r="O2818" s="1" t="n">
        <v>74</v>
      </c>
      <c r="P2818" s="1" t="n">
        <v>71</v>
      </c>
      <c r="Q2818" s="1" t="n">
        <v>9</v>
      </c>
      <c r="R2818" s="1" t="n">
        <v>104</v>
      </c>
      <c r="S2818" s="1" t="n">
        <f aca="false">+T2818+Y2818</f>
        <v>250</v>
      </c>
      <c r="T2818" s="1" t="n">
        <f aca="false">+U2818+V2818+W2818+X2818</f>
        <v>201</v>
      </c>
      <c r="U2818" s="1" t="n">
        <v>157</v>
      </c>
      <c r="V2818" s="1" t="n">
        <v>34</v>
      </c>
      <c r="W2818" s="1" t="n">
        <v>9</v>
      </c>
      <c r="X2818" s="1" t="n">
        <v>1</v>
      </c>
      <c r="Y2818" s="1" t="n">
        <v>49</v>
      </c>
      <c r="Z2818" s="1" t="n">
        <f aca="false">+AA2818+AB2818</f>
        <v>221</v>
      </c>
      <c r="AA2818" s="1" t="n">
        <v>210</v>
      </c>
      <c r="AB2818" s="1" t="n">
        <v>11</v>
      </c>
    </row>
    <row r="2819" customFormat="false" ht="10.2" hidden="false" customHeight="false" outlineLevel="0" collapsed="false">
      <c r="A2819" s="1" t="s">
        <v>5373</v>
      </c>
      <c r="B2819" s="1" t="s">
        <v>5374</v>
      </c>
      <c r="C2819" s="1" t="n">
        <v>2780</v>
      </c>
      <c r="D2819" s="1" t="n">
        <f aca="false">+E2819+F2819</f>
        <v>442</v>
      </c>
      <c r="E2819" s="1" t="n">
        <v>214</v>
      </c>
      <c r="F2819" s="1" t="n">
        <v>228</v>
      </c>
      <c r="G2819" s="1" t="n">
        <f aca="false">+H2819+I2819</f>
        <v>34</v>
      </c>
      <c r="H2819" s="1" t="n">
        <v>4</v>
      </c>
      <c r="I2819" s="1" t="n">
        <v>30</v>
      </c>
      <c r="J2819" s="1" t="n">
        <f aca="false">+K2819+N2819</f>
        <v>1131</v>
      </c>
      <c r="K2819" s="1" t="n">
        <f aca="false">+L2819+M2819</f>
        <v>477</v>
      </c>
      <c r="L2819" s="1" t="n">
        <v>222</v>
      </c>
      <c r="M2819" s="1" t="n">
        <v>255</v>
      </c>
      <c r="N2819" s="1" t="n">
        <f aca="false">+O2819+P2819+Q2819+R2819</f>
        <v>654</v>
      </c>
      <c r="O2819" s="1" t="n">
        <v>187</v>
      </c>
      <c r="P2819" s="1" t="n">
        <v>192</v>
      </c>
      <c r="Q2819" s="1" t="n">
        <v>31</v>
      </c>
      <c r="R2819" s="1" t="n">
        <v>244</v>
      </c>
      <c r="S2819" s="1" t="n">
        <f aca="false">+T2819+Y2819</f>
        <v>568</v>
      </c>
      <c r="T2819" s="1" t="n">
        <f aca="false">+U2819+V2819+W2819+X2819</f>
        <v>484</v>
      </c>
      <c r="U2819" s="1" t="n">
        <v>328</v>
      </c>
      <c r="V2819" s="1" t="n">
        <v>128</v>
      </c>
      <c r="W2819" s="1" t="n">
        <v>27</v>
      </c>
      <c r="X2819" s="1" t="n">
        <v>1</v>
      </c>
      <c r="Y2819" s="1" t="n">
        <v>84</v>
      </c>
      <c r="Z2819" s="1" t="n">
        <f aca="false">+AA2819+AB2819</f>
        <v>605</v>
      </c>
      <c r="AA2819" s="1" t="n">
        <v>569</v>
      </c>
      <c r="AB2819" s="1" t="n">
        <v>36</v>
      </c>
    </row>
    <row r="2820" customFormat="false" ht="10.2" hidden="false" customHeight="false" outlineLevel="0" collapsed="false">
      <c r="A2820" s="1" t="s">
        <v>5375</v>
      </c>
      <c r="B2820" s="1" t="s">
        <v>5376</v>
      </c>
      <c r="C2820" s="1" t="n">
        <v>623</v>
      </c>
      <c r="D2820" s="1" t="n">
        <f aca="false">+E2820+F2820</f>
        <v>105</v>
      </c>
      <c r="E2820" s="1" t="n">
        <v>47</v>
      </c>
      <c r="F2820" s="1" t="n">
        <v>58</v>
      </c>
      <c r="G2820" s="1" t="n">
        <f aca="false">+H2820+I2820</f>
        <v>16</v>
      </c>
      <c r="H2820" s="1" t="n">
        <v>4</v>
      </c>
      <c r="I2820" s="1" t="n">
        <v>12</v>
      </c>
      <c r="J2820" s="1" t="n">
        <f aca="false">+K2820+N2820</f>
        <v>270</v>
      </c>
      <c r="K2820" s="1" t="n">
        <f aca="false">+L2820+M2820</f>
        <v>117</v>
      </c>
      <c r="L2820" s="1" t="n">
        <v>53</v>
      </c>
      <c r="M2820" s="1" t="n">
        <v>64</v>
      </c>
      <c r="N2820" s="1" t="n">
        <f aca="false">+O2820+P2820+Q2820+R2820</f>
        <v>153</v>
      </c>
      <c r="O2820" s="1" t="n">
        <v>56</v>
      </c>
      <c r="P2820" s="1" t="n">
        <v>42</v>
      </c>
      <c r="Q2820" s="1" t="n">
        <v>7</v>
      </c>
      <c r="R2820" s="1" t="n">
        <v>48</v>
      </c>
      <c r="S2820" s="1" t="n">
        <f aca="false">+T2820+Y2820</f>
        <v>119</v>
      </c>
      <c r="T2820" s="1" t="n">
        <f aca="false">+U2820+V2820+W2820+X2820</f>
        <v>106</v>
      </c>
      <c r="U2820" s="1" t="n">
        <v>69</v>
      </c>
      <c r="V2820" s="1" t="n">
        <v>23</v>
      </c>
      <c r="W2820" s="1" t="n">
        <v>10</v>
      </c>
      <c r="X2820" s="1" t="n">
        <v>4</v>
      </c>
      <c r="Y2820" s="1" t="n">
        <v>13</v>
      </c>
      <c r="Z2820" s="1" t="n">
        <f aca="false">+AA2820+AB2820</f>
        <v>113</v>
      </c>
      <c r="AA2820" s="1" t="n">
        <v>106</v>
      </c>
      <c r="AB2820" s="1" t="n">
        <v>7</v>
      </c>
    </row>
    <row r="2821" customFormat="false" ht="10.2" hidden="false" customHeight="false" outlineLevel="0" collapsed="false">
      <c r="A2821" s="1" t="s">
        <v>5377</v>
      </c>
      <c r="B2821" s="1" t="s">
        <v>5378</v>
      </c>
      <c r="C2821" s="1" t="n">
        <v>693</v>
      </c>
      <c r="D2821" s="1" t="n">
        <f aca="false">+E2821+F2821</f>
        <v>148</v>
      </c>
      <c r="E2821" s="1" t="n">
        <v>63</v>
      </c>
      <c r="F2821" s="1" t="n">
        <v>85</v>
      </c>
      <c r="G2821" s="1" t="n">
        <f aca="false">+H2821+I2821</f>
        <v>17</v>
      </c>
      <c r="H2821" s="1" t="n">
        <v>4</v>
      </c>
      <c r="I2821" s="1" t="n">
        <v>13</v>
      </c>
      <c r="J2821" s="1" t="n">
        <f aca="false">+K2821+N2821</f>
        <v>306</v>
      </c>
      <c r="K2821" s="1" t="n">
        <f aca="false">+L2821+M2821</f>
        <v>140</v>
      </c>
      <c r="L2821" s="1" t="n">
        <v>71</v>
      </c>
      <c r="M2821" s="1" t="n">
        <v>69</v>
      </c>
      <c r="N2821" s="1" t="n">
        <f aca="false">+O2821+P2821+Q2821+R2821</f>
        <v>166</v>
      </c>
      <c r="O2821" s="1" t="n">
        <v>61</v>
      </c>
      <c r="P2821" s="1" t="n">
        <v>46</v>
      </c>
      <c r="Q2821" s="1" t="n">
        <v>3</v>
      </c>
      <c r="R2821" s="1" t="n">
        <v>56</v>
      </c>
      <c r="S2821" s="1" t="n">
        <f aca="false">+T2821+Y2821</f>
        <v>110</v>
      </c>
      <c r="T2821" s="1" t="n">
        <f aca="false">+U2821+V2821+W2821+X2821</f>
        <v>87</v>
      </c>
      <c r="U2821" s="1" t="n">
        <v>64</v>
      </c>
      <c r="V2821" s="1" t="n">
        <v>14</v>
      </c>
      <c r="W2821" s="1" t="n">
        <v>8</v>
      </c>
      <c r="X2821" s="1" t="n">
        <v>1</v>
      </c>
      <c r="Y2821" s="1" t="n">
        <v>23</v>
      </c>
      <c r="Z2821" s="1" t="n">
        <f aca="false">+AA2821+AB2821</f>
        <v>112</v>
      </c>
      <c r="AA2821" s="1" t="n">
        <v>102</v>
      </c>
      <c r="AB2821" s="1" t="n">
        <v>10</v>
      </c>
    </row>
    <row r="2822" customFormat="false" ht="10.2" hidden="false" customHeight="false" outlineLevel="0" collapsed="false">
      <c r="A2822" s="1" t="s">
        <v>5379</v>
      </c>
      <c r="B2822" s="1" t="s">
        <v>5380</v>
      </c>
      <c r="C2822" s="1" t="n">
        <v>2414</v>
      </c>
      <c r="D2822" s="1" t="n">
        <f aca="false">+E2822+F2822</f>
        <v>499</v>
      </c>
      <c r="E2822" s="1" t="n">
        <v>295</v>
      </c>
      <c r="F2822" s="1" t="n">
        <v>204</v>
      </c>
      <c r="G2822" s="1" t="n">
        <f aca="false">+H2822+I2822</f>
        <v>19</v>
      </c>
      <c r="H2822" s="1" t="n">
        <v>6</v>
      </c>
      <c r="I2822" s="1" t="n">
        <v>13</v>
      </c>
      <c r="J2822" s="1" t="n">
        <f aca="false">+K2822+N2822</f>
        <v>1027</v>
      </c>
      <c r="K2822" s="1" t="n">
        <f aca="false">+L2822+M2822</f>
        <v>486</v>
      </c>
      <c r="L2822" s="1" t="n">
        <v>317</v>
      </c>
      <c r="M2822" s="1" t="n">
        <v>169</v>
      </c>
      <c r="N2822" s="1" t="n">
        <f aca="false">+O2822+P2822+Q2822+R2822</f>
        <v>541</v>
      </c>
      <c r="O2822" s="1" t="n">
        <v>152</v>
      </c>
      <c r="P2822" s="1" t="n">
        <v>138</v>
      </c>
      <c r="Q2822" s="1" t="n">
        <v>18</v>
      </c>
      <c r="R2822" s="1" t="n">
        <v>233</v>
      </c>
      <c r="S2822" s="1" t="n">
        <f aca="false">+T2822+Y2822</f>
        <v>444</v>
      </c>
      <c r="T2822" s="1" t="n">
        <f aca="false">+U2822+V2822+W2822+X2822</f>
        <v>361</v>
      </c>
      <c r="U2822" s="1" t="n">
        <v>270</v>
      </c>
      <c r="V2822" s="1" t="n">
        <v>63</v>
      </c>
      <c r="W2822" s="1" t="n">
        <v>25</v>
      </c>
      <c r="X2822" s="1" t="n">
        <v>3</v>
      </c>
      <c r="Y2822" s="1" t="n">
        <v>83</v>
      </c>
      <c r="Z2822" s="1" t="n">
        <f aca="false">+AA2822+AB2822</f>
        <v>425</v>
      </c>
      <c r="AA2822" s="1" t="n">
        <v>380</v>
      </c>
      <c r="AB2822" s="1" t="n">
        <v>45</v>
      </c>
    </row>
    <row r="2823" customFormat="false" ht="10.2" hidden="false" customHeight="false" outlineLevel="0" collapsed="false">
      <c r="A2823" s="1" t="s">
        <v>5381</v>
      </c>
      <c r="B2823" s="1" t="s">
        <v>5382</v>
      </c>
      <c r="C2823" s="1" t="n">
        <v>2198</v>
      </c>
      <c r="D2823" s="1" t="n">
        <f aca="false">+E2823+F2823</f>
        <v>475</v>
      </c>
      <c r="E2823" s="1" t="n">
        <v>257</v>
      </c>
      <c r="F2823" s="1" t="n">
        <v>218</v>
      </c>
      <c r="G2823" s="1" t="n">
        <f aca="false">+H2823+I2823</f>
        <v>30</v>
      </c>
      <c r="H2823" s="1" t="n">
        <v>3</v>
      </c>
      <c r="I2823" s="1" t="n">
        <v>27</v>
      </c>
      <c r="J2823" s="1" t="n">
        <f aca="false">+K2823+N2823</f>
        <v>947</v>
      </c>
      <c r="K2823" s="1" t="n">
        <f aca="false">+L2823+M2823</f>
        <v>456</v>
      </c>
      <c r="L2823" s="1" t="n">
        <v>247</v>
      </c>
      <c r="M2823" s="1" t="n">
        <v>209</v>
      </c>
      <c r="N2823" s="1" t="n">
        <f aca="false">+O2823+P2823+Q2823+R2823</f>
        <v>491</v>
      </c>
      <c r="O2823" s="1" t="n">
        <v>133</v>
      </c>
      <c r="P2823" s="1" t="n">
        <v>126</v>
      </c>
      <c r="Q2823" s="1" t="n">
        <v>20</v>
      </c>
      <c r="R2823" s="1" t="n">
        <v>212</v>
      </c>
      <c r="S2823" s="1" t="n">
        <f aca="false">+T2823+Y2823</f>
        <v>407</v>
      </c>
      <c r="T2823" s="1" t="n">
        <f aca="false">+U2823+V2823+W2823+X2823</f>
        <v>337</v>
      </c>
      <c r="U2823" s="1" t="n">
        <v>269</v>
      </c>
      <c r="V2823" s="1" t="n">
        <v>51</v>
      </c>
      <c r="W2823" s="1" t="n">
        <v>14</v>
      </c>
      <c r="X2823" s="1" t="n">
        <v>3</v>
      </c>
      <c r="Y2823" s="1" t="n">
        <v>70</v>
      </c>
      <c r="Z2823" s="1" t="n">
        <f aca="false">+AA2823+AB2823</f>
        <v>339</v>
      </c>
      <c r="AA2823" s="1" t="n">
        <v>316</v>
      </c>
      <c r="AB2823" s="1" t="n">
        <v>23</v>
      </c>
    </row>
    <row r="2824" customFormat="false" ht="10.2" hidden="false" customHeight="false" outlineLevel="0" collapsed="false">
      <c r="A2824" s="1" t="s">
        <v>5383</v>
      </c>
      <c r="B2824" s="1" t="s">
        <v>5384</v>
      </c>
      <c r="C2824" s="1" t="n">
        <v>992</v>
      </c>
      <c r="D2824" s="1" t="n">
        <f aca="false">+E2824+F2824</f>
        <v>186</v>
      </c>
      <c r="E2824" s="1" t="n">
        <v>101</v>
      </c>
      <c r="F2824" s="1" t="n">
        <v>85</v>
      </c>
      <c r="G2824" s="1" t="n">
        <f aca="false">+H2824+I2824</f>
        <v>10</v>
      </c>
      <c r="H2824" s="1" t="n">
        <v>0</v>
      </c>
      <c r="I2824" s="1" t="n">
        <v>10</v>
      </c>
      <c r="J2824" s="1" t="n">
        <f aca="false">+K2824+N2824</f>
        <v>409</v>
      </c>
      <c r="K2824" s="1" t="n">
        <f aca="false">+L2824+M2824</f>
        <v>186</v>
      </c>
      <c r="L2824" s="1" t="n">
        <v>93</v>
      </c>
      <c r="M2824" s="1" t="n">
        <v>93</v>
      </c>
      <c r="N2824" s="1" t="n">
        <f aca="false">+O2824+P2824+Q2824+R2824</f>
        <v>223</v>
      </c>
      <c r="O2824" s="1" t="n">
        <v>68</v>
      </c>
      <c r="P2824" s="1" t="n">
        <v>59</v>
      </c>
      <c r="Q2824" s="1" t="n">
        <v>12</v>
      </c>
      <c r="R2824" s="1" t="n">
        <v>84</v>
      </c>
      <c r="S2824" s="1" t="n">
        <f aca="false">+T2824+Y2824</f>
        <v>199</v>
      </c>
      <c r="T2824" s="1" t="n">
        <f aca="false">+U2824+V2824+W2824+X2824</f>
        <v>169</v>
      </c>
      <c r="U2824" s="1" t="n">
        <v>128</v>
      </c>
      <c r="V2824" s="1" t="n">
        <v>31</v>
      </c>
      <c r="W2824" s="1" t="n">
        <v>10</v>
      </c>
      <c r="X2824" s="1" t="n">
        <v>0</v>
      </c>
      <c r="Y2824" s="1" t="n">
        <v>30</v>
      </c>
      <c r="Z2824" s="1" t="n">
        <f aca="false">+AA2824+AB2824</f>
        <v>188</v>
      </c>
      <c r="AA2824" s="1" t="n">
        <v>181</v>
      </c>
      <c r="AB2824" s="1" t="n">
        <v>7</v>
      </c>
    </row>
    <row r="2825" customFormat="false" ht="10.2" hidden="false" customHeight="false" outlineLevel="0" collapsed="false">
      <c r="A2825" s="1" t="s">
        <v>5385</v>
      </c>
      <c r="B2825" s="1" t="s">
        <v>5386</v>
      </c>
      <c r="C2825" s="1" t="n">
        <v>212</v>
      </c>
      <c r="D2825" s="1" t="n">
        <f aca="false">+E2825+F2825</f>
        <v>40</v>
      </c>
      <c r="E2825" s="1" t="n">
        <v>10</v>
      </c>
      <c r="F2825" s="1" t="n">
        <v>30</v>
      </c>
      <c r="G2825" s="1" t="n">
        <f aca="false">+H2825+I2825</f>
        <v>2</v>
      </c>
      <c r="H2825" s="1" t="n">
        <v>0</v>
      </c>
      <c r="I2825" s="1" t="n">
        <v>2</v>
      </c>
      <c r="J2825" s="1" t="n">
        <f aca="false">+K2825+N2825</f>
        <v>99</v>
      </c>
      <c r="K2825" s="1" t="n">
        <f aca="false">+L2825+M2825</f>
        <v>47</v>
      </c>
      <c r="L2825" s="1" t="n">
        <v>19</v>
      </c>
      <c r="M2825" s="1" t="n">
        <v>28</v>
      </c>
      <c r="N2825" s="1" t="n">
        <f aca="false">+O2825+P2825+Q2825+R2825</f>
        <v>52</v>
      </c>
      <c r="O2825" s="1" t="n">
        <v>20</v>
      </c>
      <c r="P2825" s="1" t="n">
        <v>17</v>
      </c>
      <c r="Q2825" s="1" t="n">
        <v>3</v>
      </c>
      <c r="R2825" s="1" t="n">
        <v>12</v>
      </c>
      <c r="S2825" s="1" t="n">
        <f aca="false">+T2825+Y2825</f>
        <v>38</v>
      </c>
      <c r="T2825" s="1" t="n">
        <f aca="false">+U2825+V2825+W2825+X2825</f>
        <v>33</v>
      </c>
      <c r="U2825" s="1" t="n">
        <v>22</v>
      </c>
      <c r="V2825" s="1" t="n">
        <v>7</v>
      </c>
      <c r="W2825" s="1" t="n">
        <v>4</v>
      </c>
      <c r="X2825" s="1" t="n">
        <v>0</v>
      </c>
      <c r="Y2825" s="1" t="n">
        <v>5</v>
      </c>
      <c r="Z2825" s="1" t="n">
        <f aca="false">+AA2825+AB2825</f>
        <v>33</v>
      </c>
      <c r="AA2825" s="1" t="n">
        <v>31</v>
      </c>
      <c r="AB2825" s="1" t="n">
        <v>2</v>
      </c>
    </row>
    <row r="2826" customFormat="false" ht="10.2" hidden="false" customHeight="false" outlineLevel="0" collapsed="false">
      <c r="A2826" s="1" t="s">
        <v>5387</v>
      </c>
      <c r="B2826" s="1" t="s">
        <v>5388</v>
      </c>
      <c r="C2826" s="1" t="n">
        <v>1162</v>
      </c>
      <c r="D2826" s="1" t="n">
        <f aca="false">+E2826+F2826</f>
        <v>206</v>
      </c>
      <c r="E2826" s="1" t="n">
        <v>108</v>
      </c>
      <c r="F2826" s="1" t="n">
        <v>98</v>
      </c>
      <c r="G2826" s="1" t="n">
        <f aca="false">+H2826+I2826</f>
        <v>27</v>
      </c>
      <c r="H2826" s="1" t="n">
        <v>7</v>
      </c>
      <c r="I2826" s="1" t="n">
        <v>20</v>
      </c>
      <c r="J2826" s="1" t="n">
        <f aca="false">+K2826+N2826</f>
        <v>525</v>
      </c>
      <c r="K2826" s="1" t="n">
        <f aca="false">+L2826+M2826</f>
        <v>243</v>
      </c>
      <c r="L2826" s="1" t="n">
        <v>122</v>
      </c>
      <c r="M2826" s="1" t="n">
        <v>121</v>
      </c>
      <c r="N2826" s="1" t="n">
        <f aca="false">+O2826+P2826+Q2826+R2826</f>
        <v>282</v>
      </c>
      <c r="O2826" s="1" t="n">
        <v>102</v>
      </c>
      <c r="P2826" s="1" t="n">
        <v>74</v>
      </c>
      <c r="Q2826" s="1" t="n">
        <v>17</v>
      </c>
      <c r="R2826" s="1" t="n">
        <v>89</v>
      </c>
      <c r="S2826" s="1" t="n">
        <f aca="false">+T2826+Y2826</f>
        <v>196</v>
      </c>
      <c r="T2826" s="1" t="n">
        <f aca="false">+U2826+V2826+W2826+X2826</f>
        <v>163</v>
      </c>
      <c r="U2826" s="1" t="n">
        <v>120</v>
      </c>
      <c r="V2826" s="1" t="n">
        <v>35</v>
      </c>
      <c r="W2826" s="1" t="n">
        <v>6</v>
      </c>
      <c r="X2826" s="1" t="n">
        <v>2</v>
      </c>
      <c r="Y2826" s="1" t="n">
        <v>33</v>
      </c>
      <c r="Z2826" s="1" t="n">
        <f aca="false">+AA2826+AB2826</f>
        <v>208</v>
      </c>
      <c r="AA2826" s="1" t="n">
        <v>190</v>
      </c>
      <c r="AB2826" s="1" t="n">
        <v>18</v>
      </c>
    </row>
    <row r="2827" customFormat="false" ht="10.2" hidden="false" customHeight="false" outlineLevel="0" collapsed="false">
      <c r="A2827" s="1" t="s">
        <v>5389</v>
      </c>
      <c r="B2827" s="1" t="s">
        <v>5390</v>
      </c>
      <c r="C2827" s="1" t="n">
        <v>1034</v>
      </c>
      <c r="D2827" s="1" t="n">
        <f aca="false">+E2827+F2827</f>
        <v>224</v>
      </c>
      <c r="E2827" s="1" t="n">
        <v>118</v>
      </c>
      <c r="F2827" s="1" t="n">
        <v>106</v>
      </c>
      <c r="G2827" s="1" t="n">
        <f aca="false">+H2827+I2827</f>
        <v>22</v>
      </c>
      <c r="H2827" s="1" t="n">
        <v>1</v>
      </c>
      <c r="I2827" s="1" t="n">
        <v>21</v>
      </c>
      <c r="J2827" s="1" t="n">
        <f aca="false">+K2827+N2827</f>
        <v>469</v>
      </c>
      <c r="K2827" s="1" t="n">
        <f aca="false">+L2827+M2827</f>
        <v>185</v>
      </c>
      <c r="L2827" s="1" t="n">
        <v>102</v>
      </c>
      <c r="M2827" s="1" t="n">
        <v>83</v>
      </c>
      <c r="N2827" s="1" t="n">
        <f aca="false">+O2827+P2827+Q2827+R2827</f>
        <v>284</v>
      </c>
      <c r="O2827" s="1" t="n">
        <v>87</v>
      </c>
      <c r="P2827" s="1" t="n">
        <v>91</v>
      </c>
      <c r="Q2827" s="1" t="n">
        <v>9</v>
      </c>
      <c r="R2827" s="1" t="n">
        <v>97</v>
      </c>
      <c r="S2827" s="1" t="n">
        <f aca="false">+T2827+Y2827</f>
        <v>184</v>
      </c>
      <c r="T2827" s="1" t="n">
        <f aca="false">+U2827+V2827+W2827+X2827</f>
        <v>160</v>
      </c>
      <c r="U2827" s="1" t="n">
        <v>104</v>
      </c>
      <c r="V2827" s="1" t="n">
        <v>45</v>
      </c>
      <c r="W2827" s="1" t="n">
        <v>10</v>
      </c>
      <c r="X2827" s="1" t="n">
        <v>1</v>
      </c>
      <c r="Y2827" s="1" t="n">
        <v>24</v>
      </c>
      <c r="Z2827" s="1" t="n">
        <f aca="false">+AA2827+AB2827</f>
        <v>135</v>
      </c>
      <c r="AA2827" s="1" t="n">
        <v>118</v>
      </c>
      <c r="AB2827" s="1" t="n">
        <v>17</v>
      </c>
    </row>
    <row r="2828" customFormat="false" ht="10.2" hidden="false" customHeight="false" outlineLevel="0" collapsed="false">
      <c r="A2828" s="1" t="s">
        <v>5391</v>
      </c>
      <c r="B2828" s="1" t="s">
        <v>5392</v>
      </c>
      <c r="C2828" s="1" t="n">
        <v>3820</v>
      </c>
      <c r="D2828" s="1" t="n">
        <f aca="false">+E2828+F2828</f>
        <v>843</v>
      </c>
      <c r="E2828" s="1" t="n">
        <v>416</v>
      </c>
      <c r="F2828" s="1" t="n">
        <v>427</v>
      </c>
      <c r="G2828" s="1" t="n">
        <f aca="false">+H2828+I2828</f>
        <v>51</v>
      </c>
      <c r="H2828" s="1" t="n">
        <v>3</v>
      </c>
      <c r="I2828" s="1" t="n">
        <v>48</v>
      </c>
      <c r="J2828" s="1" t="n">
        <f aca="false">+K2828+N2828</f>
        <v>1559</v>
      </c>
      <c r="K2828" s="1" t="n">
        <f aca="false">+L2828+M2828</f>
        <v>696</v>
      </c>
      <c r="L2828" s="1" t="n">
        <v>397</v>
      </c>
      <c r="M2828" s="1" t="n">
        <v>299</v>
      </c>
      <c r="N2828" s="1" t="n">
        <f aca="false">+O2828+P2828+Q2828+R2828</f>
        <v>863</v>
      </c>
      <c r="O2828" s="1" t="n">
        <v>230</v>
      </c>
      <c r="P2828" s="1" t="n">
        <v>214</v>
      </c>
      <c r="Q2828" s="1" t="n">
        <v>25</v>
      </c>
      <c r="R2828" s="1" t="n">
        <v>394</v>
      </c>
      <c r="S2828" s="1" t="n">
        <f aca="false">+T2828+Y2828</f>
        <v>723</v>
      </c>
      <c r="T2828" s="1" t="n">
        <f aca="false">+U2828+V2828+W2828+X2828</f>
        <v>593</v>
      </c>
      <c r="U2828" s="1" t="n">
        <v>444</v>
      </c>
      <c r="V2828" s="1" t="n">
        <v>113</v>
      </c>
      <c r="W2828" s="1" t="n">
        <v>31</v>
      </c>
      <c r="X2828" s="1" t="n">
        <v>5</v>
      </c>
      <c r="Y2828" s="1" t="n">
        <v>130</v>
      </c>
      <c r="Z2828" s="1" t="n">
        <f aca="false">+AA2828+AB2828</f>
        <v>644</v>
      </c>
      <c r="AA2828" s="1" t="n">
        <v>593</v>
      </c>
      <c r="AB2828" s="1" t="n">
        <v>51</v>
      </c>
    </row>
    <row r="2829" customFormat="false" ht="10.2" hidden="false" customHeight="false" outlineLevel="0" collapsed="false">
      <c r="A2829" s="1" t="s">
        <v>5393</v>
      </c>
      <c r="B2829" s="1" t="s">
        <v>5394</v>
      </c>
      <c r="C2829" s="1" t="n">
        <v>0</v>
      </c>
      <c r="D2829" s="1" t="n">
        <f aca="false">+E2829+F2829</f>
        <v>0</v>
      </c>
      <c r="E2829" s="1" t="n">
        <v>0</v>
      </c>
      <c r="F2829" s="1" t="n">
        <v>0</v>
      </c>
      <c r="G2829" s="1" t="n">
        <f aca="false">+H2829+I2829</f>
        <v>0</v>
      </c>
      <c r="H2829" s="1" t="n">
        <v>0</v>
      </c>
      <c r="I2829" s="1" t="n">
        <v>0</v>
      </c>
      <c r="J2829" s="1" t="n">
        <f aca="false">+K2829+N2829</f>
        <v>0</v>
      </c>
      <c r="K2829" s="1" t="n">
        <f aca="false">+L2829+M2829</f>
        <v>0</v>
      </c>
      <c r="L2829" s="1" t="n">
        <v>0</v>
      </c>
      <c r="M2829" s="1" t="n">
        <v>0</v>
      </c>
      <c r="N2829" s="1" t="n">
        <f aca="false">+O2829+P2829+Q2829+R2829</f>
        <v>0</v>
      </c>
      <c r="O2829" s="1" t="n">
        <v>0</v>
      </c>
      <c r="P2829" s="1" t="n">
        <v>0</v>
      </c>
      <c r="Q2829" s="1" t="n">
        <v>0</v>
      </c>
      <c r="R2829" s="1" t="n">
        <v>0</v>
      </c>
      <c r="S2829" s="1" t="n">
        <f aca="false">+T2829+Y2829</f>
        <v>0</v>
      </c>
      <c r="T2829" s="1" t="n">
        <f aca="false">+U2829+V2829+W2829+X2829</f>
        <v>0</v>
      </c>
      <c r="U2829" s="1" t="n">
        <v>0</v>
      </c>
      <c r="V2829" s="1" t="n">
        <v>0</v>
      </c>
      <c r="W2829" s="1" t="n">
        <v>0</v>
      </c>
      <c r="X2829" s="1" t="n">
        <v>0</v>
      </c>
      <c r="Y2829" s="1" t="n">
        <v>0</v>
      </c>
      <c r="Z2829" s="1" t="n">
        <f aca="false">+AA2829+AB2829</f>
        <v>0</v>
      </c>
      <c r="AA2829" s="1" t="n">
        <v>0</v>
      </c>
      <c r="AB2829" s="1" t="n">
        <v>0</v>
      </c>
    </row>
    <row r="2830" customFormat="false" ht="10.2" hidden="false" customHeight="false" outlineLevel="0" collapsed="false">
      <c r="A2830" s="1" t="s">
        <v>5395</v>
      </c>
      <c r="B2830" s="1" t="s">
        <v>5396</v>
      </c>
      <c r="C2830" s="1" t="n">
        <v>101</v>
      </c>
      <c r="D2830" s="1" t="n">
        <f aca="false">+E2830+F2830</f>
        <v>16</v>
      </c>
      <c r="E2830" s="1" t="n">
        <v>11</v>
      </c>
      <c r="F2830" s="1" t="n">
        <v>5</v>
      </c>
      <c r="G2830" s="1" t="n">
        <f aca="false">+H2830+I2830</f>
        <v>0</v>
      </c>
      <c r="H2830" s="1" t="n">
        <v>0</v>
      </c>
      <c r="I2830" s="1" t="n">
        <v>0</v>
      </c>
      <c r="J2830" s="1" t="n">
        <f aca="false">+K2830+N2830</f>
        <v>51</v>
      </c>
      <c r="K2830" s="1" t="n">
        <f aca="false">+L2830+M2830</f>
        <v>21</v>
      </c>
      <c r="L2830" s="1" t="n">
        <v>9</v>
      </c>
      <c r="M2830" s="1" t="n">
        <v>12</v>
      </c>
      <c r="N2830" s="1" t="n">
        <f aca="false">+O2830+P2830+Q2830+R2830</f>
        <v>30</v>
      </c>
      <c r="O2830" s="1" t="n">
        <v>9</v>
      </c>
      <c r="P2830" s="1" t="n">
        <v>5</v>
      </c>
      <c r="Q2830" s="1" t="n">
        <v>6</v>
      </c>
      <c r="R2830" s="1" t="n">
        <v>10</v>
      </c>
      <c r="S2830" s="1" t="n">
        <f aca="false">+T2830+Y2830</f>
        <v>14</v>
      </c>
      <c r="T2830" s="1" t="n">
        <f aca="false">+U2830+V2830+W2830+X2830</f>
        <v>11</v>
      </c>
      <c r="U2830" s="1" t="n">
        <v>11</v>
      </c>
      <c r="V2830" s="1" t="n">
        <v>0</v>
      </c>
      <c r="W2830" s="1" t="n">
        <v>0</v>
      </c>
      <c r="X2830" s="1" t="n">
        <v>0</v>
      </c>
      <c r="Y2830" s="1" t="n">
        <v>3</v>
      </c>
      <c r="Z2830" s="1" t="n">
        <f aca="false">+AA2830+AB2830</f>
        <v>20</v>
      </c>
      <c r="AA2830" s="1" t="n">
        <v>18</v>
      </c>
      <c r="AB2830" s="1" t="n">
        <v>2</v>
      </c>
    </row>
    <row r="2831" customFormat="false" ht="10.2" hidden="false" customHeight="false" outlineLevel="0" collapsed="false">
      <c r="A2831" s="1" t="s">
        <v>5397</v>
      </c>
      <c r="B2831" s="1" t="s">
        <v>5398</v>
      </c>
      <c r="C2831" s="1" t="n">
        <v>343</v>
      </c>
      <c r="D2831" s="1" t="n">
        <f aca="false">+E2831+F2831</f>
        <v>84</v>
      </c>
      <c r="E2831" s="1" t="n">
        <v>51</v>
      </c>
      <c r="F2831" s="1" t="n">
        <v>33</v>
      </c>
      <c r="G2831" s="1" t="n">
        <f aca="false">+H2831+I2831</f>
        <v>7</v>
      </c>
      <c r="H2831" s="1" t="n">
        <v>0</v>
      </c>
      <c r="I2831" s="1" t="n">
        <v>7</v>
      </c>
      <c r="J2831" s="1" t="n">
        <f aca="false">+K2831+N2831</f>
        <v>134</v>
      </c>
      <c r="K2831" s="1" t="n">
        <f aca="false">+L2831+M2831</f>
        <v>66</v>
      </c>
      <c r="L2831" s="1" t="n">
        <v>36</v>
      </c>
      <c r="M2831" s="1" t="n">
        <v>30</v>
      </c>
      <c r="N2831" s="1" t="n">
        <f aca="false">+O2831+P2831+Q2831+R2831</f>
        <v>68</v>
      </c>
      <c r="O2831" s="1" t="n">
        <v>18</v>
      </c>
      <c r="P2831" s="1" t="n">
        <v>19</v>
      </c>
      <c r="Q2831" s="1" t="n">
        <v>2</v>
      </c>
      <c r="R2831" s="1" t="n">
        <v>29</v>
      </c>
      <c r="S2831" s="1" t="n">
        <f aca="false">+T2831+Y2831</f>
        <v>68</v>
      </c>
      <c r="T2831" s="1" t="n">
        <f aca="false">+U2831+V2831+W2831+X2831</f>
        <v>53</v>
      </c>
      <c r="U2831" s="1" t="n">
        <v>41</v>
      </c>
      <c r="V2831" s="1" t="n">
        <v>7</v>
      </c>
      <c r="W2831" s="1" t="n">
        <v>4</v>
      </c>
      <c r="X2831" s="1" t="n">
        <v>1</v>
      </c>
      <c r="Y2831" s="1" t="n">
        <v>15</v>
      </c>
      <c r="Z2831" s="1" t="n">
        <f aca="false">+AA2831+AB2831</f>
        <v>50</v>
      </c>
      <c r="AA2831" s="1" t="n">
        <v>47</v>
      </c>
      <c r="AB2831" s="1" t="n">
        <v>3</v>
      </c>
    </row>
    <row r="2832" customFormat="false" ht="10.2" hidden="false" customHeight="false" outlineLevel="0" collapsed="false">
      <c r="A2832" s="1" t="s">
        <v>5399</v>
      </c>
      <c r="B2832" s="1" t="s">
        <v>5400</v>
      </c>
      <c r="C2832" s="1" t="n">
        <v>2345</v>
      </c>
      <c r="D2832" s="1" t="n">
        <f aca="false">+E2832+F2832</f>
        <v>382</v>
      </c>
      <c r="E2832" s="1" t="n">
        <v>223</v>
      </c>
      <c r="F2832" s="1" t="n">
        <v>159</v>
      </c>
      <c r="G2832" s="1" t="n">
        <f aca="false">+H2832+I2832</f>
        <v>32</v>
      </c>
      <c r="H2832" s="1" t="n">
        <v>6</v>
      </c>
      <c r="I2832" s="1" t="n">
        <v>26</v>
      </c>
      <c r="J2832" s="1" t="n">
        <f aca="false">+K2832+N2832</f>
        <v>970</v>
      </c>
      <c r="K2832" s="1" t="n">
        <f aca="false">+L2832+M2832</f>
        <v>397</v>
      </c>
      <c r="L2832" s="1" t="n">
        <v>241</v>
      </c>
      <c r="M2832" s="1" t="n">
        <v>156</v>
      </c>
      <c r="N2832" s="1" t="n">
        <f aca="false">+O2832+P2832+Q2832+R2832</f>
        <v>573</v>
      </c>
      <c r="O2832" s="1" t="n">
        <v>132</v>
      </c>
      <c r="P2832" s="1" t="n">
        <v>119</v>
      </c>
      <c r="Q2832" s="1" t="n">
        <v>13</v>
      </c>
      <c r="R2832" s="1" t="n">
        <v>309</v>
      </c>
      <c r="S2832" s="1" t="n">
        <f aca="false">+T2832+Y2832</f>
        <v>550</v>
      </c>
      <c r="T2832" s="1" t="n">
        <f aca="false">+U2832+V2832+W2832+X2832</f>
        <v>460</v>
      </c>
      <c r="U2832" s="1" t="n">
        <v>338</v>
      </c>
      <c r="V2832" s="1" t="n">
        <v>93</v>
      </c>
      <c r="W2832" s="1" t="n">
        <v>24</v>
      </c>
      <c r="X2832" s="1" t="n">
        <v>5</v>
      </c>
      <c r="Y2832" s="1" t="n">
        <v>90</v>
      </c>
      <c r="Z2832" s="1" t="n">
        <f aca="false">+AA2832+AB2832</f>
        <v>411</v>
      </c>
      <c r="AA2832" s="1" t="n">
        <v>370</v>
      </c>
      <c r="AB2832" s="1" t="n">
        <v>41</v>
      </c>
    </row>
    <row r="2833" customFormat="false" ht="10.2" hidden="false" customHeight="false" outlineLevel="0" collapsed="false">
      <c r="A2833" s="1" t="s">
        <v>5401</v>
      </c>
      <c r="B2833" s="1" t="s">
        <v>5402</v>
      </c>
      <c r="C2833" s="1" t="n">
        <v>2061</v>
      </c>
      <c r="D2833" s="1" t="n">
        <f aca="false">+E2833+F2833</f>
        <v>469</v>
      </c>
      <c r="E2833" s="1" t="n">
        <v>266</v>
      </c>
      <c r="F2833" s="1" t="n">
        <v>203</v>
      </c>
      <c r="G2833" s="1" t="n">
        <f aca="false">+H2833+I2833</f>
        <v>24</v>
      </c>
      <c r="H2833" s="1" t="n">
        <v>2</v>
      </c>
      <c r="I2833" s="1" t="n">
        <v>22</v>
      </c>
      <c r="J2833" s="1" t="n">
        <f aca="false">+K2833+N2833</f>
        <v>890</v>
      </c>
      <c r="K2833" s="1" t="n">
        <f aca="false">+L2833+M2833</f>
        <v>416</v>
      </c>
      <c r="L2833" s="1" t="n">
        <v>240</v>
      </c>
      <c r="M2833" s="1" t="n">
        <v>176</v>
      </c>
      <c r="N2833" s="1" t="n">
        <f aca="false">+O2833+P2833+Q2833+R2833</f>
        <v>474</v>
      </c>
      <c r="O2833" s="1" t="n">
        <v>134</v>
      </c>
      <c r="P2833" s="1" t="n">
        <v>128</v>
      </c>
      <c r="Q2833" s="1" t="n">
        <v>13</v>
      </c>
      <c r="R2833" s="1" t="n">
        <v>199</v>
      </c>
      <c r="S2833" s="1" t="n">
        <f aca="false">+T2833+Y2833</f>
        <v>356</v>
      </c>
      <c r="T2833" s="1" t="n">
        <f aca="false">+U2833+V2833+W2833+X2833</f>
        <v>293</v>
      </c>
      <c r="U2833" s="1" t="n">
        <v>217</v>
      </c>
      <c r="V2833" s="1" t="n">
        <v>57</v>
      </c>
      <c r="W2833" s="1" t="n">
        <v>18</v>
      </c>
      <c r="X2833" s="1" t="n">
        <v>1</v>
      </c>
      <c r="Y2833" s="1" t="n">
        <v>63</v>
      </c>
      <c r="Z2833" s="1" t="n">
        <f aca="false">+AA2833+AB2833</f>
        <v>322</v>
      </c>
      <c r="AA2833" s="1" t="n">
        <v>299</v>
      </c>
      <c r="AB2833" s="1" t="n">
        <v>23</v>
      </c>
    </row>
    <row r="2834" customFormat="false" ht="10.2" hidden="false" customHeight="false" outlineLevel="0" collapsed="false">
      <c r="A2834" s="1" t="s">
        <v>5403</v>
      </c>
      <c r="B2834" s="1" t="s">
        <v>5404</v>
      </c>
      <c r="C2834" s="1" t="n">
        <v>2798</v>
      </c>
      <c r="D2834" s="1" t="n">
        <f aca="false">+E2834+F2834</f>
        <v>529</v>
      </c>
      <c r="E2834" s="1" t="n">
        <v>212</v>
      </c>
      <c r="F2834" s="1" t="n">
        <v>317</v>
      </c>
      <c r="G2834" s="1" t="n">
        <f aca="false">+H2834+I2834</f>
        <v>44</v>
      </c>
      <c r="H2834" s="1" t="n">
        <v>7</v>
      </c>
      <c r="I2834" s="1" t="n">
        <v>37</v>
      </c>
      <c r="J2834" s="1" t="n">
        <f aca="false">+K2834+N2834</f>
        <v>1116</v>
      </c>
      <c r="K2834" s="1" t="n">
        <f aca="false">+L2834+M2834</f>
        <v>436</v>
      </c>
      <c r="L2834" s="1" t="n">
        <v>210</v>
      </c>
      <c r="M2834" s="1" t="n">
        <v>226</v>
      </c>
      <c r="N2834" s="1" t="n">
        <f aca="false">+O2834+P2834+Q2834+R2834</f>
        <v>680</v>
      </c>
      <c r="O2834" s="1" t="n">
        <v>226</v>
      </c>
      <c r="P2834" s="1" t="n">
        <v>169</v>
      </c>
      <c r="Q2834" s="1" t="n">
        <v>23</v>
      </c>
      <c r="R2834" s="1" t="n">
        <v>262</v>
      </c>
      <c r="S2834" s="1" t="n">
        <f aca="false">+T2834+Y2834</f>
        <v>507</v>
      </c>
      <c r="T2834" s="1" t="n">
        <f aca="false">+U2834+V2834+W2834+X2834</f>
        <v>415</v>
      </c>
      <c r="U2834" s="1" t="n">
        <v>266</v>
      </c>
      <c r="V2834" s="1" t="n">
        <v>115</v>
      </c>
      <c r="W2834" s="1" t="n">
        <v>28</v>
      </c>
      <c r="X2834" s="1" t="n">
        <v>6</v>
      </c>
      <c r="Y2834" s="1" t="n">
        <v>92</v>
      </c>
      <c r="Z2834" s="1" t="n">
        <f aca="false">+AA2834+AB2834</f>
        <v>602</v>
      </c>
      <c r="AA2834" s="1" t="n">
        <v>551</v>
      </c>
      <c r="AB2834" s="1" t="n">
        <v>51</v>
      </c>
    </row>
    <row r="2835" customFormat="false" ht="10.2" hidden="false" customHeight="false" outlineLevel="0" collapsed="false">
      <c r="A2835" s="1" t="s">
        <v>5405</v>
      </c>
      <c r="B2835" s="1" t="s">
        <v>5406</v>
      </c>
      <c r="C2835" s="1" t="n">
        <v>0</v>
      </c>
      <c r="D2835" s="1" t="n">
        <f aca="false">+E2835+F2835</f>
        <v>0</v>
      </c>
      <c r="E2835" s="1" t="n">
        <v>0</v>
      </c>
      <c r="F2835" s="1" t="n">
        <v>0</v>
      </c>
      <c r="G2835" s="1" t="n">
        <f aca="false">+H2835+I2835</f>
        <v>0</v>
      </c>
      <c r="H2835" s="1" t="n">
        <v>0</v>
      </c>
      <c r="I2835" s="1" t="n">
        <v>0</v>
      </c>
      <c r="J2835" s="1" t="n">
        <f aca="false">+K2835+N2835</f>
        <v>0</v>
      </c>
      <c r="K2835" s="1" t="n">
        <f aca="false">+L2835+M2835</f>
        <v>0</v>
      </c>
      <c r="L2835" s="1" t="n">
        <v>0</v>
      </c>
      <c r="M2835" s="1" t="n">
        <v>0</v>
      </c>
      <c r="N2835" s="1" t="n">
        <f aca="false">+O2835+P2835+Q2835+R2835</f>
        <v>0</v>
      </c>
      <c r="O2835" s="1" t="n">
        <v>0</v>
      </c>
      <c r="P2835" s="1" t="n">
        <v>0</v>
      </c>
      <c r="Q2835" s="1" t="n">
        <v>0</v>
      </c>
      <c r="R2835" s="1" t="n">
        <v>0</v>
      </c>
      <c r="S2835" s="1" t="n">
        <f aca="false">+T2835+Y2835</f>
        <v>0</v>
      </c>
      <c r="T2835" s="1" t="n">
        <f aca="false">+U2835+V2835+W2835+X2835</f>
        <v>0</v>
      </c>
      <c r="U2835" s="1" t="n">
        <v>0</v>
      </c>
      <c r="V2835" s="1" t="n">
        <v>0</v>
      </c>
      <c r="W2835" s="1" t="n">
        <v>0</v>
      </c>
      <c r="X2835" s="1" t="n">
        <v>0</v>
      </c>
      <c r="Y2835" s="1" t="n">
        <v>0</v>
      </c>
      <c r="Z2835" s="1" t="n">
        <f aca="false">+AA2835+AB2835</f>
        <v>0</v>
      </c>
      <c r="AA2835" s="1" t="n">
        <v>0</v>
      </c>
      <c r="AB2835" s="1" t="n">
        <v>0</v>
      </c>
    </row>
    <row r="2836" customFormat="false" ht="10.2" hidden="false" customHeight="false" outlineLevel="0" collapsed="false">
      <c r="A2836" s="1" t="s">
        <v>5407</v>
      </c>
      <c r="B2836" s="1" t="s">
        <v>5408</v>
      </c>
      <c r="C2836" s="1" t="n">
        <v>797</v>
      </c>
      <c r="D2836" s="1" t="n">
        <f aca="false">+E2836+F2836</f>
        <v>135</v>
      </c>
      <c r="E2836" s="1" t="n">
        <v>67</v>
      </c>
      <c r="F2836" s="1" t="n">
        <v>68</v>
      </c>
      <c r="G2836" s="1" t="n">
        <f aca="false">+H2836+I2836</f>
        <v>9</v>
      </c>
      <c r="H2836" s="1" t="n">
        <v>0</v>
      </c>
      <c r="I2836" s="1" t="n">
        <v>9</v>
      </c>
      <c r="J2836" s="1" t="n">
        <f aca="false">+K2836+N2836</f>
        <v>286</v>
      </c>
      <c r="K2836" s="1" t="n">
        <f aca="false">+L2836+M2836</f>
        <v>101</v>
      </c>
      <c r="L2836" s="1" t="n">
        <v>52</v>
      </c>
      <c r="M2836" s="1" t="n">
        <v>49</v>
      </c>
      <c r="N2836" s="1" t="n">
        <f aca="false">+O2836+P2836+Q2836+R2836</f>
        <v>185</v>
      </c>
      <c r="O2836" s="1" t="n">
        <v>51</v>
      </c>
      <c r="P2836" s="1" t="n">
        <v>56</v>
      </c>
      <c r="Q2836" s="1" t="n">
        <v>9</v>
      </c>
      <c r="R2836" s="1" t="n">
        <v>69</v>
      </c>
      <c r="S2836" s="1" t="n">
        <f aca="false">+T2836+Y2836</f>
        <v>145</v>
      </c>
      <c r="T2836" s="1" t="n">
        <f aca="false">+U2836+V2836+W2836+X2836</f>
        <v>112</v>
      </c>
      <c r="U2836" s="1" t="n">
        <v>72</v>
      </c>
      <c r="V2836" s="1" t="n">
        <v>33</v>
      </c>
      <c r="W2836" s="1" t="n">
        <v>6</v>
      </c>
      <c r="X2836" s="1" t="n">
        <v>1</v>
      </c>
      <c r="Y2836" s="1" t="n">
        <v>33</v>
      </c>
      <c r="Z2836" s="1" t="n">
        <f aca="false">+AA2836+AB2836</f>
        <v>222</v>
      </c>
      <c r="AA2836" s="1" t="n">
        <v>210</v>
      </c>
      <c r="AB2836" s="1" t="n">
        <v>12</v>
      </c>
    </row>
    <row r="2837" customFormat="false" ht="10.2" hidden="false" customHeight="false" outlineLevel="0" collapsed="false">
      <c r="A2837" s="1" t="s">
        <v>5409</v>
      </c>
      <c r="B2837" s="1" t="s">
        <v>5410</v>
      </c>
      <c r="C2837" s="1" t="n">
        <v>267</v>
      </c>
      <c r="D2837" s="1" t="n">
        <f aca="false">+E2837+F2837</f>
        <v>70</v>
      </c>
      <c r="E2837" s="1" t="n">
        <v>1</v>
      </c>
      <c r="F2837" s="1" t="n">
        <v>69</v>
      </c>
      <c r="G2837" s="1" t="n">
        <f aca="false">+H2837+I2837</f>
        <v>6</v>
      </c>
      <c r="H2837" s="1" t="n">
        <v>0</v>
      </c>
      <c r="I2837" s="1" t="n">
        <v>6</v>
      </c>
      <c r="J2837" s="1" t="n">
        <f aca="false">+K2837+N2837</f>
        <v>155</v>
      </c>
      <c r="K2837" s="1" t="n">
        <f aca="false">+L2837+M2837</f>
        <v>72</v>
      </c>
      <c r="L2837" s="1" t="n">
        <v>3</v>
      </c>
      <c r="M2837" s="1" t="n">
        <v>69</v>
      </c>
      <c r="N2837" s="1" t="n">
        <f aca="false">+O2837+P2837+Q2837+R2837</f>
        <v>83</v>
      </c>
      <c r="O2837" s="1" t="n">
        <v>38</v>
      </c>
      <c r="P2837" s="1" t="n">
        <v>30</v>
      </c>
      <c r="Q2837" s="1" t="n">
        <v>0</v>
      </c>
      <c r="R2837" s="1" t="n">
        <v>15</v>
      </c>
      <c r="S2837" s="1" t="n">
        <f aca="false">+T2837+Y2837</f>
        <v>20</v>
      </c>
      <c r="T2837" s="1" t="n">
        <f aca="false">+U2837+V2837+W2837+X2837</f>
        <v>16</v>
      </c>
      <c r="U2837" s="1" t="n">
        <v>6</v>
      </c>
      <c r="V2837" s="1" t="n">
        <v>6</v>
      </c>
      <c r="W2837" s="1" t="n">
        <v>4</v>
      </c>
      <c r="X2837" s="1" t="n">
        <v>0</v>
      </c>
      <c r="Y2837" s="1" t="n">
        <v>4</v>
      </c>
      <c r="Z2837" s="1" t="n">
        <f aca="false">+AA2837+AB2837</f>
        <v>16</v>
      </c>
      <c r="AA2837" s="1" t="n">
        <v>16</v>
      </c>
      <c r="AB2837" s="1" t="n">
        <v>0</v>
      </c>
    </row>
    <row r="2838" customFormat="false" ht="10.2" hidden="false" customHeight="false" outlineLevel="0" collapsed="false">
      <c r="A2838" s="1" t="s">
        <v>5411</v>
      </c>
      <c r="B2838" s="1" t="s">
        <v>5412</v>
      </c>
      <c r="C2838" s="1" t="n">
        <v>1518</v>
      </c>
      <c r="D2838" s="1" t="n">
        <f aca="false">+E2838+F2838</f>
        <v>231</v>
      </c>
      <c r="E2838" s="1" t="n">
        <v>40</v>
      </c>
      <c r="F2838" s="1" t="n">
        <v>191</v>
      </c>
      <c r="G2838" s="1" t="n">
        <f aca="false">+H2838+I2838</f>
        <v>41</v>
      </c>
      <c r="H2838" s="1" t="n">
        <v>8</v>
      </c>
      <c r="I2838" s="1" t="n">
        <v>33</v>
      </c>
      <c r="J2838" s="1" t="n">
        <f aca="false">+K2838+N2838</f>
        <v>786</v>
      </c>
      <c r="K2838" s="1" t="n">
        <f aca="false">+L2838+M2838</f>
        <v>195</v>
      </c>
      <c r="L2838" s="1" t="n">
        <v>36</v>
      </c>
      <c r="M2838" s="1" t="n">
        <v>159</v>
      </c>
      <c r="N2838" s="1" t="n">
        <f aca="false">+O2838+P2838+Q2838+R2838</f>
        <v>591</v>
      </c>
      <c r="O2838" s="1" t="n">
        <v>209</v>
      </c>
      <c r="P2838" s="1" t="n">
        <v>273</v>
      </c>
      <c r="Q2838" s="1" t="n">
        <v>29</v>
      </c>
      <c r="R2838" s="1" t="n">
        <v>80</v>
      </c>
      <c r="S2838" s="1" t="n">
        <f aca="false">+T2838+Y2838</f>
        <v>242</v>
      </c>
      <c r="T2838" s="1" t="n">
        <f aca="false">+U2838+V2838+W2838+X2838</f>
        <v>217</v>
      </c>
      <c r="U2838" s="1" t="n">
        <v>77</v>
      </c>
      <c r="V2838" s="1" t="n">
        <v>105</v>
      </c>
      <c r="W2838" s="1" t="n">
        <v>32</v>
      </c>
      <c r="X2838" s="1" t="n">
        <v>3</v>
      </c>
      <c r="Y2838" s="1" t="n">
        <v>25</v>
      </c>
      <c r="Z2838" s="1" t="n">
        <f aca="false">+AA2838+AB2838</f>
        <v>218</v>
      </c>
      <c r="AA2838" s="1" t="n">
        <v>203</v>
      </c>
      <c r="AB2838" s="1" t="n">
        <v>15</v>
      </c>
    </row>
    <row r="2839" customFormat="false" ht="10.2" hidden="false" customHeight="false" outlineLevel="0" collapsed="false">
      <c r="A2839" s="1" t="s">
        <v>5413</v>
      </c>
      <c r="B2839" s="1" t="s">
        <v>5414</v>
      </c>
      <c r="C2839" s="1" t="n">
        <v>366</v>
      </c>
      <c r="D2839" s="1" t="n">
        <f aca="false">+E2839+F2839</f>
        <v>70</v>
      </c>
      <c r="E2839" s="1" t="n">
        <v>3</v>
      </c>
      <c r="F2839" s="1" t="n">
        <v>67</v>
      </c>
      <c r="G2839" s="1" t="n">
        <f aca="false">+H2839+I2839</f>
        <v>3</v>
      </c>
      <c r="H2839" s="1" t="n">
        <v>0</v>
      </c>
      <c r="I2839" s="1" t="n">
        <v>3</v>
      </c>
      <c r="J2839" s="1" t="n">
        <f aca="false">+K2839+N2839</f>
        <v>208</v>
      </c>
      <c r="K2839" s="1" t="n">
        <f aca="false">+L2839+M2839</f>
        <v>75</v>
      </c>
      <c r="L2839" s="1" t="n">
        <v>9</v>
      </c>
      <c r="M2839" s="1" t="n">
        <v>66</v>
      </c>
      <c r="N2839" s="1" t="n">
        <f aca="false">+O2839+P2839+Q2839+R2839</f>
        <v>133</v>
      </c>
      <c r="O2839" s="1" t="n">
        <v>54</v>
      </c>
      <c r="P2839" s="1" t="n">
        <v>54</v>
      </c>
      <c r="Q2839" s="1" t="n">
        <v>6</v>
      </c>
      <c r="R2839" s="1" t="n">
        <v>19</v>
      </c>
      <c r="S2839" s="1" t="n">
        <f aca="false">+T2839+Y2839</f>
        <v>40</v>
      </c>
      <c r="T2839" s="1" t="n">
        <f aca="false">+U2839+V2839+W2839+X2839</f>
        <v>29</v>
      </c>
      <c r="U2839" s="1" t="n">
        <v>10</v>
      </c>
      <c r="V2839" s="1" t="n">
        <v>12</v>
      </c>
      <c r="W2839" s="1" t="n">
        <v>6</v>
      </c>
      <c r="X2839" s="1" t="n">
        <v>1</v>
      </c>
      <c r="Y2839" s="1" t="n">
        <v>11</v>
      </c>
      <c r="Z2839" s="1" t="n">
        <f aca="false">+AA2839+AB2839</f>
        <v>45</v>
      </c>
      <c r="AA2839" s="1" t="n">
        <v>44</v>
      </c>
      <c r="AB2839" s="1" t="n">
        <v>1</v>
      </c>
    </row>
    <row r="2840" customFormat="false" ht="10.2" hidden="false" customHeight="false" outlineLevel="0" collapsed="false">
      <c r="A2840" s="1" t="s">
        <v>5415</v>
      </c>
      <c r="B2840" s="1" t="s">
        <v>5416</v>
      </c>
      <c r="C2840" s="1" t="n">
        <v>6667</v>
      </c>
      <c r="D2840" s="1" t="n">
        <f aca="false">+E2840+F2840</f>
        <v>1742</v>
      </c>
      <c r="E2840" s="1" t="n">
        <v>769</v>
      </c>
      <c r="F2840" s="1" t="n">
        <v>973</v>
      </c>
      <c r="G2840" s="1" t="n">
        <f aca="false">+H2840+I2840</f>
        <v>115</v>
      </c>
      <c r="H2840" s="1" t="n">
        <v>22</v>
      </c>
      <c r="I2840" s="1" t="n">
        <v>93</v>
      </c>
      <c r="J2840" s="1" t="n">
        <f aca="false">+K2840+N2840</f>
        <v>2774</v>
      </c>
      <c r="K2840" s="1" t="n">
        <f aca="false">+L2840+M2840</f>
        <v>1152</v>
      </c>
      <c r="L2840" s="1" t="n">
        <v>587</v>
      </c>
      <c r="M2840" s="1" t="n">
        <v>565</v>
      </c>
      <c r="N2840" s="1" t="n">
        <f aca="false">+O2840+P2840+Q2840+R2840</f>
        <v>1622</v>
      </c>
      <c r="O2840" s="1" t="n">
        <v>446</v>
      </c>
      <c r="P2840" s="1" t="n">
        <v>413</v>
      </c>
      <c r="Q2840" s="1" t="n">
        <v>44</v>
      </c>
      <c r="R2840" s="1" t="n">
        <v>719</v>
      </c>
      <c r="S2840" s="1" t="n">
        <f aca="false">+T2840+Y2840</f>
        <v>1071</v>
      </c>
      <c r="T2840" s="1" t="n">
        <f aca="false">+U2840+V2840+W2840+X2840</f>
        <v>842</v>
      </c>
      <c r="U2840" s="1" t="n">
        <v>580</v>
      </c>
      <c r="V2840" s="1" t="n">
        <v>196</v>
      </c>
      <c r="W2840" s="1" t="n">
        <v>60</v>
      </c>
      <c r="X2840" s="1" t="n">
        <v>6</v>
      </c>
      <c r="Y2840" s="1" t="n">
        <v>229</v>
      </c>
      <c r="Z2840" s="1" t="n">
        <f aca="false">+AA2840+AB2840</f>
        <v>965</v>
      </c>
      <c r="AA2840" s="1" t="n">
        <v>875</v>
      </c>
      <c r="AB2840" s="1" t="n">
        <v>90</v>
      </c>
    </row>
    <row r="2841" customFormat="false" ht="10.2" hidden="false" customHeight="false" outlineLevel="0" collapsed="false">
      <c r="A2841" s="1" t="s">
        <v>5417</v>
      </c>
      <c r="B2841" s="1" t="s">
        <v>5418</v>
      </c>
      <c r="C2841" s="1" t="n">
        <v>200</v>
      </c>
      <c r="D2841" s="1" t="n">
        <f aca="false">+E2841+F2841</f>
        <v>59</v>
      </c>
      <c r="E2841" s="1" t="n">
        <v>25</v>
      </c>
      <c r="F2841" s="1" t="n">
        <v>34</v>
      </c>
      <c r="G2841" s="1" t="n">
        <f aca="false">+H2841+I2841</f>
        <v>5</v>
      </c>
      <c r="H2841" s="1" t="n">
        <v>2</v>
      </c>
      <c r="I2841" s="1" t="n">
        <v>3</v>
      </c>
      <c r="J2841" s="1" t="n">
        <f aca="false">+K2841+N2841</f>
        <v>95</v>
      </c>
      <c r="K2841" s="1" t="n">
        <f aca="false">+L2841+M2841</f>
        <v>41</v>
      </c>
      <c r="L2841" s="1" t="n">
        <v>17</v>
      </c>
      <c r="M2841" s="1" t="n">
        <v>24</v>
      </c>
      <c r="N2841" s="1" t="n">
        <f aca="false">+O2841+P2841+Q2841+R2841</f>
        <v>54</v>
      </c>
      <c r="O2841" s="1" t="n">
        <v>23</v>
      </c>
      <c r="P2841" s="1" t="n">
        <v>14</v>
      </c>
      <c r="Q2841" s="1" t="n">
        <v>1</v>
      </c>
      <c r="R2841" s="1" t="n">
        <v>16</v>
      </c>
      <c r="S2841" s="1" t="n">
        <f aca="false">+T2841+Y2841</f>
        <v>19</v>
      </c>
      <c r="T2841" s="1" t="n">
        <f aca="false">+U2841+V2841+W2841+X2841</f>
        <v>17</v>
      </c>
      <c r="U2841" s="1" t="n">
        <v>10</v>
      </c>
      <c r="V2841" s="1" t="n">
        <v>5</v>
      </c>
      <c r="W2841" s="1" t="n">
        <v>1</v>
      </c>
      <c r="X2841" s="1" t="n">
        <v>1</v>
      </c>
      <c r="Y2841" s="1" t="n">
        <v>2</v>
      </c>
      <c r="Z2841" s="1" t="n">
        <f aca="false">+AA2841+AB2841</f>
        <v>22</v>
      </c>
      <c r="AA2841" s="1" t="n">
        <v>20</v>
      </c>
      <c r="AB2841" s="1" t="n">
        <v>2</v>
      </c>
    </row>
    <row r="2842" customFormat="false" ht="10.2" hidden="false" customHeight="false" outlineLevel="0" collapsed="false">
      <c r="A2842" s="1" t="s">
        <v>5419</v>
      </c>
      <c r="B2842" s="1" t="s">
        <v>5420</v>
      </c>
      <c r="C2842" s="1" t="n">
        <v>3211</v>
      </c>
      <c r="D2842" s="1" t="n">
        <f aca="false">+E2842+F2842</f>
        <v>982</v>
      </c>
      <c r="E2842" s="1" t="n">
        <v>512</v>
      </c>
      <c r="F2842" s="1" t="n">
        <v>470</v>
      </c>
      <c r="G2842" s="1" t="n">
        <f aca="false">+H2842+I2842</f>
        <v>54</v>
      </c>
      <c r="H2842" s="1" t="n">
        <v>8</v>
      </c>
      <c r="I2842" s="1" t="n">
        <v>46</v>
      </c>
      <c r="J2842" s="1" t="n">
        <f aca="false">+K2842+N2842</f>
        <v>1196</v>
      </c>
      <c r="K2842" s="1" t="n">
        <f aca="false">+L2842+M2842</f>
        <v>516</v>
      </c>
      <c r="L2842" s="1" t="n">
        <v>286</v>
      </c>
      <c r="M2842" s="1" t="n">
        <v>230</v>
      </c>
      <c r="N2842" s="1" t="n">
        <f aca="false">+O2842+P2842+Q2842+R2842</f>
        <v>680</v>
      </c>
      <c r="O2842" s="1" t="n">
        <v>185</v>
      </c>
      <c r="P2842" s="1" t="n">
        <v>111</v>
      </c>
      <c r="Q2842" s="1" t="n">
        <v>16</v>
      </c>
      <c r="R2842" s="1" t="n">
        <v>368</v>
      </c>
      <c r="S2842" s="1" t="n">
        <f aca="false">+T2842+Y2842</f>
        <v>520</v>
      </c>
      <c r="T2842" s="1" t="n">
        <f aca="false">+U2842+V2842+W2842+X2842</f>
        <v>384</v>
      </c>
      <c r="U2842" s="1" t="n">
        <v>291</v>
      </c>
      <c r="V2842" s="1" t="n">
        <v>74</v>
      </c>
      <c r="W2842" s="1" t="n">
        <v>12</v>
      </c>
      <c r="X2842" s="1" t="n">
        <v>7</v>
      </c>
      <c r="Y2842" s="1" t="n">
        <v>136</v>
      </c>
      <c r="Z2842" s="1" t="n">
        <f aca="false">+AA2842+AB2842</f>
        <v>459</v>
      </c>
      <c r="AA2842" s="1" t="n">
        <v>409</v>
      </c>
      <c r="AB2842" s="1" t="n">
        <v>50</v>
      </c>
    </row>
    <row r="2843" customFormat="false" ht="10.2" hidden="false" customHeight="false" outlineLevel="0" collapsed="false">
      <c r="A2843" s="1" t="s">
        <v>5421</v>
      </c>
      <c r="B2843" s="1" t="s">
        <v>5422</v>
      </c>
      <c r="C2843" s="1" t="n">
        <v>1621</v>
      </c>
      <c r="D2843" s="1" t="n">
        <f aca="false">+E2843+F2843</f>
        <v>490</v>
      </c>
      <c r="E2843" s="1" t="n">
        <v>250</v>
      </c>
      <c r="F2843" s="1" t="n">
        <v>240</v>
      </c>
      <c r="G2843" s="1" t="n">
        <f aca="false">+H2843+I2843</f>
        <v>19</v>
      </c>
      <c r="H2843" s="1" t="n">
        <v>5</v>
      </c>
      <c r="I2843" s="1" t="n">
        <v>14</v>
      </c>
      <c r="J2843" s="1" t="n">
        <f aca="false">+K2843+N2843</f>
        <v>629</v>
      </c>
      <c r="K2843" s="1" t="n">
        <f aca="false">+L2843+M2843</f>
        <v>237</v>
      </c>
      <c r="L2843" s="1" t="n">
        <v>126</v>
      </c>
      <c r="M2843" s="1" t="n">
        <v>111</v>
      </c>
      <c r="N2843" s="1" t="n">
        <f aca="false">+O2843+P2843+Q2843+R2843</f>
        <v>392</v>
      </c>
      <c r="O2843" s="1" t="n">
        <v>90</v>
      </c>
      <c r="P2843" s="1" t="n">
        <v>72</v>
      </c>
      <c r="Q2843" s="1" t="n">
        <v>12</v>
      </c>
      <c r="R2843" s="1" t="n">
        <v>218</v>
      </c>
      <c r="S2843" s="1" t="n">
        <f aca="false">+T2843+Y2843</f>
        <v>266</v>
      </c>
      <c r="T2843" s="1" t="n">
        <f aca="false">+U2843+V2843+W2843+X2843</f>
        <v>181</v>
      </c>
      <c r="U2843" s="1" t="n">
        <v>125</v>
      </c>
      <c r="V2843" s="1" t="n">
        <v>32</v>
      </c>
      <c r="W2843" s="1" t="n">
        <v>21</v>
      </c>
      <c r="X2843" s="1" t="n">
        <v>3</v>
      </c>
      <c r="Y2843" s="1" t="n">
        <v>85</v>
      </c>
      <c r="Z2843" s="1" t="n">
        <f aca="false">+AA2843+AB2843</f>
        <v>217</v>
      </c>
      <c r="AA2843" s="1" t="n">
        <v>195</v>
      </c>
      <c r="AB2843" s="1" t="n">
        <v>22</v>
      </c>
    </row>
    <row r="2844" customFormat="false" ht="10.2" hidden="false" customHeight="false" outlineLevel="0" collapsed="false">
      <c r="A2844" s="1" t="s">
        <v>5423</v>
      </c>
      <c r="B2844" s="1" t="s">
        <v>5424</v>
      </c>
      <c r="C2844" s="1" t="n">
        <v>2000</v>
      </c>
      <c r="D2844" s="1" t="n">
        <f aca="false">+E2844+F2844</f>
        <v>654</v>
      </c>
      <c r="E2844" s="1" t="n">
        <v>368</v>
      </c>
      <c r="F2844" s="1" t="n">
        <v>286</v>
      </c>
      <c r="G2844" s="1" t="n">
        <f aca="false">+H2844+I2844</f>
        <v>33</v>
      </c>
      <c r="H2844" s="1" t="n">
        <v>2</v>
      </c>
      <c r="I2844" s="1" t="n">
        <v>31</v>
      </c>
      <c r="J2844" s="1" t="n">
        <f aca="false">+K2844+N2844</f>
        <v>731</v>
      </c>
      <c r="K2844" s="1" t="n">
        <f aca="false">+L2844+M2844</f>
        <v>315</v>
      </c>
      <c r="L2844" s="1" t="n">
        <v>187</v>
      </c>
      <c r="M2844" s="1" t="n">
        <v>128</v>
      </c>
      <c r="N2844" s="1" t="n">
        <f aca="false">+O2844+P2844+Q2844+R2844</f>
        <v>416</v>
      </c>
      <c r="O2844" s="1" t="n">
        <v>77</v>
      </c>
      <c r="P2844" s="1" t="n">
        <v>72</v>
      </c>
      <c r="Q2844" s="1" t="n">
        <v>6</v>
      </c>
      <c r="R2844" s="1" t="n">
        <v>261</v>
      </c>
      <c r="S2844" s="1" t="n">
        <f aca="false">+T2844+Y2844</f>
        <v>341</v>
      </c>
      <c r="T2844" s="1" t="n">
        <f aca="false">+U2844+V2844+W2844+X2844</f>
        <v>246</v>
      </c>
      <c r="U2844" s="1" t="n">
        <v>180</v>
      </c>
      <c r="V2844" s="1" t="n">
        <v>56</v>
      </c>
      <c r="W2844" s="1" t="n">
        <v>9</v>
      </c>
      <c r="X2844" s="1" t="n">
        <v>1</v>
      </c>
      <c r="Y2844" s="1" t="n">
        <v>95</v>
      </c>
      <c r="Z2844" s="1" t="n">
        <f aca="false">+AA2844+AB2844</f>
        <v>241</v>
      </c>
      <c r="AA2844" s="1" t="n">
        <v>212</v>
      </c>
      <c r="AB2844" s="1" t="n">
        <v>29</v>
      </c>
    </row>
    <row r="2845" customFormat="false" ht="10.2" hidden="false" customHeight="false" outlineLevel="0" collapsed="false">
      <c r="A2845" s="1" t="s">
        <v>5425</v>
      </c>
      <c r="B2845" s="1" t="s">
        <v>5426</v>
      </c>
      <c r="C2845" s="1" t="n">
        <v>1080</v>
      </c>
      <c r="D2845" s="1" t="n">
        <f aca="false">+E2845+F2845</f>
        <v>278</v>
      </c>
      <c r="E2845" s="1" t="n">
        <v>149</v>
      </c>
      <c r="F2845" s="1" t="n">
        <v>129</v>
      </c>
      <c r="G2845" s="1" t="n">
        <f aca="false">+H2845+I2845</f>
        <v>20</v>
      </c>
      <c r="H2845" s="1" t="n">
        <v>2</v>
      </c>
      <c r="I2845" s="1" t="n">
        <v>18</v>
      </c>
      <c r="J2845" s="1" t="n">
        <f aca="false">+K2845+N2845</f>
        <v>447</v>
      </c>
      <c r="K2845" s="1" t="n">
        <f aca="false">+L2845+M2845</f>
        <v>191</v>
      </c>
      <c r="L2845" s="1" t="n">
        <v>116</v>
      </c>
      <c r="M2845" s="1" t="n">
        <v>75</v>
      </c>
      <c r="N2845" s="1" t="n">
        <f aca="false">+O2845+P2845+Q2845+R2845</f>
        <v>256</v>
      </c>
      <c r="O2845" s="1" t="n">
        <v>59</v>
      </c>
      <c r="P2845" s="1" t="n">
        <v>62</v>
      </c>
      <c r="Q2845" s="1" t="n">
        <v>8</v>
      </c>
      <c r="R2845" s="1" t="n">
        <v>127</v>
      </c>
      <c r="S2845" s="1" t="n">
        <f aca="false">+T2845+Y2845</f>
        <v>188</v>
      </c>
      <c r="T2845" s="1" t="n">
        <f aca="false">+U2845+V2845+W2845+X2845</f>
        <v>144</v>
      </c>
      <c r="U2845" s="1" t="n">
        <v>101</v>
      </c>
      <c r="V2845" s="1" t="n">
        <v>33</v>
      </c>
      <c r="W2845" s="1" t="n">
        <v>8</v>
      </c>
      <c r="X2845" s="1" t="n">
        <v>2</v>
      </c>
      <c r="Y2845" s="1" t="n">
        <v>44</v>
      </c>
      <c r="Z2845" s="1" t="n">
        <f aca="false">+AA2845+AB2845</f>
        <v>147</v>
      </c>
      <c r="AA2845" s="1" t="n">
        <v>137</v>
      </c>
      <c r="AB2845" s="1" t="n">
        <v>10</v>
      </c>
    </row>
    <row r="2846" customFormat="false" ht="10.2" hidden="false" customHeight="false" outlineLevel="0" collapsed="false">
      <c r="A2846" s="1" t="s">
        <v>5427</v>
      </c>
      <c r="B2846" s="1" t="s">
        <v>5428</v>
      </c>
      <c r="C2846" s="1" t="n">
        <v>509</v>
      </c>
      <c r="D2846" s="1" t="n">
        <f aca="false">+E2846+F2846</f>
        <v>190</v>
      </c>
      <c r="E2846" s="1" t="n">
        <v>86</v>
      </c>
      <c r="F2846" s="1" t="n">
        <v>104</v>
      </c>
      <c r="G2846" s="1" t="n">
        <f aca="false">+H2846+I2846</f>
        <v>6</v>
      </c>
      <c r="H2846" s="1" t="n">
        <v>1</v>
      </c>
      <c r="I2846" s="1" t="n">
        <v>5</v>
      </c>
      <c r="J2846" s="1" t="n">
        <f aca="false">+K2846+N2846</f>
        <v>186</v>
      </c>
      <c r="K2846" s="1" t="n">
        <f aca="false">+L2846+M2846</f>
        <v>78</v>
      </c>
      <c r="L2846" s="1" t="n">
        <v>27</v>
      </c>
      <c r="M2846" s="1" t="n">
        <v>51</v>
      </c>
      <c r="N2846" s="1" t="n">
        <f aca="false">+O2846+P2846+Q2846+R2846</f>
        <v>108</v>
      </c>
      <c r="O2846" s="1" t="n">
        <v>30</v>
      </c>
      <c r="P2846" s="1" t="n">
        <v>21</v>
      </c>
      <c r="Q2846" s="1" t="n">
        <v>2</v>
      </c>
      <c r="R2846" s="1" t="n">
        <v>55</v>
      </c>
      <c r="S2846" s="1" t="n">
        <f aca="false">+T2846+Y2846</f>
        <v>74</v>
      </c>
      <c r="T2846" s="1" t="n">
        <f aca="false">+U2846+V2846+W2846+X2846</f>
        <v>52</v>
      </c>
      <c r="U2846" s="1" t="n">
        <v>43</v>
      </c>
      <c r="V2846" s="1" t="n">
        <v>5</v>
      </c>
      <c r="W2846" s="1" t="n">
        <v>4</v>
      </c>
      <c r="X2846" s="1" t="n">
        <v>0</v>
      </c>
      <c r="Y2846" s="1" t="n">
        <v>22</v>
      </c>
      <c r="Z2846" s="1" t="n">
        <f aca="false">+AA2846+AB2846</f>
        <v>53</v>
      </c>
      <c r="AA2846" s="1" t="n">
        <v>45</v>
      </c>
      <c r="AB2846" s="1" t="n">
        <v>8</v>
      </c>
    </row>
    <row r="2847" customFormat="false" ht="10.2" hidden="false" customHeight="false" outlineLevel="0" collapsed="false">
      <c r="A2847" s="1" t="s">
        <v>5429</v>
      </c>
      <c r="B2847" s="1" t="s">
        <v>5430</v>
      </c>
      <c r="C2847" s="1" t="n">
        <v>1932</v>
      </c>
      <c r="D2847" s="1" t="n">
        <f aca="false">+E2847+F2847</f>
        <v>660</v>
      </c>
      <c r="E2847" s="1" t="n">
        <v>305</v>
      </c>
      <c r="F2847" s="1" t="n">
        <v>355</v>
      </c>
      <c r="G2847" s="1" t="n">
        <f aca="false">+H2847+I2847</f>
        <v>24</v>
      </c>
      <c r="H2847" s="1" t="n">
        <v>6</v>
      </c>
      <c r="I2847" s="1" t="n">
        <v>18</v>
      </c>
      <c r="J2847" s="1" t="n">
        <f aca="false">+K2847+N2847</f>
        <v>770</v>
      </c>
      <c r="K2847" s="1" t="n">
        <f aca="false">+L2847+M2847</f>
        <v>346</v>
      </c>
      <c r="L2847" s="1" t="n">
        <v>184</v>
      </c>
      <c r="M2847" s="1" t="n">
        <v>162</v>
      </c>
      <c r="N2847" s="1" t="n">
        <f aca="false">+O2847+P2847+Q2847+R2847</f>
        <v>424</v>
      </c>
      <c r="O2847" s="1" t="n">
        <v>94</v>
      </c>
      <c r="P2847" s="1" t="n">
        <v>98</v>
      </c>
      <c r="Q2847" s="1" t="n">
        <v>6</v>
      </c>
      <c r="R2847" s="1" t="n">
        <v>226</v>
      </c>
      <c r="S2847" s="1" t="n">
        <f aca="false">+T2847+Y2847</f>
        <v>286</v>
      </c>
      <c r="T2847" s="1" t="n">
        <f aca="false">+U2847+V2847+W2847+X2847</f>
        <v>215</v>
      </c>
      <c r="U2847" s="1" t="n">
        <v>150</v>
      </c>
      <c r="V2847" s="1" t="n">
        <v>46</v>
      </c>
      <c r="W2847" s="1" t="n">
        <v>16</v>
      </c>
      <c r="X2847" s="1" t="n">
        <v>3</v>
      </c>
      <c r="Y2847" s="1" t="n">
        <v>71</v>
      </c>
      <c r="Z2847" s="1" t="n">
        <f aca="false">+AA2847+AB2847</f>
        <v>192</v>
      </c>
      <c r="AA2847" s="1" t="n">
        <v>174</v>
      </c>
      <c r="AB2847" s="1" t="n">
        <v>18</v>
      </c>
    </row>
    <row r="2848" customFormat="false" ht="10.2" hidden="false" customHeight="false" outlineLevel="0" collapsed="false">
      <c r="A2848" s="1" t="s">
        <v>5431</v>
      </c>
      <c r="B2848" s="1" t="s">
        <v>5432</v>
      </c>
      <c r="C2848" s="1" t="n">
        <v>133</v>
      </c>
      <c r="D2848" s="1" t="n">
        <f aca="false">+E2848+F2848</f>
        <v>24</v>
      </c>
      <c r="E2848" s="1" t="n">
        <v>3</v>
      </c>
      <c r="F2848" s="1" t="n">
        <v>21</v>
      </c>
      <c r="G2848" s="1" t="n">
        <f aca="false">+H2848+I2848</f>
        <v>5</v>
      </c>
      <c r="H2848" s="1" t="n">
        <v>2</v>
      </c>
      <c r="I2848" s="1" t="n">
        <v>3</v>
      </c>
      <c r="J2848" s="1" t="n">
        <f aca="false">+K2848+N2848</f>
        <v>74</v>
      </c>
      <c r="K2848" s="1" t="n">
        <f aca="false">+L2848+M2848</f>
        <v>22</v>
      </c>
      <c r="L2848" s="1" t="n">
        <v>2</v>
      </c>
      <c r="M2848" s="1" t="n">
        <v>20</v>
      </c>
      <c r="N2848" s="1" t="n">
        <f aca="false">+O2848+P2848+Q2848+R2848</f>
        <v>52</v>
      </c>
      <c r="O2848" s="1" t="n">
        <v>19</v>
      </c>
      <c r="P2848" s="1" t="n">
        <v>27</v>
      </c>
      <c r="Q2848" s="1" t="n">
        <v>4</v>
      </c>
      <c r="R2848" s="1" t="n">
        <v>2</v>
      </c>
      <c r="S2848" s="1" t="n">
        <f aca="false">+T2848+Y2848</f>
        <v>17</v>
      </c>
      <c r="T2848" s="1" t="n">
        <f aca="false">+U2848+V2848+W2848+X2848</f>
        <v>11</v>
      </c>
      <c r="U2848" s="1" t="n">
        <v>5</v>
      </c>
      <c r="V2848" s="1" t="n">
        <v>5</v>
      </c>
      <c r="W2848" s="1" t="n">
        <v>1</v>
      </c>
      <c r="X2848" s="1" t="n">
        <v>0</v>
      </c>
      <c r="Y2848" s="1" t="n">
        <v>6</v>
      </c>
      <c r="Z2848" s="1" t="n">
        <f aca="false">+AA2848+AB2848</f>
        <v>13</v>
      </c>
      <c r="AA2848" s="1" t="n">
        <v>12</v>
      </c>
      <c r="AB2848" s="1" t="n">
        <v>1</v>
      </c>
    </row>
    <row r="2849" customFormat="false" ht="10.2" hidden="false" customHeight="false" outlineLevel="0" collapsed="false">
      <c r="A2849" s="1" t="s">
        <v>5433</v>
      </c>
      <c r="B2849" s="1" t="s">
        <v>5434</v>
      </c>
      <c r="C2849" s="1" t="n">
        <v>300</v>
      </c>
      <c r="D2849" s="1" t="n">
        <f aca="false">+E2849+F2849</f>
        <v>25</v>
      </c>
      <c r="E2849" s="1" t="n">
        <v>6</v>
      </c>
      <c r="F2849" s="1" t="n">
        <v>19</v>
      </c>
      <c r="G2849" s="1" t="n">
        <f aca="false">+H2849+I2849</f>
        <v>8</v>
      </c>
      <c r="H2849" s="1" t="n">
        <v>3</v>
      </c>
      <c r="I2849" s="1" t="n">
        <v>5</v>
      </c>
      <c r="J2849" s="1" t="n">
        <f aca="false">+K2849+N2849</f>
        <v>117</v>
      </c>
      <c r="K2849" s="1" t="n">
        <f aca="false">+L2849+M2849</f>
        <v>43</v>
      </c>
      <c r="L2849" s="1" t="n">
        <v>13</v>
      </c>
      <c r="M2849" s="1" t="n">
        <v>30</v>
      </c>
      <c r="N2849" s="1" t="n">
        <f aca="false">+O2849+P2849+Q2849+R2849</f>
        <v>74</v>
      </c>
      <c r="O2849" s="1" t="n">
        <v>23</v>
      </c>
      <c r="P2849" s="1" t="n">
        <v>27</v>
      </c>
      <c r="Q2849" s="1" t="n">
        <v>2</v>
      </c>
      <c r="R2849" s="1" t="n">
        <v>22</v>
      </c>
      <c r="S2849" s="1" t="n">
        <f aca="false">+T2849+Y2849</f>
        <v>71</v>
      </c>
      <c r="T2849" s="1" t="n">
        <f aca="false">+U2849+V2849+W2849+X2849</f>
        <v>58</v>
      </c>
      <c r="U2849" s="1" t="n">
        <v>22</v>
      </c>
      <c r="V2849" s="1" t="n">
        <v>28</v>
      </c>
      <c r="W2849" s="1" t="n">
        <v>8</v>
      </c>
      <c r="X2849" s="1" t="n">
        <v>0</v>
      </c>
      <c r="Y2849" s="1" t="n">
        <v>13</v>
      </c>
      <c r="Z2849" s="1" t="n">
        <f aca="false">+AA2849+AB2849</f>
        <v>79</v>
      </c>
      <c r="AA2849" s="1" t="n">
        <v>73</v>
      </c>
      <c r="AB2849" s="1" t="n">
        <v>6</v>
      </c>
    </row>
    <row r="2850" customFormat="false" ht="10.2" hidden="false" customHeight="false" outlineLevel="0" collapsed="false">
      <c r="A2850" s="1" t="s">
        <v>5435</v>
      </c>
      <c r="B2850" s="1" t="s">
        <v>5436</v>
      </c>
      <c r="C2850" s="1" t="n">
        <v>1026</v>
      </c>
      <c r="D2850" s="1" t="n">
        <f aca="false">+E2850+F2850</f>
        <v>266</v>
      </c>
      <c r="E2850" s="1" t="n">
        <v>130</v>
      </c>
      <c r="F2850" s="1" t="n">
        <v>136</v>
      </c>
      <c r="G2850" s="1" t="n">
        <f aca="false">+H2850+I2850</f>
        <v>17</v>
      </c>
      <c r="H2850" s="1" t="n">
        <v>2</v>
      </c>
      <c r="I2850" s="1" t="n">
        <v>15</v>
      </c>
      <c r="J2850" s="1" t="n">
        <f aca="false">+K2850+N2850</f>
        <v>438</v>
      </c>
      <c r="K2850" s="1" t="n">
        <f aca="false">+L2850+M2850</f>
        <v>173</v>
      </c>
      <c r="L2850" s="1" t="n">
        <v>71</v>
      </c>
      <c r="M2850" s="1" t="n">
        <v>102</v>
      </c>
      <c r="N2850" s="1" t="n">
        <f aca="false">+O2850+P2850+Q2850+R2850</f>
        <v>265</v>
      </c>
      <c r="O2850" s="1" t="n">
        <v>65</v>
      </c>
      <c r="P2850" s="1" t="n">
        <v>68</v>
      </c>
      <c r="Q2850" s="1" t="n">
        <v>9</v>
      </c>
      <c r="R2850" s="1" t="n">
        <v>123</v>
      </c>
      <c r="S2850" s="1" t="n">
        <f aca="false">+T2850+Y2850</f>
        <v>141</v>
      </c>
      <c r="T2850" s="1" t="n">
        <f aca="false">+U2850+V2850+W2850+X2850</f>
        <v>114</v>
      </c>
      <c r="U2850" s="1" t="n">
        <v>78</v>
      </c>
      <c r="V2850" s="1" t="n">
        <v>28</v>
      </c>
      <c r="W2850" s="1" t="n">
        <v>8</v>
      </c>
      <c r="X2850" s="1" t="n">
        <v>0</v>
      </c>
      <c r="Y2850" s="1" t="n">
        <v>27</v>
      </c>
      <c r="Z2850" s="1" t="n">
        <f aca="false">+AA2850+AB2850</f>
        <v>164</v>
      </c>
      <c r="AA2850" s="1" t="n">
        <v>151</v>
      </c>
      <c r="AB2850" s="1" t="n">
        <v>13</v>
      </c>
    </row>
    <row r="2851" customFormat="false" ht="10.2" hidden="false" customHeight="false" outlineLevel="0" collapsed="false">
      <c r="A2851" s="1" t="s">
        <v>5437</v>
      </c>
      <c r="B2851" s="1" t="s">
        <v>5438</v>
      </c>
      <c r="C2851" s="1" t="n">
        <v>1656</v>
      </c>
      <c r="D2851" s="1" t="n">
        <f aca="false">+E2851+F2851</f>
        <v>357</v>
      </c>
      <c r="E2851" s="1" t="n">
        <v>196</v>
      </c>
      <c r="F2851" s="1" t="n">
        <v>161</v>
      </c>
      <c r="G2851" s="1" t="n">
        <f aca="false">+H2851+I2851</f>
        <v>29</v>
      </c>
      <c r="H2851" s="1" t="n">
        <v>4</v>
      </c>
      <c r="I2851" s="1" t="n">
        <v>25</v>
      </c>
      <c r="J2851" s="1" t="n">
        <f aca="false">+K2851+N2851</f>
        <v>655</v>
      </c>
      <c r="K2851" s="1" t="n">
        <f aca="false">+L2851+M2851</f>
        <v>246</v>
      </c>
      <c r="L2851" s="1" t="n">
        <v>148</v>
      </c>
      <c r="M2851" s="1" t="n">
        <v>98</v>
      </c>
      <c r="N2851" s="1" t="n">
        <f aca="false">+O2851+P2851+Q2851+R2851</f>
        <v>409</v>
      </c>
      <c r="O2851" s="1" t="n">
        <v>87</v>
      </c>
      <c r="P2851" s="1" t="n">
        <v>90</v>
      </c>
      <c r="Q2851" s="1" t="n">
        <v>13</v>
      </c>
      <c r="R2851" s="1" t="n">
        <v>219</v>
      </c>
      <c r="S2851" s="1" t="n">
        <f aca="false">+T2851+Y2851</f>
        <v>305</v>
      </c>
      <c r="T2851" s="1" t="n">
        <f aca="false">+U2851+V2851+W2851+X2851</f>
        <v>239</v>
      </c>
      <c r="U2851" s="1" t="n">
        <v>178</v>
      </c>
      <c r="V2851" s="1" t="n">
        <v>44</v>
      </c>
      <c r="W2851" s="1" t="n">
        <v>16</v>
      </c>
      <c r="X2851" s="1" t="n">
        <v>1</v>
      </c>
      <c r="Y2851" s="1" t="n">
        <v>66</v>
      </c>
      <c r="Z2851" s="1" t="n">
        <f aca="false">+AA2851+AB2851</f>
        <v>310</v>
      </c>
      <c r="AA2851" s="1" t="n">
        <v>280</v>
      </c>
      <c r="AB2851" s="1" t="n">
        <v>30</v>
      </c>
    </row>
    <row r="2852" customFormat="false" ht="10.2" hidden="false" customHeight="false" outlineLevel="0" collapsed="false">
      <c r="A2852" s="1" t="s">
        <v>5439</v>
      </c>
      <c r="B2852" s="1" t="s">
        <v>5440</v>
      </c>
      <c r="C2852" s="1" t="n">
        <v>7613</v>
      </c>
      <c r="D2852" s="1" t="n">
        <f aca="false">+E2852+F2852</f>
        <v>1996</v>
      </c>
      <c r="E2852" s="1" t="n">
        <v>1009</v>
      </c>
      <c r="F2852" s="1" t="n">
        <v>987</v>
      </c>
      <c r="G2852" s="1" t="n">
        <f aca="false">+H2852+I2852</f>
        <v>106</v>
      </c>
      <c r="H2852" s="1" t="n">
        <v>11</v>
      </c>
      <c r="I2852" s="1" t="n">
        <v>95</v>
      </c>
      <c r="J2852" s="1" t="n">
        <f aca="false">+K2852+N2852</f>
        <v>3082</v>
      </c>
      <c r="K2852" s="1" t="n">
        <f aca="false">+L2852+M2852</f>
        <v>1316</v>
      </c>
      <c r="L2852" s="1" t="n">
        <v>732</v>
      </c>
      <c r="M2852" s="1" t="n">
        <v>584</v>
      </c>
      <c r="N2852" s="1" t="n">
        <f aca="false">+O2852+P2852+Q2852+R2852</f>
        <v>1766</v>
      </c>
      <c r="O2852" s="1" t="n">
        <v>438</v>
      </c>
      <c r="P2852" s="1" t="n">
        <v>385</v>
      </c>
      <c r="Q2852" s="1" t="n">
        <v>51</v>
      </c>
      <c r="R2852" s="1" t="n">
        <v>892</v>
      </c>
      <c r="S2852" s="1" t="n">
        <f aca="false">+T2852+Y2852</f>
        <v>1248</v>
      </c>
      <c r="T2852" s="1" t="n">
        <f aca="false">+U2852+V2852+W2852+X2852</f>
        <v>970</v>
      </c>
      <c r="U2852" s="1" t="n">
        <v>660</v>
      </c>
      <c r="V2852" s="1" t="n">
        <v>223</v>
      </c>
      <c r="W2852" s="1" t="n">
        <v>74</v>
      </c>
      <c r="X2852" s="1" t="n">
        <v>13</v>
      </c>
      <c r="Y2852" s="1" t="n">
        <v>278</v>
      </c>
      <c r="Z2852" s="1" t="n">
        <f aca="false">+AA2852+AB2852</f>
        <v>1181</v>
      </c>
      <c r="AA2852" s="1" t="n">
        <v>1063</v>
      </c>
      <c r="AB2852" s="1" t="n">
        <v>118</v>
      </c>
    </row>
    <row r="2853" customFormat="false" ht="10.2" hidden="false" customHeight="false" outlineLevel="0" collapsed="false">
      <c r="A2853" s="1" t="s">
        <v>5441</v>
      </c>
      <c r="B2853" s="1" t="s">
        <v>5442</v>
      </c>
      <c r="C2853" s="1" t="n">
        <v>4583</v>
      </c>
      <c r="D2853" s="1" t="n">
        <f aca="false">+E2853+F2853</f>
        <v>1151</v>
      </c>
      <c r="E2853" s="1" t="n">
        <v>667</v>
      </c>
      <c r="F2853" s="1" t="n">
        <v>484</v>
      </c>
      <c r="G2853" s="1" t="n">
        <f aca="false">+H2853+I2853</f>
        <v>60</v>
      </c>
      <c r="H2853" s="1" t="n">
        <v>4</v>
      </c>
      <c r="I2853" s="1" t="n">
        <v>56</v>
      </c>
      <c r="J2853" s="1" t="n">
        <f aca="false">+K2853+N2853</f>
        <v>1839</v>
      </c>
      <c r="K2853" s="1" t="n">
        <f aca="false">+L2853+M2853</f>
        <v>791</v>
      </c>
      <c r="L2853" s="1" t="n">
        <v>462</v>
      </c>
      <c r="M2853" s="1" t="n">
        <v>329</v>
      </c>
      <c r="N2853" s="1" t="n">
        <f aca="false">+O2853+P2853+Q2853+R2853</f>
        <v>1048</v>
      </c>
      <c r="O2853" s="1" t="n">
        <v>260</v>
      </c>
      <c r="P2853" s="1" t="n">
        <v>199</v>
      </c>
      <c r="Q2853" s="1" t="n">
        <v>25</v>
      </c>
      <c r="R2853" s="1" t="n">
        <v>564</v>
      </c>
      <c r="S2853" s="1" t="n">
        <f aca="false">+T2853+Y2853</f>
        <v>777</v>
      </c>
      <c r="T2853" s="1" t="n">
        <f aca="false">+U2853+V2853+W2853+X2853</f>
        <v>591</v>
      </c>
      <c r="U2853" s="1" t="n">
        <v>419</v>
      </c>
      <c r="V2853" s="1" t="n">
        <v>123</v>
      </c>
      <c r="W2853" s="1" t="n">
        <v>41</v>
      </c>
      <c r="X2853" s="1" t="n">
        <v>8</v>
      </c>
      <c r="Y2853" s="1" t="n">
        <v>186</v>
      </c>
      <c r="Z2853" s="1" t="n">
        <f aca="false">+AA2853+AB2853</f>
        <v>756</v>
      </c>
      <c r="AA2853" s="1" t="n">
        <v>664</v>
      </c>
      <c r="AB2853" s="1" t="n">
        <v>92</v>
      </c>
    </row>
    <row r="2854" customFormat="false" ht="10.2" hidden="false" customHeight="false" outlineLevel="0" collapsed="false">
      <c r="A2854" s="1" t="s">
        <v>5443</v>
      </c>
      <c r="B2854" s="1" t="s">
        <v>3698</v>
      </c>
      <c r="C2854" s="1" t="n">
        <v>0</v>
      </c>
      <c r="D2854" s="1" t="n">
        <f aca="false">+E2854+F2854</f>
        <v>0</v>
      </c>
      <c r="E2854" s="1" t="n">
        <v>0</v>
      </c>
      <c r="F2854" s="1" t="n">
        <v>0</v>
      </c>
      <c r="G2854" s="1" t="n">
        <f aca="false">+H2854+I2854</f>
        <v>0</v>
      </c>
      <c r="H2854" s="1" t="n">
        <v>0</v>
      </c>
      <c r="I2854" s="1" t="n">
        <v>0</v>
      </c>
      <c r="J2854" s="1" t="n">
        <f aca="false">+K2854+N2854</f>
        <v>0</v>
      </c>
      <c r="K2854" s="1" t="n">
        <f aca="false">+L2854+M2854</f>
        <v>0</v>
      </c>
      <c r="L2854" s="1" t="n">
        <v>0</v>
      </c>
      <c r="M2854" s="1" t="n">
        <v>0</v>
      </c>
      <c r="N2854" s="1" t="n">
        <f aca="false">+O2854+P2854+Q2854+R2854</f>
        <v>0</v>
      </c>
      <c r="O2854" s="1" t="n">
        <v>0</v>
      </c>
      <c r="P2854" s="1" t="n">
        <v>0</v>
      </c>
      <c r="Q2854" s="1" t="n">
        <v>0</v>
      </c>
      <c r="R2854" s="1" t="n">
        <v>0</v>
      </c>
      <c r="S2854" s="1" t="n">
        <f aca="false">+T2854+Y2854</f>
        <v>0</v>
      </c>
      <c r="T2854" s="1" t="n">
        <f aca="false">+U2854+V2854+W2854+X2854</f>
        <v>0</v>
      </c>
      <c r="U2854" s="1" t="n">
        <v>0</v>
      </c>
      <c r="V2854" s="1" t="n">
        <v>0</v>
      </c>
      <c r="W2854" s="1" t="n">
        <v>0</v>
      </c>
      <c r="X2854" s="1" t="n">
        <v>0</v>
      </c>
      <c r="Y2854" s="1" t="n">
        <v>0</v>
      </c>
      <c r="Z2854" s="1" t="n">
        <f aca="false">+AA2854+AB2854</f>
        <v>0</v>
      </c>
      <c r="AA2854" s="1" t="n">
        <v>0</v>
      </c>
      <c r="AB2854" s="1" t="n">
        <v>0</v>
      </c>
    </row>
    <row r="2855" customFormat="false" ht="10.2" hidden="false" customHeight="false" outlineLevel="0" collapsed="false">
      <c r="A2855" s="1" t="s">
        <v>5444</v>
      </c>
      <c r="B2855" s="1" t="s">
        <v>5445</v>
      </c>
      <c r="C2855" s="1" t="n">
        <v>125</v>
      </c>
      <c r="D2855" s="1" t="n">
        <f aca="false">+E2855+F2855</f>
        <v>32</v>
      </c>
      <c r="E2855" s="1" t="n">
        <v>13</v>
      </c>
      <c r="F2855" s="1" t="n">
        <v>19</v>
      </c>
      <c r="G2855" s="1" t="n">
        <f aca="false">+H2855+I2855</f>
        <v>1</v>
      </c>
      <c r="H2855" s="1" t="n">
        <v>1</v>
      </c>
      <c r="I2855" s="1" t="n">
        <v>0</v>
      </c>
      <c r="J2855" s="1" t="n">
        <f aca="false">+K2855+N2855</f>
        <v>50</v>
      </c>
      <c r="K2855" s="1" t="n">
        <f aca="false">+L2855+M2855</f>
        <v>27</v>
      </c>
      <c r="L2855" s="1" t="n">
        <v>10</v>
      </c>
      <c r="M2855" s="1" t="n">
        <v>17</v>
      </c>
      <c r="N2855" s="1" t="n">
        <f aca="false">+O2855+P2855+Q2855+R2855</f>
        <v>23</v>
      </c>
      <c r="O2855" s="1" t="n">
        <v>6</v>
      </c>
      <c r="P2855" s="1" t="n">
        <v>3</v>
      </c>
      <c r="Q2855" s="1" t="n">
        <v>1</v>
      </c>
      <c r="R2855" s="1" t="n">
        <v>13</v>
      </c>
      <c r="S2855" s="1" t="n">
        <f aca="false">+T2855+Y2855</f>
        <v>19</v>
      </c>
      <c r="T2855" s="1" t="n">
        <f aca="false">+U2855+V2855+W2855+X2855</f>
        <v>15</v>
      </c>
      <c r="U2855" s="1" t="n">
        <v>13</v>
      </c>
      <c r="V2855" s="1" t="n">
        <v>0</v>
      </c>
      <c r="W2855" s="1" t="n">
        <v>2</v>
      </c>
      <c r="X2855" s="1" t="n">
        <v>0</v>
      </c>
      <c r="Y2855" s="1" t="n">
        <v>4</v>
      </c>
      <c r="Z2855" s="1" t="n">
        <f aca="false">+AA2855+AB2855</f>
        <v>23</v>
      </c>
      <c r="AA2855" s="1" t="n">
        <v>20</v>
      </c>
      <c r="AB2855" s="1" t="n">
        <v>3</v>
      </c>
    </row>
    <row r="2856" customFormat="false" ht="10.2" hidden="false" customHeight="false" outlineLevel="0" collapsed="false">
      <c r="A2856" s="1" t="s">
        <v>5446</v>
      </c>
      <c r="B2856" s="1" t="s">
        <v>5447</v>
      </c>
      <c r="C2856" s="1" t="n">
        <v>2009</v>
      </c>
      <c r="D2856" s="1" t="n">
        <f aca="false">+E2856+F2856</f>
        <v>361</v>
      </c>
      <c r="E2856" s="1" t="n">
        <v>200</v>
      </c>
      <c r="F2856" s="1" t="n">
        <v>161</v>
      </c>
      <c r="G2856" s="1" t="n">
        <f aca="false">+H2856+I2856</f>
        <v>21</v>
      </c>
      <c r="H2856" s="1" t="n">
        <v>1</v>
      </c>
      <c r="I2856" s="1" t="n">
        <v>20</v>
      </c>
      <c r="J2856" s="1" t="n">
        <f aca="false">+K2856+N2856</f>
        <v>829</v>
      </c>
      <c r="K2856" s="1" t="n">
        <f aca="false">+L2856+M2856</f>
        <v>365</v>
      </c>
      <c r="L2856" s="1" t="n">
        <v>225</v>
      </c>
      <c r="M2856" s="1" t="n">
        <v>140</v>
      </c>
      <c r="N2856" s="1" t="n">
        <f aca="false">+O2856+P2856+Q2856+R2856</f>
        <v>464</v>
      </c>
      <c r="O2856" s="1" t="n">
        <v>126</v>
      </c>
      <c r="P2856" s="1" t="n">
        <v>154</v>
      </c>
      <c r="Q2856" s="1" t="n">
        <v>23</v>
      </c>
      <c r="R2856" s="1" t="n">
        <v>161</v>
      </c>
      <c r="S2856" s="1" t="n">
        <f aca="false">+T2856+Y2856</f>
        <v>396</v>
      </c>
      <c r="T2856" s="1" t="n">
        <f aca="false">+U2856+V2856+W2856+X2856</f>
        <v>311</v>
      </c>
      <c r="U2856" s="1" t="n">
        <v>209</v>
      </c>
      <c r="V2856" s="1" t="n">
        <v>70</v>
      </c>
      <c r="W2856" s="1" t="n">
        <v>26</v>
      </c>
      <c r="X2856" s="1" t="n">
        <v>6</v>
      </c>
      <c r="Y2856" s="1" t="n">
        <v>85</v>
      </c>
      <c r="Z2856" s="1" t="n">
        <f aca="false">+AA2856+AB2856</f>
        <v>402</v>
      </c>
      <c r="AA2856" s="1" t="n">
        <v>365</v>
      </c>
      <c r="AB2856" s="1" t="n">
        <v>37</v>
      </c>
    </row>
    <row r="2857" customFormat="false" ht="10.2" hidden="false" customHeight="false" outlineLevel="0" collapsed="false">
      <c r="A2857" s="1" t="s">
        <v>5448</v>
      </c>
      <c r="B2857" s="1" t="s">
        <v>5449</v>
      </c>
      <c r="C2857" s="1" t="n">
        <v>642</v>
      </c>
      <c r="D2857" s="1" t="n">
        <f aca="false">+E2857+F2857</f>
        <v>96</v>
      </c>
      <c r="E2857" s="1" t="n">
        <v>26</v>
      </c>
      <c r="F2857" s="1" t="n">
        <v>70</v>
      </c>
      <c r="G2857" s="1" t="n">
        <f aca="false">+H2857+I2857</f>
        <v>13</v>
      </c>
      <c r="H2857" s="1" t="n">
        <v>3</v>
      </c>
      <c r="I2857" s="1" t="n">
        <v>10</v>
      </c>
      <c r="J2857" s="1" t="n">
        <f aca="false">+K2857+N2857</f>
        <v>268</v>
      </c>
      <c r="K2857" s="1" t="n">
        <f aca="false">+L2857+M2857</f>
        <v>81</v>
      </c>
      <c r="L2857" s="1" t="n">
        <v>32</v>
      </c>
      <c r="M2857" s="1" t="n">
        <v>49</v>
      </c>
      <c r="N2857" s="1" t="n">
        <f aca="false">+O2857+P2857+Q2857+R2857</f>
        <v>187</v>
      </c>
      <c r="O2857" s="1" t="n">
        <v>60</v>
      </c>
      <c r="P2857" s="1" t="n">
        <v>73</v>
      </c>
      <c r="Q2857" s="1" t="n">
        <v>4</v>
      </c>
      <c r="R2857" s="1" t="n">
        <v>50</v>
      </c>
      <c r="S2857" s="1" t="n">
        <f aca="false">+T2857+Y2857</f>
        <v>124</v>
      </c>
      <c r="T2857" s="1" t="n">
        <f aca="false">+U2857+V2857+W2857+X2857</f>
        <v>101</v>
      </c>
      <c r="U2857" s="1" t="n">
        <v>56</v>
      </c>
      <c r="V2857" s="1" t="n">
        <v>35</v>
      </c>
      <c r="W2857" s="1" t="n">
        <v>10</v>
      </c>
      <c r="X2857" s="1" t="n">
        <v>0</v>
      </c>
      <c r="Y2857" s="1" t="n">
        <v>23</v>
      </c>
      <c r="Z2857" s="1" t="n">
        <f aca="false">+AA2857+AB2857</f>
        <v>141</v>
      </c>
      <c r="AA2857" s="1" t="n">
        <v>133</v>
      </c>
      <c r="AB2857" s="1" t="n">
        <v>8</v>
      </c>
    </row>
    <row r="2858" customFormat="false" ht="10.2" hidden="false" customHeight="false" outlineLevel="0" collapsed="false">
      <c r="A2858" s="1" t="s">
        <v>5450</v>
      </c>
      <c r="B2858" s="1" t="s">
        <v>5451</v>
      </c>
      <c r="C2858" s="1" t="n">
        <v>172</v>
      </c>
      <c r="D2858" s="1" t="n">
        <f aca="false">+E2858+F2858</f>
        <v>29</v>
      </c>
      <c r="E2858" s="1" t="n">
        <v>21</v>
      </c>
      <c r="F2858" s="1" t="n">
        <v>8</v>
      </c>
      <c r="G2858" s="1" t="n">
        <f aca="false">+H2858+I2858</f>
        <v>10</v>
      </c>
      <c r="H2858" s="1" t="n">
        <v>3</v>
      </c>
      <c r="I2858" s="1" t="n">
        <v>7</v>
      </c>
      <c r="J2858" s="1" t="n">
        <f aca="false">+K2858+N2858</f>
        <v>70</v>
      </c>
      <c r="K2858" s="1" t="n">
        <f aca="false">+L2858+M2858</f>
        <v>20</v>
      </c>
      <c r="L2858" s="1" t="n">
        <v>10</v>
      </c>
      <c r="M2858" s="1" t="n">
        <v>10</v>
      </c>
      <c r="N2858" s="1" t="n">
        <f aca="false">+O2858+P2858+Q2858+R2858</f>
        <v>50</v>
      </c>
      <c r="O2858" s="1" t="n">
        <v>14</v>
      </c>
      <c r="P2858" s="1" t="n">
        <v>19</v>
      </c>
      <c r="Q2858" s="1" t="n">
        <v>4</v>
      </c>
      <c r="R2858" s="1" t="n">
        <v>13</v>
      </c>
      <c r="S2858" s="1" t="n">
        <f aca="false">+T2858+Y2858</f>
        <v>37</v>
      </c>
      <c r="T2858" s="1" t="n">
        <f aca="false">+U2858+V2858+W2858+X2858</f>
        <v>30</v>
      </c>
      <c r="U2858" s="1" t="n">
        <v>20</v>
      </c>
      <c r="V2858" s="1" t="n">
        <v>5</v>
      </c>
      <c r="W2858" s="1" t="n">
        <v>5</v>
      </c>
      <c r="X2858" s="1" t="n">
        <v>0</v>
      </c>
      <c r="Y2858" s="1" t="n">
        <v>7</v>
      </c>
      <c r="Z2858" s="1" t="n">
        <f aca="false">+AA2858+AB2858</f>
        <v>26</v>
      </c>
      <c r="AA2858" s="1" t="n">
        <v>26</v>
      </c>
      <c r="AB2858" s="1" t="n">
        <v>0</v>
      </c>
    </row>
    <row r="2859" customFormat="false" ht="10.2" hidden="false" customHeight="false" outlineLevel="0" collapsed="false">
      <c r="A2859" s="1" t="s">
        <v>5452</v>
      </c>
      <c r="B2859" s="1" t="s">
        <v>5453</v>
      </c>
      <c r="C2859" s="1" t="n">
        <v>1210</v>
      </c>
      <c r="D2859" s="1" t="n">
        <f aca="false">+E2859+F2859</f>
        <v>321</v>
      </c>
      <c r="E2859" s="1" t="n">
        <v>218</v>
      </c>
      <c r="F2859" s="1" t="n">
        <v>103</v>
      </c>
      <c r="G2859" s="1" t="n">
        <f aca="false">+H2859+I2859</f>
        <v>11</v>
      </c>
      <c r="H2859" s="1" t="n">
        <v>2</v>
      </c>
      <c r="I2859" s="1" t="n">
        <v>9</v>
      </c>
      <c r="J2859" s="1" t="n">
        <f aca="false">+K2859+N2859</f>
        <v>509</v>
      </c>
      <c r="K2859" s="1" t="n">
        <f aca="false">+L2859+M2859</f>
        <v>224</v>
      </c>
      <c r="L2859" s="1" t="n">
        <v>146</v>
      </c>
      <c r="M2859" s="1" t="n">
        <v>78</v>
      </c>
      <c r="N2859" s="1" t="n">
        <f aca="false">+O2859+P2859+Q2859+R2859</f>
        <v>285</v>
      </c>
      <c r="O2859" s="1" t="n">
        <v>71</v>
      </c>
      <c r="P2859" s="1" t="n">
        <v>73</v>
      </c>
      <c r="Q2859" s="1" t="n">
        <v>6</v>
      </c>
      <c r="R2859" s="1" t="n">
        <v>135</v>
      </c>
      <c r="S2859" s="1" t="n">
        <f aca="false">+T2859+Y2859</f>
        <v>203</v>
      </c>
      <c r="T2859" s="1" t="n">
        <f aca="false">+U2859+V2859+W2859+X2859</f>
        <v>165</v>
      </c>
      <c r="U2859" s="1" t="n">
        <v>115</v>
      </c>
      <c r="V2859" s="1" t="n">
        <v>28</v>
      </c>
      <c r="W2859" s="1" t="n">
        <v>21</v>
      </c>
      <c r="X2859" s="1" t="n">
        <v>1</v>
      </c>
      <c r="Y2859" s="1" t="n">
        <v>38</v>
      </c>
      <c r="Z2859" s="1" t="n">
        <f aca="false">+AA2859+AB2859</f>
        <v>166</v>
      </c>
      <c r="AA2859" s="1" t="n">
        <v>151</v>
      </c>
      <c r="AB2859" s="1" t="n">
        <v>15</v>
      </c>
    </row>
    <row r="2860" customFormat="false" ht="10.2" hidden="false" customHeight="false" outlineLevel="0" collapsed="false">
      <c r="A2860" s="1" t="s">
        <v>5454</v>
      </c>
      <c r="B2860" s="1" t="s">
        <v>5455</v>
      </c>
      <c r="C2860" s="1" t="n">
        <v>159</v>
      </c>
      <c r="D2860" s="1" t="n">
        <f aca="false">+E2860+F2860</f>
        <v>45</v>
      </c>
      <c r="E2860" s="1" t="n">
        <v>33</v>
      </c>
      <c r="F2860" s="1" t="n">
        <v>12</v>
      </c>
      <c r="G2860" s="1" t="n">
        <f aca="false">+H2860+I2860</f>
        <v>0</v>
      </c>
      <c r="H2860" s="1" t="n">
        <v>0</v>
      </c>
      <c r="I2860" s="1" t="n">
        <v>0</v>
      </c>
      <c r="J2860" s="1" t="n">
        <f aca="false">+K2860+N2860</f>
        <v>74</v>
      </c>
      <c r="K2860" s="1" t="n">
        <f aca="false">+L2860+M2860</f>
        <v>39</v>
      </c>
      <c r="L2860" s="1" t="n">
        <v>26</v>
      </c>
      <c r="M2860" s="1" t="n">
        <v>13</v>
      </c>
      <c r="N2860" s="1" t="n">
        <f aca="false">+O2860+P2860+Q2860+R2860</f>
        <v>35</v>
      </c>
      <c r="O2860" s="1" t="n">
        <v>7</v>
      </c>
      <c r="P2860" s="1" t="n">
        <v>10</v>
      </c>
      <c r="Q2860" s="1" t="n">
        <v>0</v>
      </c>
      <c r="R2860" s="1" t="n">
        <v>18</v>
      </c>
      <c r="S2860" s="1" t="n">
        <f aca="false">+T2860+Y2860</f>
        <v>15</v>
      </c>
      <c r="T2860" s="1" t="n">
        <f aca="false">+U2860+V2860+W2860+X2860</f>
        <v>9</v>
      </c>
      <c r="U2860" s="1" t="n">
        <v>5</v>
      </c>
      <c r="V2860" s="1" t="n">
        <v>4</v>
      </c>
      <c r="W2860" s="1" t="n">
        <v>0</v>
      </c>
      <c r="X2860" s="1" t="n">
        <v>0</v>
      </c>
      <c r="Y2860" s="1" t="n">
        <v>6</v>
      </c>
      <c r="Z2860" s="1" t="n">
        <f aca="false">+AA2860+AB2860</f>
        <v>25</v>
      </c>
      <c r="AA2860" s="1" t="n">
        <v>19</v>
      </c>
      <c r="AB2860" s="1" t="n">
        <v>6</v>
      </c>
    </row>
    <row r="2861" customFormat="false" ht="10.2" hidden="false" customHeight="false" outlineLevel="0" collapsed="false">
      <c r="A2861" s="1" t="s">
        <v>5456</v>
      </c>
      <c r="B2861" s="1" t="s">
        <v>5457</v>
      </c>
      <c r="C2861" s="1" t="n">
        <v>3030</v>
      </c>
      <c r="D2861" s="1" t="n">
        <f aca="false">+E2861+F2861</f>
        <v>709</v>
      </c>
      <c r="E2861" s="1" t="n">
        <v>471</v>
      </c>
      <c r="F2861" s="1" t="n">
        <v>238</v>
      </c>
      <c r="G2861" s="1" t="n">
        <f aca="false">+H2861+I2861</f>
        <v>45</v>
      </c>
      <c r="H2861" s="1" t="n">
        <v>3</v>
      </c>
      <c r="I2861" s="1" t="n">
        <v>42</v>
      </c>
      <c r="J2861" s="1" t="n">
        <f aca="false">+K2861+N2861</f>
        <v>1209</v>
      </c>
      <c r="K2861" s="1" t="n">
        <f aca="false">+L2861+M2861</f>
        <v>599</v>
      </c>
      <c r="L2861" s="1" t="n">
        <v>378</v>
      </c>
      <c r="M2861" s="1" t="n">
        <v>221</v>
      </c>
      <c r="N2861" s="1" t="n">
        <f aca="false">+O2861+P2861+Q2861+R2861</f>
        <v>610</v>
      </c>
      <c r="O2861" s="1" t="n">
        <v>140</v>
      </c>
      <c r="P2861" s="1" t="n">
        <v>117</v>
      </c>
      <c r="Q2861" s="1" t="n">
        <v>19</v>
      </c>
      <c r="R2861" s="1" t="n">
        <v>334</v>
      </c>
      <c r="S2861" s="1" t="n">
        <f aca="false">+T2861+Y2861</f>
        <v>601</v>
      </c>
      <c r="T2861" s="1" t="n">
        <f aca="false">+U2861+V2861+W2861+X2861</f>
        <v>486</v>
      </c>
      <c r="U2861" s="1" t="n">
        <v>351</v>
      </c>
      <c r="V2861" s="1" t="n">
        <v>100</v>
      </c>
      <c r="W2861" s="1" t="n">
        <v>29</v>
      </c>
      <c r="X2861" s="1" t="n">
        <v>6</v>
      </c>
      <c r="Y2861" s="1" t="n">
        <v>115</v>
      </c>
      <c r="Z2861" s="1" t="n">
        <f aca="false">+AA2861+AB2861</f>
        <v>466</v>
      </c>
      <c r="AA2861" s="1" t="n">
        <v>426</v>
      </c>
      <c r="AB2861" s="1" t="n">
        <v>40</v>
      </c>
    </row>
    <row r="2862" customFormat="false" ht="10.2" hidden="false" customHeight="false" outlineLevel="0" collapsed="false">
      <c r="A2862" s="1" t="s">
        <v>5458</v>
      </c>
      <c r="B2862" s="1" t="s">
        <v>5459</v>
      </c>
      <c r="C2862" s="1" t="n">
        <v>2375</v>
      </c>
      <c r="D2862" s="1" t="n">
        <f aca="false">+E2862+F2862</f>
        <v>391</v>
      </c>
      <c r="E2862" s="1" t="n">
        <v>190</v>
      </c>
      <c r="F2862" s="1" t="n">
        <v>201</v>
      </c>
      <c r="G2862" s="1" t="n">
        <f aca="false">+H2862+I2862</f>
        <v>27</v>
      </c>
      <c r="H2862" s="1" t="n">
        <v>3</v>
      </c>
      <c r="I2862" s="1" t="n">
        <v>24</v>
      </c>
      <c r="J2862" s="1" t="n">
        <f aca="false">+K2862+N2862</f>
        <v>894</v>
      </c>
      <c r="K2862" s="1" t="n">
        <f aca="false">+L2862+M2862</f>
        <v>397</v>
      </c>
      <c r="L2862" s="1" t="n">
        <v>209</v>
      </c>
      <c r="M2862" s="1" t="n">
        <v>188</v>
      </c>
      <c r="N2862" s="1" t="n">
        <f aca="false">+O2862+P2862+Q2862+R2862</f>
        <v>497</v>
      </c>
      <c r="O2862" s="1" t="n">
        <v>131</v>
      </c>
      <c r="P2862" s="1" t="n">
        <v>136</v>
      </c>
      <c r="Q2862" s="1" t="n">
        <v>18</v>
      </c>
      <c r="R2862" s="1" t="n">
        <v>212</v>
      </c>
      <c r="S2862" s="1" t="n">
        <f aca="false">+T2862+Y2862</f>
        <v>507</v>
      </c>
      <c r="T2862" s="1" t="n">
        <f aca="false">+U2862+V2862+W2862+X2862</f>
        <v>398</v>
      </c>
      <c r="U2862" s="1" t="n">
        <v>275</v>
      </c>
      <c r="V2862" s="1" t="n">
        <v>100</v>
      </c>
      <c r="W2862" s="1" t="n">
        <v>20</v>
      </c>
      <c r="X2862" s="1" t="n">
        <v>3</v>
      </c>
      <c r="Y2862" s="1" t="n">
        <v>109</v>
      </c>
      <c r="Z2862" s="1" t="n">
        <f aca="false">+AA2862+AB2862</f>
        <v>556</v>
      </c>
      <c r="AA2862" s="1" t="n">
        <v>515</v>
      </c>
      <c r="AB2862" s="1" t="n">
        <v>41</v>
      </c>
    </row>
    <row r="2863" customFormat="false" ht="10.2" hidden="false" customHeight="false" outlineLevel="0" collapsed="false">
      <c r="A2863" s="1" t="s">
        <v>5460</v>
      </c>
      <c r="B2863" s="1" t="s">
        <v>5461</v>
      </c>
      <c r="C2863" s="1" t="n">
        <v>1309</v>
      </c>
      <c r="D2863" s="1" t="n">
        <f aca="false">+E2863+F2863</f>
        <v>231</v>
      </c>
      <c r="E2863" s="1" t="n">
        <v>125</v>
      </c>
      <c r="F2863" s="1" t="n">
        <v>106</v>
      </c>
      <c r="G2863" s="1" t="n">
        <f aca="false">+H2863+I2863</f>
        <v>9</v>
      </c>
      <c r="H2863" s="1" t="n">
        <v>1</v>
      </c>
      <c r="I2863" s="1" t="n">
        <v>8</v>
      </c>
      <c r="J2863" s="1" t="n">
        <f aca="false">+K2863+N2863</f>
        <v>518</v>
      </c>
      <c r="K2863" s="1" t="n">
        <f aca="false">+L2863+M2863</f>
        <v>273</v>
      </c>
      <c r="L2863" s="1" t="n">
        <v>163</v>
      </c>
      <c r="M2863" s="1" t="n">
        <v>110</v>
      </c>
      <c r="N2863" s="1" t="n">
        <f aca="false">+O2863+P2863+Q2863+R2863</f>
        <v>245</v>
      </c>
      <c r="O2863" s="1" t="n">
        <v>67</v>
      </c>
      <c r="P2863" s="1" t="n">
        <v>66</v>
      </c>
      <c r="Q2863" s="1" t="n">
        <v>6</v>
      </c>
      <c r="R2863" s="1" t="n">
        <v>106</v>
      </c>
      <c r="S2863" s="1" t="n">
        <f aca="false">+T2863+Y2863</f>
        <v>277</v>
      </c>
      <c r="T2863" s="1" t="n">
        <f aca="false">+U2863+V2863+W2863+X2863</f>
        <v>229</v>
      </c>
      <c r="U2863" s="1" t="n">
        <v>167</v>
      </c>
      <c r="V2863" s="1" t="n">
        <v>56</v>
      </c>
      <c r="W2863" s="1" t="n">
        <v>6</v>
      </c>
      <c r="X2863" s="1" t="n">
        <v>0</v>
      </c>
      <c r="Y2863" s="1" t="n">
        <v>48</v>
      </c>
      <c r="Z2863" s="1" t="n">
        <f aca="false">+AA2863+AB2863</f>
        <v>274</v>
      </c>
      <c r="AA2863" s="1" t="n">
        <v>243</v>
      </c>
      <c r="AB2863" s="1" t="n">
        <v>31</v>
      </c>
    </row>
    <row r="2864" customFormat="false" ht="10.2" hidden="false" customHeight="false" outlineLevel="0" collapsed="false">
      <c r="A2864" s="1" t="s">
        <v>5462</v>
      </c>
      <c r="B2864" s="1" t="s">
        <v>5463</v>
      </c>
      <c r="C2864" s="1" t="n">
        <v>852</v>
      </c>
      <c r="D2864" s="1" t="n">
        <f aca="false">+E2864+F2864</f>
        <v>146</v>
      </c>
      <c r="E2864" s="1" t="n">
        <v>65</v>
      </c>
      <c r="F2864" s="1" t="n">
        <v>81</v>
      </c>
      <c r="G2864" s="1" t="n">
        <f aca="false">+H2864+I2864</f>
        <v>5</v>
      </c>
      <c r="H2864" s="1" t="n">
        <v>1</v>
      </c>
      <c r="I2864" s="1" t="n">
        <v>4</v>
      </c>
      <c r="J2864" s="1" t="n">
        <f aca="false">+K2864+N2864</f>
        <v>337</v>
      </c>
      <c r="K2864" s="1" t="n">
        <f aca="false">+L2864+M2864</f>
        <v>142</v>
      </c>
      <c r="L2864" s="1" t="n">
        <v>77</v>
      </c>
      <c r="M2864" s="1" t="n">
        <v>65</v>
      </c>
      <c r="N2864" s="1" t="n">
        <f aca="false">+O2864+P2864+Q2864+R2864</f>
        <v>195</v>
      </c>
      <c r="O2864" s="1" t="n">
        <v>53</v>
      </c>
      <c r="P2864" s="1" t="n">
        <v>60</v>
      </c>
      <c r="Q2864" s="1" t="n">
        <v>6</v>
      </c>
      <c r="R2864" s="1" t="n">
        <v>76</v>
      </c>
      <c r="S2864" s="1" t="n">
        <f aca="false">+T2864+Y2864</f>
        <v>179</v>
      </c>
      <c r="T2864" s="1" t="n">
        <f aca="false">+U2864+V2864+W2864+X2864</f>
        <v>148</v>
      </c>
      <c r="U2864" s="1" t="n">
        <v>110</v>
      </c>
      <c r="V2864" s="1" t="n">
        <v>26</v>
      </c>
      <c r="W2864" s="1" t="n">
        <v>11</v>
      </c>
      <c r="X2864" s="1" t="n">
        <v>1</v>
      </c>
      <c r="Y2864" s="1" t="n">
        <v>31</v>
      </c>
      <c r="Z2864" s="1" t="n">
        <f aca="false">+AA2864+AB2864</f>
        <v>185</v>
      </c>
      <c r="AA2864" s="1" t="n">
        <v>174</v>
      </c>
      <c r="AB2864" s="1" t="n">
        <v>11</v>
      </c>
    </row>
    <row r="2865" customFormat="false" ht="10.2" hidden="false" customHeight="false" outlineLevel="0" collapsed="false">
      <c r="A2865" s="1" t="s">
        <v>5464</v>
      </c>
      <c r="B2865" s="1" t="s">
        <v>5465</v>
      </c>
      <c r="C2865" s="1" t="n">
        <v>7923</v>
      </c>
      <c r="D2865" s="1" t="n">
        <f aca="false">+E2865+F2865</f>
        <v>1630</v>
      </c>
      <c r="E2865" s="1" t="n">
        <v>908</v>
      </c>
      <c r="F2865" s="1" t="n">
        <v>722</v>
      </c>
      <c r="G2865" s="1" t="n">
        <f aca="false">+H2865+I2865</f>
        <v>101</v>
      </c>
      <c r="H2865" s="1" t="n">
        <v>9</v>
      </c>
      <c r="I2865" s="1" t="n">
        <v>92</v>
      </c>
      <c r="J2865" s="1" t="n">
        <f aca="false">+K2865+N2865</f>
        <v>3251</v>
      </c>
      <c r="K2865" s="1" t="n">
        <f aca="false">+L2865+M2865</f>
        <v>1558</v>
      </c>
      <c r="L2865" s="1" t="n">
        <v>874</v>
      </c>
      <c r="M2865" s="1" t="n">
        <v>684</v>
      </c>
      <c r="N2865" s="1" t="n">
        <f aca="false">+O2865+P2865+Q2865+R2865</f>
        <v>1693</v>
      </c>
      <c r="O2865" s="1" t="n">
        <v>497</v>
      </c>
      <c r="P2865" s="1" t="n">
        <v>418</v>
      </c>
      <c r="Q2865" s="1" t="n">
        <v>42</v>
      </c>
      <c r="R2865" s="1" t="n">
        <v>736</v>
      </c>
      <c r="S2865" s="1" t="n">
        <f aca="false">+T2865+Y2865</f>
        <v>1540</v>
      </c>
      <c r="T2865" s="1" t="n">
        <f aca="false">+U2865+V2865+W2865+X2865</f>
        <v>1249</v>
      </c>
      <c r="U2865" s="1" t="n">
        <v>941</v>
      </c>
      <c r="V2865" s="1" t="n">
        <v>236</v>
      </c>
      <c r="W2865" s="1" t="n">
        <v>64</v>
      </c>
      <c r="X2865" s="1" t="n">
        <v>8</v>
      </c>
      <c r="Y2865" s="1" t="n">
        <v>291</v>
      </c>
      <c r="Z2865" s="1" t="n">
        <f aca="false">+AA2865+AB2865</f>
        <v>1401</v>
      </c>
      <c r="AA2865" s="1" t="n">
        <v>1306</v>
      </c>
      <c r="AB2865" s="1" t="n">
        <v>95</v>
      </c>
    </row>
    <row r="2866" customFormat="false" ht="10.2" hidden="false" customHeight="false" outlineLevel="0" collapsed="false">
      <c r="A2866" s="1" t="s">
        <v>5466</v>
      </c>
      <c r="B2866" s="1" t="s">
        <v>5467</v>
      </c>
      <c r="C2866" s="1" t="n">
        <v>1</v>
      </c>
      <c r="D2866" s="1" t="n">
        <f aca="false">+E2866+F2866</f>
        <v>0</v>
      </c>
      <c r="E2866" s="1" t="n">
        <v>0</v>
      </c>
      <c r="F2866" s="1" t="n">
        <v>0</v>
      </c>
      <c r="G2866" s="1" t="n">
        <f aca="false">+H2866+I2866</f>
        <v>0</v>
      </c>
      <c r="H2866" s="1" t="n">
        <v>0</v>
      </c>
      <c r="I2866" s="1" t="n">
        <v>0</v>
      </c>
      <c r="J2866" s="1" t="n">
        <f aca="false">+K2866+N2866</f>
        <v>0</v>
      </c>
      <c r="K2866" s="1" t="n">
        <f aca="false">+L2866+M2866</f>
        <v>0</v>
      </c>
      <c r="L2866" s="1" t="n">
        <v>0</v>
      </c>
      <c r="M2866" s="1" t="n">
        <v>0</v>
      </c>
      <c r="N2866" s="1" t="n">
        <f aca="false">+O2866+P2866+Q2866+R2866</f>
        <v>0</v>
      </c>
      <c r="O2866" s="1" t="n">
        <v>0</v>
      </c>
      <c r="P2866" s="1" t="n">
        <v>0</v>
      </c>
      <c r="Q2866" s="1" t="n">
        <v>0</v>
      </c>
      <c r="R2866" s="1" t="n">
        <v>0</v>
      </c>
      <c r="S2866" s="1" t="n">
        <f aca="false">+T2866+Y2866</f>
        <v>0</v>
      </c>
      <c r="T2866" s="1" t="n">
        <f aca="false">+U2866+V2866+W2866+X2866</f>
        <v>0</v>
      </c>
      <c r="U2866" s="1" t="n">
        <v>0</v>
      </c>
      <c r="V2866" s="1" t="n">
        <v>0</v>
      </c>
      <c r="W2866" s="1" t="n">
        <v>0</v>
      </c>
      <c r="X2866" s="1" t="n">
        <v>0</v>
      </c>
      <c r="Y2866" s="1" t="n">
        <v>0</v>
      </c>
      <c r="Z2866" s="1" t="n">
        <f aca="false">+AA2866+AB2866</f>
        <v>1</v>
      </c>
      <c r="AA2866" s="1" t="n">
        <v>1</v>
      </c>
      <c r="AB2866" s="1" t="n">
        <v>0</v>
      </c>
    </row>
    <row r="2867" customFormat="false" ht="10.2" hidden="false" customHeight="false" outlineLevel="0" collapsed="false">
      <c r="A2867" s="1" t="s">
        <v>5468</v>
      </c>
      <c r="B2867" s="1" t="s">
        <v>5469</v>
      </c>
      <c r="C2867" s="1" t="n">
        <v>5</v>
      </c>
      <c r="D2867" s="1" t="n">
        <f aca="false">+E2867+F2867</f>
        <v>4</v>
      </c>
      <c r="E2867" s="1" t="n">
        <v>3</v>
      </c>
      <c r="F2867" s="1" t="n">
        <v>1</v>
      </c>
      <c r="G2867" s="1" t="n">
        <f aca="false">+H2867+I2867</f>
        <v>0</v>
      </c>
      <c r="H2867" s="1" t="n">
        <v>0</v>
      </c>
      <c r="I2867" s="1" t="n">
        <v>0</v>
      </c>
      <c r="J2867" s="1" t="n">
        <f aca="false">+K2867+N2867</f>
        <v>1</v>
      </c>
      <c r="K2867" s="1" t="n">
        <f aca="false">+L2867+M2867</f>
        <v>0</v>
      </c>
      <c r="L2867" s="1" t="n">
        <v>0</v>
      </c>
      <c r="M2867" s="1" t="n">
        <v>0</v>
      </c>
      <c r="N2867" s="1" t="n">
        <f aca="false">+O2867+P2867+Q2867+R2867</f>
        <v>1</v>
      </c>
      <c r="O2867" s="1" t="n">
        <v>0</v>
      </c>
      <c r="P2867" s="1" t="n">
        <v>0</v>
      </c>
      <c r="Q2867" s="1" t="n">
        <v>0</v>
      </c>
      <c r="R2867" s="1" t="n">
        <v>1</v>
      </c>
      <c r="S2867" s="1" t="n">
        <f aca="false">+T2867+Y2867</f>
        <v>0</v>
      </c>
      <c r="T2867" s="1" t="n">
        <f aca="false">+U2867+V2867+W2867+X2867</f>
        <v>0</v>
      </c>
      <c r="U2867" s="1" t="n">
        <v>0</v>
      </c>
      <c r="V2867" s="1" t="n">
        <v>0</v>
      </c>
      <c r="W2867" s="1" t="n">
        <v>0</v>
      </c>
      <c r="X2867" s="1" t="n">
        <v>0</v>
      </c>
      <c r="Y2867" s="1" t="n">
        <v>0</v>
      </c>
      <c r="Z2867" s="1" t="n">
        <f aca="false">+AA2867+AB2867</f>
        <v>0</v>
      </c>
      <c r="AA2867" s="1" t="n">
        <v>0</v>
      </c>
      <c r="AB2867" s="1" t="n">
        <v>0</v>
      </c>
    </row>
    <row r="2868" customFormat="false" ht="10.2" hidden="false" customHeight="false" outlineLevel="0" collapsed="false">
      <c r="A2868" s="1" t="s">
        <v>5470</v>
      </c>
      <c r="B2868" s="1" t="s">
        <v>5471</v>
      </c>
      <c r="C2868" s="1" t="n">
        <v>4478</v>
      </c>
      <c r="D2868" s="1" t="n">
        <f aca="false">+E2868+F2868</f>
        <v>493</v>
      </c>
      <c r="E2868" s="1" t="n">
        <v>247</v>
      </c>
      <c r="F2868" s="1" t="n">
        <v>246</v>
      </c>
      <c r="G2868" s="1" t="n">
        <f aca="false">+H2868+I2868</f>
        <v>62</v>
      </c>
      <c r="H2868" s="1" t="n">
        <v>11</v>
      </c>
      <c r="I2868" s="1" t="n">
        <v>51</v>
      </c>
      <c r="J2868" s="1" t="n">
        <f aca="false">+K2868+N2868</f>
        <v>1633</v>
      </c>
      <c r="K2868" s="1" t="n">
        <f aca="false">+L2868+M2868</f>
        <v>554</v>
      </c>
      <c r="L2868" s="1" t="n">
        <v>260</v>
      </c>
      <c r="M2868" s="1" t="n">
        <v>294</v>
      </c>
      <c r="N2868" s="1" t="n">
        <f aca="false">+O2868+P2868+Q2868+R2868</f>
        <v>1079</v>
      </c>
      <c r="O2868" s="1" t="n">
        <v>308</v>
      </c>
      <c r="P2868" s="1" t="n">
        <v>413</v>
      </c>
      <c r="Q2868" s="1" t="n">
        <v>59</v>
      </c>
      <c r="R2868" s="1" t="n">
        <v>299</v>
      </c>
      <c r="S2868" s="1" t="n">
        <f aca="false">+T2868+Y2868</f>
        <v>997</v>
      </c>
      <c r="T2868" s="1" t="n">
        <f aca="false">+U2868+V2868+W2868+X2868</f>
        <v>829</v>
      </c>
      <c r="U2868" s="1" t="n">
        <v>525</v>
      </c>
      <c r="V2868" s="1" t="n">
        <v>218</v>
      </c>
      <c r="W2868" s="1" t="n">
        <v>76</v>
      </c>
      <c r="X2868" s="1" t="n">
        <v>10</v>
      </c>
      <c r="Y2868" s="1" t="n">
        <v>168</v>
      </c>
      <c r="Z2868" s="1" t="n">
        <f aca="false">+AA2868+AB2868</f>
        <v>1293</v>
      </c>
      <c r="AA2868" s="1" t="n">
        <v>1215</v>
      </c>
      <c r="AB2868" s="1" t="n">
        <v>78</v>
      </c>
    </row>
    <row r="2869" customFormat="false" ht="10.2" hidden="false" customHeight="false" outlineLevel="0" collapsed="false">
      <c r="A2869" s="1" t="s">
        <v>5472</v>
      </c>
      <c r="B2869" s="1" t="s">
        <v>5473</v>
      </c>
      <c r="C2869" s="1" t="n">
        <v>10</v>
      </c>
      <c r="D2869" s="1" t="n">
        <f aca="false">+E2869+F2869</f>
        <v>2</v>
      </c>
      <c r="E2869" s="1" t="n">
        <v>2</v>
      </c>
      <c r="F2869" s="1" t="n">
        <v>0</v>
      </c>
      <c r="G2869" s="1" t="n">
        <f aca="false">+H2869+I2869</f>
        <v>0</v>
      </c>
      <c r="H2869" s="1" t="n">
        <v>0</v>
      </c>
      <c r="I2869" s="1" t="n">
        <v>0</v>
      </c>
      <c r="J2869" s="1" t="n">
        <f aca="false">+K2869+N2869</f>
        <v>4</v>
      </c>
      <c r="K2869" s="1" t="n">
        <f aca="false">+L2869+M2869</f>
        <v>3</v>
      </c>
      <c r="L2869" s="1" t="n">
        <v>1</v>
      </c>
      <c r="M2869" s="1" t="n">
        <v>2</v>
      </c>
      <c r="N2869" s="1" t="n">
        <f aca="false">+O2869+P2869+Q2869+R2869</f>
        <v>1</v>
      </c>
      <c r="O2869" s="1" t="n">
        <v>1</v>
      </c>
      <c r="P2869" s="1" t="n">
        <v>0</v>
      </c>
      <c r="Q2869" s="1" t="n">
        <v>0</v>
      </c>
      <c r="R2869" s="1" t="n">
        <v>0</v>
      </c>
      <c r="S2869" s="1" t="n">
        <f aca="false">+T2869+Y2869</f>
        <v>2</v>
      </c>
      <c r="T2869" s="1" t="n">
        <f aca="false">+U2869+V2869+W2869+X2869</f>
        <v>2</v>
      </c>
      <c r="U2869" s="1" t="n">
        <v>1</v>
      </c>
      <c r="V2869" s="1" t="n">
        <v>1</v>
      </c>
      <c r="W2869" s="1" t="n">
        <v>0</v>
      </c>
      <c r="X2869" s="1" t="n">
        <v>0</v>
      </c>
      <c r="Y2869" s="1" t="n">
        <v>0</v>
      </c>
      <c r="Z2869" s="1" t="n">
        <f aca="false">+AA2869+AB2869</f>
        <v>2</v>
      </c>
      <c r="AA2869" s="1" t="n">
        <v>2</v>
      </c>
      <c r="AB2869" s="1" t="n">
        <v>0</v>
      </c>
    </row>
    <row r="2870" customFormat="false" ht="10.2" hidden="false" customHeight="false" outlineLevel="0" collapsed="false">
      <c r="A2870" s="1" t="s">
        <v>5474</v>
      </c>
      <c r="B2870" s="1" t="s">
        <v>5475</v>
      </c>
      <c r="C2870" s="1" t="n">
        <v>0</v>
      </c>
      <c r="D2870" s="1" t="n">
        <f aca="false">+E2870+F2870</f>
        <v>0</v>
      </c>
      <c r="E2870" s="1" t="n">
        <v>0</v>
      </c>
      <c r="F2870" s="1" t="n">
        <v>0</v>
      </c>
      <c r="G2870" s="1" t="n">
        <f aca="false">+H2870+I2870</f>
        <v>0</v>
      </c>
      <c r="H2870" s="1" t="n">
        <v>0</v>
      </c>
      <c r="I2870" s="1" t="n">
        <v>0</v>
      </c>
      <c r="J2870" s="1" t="n">
        <f aca="false">+K2870+N2870</f>
        <v>0</v>
      </c>
      <c r="K2870" s="1" t="n">
        <f aca="false">+L2870+M2870</f>
        <v>0</v>
      </c>
      <c r="L2870" s="1" t="n">
        <v>0</v>
      </c>
      <c r="M2870" s="1" t="n">
        <v>0</v>
      </c>
      <c r="N2870" s="1" t="n">
        <f aca="false">+O2870+P2870+Q2870+R2870</f>
        <v>0</v>
      </c>
      <c r="O2870" s="1" t="n">
        <v>0</v>
      </c>
      <c r="P2870" s="1" t="n">
        <v>0</v>
      </c>
      <c r="Q2870" s="1" t="n">
        <v>0</v>
      </c>
      <c r="R2870" s="1" t="n">
        <v>0</v>
      </c>
      <c r="S2870" s="1" t="n">
        <f aca="false">+T2870+Y2870</f>
        <v>0</v>
      </c>
      <c r="T2870" s="1" t="n">
        <f aca="false">+U2870+V2870+W2870+X2870</f>
        <v>0</v>
      </c>
      <c r="U2870" s="1" t="n">
        <v>0</v>
      </c>
      <c r="V2870" s="1" t="n">
        <v>0</v>
      </c>
      <c r="W2870" s="1" t="n">
        <v>0</v>
      </c>
      <c r="X2870" s="1" t="n">
        <v>0</v>
      </c>
      <c r="Y2870" s="1" t="n">
        <v>0</v>
      </c>
      <c r="Z2870" s="1" t="n">
        <f aca="false">+AA2870+AB2870</f>
        <v>0</v>
      </c>
      <c r="AA2870" s="1" t="n">
        <v>0</v>
      </c>
      <c r="AB2870" s="1" t="n">
        <v>0</v>
      </c>
    </row>
    <row r="2871" customFormat="false" ht="10.2" hidden="false" customHeight="false" outlineLevel="0" collapsed="false">
      <c r="A2871" s="1" t="s">
        <v>5476</v>
      </c>
      <c r="B2871" s="1" t="s">
        <v>5477</v>
      </c>
      <c r="C2871" s="1" t="n">
        <v>2</v>
      </c>
      <c r="D2871" s="1" t="n">
        <f aca="false">+E2871+F2871</f>
        <v>0</v>
      </c>
      <c r="E2871" s="1" t="n">
        <v>0</v>
      </c>
      <c r="F2871" s="1" t="n">
        <v>0</v>
      </c>
      <c r="G2871" s="1" t="n">
        <f aca="false">+H2871+I2871</f>
        <v>0</v>
      </c>
      <c r="H2871" s="1" t="n">
        <v>0</v>
      </c>
      <c r="I2871" s="1" t="n">
        <v>0</v>
      </c>
      <c r="J2871" s="1" t="n">
        <f aca="false">+K2871+N2871</f>
        <v>0</v>
      </c>
      <c r="K2871" s="1" t="n">
        <f aca="false">+L2871+M2871</f>
        <v>0</v>
      </c>
      <c r="L2871" s="1" t="n">
        <v>0</v>
      </c>
      <c r="M2871" s="1" t="n">
        <v>0</v>
      </c>
      <c r="N2871" s="1" t="n">
        <f aca="false">+O2871+P2871+Q2871+R2871</f>
        <v>0</v>
      </c>
      <c r="O2871" s="1" t="n">
        <v>0</v>
      </c>
      <c r="P2871" s="1" t="n">
        <v>0</v>
      </c>
      <c r="Q2871" s="1" t="n">
        <v>0</v>
      </c>
      <c r="R2871" s="1" t="n">
        <v>0</v>
      </c>
      <c r="S2871" s="1" t="n">
        <f aca="false">+T2871+Y2871</f>
        <v>0</v>
      </c>
      <c r="T2871" s="1" t="n">
        <f aca="false">+U2871+V2871+W2871+X2871</f>
        <v>0</v>
      </c>
      <c r="U2871" s="1" t="n">
        <v>0</v>
      </c>
      <c r="V2871" s="1" t="n">
        <v>0</v>
      </c>
      <c r="W2871" s="1" t="n">
        <v>0</v>
      </c>
      <c r="X2871" s="1" t="n">
        <v>0</v>
      </c>
      <c r="Y2871" s="1" t="n">
        <v>0</v>
      </c>
      <c r="Z2871" s="1" t="n">
        <f aca="false">+AA2871+AB2871</f>
        <v>2</v>
      </c>
      <c r="AA2871" s="1" t="n">
        <v>1</v>
      </c>
      <c r="AB2871" s="1" t="n">
        <v>1</v>
      </c>
    </row>
    <row r="2872" customFormat="false" ht="10.2" hidden="false" customHeight="false" outlineLevel="0" collapsed="false">
      <c r="A2872" s="1" t="s">
        <v>5478</v>
      </c>
      <c r="B2872" s="1" t="s">
        <v>5479</v>
      </c>
      <c r="C2872" s="1" t="n">
        <v>0</v>
      </c>
      <c r="D2872" s="1" t="n">
        <f aca="false">+E2872+F2872</f>
        <v>0</v>
      </c>
      <c r="E2872" s="1" t="n">
        <v>0</v>
      </c>
      <c r="F2872" s="1" t="n">
        <v>0</v>
      </c>
      <c r="G2872" s="1" t="n">
        <f aca="false">+H2872+I2872</f>
        <v>0</v>
      </c>
      <c r="H2872" s="1" t="n">
        <v>0</v>
      </c>
      <c r="I2872" s="1" t="n">
        <v>0</v>
      </c>
      <c r="J2872" s="1" t="n">
        <f aca="false">+K2872+N2872</f>
        <v>0</v>
      </c>
      <c r="K2872" s="1" t="n">
        <f aca="false">+L2872+M2872</f>
        <v>0</v>
      </c>
      <c r="L2872" s="1" t="n">
        <v>0</v>
      </c>
      <c r="M2872" s="1" t="n">
        <v>0</v>
      </c>
      <c r="N2872" s="1" t="n">
        <f aca="false">+O2872+P2872+Q2872+R2872</f>
        <v>0</v>
      </c>
      <c r="O2872" s="1" t="n">
        <v>0</v>
      </c>
      <c r="P2872" s="1" t="n">
        <v>0</v>
      </c>
      <c r="Q2872" s="1" t="n">
        <v>0</v>
      </c>
      <c r="R2872" s="1" t="n">
        <v>0</v>
      </c>
      <c r="S2872" s="1" t="n">
        <f aca="false">+T2872+Y2872</f>
        <v>0</v>
      </c>
      <c r="T2872" s="1" t="n">
        <f aca="false">+U2872+V2872+W2872+X2872</f>
        <v>0</v>
      </c>
      <c r="U2872" s="1" t="n">
        <v>0</v>
      </c>
      <c r="V2872" s="1" t="n">
        <v>0</v>
      </c>
      <c r="W2872" s="1" t="n">
        <v>0</v>
      </c>
      <c r="X2872" s="1" t="n">
        <v>0</v>
      </c>
      <c r="Y2872" s="1" t="n">
        <v>0</v>
      </c>
      <c r="Z2872" s="1" t="n">
        <f aca="false">+AA2872+AB2872</f>
        <v>0</v>
      </c>
      <c r="AA2872" s="1" t="n">
        <v>0</v>
      </c>
      <c r="AB2872" s="1" t="n">
        <v>0</v>
      </c>
    </row>
    <row r="2873" customFormat="false" ht="10.2" hidden="false" customHeight="false" outlineLevel="0" collapsed="false">
      <c r="A2873" s="1" t="s">
        <v>5480</v>
      </c>
      <c r="B2873" s="1" t="s">
        <v>5481</v>
      </c>
      <c r="C2873" s="1" t="n">
        <v>684</v>
      </c>
      <c r="D2873" s="1" t="n">
        <f aca="false">+E2873+F2873</f>
        <v>162</v>
      </c>
      <c r="E2873" s="1" t="n">
        <v>4</v>
      </c>
      <c r="F2873" s="1" t="n">
        <v>158</v>
      </c>
      <c r="G2873" s="1" t="n">
        <f aca="false">+H2873+I2873</f>
        <v>14</v>
      </c>
      <c r="H2873" s="1" t="n">
        <v>4</v>
      </c>
      <c r="I2873" s="1" t="n">
        <v>10</v>
      </c>
      <c r="J2873" s="1" t="n">
        <f aca="false">+K2873+N2873</f>
        <v>409</v>
      </c>
      <c r="K2873" s="1" t="n">
        <f aca="false">+L2873+M2873</f>
        <v>182</v>
      </c>
      <c r="L2873" s="1" t="n">
        <v>4</v>
      </c>
      <c r="M2873" s="1" t="n">
        <v>178</v>
      </c>
      <c r="N2873" s="1" t="n">
        <f aca="false">+O2873+P2873+Q2873+R2873</f>
        <v>227</v>
      </c>
      <c r="O2873" s="1" t="n">
        <v>121</v>
      </c>
      <c r="P2873" s="1" t="n">
        <v>69</v>
      </c>
      <c r="Q2873" s="1" t="n">
        <v>4</v>
      </c>
      <c r="R2873" s="1" t="n">
        <v>33</v>
      </c>
      <c r="S2873" s="1" t="n">
        <f aca="false">+T2873+Y2873</f>
        <v>42</v>
      </c>
      <c r="T2873" s="1" t="n">
        <f aca="false">+U2873+V2873+W2873+X2873</f>
        <v>34</v>
      </c>
      <c r="U2873" s="1" t="n">
        <v>20</v>
      </c>
      <c r="V2873" s="1" t="n">
        <v>10</v>
      </c>
      <c r="W2873" s="1" t="n">
        <v>3</v>
      </c>
      <c r="X2873" s="1" t="n">
        <v>1</v>
      </c>
      <c r="Y2873" s="1" t="n">
        <v>8</v>
      </c>
      <c r="Z2873" s="1" t="n">
        <f aca="false">+AA2873+AB2873</f>
        <v>57</v>
      </c>
      <c r="AA2873" s="1" t="n">
        <v>54</v>
      </c>
      <c r="AB2873" s="1" t="n">
        <v>3</v>
      </c>
    </row>
    <row r="2874" customFormat="false" ht="10.2" hidden="false" customHeight="false" outlineLevel="0" collapsed="false">
      <c r="A2874" s="1" t="s">
        <v>5482</v>
      </c>
      <c r="B2874" s="1" t="s">
        <v>5483</v>
      </c>
      <c r="C2874" s="1" t="n">
        <v>894</v>
      </c>
      <c r="D2874" s="1" t="n">
        <f aca="false">+E2874+F2874</f>
        <v>68</v>
      </c>
      <c r="E2874" s="1" t="n">
        <v>30</v>
      </c>
      <c r="F2874" s="1" t="n">
        <v>38</v>
      </c>
      <c r="G2874" s="1" t="n">
        <f aca="false">+H2874+I2874</f>
        <v>14</v>
      </c>
      <c r="H2874" s="1" t="n">
        <v>0</v>
      </c>
      <c r="I2874" s="1" t="n">
        <v>14</v>
      </c>
      <c r="J2874" s="1" t="n">
        <f aca="false">+K2874+N2874</f>
        <v>360</v>
      </c>
      <c r="K2874" s="1" t="n">
        <f aca="false">+L2874+M2874</f>
        <v>93</v>
      </c>
      <c r="L2874" s="1" t="n">
        <v>39</v>
      </c>
      <c r="M2874" s="1" t="n">
        <v>54</v>
      </c>
      <c r="N2874" s="1" t="n">
        <f aca="false">+O2874+P2874+Q2874+R2874</f>
        <v>267</v>
      </c>
      <c r="O2874" s="1" t="n">
        <v>75</v>
      </c>
      <c r="P2874" s="1" t="n">
        <v>118</v>
      </c>
      <c r="Q2874" s="1" t="n">
        <v>10</v>
      </c>
      <c r="R2874" s="1" t="n">
        <v>64</v>
      </c>
      <c r="S2874" s="1" t="n">
        <f aca="false">+T2874+Y2874</f>
        <v>200</v>
      </c>
      <c r="T2874" s="1" t="n">
        <f aca="false">+U2874+V2874+W2874+X2874</f>
        <v>172</v>
      </c>
      <c r="U2874" s="1" t="n">
        <v>95</v>
      </c>
      <c r="V2874" s="1" t="n">
        <v>52</v>
      </c>
      <c r="W2874" s="1" t="n">
        <v>23</v>
      </c>
      <c r="X2874" s="1" t="n">
        <v>2</v>
      </c>
      <c r="Y2874" s="1" t="n">
        <v>28</v>
      </c>
      <c r="Z2874" s="1" t="n">
        <f aca="false">+AA2874+AB2874</f>
        <v>252</v>
      </c>
      <c r="AA2874" s="1" t="n">
        <v>236</v>
      </c>
      <c r="AB2874" s="1" t="n">
        <v>16</v>
      </c>
    </row>
    <row r="2875" customFormat="false" ht="10.2" hidden="false" customHeight="false" outlineLevel="0" collapsed="false">
      <c r="A2875" s="1" t="s">
        <v>5484</v>
      </c>
      <c r="B2875" s="1" t="s">
        <v>5485</v>
      </c>
      <c r="C2875" s="1" t="n">
        <v>4228</v>
      </c>
      <c r="D2875" s="1" t="n">
        <f aca="false">+E2875+F2875</f>
        <v>440</v>
      </c>
      <c r="E2875" s="1" t="n">
        <v>227</v>
      </c>
      <c r="F2875" s="1" t="n">
        <v>213</v>
      </c>
      <c r="G2875" s="1" t="n">
        <f aca="false">+H2875+I2875</f>
        <v>50</v>
      </c>
      <c r="H2875" s="1" t="n">
        <v>11</v>
      </c>
      <c r="I2875" s="1" t="n">
        <v>39</v>
      </c>
      <c r="J2875" s="1" t="n">
        <f aca="false">+K2875+N2875</f>
        <v>1564</v>
      </c>
      <c r="K2875" s="1" t="n">
        <f aca="false">+L2875+M2875</f>
        <v>697</v>
      </c>
      <c r="L2875" s="1" t="n">
        <v>339</v>
      </c>
      <c r="M2875" s="1" t="n">
        <v>358</v>
      </c>
      <c r="N2875" s="1" t="n">
        <f aca="false">+O2875+P2875+Q2875+R2875</f>
        <v>867</v>
      </c>
      <c r="O2875" s="1" t="n">
        <v>273</v>
      </c>
      <c r="P2875" s="1" t="n">
        <v>296</v>
      </c>
      <c r="Q2875" s="1" t="n">
        <v>33</v>
      </c>
      <c r="R2875" s="1" t="n">
        <v>265</v>
      </c>
      <c r="S2875" s="1" t="n">
        <f aca="false">+T2875+Y2875</f>
        <v>942</v>
      </c>
      <c r="T2875" s="1" t="n">
        <f aca="false">+U2875+V2875+W2875+X2875</f>
        <v>803</v>
      </c>
      <c r="U2875" s="1" t="n">
        <v>536</v>
      </c>
      <c r="V2875" s="1" t="n">
        <v>201</v>
      </c>
      <c r="W2875" s="1" t="n">
        <v>56</v>
      </c>
      <c r="X2875" s="1" t="n">
        <v>10</v>
      </c>
      <c r="Y2875" s="1" t="n">
        <v>139</v>
      </c>
      <c r="Z2875" s="1" t="n">
        <f aca="false">+AA2875+AB2875</f>
        <v>1232</v>
      </c>
      <c r="AA2875" s="1" t="n">
        <v>1176</v>
      </c>
      <c r="AB2875" s="1" t="n">
        <v>56</v>
      </c>
    </row>
    <row r="2876" customFormat="false" ht="10.2" hidden="false" customHeight="false" outlineLevel="0" collapsed="false">
      <c r="A2876" s="1" t="s">
        <v>5486</v>
      </c>
      <c r="B2876" s="1" t="s">
        <v>5487</v>
      </c>
      <c r="C2876" s="1" t="n">
        <v>3</v>
      </c>
      <c r="D2876" s="1" t="n">
        <f aca="false">+E2876+F2876</f>
        <v>1</v>
      </c>
      <c r="E2876" s="1" t="n">
        <v>0</v>
      </c>
      <c r="F2876" s="1" t="n">
        <v>1</v>
      </c>
      <c r="G2876" s="1" t="n">
        <f aca="false">+H2876+I2876</f>
        <v>0</v>
      </c>
      <c r="H2876" s="1" t="n">
        <v>0</v>
      </c>
      <c r="I2876" s="1" t="n">
        <v>0</v>
      </c>
      <c r="J2876" s="1" t="n">
        <f aca="false">+K2876+N2876</f>
        <v>0</v>
      </c>
      <c r="K2876" s="1" t="n">
        <f aca="false">+L2876+M2876</f>
        <v>0</v>
      </c>
      <c r="L2876" s="1" t="n">
        <v>0</v>
      </c>
      <c r="M2876" s="1" t="n">
        <v>0</v>
      </c>
      <c r="N2876" s="1" t="n">
        <f aca="false">+O2876+P2876+Q2876+R2876</f>
        <v>0</v>
      </c>
      <c r="O2876" s="1" t="n">
        <v>0</v>
      </c>
      <c r="P2876" s="1" t="n">
        <v>0</v>
      </c>
      <c r="Q2876" s="1" t="n">
        <v>0</v>
      </c>
      <c r="R2876" s="1" t="n">
        <v>0</v>
      </c>
      <c r="S2876" s="1" t="n">
        <f aca="false">+T2876+Y2876</f>
        <v>0</v>
      </c>
      <c r="T2876" s="1" t="n">
        <f aca="false">+U2876+V2876+W2876+X2876</f>
        <v>0</v>
      </c>
      <c r="U2876" s="1" t="n">
        <v>0</v>
      </c>
      <c r="V2876" s="1" t="n">
        <v>0</v>
      </c>
      <c r="W2876" s="1" t="n">
        <v>0</v>
      </c>
      <c r="X2876" s="1" t="n">
        <v>0</v>
      </c>
      <c r="Y2876" s="1" t="n">
        <v>0</v>
      </c>
      <c r="Z2876" s="1" t="n">
        <f aca="false">+AA2876+AB2876</f>
        <v>2</v>
      </c>
      <c r="AA2876" s="1" t="n">
        <v>2</v>
      </c>
      <c r="AB2876" s="1" t="n">
        <v>0</v>
      </c>
    </row>
    <row r="2877" customFormat="false" ht="10.2" hidden="false" customHeight="false" outlineLevel="0" collapsed="false">
      <c r="A2877" s="1" t="s">
        <v>5488</v>
      </c>
      <c r="B2877" s="1" t="s">
        <v>5489</v>
      </c>
      <c r="C2877" s="1" t="n">
        <v>217</v>
      </c>
      <c r="D2877" s="1" t="n">
        <f aca="false">+E2877+F2877</f>
        <v>29</v>
      </c>
      <c r="E2877" s="1" t="n">
        <v>10</v>
      </c>
      <c r="F2877" s="1" t="n">
        <v>19</v>
      </c>
      <c r="G2877" s="1" t="n">
        <f aca="false">+H2877+I2877</f>
        <v>0</v>
      </c>
      <c r="H2877" s="1" t="n">
        <v>0</v>
      </c>
      <c r="I2877" s="1" t="n">
        <v>0</v>
      </c>
      <c r="J2877" s="1" t="n">
        <f aca="false">+K2877+N2877</f>
        <v>97</v>
      </c>
      <c r="K2877" s="1" t="n">
        <f aca="false">+L2877+M2877</f>
        <v>36</v>
      </c>
      <c r="L2877" s="1" t="n">
        <v>11</v>
      </c>
      <c r="M2877" s="1" t="n">
        <v>25</v>
      </c>
      <c r="N2877" s="1" t="n">
        <f aca="false">+O2877+P2877+Q2877+R2877</f>
        <v>61</v>
      </c>
      <c r="O2877" s="1" t="n">
        <v>21</v>
      </c>
      <c r="P2877" s="1" t="n">
        <v>24</v>
      </c>
      <c r="Q2877" s="1" t="n">
        <v>2</v>
      </c>
      <c r="R2877" s="1" t="n">
        <v>14</v>
      </c>
      <c r="S2877" s="1" t="n">
        <f aca="false">+T2877+Y2877</f>
        <v>40</v>
      </c>
      <c r="T2877" s="1" t="n">
        <f aca="false">+U2877+V2877+W2877+X2877</f>
        <v>36</v>
      </c>
      <c r="U2877" s="1" t="n">
        <v>15</v>
      </c>
      <c r="V2877" s="1" t="n">
        <v>12</v>
      </c>
      <c r="W2877" s="1" t="n">
        <v>7</v>
      </c>
      <c r="X2877" s="1" t="n">
        <v>2</v>
      </c>
      <c r="Y2877" s="1" t="n">
        <v>4</v>
      </c>
      <c r="Z2877" s="1" t="n">
        <f aca="false">+AA2877+AB2877</f>
        <v>51</v>
      </c>
      <c r="AA2877" s="1" t="n">
        <v>46</v>
      </c>
      <c r="AB2877" s="1" t="n">
        <v>5</v>
      </c>
    </row>
    <row r="2878" customFormat="false" ht="10.2" hidden="false" customHeight="false" outlineLevel="0" collapsed="false">
      <c r="A2878" s="1" t="s">
        <v>5490</v>
      </c>
      <c r="B2878" s="1" t="s">
        <v>5491</v>
      </c>
      <c r="C2878" s="1" t="n">
        <v>2844</v>
      </c>
      <c r="D2878" s="1" t="n">
        <f aca="false">+E2878+F2878</f>
        <v>405</v>
      </c>
      <c r="E2878" s="1" t="n">
        <v>215</v>
      </c>
      <c r="F2878" s="1" t="n">
        <v>190</v>
      </c>
      <c r="G2878" s="1" t="n">
        <f aca="false">+H2878+I2878</f>
        <v>29</v>
      </c>
      <c r="H2878" s="1" t="n">
        <v>2</v>
      </c>
      <c r="I2878" s="1" t="n">
        <v>27</v>
      </c>
      <c r="J2878" s="1" t="n">
        <f aca="false">+K2878+N2878</f>
        <v>1171</v>
      </c>
      <c r="K2878" s="1" t="n">
        <f aca="false">+L2878+M2878</f>
        <v>550</v>
      </c>
      <c r="L2878" s="1" t="n">
        <v>265</v>
      </c>
      <c r="M2878" s="1" t="n">
        <v>285</v>
      </c>
      <c r="N2878" s="1" t="n">
        <f aca="false">+O2878+P2878+Q2878+R2878</f>
        <v>621</v>
      </c>
      <c r="O2878" s="1" t="n">
        <v>201</v>
      </c>
      <c r="P2878" s="1" t="n">
        <v>177</v>
      </c>
      <c r="Q2878" s="1" t="n">
        <v>21</v>
      </c>
      <c r="R2878" s="1" t="n">
        <v>222</v>
      </c>
      <c r="S2878" s="1" t="n">
        <f aca="false">+T2878+Y2878</f>
        <v>620</v>
      </c>
      <c r="T2878" s="1" t="n">
        <f aca="false">+U2878+V2878+W2878+X2878</f>
        <v>529</v>
      </c>
      <c r="U2878" s="1" t="n">
        <v>406</v>
      </c>
      <c r="V2878" s="1" t="n">
        <v>89</v>
      </c>
      <c r="W2878" s="1" t="n">
        <v>31</v>
      </c>
      <c r="X2878" s="1" t="n">
        <v>3</v>
      </c>
      <c r="Y2878" s="1" t="n">
        <v>91</v>
      </c>
      <c r="Z2878" s="1" t="n">
        <f aca="false">+AA2878+AB2878</f>
        <v>619</v>
      </c>
      <c r="AA2878" s="1" t="n">
        <v>580</v>
      </c>
      <c r="AB2878" s="1" t="n">
        <v>39</v>
      </c>
    </row>
    <row r="2879" customFormat="false" ht="10.2" hidden="false" customHeight="false" outlineLevel="0" collapsed="false">
      <c r="A2879" s="1" t="s">
        <v>5492</v>
      </c>
      <c r="B2879" s="1" t="s">
        <v>5493</v>
      </c>
      <c r="C2879" s="1" t="n">
        <v>219</v>
      </c>
      <c r="D2879" s="1" t="n">
        <f aca="false">+E2879+F2879</f>
        <v>35</v>
      </c>
      <c r="E2879" s="1" t="n">
        <v>10</v>
      </c>
      <c r="F2879" s="1" t="n">
        <v>25</v>
      </c>
      <c r="G2879" s="1" t="n">
        <f aca="false">+H2879+I2879</f>
        <v>3</v>
      </c>
      <c r="H2879" s="1" t="n">
        <v>1</v>
      </c>
      <c r="I2879" s="1" t="n">
        <v>2</v>
      </c>
      <c r="J2879" s="1" t="n">
        <f aca="false">+K2879+N2879</f>
        <v>76</v>
      </c>
      <c r="K2879" s="1" t="n">
        <f aca="false">+L2879+M2879</f>
        <v>33</v>
      </c>
      <c r="L2879" s="1" t="n">
        <v>21</v>
      </c>
      <c r="M2879" s="1" t="n">
        <v>12</v>
      </c>
      <c r="N2879" s="1" t="n">
        <f aca="false">+O2879+P2879+Q2879+R2879</f>
        <v>43</v>
      </c>
      <c r="O2879" s="1" t="n">
        <v>10</v>
      </c>
      <c r="P2879" s="1" t="n">
        <v>19</v>
      </c>
      <c r="Q2879" s="1" t="n">
        <v>1</v>
      </c>
      <c r="R2879" s="1" t="n">
        <v>13</v>
      </c>
      <c r="S2879" s="1" t="n">
        <f aca="false">+T2879+Y2879</f>
        <v>47</v>
      </c>
      <c r="T2879" s="1" t="n">
        <f aca="false">+U2879+V2879+W2879+X2879</f>
        <v>44</v>
      </c>
      <c r="U2879" s="1" t="n">
        <v>29</v>
      </c>
      <c r="V2879" s="1" t="n">
        <v>11</v>
      </c>
      <c r="W2879" s="1" t="n">
        <v>4</v>
      </c>
      <c r="X2879" s="1" t="n">
        <v>0</v>
      </c>
      <c r="Y2879" s="1" t="n">
        <v>3</v>
      </c>
      <c r="Z2879" s="1" t="n">
        <f aca="false">+AA2879+AB2879</f>
        <v>58</v>
      </c>
      <c r="AA2879" s="1" t="n">
        <v>54</v>
      </c>
      <c r="AB2879" s="1" t="n">
        <v>4</v>
      </c>
    </row>
    <row r="2880" customFormat="false" ht="10.2" hidden="false" customHeight="false" outlineLevel="0" collapsed="false">
      <c r="A2880" s="1" t="s">
        <v>5494</v>
      </c>
      <c r="B2880" s="1" t="s">
        <v>5495</v>
      </c>
      <c r="C2880" s="1" t="n">
        <v>94</v>
      </c>
      <c r="D2880" s="1" t="n">
        <f aca="false">+E2880+F2880</f>
        <v>24</v>
      </c>
      <c r="E2880" s="1" t="n">
        <v>11</v>
      </c>
      <c r="F2880" s="1" t="n">
        <v>13</v>
      </c>
      <c r="G2880" s="1" t="n">
        <f aca="false">+H2880+I2880</f>
        <v>0</v>
      </c>
      <c r="H2880" s="1" t="n">
        <v>0</v>
      </c>
      <c r="I2880" s="1" t="n">
        <v>0</v>
      </c>
      <c r="J2880" s="1" t="n">
        <f aca="false">+K2880+N2880</f>
        <v>32</v>
      </c>
      <c r="K2880" s="1" t="n">
        <f aca="false">+L2880+M2880</f>
        <v>15</v>
      </c>
      <c r="L2880" s="1" t="n">
        <v>5</v>
      </c>
      <c r="M2880" s="1" t="n">
        <v>10</v>
      </c>
      <c r="N2880" s="1" t="n">
        <f aca="false">+O2880+P2880+Q2880+R2880</f>
        <v>17</v>
      </c>
      <c r="O2880" s="1" t="n">
        <v>6</v>
      </c>
      <c r="P2880" s="1" t="n">
        <v>5</v>
      </c>
      <c r="Q2880" s="1" t="n">
        <v>1</v>
      </c>
      <c r="R2880" s="1" t="n">
        <v>5</v>
      </c>
      <c r="S2880" s="1" t="n">
        <f aca="false">+T2880+Y2880</f>
        <v>16</v>
      </c>
      <c r="T2880" s="1" t="n">
        <f aca="false">+U2880+V2880+W2880+X2880</f>
        <v>12</v>
      </c>
      <c r="U2880" s="1" t="n">
        <v>8</v>
      </c>
      <c r="V2880" s="1" t="n">
        <v>3</v>
      </c>
      <c r="W2880" s="1" t="n">
        <v>0</v>
      </c>
      <c r="X2880" s="1" t="n">
        <v>1</v>
      </c>
      <c r="Y2880" s="1" t="n">
        <v>4</v>
      </c>
      <c r="Z2880" s="1" t="n">
        <f aca="false">+AA2880+AB2880</f>
        <v>22</v>
      </c>
      <c r="AA2880" s="1" t="n">
        <v>21</v>
      </c>
      <c r="AB2880" s="1" t="n">
        <v>1</v>
      </c>
    </row>
    <row r="2881" customFormat="false" ht="10.2" hidden="false" customHeight="false" outlineLevel="0" collapsed="false">
      <c r="A2881" s="1" t="s">
        <v>5496</v>
      </c>
      <c r="B2881" s="1" t="s">
        <v>5497</v>
      </c>
      <c r="C2881" s="1" t="n">
        <v>684</v>
      </c>
      <c r="D2881" s="1" t="n">
        <f aca="false">+E2881+F2881</f>
        <v>132</v>
      </c>
      <c r="E2881" s="1" t="n">
        <v>87</v>
      </c>
      <c r="F2881" s="1" t="n">
        <v>45</v>
      </c>
      <c r="G2881" s="1" t="n">
        <f aca="false">+H2881+I2881</f>
        <v>10</v>
      </c>
      <c r="H2881" s="1" t="n">
        <v>2</v>
      </c>
      <c r="I2881" s="1" t="n">
        <v>8</v>
      </c>
      <c r="J2881" s="1" t="n">
        <f aca="false">+K2881+N2881</f>
        <v>265</v>
      </c>
      <c r="K2881" s="1" t="n">
        <f aca="false">+L2881+M2881</f>
        <v>102</v>
      </c>
      <c r="L2881" s="1" t="n">
        <v>48</v>
      </c>
      <c r="M2881" s="1" t="n">
        <v>54</v>
      </c>
      <c r="N2881" s="1" t="n">
        <f aca="false">+O2881+P2881+Q2881+R2881</f>
        <v>163</v>
      </c>
      <c r="O2881" s="1" t="n">
        <v>51</v>
      </c>
      <c r="P2881" s="1" t="n">
        <v>50</v>
      </c>
      <c r="Q2881" s="1" t="n">
        <v>4</v>
      </c>
      <c r="R2881" s="1" t="n">
        <v>58</v>
      </c>
      <c r="S2881" s="1" t="n">
        <f aca="false">+T2881+Y2881</f>
        <v>130</v>
      </c>
      <c r="T2881" s="1" t="n">
        <f aca="false">+U2881+V2881+W2881+X2881</f>
        <v>102</v>
      </c>
      <c r="U2881" s="1" t="n">
        <v>65</v>
      </c>
      <c r="V2881" s="1" t="n">
        <v>23</v>
      </c>
      <c r="W2881" s="1" t="n">
        <v>8</v>
      </c>
      <c r="X2881" s="1" t="n">
        <v>6</v>
      </c>
      <c r="Y2881" s="1" t="n">
        <v>28</v>
      </c>
      <c r="Z2881" s="1" t="n">
        <f aca="false">+AA2881+AB2881</f>
        <v>147</v>
      </c>
      <c r="AA2881" s="1" t="n">
        <v>138</v>
      </c>
      <c r="AB2881" s="1" t="n">
        <v>9</v>
      </c>
    </row>
    <row r="2882" customFormat="false" ht="10.2" hidden="false" customHeight="false" outlineLevel="0" collapsed="false">
      <c r="A2882" s="1" t="s">
        <v>5498</v>
      </c>
      <c r="B2882" s="1" t="s">
        <v>5499</v>
      </c>
      <c r="C2882" s="1" t="n">
        <v>718</v>
      </c>
      <c r="D2882" s="1" t="n">
        <f aca="false">+E2882+F2882</f>
        <v>117</v>
      </c>
      <c r="E2882" s="1" t="n">
        <v>57</v>
      </c>
      <c r="F2882" s="1" t="n">
        <v>60</v>
      </c>
      <c r="G2882" s="1" t="n">
        <f aca="false">+H2882+I2882</f>
        <v>11</v>
      </c>
      <c r="H2882" s="1" t="n">
        <v>1</v>
      </c>
      <c r="I2882" s="1" t="n">
        <v>10</v>
      </c>
      <c r="J2882" s="1" t="n">
        <f aca="false">+K2882+N2882</f>
        <v>309</v>
      </c>
      <c r="K2882" s="1" t="n">
        <f aca="false">+L2882+M2882</f>
        <v>135</v>
      </c>
      <c r="L2882" s="1" t="n">
        <v>65</v>
      </c>
      <c r="M2882" s="1" t="n">
        <v>70</v>
      </c>
      <c r="N2882" s="1" t="n">
        <f aca="false">+O2882+P2882+Q2882+R2882</f>
        <v>174</v>
      </c>
      <c r="O2882" s="1" t="n">
        <v>60</v>
      </c>
      <c r="P2882" s="1" t="n">
        <v>52</v>
      </c>
      <c r="Q2882" s="1" t="n">
        <v>3</v>
      </c>
      <c r="R2882" s="1" t="n">
        <v>59</v>
      </c>
      <c r="S2882" s="1" t="n">
        <f aca="false">+T2882+Y2882</f>
        <v>141</v>
      </c>
      <c r="T2882" s="1" t="n">
        <f aca="false">+U2882+V2882+W2882+X2882</f>
        <v>120</v>
      </c>
      <c r="U2882" s="1" t="n">
        <v>79</v>
      </c>
      <c r="V2882" s="1" t="n">
        <v>31</v>
      </c>
      <c r="W2882" s="1" t="n">
        <v>7</v>
      </c>
      <c r="X2882" s="1" t="n">
        <v>3</v>
      </c>
      <c r="Y2882" s="1" t="n">
        <v>21</v>
      </c>
      <c r="Z2882" s="1" t="n">
        <f aca="false">+AA2882+AB2882</f>
        <v>140</v>
      </c>
      <c r="AA2882" s="1" t="n">
        <v>123</v>
      </c>
      <c r="AB2882" s="1" t="n">
        <v>17</v>
      </c>
    </row>
    <row r="2883" customFormat="false" ht="10.2" hidden="false" customHeight="false" outlineLevel="0" collapsed="false">
      <c r="A2883" s="1" t="s">
        <v>5500</v>
      </c>
      <c r="B2883" s="1" t="s">
        <v>5501</v>
      </c>
      <c r="C2883" s="1" t="n">
        <v>62</v>
      </c>
      <c r="D2883" s="1" t="n">
        <f aca="false">+E2883+F2883</f>
        <v>19</v>
      </c>
      <c r="E2883" s="1" t="n">
        <v>11</v>
      </c>
      <c r="F2883" s="1" t="n">
        <v>8</v>
      </c>
      <c r="G2883" s="1" t="n">
        <f aca="false">+H2883+I2883</f>
        <v>0</v>
      </c>
      <c r="H2883" s="1" t="n">
        <v>0</v>
      </c>
      <c r="I2883" s="1" t="n">
        <v>0</v>
      </c>
      <c r="J2883" s="1" t="n">
        <f aca="false">+K2883+N2883</f>
        <v>31</v>
      </c>
      <c r="K2883" s="1" t="n">
        <f aca="false">+L2883+M2883</f>
        <v>20</v>
      </c>
      <c r="L2883" s="1" t="n">
        <v>10</v>
      </c>
      <c r="M2883" s="1" t="n">
        <v>10</v>
      </c>
      <c r="N2883" s="1" t="n">
        <f aca="false">+O2883+P2883+Q2883+R2883</f>
        <v>11</v>
      </c>
      <c r="O2883" s="1" t="n">
        <v>4</v>
      </c>
      <c r="P2883" s="1" t="n">
        <v>3</v>
      </c>
      <c r="Q2883" s="1" t="n">
        <v>0</v>
      </c>
      <c r="R2883" s="1" t="n">
        <v>4</v>
      </c>
      <c r="S2883" s="1" t="n">
        <f aca="false">+T2883+Y2883</f>
        <v>6</v>
      </c>
      <c r="T2883" s="1" t="n">
        <f aca="false">+U2883+V2883+W2883+X2883</f>
        <v>6</v>
      </c>
      <c r="U2883" s="1" t="n">
        <v>4</v>
      </c>
      <c r="V2883" s="1" t="n">
        <v>2</v>
      </c>
      <c r="W2883" s="1" t="n">
        <v>0</v>
      </c>
      <c r="X2883" s="1" t="n">
        <v>0</v>
      </c>
      <c r="Y2883" s="1" t="n">
        <v>0</v>
      </c>
      <c r="Z2883" s="1" t="n">
        <f aca="false">+AA2883+AB2883</f>
        <v>6</v>
      </c>
      <c r="AA2883" s="1" t="n">
        <v>6</v>
      </c>
      <c r="AB2883" s="1" t="n">
        <v>0</v>
      </c>
    </row>
    <row r="2884" customFormat="false" ht="10.2" hidden="false" customHeight="false" outlineLevel="0" collapsed="false">
      <c r="A2884" s="1" t="s">
        <v>5502</v>
      </c>
      <c r="B2884" s="1" t="s">
        <v>5503</v>
      </c>
      <c r="C2884" s="1" t="n">
        <v>36</v>
      </c>
      <c r="D2884" s="1" t="n">
        <f aca="false">+E2884+F2884</f>
        <v>4</v>
      </c>
      <c r="E2884" s="1" t="n">
        <v>3</v>
      </c>
      <c r="F2884" s="1" t="n">
        <v>1</v>
      </c>
      <c r="G2884" s="1" t="n">
        <f aca="false">+H2884+I2884</f>
        <v>0</v>
      </c>
      <c r="H2884" s="1" t="n">
        <v>0</v>
      </c>
      <c r="I2884" s="1" t="n">
        <v>0</v>
      </c>
      <c r="J2884" s="1" t="n">
        <f aca="false">+K2884+N2884</f>
        <v>8</v>
      </c>
      <c r="K2884" s="1" t="n">
        <f aca="false">+L2884+M2884</f>
        <v>6</v>
      </c>
      <c r="L2884" s="1" t="n">
        <v>1</v>
      </c>
      <c r="M2884" s="1" t="n">
        <v>5</v>
      </c>
      <c r="N2884" s="1" t="n">
        <f aca="false">+O2884+P2884+Q2884+R2884</f>
        <v>2</v>
      </c>
      <c r="O2884" s="1" t="n">
        <v>0</v>
      </c>
      <c r="P2884" s="1" t="n">
        <v>1</v>
      </c>
      <c r="Q2884" s="1" t="n">
        <v>0</v>
      </c>
      <c r="R2884" s="1" t="n">
        <v>1</v>
      </c>
      <c r="S2884" s="1" t="n">
        <f aca="false">+T2884+Y2884</f>
        <v>6</v>
      </c>
      <c r="T2884" s="1" t="n">
        <f aca="false">+U2884+V2884+W2884+X2884</f>
        <v>1</v>
      </c>
      <c r="U2884" s="1" t="n">
        <v>0</v>
      </c>
      <c r="V2884" s="1" t="n">
        <v>1</v>
      </c>
      <c r="W2884" s="1" t="n">
        <v>0</v>
      </c>
      <c r="X2884" s="1" t="n">
        <v>0</v>
      </c>
      <c r="Y2884" s="1" t="n">
        <v>5</v>
      </c>
      <c r="Z2884" s="1" t="n">
        <f aca="false">+AA2884+AB2884</f>
        <v>18</v>
      </c>
      <c r="AA2884" s="1" t="n">
        <v>17</v>
      </c>
      <c r="AB2884" s="1" t="n">
        <v>1</v>
      </c>
    </row>
    <row r="2885" customFormat="false" ht="10.2" hidden="false" customHeight="false" outlineLevel="0" collapsed="false">
      <c r="A2885" s="1" t="s">
        <v>5504</v>
      </c>
      <c r="B2885" s="1" t="s">
        <v>5505</v>
      </c>
      <c r="C2885" s="1" t="n">
        <v>7</v>
      </c>
      <c r="D2885" s="1" t="n">
        <f aca="false">+E2885+F2885</f>
        <v>2</v>
      </c>
      <c r="E2885" s="1" t="n">
        <v>0</v>
      </c>
      <c r="F2885" s="1" t="n">
        <v>2</v>
      </c>
      <c r="G2885" s="1" t="n">
        <f aca="false">+H2885+I2885</f>
        <v>0</v>
      </c>
      <c r="H2885" s="1" t="n">
        <v>0</v>
      </c>
      <c r="I2885" s="1" t="n">
        <v>0</v>
      </c>
      <c r="J2885" s="1" t="n">
        <f aca="false">+K2885+N2885</f>
        <v>0</v>
      </c>
      <c r="K2885" s="1" t="n">
        <f aca="false">+L2885+M2885</f>
        <v>0</v>
      </c>
      <c r="L2885" s="1" t="n">
        <v>0</v>
      </c>
      <c r="M2885" s="1" t="n">
        <v>0</v>
      </c>
      <c r="N2885" s="1" t="n">
        <f aca="false">+O2885+P2885+Q2885+R2885</f>
        <v>0</v>
      </c>
      <c r="O2885" s="1" t="n">
        <v>0</v>
      </c>
      <c r="P2885" s="1" t="n">
        <v>0</v>
      </c>
      <c r="Q2885" s="1" t="n">
        <v>0</v>
      </c>
      <c r="R2885" s="1" t="n">
        <v>0</v>
      </c>
      <c r="S2885" s="1" t="n">
        <f aca="false">+T2885+Y2885</f>
        <v>1</v>
      </c>
      <c r="T2885" s="1" t="n">
        <f aca="false">+U2885+V2885+W2885+X2885</f>
        <v>1</v>
      </c>
      <c r="U2885" s="1" t="n">
        <v>1</v>
      </c>
      <c r="V2885" s="1" t="n">
        <v>0</v>
      </c>
      <c r="W2885" s="1" t="n">
        <v>0</v>
      </c>
      <c r="X2885" s="1" t="n">
        <v>0</v>
      </c>
      <c r="Y2885" s="1" t="n">
        <v>0</v>
      </c>
      <c r="Z2885" s="1" t="n">
        <f aca="false">+AA2885+AB2885</f>
        <v>4</v>
      </c>
      <c r="AA2885" s="1" t="n">
        <v>4</v>
      </c>
      <c r="AB2885" s="1" t="n">
        <v>0</v>
      </c>
    </row>
    <row r="2886" customFormat="false" ht="10.2" hidden="false" customHeight="false" outlineLevel="0" collapsed="false">
      <c r="A2886" s="1" t="s">
        <v>5506</v>
      </c>
      <c r="B2886" s="1" t="s">
        <v>5507</v>
      </c>
      <c r="C2886" s="1" t="n">
        <v>6482</v>
      </c>
      <c r="D2886" s="1" t="n">
        <f aca="false">+E2886+F2886</f>
        <v>1247</v>
      </c>
      <c r="E2886" s="1" t="n">
        <v>666</v>
      </c>
      <c r="F2886" s="1" t="n">
        <v>581</v>
      </c>
      <c r="G2886" s="1" t="n">
        <f aca="false">+H2886+I2886</f>
        <v>104</v>
      </c>
      <c r="H2886" s="1" t="n">
        <v>16</v>
      </c>
      <c r="I2886" s="1" t="n">
        <v>88</v>
      </c>
      <c r="J2886" s="1" t="n">
        <f aca="false">+K2886+N2886</f>
        <v>2710</v>
      </c>
      <c r="K2886" s="1" t="n">
        <f aca="false">+L2886+M2886</f>
        <v>1250</v>
      </c>
      <c r="L2886" s="1" t="n">
        <v>661</v>
      </c>
      <c r="M2886" s="1" t="n">
        <v>589</v>
      </c>
      <c r="N2886" s="1" t="n">
        <f aca="false">+O2886+P2886+Q2886+R2886</f>
        <v>1460</v>
      </c>
      <c r="O2886" s="1" t="n">
        <v>432</v>
      </c>
      <c r="P2886" s="1" t="n">
        <v>410</v>
      </c>
      <c r="Q2886" s="1" t="n">
        <v>44</v>
      </c>
      <c r="R2886" s="1" t="n">
        <v>574</v>
      </c>
      <c r="S2886" s="1" t="n">
        <f aca="false">+T2886+Y2886</f>
        <v>1218</v>
      </c>
      <c r="T2886" s="1" t="n">
        <f aca="false">+U2886+V2886+W2886+X2886</f>
        <v>1003</v>
      </c>
      <c r="U2886" s="1" t="n">
        <v>718</v>
      </c>
      <c r="V2886" s="1" t="n">
        <v>225</v>
      </c>
      <c r="W2886" s="1" t="n">
        <v>47</v>
      </c>
      <c r="X2886" s="1" t="n">
        <v>13</v>
      </c>
      <c r="Y2886" s="1" t="n">
        <v>215</v>
      </c>
      <c r="Z2886" s="1" t="n">
        <f aca="false">+AA2886+AB2886</f>
        <v>1203</v>
      </c>
      <c r="AA2886" s="1" t="n">
        <v>1122</v>
      </c>
      <c r="AB2886" s="1" t="n">
        <v>81</v>
      </c>
    </row>
    <row r="2887" customFormat="false" ht="10.2" hidden="false" customHeight="false" outlineLevel="0" collapsed="false">
      <c r="A2887" s="1" t="s">
        <v>5508</v>
      </c>
      <c r="B2887" s="1" t="s">
        <v>5509</v>
      </c>
      <c r="C2887" s="1" t="n">
        <v>6830</v>
      </c>
      <c r="D2887" s="1" t="n">
        <f aca="false">+E2887+F2887</f>
        <v>1124</v>
      </c>
      <c r="E2887" s="1" t="n">
        <v>745</v>
      </c>
      <c r="F2887" s="1" t="n">
        <v>379</v>
      </c>
      <c r="G2887" s="1" t="n">
        <f aca="false">+H2887+I2887</f>
        <v>78</v>
      </c>
      <c r="H2887" s="1" t="n">
        <v>7</v>
      </c>
      <c r="I2887" s="1" t="n">
        <v>71</v>
      </c>
      <c r="J2887" s="1" t="n">
        <f aca="false">+K2887+N2887</f>
        <v>2666</v>
      </c>
      <c r="K2887" s="1" t="n">
        <f aca="false">+L2887+M2887</f>
        <v>1220</v>
      </c>
      <c r="L2887" s="1" t="n">
        <v>754</v>
      </c>
      <c r="M2887" s="1" t="n">
        <v>466</v>
      </c>
      <c r="N2887" s="1" t="n">
        <f aca="false">+O2887+P2887+Q2887+R2887</f>
        <v>1446</v>
      </c>
      <c r="O2887" s="1" t="n">
        <v>327</v>
      </c>
      <c r="P2887" s="1" t="n">
        <v>377</v>
      </c>
      <c r="Q2887" s="1" t="n">
        <v>82</v>
      </c>
      <c r="R2887" s="1" t="n">
        <v>660</v>
      </c>
      <c r="S2887" s="1" t="n">
        <f aca="false">+T2887+Y2887</f>
        <v>1463</v>
      </c>
      <c r="T2887" s="1" t="n">
        <f aca="false">+U2887+V2887+W2887+X2887</f>
        <v>1218</v>
      </c>
      <c r="U2887" s="1" t="n">
        <v>805</v>
      </c>
      <c r="V2887" s="1" t="n">
        <v>276</v>
      </c>
      <c r="W2887" s="1" t="n">
        <v>111</v>
      </c>
      <c r="X2887" s="1" t="n">
        <v>26</v>
      </c>
      <c r="Y2887" s="1" t="n">
        <v>245</v>
      </c>
      <c r="Z2887" s="1" t="n">
        <f aca="false">+AA2887+AB2887</f>
        <v>1499</v>
      </c>
      <c r="AA2887" s="1" t="n">
        <v>1363</v>
      </c>
      <c r="AB2887" s="1" t="n">
        <v>136</v>
      </c>
    </row>
    <row r="2888" customFormat="false" ht="10.2" hidden="false" customHeight="false" outlineLevel="0" collapsed="false">
      <c r="A2888" s="1" t="s">
        <v>5510</v>
      </c>
      <c r="B2888" s="1" t="s">
        <v>5511</v>
      </c>
      <c r="C2888" s="1" t="n">
        <v>0</v>
      </c>
      <c r="D2888" s="1" t="n">
        <f aca="false">+E2888+F2888</f>
        <v>0</v>
      </c>
      <c r="E2888" s="1" t="n">
        <v>0</v>
      </c>
      <c r="F2888" s="1" t="n">
        <v>0</v>
      </c>
      <c r="G2888" s="1" t="n">
        <f aca="false">+H2888+I2888</f>
        <v>0</v>
      </c>
      <c r="H2888" s="1" t="n">
        <v>0</v>
      </c>
      <c r="I2888" s="1" t="n">
        <v>0</v>
      </c>
      <c r="J2888" s="1" t="n">
        <f aca="false">+K2888+N2888</f>
        <v>0</v>
      </c>
      <c r="K2888" s="1" t="n">
        <f aca="false">+L2888+M2888</f>
        <v>0</v>
      </c>
      <c r="L2888" s="1" t="n">
        <v>0</v>
      </c>
      <c r="M2888" s="1" t="n">
        <v>0</v>
      </c>
      <c r="N2888" s="1" t="n">
        <f aca="false">+O2888+P2888+Q2888+R2888</f>
        <v>0</v>
      </c>
      <c r="O2888" s="1" t="n">
        <v>0</v>
      </c>
      <c r="P2888" s="1" t="n">
        <v>0</v>
      </c>
      <c r="Q2888" s="1" t="n">
        <v>0</v>
      </c>
      <c r="R2888" s="1" t="n">
        <v>0</v>
      </c>
      <c r="S2888" s="1" t="n">
        <f aca="false">+T2888+Y2888</f>
        <v>0</v>
      </c>
      <c r="T2888" s="1" t="n">
        <f aca="false">+U2888+V2888+W2888+X2888</f>
        <v>0</v>
      </c>
      <c r="U2888" s="1" t="n">
        <v>0</v>
      </c>
      <c r="V2888" s="1" t="n">
        <v>0</v>
      </c>
      <c r="W2888" s="1" t="n">
        <v>0</v>
      </c>
      <c r="X2888" s="1" t="n">
        <v>0</v>
      </c>
      <c r="Y2888" s="1" t="n">
        <v>0</v>
      </c>
      <c r="Z2888" s="1" t="n">
        <f aca="false">+AA2888+AB2888</f>
        <v>0</v>
      </c>
      <c r="AA2888" s="1" t="n">
        <v>0</v>
      </c>
      <c r="AB2888" s="1" t="n">
        <v>0</v>
      </c>
    </row>
    <row r="2889" customFormat="false" ht="10.2" hidden="false" customHeight="false" outlineLevel="0" collapsed="false">
      <c r="A2889" s="1" t="s">
        <v>5512</v>
      </c>
      <c r="B2889" s="1" t="s">
        <v>4022</v>
      </c>
      <c r="C2889" s="1" t="n">
        <v>1</v>
      </c>
      <c r="D2889" s="1" t="n">
        <f aca="false">+E2889+F2889</f>
        <v>0</v>
      </c>
      <c r="E2889" s="1" t="n">
        <v>0</v>
      </c>
      <c r="F2889" s="1" t="n">
        <v>0</v>
      </c>
      <c r="G2889" s="1" t="n">
        <f aca="false">+H2889+I2889</f>
        <v>0</v>
      </c>
      <c r="H2889" s="1" t="n">
        <v>0</v>
      </c>
      <c r="I2889" s="1" t="n">
        <v>0</v>
      </c>
      <c r="J2889" s="1" t="n">
        <f aca="false">+K2889+N2889</f>
        <v>0</v>
      </c>
      <c r="K2889" s="1" t="n">
        <f aca="false">+L2889+M2889</f>
        <v>0</v>
      </c>
      <c r="L2889" s="1" t="n">
        <v>0</v>
      </c>
      <c r="M2889" s="1" t="n">
        <v>0</v>
      </c>
      <c r="N2889" s="1" t="n">
        <f aca="false">+O2889+P2889+Q2889+R2889</f>
        <v>0</v>
      </c>
      <c r="O2889" s="1" t="n">
        <v>0</v>
      </c>
      <c r="P2889" s="1" t="n">
        <v>0</v>
      </c>
      <c r="Q2889" s="1" t="n">
        <v>0</v>
      </c>
      <c r="R2889" s="1" t="n">
        <v>0</v>
      </c>
      <c r="S2889" s="1" t="n">
        <f aca="false">+T2889+Y2889</f>
        <v>0</v>
      </c>
      <c r="T2889" s="1" t="n">
        <f aca="false">+U2889+V2889+W2889+X2889</f>
        <v>0</v>
      </c>
      <c r="U2889" s="1" t="n">
        <v>0</v>
      </c>
      <c r="V2889" s="1" t="n">
        <v>0</v>
      </c>
      <c r="W2889" s="1" t="n">
        <v>0</v>
      </c>
      <c r="X2889" s="1" t="n">
        <v>0</v>
      </c>
      <c r="Y2889" s="1" t="n">
        <v>0</v>
      </c>
      <c r="Z2889" s="1" t="n">
        <f aca="false">+AA2889+AB2889</f>
        <v>1</v>
      </c>
      <c r="AA2889" s="1" t="n">
        <v>1</v>
      </c>
      <c r="AB2889" s="1" t="n">
        <v>0</v>
      </c>
    </row>
    <row r="2890" customFormat="false" ht="10.2" hidden="false" customHeight="false" outlineLevel="0" collapsed="false">
      <c r="A2890" s="1" t="s">
        <v>5513</v>
      </c>
      <c r="B2890" s="1" t="s">
        <v>5514</v>
      </c>
      <c r="C2890" s="1" t="n">
        <v>472</v>
      </c>
      <c r="D2890" s="1" t="n">
        <f aca="false">+E2890+F2890</f>
        <v>61</v>
      </c>
      <c r="E2890" s="1" t="n">
        <v>1</v>
      </c>
      <c r="F2890" s="1" t="n">
        <v>60</v>
      </c>
      <c r="G2890" s="1" t="n">
        <f aca="false">+H2890+I2890</f>
        <v>9</v>
      </c>
      <c r="H2890" s="1" t="n">
        <v>1</v>
      </c>
      <c r="I2890" s="1" t="n">
        <v>8</v>
      </c>
      <c r="J2890" s="1" t="n">
        <f aca="false">+K2890+N2890</f>
        <v>343</v>
      </c>
      <c r="K2890" s="1" t="n">
        <f aca="false">+L2890+M2890</f>
        <v>147</v>
      </c>
      <c r="L2890" s="1" t="n">
        <v>2</v>
      </c>
      <c r="M2890" s="1" t="n">
        <v>145</v>
      </c>
      <c r="N2890" s="1" t="n">
        <f aca="false">+O2890+P2890+Q2890+R2890</f>
        <v>196</v>
      </c>
      <c r="O2890" s="1" t="n">
        <v>112</v>
      </c>
      <c r="P2890" s="1" t="n">
        <v>74</v>
      </c>
      <c r="Q2890" s="1" t="n">
        <v>6</v>
      </c>
      <c r="R2890" s="1" t="n">
        <v>4</v>
      </c>
      <c r="S2890" s="1" t="n">
        <f aca="false">+T2890+Y2890</f>
        <v>31</v>
      </c>
      <c r="T2890" s="1" t="n">
        <f aca="false">+U2890+V2890+W2890+X2890</f>
        <v>27</v>
      </c>
      <c r="U2890" s="1" t="n">
        <v>13</v>
      </c>
      <c r="V2890" s="1" t="n">
        <v>10</v>
      </c>
      <c r="W2890" s="1" t="n">
        <v>4</v>
      </c>
      <c r="X2890" s="1" t="n">
        <v>0</v>
      </c>
      <c r="Y2890" s="1" t="n">
        <v>4</v>
      </c>
      <c r="Z2890" s="1" t="n">
        <f aca="false">+AA2890+AB2890</f>
        <v>28</v>
      </c>
      <c r="AA2890" s="1" t="n">
        <v>28</v>
      </c>
      <c r="AB2890" s="1" t="n">
        <v>0</v>
      </c>
    </row>
    <row r="2891" customFormat="false" ht="10.2" hidden="false" customHeight="false" outlineLevel="0" collapsed="false">
      <c r="A2891" s="1" t="s">
        <v>5515</v>
      </c>
      <c r="B2891" s="1" t="s">
        <v>5516</v>
      </c>
      <c r="C2891" s="1" t="n">
        <v>621</v>
      </c>
      <c r="D2891" s="1" t="n">
        <f aca="false">+E2891+F2891</f>
        <v>117</v>
      </c>
      <c r="E2891" s="1" t="n">
        <v>85</v>
      </c>
      <c r="F2891" s="1" t="n">
        <v>32</v>
      </c>
      <c r="G2891" s="1" t="n">
        <f aca="false">+H2891+I2891</f>
        <v>8</v>
      </c>
      <c r="H2891" s="1" t="n">
        <v>2</v>
      </c>
      <c r="I2891" s="1" t="n">
        <v>6</v>
      </c>
      <c r="J2891" s="1" t="n">
        <f aca="false">+K2891+N2891</f>
        <v>247</v>
      </c>
      <c r="K2891" s="1" t="n">
        <f aca="false">+L2891+M2891</f>
        <v>120</v>
      </c>
      <c r="L2891" s="1" t="n">
        <v>92</v>
      </c>
      <c r="M2891" s="1" t="n">
        <v>28</v>
      </c>
      <c r="N2891" s="1" t="n">
        <f aca="false">+O2891+P2891+Q2891+R2891</f>
        <v>127</v>
      </c>
      <c r="O2891" s="1" t="n">
        <v>23</v>
      </c>
      <c r="P2891" s="1" t="n">
        <v>30</v>
      </c>
      <c r="Q2891" s="1" t="n">
        <v>2</v>
      </c>
      <c r="R2891" s="1" t="n">
        <v>72</v>
      </c>
      <c r="S2891" s="1" t="n">
        <f aca="false">+T2891+Y2891</f>
        <v>132</v>
      </c>
      <c r="T2891" s="1" t="n">
        <f aca="false">+U2891+V2891+W2891+X2891</f>
        <v>110</v>
      </c>
      <c r="U2891" s="1" t="n">
        <v>66</v>
      </c>
      <c r="V2891" s="1" t="n">
        <v>26</v>
      </c>
      <c r="W2891" s="1" t="n">
        <v>15</v>
      </c>
      <c r="X2891" s="1" t="n">
        <v>3</v>
      </c>
      <c r="Y2891" s="1" t="n">
        <v>22</v>
      </c>
      <c r="Z2891" s="1" t="n">
        <f aca="false">+AA2891+AB2891</f>
        <v>117</v>
      </c>
      <c r="AA2891" s="1" t="n">
        <v>105</v>
      </c>
      <c r="AB2891" s="1" t="n">
        <v>12</v>
      </c>
    </row>
    <row r="2892" customFormat="false" ht="10.2" hidden="false" customHeight="false" outlineLevel="0" collapsed="false">
      <c r="A2892" s="1" t="s">
        <v>5517</v>
      </c>
      <c r="B2892" s="1" t="s">
        <v>5518</v>
      </c>
      <c r="C2892" s="1" t="n">
        <v>30</v>
      </c>
      <c r="D2892" s="1" t="n">
        <f aca="false">+E2892+F2892</f>
        <v>6</v>
      </c>
      <c r="E2892" s="1" t="n">
        <v>5</v>
      </c>
      <c r="F2892" s="1" t="n">
        <v>1</v>
      </c>
      <c r="G2892" s="1" t="n">
        <f aca="false">+H2892+I2892</f>
        <v>0</v>
      </c>
      <c r="H2892" s="1" t="n">
        <v>0</v>
      </c>
      <c r="I2892" s="1" t="n">
        <v>0</v>
      </c>
      <c r="J2892" s="1" t="n">
        <f aca="false">+K2892+N2892</f>
        <v>11</v>
      </c>
      <c r="K2892" s="1" t="n">
        <f aca="false">+L2892+M2892</f>
        <v>6</v>
      </c>
      <c r="L2892" s="1" t="n">
        <v>5</v>
      </c>
      <c r="M2892" s="1" t="n">
        <v>1</v>
      </c>
      <c r="N2892" s="1" t="n">
        <f aca="false">+O2892+P2892+Q2892+R2892</f>
        <v>5</v>
      </c>
      <c r="O2892" s="1" t="n">
        <v>2</v>
      </c>
      <c r="P2892" s="1" t="n">
        <v>1</v>
      </c>
      <c r="Q2892" s="1" t="n">
        <v>0</v>
      </c>
      <c r="R2892" s="1" t="n">
        <v>2</v>
      </c>
      <c r="S2892" s="1" t="n">
        <f aca="false">+T2892+Y2892</f>
        <v>8</v>
      </c>
      <c r="T2892" s="1" t="n">
        <f aca="false">+U2892+V2892+W2892+X2892</f>
        <v>7</v>
      </c>
      <c r="U2892" s="1" t="n">
        <v>5</v>
      </c>
      <c r="V2892" s="1" t="n">
        <v>0</v>
      </c>
      <c r="W2892" s="1" t="n">
        <v>2</v>
      </c>
      <c r="X2892" s="1" t="n">
        <v>0</v>
      </c>
      <c r="Y2892" s="1" t="n">
        <v>1</v>
      </c>
      <c r="Z2892" s="1" t="n">
        <f aca="false">+AA2892+AB2892</f>
        <v>5</v>
      </c>
      <c r="AA2892" s="1" t="n">
        <v>4</v>
      </c>
      <c r="AB2892" s="1" t="n">
        <v>1</v>
      </c>
    </row>
    <row r="2893" customFormat="false" ht="10.2" hidden="false" customHeight="false" outlineLevel="0" collapsed="false">
      <c r="A2893" s="1" t="s">
        <v>5519</v>
      </c>
      <c r="B2893" s="1" t="s">
        <v>5520</v>
      </c>
      <c r="C2893" s="1" t="n">
        <v>1890</v>
      </c>
      <c r="D2893" s="1" t="n">
        <f aca="false">+E2893+F2893</f>
        <v>297</v>
      </c>
      <c r="E2893" s="1" t="n">
        <v>164</v>
      </c>
      <c r="F2893" s="1" t="n">
        <v>133</v>
      </c>
      <c r="G2893" s="1" t="n">
        <f aca="false">+H2893+I2893</f>
        <v>25</v>
      </c>
      <c r="H2893" s="1" t="n">
        <v>3</v>
      </c>
      <c r="I2893" s="1" t="n">
        <v>22</v>
      </c>
      <c r="J2893" s="1" t="n">
        <f aca="false">+K2893+N2893</f>
        <v>821</v>
      </c>
      <c r="K2893" s="1" t="n">
        <f aca="false">+L2893+M2893</f>
        <v>377</v>
      </c>
      <c r="L2893" s="1" t="n">
        <v>194</v>
      </c>
      <c r="M2893" s="1" t="n">
        <v>183</v>
      </c>
      <c r="N2893" s="1" t="n">
        <f aca="false">+O2893+P2893+Q2893+R2893</f>
        <v>444</v>
      </c>
      <c r="O2893" s="1" t="n">
        <v>135</v>
      </c>
      <c r="P2893" s="1" t="n">
        <v>120</v>
      </c>
      <c r="Q2893" s="1" t="n">
        <v>21</v>
      </c>
      <c r="R2893" s="1" t="n">
        <v>168</v>
      </c>
      <c r="S2893" s="1" t="n">
        <f aca="false">+T2893+Y2893</f>
        <v>380</v>
      </c>
      <c r="T2893" s="1" t="n">
        <f aca="false">+U2893+V2893+W2893+X2893</f>
        <v>330</v>
      </c>
      <c r="U2893" s="1" t="n">
        <v>243</v>
      </c>
      <c r="V2893" s="1" t="n">
        <v>65</v>
      </c>
      <c r="W2893" s="1" t="n">
        <v>19</v>
      </c>
      <c r="X2893" s="1" t="n">
        <v>3</v>
      </c>
      <c r="Y2893" s="1" t="n">
        <v>50</v>
      </c>
      <c r="Z2893" s="1" t="n">
        <f aca="false">+AA2893+AB2893</f>
        <v>367</v>
      </c>
      <c r="AA2893" s="1" t="n">
        <v>353</v>
      </c>
      <c r="AB2893" s="1" t="n">
        <v>14</v>
      </c>
    </row>
    <row r="2894" customFormat="false" ht="10.2" hidden="false" customHeight="false" outlineLevel="0" collapsed="false">
      <c r="A2894" s="1" t="s">
        <v>5521</v>
      </c>
      <c r="B2894" s="1" t="s">
        <v>5522</v>
      </c>
      <c r="C2894" s="1" t="n">
        <v>890</v>
      </c>
      <c r="D2894" s="1" t="n">
        <f aca="false">+E2894+F2894</f>
        <v>106</v>
      </c>
      <c r="E2894" s="1" t="n">
        <v>63</v>
      </c>
      <c r="F2894" s="1" t="n">
        <v>43</v>
      </c>
      <c r="G2894" s="1" t="n">
        <f aca="false">+H2894+I2894</f>
        <v>9</v>
      </c>
      <c r="H2894" s="1" t="n">
        <v>2</v>
      </c>
      <c r="I2894" s="1" t="n">
        <v>7</v>
      </c>
      <c r="J2894" s="1" t="n">
        <f aca="false">+K2894+N2894</f>
        <v>349</v>
      </c>
      <c r="K2894" s="1" t="n">
        <f aca="false">+L2894+M2894</f>
        <v>149</v>
      </c>
      <c r="L2894" s="1" t="n">
        <v>72</v>
      </c>
      <c r="M2894" s="1" t="n">
        <v>77</v>
      </c>
      <c r="N2894" s="1" t="n">
        <f aca="false">+O2894+P2894+Q2894+R2894</f>
        <v>200</v>
      </c>
      <c r="O2894" s="1" t="n">
        <v>68</v>
      </c>
      <c r="P2894" s="1" t="n">
        <v>53</v>
      </c>
      <c r="Q2894" s="1" t="n">
        <v>4</v>
      </c>
      <c r="R2894" s="1" t="n">
        <v>75</v>
      </c>
      <c r="S2894" s="1" t="n">
        <f aca="false">+T2894+Y2894</f>
        <v>180</v>
      </c>
      <c r="T2894" s="1" t="n">
        <f aca="false">+U2894+V2894+W2894+X2894</f>
        <v>160</v>
      </c>
      <c r="U2894" s="1" t="n">
        <v>115</v>
      </c>
      <c r="V2894" s="1" t="n">
        <v>34</v>
      </c>
      <c r="W2894" s="1" t="n">
        <v>11</v>
      </c>
      <c r="X2894" s="1" t="n">
        <v>0</v>
      </c>
      <c r="Y2894" s="1" t="n">
        <v>20</v>
      </c>
      <c r="Z2894" s="1" t="n">
        <f aca="false">+AA2894+AB2894</f>
        <v>246</v>
      </c>
      <c r="AA2894" s="1" t="n">
        <v>236</v>
      </c>
      <c r="AB2894" s="1" t="n">
        <v>10</v>
      </c>
    </row>
    <row r="2895" customFormat="false" ht="10.2" hidden="false" customHeight="false" outlineLevel="0" collapsed="false">
      <c r="A2895" s="1" t="s">
        <v>5523</v>
      </c>
      <c r="B2895" s="1" t="s">
        <v>5524</v>
      </c>
      <c r="C2895" s="1" t="n">
        <v>0</v>
      </c>
      <c r="D2895" s="1" t="n">
        <f aca="false">+E2895+F2895</f>
        <v>0</v>
      </c>
      <c r="E2895" s="1" t="n">
        <v>0</v>
      </c>
      <c r="F2895" s="1" t="n">
        <v>0</v>
      </c>
      <c r="G2895" s="1" t="n">
        <f aca="false">+H2895+I2895</f>
        <v>0</v>
      </c>
      <c r="H2895" s="1" t="n">
        <v>0</v>
      </c>
      <c r="I2895" s="1" t="n">
        <v>0</v>
      </c>
      <c r="J2895" s="1" t="n">
        <f aca="false">+K2895+N2895</f>
        <v>0</v>
      </c>
      <c r="K2895" s="1" t="n">
        <f aca="false">+L2895+M2895</f>
        <v>0</v>
      </c>
      <c r="L2895" s="1" t="n">
        <v>0</v>
      </c>
      <c r="M2895" s="1" t="n">
        <v>0</v>
      </c>
      <c r="N2895" s="1" t="n">
        <f aca="false">+O2895+P2895+Q2895+R2895</f>
        <v>0</v>
      </c>
      <c r="O2895" s="1" t="n">
        <v>0</v>
      </c>
      <c r="P2895" s="1" t="n">
        <v>0</v>
      </c>
      <c r="Q2895" s="1" t="n">
        <v>0</v>
      </c>
      <c r="R2895" s="1" t="n">
        <v>0</v>
      </c>
      <c r="S2895" s="1" t="n">
        <f aca="false">+T2895+Y2895</f>
        <v>0</v>
      </c>
      <c r="T2895" s="1" t="n">
        <f aca="false">+U2895+V2895+W2895+X2895</f>
        <v>0</v>
      </c>
      <c r="U2895" s="1" t="n">
        <v>0</v>
      </c>
      <c r="V2895" s="1" t="n">
        <v>0</v>
      </c>
      <c r="W2895" s="1" t="n">
        <v>0</v>
      </c>
      <c r="X2895" s="1" t="n">
        <v>0</v>
      </c>
      <c r="Y2895" s="1" t="n">
        <v>0</v>
      </c>
      <c r="Z2895" s="1" t="n">
        <f aca="false">+AA2895+AB2895</f>
        <v>0</v>
      </c>
      <c r="AA2895" s="1" t="n">
        <v>0</v>
      </c>
      <c r="AB2895" s="1" t="n">
        <v>0</v>
      </c>
    </row>
    <row r="2896" customFormat="false" ht="10.2" hidden="false" customHeight="false" outlineLevel="0" collapsed="false">
      <c r="A2896" s="1" t="s">
        <v>5525</v>
      </c>
      <c r="B2896" s="1" t="s">
        <v>5526</v>
      </c>
      <c r="C2896" s="1" t="n">
        <v>1</v>
      </c>
      <c r="D2896" s="1" t="n">
        <f aca="false">+E2896+F2896</f>
        <v>0</v>
      </c>
      <c r="E2896" s="1" t="n">
        <v>0</v>
      </c>
      <c r="F2896" s="1" t="n">
        <v>0</v>
      </c>
      <c r="G2896" s="1" t="n">
        <f aca="false">+H2896+I2896</f>
        <v>0</v>
      </c>
      <c r="H2896" s="1" t="n">
        <v>0</v>
      </c>
      <c r="I2896" s="1" t="n">
        <v>0</v>
      </c>
      <c r="J2896" s="1" t="n">
        <f aca="false">+K2896+N2896</f>
        <v>0</v>
      </c>
      <c r="K2896" s="1" t="n">
        <f aca="false">+L2896+M2896</f>
        <v>0</v>
      </c>
      <c r="L2896" s="1" t="n">
        <v>0</v>
      </c>
      <c r="M2896" s="1" t="n">
        <v>0</v>
      </c>
      <c r="N2896" s="1" t="n">
        <f aca="false">+O2896+P2896+Q2896+R2896</f>
        <v>0</v>
      </c>
      <c r="O2896" s="1" t="n">
        <v>0</v>
      </c>
      <c r="P2896" s="1" t="n">
        <v>0</v>
      </c>
      <c r="Q2896" s="1" t="n">
        <v>0</v>
      </c>
      <c r="R2896" s="1" t="n">
        <v>0</v>
      </c>
      <c r="S2896" s="1" t="n">
        <f aca="false">+T2896+Y2896</f>
        <v>0</v>
      </c>
      <c r="T2896" s="1" t="n">
        <f aca="false">+U2896+V2896+W2896+X2896</f>
        <v>0</v>
      </c>
      <c r="U2896" s="1" t="n">
        <v>0</v>
      </c>
      <c r="V2896" s="1" t="n">
        <v>0</v>
      </c>
      <c r="W2896" s="1" t="n">
        <v>0</v>
      </c>
      <c r="X2896" s="1" t="n">
        <v>0</v>
      </c>
      <c r="Y2896" s="1" t="n">
        <v>0</v>
      </c>
      <c r="Z2896" s="1" t="n">
        <f aca="false">+AA2896+AB2896</f>
        <v>1</v>
      </c>
      <c r="AA2896" s="1" t="n">
        <v>1</v>
      </c>
      <c r="AB2896" s="1" t="n">
        <v>0</v>
      </c>
    </row>
    <row r="2897" customFormat="false" ht="10.2" hidden="false" customHeight="false" outlineLevel="0" collapsed="false">
      <c r="A2897" s="1" t="s">
        <v>5527</v>
      </c>
      <c r="B2897" s="1" t="s">
        <v>5528</v>
      </c>
      <c r="C2897" s="1" t="n">
        <v>9</v>
      </c>
      <c r="D2897" s="1" t="n">
        <f aca="false">+E2897+F2897</f>
        <v>2</v>
      </c>
      <c r="E2897" s="1" t="n">
        <v>1</v>
      </c>
      <c r="F2897" s="1" t="n">
        <v>1</v>
      </c>
      <c r="G2897" s="1" t="n">
        <f aca="false">+H2897+I2897</f>
        <v>1</v>
      </c>
      <c r="H2897" s="1" t="n">
        <v>1</v>
      </c>
      <c r="I2897" s="1" t="n">
        <v>0</v>
      </c>
      <c r="J2897" s="1" t="n">
        <f aca="false">+K2897+N2897</f>
        <v>2</v>
      </c>
      <c r="K2897" s="1" t="n">
        <f aca="false">+L2897+M2897</f>
        <v>2</v>
      </c>
      <c r="L2897" s="1" t="n">
        <v>0</v>
      </c>
      <c r="M2897" s="1" t="n">
        <v>2</v>
      </c>
      <c r="N2897" s="1" t="n">
        <f aca="false">+O2897+P2897+Q2897+R2897</f>
        <v>0</v>
      </c>
      <c r="O2897" s="1" t="n">
        <v>0</v>
      </c>
      <c r="P2897" s="1" t="n">
        <v>0</v>
      </c>
      <c r="Q2897" s="1" t="n">
        <v>0</v>
      </c>
      <c r="R2897" s="1" t="n">
        <v>0</v>
      </c>
      <c r="S2897" s="1" t="n">
        <f aca="false">+T2897+Y2897</f>
        <v>1</v>
      </c>
      <c r="T2897" s="1" t="n">
        <f aca="false">+U2897+V2897+W2897+X2897</f>
        <v>1</v>
      </c>
      <c r="U2897" s="1" t="n">
        <v>0</v>
      </c>
      <c r="V2897" s="1" t="n">
        <v>1</v>
      </c>
      <c r="W2897" s="1" t="n">
        <v>0</v>
      </c>
      <c r="X2897" s="1" t="n">
        <v>0</v>
      </c>
      <c r="Y2897" s="1" t="n">
        <v>0</v>
      </c>
      <c r="Z2897" s="1" t="n">
        <f aca="false">+AA2897+AB2897</f>
        <v>3</v>
      </c>
      <c r="AA2897" s="1" t="n">
        <v>3</v>
      </c>
      <c r="AB2897" s="1" t="n">
        <v>0</v>
      </c>
    </row>
    <row r="2898" customFormat="false" ht="10.2" hidden="false" customHeight="false" outlineLevel="0" collapsed="false">
      <c r="A2898" s="1" t="s">
        <v>5529</v>
      </c>
      <c r="B2898" s="1" t="s">
        <v>5530</v>
      </c>
      <c r="C2898" s="1" t="n">
        <v>2350</v>
      </c>
      <c r="D2898" s="1" t="n">
        <f aca="false">+E2898+F2898</f>
        <v>310</v>
      </c>
      <c r="E2898" s="1" t="n">
        <v>165</v>
      </c>
      <c r="F2898" s="1" t="n">
        <v>145</v>
      </c>
      <c r="G2898" s="1" t="n">
        <f aca="false">+H2898+I2898</f>
        <v>40</v>
      </c>
      <c r="H2898" s="1" t="n">
        <v>4</v>
      </c>
      <c r="I2898" s="1" t="n">
        <v>36</v>
      </c>
      <c r="J2898" s="1" t="n">
        <f aca="false">+K2898+N2898</f>
        <v>975</v>
      </c>
      <c r="K2898" s="1" t="n">
        <f aca="false">+L2898+M2898</f>
        <v>399</v>
      </c>
      <c r="L2898" s="1" t="n">
        <v>208</v>
      </c>
      <c r="M2898" s="1" t="n">
        <v>191</v>
      </c>
      <c r="N2898" s="1" t="n">
        <f aca="false">+O2898+P2898+Q2898+R2898</f>
        <v>576</v>
      </c>
      <c r="O2898" s="1" t="n">
        <v>151</v>
      </c>
      <c r="P2898" s="1" t="n">
        <v>215</v>
      </c>
      <c r="Q2898" s="1" t="n">
        <v>26</v>
      </c>
      <c r="R2898" s="1" t="n">
        <v>184</v>
      </c>
      <c r="S2898" s="1" t="n">
        <f aca="false">+T2898+Y2898</f>
        <v>461</v>
      </c>
      <c r="T2898" s="1" t="n">
        <f aca="false">+U2898+V2898+W2898+X2898</f>
        <v>394</v>
      </c>
      <c r="U2898" s="1" t="n">
        <v>260</v>
      </c>
      <c r="V2898" s="1" t="n">
        <v>90</v>
      </c>
      <c r="W2898" s="1" t="n">
        <v>37</v>
      </c>
      <c r="X2898" s="1" t="n">
        <v>7</v>
      </c>
      <c r="Y2898" s="1" t="n">
        <v>67</v>
      </c>
      <c r="Z2898" s="1" t="n">
        <f aca="false">+AA2898+AB2898</f>
        <v>564</v>
      </c>
      <c r="AA2898" s="1" t="n">
        <v>526</v>
      </c>
      <c r="AB2898" s="1" t="n">
        <v>38</v>
      </c>
    </row>
    <row r="2899" customFormat="false" ht="10.2" hidden="false" customHeight="false" outlineLevel="0" collapsed="false">
      <c r="A2899" s="1" t="s">
        <v>5531</v>
      </c>
      <c r="B2899" s="1" t="s">
        <v>5532</v>
      </c>
      <c r="C2899" s="1" t="n">
        <v>7645</v>
      </c>
      <c r="D2899" s="1" t="n">
        <f aca="false">+E2899+F2899</f>
        <v>1508</v>
      </c>
      <c r="E2899" s="1" t="n">
        <v>886</v>
      </c>
      <c r="F2899" s="1" t="n">
        <v>622</v>
      </c>
      <c r="G2899" s="1" t="n">
        <f aca="false">+H2899+I2899</f>
        <v>105</v>
      </c>
      <c r="H2899" s="1" t="n">
        <v>17</v>
      </c>
      <c r="I2899" s="1" t="n">
        <v>88</v>
      </c>
      <c r="J2899" s="1" t="n">
        <f aca="false">+K2899+N2899</f>
        <v>3296</v>
      </c>
      <c r="K2899" s="1" t="n">
        <f aca="false">+L2899+M2899</f>
        <v>1572</v>
      </c>
      <c r="L2899" s="1" t="n">
        <v>901</v>
      </c>
      <c r="M2899" s="1" t="n">
        <v>671</v>
      </c>
      <c r="N2899" s="1" t="n">
        <f aca="false">+O2899+P2899+Q2899+R2899</f>
        <v>1724</v>
      </c>
      <c r="O2899" s="1" t="n">
        <v>553</v>
      </c>
      <c r="P2899" s="1" t="n">
        <v>435</v>
      </c>
      <c r="Q2899" s="1" t="n">
        <v>42</v>
      </c>
      <c r="R2899" s="1" t="n">
        <v>694</v>
      </c>
      <c r="S2899" s="1" t="n">
        <f aca="false">+T2899+Y2899</f>
        <v>1450</v>
      </c>
      <c r="T2899" s="1" t="n">
        <f aca="false">+U2899+V2899+W2899+X2899</f>
        <v>1222</v>
      </c>
      <c r="U2899" s="1" t="n">
        <v>890</v>
      </c>
      <c r="V2899" s="1" t="n">
        <v>249</v>
      </c>
      <c r="W2899" s="1" t="n">
        <v>71</v>
      </c>
      <c r="X2899" s="1" t="n">
        <v>12</v>
      </c>
      <c r="Y2899" s="1" t="n">
        <v>228</v>
      </c>
      <c r="Z2899" s="1" t="n">
        <f aca="false">+AA2899+AB2899</f>
        <v>1286</v>
      </c>
      <c r="AA2899" s="1" t="n">
        <v>1199</v>
      </c>
      <c r="AB2899" s="1" t="n">
        <v>87</v>
      </c>
    </row>
    <row r="2900" customFormat="false" ht="10.2" hidden="false" customHeight="false" outlineLevel="0" collapsed="false">
      <c r="A2900" s="1" t="s">
        <v>5533</v>
      </c>
      <c r="B2900" s="1" t="s">
        <v>5534</v>
      </c>
      <c r="C2900" s="1" t="n">
        <v>825</v>
      </c>
      <c r="D2900" s="1" t="n">
        <f aca="false">+E2900+F2900</f>
        <v>149</v>
      </c>
      <c r="E2900" s="1" t="n">
        <v>81</v>
      </c>
      <c r="F2900" s="1" t="n">
        <v>68</v>
      </c>
      <c r="G2900" s="1" t="n">
        <f aca="false">+H2900+I2900</f>
        <v>13</v>
      </c>
      <c r="H2900" s="1" t="n">
        <v>2</v>
      </c>
      <c r="I2900" s="1" t="n">
        <v>11</v>
      </c>
      <c r="J2900" s="1" t="n">
        <f aca="false">+K2900+N2900</f>
        <v>312</v>
      </c>
      <c r="K2900" s="1" t="n">
        <f aca="false">+L2900+M2900</f>
        <v>141</v>
      </c>
      <c r="L2900" s="1" t="n">
        <v>85</v>
      </c>
      <c r="M2900" s="1" t="n">
        <v>56</v>
      </c>
      <c r="N2900" s="1" t="n">
        <f aca="false">+O2900+P2900+Q2900+R2900</f>
        <v>171</v>
      </c>
      <c r="O2900" s="1" t="n">
        <v>47</v>
      </c>
      <c r="P2900" s="1" t="n">
        <v>36</v>
      </c>
      <c r="Q2900" s="1" t="n">
        <v>1</v>
      </c>
      <c r="R2900" s="1" t="n">
        <v>87</v>
      </c>
      <c r="S2900" s="1" t="n">
        <f aca="false">+T2900+Y2900</f>
        <v>180</v>
      </c>
      <c r="T2900" s="1" t="n">
        <f aca="false">+U2900+V2900+W2900+X2900</f>
        <v>152</v>
      </c>
      <c r="U2900" s="1" t="n">
        <v>111</v>
      </c>
      <c r="V2900" s="1" t="n">
        <v>20</v>
      </c>
      <c r="W2900" s="1" t="n">
        <v>19</v>
      </c>
      <c r="X2900" s="1" t="n">
        <v>2</v>
      </c>
      <c r="Y2900" s="1" t="n">
        <v>28</v>
      </c>
      <c r="Z2900" s="1" t="n">
        <f aca="false">+AA2900+AB2900</f>
        <v>171</v>
      </c>
      <c r="AA2900" s="1" t="n">
        <v>159</v>
      </c>
      <c r="AB2900" s="1" t="n">
        <v>12</v>
      </c>
    </row>
    <row r="2901" customFormat="false" ht="10.2" hidden="false" customHeight="false" outlineLevel="0" collapsed="false">
      <c r="A2901" s="1" t="s">
        <v>5535</v>
      </c>
      <c r="B2901" s="1" t="s">
        <v>5536</v>
      </c>
      <c r="C2901" s="1" t="n">
        <v>1711</v>
      </c>
      <c r="D2901" s="1" t="n">
        <f aca="false">+E2901+F2901</f>
        <v>306</v>
      </c>
      <c r="E2901" s="1" t="n">
        <v>201</v>
      </c>
      <c r="F2901" s="1" t="n">
        <v>105</v>
      </c>
      <c r="G2901" s="1" t="n">
        <f aca="false">+H2901+I2901</f>
        <v>18</v>
      </c>
      <c r="H2901" s="1" t="n">
        <v>4</v>
      </c>
      <c r="I2901" s="1" t="n">
        <v>14</v>
      </c>
      <c r="J2901" s="1" t="n">
        <f aca="false">+K2901+N2901</f>
        <v>723</v>
      </c>
      <c r="K2901" s="1" t="n">
        <f aca="false">+L2901+M2901</f>
        <v>400</v>
      </c>
      <c r="L2901" s="1" t="n">
        <v>282</v>
      </c>
      <c r="M2901" s="1" t="n">
        <v>118</v>
      </c>
      <c r="N2901" s="1" t="n">
        <f aca="false">+O2901+P2901+Q2901+R2901</f>
        <v>323</v>
      </c>
      <c r="O2901" s="1" t="n">
        <v>98</v>
      </c>
      <c r="P2901" s="1" t="n">
        <v>81</v>
      </c>
      <c r="Q2901" s="1" t="n">
        <v>4</v>
      </c>
      <c r="R2901" s="1" t="n">
        <v>140</v>
      </c>
      <c r="S2901" s="1" t="n">
        <f aca="false">+T2901+Y2901</f>
        <v>356</v>
      </c>
      <c r="T2901" s="1" t="n">
        <f aca="false">+U2901+V2901+W2901+X2901</f>
        <v>298</v>
      </c>
      <c r="U2901" s="1" t="n">
        <v>247</v>
      </c>
      <c r="V2901" s="1" t="n">
        <v>41</v>
      </c>
      <c r="W2901" s="1" t="n">
        <v>9</v>
      </c>
      <c r="X2901" s="1" t="n">
        <v>1</v>
      </c>
      <c r="Y2901" s="1" t="n">
        <v>58</v>
      </c>
      <c r="Z2901" s="1" t="n">
        <f aca="false">+AA2901+AB2901</f>
        <v>308</v>
      </c>
      <c r="AA2901" s="1" t="n">
        <v>287</v>
      </c>
      <c r="AB2901" s="1" t="n">
        <v>21</v>
      </c>
    </row>
    <row r="2902" customFormat="false" ht="10.2" hidden="false" customHeight="false" outlineLevel="0" collapsed="false">
      <c r="A2902" s="1" t="s">
        <v>5537</v>
      </c>
      <c r="B2902" s="1" t="s">
        <v>5538</v>
      </c>
      <c r="C2902" s="1" t="n">
        <v>4</v>
      </c>
      <c r="D2902" s="1" t="n">
        <f aca="false">+E2902+F2902</f>
        <v>1</v>
      </c>
      <c r="E2902" s="1" t="n">
        <v>0</v>
      </c>
      <c r="F2902" s="1" t="n">
        <v>1</v>
      </c>
      <c r="G2902" s="1" t="n">
        <f aca="false">+H2902+I2902</f>
        <v>0</v>
      </c>
      <c r="H2902" s="1" t="n">
        <v>0</v>
      </c>
      <c r="I2902" s="1" t="n">
        <v>0</v>
      </c>
      <c r="J2902" s="1" t="n">
        <f aca="false">+K2902+N2902</f>
        <v>2</v>
      </c>
      <c r="K2902" s="1" t="n">
        <f aca="false">+L2902+M2902</f>
        <v>0</v>
      </c>
      <c r="L2902" s="1" t="n">
        <v>0</v>
      </c>
      <c r="M2902" s="1" t="n">
        <v>0</v>
      </c>
      <c r="N2902" s="1" t="n">
        <f aca="false">+O2902+P2902+Q2902+R2902</f>
        <v>2</v>
      </c>
      <c r="O2902" s="1" t="n">
        <v>1</v>
      </c>
      <c r="P2902" s="1" t="n">
        <v>0</v>
      </c>
      <c r="Q2902" s="1" t="n">
        <v>0</v>
      </c>
      <c r="R2902" s="1" t="n">
        <v>1</v>
      </c>
      <c r="S2902" s="1" t="n">
        <f aca="false">+T2902+Y2902</f>
        <v>1</v>
      </c>
      <c r="T2902" s="1" t="n">
        <f aca="false">+U2902+V2902+W2902+X2902</f>
        <v>1</v>
      </c>
      <c r="U2902" s="1" t="n">
        <v>1</v>
      </c>
      <c r="V2902" s="1" t="n">
        <v>0</v>
      </c>
      <c r="W2902" s="1" t="n">
        <v>0</v>
      </c>
      <c r="X2902" s="1" t="n">
        <v>0</v>
      </c>
      <c r="Y2902" s="1" t="n">
        <v>0</v>
      </c>
      <c r="Z2902" s="1" t="n">
        <f aca="false">+AA2902+AB2902</f>
        <v>0</v>
      </c>
      <c r="AA2902" s="1" t="n">
        <v>0</v>
      </c>
      <c r="AB2902" s="1" t="n">
        <v>0</v>
      </c>
    </row>
    <row r="2903" customFormat="false" ht="10.2" hidden="false" customHeight="false" outlineLevel="0" collapsed="false">
      <c r="A2903" s="1" t="s">
        <v>5539</v>
      </c>
      <c r="B2903" s="1" t="s">
        <v>5540</v>
      </c>
      <c r="C2903" s="1" t="n">
        <v>161</v>
      </c>
      <c r="D2903" s="1" t="n">
        <f aca="false">+E2903+F2903</f>
        <v>24</v>
      </c>
      <c r="E2903" s="1" t="n">
        <v>12</v>
      </c>
      <c r="F2903" s="1" t="n">
        <v>12</v>
      </c>
      <c r="G2903" s="1" t="n">
        <f aca="false">+H2903+I2903</f>
        <v>8</v>
      </c>
      <c r="H2903" s="1" t="n">
        <v>0</v>
      </c>
      <c r="I2903" s="1" t="n">
        <v>8</v>
      </c>
      <c r="J2903" s="1" t="n">
        <f aca="false">+K2903+N2903</f>
        <v>72</v>
      </c>
      <c r="K2903" s="1" t="n">
        <f aca="false">+L2903+M2903</f>
        <v>28</v>
      </c>
      <c r="L2903" s="1" t="n">
        <v>13</v>
      </c>
      <c r="M2903" s="1" t="n">
        <v>15</v>
      </c>
      <c r="N2903" s="1" t="n">
        <f aca="false">+O2903+P2903+Q2903+R2903</f>
        <v>44</v>
      </c>
      <c r="O2903" s="1" t="n">
        <v>15</v>
      </c>
      <c r="P2903" s="1" t="n">
        <v>16</v>
      </c>
      <c r="Q2903" s="1" t="n">
        <v>4</v>
      </c>
      <c r="R2903" s="1" t="n">
        <v>9</v>
      </c>
      <c r="S2903" s="1" t="n">
        <f aca="false">+T2903+Y2903</f>
        <v>23</v>
      </c>
      <c r="T2903" s="1" t="n">
        <f aca="false">+U2903+V2903+W2903+X2903</f>
        <v>20</v>
      </c>
      <c r="U2903" s="1" t="n">
        <v>13</v>
      </c>
      <c r="V2903" s="1" t="n">
        <v>3</v>
      </c>
      <c r="W2903" s="1" t="n">
        <v>2</v>
      </c>
      <c r="X2903" s="1" t="n">
        <v>2</v>
      </c>
      <c r="Y2903" s="1" t="n">
        <v>3</v>
      </c>
      <c r="Z2903" s="1" t="n">
        <f aca="false">+AA2903+AB2903</f>
        <v>34</v>
      </c>
      <c r="AA2903" s="1" t="n">
        <v>30</v>
      </c>
      <c r="AB2903" s="1" t="n">
        <v>4</v>
      </c>
    </row>
    <row r="2904" customFormat="false" ht="10.2" hidden="false" customHeight="false" outlineLevel="0" collapsed="false">
      <c r="A2904" s="1" t="s">
        <v>5541</v>
      </c>
      <c r="B2904" s="1" t="s">
        <v>5542</v>
      </c>
      <c r="C2904" s="1" t="n">
        <v>91</v>
      </c>
      <c r="D2904" s="1" t="n">
        <f aca="false">+E2904+F2904</f>
        <v>23</v>
      </c>
      <c r="E2904" s="1" t="n">
        <v>13</v>
      </c>
      <c r="F2904" s="1" t="n">
        <v>10</v>
      </c>
      <c r="G2904" s="1" t="n">
        <f aca="false">+H2904+I2904</f>
        <v>3</v>
      </c>
      <c r="H2904" s="1" t="n">
        <v>0</v>
      </c>
      <c r="I2904" s="1" t="n">
        <v>3</v>
      </c>
      <c r="J2904" s="1" t="n">
        <f aca="false">+K2904+N2904</f>
        <v>43</v>
      </c>
      <c r="K2904" s="1" t="n">
        <f aca="false">+L2904+M2904</f>
        <v>12</v>
      </c>
      <c r="L2904" s="1" t="n">
        <v>6</v>
      </c>
      <c r="M2904" s="1" t="n">
        <v>6</v>
      </c>
      <c r="N2904" s="1" t="n">
        <f aca="false">+O2904+P2904+Q2904+R2904</f>
        <v>31</v>
      </c>
      <c r="O2904" s="1" t="n">
        <v>6</v>
      </c>
      <c r="P2904" s="1" t="n">
        <v>16</v>
      </c>
      <c r="Q2904" s="1" t="n">
        <v>3</v>
      </c>
      <c r="R2904" s="1" t="n">
        <v>6</v>
      </c>
      <c r="S2904" s="1" t="n">
        <f aca="false">+T2904+Y2904</f>
        <v>7</v>
      </c>
      <c r="T2904" s="1" t="n">
        <f aca="false">+U2904+V2904+W2904+X2904</f>
        <v>6</v>
      </c>
      <c r="U2904" s="1" t="n">
        <v>1</v>
      </c>
      <c r="V2904" s="1" t="n">
        <v>1</v>
      </c>
      <c r="W2904" s="1" t="n">
        <v>3</v>
      </c>
      <c r="X2904" s="1" t="n">
        <v>1</v>
      </c>
      <c r="Y2904" s="1" t="n">
        <v>1</v>
      </c>
      <c r="Z2904" s="1" t="n">
        <f aca="false">+AA2904+AB2904</f>
        <v>15</v>
      </c>
      <c r="AA2904" s="1" t="n">
        <v>14</v>
      </c>
      <c r="AB2904" s="1" t="n">
        <v>1</v>
      </c>
    </row>
    <row r="2905" customFormat="false" ht="10.2" hidden="false" customHeight="false" outlineLevel="0" collapsed="false">
      <c r="A2905" s="1" t="s">
        <v>5543</v>
      </c>
      <c r="B2905" s="1" t="s">
        <v>5544</v>
      </c>
      <c r="C2905" s="1" t="n">
        <v>466</v>
      </c>
      <c r="D2905" s="1" t="n">
        <f aca="false">+E2905+F2905</f>
        <v>59</v>
      </c>
      <c r="E2905" s="1" t="n">
        <v>7</v>
      </c>
      <c r="F2905" s="1" t="n">
        <v>52</v>
      </c>
      <c r="G2905" s="1" t="n">
        <f aca="false">+H2905+I2905</f>
        <v>17</v>
      </c>
      <c r="H2905" s="1" t="n">
        <v>2</v>
      </c>
      <c r="I2905" s="1" t="n">
        <v>15</v>
      </c>
      <c r="J2905" s="1" t="n">
        <f aca="false">+K2905+N2905</f>
        <v>308</v>
      </c>
      <c r="K2905" s="1" t="n">
        <f aca="false">+L2905+M2905</f>
        <v>102</v>
      </c>
      <c r="L2905" s="1" t="n">
        <v>7</v>
      </c>
      <c r="M2905" s="1" t="n">
        <v>95</v>
      </c>
      <c r="N2905" s="1" t="n">
        <f aca="false">+O2905+P2905+Q2905+R2905</f>
        <v>206</v>
      </c>
      <c r="O2905" s="1" t="n">
        <v>92</v>
      </c>
      <c r="P2905" s="1" t="n">
        <v>87</v>
      </c>
      <c r="Q2905" s="1" t="n">
        <v>10</v>
      </c>
      <c r="R2905" s="1" t="n">
        <v>17</v>
      </c>
      <c r="S2905" s="1" t="n">
        <f aca="false">+T2905+Y2905</f>
        <v>48</v>
      </c>
      <c r="T2905" s="1" t="n">
        <f aca="false">+U2905+V2905+W2905+X2905</f>
        <v>43</v>
      </c>
      <c r="U2905" s="1" t="n">
        <v>10</v>
      </c>
      <c r="V2905" s="1" t="n">
        <v>24</v>
      </c>
      <c r="W2905" s="1" t="n">
        <v>9</v>
      </c>
      <c r="X2905" s="1" t="n">
        <v>0</v>
      </c>
      <c r="Y2905" s="1" t="n">
        <v>5</v>
      </c>
      <c r="Z2905" s="1" t="n">
        <f aca="false">+AA2905+AB2905</f>
        <v>34</v>
      </c>
      <c r="AA2905" s="1" t="n">
        <v>31</v>
      </c>
      <c r="AB2905" s="1" t="n">
        <v>3</v>
      </c>
    </row>
    <row r="2906" customFormat="false" ht="10.2" hidden="false" customHeight="false" outlineLevel="0" collapsed="false">
      <c r="A2906" s="1" t="s">
        <v>5545</v>
      </c>
      <c r="B2906" s="1" t="s">
        <v>5546</v>
      </c>
      <c r="C2906" s="1" t="n">
        <v>11</v>
      </c>
      <c r="D2906" s="1" t="n">
        <f aca="false">+E2906+F2906</f>
        <v>1</v>
      </c>
      <c r="E2906" s="1" t="n">
        <v>0</v>
      </c>
      <c r="F2906" s="1" t="n">
        <v>1</v>
      </c>
      <c r="G2906" s="1" t="n">
        <f aca="false">+H2906+I2906</f>
        <v>0</v>
      </c>
      <c r="H2906" s="1" t="n">
        <v>0</v>
      </c>
      <c r="I2906" s="1" t="n">
        <v>0</v>
      </c>
      <c r="J2906" s="1" t="n">
        <f aca="false">+K2906+N2906</f>
        <v>9</v>
      </c>
      <c r="K2906" s="1" t="n">
        <f aca="false">+L2906+M2906</f>
        <v>2</v>
      </c>
      <c r="L2906" s="1" t="n">
        <v>0</v>
      </c>
      <c r="M2906" s="1" t="n">
        <v>2</v>
      </c>
      <c r="N2906" s="1" t="n">
        <f aca="false">+O2906+P2906+Q2906+R2906</f>
        <v>7</v>
      </c>
      <c r="O2906" s="1" t="n">
        <v>2</v>
      </c>
      <c r="P2906" s="1" t="n">
        <v>2</v>
      </c>
      <c r="Q2906" s="1" t="n">
        <v>2</v>
      </c>
      <c r="R2906" s="1" t="n">
        <v>1</v>
      </c>
      <c r="S2906" s="1" t="n">
        <f aca="false">+T2906+Y2906</f>
        <v>0</v>
      </c>
      <c r="T2906" s="1" t="n">
        <f aca="false">+U2906+V2906+W2906+X2906</f>
        <v>0</v>
      </c>
      <c r="U2906" s="1" t="n">
        <v>0</v>
      </c>
      <c r="V2906" s="1" t="n">
        <v>0</v>
      </c>
      <c r="W2906" s="1" t="n">
        <v>0</v>
      </c>
      <c r="X2906" s="1" t="n">
        <v>0</v>
      </c>
      <c r="Y2906" s="1" t="n">
        <v>0</v>
      </c>
      <c r="Z2906" s="1" t="n">
        <f aca="false">+AA2906+AB2906</f>
        <v>1</v>
      </c>
      <c r="AA2906" s="1" t="n">
        <v>1</v>
      </c>
      <c r="AB2906" s="1" t="n">
        <v>0</v>
      </c>
    </row>
    <row r="2907" customFormat="false" ht="10.2" hidden="false" customHeight="false" outlineLevel="0" collapsed="false">
      <c r="A2907" s="1" t="s">
        <v>5547</v>
      </c>
      <c r="B2907" s="1" t="s">
        <v>5548</v>
      </c>
      <c r="C2907" s="1" t="n">
        <v>2302</v>
      </c>
      <c r="D2907" s="1" t="n">
        <f aca="false">+E2907+F2907</f>
        <v>300</v>
      </c>
      <c r="E2907" s="1" t="n">
        <v>141</v>
      </c>
      <c r="F2907" s="1" t="n">
        <v>159</v>
      </c>
      <c r="G2907" s="1" t="n">
        <f aca="false">+H2907+I2907</f>
        <v>30</v>
      </c>
      <c r="H2907" s="1" t="n">
        <v>7</v>
      </c>
      <c r="I2907" s="1" t="n">
        <v>23</v>
      </c>
      <c r="J2907" s="1" t="n">
        <f aca="false">+K2907+N2907</f>
        <v>966</v>
      </c>
      <c r="K2907" s="1" t="n">
        <f aca="false">+L2907+M2907</f>
        <v>424</v>
      </c>
      <c r="L2907" s="1" t="n">
        <v>169</v>
      </c>
      <c r="M2907" s="1" t="n">
        <v>255</v>
      </c>
      <c r="N2907" s="1" t="n">
        <f aca="false">+O2907+P2907+Q2907+R2907</f>
        <v>542</v>
      </c>
      <c r="O2907" s="1" t="n">
        <v>209</v>
      </c>
      <c r="P2907" s="1" t="n">
        <v>161</v>
      </c>
      <c r="Q2907" s="1" t="n">
        <v>26</v>
      </c>
      <c r="R2907" s="1" t="n">
        <v>146</v>
      </c>
      <c r="S2907" s="1" t="n">
        <f aca="false">+T2907+Y2907</f>
        <v>485</v>
      </c>
      <c r="T2907" s="1" t="n">
        <f aca="false">+U2907+V2907+W2907+X2907</f>
        <v>420</v>
      </c>
      <c r="U2907" s="1" t="n">
        <v>304</v>
      </c>
      <c r="V2907" s="1" t="n">
        <v>88</v>
      </c>
      <c r="W2907" s="1" t="n">
        <v>20</v>
      </c>
      <c r="X2907" s="1" t="n">
        <v>8</v>
      </c>
      <c r="Y2907" s="1" t="n">
        <v>65</v>
      </c>
      <c r="Z2907" s="1" t="n">
        <f aca="false">+AA2907+AB2907</f>
        <v>521</v>
      </c>
      <c r="AA2907" s="1" t="n">
        <v>495</v>
      </c>
      <c r="AB2907" s="1" t="n">
        <v>26</v>
      </c>
    </row>
    <row r="2908" customFormat="false" ht="10.2" hidden="false" customHeight="false" outlineLevel="0" collapsed="false">
      <c r="A2908" s="1" t="s">
        <v>5549</v>
      </c>
      <c r="B2908" s="1" t="s">
        <v>5550</v>
      </c>
      <c r="C2908" s="1" t="n">
        <v>9</v>
      </c>
      <c r="D2908" s="1" t="n">
        <f aca="false">+E2908+F2908</f>
        <v>2</v>
      </c>
      <c r="E2908" s="1" t="n">
        <v>1</v>
      </c>
      <c r="F2908" s="1" t="n">
        <v>1</v>
      </c>
      <c r="G2908" s="1" t="n">
        <f aca="false">+H2908+I2908</f>
        <v>0</v>
      </c>
      <c r="H2908" s="1" t="n">
        <v>0</v>
      </c>
      <c r="I2908" s="1" t="n">
        <v>0</v>
      </c>
      <c r="J2908" s="1" t="n">
        <f aca="false">+K2908+N2908</f>
        <v>5</v>
      </c>
      <c r="K2908" s="1" t="n">
        <f aca="false">+L2908+M2908</f>
        <v>1</v>
      </c>
      <c r="L2908" s="1" t="n">
        <v>1</v>
      </c>
      <c r="M2908" s="1" t="n">
        <v>0</v>
      </c>
      <c r="N2908" s="1" t="n">
        <f aca="false">+O2908+P2908+Q2908+R2908</f>
        <v>4</v>
      </c>
      <c r="O2908" s="1" t="n">
        <v>0</v>
      </c>
      <c r="P2908" s="1" t="n">
        <v>2</v>
      </c>
      <c r="Q2908" s="1" t="n">
        <v>0</v>
      </c>
      <c r="R2908" s="1" t="n">
        <v>2</v>
      </c>
      <c r="S2908" s="1" t="n">
        <f aca="false">+T2908+Y2908</f>
        <v>1</v>
      </c>
      <c r="T2908" s="1" t="n">
        <f aca="false">+U2908+V2908+W2908+X2908</f>
        <v>1</v>
      </c>
      <c r="U2908" s="1" t="n">
        <v>0</v>
      </c>
      <c r="V2908" s="1" t="n">
        <v>0</v>
      </c>
      <c r="W2908" s="1" t="n">
        <v>0</v>
      </c>
      <c r="X2908" s="1" t="n">
        <v>1</v>
      </c>
      <c r="Y2908" s="1" t="n">
        <v>0</v>
      </c>
      <c r="Z2908" s="1" t="n">
        <f aca="false">+AA2908+AB2908</f>
        <v>1</v>
      </c>
      <c r="AA2908" s="1" t="n">
        <v>1</v>
      </c>
      <c r="AB2908" s="1" t="n">
        <v>0</v>
      </c>
    </row>
    <row r="2909" customFormat="false" ht="10.2" hidden="false" customHeight="false" outlineLevel="0" collapsed="false">
      <c r="A2909" s="1" t="s">
        <v>5551</v>
      </c>
      <c r="B2909" s="1" t="s">
        <v>5552</v>
      </c>
      <c r="C2909" s="1" t="n">
        <v>118</v>
      </c>
      <c r="D2909" s="1" t="n">
        <f aca="false">+E2909+F2909</f>
        <v>29</v>
      </c>
      <c r="E2909" s="1" t="n">
        <v>15</v>
      </c>
      <c r="F2909" s="1" t="n">
        <v>14</v>
      </c>
      <c r="G2909" s="1" t="n">
        <f aca="false">+H2909+I2909</f>
        <v>1</v>
      </c>
      <c r="H2909" s="1" t="n">
        <v>0</v>
      </c>
      <c r="I2909" s="1" t="n">
        <v>1</v>
      </c>
      <c r="J2909" s="1" t="n">
        <f aca="false">+K2909+N2909</f>
        <v>52</v>
      </c>
      <c r="K2909" s="1" t="n">
        <f aca="false">+L2909+M2909</f>
        <v>10</v>
      </c>
      <c r="L2909" s="1" t="n">
        <v>6</v>
      </c>
      <c r="M2909" s="1" t="n">
        <v>4</v>
      </c>
      <c r="N2909" s="1" t="n">
        <f aca="false">+O2909+P2909+Q2909+R2909</f>
        <v>42</v>
      </c>
      <c r="O2909" s="1" t="n">
        <v>6</v>
      </c>
      <c r="P2909" s="1" t="n">
        <v>15</v>
      </c>
      <c r="Q2909" s="1" t="n">
        <v>3</v>
      </c>
      <c r="R2909" s="1" t="n">
        <v>18</v>
      </c>
      <c r="S2909" s="1" t="n">
        <f aca="false">+T2909+Y2909</f>
        <v>19</v>
      </c>
      <c r="T2909" s="1" t="n">
        <f aca="false">+U2909+V2909+W2909+X2909</f>
        <v>16</v>
      </c>
      <c r="U2909" s="1" t="n">
        <v>8</v>
      </c>
      <c r="V2909" s="1" t="n">
        <v>5</v>
      </c>
      <c r="W2909" s="1" t="n">
        <v>3</v>
      </c>
      <c r="X2909" s="1" t="n">
        <v>0</v>
      </c>
      <c r="Y2909" s="1" t="n">
        <v>3</v>
      </c>
      <c r="Z2909" s="1" t="n">
        <f aca="false">+AA2909+AB2909</f>
        <v>17</v>
      </c>
      <c r="AA2909" s="1" t="n">
        <v>14</v>
      </c>
      <c r="AB2909" s="1" t="n">
        <v>3</v>
      </c>
    </row>
    <row r="2910" customFormat="false" ht="10.2" hidden="false" customHeight="false" outlineLevel="0" collapsed="false">
      <c r="A2910" s="1" t="s">
        <v>5553</v>
      </c>
      <c r="B2910" s="1" t="s">
        <v>5554</v>
      </c>
      <c r="C2910" s="1" t="n">
        <v>1380</v>
      </c>
      <c r="D2910" s="1" t="n">
        <f aca="false">+E2910+F2910</f>
        <v>266</v>
      </c>
      <c r="E2910" s="1" t="n">
        <v>146</v>
      </c>
      <c r="F2910" s="1" t="n">
        <v>120</v>
      </c>
      <c r="G2910" s="1" t="n">
        <f aca="false">+H2910+I2910</f>
        <v>24</v>
      </c>
      <c r="H2910" s="1" t="n">
        <v>4</v>
      </c>
      <c r="I2910" s="1" t="n">
        <v>20</v>
      </c>
      <c r="J2910" s="1" t="n">
        <f aca="false">+K2910+N2910</f>
        <v>541</v>
      </c>
      <c r="K2910" s="1" t="n">
        <f aca="false">+L2910+M2910</f>
        <v>185</v>
      </c>
      <c r="L2910" s="1" t="n">
        <v>104</v>
      </c>
      <c r="M2910" s="1" t="n">
        <v>81</v>
      </c>
      <c r="N2910" s="1" t="n">
        <f aca="false">+O2910+P2910+Q2910+R2910</f>
        <v>356</v>
      </c>
      <c r="O2910" s="1" t="n">
        <v>76</v>
      </c>
      <c r="P2910" s="1" t="n">
        <v>111</v>
      </c>
      <c r="Q2910" s="1" t="n">
        <v>30</v>
      </c>
      <c r="R2910" s="1" t="n">
        <v>139</v>
      </c>
      <c r="S2910" s="1" t="n">
        <f aca="false">+T2910+Y2910</f>
        <v>269</v>
      </c>
      <c r="T2910" s="1" t="n">
        <f aca="false">+U2910+V2910+W2910+X2910</f>
        <v>215</v>
      </c>
      <c r="U2910" s="1" t="n">
        <v>129</v>
      </c>
      <c r="V2910" s="1" t="n">
        <v>51</v>
      </c>
      <c r="W2910" s="1" t="n">
        <v>30</v>
      </c>
      <c r="X2910" s="1" t="n">
        <v>5</v>
      </c>
      <c r="Y2910" s="1" t="n">
        <v>54</v>
      </c>
      <c r="Z2910" s="1" t="n">
        <f aca="false">+AA2910+AB2910</f>
        <v>280</v>
      </c>
      <c r="AA2910" s="1" t="n">
        <v>247</v>
      </c>
      <c r="AB2910" s="1" t="n">
        <v>33</v>
      </c>
    </row>
    <row r="2911" customFormat="false" ht="10.2" hidden="false" customHeight="false" outlineLevel="0" collapsed="false">
      <c r="A2911" s="1" t="s">
        <v>5555</v>
      </c>
      <c r="B2911" s="1" t="s">
        <v>5556</v>
      </c>
      <c r="C2911" s="1" t="n">
        <v>84</v>
      </c>
      <c r="D2911" s="1" t="n">
        <f aca="false">+E2911+F2911</f>
        <v>2</v>
      </c>
      <c r="E2911" s="1" t="n">
        <v>0</v>
      </c>
      <c r="F2911" s="1" t="n">
        <v>2</v>
      </c>
      <c r="G2911" s="1" t="n">
        <f aca="false">+H2911+I2911</f>
        <v>1</v>
      </c>
      <c r="H2911" s="1" t="n">
        <v>0</v>
      </c>
      <c r="I2911" s="1" t="n">
        <v>1</v>
      </c>
      <c r="J2911" s="1" t="n">
        <f aca="false">+K2911+N2911</f>
        <v>21</v>
      </c>
      <c r="K2911" s="1" t="n">
        <f aca="false">+L2911+M2911</f>
        <v>4</v>
      </c>
      <c r="L2911" s="1" t="n">
        <v>0</v>
      </c>
      <c r="M2911" s="1" t="n">
        <v>4</v>
      </c>
      <c r="N2911" s="1" t="n">
        <f aca="false">+O2911+P2911+Q2911+R2911</f>
        <v>17</v>
      </c>
      <c r="O2911" s="1" t="n">
        <v>5</v>
      </c>
      <c r="P2911" s="1" t="n">
        <v>9</v>
      </c>
      <c r="Q2911" s="1" t="n">
        <v>2</v>
      </c>
      <c r="R2911" s="1" t="n">
        <v>1</v>
      </c>
      <c r="S2911" s="1" t="n">
        <f aca="false">+T2911+Y2911</f>
        <v>22</v>
      </c>
      <c r="T2911" s="1" t="n">
        <f aca="false">+U2911+V2911+W2911+X2911</f>
        <v>18</v>
      </c>
      <c r="U2911" s="1" t="n">
        <v>6</v>
      </c>
      <c r="V2911" s="1" t="n">
        <v>6</v>
      </c>
      <c r="W2911" s="1" t="n">
        <v>5</v>
      </c>
      <c r="X2911" s="1" t="n">
        <v>1</v>
      </c>
      <c r="Y2911" s="1" t="n">
        <v>4</v>
      </c>
      <c r="Z2911" s="1" t="n">
        <f aca="false">+AA2911+AB2911</f>
        <v>38</v>
      </c>
      <c r="AA2911" s="1" t="n">
        <v>36</v>
      </c>
      <c r="AB2911" s="1" t="n">
        <v>2</v>
      </c>
    </row>
    <row r="2912" customFormat="false" ht="10.2" hidden="false" customHeight="false" outlineLevel="0" collapsed="false">
      <c r="A2912" s="1" t="s">
        <v>5557</v>
      </c>
      <c r="B2912" s="1" t="s">
        <v>5558</v>
      </c>
      <c r="C2912" s="1" t="n">
        <v>304</v>
      </c>
      <c r="D2912" s="1" t="n">
        <f aca="false">+E2912+F2912</f>
        <v>69</v>
      </c>
      <c r="E2912" s="1" t="n">
        <v>44</v>
      </c>
      <c r="F2912" s="1" t="n">
        <v>25</v>
      </c>
      <c r="G2912" s="1" t="n">
        <f aca="false">+H2912+I2912</f>
        <v>5</v>
      </c>
      <c r="H2912" s="1" t="n">
        <v>0</v>
      </c>
      <c r="I2912" s="1" t="n">
        <v>5</v>
      </c>
      <c r="J2912" s="1" t="n">
        <f aca="false">+K2912+N2912</f>
        <v>111</v>
      </c>
      <c r="K2912" s="1" t="n">
        <f aca="false">+L2912+M2912</f>
        <v>35</v>
      </c>
      <c r="L2912" s="1" t="n">
        <v>23</v>
      </c>
      <c r="M2912" s="1" t="n">
        <v>12</v>
      </c>
      <c r="N2912" s="1" t="n">
        <f aca="false">+O2912+P2912+Q2912+R2912</f>
        <v>76</v>
      </c>
      <c r="O2912" s="1" t="n">
        <v>15</v>
      </c>
      <c r="P2912" s="1" t="n">
        <v>20</v>
      </c>
      <c r="Q2912" s="1" t="n">
        <v>6</v>
      </c>
      <c r="R2912" s="1" t="n">
        <v>35</v>
      </c>
      <c r="S2912" s="1" t="n">
        <f aca="false">+T2912+Y2912</f>
        <v>55</v>
      </c>
      <c r="T2912" s="1" t="n">
        <f aca="false">+U2912+V2912+W2912+X2912</f>
        <v>44</v>
      </c>
      <c r="U2912" s="1" t="n">
        <v>27</v>
      </c>
      <c r="V2912" s="1" t="n">
        <v>9</v>
      </c>
      <c r="W2912" s="1" t="n">
        <v>6</v>
      </c>
      <c r="X2912" s="1" t="n">
        <v>2</v>
      </c>
      <c r="Y2912" s="1" t="n">
        <v>11</v>
      </c>
      <c r="Z2912" s="1" t="n">
        <f aca="false">+AA2912+AB2912</f>
        <v>64</v>
      </c>
      <c r="AA2912" s="1" t="n">
        <v>57</v>
      </c>
      <c r="AB2912" s="1" t="n">
        <v>7</v>
      </c>
    </row>
    <row r="2913" customFormat="false" ht="10.2" hidden="false" customHeight="false" outlineLevel="0" collapsed="false">
      <c r="A2913" s="1" t="s">
        <v>5559</v>
      </c>
      <c r="B2913" s="1" t="s">
        <v>5560</v>
      </c>
      <c r="C2913" s="1" t="n">
        <v>613</v>
      </c>
      <c r="D2913" s="1" t="n">
        <f aca="false">+E2913+F2913</f>
        <v>47</v>
      </c>
      <c r="E2913" s="1" t="n">
        <v>22</v>
      </c>
      <c r="F2913" s="1" t="n">
        <v>25</v>
      </c>
      <c r="G2913" s="1" t="n">
        <f aca="false">+H2913+I2913</f>
        <v>8</v>
      </c>
      <c r="H2913" s="1" t="n">
        <v>0</v>
      </c>
      <c r="I2913" s="1" t="n">
        <v>8</v>
      </c>
      <c r="J2913" s="1" t="n">
        <f aca="false">+K2913+N2913</f>
        <v>166</v>
      </c>
      <c r="K2913" s="1" t="n">
        <f aca="false">+L2913+M2913</f>
        <v>61</v>
      </c>
      <c r="L2913" s="1" t="n">
        <v>37</v>
      </c>
      <c r="M2913" s="1" t="n">
        <v>24</v>
      </c>
      <c r="N2913" s="1" t="n">
        <f aca="false">+O2913+P2913+Q2913+R2913</f>
        <v>105</v>
      </c>
      <c r="O2913" s="1" t="n">
        <v>14</v>
      </c>
      <c r="P2913" s="1" t="n">
        <v>32</v>
      </c>
      <c r="Q2913" s="1" t="n">
        <v>8</v>
      </c>
      <c r="R2913" s="1" t="n">
        <v>51</v>
      </c>
      <c r="S2913" s="1" t="n">
        <f aca="false">+T2913+Y2913</f>
        <v>131</v>
      </c>
      <c r="T2913" s="1" t="n">
        <f aca="false">+U2913+V2913+W2913+X2913</f>
        <v>103</v>
      </c>
      <c r="U2913" s="1" t="n">
        <v>67</v>
      </c>
      <c r="V2913" s="1" t="n">
        <v>18</v>
      </c>
      <c r="W2913" s="1" t="n">
        <v>14</v>
      </c>
      <c r="X2913" s="1" t="n">
        <v>4</v>
      </c>
      <c r="Y2913" s="1" t="n">
        <v>28</v>
      </c>
      <c r="Z2913" s="1" t="n">
        <f aca="false">+AA2913+AB2913</f>
        <v>261</v>
      </c>
      <c r="AA2913" s="1" t="n">
        <v>249</v>
      </c>
      <c r="AB2913" s="1" t="n">
        <v>12</v>
      </c>
    </row>
    <row r="2914" customFormat="false" ht="10.2" hidden="false" customHeight="false" outlineLevel="0" collapsed="false">
      <c r="A2914" s="1" t="s">
        <v>5561</v>
      </c>
      <c r="B2914" s="1" t="s">
        <v>5562</v>
      </c>
      <c r="C2914" s="1" t="n">
        <v>2767</v>
      </c>
      <c r="D2914" s="1" t="n">
        <f aca="false">+E2914+F2914</f>
        <v>375</v>
      </c>
      <c r="E2914" s="1" t="n">
        <v>235</v>
      </c>
      <c r="F2914" s="1" t="n">
        <v>140</v>
      </c>
      <c r="G2914" s="1" t="n">
        <f aca="false">+H2914+I2914</f>
        <v>38</v>
      </c>
      <c r="H2914" s="1" t="n">
        <v>12</v>
      </c>
      <c r="I2914" s="1" t="n">
        <v>26</v>
      </c>
      <c r="J2914" s="1" t="n">
        <f aca="false">+K2914+N2914</f>
        <v>877</v>
      </c>
      <c r="K2914" s="1" t="n">
        <f aca="false">+L2914+M2914</f>
        <v>366</v>
      </c>
      <c r="L2914" s="1" t="n">
        <v>230</v>
      </c>
      <c r="M2914" s="1" t="n">
        <v>136</v>
      </c>
      <c r="N2914" s="1" t="n">
        <f aca="false">+O2914+P2914+Q2914+R2914</f>
        <v>511</v>
      </c>
      <c r="O2914" s="1" t="n">
        <v>104</v>
      </c>
      <c r="P2914" s="1" t="n">
        <v>155</v>
      </c>
      <c r="Q2914" s="1" t="n">
        <v>35</v>
      </c>
      <c r="R2914" s="1" t="n">
        <v>217</v>
      </c>
      <c r="S2914" s="1" t="n">
        <f aca="false">+T2914+Y2914</f>
        <v>601</v>
      </c>
      <c r="T2914" s="1" t="n">
        <f aca="false">+U2914+V2914+W2914+X2914</f>
        <v>472</v>
      </c>
      <c r="U2914" s="1" t="n">
        <v>305</v>
      </c>
      <c r="V2914" s="1" t="n">
        <v>108</v>
      </c>
      <c r="W2914" s="1" t="n">
        <v>46</v>
      </c>
      <c r="X2914" s="1" t="n">
        <v>13</v>
      </c>
      <c r="Y2914" s="1" t="n">
        <v>129</v>
      </c>
      <c r="Z2914" s="1" t="n">
        <f aca="false">+AA2914+AB2914</f>
        <v>876</v>
      </c>
      <c r="AA2914" s="1" t="n">
        <v>800</v>
      </c>
      <c r="AB2914" s="1" t="n">
        <v>76</v>
      </c>
    </row>
    <row r="2915" customFormat="false" ht="10.2" hidden="false" customHeight="false" outlineLevel="0" collapsed="false">
      <c r="A2915" s="1" t="s">
        <v>5563</v>
      </c>
      <c r="B2915" s="1" t="s">
        <v>5564</v>
      </c>
      <c r="C2915" s="1" t="n">
        <v>0</v>
      </c>
      <c r="D2915" s="1" t="n">
        <f aca="false">+E2915+F2915</f>
        <v>0</v>
      </c>
      <c r="E2915" s="1" t="n">
        <v>0</v>
      </c>
      <c r="F2915" s="1" t="n">
        <v>0</v>
      </c>
      <c r="G2915" s="1" t="n">
        <f aca="false">+H2915+I2915</f>
        <v>0</v>
      </c>
      <c r="H2915" s="1" t="n">
        <v>0</v>
      </c>
      <c r="I2915" s="1" t="n">
        <v>0</v>
      </c>
      <c r="J2915" s="1" t="n">
        <f aca="false">+K2915+N2915</f>
        <v>0</v>
      </c>
      <c r="K2915" s="1" t="n">
        <f aca="false">+L2915+M2915</f>
        <v>0</v>
      </c>
      <c r="L2915" s="1" t="n">
        <v>0</v>
      </c>
      <c r="M2915" s="1" t="n">
        <v>0</v>
      </c>
      <c r="N2915" s="1" t="n">
        <f aca="false">+O2915+P2915+Q2915+R2915</f>
        <v>0</v>
      </c>
      <c r="O2915" s="1" t="n">
        <v>0</v>
      </c>
      <c r="P2915" s="1" t="n">
        <v>0</v>
      </c>
      <c r="Q2915" s="1" t="n">
        <v>0</v>
      </c>
      <c r="R2915" s="1" t="n">
        <v>0</v>
      </c>
      <c r="S2915" s="1" t="n">
        <f aca="false">+T2915+Y2915</f>
        <v>0</v>
      </c>
      <c r="T2915" s="1" t="n">
        <f aca="false">+U2915+V2915+W2915+X2915</f>
        <v>0</v>
      </c>
      <c r="U2915" s="1" t="n">
        <v>0</v>
      </c>
      <c r="V2915" s="1" t="n">
        <v>0</v>
      </c>
      <c r="W2915" s="1" t="n">
        <v>0</v>
      </c>
      <c r="X2915" s="1" t="n">
        <v>0</v>
      </c>
      <c r="Y2915" s="1" t="n">
        <v>0</v>
      </c>
      <c r="Z2915" s="1" t="n">
        <f aca="false">+AA2915+AB2915</f>
        <v>0</v>
      </c>
      <c r="AA2915" s="1" t="n">
        <v>0</v>
      </c>
      <c r="AB2915" s="1" t="n">
        <v>0</v>
      </c>
    </row>
    <row r="2916" customFormat="false" ht="10.2" hidden="false" customHeight="false" outlineLevel="0" collapsed="false">
      <c r="A2916" s="1" t="s">
        <v>5565</v>
      </c>
      <c r="B2916" s="1" t="s">
        <v>5566</v>
      </c>
      <c r="C2916" s="1" t="n">
        <v>0</v>
      </c>
      <c r="D2916" s="1" t="n">
        <f aca="false">+E2916+F2916</f>
        <v>0</v>
      </c>
      <c r="E2916" s="1" t="n">
        <v>0</v>
      </c>
      <c r="F2916" s="1" t="n">
        <v>0</v>
      </c>
      <c r="G2916" s="1" t="n">
        <f aca="false">+H2916+I2916</f>
        <v>0</v>
      </c>
      <c r="H2916" s="1" t="n">
        <v>0</v>
      </c>
      <c r="I2916" s="1" t="n">
        <v>0</v>
      </c>
      <c r="J2916" s="1" t="n">
        <f aca="false">+K2916+N2916</f>
        <v>0</v>
      </c>
      <c r="K2916" s="1" t="n">
        <f aca="false">+L2916+M2916</f>
        <v>0</v>
      </c>
      <c r="L2916" s="1" t="n">
        <v>0</v>
      </c>
      <c r="M2916" s="1" t="n">
        <v>0</v>
      </c>
      <c r="N2916" s="1" t="n">
        <f aca="false">+O2916+P2916+Q2916+R2916</f>
        <v>0</v>
      </c>
      <c r="O2916" s="1" t="n">
        <v>0</v>
      </c>
      <c r="P2916" s="1" t="n">
        <v>0</v>
      </c>
      <c r="Q2916" s="1" t="n">
        <v>0</v>
      </c>
      <c r="R2916" s="1" t="n">
        <v>0</v>
      </c>
      <c r="S2916" s="1" t="n">
        <f aca="false">+T2916+Y2916</f>
        <v>0</v>
      </c>
      <c r="T2916" s="1" t="n">
        <f aca="false">+U2916+V2916+W2916+X2916</f>
        <v>0</v>
      </c>
      <c r="U2916" s="1" t="n">
        <v>0</v>
      </c>
      <c r="V2916" s="1" t="n">
        <v>0</v>
      </c>
      <c r="W2916" s="1" t="n">
        <v>0</v>
      </c>
      <c r="X2916" s="1" t="n">
        <v>0</v>
      </c>
      <c r="Y2916" s="1" t="n">
        <v>0</v>
      </c>
      <c r="Z2916" s="1" t="n">
        <f aca="false">+AA2916+AB2916</f>
        <v>0</v>
      </c>
      <c r="AA2916" s="1" t="n">
        <v>0</v>
      </c>
      <c r="AB2916" s="1" t="n">
        <v>0</v>
      </c>
    </row>
    <row r="2917" customFormat="false" ht="10.2" hidden="false" customHeight="false" outlineLevel="0" collapsed="false">
      <c r="A2917" s="1" t="s">
        <v>5567</v>
      </c>
      <c r="B2917" s="1" t="s">
        <v>5568</v>
      </c>
      <c r="C2917" s="1" t="n">
        <v>371</v>
      </c>
      <c r="D2917" s="1" t="n">
        <f aca="false">+E2917+F2917</f>
        <v>63</v>
      </c>
      <c r="E2917" s="1" t="n">
        <v>27</v>
      </c>
      <c r="F2917" s="1" t="n">
        <v>36</v>
      </c>
      <c r="G2917" s="1" t="n">
        <f aca="false">+H2917+I2917</f>
        <v>10</v>
      </c>
      <c r="H2917" s="1" t="n">
        <v>2</v>
      </c>
      <c r="I2917" s="1" t="n">
        <v>8</v>
      </c>
      <c r="J2917" s="1" t="n">
        <f aca="false">+K2917+N2917</f>
        <v>174</v>
      </c>
      <c r="K2917" s="1" t="n">
        <f aca="false">+L2917+M2917</f>
        <v>43</v>
      </c>
      <c r="L2917" s="1" t="n">
        <v>23</v>
      </c>
      <c r="M2917" s="1" t="n">
        <v>20</v>
      </c>
      <c r="N2917" s="1" t="n">
        <f aca="false">+O2917+P2917+Q2917+R2917</f>
        <v>131</v>
      </c>
      <c r="O2917" s="1" t="n">
        <v>27</v>
      </c>
      <c r="P2917" s="1" t="n">
        <v>49</v>
      </c>
      <c r="Q2917" s="1" t="n">
        <v>9</v>
      </c>
      <c r="R2917" s="1" t="n">
        <v>46</v>
      </c>
      <c r="S2917" s="1" t="n">
        <f aca="false">+T2917+Y2917</f>
        <v>63</v>
      </c>
      <c r="T2917" s="1" t="n">
        <f aca="false">+U2917+V2917+W2917+X2917</f>
        <v>49</v>
      </c>
      <c r="U2917" s="1" t="n">
        <v>24</v>
      </c>
      <c r="V2917" s="1" t="n">
        <v>15</v>
      </c>
      <c r="W2917" s="1" t="n">
        <v>8</v>
      </c>
      <c r="X2917" s="1" t="n">
        <v>2</v>
      </c>
      <c r="Y2917" s="1" t="n">
        <v>14</v>
      </c>
      <c r="Z2917" s="1" t="n">
        <f aca="false">+AA2917+AB2917</f>
        <v>61</v>
      </c>
      <c r="AA2917" s="1" t="n">
        <v>56</v>
      </c>
      <c r="AB2917" s="1" t="n">
        <v>5</v>
      </c>
    </row>
    <row r="2918" customFormat="false" ht="10.2" hidden="false" customHeight="false" outlineLevel="0" collapsed="false">
      <c r="A2918" s="1" t="s">
        <v>5569</v>
      </c>
      <c r="B2918" s="1" t="s">
        <v>5570</v>
      </c>
      <c r="C2918" s="1" t="n">
        <v>1417</v>
      </c>
      <c r="D2918" s="1" t="n">
        <f aca="false">+E2918+F2918</f>
        <v>141</v>
      </c>
      <c r="E2918" s="1" t="n">
        <v>57</v>
      </c>
      <c r="F2918" s="1" t="n">
        <v>84</v>
      </c>
      <c r="G2918" s="1" t="n">
        <f aca="false">+H2918+I2918</f>
        <v>48</v>
      </c>
      <c r="H2918" s="1" t="n">
        <v>4</v>
      </c>
      <c r="I2918" s="1" t="n">
        <v>44</v>
      </c>
      <c r="J2918" s="1" t="n">
        <f aca="false">+K2918+N2918</f>
        <v>631</v>
      </c>
      <c r="K2918" s="1" t="n">
        <f aca="false">+L2918+M2918</f>
        <v>125</v>
      </c>
      <c r="L2918" s="1" t="n">
        <v>42</v>
      </c>
      <c r="M2918" s="1" t="n">
        <v>83</v>
      </c>
      <c r="N2918" s="1" t="n">
        <f aca="false">+O2918+P2918+Q2918+R2918</f>
        <v>506</v>
      </c>
      <c r="O2918" s="1" t="n">
        <v>111</v>
      </c>
      <c r="P2918" s="1" t="n">
        <v>197</v>
      </c>
      <c r="Q2918" s="1" t="n">
        <v>57</v>
      </c>
      <c r="R2918" s="1" t="n">
        <v>141</v>
      </c>
      <c r="S2918" s="1" t="n">
        <f aca="false">+T2918+Y2918</f>
        <v>293</v>
      </c>
      <c r="T2918" s="1" t="n">
        <f aca="false">+U2918+V2918+W2918+X2918</f>
        <v>234</v>
      </c>
      <c r="U2918" s="1" t="n">
        <v>99</v>
      </c>
      <c r="V2918" s="1" t="n">
        <v>95</v>
      </c>
      <c r="W2918" s="1" t="n">
        <v>23</v>
      </c>
      <c r="X2918" s="1" t="n">
        <v>17</v>
      </c>
      <c r="Y2918" s="1" t="n">
        <v>59</v>
      </c>
      <c r="Z2918" s="1" t="n">
        <f aca="false">+AA2918+AB2918</f>
        <v>304</v>
      </c>
      <c r="AA2918" s="1" t="n">
        <v>270</v>
      </c>
      <c r="AB2918" s="1" t="n">
        <v>34</v>
      </c>
    </row>
    <row r="2919" customFormat="false" ht="10.2" hidden="false" customHeight="false" outlineLevel="0" collapsed="false">
      <c r="A2919" s="1" t="s">
        <v>5571</v>
      </c>
      <c r="B2919" s="1" t="s">
        <v>5572</v>
      </c>
      <c r="C2919" s="1" t="n">
        <v>2</v>
      </c>
      <c r="D2919" s="1" t="n">
        <f aca="false">+E2919+F2919</f>
        <v>0</v>
      </c>
      <c r="E2919" s="1" t="n">
        <v>0</v>
      </c>
      <c r="F2919" s="1" t="n">
        <v>0</v>
      </c>
      <c r="G2919" s="1" t="n">
        <f aca="false">+H2919+I2919</f>
        <v>0</v>
      </c>
      <c r="H2919" s="1" t="n">
        <v>0</v>
      </c>
      <c r="I2919" s="1" t="n">
        <v>0</v>
      </c>
      <c r="J2919" s="1" t="n">
        <f aca="false">+K2919+N2919</f>
        <v>1</v>
      </c>
      <c r="K2919" s="1" t="n">
        <f aca="false">+L2919+M2919</f>
        <v>1</v>
      </c>
      <c r="L2919" s="1" t="n">
        <v>0</v>
      </c>
      <c r="M2919" s="1" t="n">
        <v>1</v>
      </c>
      <c r="N2919" s="1" t="n">
        <f aca="false">+O2919+P2919+Q2919+R2919</f>
        <v>0</v>
      </c>
      <c r="O2919" s="1" t="n">
        <v>0</v>
      </c>
      <c r="P2919" s="1" t="n">
        <v>0</v>
      </c>
      <c r="Q2919" s="1" t="n">
        <v>0</v>
      </c>
      <c r="R2919" s="1" t="n">
        <v>0</v>
      </c>
      <c r="S2919" s="1" t="n">
        <f aca="false">+T2919+Y2919</f>
        <v>0</v>
      </c>
      <c r="T2919" s="1" t="n">
        <f aca="false">+U2919+V2919+W2919+X2919</f>
        <v>0</v>
      </c>
      <c r="U2919" s="1" t="n">
        <v>0</v>
      </c>
      <c r="V2919" s="1" t="n">
        <v>0</v>
      </c>
      <c r="W2919" s="1" t="n">
        <v>0</v>
      </c>
      <c r="X2919" s="1" t="n">
        <v>0</v>
      </c>
      <c r="Y2919" s="1" t="n">
        <v>0</v>
      </c>
      <c r="Z2919" s="1" t="n">
        <f aca="false">+AA2919+AB2919</f>
        <v>1</v>
      </c>
      <c r="AA2919" s="1" t="n">
        <v>1</v>
      </c>
      <c r="AB2919" s="1" t="n">
        <v>0</v>
      </c>
    </row>
    <row r="2920" customFormat="false" ht="10.2" hidden="false" customHeight="false" outlineLevel="0" collapsed="false">
      <c r="A2920" s="1" t="s">
        <v>5573</v>
      </c>
      <c r="B2920" s="1" t="s">
        <v>5574</v>
      </c>
      <c r="C2920" s="1" t="n">
        <v>1</v>
      </c>
      <c r="D2920" s="1" t="n">
        <f aca="false">+E2920+F2920</f>
        <v>0</v>
      </c>
      <c r="E2920" s="1" t="n">
        <v>0</v>
      </c>
      <c r="F2920" s="1" t="n">
        <v>0</v>
      </c>
      <c r="G2920" s="1" t="n">
        <f aca="false">+H2920+I2920</f>
        <v>0</v>
      </c>
      <c r="H2920" s="1" t="n">
        <v>0</v>
      </c>
      <c r="I2920" s="1" t="n">
        <v>0</v>
      </c>
      <c r="J2920" s="1" t="n">
        <f aca="false">+K2920+N2920</f>
        <v>0</v>
      </c>
      <c r="K2920" s="1" t="n">
        <f aca="false">+L2920+M2920</f>
        <v>0</v>
      </c>
      <c r="L2920" s="1" t="n">
        <v>0</v>
      </c>
      <c r="M2920" s="1" t="n">
        <v>0</v>
      </c>
      <c r="N2920" s="1" t="n">
        <f aca="false">+O2920+P2920+Q2920+R2920</f>
        <v>0</v>
      </c>
      <c r="O2920" s="1" t="n">
        <v>0</v>
      </c>
      <c r="P2920" s="1" t="n">
        <v>0</v>
      </c>
      <c r="Q2920" s="1" t="n">
        <v>0</v>
      </c>
      <c r="R2920" s="1" t="n">
        <v>0</v>
      </c>
      <c r="S2920" s="1" t="n">
        <f aca="false">+T2920+Y2920</f>
        <v>0</v>
      </c>
      <c r="T2920" s="1" t="n">
        <f aca="false">+U2920+V2920+W2920+X2920</f>
        <v>0</v>
      </c>
      <c r="U2920" s="1" t="n">
        <v>0</v>
      </c>
      <c r="V2920" s="1" t="n">
        <v>0</v>
      </c>
      <c r="W2920" s="1" t="n">
        <v>0</v>
      </c>
      <c r="X2920" s="1" t="n">
        <v>0</v>
      </c>
      <c r="Y2920" s="1" t="n">
        <v>0</v>
      </c>
      <c r="Z2920" s="1" t="n">
        <f aca="false">+AA2920+AB2920</f>
        <v>1</v>
      </c>
      <c r="AA2920" s="1" t="n">
        <v>1</v>
      </c>
      <c r="AB2920" s="1" t="n">
        <v>0</v>
      </c>
    </row>
    <row r="2921" customFormat="false" ht="10.2" hidden="false" customHeight="false" outlineLevel="0" collapsed="false">
      <c r="A2921" s="1" t="s">
        <v>5575</v>
      </c>
      <c r="B2921" s="1" t="s">
        <v>5576</v>
      </c>
      <c r="C2921" s="1" t="n">
        <v>3567</v>
      </c>
      <c r="D2921" s="1" t="n">
        <f aca="false">+E2921+F2921</f>
        <v>492</v>
      </c>
      <c r="E2921" s="1" t="n">
        <v>243</v>
      </c>
      <c r="F2921" s="1" t="n">
        <v>249</v>
      </c>
      <c r="G2921" s="1" t="n">
        <f aca="false">+H2921+I2921</f>
        <v>50</v>
      </c>
      <c r="H2921" s="1" t="n">
        <v>7</v>
      </c>
      <c r="I2921" s="1" t="n">
        <v>43</v>
      </c>
      <c r="J2921" s="1" t="n">
        <f aca="false">+K2921+N2921</f>
        <v>1385</v>
      </c>
      <c r="K2921" s="1" t="n">
        <f aca="false">+L2921+M2921</f>
        <v>571</v>
      </c>
      <c r="L2921" s="1" t="n">
        <v>277</v>
      </c>
      <c r="M2921" s="1" t="n">
        <v>294</v>
      </c>
      <c r="N2921" s="1" t="n">
        <f aca="false">+O2921+P2921+Q2921+R2921</f>
        <v>814</v>
      </c>
      <c r="O2921" s="1" t="n">
        <v>255</v>
      </c>
      <c r="P2921" s="1" t="n">
        <v>239</v>
      </c>
      <c r="Q2921" s="1" t="n">
        <v>33</v>
      </c>
      <c r="R2921" s="1" t="n">
        <v>287</v>
      </c>
      <c r="S2921" s="1" t="n">
        <f aca="false">+T2921+Y2921</f>
        <v>699</v>
      </c>
      <c r="T2921" s="1" t="n">
        <f aca="false">+U2921+V2921+W2921+X2921</f>
        <v>564</v>
      </c>
      <c r="U2921" s="1" t="n">
        <v>403</v>
      </c>
      <c r="V2921" s="1" t="n">
        <v>122</v>
      </c>
      <c r="W2921" s="1" t="n">
        <v>36</v>
      </c>
      <c r="X2921" s="1" t="n">
        <v>3</v>
      </c>
      <c r="Y2921" s="1" t="n">
        <v>135</v>
      </c>
      <c r="Z2921" s="1" t="n">
        <f aca="false">+AA2921+AB2921</f>
        <v>941</v>
      </c>
      <c r="AA2921" s="1" t="n">
        <v>891</v>
      </c>
      <c r="AB2921" s="1" t="n">
        <v>50</v>
      </c>
    </row>
    <row r="2922" customFormat="false" ht="10.2" hidden="false" customHeight="false" outlineLevel="0" collapsed="false">
      <c r="A2922" s="1" t="s">
        <v>5577</v>
      </c>
      <c r="B2922" s="1" t="s">
        <v>5578</v>
      </c>
      <c r="C2922" s="1" t="n">
        <v>56</v>
      </c>
      <c r="D2922" s="1" t="n">
        <f aca="false">+E2922+F2922</f>
        <v>3</v>
      </c>
      <c r="E2922" s="1" t="n">
        <v>0</v>
      </c>
      <c r="F2922" s="1" t="n">
        <v>3</v>
      </c>
      <c r="G2922" s="1" t="n">
        <f aca="false">+H2922+I2922</f>
        <v>0</v>
      </c>
      <c r="H2922" s="1" t="n">
        <v>0</v>
      </c>
      <c r="I2922" s="1" t="n">
        <v>0</v>
      </c>
      <c r="J2922" s="1" t="n">
        <f aca="false">+K2922+N2922</f>
        <v>12</v>
      </c>
      <c r="K2922" s="1" t="n">
        <f aca="false">+L2922+M2922</f>
        <v>6</v>
      </c>
      <c r="L2922" s="1" t="n">
        <v>3</v>
      </c>
      <c r="M2922" s="1" t="n">
        <v>3</v>
      </c>
      <c r="N2922" s="1" t="n">
        <f aca="false">+O2922+P2922+Q2922+R2922</f>
        <v>6</v>
      </c>
      <c r="O2922" s="1" t="n">
        <v>1</v>
      </c>
      <c r="P2922" s="1" t="n">
        <v>2</v>
      </c>
      <c r="Q2922" s="1" t="n">
        <v>0</v>
      </c>
      <c r="R2922" s="1" t="n">
        <v>3</v>
      </c>
      <c r="S2922" s="1" t="n">
        <f aca="false">+T2922+Y2922</f>
        <v>14</v>
      </c>
      <c r="T2922" s="1" t="n">
        <f aca="false">+U2922+V2922+W2922+X2922</f>
        <v>11</v>
      </c>
      <c r="U2922" s="1" t="n">
        <v>9</v>
      </c>
      <c r="V2922" s="1" t="n">
        <v>1</v>
      </c>
      <c r="W2922" s="1" t="n">
        <v>1</v>
      </c>
      <c r="X2922" s="1" t="n">
        <v>0</v>
      </c>
      <c r="Y2922" s="1" t="n">
        <v>3</v>
      </c>
      <c r="Z2922" s="1" t="n">
        <f aca="false">+AA2922+AB2922</f>
        <v>27</v>
      </c>
      <c r="AA2922" s="1" t="n">
        <v>25</v>
      </c>
      <c r="AB2922" s="1" t="n">
        <v>2</v>
      </c>
    </row>
    <row r="2923" customFormat="false" ht="10.2" hidden="false" customHeight="false" outlineLevel="0" collapsed="false">
      <c r="A2923" s="1" t="s">
        <v>5579</v>
      </c>
      <c r="B2923" s="1" t="s">
        <v>5580</v>
      </c>
      <c r="C2923" s="1" t="n">
        <v>2734</v>
      </c>
      <c r="D2923" s="1" t="n">
        <f aca="false">+E2923+F2923</f>
        <v>227</v>
      </c>
      <c r="E2923" s="1" t="n">
        <v>50</v>
      </c>
      <c r="F2923" s="1" t="n">
        <v>177</v>
      </c>
      <c r="G2923" s="1" t="n">
        <f aca="false">+H2923+I2923</f>
        <v>80</v>
      </c>
      <c r="H2923" s="1" t="n">
        <v>16</v>
      </c>
      <c r="I2923" s="1" t="n">
        <v>64</v>
      </c>
      <c r="J2923" s="1" t="n">
        <f aca="false">+K2923+N2923</f>
        <v>1560</v>
      </c>
      <c r="K2923" s="1" t="n">
        <f aca="false">+L2923+M2923</f>
        <v>402</v>
      </c>
      <c r="L2923" s="1" t="n">
        <v>68</v>
      </c>
      <c r="M2923" s="1" t="n">
        <v>334</v>
      </c>
      <c r="N2923" s="1" t="n">
        <f aca="false">+O2923+P2923+Q2923+R2923</f>
        <v>1158</v>
      </c>
      <c r="O2923" s="1" t="n">
        <v>421</v>
      </c>
      <c r="P2923" s="1" t="n">
        <v>519</v>
      </c>
      <c r="Q2923" s="1" t="n">
        <v>90</v>
      </c>
      <c r="R2923" s="1" t="n">
        <v>128</v>
      </c>
      <c r="S2923" s="1" t="n">
        <f aca="false">+T2923+Y2923</f>
        <v>415</v>
      </c>
      <c r="T2923" s="1" t="n">
        <f aca="false">+U2923+V2923+W2923+X2923</f>
        <v>371</v>
      </c>
      <c r="U2923" s="1" t="n">
        <v>172</v>
      </c>
      <c r="V2923" s="1" t="n">
        <v>131</v>
      </c>
      <c r="W2923" s="1" t="n">
        <v>52</v>
      </c>
      <c r="X2923" s="1" t="n">
        <v>16</v>
      </c>
      <c r="Y2923" s="1" t="n">
        <v>44</v>
      </c>
      <c r="Z2923" s="1" t="n">
        <f aca="false">+AA2923+AB2923</f>
        <v>452</v>
      </c>
      <c r="AA2923" s="1" t="n">
        <v>427</v>
      </c>
      <c r="AB2923" s="1" t="n">
        <v>25</v>
      </c>
    </row>
    <row r="2924" customFormat="false" ht="10.2" hidden="false" customHeight="false" outlineLevel="0" collapsed="false">
      <c r="A2924" s="1" t="s">
        <v>5581</v>
      </c>
      <c r="B2924" s="1" t="s">
        <v>5582</v>
      </c>
      <c r="C2924" s="1" t="n">
        <v>13468</v>
      </c>
      <c r="D2924" s="1" t="n">
        <f aca="false">+E2924+F2924</f>
        <v>1980</v>
      </c>
      <c r="E2924" s="1" t="n">
        <v>1073</v>
      </c>
      <c r="F2924" s="1" t="n">
        <v>907</v>
      </c>
      <c r="G2924" s="1" t="n">
        <f aca="false">+H2924+I2924</f>
        <v>162</v>
      </c>
      <c r="H2924" s="1" t="n">
        <v>27</v>
      </c>
      <c r="I2924" s="1" t="n">
        <v>135</v>
      </c>
      <c r="J2924" s="1" t="n">
        <f aca="false">+K2924+N2924</f>
        <v>5020</v>
      </c>
      <c r="K2924" s="1" t="n">
        <f aca="false">+L2924+M2924</f>
        <v>2281</v>
      </c>
      <c r="L2924" s="1" t="n">
        <v>1115</v>
      </c>
      <c r="M2924" s="1" t="n">
        <v>1166</v>
      </c>
      <c r="N2924" s="1" t="n">
        <f aca="false">+O2924+P2924+Q2924+R2924</f>
        <v>2739</v>
      </c>
      <c r="O2924" s="1" t="n">
        <v>814</v>
      </c>
      <c r="P2924" s="1" t="n">
        <v>716</v>
      </c>
      <c r="Q2924" s="1" t="n">
        <v>80</v>
      </c>
      <c r="R2924" s="1" t="n">
        <v>1129</v>
      </c>
      <c r="S2924" s="1" t="n">
        <f aca="false">+T2924+Y2924</f>
        <v>2858</v>
      </c>
      <c r="T2924" s="1" t="n">
        <f aca="false">+U2924+V2924+W2924+X2924</f>
        <v>2324</v>
      </c>
      <c r="U2924" s="1" t="n">
        <v>1727</v>
      </c>
      <c r="V2924" s="1" t="n">
        <v>453</v>
      </c>
      <c r="W2924" s="1" t="n">
        <v>128</v>
      </c>
      <c r="X2924" s="1" t="n">
        <v>16</v>
      </c>
      <c r="Y2924" s="1" t="n">
        <v>534</v>
      </c>
      <c r="Z2924" s="1" t="n">
        <f aca="false">+AA2924+AB2924</f>
        <v>3448</v>
      </c>
      <c r="AA2924" s="1" t="n">
        <v>3178</v>
      </c>
      <c r="AB2924" s="1" t="n">
        <v>270</v>
      </c>
    </row>
    <row r="2925" customFormat="false" ht="10.2" hidden="false" customHeight="false" outlineLevel="0" collapsed="false">
      <c r="A2925" s="1" t="s">
        <v>5583</v>
      </c>
      <c r="B2925" s="1" t="s">
        <v>5584</v>
      </c>
      <c r="C2925" s="1" t="n">
        <v>1764</v>
      </c>
      <c r="D2925" s="1" t="n">
        <f aca="false">+E2925+F2925</f>
        <v>199</v>
      </c>
      <c r="E2925" s="1" t="n">
        <v>64</v>
      </c>
      <c r="F2925" s="1" t="n">
        <v>135</v>
      </c>
      <c r="G2925" s="1" t="n">
        <f aca="false">+H2925+I2925</f>
        <v>44</v>
      </c>
      <c r="H2925" s="1" t="n">
        <v>4</v>
      </c>
      <c r="I2925" s="1" t="n">
        <v>40</v>
      </c>
      <c r="J2925" s="1" t="n">
        <f aca="false">+K2925+N2925</f>
        <v>733</v>
      </c>
      <c r="K2925" s="1" t="n">
        <f aca="false">+L2925+M2925</f>
        <v>243</v>
      </c>
      <c r="L2925" s="1" t="n">
        <v>87</v>
      </c>
      <c r="M2925" s="1" t="n">
        <v>156</v>
      </c>
      <c r="N2925" s="1" t="n">
        <f aca="false">+O2925+P2925+Q2925+R2925</f>
        <v>490</v>
      </c>
      <c r="O2925" s="1" t="n">
        <v>147</v>
      </c>
      <c r="P2925" s="1" t="n">
        <v>201</v>
      </c>
      <c r="Q2925" s="1" t="n">
        <v>24</v>
      </c>
      <c r="R2925" s="1" t="n">
        <v>118</v>
      </c>
      <c r="S2925" s="1" t="n">
        <f aca="false">+T2925+Y2925</f>
        <v>343</v>
      </c>
      <c r="T2925" s="1" t="n">
        <f aca="false">+U2925+V2925+W2925+X2925</f>
        <v>295</v>
      </c>
      <c r="U2925" s="1" t="n">
        <v>149</v>
      </c>
      <c r="V2925" s="1" t="n">
        <v>109</v>
      </c>
      <c r="W2925" s="1" t="n">
        <v>31</v>
      </c>
      <c r="X2925" s="1" t="n">
        <v>6</v>
      </c>
      <c r="Y2925" s="1" t="n">
        <v>48</v>
      </c>
      <c r="Z2925" s="1" t="n">
        <f aca="false">+AA2925+AB2925</f>
        <v>445</v>
      </c>
      <c r="AA2925" s="1" t="n">
        <v>406</v>
      </c>
      <c r="AB2925" s="1" t="n">
        <v>39</v>
      </c>
    </row>
    <row r="2926" customFormat="false" ht="10.2" hidden="false" customHeight="false" outlineLevel="0" collapsed="false">
      <c r="A2926" s="1" t="s">
        <v>5585</v>
      </c>
      <c r="B2926" s="1" t="s">
        <v>5586</v>
      </c>
      <c r="C2926" s="1" t="n">
        <v>2</v>
      </c>
      <c r="D2926" s="1" t="n">
        <f aca="false">+E2926+F2926</f>
        <v>0</v>
      </c>
      <c r="E2926" s="1" t="n">
        <v>0</v>
      </c>
      <c r="F2926" s="1" t="n">
        <v>0</v>
      </c>
      <c r="G2926" s="1" t="n">
        <f aca="false">+H2926+I2926</f>
        <v>0</v>
      </c>
      <c r="H2926" s="1" t="n">
        <v>0</v>
      </c>
      <c r="I2926" s="1" t="n">
        <v>0</v>
      </c>
      <c r="J2926" s="1" t="n">
        <f aca="false">+K2926+N2926</f>
        <v>1</v>
      </c>
      <c r="K2926" s="1" t="n">
        <f aca="false">+L2926+M2926</f>
        <v>1</v>
      </c>
      <c r="L2926" s="1" t="n">
        <v>0</v>
      </c>
      <c r="M2926" s="1" t="n">
        <v>1</v>
      </c>
      <c r="N2926" s="1" t="n">
        <f aca="false">+O2926+P2926+Q2926+R2926</f>
        <v>0</v>
      </c>
      <c r="O2926" s="1" t="n">
        <v>0</v>
      </c>
      <c r="P2926" s="1" t="n">
        <v>0</v>
      </c>
      <c r="Q2926" s="1" t="n">
        <v>0</v>
      </c>
      <c r="R2926" s="1" t="n">
        <v>0</v>
      </c>
      <c r="S2926" s="1" t="n">
        <f aca="false">+T2926+Y2926</f>
        <v>0</v>
      </c>
      <c r="T2926" s="1" t="n">
        <f aca="false">+U2926+V2926+W2926+X2926</f>
        <v>0</v>
      </c>
      <c r="U2926" s="1" t="n">
        <v>0</v>
      </c>
      <c r="V2926" s="1" t="n">
        <v>0</v>
      </c>
      <c r="W2926" s="1" t="n">
        <v>0</v>
      </c>
      <c r="X2926" s="1" t="n">
        <v>0</v>
      </c>
      <c r="Y2926" s="1" t="n">
        <v>0</v>
      </c>
      <c r="Z2926" s="1" t="n">
        <f aca="false">+AA2926+AB2926</f>
        <v>1</v>
      </c>
      <c r="AA2926" s="1" t="n">
        <v>0</v>
      </c>
      <c r="AB2926" s="1" t="n">
        <v>1</v>
      </c>
    </row>
    <row r="2927" customFormat="false" ht="10.2" hidden="false" customHeight="false" outlineLevel="0" collapsed="false">
      <c r="A2927" s="1" t="s">
        <v>5587</v>
      </c>
      <c r="B2927" s="1" t="s">
        <v>5588</v>
      </c>
      <c r="C2927" s="1" t="n">
        <v>1102</v>
      </c>
      <c r="D2927" s="1" t="n">
        <f aca="false">+E2927+F2927</f>
        <v>187</v>
      </c>
      <c r="E2927" s="1" t="n">
        <v>123</v>
      </c>
      <c r="F2927" s="1" t="n">
        <v>64</v>
      </c>
      <c r="G2927" s="1" t="n">
        <f aca="false">+H2927+I2927</f>
        <v>9</v>
      </c>
      <c r="H2927" s="1" t="n">
        <v>1</v>
      </c>
      <c r="I2927" s="1" t="n">
        <v>8</v>
      </c>
      <c r="J2927" s="1" t="n">
        <f aca="false">+K2927+N2927</f>
        <v>409</v>
      </c>
      <c r="K2927" s="1" t="n">
        <f aca="false">+L2927+M2927</f>
        <v>178</v>
      </c>
      <c r="L2927" s="1" t="n">
        <v>98</v>
      </c>
      <c r="M2927" s="1" t="n">
        <v>80</v>
      </c>
      <c r="N2927" s="1" t="n">
        <f aca="false">+O2927+P2927+Q2927+R2927</f>
        <v>231</v>
      </c>
      <c r="O2927" s="1" t="n">
        <v>72</v>
      </c>
      <c r="P2927" s="1" t="n">
        <v>55</v>
      </c>
      <c r="Q2927" s="1" t="n">
        <v>8</v>
      </c>
      <c r="R2927" s="1" t="n">
        <v>96</v>
      </c>
      <c r="S2927" s="1" t="n">
        <f aca="false">+T2927+Y2927</f>
        <v>222</v>
      </c>
      <c r="T2927" s="1" t="n">
        <f aca="false">+U2927+V2927+W2927+X2927</f>
        <v>186</v>
      </c>
      <c r="U2927" s="1" t="n">
        <v>126</v>
      </c>
      <c r="V2927" s="1" t="n">
        <v>42</v>
      </c>
      <c r="W2927" s="1" t="n">
        <v>17</v>
      </c>
      <c r="X2927" s="1" t="n">
        <v>1</v>
      </c>
      <c r="Y2927" s="1" t="n">
        <v>36</v>
      </c>
      <c r="Z2927" s="1" t="n">
        <f aca="false">+AA2927+AB2927</f>
        <v>275</v>
      </c>
      <c r="AA2927" s="1" t="n">
        <v>252</v>
      </c>
      <c r="AB2927" s="1" t="n">
        <v>23</v>
      </c>
    </row>
    <row r="2928" customFormat="false" ht="10.2" hidden="false" customHeight="false" outlineLevel="0" collapsed="false">
      <c r="A2928" s="1" t="s">
        <v>5589</v>
      </c>
      <c r="B2928" s="1" t="s">
        <v>5590</v>
      </c>
      <c r="C2928" s="1" t="n">
        <v>4</v>
      </c>
      <c r="D2928" s="1" t="n">
        <f aca="false">+E2928+F2928</f>
        <v>1</v>
      </c>
      <c r="E2928" s="1" t="n">
        <v>1</v>
      </c>
      <c r="F2928" s="1" t="n">
        <v>0</v>
      </c>
      <c r="G2928" s="1" t="n">
        <f aca="false">+H2928+I2928</f>
        <v>0</v>
      </c>
      <c r="H2928" s="1" t="n">
        <v>0</v>
      </c>
      <c r="I2928" s="1" t="n">
        <v>0</v>
      </c>
      <c r="J2928" s="1" t="n">
        <f aca="false">+K2928+N2928</f>
        <v>2</v>
      </c>
      <c r="K2928" s="1" t="n">
        <f aca="false">+L2928+M2928</f>
        <v>0</v>
      </c>
      <c r="L2928" s="1" t="n">
        <v>0</v>
      </c>
      <c r="M2928" s="1" t="n">
        <v>0</v>
      </c>
      <c r="N2928" s="1" t="n">
        <f aca="false">+O2928+P2928+Q2928+R2928</f>
        <v>2</v>
      </c>
      <c r="O2928" s="1" t="n">
        <v>1</v>
      </c>
      <c r="P2928" s="1" t="n">
        <v>0</v>
      </c>
      <c r="Q2928" s="1" t="n">
        <v>0</v>
      </c>
      <c r="R2928" s="1" t="n">
        <v>1</v>
      </c>
      <c r="S2928" s="1" t="n">
        <f aca="false">+T2928+Y2928</f>
        <v>0</v>
      </c>
      <c r="T2928" s="1" t="n">
        <f aca="false">+U2928+V2928+W2928+X2928</f>
        <v>0</v>
      </c>
      <c r="U2928" s="1" t="n">
        <v>0</v>
      </c>
      <c r="V2928" s="1" t="n">
        <v>0</v>
      </c>
      <c r="W2928" s="1" t="n">
        <v>0</v>
      </c>
      <c r="X2928" s="1" t="n">
        <v>0</v>
      </c>
      <c r="Y2928" s="1" t="n">
        <v>0</v>
      </c>
      <c r="Z2928" s="1" t="n">
        <f aca="false">+AA2928+AB2928</f>
        <v>1</v>
      </c>
      <c r="AA2928" s="1" t="n">
        <v>1</v>
      </c>
      <c r="AB2928" s="1" t="n">
        <v>0</v>
      </c>
    </row>
    <row r="2929" customFormat="false" ht="10.2" hidden="false" customHeight="false" outlineLevel="0" collapsed="false">
      <c r="A2929" s="1" t="s">
        <v>5591</v>
      </c>
      <c r="B2929" s="1" t="s">
        <v>5592</v>
      </c>
      <c r="C2929" s="1" t="n">
        <v>6885</v>
      </c>
      <c r="D2929" s="1" t="n">
        <f aca="false">+E2929+F2929</f>
        <v>1117</v>
      </c>
      <c r="E2929" s="1" t="n">
        <v>680</v>
      </c>
      <c r="F2929" s="1" t="n">
        <v>437</v>
      </c>
      <c r="G2929" s="1" t="n">
        <f aca="false">+H2929+I2929</f>
        <v>59</v>
      </c>
      <c r="H2929" s="1" t="n">
        <v>6</v>
      </c>
      <c r="I2929" s="1" t="n">
        <v>53</v>
      </c>
      <c r="J2929" s="1" t="n">
        <f aca="false">+K2929+N2929</f>
        <v>2672</v>
      </c>
      <c r="K2929" s="1" t="n">
        <f aca="false">+L2929+M2929</f>
        <v>1278</v>
      </c>
      <c r="L2929" s="1" t="n">
        <v>703</v>
      </c>
      <c r="M2929" s="1" t="n">
        <v>575</v>
      </c>
      <c r="N2929" s="1" t="n">
        <f aca="false">+O2929+P2929+Q2929+R2929</f>
        <v>1394</v>
      </c>
      <c r="O2929" s="1" t="n">
        <v>408</v>
      </c>
      <c r="P2929" s="1" t="n">
        <v>343</v>
      </c>
      <c r="Q2929" s="1" t="n">
        <v>41</v>
      </c>
      <c r="R2929" s="1" t="n">
        <v>602</v>
      </c>
      <c r="S2929" s="1" t="n">
        <f aca="false">+T2929+Y2929</f>
        <v>1455</v>
      </c>
      <c r="T2929" s="1" t="n">
        <f aca="false">+U2929+V2929+W2929+X2929</f>
        <v>1170</v>
      </c>
      <c r="U2929" s="1" t="n">
        <v>886</v>
      </c>
      <c r="V2929" s="1" t="n">
        <v>193</v>
      </c>
      <c r="W2929" s="1" t="n">
        <v>85</v>
      </c>
      <c r="X2929" s="1" t="n">
        <v>6</v>
      </c>
      <c r="Y2929" s="1" t="n">
        <v>285</v>
      </c>
      <c r="Z2929" s="1" t="n">
        <f aca="false">+AA2929+AB2929</f>
        <v>1582</v>
      </c>
      <c r="AA2929" s="1" t="n">
        <v>1462</v>
      </c>
      <c r="AB2929" s="1" t="n">
        <v>120</v>
      </c>
    </row>
    <row r="2930" customFormat="false" ht="10.2" hidden="false" customHeight="false" outlineLevel="0" collapsed="false">
      <c r="A2930" s="1" t="s">
        <v>5593</v>
      </c>
      <c r="B2930" s="1" t="s">
        <v>5594</v>
      </c>
      <c r="C2930" s="1" t="n">
        <v>2113</v>
      </c>
      <c r="D2930" s="1" t="n">
        <f aca="false">+E2930+F2930</f>
        <v>354</v>
      </c>
      <c r="E2930" s="1" t="n">
        <v>169</v>
      </c>
      <c r="F2930" s="1" t="n">
        <v>185</v>
      </c>
      <c r="G2930" s="1" t="n">
        <f aca="false">+H2930+I2930</f>
        <v>34</v>
      </c>
      <c r="H2930" s="1" t="n">
        <v>9</v>
      </c>
      <c r="I2930" s="1" t="n">
        <v>25</v>
      </c>
      <c r="J2930" s="1" t="n">
        <f aca="false">+K2930+N2930</f>
        <v>856</v>
      </c>
      <c r="K2930" s="1" t="n">
        <f aca="false">+L2930+M2930</f>
        <v>380</v>
      </c>
      <c r="L2930" s="1" t="n">
        <v>184</v>
      </c>
      <c r="M2930" s="1" t="n">
        <v>196</v>
      </c>
      <c r="N2930" s="1" t="n">
        <f aca="false">+O2930+P2930+Q2930+R2930</f>
        <v>476</v>
      </c>
      <c r="O2930" s="1" t="n">
        <v>130</v>
      </c>
      <c r="P2930" s="1" t="n">
        <v>146</v>
      </c>
      <c r="Q2930" s="1" t="n">
        <v>21</v>
      </c>
      <c r="R2930" s="1" t="n">
        <v>179</v>
      </c>
      <c r="S2930" s="1" t="n">
        <f aca="false">+T2930+Y2930</f>
        <v>410</v>
      </c>
      <c r="T2930" s="1" t="n">
        <f aca="false">+U2930+V2930+W2930+X2930</f>
        <v>350</v>
      </c>
      <c r="U2930" s="1" t="n">
        <v>229</v>
      </c>
      <c r="V2930" s="1" t="n">
        <v>85</v>
      </c>
      <c r="W2930" s="1" t="n">
        <v>27</v>
      </c>
      <c r="X2930" s="1" t="n">
        <v>9</v>
      </c>
      <c r="Y2930" s="1" t="n">
        <v>60</v>
      </c>
      <c r="Z2930" s="1" t="n">
        <f aca="false">+AA2930+AB2930</f>
        <v>459</v>
      </c>
      <c r="AA2930" s="1" t="n">
        <v>430</v>
      </c>
      <c r="AB2930" s="1" t="n">
        <v>29</v>
      </c>
    </row>
    <row r="2931" customFormat="false" ht="10.2" hidden="false" customHeight="false" outlineLevel="0" collapsed="false">
      <c r="A2931" s="1" t="s">
        <v>5595</v>
      </c>
      <c r="B2931" s="1" t="s">
        <v>5596</v>
      </c>
      <c r="C2931" s="1" t="n">
        <v>81</v>
      </c>
      <c r="D2931" s="1" t="n">
        <f aca="false">+E2931+F2931</f>
        <v>13</v>
      </c>
      <c r="E2931" s="1" t="n">
        <v>6</v>
      </c>
      <c r="F2931" s="1" t="n">
        <v>7</v>
      </c>
      <c r="G2931" s="1" t="n">
        <f aca="false">+H2931+I2931</f>
        <v>0</v>
      </c>
      <c r="H2931" s="1" t="n">
        <v>0</v>
      </c>
      <c r="I2931" s="1" t="n">
        <v>0</v>
      </c>
      <c r="J2931" s="1" t="n">
        <f aca="false">+K2931+N2931</f>
        <v>32</v>
      </c>
      <c r="K2931" s="1" t="n">
        <f aca="false">+L2931+M2931</f>
        <v>19</v>
      </c>
      <c r="L2931" s="1" t="n">
        <v>13</v>
      </c>
      <c r="M2931" s="1" t="n">
        <v>6</v>
      </c>
      <c r="N2931" s="1" t="n">
        <f aca="false">+O2931+P2931+Q2931+R2931</f>
        <v>13</v>
      </c>
      <c r="O2931" s="1" t="n">
        <v>2</v>
      </c>
      <c r="P2931" s="1" t="n">
        <v>4</v>
      </c>
      <c r="Q2931" s="1" t="n">
        <v>0</v>
      </c>
      <c r="R2931" s="1" t="n">
        <v>7</v>
      </c>
      <c r="S2931" s="1" t="n">
        <f aca="false">+T2931+Y2931</f>
        <v>11</v>
      </c>
      <c r="T2931" s="1" t="n">
        <f aca="false">+U2931+V2931+W2931+X2931</f>
        <v>8</v>
      </c>
      <c r="U2931" s="1" t="n">
        <v>6</v>
      </c>
      <c r="V2931" s="1" t="n">
        <v>1</v>
      </c>
      <c r="W2931" s="1" t="n">
        <v>1</v>
      </c>
      <c r="X2931" s="1" t="n">
        <v>0</v>
      </c>
      <c r="Y2931" s="1" t="n">
        <v>3</v>
      </c>
      <c r="Z2931" s="1" t="n">
        <f aca="false">+AA2931+AB2931</f>
        <v>25</v>
      </c>
      <c r="AA2931" s="1" t="n">
        <v>22</v>
      </c>
      <c r="AB2931" s="1" t="n">
        <v>3</v>
      </c>
    </row>
    <row r="2932" customFormat="false" ht="10.2" hidden="false" customHeight="false" outlineLevel="0" collapsed="false">
      <c r="A2932" s="1" t="s">
        <v>5597</v>
      </c>
      <c r="B2932" s="1" t="s">
        <v>2517</v>
      </c>
      <c r="C2932" s="1" t="n">
        <v>2878</v>
      </c>
      <c r="D2932" s="1" t="n">
        <f aca="false">+E2932+F2932</f>
        <v>394</v>
      </c>
      <c r="E2932" s="1" t="n">
        <v>209</v>
      </c>
      <c r="F2932" s="1" t="n">
        <v>185</v>
      </c>
      <c r="G2932" s="1" t="n">
        <f aca="false">+H2932+I2932</f>
        <v>42</v>
      </c>
      <c r="H2932" s="1" t="n">
        <v>9</v>
      </c>
      <c r="I2932" s="1" t="n">
        <v>33</v>
      </c>
      <c r="J2932" s="1" t="n">
        <f aca="false">+K2932+N2932</f>
        <v>1047</v>
      </c>
      <c r="K2932" s="1" t="n">
        <f aca="false">+L2932+M2932</f>
        <v>385</v>
      </c>
      <c r="L2932" s="1" t="n">
        <v>228</v>
      </c>
      <c r="M2932" s="1" t="n">
        <v>157</v>
      </c>
      <c r="N2932" s="1" t="n">
        <f aca="false">+O2932+P2932+Q2932+R2932</f>
        <v>662</v>
      </c>
      <c r="O2932" s="1" t="n">
        <v>164</v>
      </c>
      <c r="P2932" s="1" t="n">
        <v>234</v>
      </c>
      <c r="Q2932" s="1" t="n">
        <v>46</v>
      </c>
      <c r="R2932" s="1" t="n">
        <v>218</v>
      </c>
      <c r="S2932" s="1" t="n">
        <f aca="false">+T2932+Y2932</f>
        <v>570</v>
      </c>
      <c r="T2932" s="1" t="n">
        <f aca="false">+U2932+V2932+W2932+X2932</f>
        <v>463</v>
      </c>
      <c r="U2932" s="1" t="n">
        <v>310</v>
      </c>
      <c r="V2932" s="1" t="n">
        <v>105</v>
      </c>
      <c r="W2932" s="1" t="n">
        <v>39</v>
      </c>
      <c r="X2932" s="1" t="n">
        <v>9</v>
      </c>
      <c r="Y2932" s="1" t="n">
        <v>107</v>
      </c>
      <c r="Z2932" s="1" t="n">
        <f aca="false">+AA2932+AB2932</f>
        <v>825</v>
      </c>
      <c r="AA2932" s="1" t="n">
        <v>758</v>
      </c>
      <c r="AB2932" s="1" t="n">
        <v>67</v>
      </c>
    </row>
    <row r="2933" customFormat="false" ht="10.2" hidden="false" customHeight="false" outlineLevel="0" collapsed="false">
      <c r="A2933" s="1" t="s">
        <v>5598</v>
      </c>
      <c r="B2933" s="1" t="s">
        <v>5599</v>
      </c>
      <c r="C2933" s="1" t="n">
        <v>835</v>
      </c>
      <c r="D2933" s="1" t="n">
        <f aca="false">+E2933+F2933</f>
        <v>168</v>
      </c>
      <c r="E2933" s="1" t="n">
        <v>74</v>
      </c>
      <c r="F2933" s="1" t="n">
        <v>94</v>
      </c>
      <c r="G2933" s="1" t="n">
        <f aca="false">+H2933+I2933</f>
        <v>13</v>
      </c>
      <c r="H2933" s="1" t="n">
        <v>4</v>
      </c>
      <c r="I2933" s="1" t="n">
        <v>9</v>
      </c>
      <c r="J2933" s="1" t="n">
        <f aca="false">+K2933+N2933</f>
        <v>341</v>
      </c>
      <c r="K2933" s="1" t="n">
        <f aca="false">+L2933+M2933</f>
        <v>121</v>
      </c>
      <c r="L2933" s="1" t="n">
        <v>79</v>
      </c>
      <c r="M2933" s="1" t="n">
        <v>42</v>
      </c>
      <c r="N2933" s="1" t="n">
        <f aca="false">+O2933+P2933+Q2933+R2933</f>
        <v>220</v>
      </c>
      <c r="O2933" s="1" t="n">
        <v>60</v>
      </c>
      <c r="P2933" s="1" t="n">
        <v>58</v>
      </c>
      <c r="Q2933" s="1" t="n">
        <v>7</v>
      </c>
      <c r="R2933" s="1" t="n">
        <v>95</v>
      </c>
      <c r="S2933" s="1" t="n">
        <f aca="false">+T2933+Y2933</f>
        <v>157</v>
      </c>
      <c r="T2933" s="1" t="n">
        <f aca="false">+U2933+V2933+W2933+X2933</f>
        <v>130</v>
      </c>
      <c r="U2933" s="1" t="n">
        <v>82</v>
      </c>
      <c r="V2933" s="1" t="n">
        <v>27</v>
      </c>
      <c r="W2933" s="1" t="n">
        <v>16</v>
      </c>
      <c r="X2933" s="1" t="n">
        <v>5</v>
      </c>
      <c r="Y2933" s="1" t="n">
        <v>27</v>
      </c>
      <c r="Z2933" s="1" t="n">
        <f aca="false">+AA2933+AB2933</f>
        <v>156</v>
      </c>
      <c r="AA2933" s="1" t="n">
        <v>145</v>
      </c>
      <c r="AB2933" s="1" t="n">
        <v>11</v>
      </c>
    </row>
    <row r="2934" customFormat="false" ht="10.2" hidden="false" customHeight="false" outlineLevel="0" collapsed="false">
      <c r="A2934" s="1" t="s">
        <v>5600</v>
      </c>
      <c r="B2934" s="1" t="s">
        <v>5601</v>
      </c>
      <c r="C2934" s="1" t="n">
        <v>164</v>
      </c>
      <c r="D2934" s="1" t="n">
        <f aca="false">+E2934+F2934</f>
        <v>24</v>
      </c>
      <c r="E2934" s="1" t="n">
        <v>14</v>
      </c>
      <c r="F2934" s="1" t="n">
        <v>10</v>
      </c>
      <c r="G2934" s="1" t="n">
        <f aca="false">+H2934+I2934</f>
        <v>3</v>
      </c>
      <c r="H2934" s="1" t="n">
        <v>1</v>
      </c>
      <c r="I2934" s="1" t="n">
        <v>2</v>
      </c>
      <c r="J2934" s="1" t="n">
        <f aca="false">+K2934+N2934</f>
        <v>49</v>
      </c>
      <c r="K2934" s="1" t="n">
        <f aca="false">+L2934+M2934</f>
        <v>14</v>
      </c>
      <c r="L2934" s="1" t="n">
        <v>8</v>
      </c>
      <c r="M2934" s="1" t="n">
        <v>6</v>
      </c>
      <c r="N2934" s="1" t="n">
        <f aca="false">+O2934+P2934+Q2934+R2934</f>
        <v>35</v>
      </c>
      <c r="O2934" s="1" t="n">
        <v>4</v>
      </c>
      <c r="P2934" s="1" t="n">
        <v>13</v>
      </c>
      <c r="Q2934" s="1" t="n">
        <v>2</v>
      </c>
      <c r="R2934" s="1" t="n">
        <v>16</v>
      </c>
      <c r="S2934" s="1" t="n">
        <f aca="false">+T2934+Y2934</f>
        <v>32</v>
      </c>
      <c r="T2934" s="1" t="n">
        <f aca="false">+U2934+V2934+W2934+X2934</f>
        <v>25</v>
      </c>
      <c r="U2934" s="1" t="n">
        <v>15</v>
      </c>
      <c r="V2934" s="1" t="n">
        <v>6</v>
      </c>
      <c r="W2934" s="1" t="n">
        <v>0</v>
      </c>
      <c r="X2934" s="1" t="n">
        <v>4</v>
      </c>
      <c r="Y2934" s="1" t="n">
        <v>7</v>
      </c>
      <c r="Z2934" s="1" t="n">
        <f aca="false">+AA2934+AB2934</f>
        <v>56</v>
      </c>
      <c r="AA2934" s="1" t="n">
        <v>50</v>
      </c>
      <c r="AB2934" s="1" t="n">
        <v>6</v>
      </c>
    </row>
    <row r="2935" customFormat="false" ht="10.2" hidden="false" customHeight="false" outlineLevel="0" collapsed="false">
      <c r="A2935" s="1" t="s">
        <v>5602</v>
      </c>
      <c r="B2935" s="1" t="s">
        <v>5603</v>
      </c>
      <c r="C2935" s="1" t="n">
        <v>1138</v>
      </c>
      <c r="D2935" s="1" t="n">
        <f aca="false">+E2935+F2935</f>
        <v>182</v>
      </c>
      <c r="E2935" s="1" t="n">
        <v>95</v>
      </c>
      <c r="F2935" s="1" t="n">
        <v>87</v>
      </c>
      <c r="G2935" s="1" t="n">
        <f aca="false">+H2935+I2935</f>
        <v>25</v>
      </c>
      <c r="H2935" s="1" t="n">
        <v>4</v>
      </c>
      <c r="I2935" s="1" t="n">
        <v>21</v>
      </c>
      <c r="J2935" s="1" t="n">
        <f aca="false">+K2935+N2935</f>
        <v>346</v>
      </c>
      <c r="K2935" s="1" t="n">
        <f aca="false">+L2935+M2935</f>
        <v>123</v>
      </c>
      <c r="L2935" s="1" t="n">
        <v>71</v>
      </c>
      <c r="M2935" s="1" t="n">
        <v>52</v>
      </c>
      <c r="N2935" s="1" t="n">
        <f aca="false">+O2935+P2935+Q2935+R2935</f>
        <v>223</v>
      </c>
      <c r="O2935" s="1" t="n">
        <v>44</v>
      </c>
      <c r="P2935" s="1" t="n">
        <v>80</v>
      </c>
      <c r="Q2935" s="1" t="n">
        <v>10</v>
      </c>
      <c r="R2935" s="1" t="n">
        <v>89</v>
      </c>
      <c r="S2935" s="1" t="n">
        <f aca="false">+T2935+Y2935</f>
        <v>226</v>
      </c>
      <c r="T2935" s="1" t="n">
        <f aca="false">+U2935+V2935+W2935+X2935</f>
        <v>172</v>
      </c>
      <c r="U2935" s="1" t="n">
        <v>117</v>
      </c>
      <c r="V2935" s="1" t="n">
        <v>28</v>
      </c>
      <c r="W2935" s="1" t="n">
        <v>20</v>
      </c>
      <c r="X2935" s="1" t="n">
        <v>7</v>
      </c>
      <c r="Y2935" s="1" t="n">
        <v>54</v>
      </c>
      <c r="Z2935" s="1" t="n">
        <f aca="false">+AA2935+AB2935</f>
        <v>359</v>
      </c>
      <c r="AA2935" s="1" t="n">
        <v>313</v>
      </c>
      <c r="AB2935" s="1" t="n">
        <v>46</v>
      </c>
    </row>
    <row r="2936" customFormat="false" ht="10.2" hidden="false" customHeight="false" outlineLevel="0" collapsed="false">
      <c r="A2936" s="1" t="s">
        <v>5604</v>
      </c>
      <c r="B2936" s="1" t="s">
        <v>5605</v>
      </c>
      <c r="C2936" s="1" t="n">
        <v>833</v>
      </c>
      <c r="D2936" s="1" t="n">
        <f aca="false">+E2936+F2936</f>
        <v>68</v>
      </c>
      <c r="E2936" s="1" t="n">
        <v>43</v>
      </c>
      <c r="F2936" s="1" t="n">
        <v>25</v>
      </c>
      <c r="G2936" s="1" t="n">
        <f aca="false">+H2936+I2936</f>
        <v>6</v>
      </c>
      <c r="H2936" s="1" t="n">
        <v>2</v>
      </c>
      <c r="I2936" s="1" t="n">
        <v>4</v>
      </c>
      <c r="J2936" s="1" t="n">
        <f aca="false">+K2936+N2936</f>
        <v>198</v>
      </c>
      <c r="K2936" s="1" t="n">
        <f aca="false">+L2936+M2936</f>
        <v>109</v>
      </c>
      <c r="L2936" s="1" t="n">
        <v>92</v>
      </c>
      <c r="M2936" s="1" t="n">
        <v>17</v>
      </c>
      <c r="N2936" s="1" t="n">
        <f aca="false">+O2936+P2936+Q2936+R2936</f>
        <v>89</v>
      </c>
      <c r="O2936" s="1" t="n">
        <v>3</v>
      </c>
      <c r="P2936" s="1" t="n">
        <v>10</v>
      </c>
      <c r="Q2936" s="1" t="n">
        <v>3</v>
      </c>
      <c r="R2936" s="1" t="n">
        <v>73</v>
      </c>
      <c r="S2936" s="1" t="n">
        <f aca="false">+T2936+Y2936</f>
        <v>206</v>
      </c>
      <c r="T2936" s="1" t="n">
        <f aca="false">+U2936+V2936+W2936+X2936</f>
        <v>163</v>
      </c>
      <c r="U2936" s="1" t="n">
        <v>148</v>
      </c>
      <c r="V2936" s="1" t="n">
        <v>8</v>
      </c>
      <c r="W2936" s="1" t="n">
        <v>4</v>
      </c>
      <c r="X2936" s="1" t="n">
        <v>3</v>
      </c>
      <c r="Y2936" s="1" t="n">
        <v>43</v>
      </c>
      <c r="Z2936" s="1" t="n">
        <f aca="false">+AA2936+AB2936</f>
        <v>355</v>
      </c>
      <c r="AA2936" s="1" t="n">
        <v>312</v>
      </c>
      <c r="AB2936" s="1" t="n">
        <v>43</v>
      </c>
    </row>
    <row r="2937" customFormat="false" ht="10.2" hidden="false" customHeight="false" outlineLevel="0" collapsed="false">
      <c r="A2937" s="1" t="s">
        <v>5606</v>
      </c>
      <c r="B2937" s="1" t="s">
        <v>5607</v>
      </c>
      <c r="C2937" s="1" t="n">
        <v>246</v>
      </c>
      <c r="D2937" s="1" t="n">
        <f aca="false">+E2937+F2937</f>
        <v>61</v>
      </c>
      <c r="E2937" s="1" t="n">
        <v>39</v>
      </c>
      <c r="F2937" s="1" t="n">
        <v>22</v>
      </c>
      <c r="G2937" s="1" t="n">
        <f aca="false">+H2937+I2937</f>
        <v>4</v>
      </c>
      <c r="H2937" s="1" t="n">
        <v>0</v>
      </c>
      <c r="I2937" s="1" t="n">
        <v>4</v>
      </c>
      <c r="J2937" s="1" t="n">
        <f aca="false">+K2937+N2937</f>
        <v>104</v>
      </c>
      <c r="K2937" s="1" t="n">
        <f aca="false">+L2937+M2937</f>
        <v>41</v>
      </c>
      <c r="L2937" s="1" t="n">
        <v>28</v>
      </c>
      <c r="M2937" s="1" t="n">
        <v>13</v>
      </c>
      <c r="N2937" s="1" t="n">
        <f aca="false">+O2937+P2937+Q2937+R2937</f>
        <v>63</v>
      </c>
      <c r="O2937" s="1" t="n">
        <v>17</v>
      </c>
      <c r="P2937" s="1" t="n">
        <v>11</v>
      </c>
      <c r="Q2937" s="1" t="n">
        <v>2</v>
      </c>
      <c r="R2937" s="1" t="n">
        <v>33</v>
      </c>
      <c r="S2937" s="1" t="n">
        <f aca="false">+T2937+Y2937</f>
        <v>34</v>
      </c>
      <c r="T2937" s="1" t="n">
        <f aca="false">+U2937+V2937+W2937+X2937</f>
        <v>27</v>
      </c>
      <c r="U2937" s="1" t="n">
        <v>22</v>
      </c>
      <c r="V2937" s="1" t="n">
        <v>4</v>
      </c>
      <c r="W2937" s="1" t="n">
        <v>1</v>
      </c>
      <c r="X2937" s="1" t="n">
        <v>0</v>
      </c>
      <c r="Y2937" s="1" t="n">
        <v>7</v>
      </c>
      <c r="Z2937" s="1" t="n">
        <f aca="false">+AA2937+AB2937</f>
        <v>43</v>
      </c>
      <c r="AA2937" s="1" t="n">
        <v>35</v>
      </c>
      <c r="AB2937" s="1" t="n">
        <v>8</v>
      </c>
    </row>
    <row r="2938" customFormat="false" ht="10.2" hidden="false" customHeight="false" outlineLevel="0" collapsed="false">
      <c r="A2938" s="1" t="s">
        <v>5608</v>
      </c>
      <c r="B2938" s="1" t="s">
        <v>5609</v>
      </c>
      <c r="C2938" s="1" t="n">
        <v>427</v>
      </c>
      <c r="D2938" s="1" t="n">
        <f aca="false">+E2938+F2938</f>
        <v>92</v>
      </c>
      <c r="E2938" s="1" t="n">
        <v>69</v>
      </c>
      <c r="F2938" s="1" t="n">
        <v>23</v>
      </c>
      <c r="G2938" s="1" t="n">
        <f aca="false">+H2938+I2938</f>
        <v>4</v>
      </c>
      <c r="H2938" s="1" t="n">
        <v>0</v>
      </c>
      <c r="I2938" s="1" t="n">
        <v>4</v>
      </c>
      <c r="J2938" s="1" t="n">
        <f aca="false">+K2938+N2938</f>
        <v>141</v>
      </c>
      <c r="K2938" s="1" t="n">
        <f aca="false">+L2938+M2938</f>
        <v>50</v>
      </c>
      <c r="L2938" s="1" t="n">
        <v>35</v>
      </c>
      <c r="M2938" s="1" t="n">
        <v>15</v>
      </c>
      <c r="N2938" s="1" t="n">
        <f aca="false">+O2938+P2938+Q2938+R2938</f>
        <v>91</v>
      </c>
      <c r="O2938" s="1" t="n">
        <v>13</v>
      </c>
      <c r="P2938" s="1" t="n">
        <v>27</v>
      </c>
      <c r="Q2938" s="1" t="n">
        <v>4</v>
      </c>
      <c r="R2938" s="1" t="n">
        <v>47</v>
      </c>
      <c r="S2938" s="1" t="n">
        <f aca="false">+T2938+Y2938</f>
        <v>86</v>
      </c>
      <c r="T2938" s="1" t="n">
        <f aca="false">+U2938+V2938+W2938+X2938</f>
        <v>72</v>
      </c>
      <c r="U2938" s="1" t="n">
        <v>48</v>
      </c>
      <c r="V2938" s="1" t="n">
        <v>17</v>
      </c>
      <c r="W2938" s="1" t="n">
        <v>7</v>
      </c>
      <c r="X2938" s="1" t="n">
        <v>0</v>
      </c>
      <c r="Y2938" s="1" t="n">
        <v>14</v>
      </c>
      <c r="Z2938" s="1" t="n">
        <f aca="false">+AA2938+AB2938</f>
        <v>104</v>
      </c>
      <c r="AA2938" s="1" t="n">
        <v>92</v>
      </c>
      <c r="AB2938" s="1" t="n">
        <v>12</v>
      </c>
    </row>
    <row r="2939" customFormat="false" ht="10.2" hidden="false" customHeight="false" outlineLevel="0" collapsed="false">
      <c r="A2939" s="1" t="s">
        <v>5610</v>
      </c>
      <c r="B2939" s="1" t="s">
        <v>5611</v>
      </c>
      <c r="C2939" s="1" t="n">
        <v>4</v>
      </c>
      <c r="D2939" s="1" t="n">
        <f aca="false">+E2939+F2939</f>
        <v>1</v>
      </c>
      <c r="E2939" s="1" t="n">
        <v>1</v>
      </c>
      <c r="F2939" s="1" t="n">
        <v>0</v>
      </c>
      <c r="G2939" s="1" t="n">
        <f aca="false">+H2939+I2939</f>
        <v>0</v>
      </c>
      <c r="H2939" s="1" t="n">
        <v>0</v>
      </c>
      <c r="I2939" s="1" t="n">
        <v>0</v>
      </c>
      <c r="J2939" s="1" t="n">
        <f aca="false">+K2939+N2939</f>
        <v>2</v>
      </c>
      <c r="K2939" s="1" t="n">
        <f aca="false">+L2939+M2939</f>
        <v>2</v>
      </c>
      <c r="L2939" s="1" t="n">
        <v>0</v>
      </c>
      <c r="M2939" s="1" t="n">
        <v>2</v>
      </c>
      <c r="N2939" s="1" t="n">
        <f aca="false">+O2939+P2939+Q2939+R2939</f>
        <v>0</v>
      </c>
      <c r="O2939" s="1" t="n">
        <v>0</v>
      </c>
      <c r="P2939" s="1" t="n">
        <v>0</v>
      </c>
      <c r="Q2939" s="1" t="n">
        <v>0</v>
      </c>
      <c r="R2939" s="1" t="n">
        <v>0</v>
      </c>
      <c r="S2939" s="1" t="n">
        <f aca="false">+T2939+Y2939</f>
        <v>0</v>
      </c>
      <c r="T2939" s="1" t="n">
        <f aca="false">+U2939+V2939+W2939+X2939</f>
        <v>0</v>
      </c>
      <c r="U2939" s="1" t="n">
        <v>0</v>
      </c>
      <c r="V2939" s="1" t="n">
        <v>0</v>
      </c>
      <c r="W2939" s="1" t="n">
        <v>0</v>
      </c>
      <c r="X2939" s="1" t="n">
        <v>0</v>
      </c>
      <c r="Y2939" s="1" t="n">
        <v>0</v>
      </c>
      <c r="Z2939" s="1" t="n">
        <f aca="false">+AA2939+AB2939</f>
        <v>1</v>
      </c>
      <c r="AA2939" s="1" t="n">
        <v>1</v>
      </c>
      <c r="AB2939" s="1" t="n">
        <v>0</v>
      </c>
    </row>
    <row r="2940" customFormat="false" ht="10.2" hidden="false" customHeight="false" outlineLevel="0" collapsed="false">
      <c r="A2940" s="1" t="s">
        <v>5612</v>
      </c>
      <c r="B2940" s="1" t="s">
        <v>5613</v>
      </c>
      <c r="C2940" s="1" t="n">
        <v>1686</v>
      </c>
      <c r="D2940" s="1" t="n">
        <f aca="false">+E2940+F2940</f>
        <v>503</v>
      </c>
      <c r="E2940" s="1" t="n">
        <v>265</v>
      </c>
      <c r="F2940" s="1" t="n">
        <v>238</v>
      </c>
      <c r="G2940" s="1" t="n">
        <f aca="false">+H2940+I2940</f>
        <v>24</v>
      </c>
      <c r="H2940" s="1" t="n">
        <v>5</v>
      </c>
      <c r="I2940" s="1" t="n">
        <v>19</v>
      </c>
      <c r="J2940" s="1" t="n">
        <f aca="false">+K2940+N2940</f>
        <v>644</v>
      </c>
      <c r="K2940" s="1" t="n">
        <f aca="false">+L2940+M2940</f>
        <v>260</v>
      </c>
      <c r="L2940" s="1" t="n">
        <v>138</v>
      </c>
      <c r="M2940" s="1" t="n">
        <v>122</v>
      </c>
      <c r="N2940" s="1" t="n">
        <f aca="false">+O2940+P2940+Q2940+R2940</f>
        <v>384</v>
      </c>
      <c r="O2940" s="1" t="n">
        <v>89</v>
      </c>
      <c r="P2940" s="1" t="n">
        <v>75</v>
      </c>
      <c r="Q2940" s="1" t="n">
        <v>13</v>
      </c>
      <c r="R2940" s="1" t="n">
        <v>207</v>
      </c>
      <c r="S2940" s="1" t="n">
        <f aca="false">+T2940+Y2940</f>
        <v>264</v>
      </c>
      <c r="T2940" s="1" t="n">
        <f aca="false">+U2940+V2940+W2940+X2940</f>
        <v>193</v>
      </c>
      <c r="U2940" s="1" t="n">
        <v>147</v>
      </c>
      <c r="V2940" s="1" t="n">
        <v>34</v>
      </c>
      <c r="W2940" s="1" t="n">
        <v>11</v>
      </c>
      <c r="X2940" s="1" t="n">
        <v>1</v>
      </c>
      <c r="Y2940" s="1" t="n">
        <v>71</v>
      </c>
      <c r="Z2940" s="1" t="n">
        <f aca="false">+AA2940+AB2940</f>
        <v>251</v>
      </c>
      <c r="AA2940" s="1" t="n">
        <v>221</v>
      </c>
      <c r="AB2940" s="1" t="n">
        <v>30</v>
      </c>
    </row>
    <row r="2941" customFormat="false" ht="10.2" hidden="false" customHeight="false" outlineLevel="0" collapsed="false">
      <c r="A2941" s="1" t="s">
        <v>5614</v>
      </c>
      <c r="B2941" s="1" t="s">
        <v>5615</v>
      </c>
      <c r="C2941" s="1" t="n">
        <v>8721</v>
      </c>
      <c r="D2941" s="1" t="n">
        <f aca="false">+E2941+F2941</f>
        <v>2121</v>
      </c>
      <c r="E2941" s="1" t="n">
        <v>1086</v>
      </c>
      <c r="F2941" s="1" t="n">
        <v>1035</v>
      </c>
      <c r="G2941" s="1" t="n">
        <f aca="false">+H2941+I2941</f>
        <v>157</v>
      </c>
      <c r="H2941" s="1" t="n">
        <v>20</v>
      </c>
      <c r="I2941" s="1" t="n">
        <v>137</v>
      </c>
      <c r="J2941" s="1" t="n">
        <f aca="false">+K2941+N2941</f>
        <v>3422</v>
      </c>
      <c r="K2941" s="1" t="n">
        <f aca="false">+L2941+M2941</f>
        <v>1411</v>
      </c>
      <c r="L2941" s="1" t="n">
        <v>785</v>
      </c>
      <c r="M2941" s="1" t="n">
        <v>626</v>
      </c>
      <c r="N2941" s="1" t="n">
        <f aca="false">+O2941+P2941+Q2941+R2941</f>
        <v>2011</v>
      </c>
      <c r="O2941" s="1" t="n">
        <v>435</v>
      </c>
      <c r="P2941" s="1" t="n">
        <v>477</v>
      </c>
      <c r="Q2941" s="1" t="n">
        <v>77</v>
      </c>
      <c r="R2941" s="1" t="n">
        <v>1022</v>
      </c>
      <c r="S2941" s="1" t="n">
        <f aca="false">+T2941+Y2941</f>
        <v>1478</v>
      </c>
      <c r="T2941" s="1" t="n">
        <f aca="false">+U2941+V2941+W2941+X2941</f>
        <v>1093</v>
      </c>
      <c r="U2941" s="1" t="n">
        <v>785</v>
      </c>
      <c r="V2941" s="1" t="n">
        <v>224</v>
      </c>
      <c r="W2941" s="1" t="n">
        <v>75</v>
      </c>
      <c r="X2941" s="1" t="n">
        <v>9</v>
      </c>
      <c r="Y2941" s="1" t="n">
        <v>385</v>
      </c>
      <c r="Z2941" s="1" t="n">
        <f aca="false">+AA2941+AB2941</f>
        <v>1543</v>
      </c>
      <c r="AA2941" s="1" t="n">
        <v>1373</v>
      </c>
      <c r="AB2941" s="1" t="n">
        <v>170</v>
      </c>
    </row>
    <row r="2942" customFormat="false" ht="10.2" hidden="false" customHeight="false" outlineLevel="0" collapsed="false">
      <c r="A2942" s="1" t="s">
        <v>5616</v>
      </c>
      <c r="B2942" s="1" t="s">
        <v>5617</v>
      </c>
      <c r="C2942" s="1" t="n">
        <v>2873</v>
      </c>
      <c r="D2942" s="1" t="n">
        <f aca="false">+E2942+F2942</f>
        <v>505</v>
      </c>
      <c r="E2942" s="1" t="n">
        <v>204</v>
      </c>
      <c r="F2942" s="1" t="n">
        <v>301</v>
      </c>
      <c r="G2942" s="1" t="n">
        <f aca="false">+H2942+I2942</f>
        <v>55</v>
      </c>
      <c r="H2942" s="1" t="n">
        <v>9</v>
      </c>
      <c r="I2942" s="1" t="n">
        <v>46</v>
      </c>
      <c r="J2942" s="1" t="n">
        <f aca="false">+K2942+N2942</f>
        <v>1186</v>
      </c>
      <c r="K2942" s="1" t="n">
        <f aca="false">+L2942+M2942</f>
        <v>422</v>
      </c>
      <c r="L2942" s="1" t="n">
        <v>194</v>
      </c>
      <c r="M2942" s="1" t="n">
        <v>228</v>
      </c>
      <c r="N2942" s="1" t="n">
        <f aca="false">+O2942+P2942+Q2942+R2942</f>
        <v>764</v>
      </c>
      <c r="O2942" s="1" t="n">
        <v>219</v>
      </c>
      <c r="P2942" s="1" t="n">
        <v>264</v>
      </c>
      <c r="Q2942" s="1" t="n">
        <v>39</v>
      </c>
      <c r="R2942" s="1" t="n">
        <v>242</v>
      </c>
      <c r="S2942" s="1" t="n">
        <f aca="false">+T2942+Y2942</f>
        <v>552</v>
      </c>
      <c r="T2942" s="1" t="n">
        <f aca="false">+U2942+V2942+W2942+X2942</f>
        <v>468</v>
      </c>
      <c r="U2942" s="1" t="n">
        <v>252</v>
      </c>
      <c r="V2942" s="1" t="n">
        <v>161</v>
      </c>
      <c r="W2942" s="1" t="n">
        <v>52</v>
      </c>
      <c r="X2942" s="1" t="n">
        <v>3</v>
      </c>
      <c r="Y2942" s="1" t="n">
        <v>84</v>
      </c>
      <c r="Z2942" s="1" t="n">
        <f aca="false">+AA2942+AB2942</f>
        <v>575</v>
      </c>
      <c r="AA2942" s="1" t="n">
        <v>536</v>
      </c>
      <c r="AB2942" s="1" t="n">
        <v>39</v>
      </c>
    </row>
    <row r="2943" customFormat="false" ht="10.2" hidden="false" customHeight="false" outlineLevel="0" collapsed="false">
      <c r="A2943" s="1" t="s">
        <v>5618</v>
      </c>
      <c r="B2943" s="1" t="s">
        <v>5619</v>
      </c>
      <c r="C2943" s="1" t="n">
        <v>1275</v>
      </c>
      <c r="D2943" s="1" t="n">
        <f aca="false">+E2943+F2943</f>
        <v>292</v>
      </c>
      <c r="E2943" s="1" t="n">
        <v>151</v>
      </c>
      <c r="F2943" s="1" t="n">
        <v>141</v>
      </c>
      <c r="G2943" s="1" t="n">
        <f aca="false">+H2943+I2943</f>
        <v>22</v>
      </c>
      <c r="H2943" s="1" t="n">
        <v>5</v>
      </c>
      <c r="I2943" s="1" t="n">
        <v>17</v>
      </c>
      <c r="J2943" s="1" t="n">
        <f aca="false">+K2943+N2943</f>
        <v>513</v>
      </c>
      <c r="K2943" s="1" t="n">
        <f aca="false">+L2943+M2943</f>
        <v>189</v>
      </c>
      <c r="L2943" s="1" t="n">
        <v>94</v>
      </c>
      <c r="M2943" s="1" t="n">
        <v>95</v>
      </c>
      <c r="N2943" s="1" t="n">
        <f aca="false">+O2943+P2943+Q2943+R2943</f>
        <v>324</v>
      </c>
      <c r="O2943" s="1" t="n">
        <v>91</v>
      </c>
      <c r="P2943" s="1" t="n">
        <v>82</v>
      </c>
      <c r="Q2943" s="1" t="n">
        <v>11</v>
      </c>
      <c r="R2943" s="1" t="n">
        <v>140</v>
      </c>
      <c r="S2943" s="1" t="n">
        <f aca="false">+T2943+Y2943</f>
        <v>230</v>
      </c>
      <c r="T2943" s="1" t="n">
        <f aca="false">+U2943+V2943+W2943+X2943</f>
        <v>169</v>
      </c>
      <c r="U2943" s="1" t="n">
        <v>116</v>
      </c>
      <c r="V2943" s="1" t="n">
        <v>40</v>
      </c>
      <c r="W2943" s="1" t="n">
        <v>11</v>
      </c>
      <c r="X2943" s="1" t="n">
        <v>2</v>
      </c>
      <c r="Y2943" s="1" t="n">
        <v>61</v>
      </c>
      <c r="Z2943" s="1" t="n">
        <f aca="false">+AA2943+AB2943</f>
        <v>218</v>
      </c>
      <c r="AA2943" s="1" t="n">
        <v>196</v>
      </c>
      <c r="AB2943" s="1" t="n">
        <v>22</v>
      </c>
    </row>
    <row r="2944" customFormat="false" ht="10.2" hidden="false" customHeight="false" outlineLevel="0" collapsed="false">
      <c r="A2944" s="1" t="s">
        <v>5620</v>
      </c>
      <c r="B2944" s="1" t="s">
        <v>5621</v>
      </c>
      <c r="C2944" s="1" t="n">
        <v>116</v>
      </c>
      <c r="D2944" s="1" t="n">
        <f aca="false">+E2944+F2944</f>
        <v>40</v>
      </c>
      <c r="E2944" s="1" t="n">
        <v>28</v>
      </c>
      <c r="F2944" s="1" t="n">
        <v>12</v>
      </c>
      <c r="G2944" s="1" t="n">
        <f aca="false">+H2944+I2944</f>
        <v>4</v>
      </c>
      <c r="H2944" s="1" t="n">
        <v>1</v>
      </c>
      <c r="I2944" s="1" t="n">
        <v>3</v>
      </c>
      <c r="J2944" s="1" t="n">
        <f aca="false">+K2944+N2944</f>
        <v>45</v>
      </c>
      <c r="K2944" s="1" t="n">
        <f aca="false">+L2944+M2944</f>
        <v>14</v>
      </c>
      <c r="L2944" s="1" t="n">
        <v>5</v>
      </c>
      <c r="M2944" s="1" t="n">
        <v>9</v>
      </c>
      <c r="N2944" s="1" t="n">
        <f aca="false">+O2944+P2944+Q2944+R2944</f>
        <v>31</v>
      </c>
      <c r="O2944" s="1" t="n">
        <v>9</v>
      </c>
      <c r="P2944" s="1" t="n">
        <v>8</v>
      </c>
      <c r="Q2944" s="1" t="n">
        <v>2</v>
      </c>
      <c r="R2944" s="1" t="n">
        <v>12</v>
      </c>
      <c r="S2944" s="1" t="n">
        <f aca="false">+T2944+Y2944</f>
        <v>18</v>
      </c>
      <c r="T2944" s="1" t="n">
        <f aca="false">+U2944+V2944+W2944+X2944</f>
        <v>14</v>
      </c>
      <c r="U2944" s="1" t="n">
        <v>11</v>
      </c>
      <c r="V2944" s="1" t="n">
        <v>2</v>
      </c>
      <c r="W2944" s="1" t="n">
        <v>1</v>
      </c>
      <c r="X2944" s="1" t="n">
        <v>0</v>
      </c>
      <c r="Y2944" s="1" t="n">
        <v>4</v>
      </c>
      <c r="Z2944" s="1" t="n">
        <f aca="false">+AA2944+AB2944</f>
        <v>9</v>
      </c>
      <c r="AA2944" s="1" t="n">
        <v>9</v>
      </c>
      <c r="AB2944" s="1" t="n">
        <v>0</v>
      </c>
    </row>
    <row r="2945" customFormat="false" ht="10.2" hidden="false" customHeight="false" outlineLevel="0" collapsed="false">
      <c r="A2945" s="1" t="s">
        <v>5622</v>
      </c>
      <c r="B2945" s="1" t="s">
        <v>5623</v>
      </c>
      <c r="C2945" s="1" t="n">
        <v>222</v>
      </c>
      <c r="D2945" s="1" t="n">
        <f aca="false">+E2945+F2945</f>
        <v>59</v>
      </c>
      <c r="E2945" s="1" t="n">
        <v>29</v>
      </c>
      <c r="F2945" s="1" t="n">
        <v>30</v>
      </c>
      <c r="G2945" s="1" t="n">
        <f aca="false">+H2945+I2945</f>
        <v>1</v>
      </c>
      <c r="H2945" s="1" t="n">
        <v>1</v>
      </c>
      <c r="I2945" s="1" t="n">
        <v>0</v>
      </c>
      <c r="J2945" s="1" t="n">
        <f aca="false">+K2945+N2945</f>
        <v>78</v>
      </c>
      <c r="K2945" s="1" t="n">
        <f aca="false">+L2945+M2945</f>
        <v>35</v>
      </c>
      <c r="L2945" s="1" t="n">
        <v>22</v>
      </c>
      <c r="M2945" s="1" t="n">
        <v>13</v>
      </c>
      <c r="N2945" s="1" t="n">
        <f aca="false">+O2945+P2945+Q2945+R2945</f>
        <v>43</v>
      </c>
      <c r="O2945" s="1" t="n">
        <v>9</v>
      </c>
      <c r="P2945" s="1" t="n">
        <v>13</v>
      </c>
      <c r="Q2945" s="1" t="n">
        <v>0</v>
      </c>
      <c r="R2945" s="1" t="n">
        <v>21</v>
      </c>
      <c r="S2945" s="1" t="n">
        <f aca="false">+T2945+Y2945</f>
        <v>36</v>
      </c>
      <c r="T2945" s="1" t="n">
        <f aca="false">+U2945+V2945+W2945+X2945</f>
        <v>21</v>
      </c>
      <c r="U2945" s="1" t="n">
        <v>15</v>
      </c>
      <c r="V2945" s="1" t="n">
        <v>4</v>
      </c>
      <c r="W2945" s="1" t="n">
        <v>2</v>
      </c>
      <c r="X2945" s="1" t="n">
        <v>0</v>
      </c>
      <c r="Y2945" s="1" t="n">
        <v>15</v>
      </c>
      <c r="Z2945" s="1" t="n">
        <f aca="false">+AA2945+AB2945</f>
        <v>48</v>
      </c>
      <c r="AA2945" s="1" t="n">
        <v>46</v>
      </c>
      <c r="AB2945" s="1" t="n">
        <v>2</v>
      </c>
    </row>
    <row r="2946" customFormat="false" ht="10.2" hidden="false" customHeight="false" outlineLevel="0" collapsed="false">
      <c r="A2946" s="1" t="s">
        <v>5624</v>
      </c>
      <c r="B2946" s="1" t="s">
        <v>5625</v>
      </c>
      <c r="C2946" s="1" t="n">
        <v>2373</v>
      </c>
      <c r="D2946" s="1" t="n">
        <f aca="false">+E2946+F2946</f>
        <v>401</v>
      </c>
      <c r="E2946" s="1" t="n">
        <v>100</v>
      </c>
      <c r="F2946" s="1" t="n">
        <v>301</v>
      </c>
      <c r="G2946" s="1" t="n">
        <f aca="false">+H2946+I2946</f>
        <v>61</v>
      </c>
      <c r="H2946" s="1" t="n">
        <v>9</v>
      </c>
      <c r="I2946" s="1" t="n">
        <v>52</v>
      </c>
      <c r="J2946" s="1" t="n">
        <f aca="false">+K2946+N2946</f>
        <v>1083</v>
      </c>
      <c r="K2946" s="1" t="n">
        <f aca="false">+L2946+M2946</f>
        <v>339</v>
      </c>
      <c r="L2946" s="1" t="n">
        <v>94</v>
      </c>
      <c r="M2946" s="1" t="n">
        <v>245</v>
      </c>
      <c r="N2946" s="1" t="n">
        <f aca="false">+O2946+P2946+Q2946+R2946</f>
        <v>744</v>
      </c>
      <c r="O2946" s="1" t="n">
        <v>254</v>
      </c>
      <c r="P2946" s="1" t="n">
        <v>262</v>
      </c>
      <c r="Q2946" s="1" t="n">
        <v>47</v>
      </c>
      <c r="R2946" s="1" t="n">
        <v>181</v>
      </c>
      <c r="S2946" s="1" t="n">
        <f aca="false">+T2946+Y2946</f>
        <v>411</v>
      </c>
      <c r="T2946" s="1" t="n">
        <f aca="false">+U2946+V2946+W2946+X2946</f>
        <v>336</v>
      </c>
      <c r="U2946" s="1" t="n">
        <v>175</v>
      </c>
      <c r="V2946" s="1" t="n">
        <v>113</v>
      </c>
      <c r="W2946" s="1" t="n">
        <v>40</v>
      </c>
      <c r="X2946" s="1" t="n">
        <v>8</v>
      </c>
      <c r="Y2946" s="1" t="n">
        <v>75</v>
      </c>
      <c r="Z2946" s="1" t="n">
        <f aca="false">+AA2946+AB2946</f>
        <v>417</v>
      </c>
      <c r="AA2946" s="1" t="n">
        <v>390</v>
      </c>
      <c r="AB2946" s="1" t="n">
        <v>27</v>
      </c>
    </row>
    <row r="2947" customFormat="false" ht="10.2" hidden="false" customHeight="false" outlineLevel="0" collapsed="false">
      <c r="A2947" s="1" t="s">
        <v>5626</v>
      </c>
      <c r="B2947" s="1" t="s">
        <v>5627</v>
      </c>
      <c r="C2947" s="1" t="n">
        <v>1</v>
      </c>
      <c r="D2947" s="1" t="n">
        <f aca="false">+E2947+F2947</f>
        <v>0</v>
      </c>
      <c r="E2947" s="1" t="n">
        <v>0</v>
      </c>
      <c r="F2947" s="1" t="n">
        <v>0</v>
      </c>
      <c r="G2947" s="1" t="n">
        <f aca="false">+H2947+I2947</f>
        <v>0</v>
      </c>
      <c r="H2947" s="1" t="n">
        <v>0</v>
      </c>
      <c r="I2947" s="1" t="n">
        <v>0</v>
      </c>
      <c r="J2947" s="1" t="n">
        <f aca="false">+K2947+N2947</f>
        <v>1</v>
      </c>
      <c r="K2947" s="1" t="n">
        <f aca="false">+L2947+M2947</f>
        <v>1</v>
      </c>
      <c r="L2947" s="1" t="n">
        <v>0</v>
      </c>
      <c r="M2947" s="1" t="n">
        <v>1</v>
      </c>
      <c r="N2947" s="1" t="n">
        <f aca="false">+O2947+P2947+Q2947+R2947</f>
        <v>0</v>
      </c>
      <c r="O2947" s="1" t="n">
        <v>0</v>
      </c>
      <c r="P2947" s="1" t="n">
        <v>0</v>
      </c>
      <c r="Q2947" s="1" t="n">
        <v>0</v>
      </c>
      <c r="R2947" s="1" t="n">
        <v>0</v>
      </c>
      <c r="S2947" s="1" t="n">
        <f aca="false">+T2947+Y2947</f>
        <v>0</v>
      </c>
      <c r="T2947" s="1" t="n">
        <f aca="false">+U2947+V2947+W2947+X2947</f>
        <v>0</v>
      </c>
      <c r="U2947" s="1" t="n">
        <v>0</v>
      </c>
      <c r="V2947" s="1" t="n">
        <v>0</v>
      </c>
      <c r="W2947" s="1" t="n">
        <v>0</v>
      </c>
      <c r="X2947" s="1" t="n">
        <v>0</v>
      </c>
      <c r="Y2947" s="1" t="n">
        <v>0</v>
      </c>
      <c r="Z2947" s="1" t="n">
        <f aca="false">+AA2947+AB2947</f>
        <v>0</v>
      </c>
      <c r="AA2947" s="1" t="n">
        <v>0</v>
      </c>
      <c r="AB2947" s="1" t="n">
        <v>0</v>
      </c>
    </row>
    <row r="2948" customFormat="false" ht="10.2" hidden="false" customHeight="false" outlineLevel="0" collapsed="false">
      <c r="A2948" s="1" t="s">
        <v>5628</v>
      </c>
      <c r="B2948" s="1" t="s">
        <v>5629</v>
      </c>
      <c r="C2948" s="1" t="n">
        <v>900</v>
      </c>
      <c r="D2948" s="1" t="n">
        <f aca="false">+E2948+F2948</f>
        <v>292</v>
      </c>
      <c r="E2948" s="1" t="n">
        <v>139</v>
      </c>
      <c r="F2948" s="1" t="n">
        <v>153</v>
      </c>
      <c r="G2948" s="1" t="n">
        <f aca="false">+H2948+I2948</f>
        <v>15</v>
      </c>
      <c r="H2948" s="1" t="n">
        <v>2</v>
      </c>
      <c r="I2948" s="1" t="n">
        <v>13</v>
      </c>
      <c r="J2948" s="1" t="n">
        <f aca="false">+K2948+N2948</f>
        <v>372</v>
      </c>
      <c r="K2948" s="1" t="n">
        <f aca="false">+L2948+M2948</f>
        <v>172</v>
      </c>
      <c r="L2948" s="1" t="n">
        <v>76</v>
      </c>
      <c r="M2948" s="1" t="n">
        <v>96</v>
      </c>
      <c r="N2948" s="1" t="n">
        <f aca="false">+O2948+P2948+Q2948+R2948</f>
        <v>200</v>
      </c>
      <c r="O2948" s="1" t="n">
        <v>55</v>
      </c>
      <c r="P2948" s="1" t="n">
        <v>36</v>
      </c>
      <c r="Q2948" s="1" t="n">
        <v>9</v>
      </c>
      <c r="R2948" s="1" t="n">
        <v>100</v>
      </c>
      <c r="S2948" s="1" t="n">
        <f aca="false">+T2948+Y2948</f>
        <v>131</v>
      </c>
      <c r="T2948" s="1" t="n">
        <f aca="false">+U2948+V2948+W2948+X2948</f>
        <v>104</v>
      </c>
      <c r="U2948" s="1" t="n">
        <v>65</v>
      </c>
      <c r="V2948" s="1" t="n">
        <v>34</v>
      </c>
      <c r="W2948" s="1" t="n">
        <v>4</v>
      </c>
      <c r="X2948" s="1" t="n">
        <v>1</v>
      </c>
      <c r="Y2948" s="1" t="n">
        <v>27</v>
      </c>
      <c r="Z2948" s="1" t="n">
        <f aca="false">+AA2948+AB2948</f>
        <v>90</v>
      </c>
      <c r="AA2948" s="1" t="n">
        <v>77</v>
      </c>
      <c r="AB2948" s="1" t="n">
        <v>13</v>
      </c>
    </row>
    <row r="2949" customFormat="false" ht="10.2" hidden="false" customHeight="false" outlineLevel="0" collapsed="false">
      <c r="A2949" s="1" t="s">
        <v>5630</v>
      </c>
      <c r="B2949" s="1" t="s">
        <v>5631</v>
      </c>
      <c r="C2949" s="1" t="n">
        <v>0</v>
      </c>
      <c r="D2949" s="1" t="n">
        <f aca="false">+E2949+F2949</f>
        <v>0</v>
      </c>
      <c r="E2949" s="1" t="n">
        <v>0</v>
      </c>
      <c r="F2949" s="1" t="n">
        <v>0</v>
      </c>
      <c r="G2949" s="1" t="n">
        <f aca="false">+H2949+I2949</f>
        <v>0</v>
      </c>
      <c r="H2949" s="1" t="n">
        <v>0</v>
      </c>
      <c r="I2949" s="1" t="n">
        <v>0</v>
      </c>
      <c r="J2949" s="1" t="n">
        <f aca="false">+K2949+N2949</f>
        <v>0</v>
      </c>
      <c r="K2949" s="1" t="n">
        <f aca="false">+L2949+M2949</f>
        <v>0</v>
      </c>
      <c r="L2949" s="1" t="n">
        <v>0</v>
      </c>
      <c r="M2949" s="1" t="n">
        <v>0</v>
      </c>
      <c r="N2949" s="1" t="n">
        <f aca="false">+O2949+P2949+Q2949+R2949</f>
        <v>0</v>
      </c>
      <c r="O2949" s="1" t="n">
        <v>0</v>
      </c>
      <c r="P2949" s="1" t="n">
        <v>0</v>
      </c>
      <c r="Q2949" s="1" t="n">
        <v>0</v>
      </c>
      <c r="R2949" s="1" t="n">
        <v>0</v>
      </c>
      <c r="S2949" s="1" t="n">
        <f aca="false">+T2949+Y2949</f>
        <v>0</v>
      </c>
      <c r="T2949" s="1" t="n">
        <f aca="false">+U2949+V2949+W2949+X2949</f>
        <v>0</v>
      </c>
      <c r="U2949" s="1" t="n">
        <v>0</v>
      </c>
      <c r="V2949" s="1" t="n">
        <v>0</v>
      </c>
      <c r="W2949" s="1" t="n">
        <v>0</v>
      </c>
      <c r="X2949" s="1" t="n">
        <v>0</v>
      </c>
      <c r="Y2949" s="1" t="n">
        <v>0</v>
      </c>
      <c r="Z2949" s="1" t="n">
        <f aca="false">+AA2949+AB2949</f>
        <v>0</v>
      </c>
      <c r="AA2949" s="1" t="n">
        <v>0</v>
      </c>
      <c r="AB2949" s="1" t="n">
        <v>0</v>
      </c>
    </row>
    <row r="2950" customFormat="false" ht="10.2" hidden="false" customHeight="false" outlineLevel="0" collapsed="false">
      <c r="A2950" s="1" t="s">
        <v>5632</v>
      </c>
      <c r="B2950" s="1" t="s">
        <v>5633</v>
      </c>
      <c r="C2950" s="1" t="n">
        <v>0</v>
      </c>
      <c r="D2950" s="1" t="n">
        <f aca="false">+E2950+F2950</f>
        <v>0</v>
      </c>
      <c r="E2950" s="1" t="n">
        <v>0</v>
      </c>
      <c r="F2950" s="1" t="n">
        <v>0</v>
      </c>
      <c r="G2950" s="1" t="n">
        <f aca="false">+H2950+I2950</f>
        <v>0</v>
      </c>
      <c r="H2950" s="1" t="n">
        <v>0</v>
      </c>
      <c r="I2950" s="1" t="n">
        <v>0</v>
      </c>
      <c r="J2950" s="1" t="n">
        <f aca="false">+K2950+N2950</f>
        <v>0</v>
      </c>
      <c r="K2950" s="1" t="n">
        <f aca="false">+L2950+M2950</f>
        <v>0</v>
      </c>
      <c r="L2950" s="1" t="n">
        <v>0</v>
      </c>
      <c r="M2950" s="1" t="n">
        <v>0</v>
      </c>
      <c r="N2950" s="1" t="n">
        <f aca="false">+O2950+P2950+Q2950+R2950</f>
        <v>0</v>
      </c>
      <c r="O2950" s="1" t="n">
        <v>0</v>
      </c>
      <c r="P2950" s="1" t="n">
        <v>0</v>
      </c>
      <c r="Q2950" s="1" t="n">
        <v>0</v>
      </c>
      <c r="R2950" s="1" t="n">
        <v>0</v>
      </c>
      <c r="S2950" s="1" t="n">
        <f aca="false">+T2950+Y2950</f>
        <v>0</v>
      </c>
      <c r="T2950" s="1" t="n">
        <f aca="false">+U2950+V2950+W2950+X2950</f>
        <v>0</v>
      </c>
      <c r="U2950" s="1" t="n">
        <v>0</v>
      </c>
      <c r="V2950" s="1" t="n">
        <v>0</v>
      </c>
      <c r="W2950" s="1" t="n">
        <v>0</v>
      </c>
      <c r="X2950" s="1" t="n">
        <v>0</v>
      </c>
      <c r="Y2950" s="1" t="n">
        <v>0</v>
      </c>
      <c r="Z2950" s="1" t="n">
        <f aca="false">+AA2950+AB2950</f>
        <v>0</v>
      </c>
      <c r="AA2950" s="1" t="n">
        <v>0</v>
      </c>
      <c r="AB2950" s="1" t="n">
        <v>0</v>
      </c>
    </row>
    <row r="2951" customFormat="false" ht="10.2" hidden="false" customHeight="false" outlineLevel="0" collapsed="false">
      <c r="A2951" s="1" t="s">
        <v>5634</v>
      </c>
      <c r="B2951" s="1" t="s">
        <v>5635</v>
      </c>
      <c r="C2951" s="1" t="n">
        <v>585</v>
      </c>
      <c r="D2951" s="1" t="n">
        <f aca="false">+E2951+F2951</f>
        <v>181</v>
      </c>
      <c r="E2951" s="1" t="n">
        <v>113</v>
      </c>
      <c r="F2951" s="1" t="n">
        <v>68</v>
      </c>
      <c r="G2951" s="1" t="n">
        <f aca="false">+H2951+I2951</f>
        <v>16</v>
      </c>
      <c r="H2951" s="1" t="n">
        <v>1</v>
      </c>
      <c r="I2951" s="1" t="n">
        <v>15</v>
      </c>
      <c r="J2951" s="1" t="n">
        <f aca="false">+K2951+N2951</f>
        <v>244</v>
      </c>
      <c r="K2951" s="1" t="n">
        <f aca="false">+L2951+M2951</f>
        <v>123</v>
      </c>
      <c r="L2951" s="1" t="n">
        <v>59</v>
      </c>
      <c r="M2951" s="1" t="n">
        <v>64</v>
      </c>
      <c r="N2951" s="1" t="n">
        <f aca="false">+O2951+P2951+Q2951+R2951</f>
        <v>121</v>
      </c>
      <c r="O2951" s="1" t="n">
        <v>37</v>
      </c>
      <c r="P2951" s="1" t="n">
        <v>21</v>
      </c>
      <c r="Q2951" s="1" t="n">
        <v>3</v>
      </c>
      <c r="R2951" s="1" t="n">
        <v>60</v>
      </c>
      <c r="S2951" s="1" t="n">
        <f aca="false">+T2951+Y2951</f>
        <v>83</v>
      </c>
      <c r="T2951" s="1" t="n">
        <f aca="false">+U2951+V2951+W2951+X2951</f>
        <v>70</v>
      </c>
      <c r="U2951" s="1" t="n">
        <v>46</v>
      </c>
      <c r="V2951" s="1" t="n">
        <v>15</v>
      </c>
      <c r="W2951" s="1" t="n">
        <v>8</v>
      </c>
      <c r="X2951" s="1" t="n">
        <v>1</v>
      </c>
      <c r="Y2951" s="1" t="n">
        <v>13</v>
      </c>
      <c r="Z2951" s="1" t="n">
        <f aca="false">+AA2951+AB2951</f>
        <v>61</v>
      </c>
      <c r="AA2951" s="1" t="n">
        <v>54</v>
      </c>
      <c r="AB2951" s="1" t="n">
        <v>7</v>
      </c>
    </row>
    <row r="2952" customFormat="false" ht="10.2" hidden="false" customHeight="false" outlineLevel="0" collapsed="false">
      <c r="A2952" s="1" t="s">
        <v>5636</v>
      </c>
      <c r="B2952" s="1" t="s">
        <v>5637</v>
      </c>
      <c r="C2952" s="1" t="n">
        <v>4232</v>
      </c>
      <c r="D2952" s="1" t="n">
        <f aca="false">+E2952+F2952</f>
        <v>1069</v>
      </c>
      <c r="E2952" s="1" t="n">
        <v>599</v>
      </c>
      <c r="F2952" s="1" t="n">
        <v>470</v>
      </c>
      <c r="G2952" s="1" t="n">
        <f aca="false">+H2952+I2952</f>
        <v>62</v>
      </c>
      <c r="H2952" s="1" t="n">
        <v>9</v>
      </c>
      <c r="I2952" s="1" t="n">
        <v>53</v>
      </c>
      <c r="J2952" s="1" t="n">
        <f aca="false">+K2952+N2952</f>
        <v>1802</v>
      </c>
      <c r="K2952" s="1" t="n">
        <f aca="false">+L2952+M2952</f>
        <v>792</v>
      </c>
      <c r="L2952" s="1" t="n">
        <v>429</v>
      </c>
      <c r="M2952" s="1" t="n">
        <v>363</v>
      </c>
      <c r="N2952" s="1" t="n">
        <f aca="false">+O2952+P2952+Q2952+R2952</f>
        <v>1010</v>
      </c>
      <c r="O2952" s="1" t="n">
        <v>316</v>
      </c>
      <c r="P2952" s="1" t="n">
        <v>224</v>
      </c>
      <c r="Q2952" s="1" t="n">
        <v>42</v>
      </c>
      <c r="R2952" s="1" t="n">
        <v>428</v>
      </c>
      <c r="S2952" s="1" t="n">
        <f aca="false">+T2952+Y2952</f>
        <v>667</v>
      </c>
      <c r="T2952" s="1" t="n">
        <f aca="false">+U2952+V2952+W2952+X2952</f>
        <v>549</v>
      </c>
      <c r="U2952" s="1" t="n">
        <v>386</v>
      </c>
      <c r="V2952" s="1" t="n">
        <v>106</v>
      </c>
      <c r="W2952" s="1" t="n">
        <v>48</v>
      </c>
      <c r="X2952" s="1" t="n">
        <v>9</v>
      </c>
      <c r="Y2952" s="1" t="n">
        <v>118</v>
      </c>
      <c r="Z2952" s="1" t="n">
        <f aca="false">+AA2952+AB2952</f>
        <v>632</v>
      </c>
      <c r="AA2952" s="1" t="n">
        <v>563</v>
      </c>
      <c r="AB2952" s="1" t="n">
        <v>69</v>
      </c>
    </row>
    <row r="2953" customFormat="false" ht="10.2" hidden="false" customHeight="false" outlineLevel="0" collapsed="false">
      <c r="A2953" s="1" t="s">
        <v>5638</v>
      </c>
      <c r="B2953" s="1" t="s">
        <v>5639</v>
      </c>
      <c r="C2953" s="1" t="n">
        <v>654</v>
      </c>
      <c r="D2953" s="1" t="n">
        <f aca="false">+E2953+F2953</f>
        <v>99</v>
      </c>
      <c r="E2953" s="1" t="n">
        <v>65</v>
      </c>
      <c r="F2953" s="1" t="n">
        <v>34</v>
      </c>
      <c r="G2953" s="1" t="n">
        <f aca="false">+H2953+I2953</f>
        <v>20</v>
      </c>
      <c r="H2953" s="1" t="n">
        <v>1</v>
      </c>
      <c r="I2953" s="1" t="n">
        <v>19</v>
      </c>
      <c r="J2953" s="1" t="n">
        <f aca="false">+K2953+N2953</f>
        <v>277</v>
      </c>
      <c r="K2953" s="1" t="n">
        <f aca="false">+L2953+M2953</f>
        <v>99</v>
      </c>
      <c r="L2953" s="1" t="n">
        <v>64</v>
      </c>
      <c r="M2953" s="1" t="n">
        <v>35</v>
      </c>
      <c r="N2953" s="1" t="n">
        <f aca="false">+O2953+P2953+Q2953+R2953</f>
        <v>178</v>
      </c>
      <c r="O2953" s="1" t="n">
        <v>36</v>
      </c>
      <c r="P2953" s="1" t="n">
        <v>48</v>
      </c>
      <c r="Q2953" s="1" t="n">
        <v>16</v>
      </c>
      <c r="R2953" s="1" t="n">
        <v>78</v>
      </c>
      <c r="S2953" s="1" t="n">
        <f aca="false">+T2953+Y2953</f>
        <v>131</v>
      </c>
      <c r="T2953" s="1" t="n">
        <f aca="false">+U2953+V2953+W2953+X2953</f>
        <v>111</v>
      </c>
      <c r="U2953" s="1" t="n">
        <v>71</v>
      </c>
      <c r="V2953" s="1" t="n">
        <v>21</v>
      </c>
      <c r="W2953" s="1" t="n">
        <v>14</v>
      </c>
      <c r="X2953" s="1" t="n">
        <v>5</v>
      </c>
      <c r="Y2953" s="1" t="n">
        <v>20</v>
      </c>
      <c r="Z2953" s="1" t="n">
        <f aca="false">+AA2953+AB2953</f>
        <v>127</v>
      </c>
      <c r="AA2953" s="1" t="n">
        <v>115</v>
      </c>
      <c r="AB2953" s="1" t="n">
        <v>12</v>
      </c>
    </row>
    <row r="2954" customFormat="false" ht="10.2" hidden="false" customHeight="false" outlineLevel="0" collapsed="false">
      <c r="A2954" s="1" t="s">
        <v>5640</v>
      </c>
      <c r="B2954" s="1" t="s">
        <v>5641</v>
      </c>
      <c r="C2954" s="1" t="n">
        <v>574</v>
      </c>
      <c r="D2954" s="1" t="n">
        <f aca="false">+E2954+F2954</f>
        <v>88</v>
      </c>
      <c r="E2954" s="1" t="n">
        <v>46</v>
      </c>
      <c r="F2954" s="1" t="n">
        <v>42</v>
      </c>
      <c r="G2954" s="1" t="n">
        <f aca="false">+H2954+I2954</f>
        <v>17</v>
      </c>
      <c r="H2954" s="1" t="n">
        <v>2</v>
      </c>
      <c r="I2954" s="1" t="n">
        <v>15</v>
      </c>
      <c r="J2954" s="1" t="n">
        <f aca="false">+K2954+N2954</f>
        <v>247</v>
      </c>
      <c r="K2954" s="1" t="n">
        <f aca="false">+L2954+M2954</f>
        <v>83</v>
      </c>
      <c r="L2954" s="1" t="n">
        <v>34</v>
      </c>
      <c r="M2954" s="1" t="n">
        <v>49</v>
      </c>
      <c r="N2954" s="1" t="n">
        <f aca="false">+O2954+P2954+Q2954+R2954</f>
        <v>164</v>
      </c>
      <c r="O2954" s="1" t="n">
        <v>49</v>
      </c>
      <c r="P2954" s="1" t="n">
        <v>64</v>
      </c>
      <c r="Q2954" s="1" t="n">
        <v>11</v>
      </c>
      <c r="R2954" s="1" t="n">
        <v>40</v>
      </c>
      <c r="S2954" s="1" t="n">
        <f aca="false">+T2954+Y2954</f>
        <v>105</v>
      </c>
      <c r="T2954" s="1" t="n">
        <f aca="false">+U2954+V2954+W2954+X2954</f>
        <v>82</v>
      </c>
      <c r="U2954" s="1" t="n">
        <v>38</v>
      </c>
      <c r="V2954" s="1" t="n">
        <v>32</v>
      </c>
      <c r="W2954" s="1" t="n">
        <v>10</v>
      </c>
      <c r="X2954" s="1" t="n">
        <v>2</v>
      </c>
      <c r="Y2954" s="1" t="n">
        <v>23</v>
      </c>
      <c r="Z2954" s="1" t="n">
        <f aca="false">+AA2954+AB2954</f>
        <v>117</v>
      </c>
      <c r="AA2954" s="1" t="n">
        <v>106</v>
      </c>
      <c r="AB2954" s="1" t="n">
        <v>11</v>
      </c>
    </row>
    <row r="2955" customFormat="false" ht="10.2" hidden="false" customHeight="false" outlineLevel="0" collapsed="false">
      <c r="A2955" s="1" t="s">
        <v>5642</v>
      </c>
      <c r="B2955" s="1" t="s">
        <v>5643</v>
      </c>
      <c r="C2955" s="1" t="n">
        <v>1518</v>
      </c>
      <c r="D2955" s="1" t="n">
        <f aca="false">+E2955+F2955</f>
        <v>246</v>
      </c>
      <c r="E2955" s="1" t="n">
        <v>117</v>
      </c>
      <c r="F2955" s="1" t="n">
        <v>129</v>
      </c>
      <c r="G2955" s="1" t="n">
        <f aca="false">+H2955+I2955</f>
        <v>28</v>
      </c>
      <c r="H2955" s="1" t="n">
        <v>5</v>
      </c>
      <c r="I2955" s="1" t="n">
        <v>23</v>
      </c>
      <c r="J2955" s="1" t="n">
        <f aca="false">+K2955+N2955</f>
        <v>690</v>
      </c>
      <c r="K2955" s="1" t="n">
        <f aca="false">+L2955+M2955</f>
        <v>294</v>
      </c>
      <c r="L2955" s="1" t="n">
        <v>163</v>
      </c>
      <c r="M2955" s="1" t="n">
        <v>131</v>
      </c>
      <c r="N2955" s="1" t="n">
        <f aca="false">+O2955+P2955+Q2955+R2955</f>
        <v>396</v>
      </c>
      <c r="O2955" s="1" t="n">
        <v>125</v>
      </c>
      <c r="P2955" s="1" t="n">
        <v>143</v>
      </c>
      <c r="Q2955" s="1" t="n">
        <v>18</v>
      </c>
      <c r="R2955" s="1" t="n">
        <v>110</v>
      </c>
      <c r="S2955" s="1" t="n">
        <f aca="false">+T2955+Y2955</f>
        <v>282</v>
      </c>
      <c r="T2955" s="1" t="n">
        <f aca="false">+U2955+V2955+W2955+X2955</f>
        <v>240</v>
      </c>
      <c r="U2955" s="1" t="n">
        <v>171</v>
      </c>
      <c r="V2955" s="1" t="n">
        <v>49</v>
      </c>
      <c r="W2955" s="1" t="n">
        <v>17</v>
      </c>
      <c r="X2955" s="1" t="n">
        <v>3</v>
      </c>
      <c r="Y2955" s="1" t="n">
        <v>42</v>
      </c>
      <c r="Z2955" s="1" t="n">
        <f aca="false">+AA2955+AB2955</f>
        <v>272</v>
      </c>
      <c r="AA2955" s="1" t="n">
        <v>256</v>
      </c>
      <c r="AB2955" s="1" t="n">
        <v>16</v>
      </c>
    </row>
    <row r="2956" customFormat="false" ht="10.2" hidden="false" customHeight="false" outlineLevel="0" collapsed="false">
      <c r="A2956" s="1" t="s">
        <v>5644</v>
      </c>
      <c r="B2956" s="1" t="s">
        <v>5645</v>
      </c>
      <c r="C2956" s="1" t="n">
        <v>3606</v>
      </c>
      <c r="D2956" s="1" t="n">
        <f aca="false">+E2956+F2956</f>
        <v>516</v>
      </c>
      <c r="E2956" s="1" t="n">
        <v>238</v>
      </c>
      <c r="F2956" s="1" t="n">
        <v>278</v>
      </c>
      <c r="G2956" s="1" t="n">
        <f aca="false">+H2956+I2956</f>
        <v>66</v>
      </c>
      <c r="H2956" s="1" t="n">
        <v>11</v>
      </c>
      <c r="I2956" s="1" t="n">
        <v>55</v>
      </c>
      <c r="J2956" s="1" t="n">
        <f aca="false">+K2956+N2956</f>
        <v>1685</v>
      </c>
      <c r="K2956" s="1" t="n">
        <f aca="false">+L2956+M2956</f>
        <v>744</v>
      </c>
      <c r="L2956" s="1" t="n">
        <v>314</v>
      </c>
      <c r="M2956" s="1" t="n">
        <v>430</v>
      </c>
      <c r="N2956" s="1" t="n">
        <f aca="false">+O2956+P2956+Q2956+R2956</f>
        <v>941</v>
      </c>
      <c r="O2956" s="1" t="n">
        <v>379</v>
      </c>
      <c r="P2956" s="1" t="n">
        <v>322</v>
      </c>
      <c r="Q2956" s="1" t="n">
        <v>33</v>
      </c>
      <c r="R2956" s="1" t="n">
        <v>207</v>
      </c>
      <c r="S2956" s="1" t="n">
        <f aca="false">+T2956+Y2956</f>
        <v>683</v>
      </c>
      <c r="T2956" s="1" t="n">
        <f aca="false">+U2956+V2956+W2956+X2956</f>
        <v>599</v>
      </c>
      <c r="U2956" s="1" t="n">
        <v>416</v>
      </c>
      <c r="V2956" s="1" t="n">
        <v>147</v>
      </c>
      <c r="W2956" s="1" t="n">
        <v>33</v>
      </c>
      <c r="X2956" s="1" t="n">
        <v>3</v>
      </c>
      <c r="Y2956" s="1" t="n">
        <v>84</v>
      </c>
      <c r="Z2956" s="1" t="n">
        <f aca="false">+AA2956+AB2956</f>
        <v>656</v>
      </c>
      <c r="AA2956" s="1" t="n">
        <v>630</v>
      </c>
      <c r="AB2956" s="1" t="n">
        <v>26</v>
      </c>
    </row>
    <row r="2957" customFormat="false" ht="10.2" hidden="false" customHeight="false" outlineLevel="0" collapsed="false">
      <c r="A2957" s="1" t="s">
        <v>5646</v>
      </c>
      <c r="B2957" s="1" t="s">
        <v>5647</v>
      </c>
      <c r="C2957" s="1" t="n">
        <v>1819</v>
      </c>
      <c r="D2957" s="1" t="n">
        <f aca="false">+E2957+F2957</f>
        <v>421</v>
      </c>
      <c r="E2957" s="1" t="n">
        <v>238</v>
      </c>
      <c r="F2957" s="1" t="n">
        <v>183</v>
      </c>
      <c r="G2957" s="1" t="n">
        <f aca="false">+H2957+I2957</f>
        <v>33</v>
      </c>
      <c r="H2957" s="1" t="n">
        <v>2</v>
      </c>
      <c r="I2957" s="1" t="n">
        <v>31</v>
      </c>
      <c r="J2957" s="1" t="n">
        <f aca="false">+K2957+N2957</f>
        <v>768</v>
      </c>
      <c r="K2957" s="1" t="n">
        <f aca="false">+L2957+M2957</f>
        <v>342</v>
      </c>
      <c r="L2957" s="1" t="n">
        <v>178</v>
      </c>
      <c r="M2957" s="1" t="n">
        <v>164</v>
      </c>
      <c r="N2957" s="1" t="n">
        <f aca="false">+O2957+P2957+Q2957+R2957</f>
        <v>426</v>
      </c>
      <c r="O2957" s="1" t="n">
        <v>105</v>
      </c>
      <c r="P2957" s="1" t="n">
        <v>125</v>
      </c>
      <c r="Q2957" s="1" t="n">
        <v>12</v>
      </c>
      <c r="R2957" s="1" t="n">
        <v>184</v>
      </c>
      <c r="S2957" s="1" t="n">
        <f aca="false">+T2957+Y2957</f>
        <v>317</v>
      </c>
      <c r="T2957" s="1" t="n">
        <f aca="false">+U2957+V2957+W2957+X2957</f>
        <v>255</v>
      </c>
      <c r="U2957" s="1" t="n">
        <v>170</v>
      </c>
      <c r="V2957" s="1" t="n">
        <v>66</v>
      </c>
      <c r="W2957" s="1" t="n">
        <v>16</v>
      </c>
      <c r="X2957" s="1" t="n">
        <v>3</v>
      </c>
      <c r="Y2957" s="1" t="n">
        <v>62</v>
      </c>
      <c r="Z2957" s="1" t="n">
        <f aca="false">+AA2957+AB2957</f>
        <v>280</v>
      </c>
      <c r="AA2957" s="1" t="n">
        <v>258</v>
      </c>
      <c r="AB2957" s="1" t="n">
        <v>22</v>
      </c>
    </row>
    <row r="2958" customFormat="false" ht="10.2" hidden="false" customHeight="false" outlineLevel="0" collapsed="false">
      <c r="A2958" s="1" t="s">
        <v>5648</v>
      </c>
      <c r="B2958" s="1" t="s">
        <v>5649</v>
      </c>
      <c r="C2958" s="1" t="n">
        <v>760</v>
      </c>
      <c r="D2958" s="1" t="n">
        <f aca="false">+E2958+F2958</f>
        <v>130</v>
      </c>
      <c r="E2958" s="1" t="n">
        <v>68</v>
      </c>
      <c r="F2958" s="1" t="n">
        <v>62</v>
      </c>
      <c r="G2958" s="1" t="n">
        <f aca="false">+H2958+I2958</f>
        <v>11</v>
      </c>
      <c r="H2958" s="1" t="n">
        <v>5</v>
      </c>
      <c r="I2958" s="1" t="n">
        <v>6</v>
      </c>
      <c r="J2958" s="1" t="n">
        <f aca="false">+K2958+N2958</f>
        <v>352</v>
      </c>
      <c r="K2958" s="1" t="n">
        <f aca="false">+L2958+M2958</f>
        <v>148</v>
      </c>
      <c r="L2958" s="1" t="n">
        <v>79</v>
      </c>
      <c r="M2958" s="1" t="n">
        <v>69</v>
      </c>
      <c r="N2958" s="1" t="n">
        <f aca="false">+O2958+P2958+Q2958+R2958</f>
        <v>204</v>
      </c>
      <c r="O2958" s="1" t="n">
        <v>75</v>
      </c>
      <c r="P2958" s="1" t="n">
        <v>57</v>
      </c>
      <c r="Q2958" s="1" t="n">
        <v>11</v>
      </c>
      <c r="R2958" s="1" t="n">
        <v>61</v>
      </c>
      <c r="S2958" s="1" t="n">
        <f aca="false">+T2958+Y2958</f>
        <v>158</v>
      </c>
      <c r="T2958" s="1" t="n">
        <f aca="false">+U2958+V2958+W2958+X2958</f>
        <v>139</v>
      </c>
      <c r="U2958" s="1" t="n">
        <v>98</v>
      </c>
      <c r="V2958" s="1" t="n">
        <v>34</v>
      </c>
      <c r="W2958" s="1" t="n">
        <v>5</v>
      </c>
      <c r="X2958" s="1" t="n">
        <v>2</v>
      </c>
      <c r="Y2958" s="1" t="n">
        <v>19</v>
      </c>
      <c r="Z2958" s="1" t="n">
        <f aca="false">+AA2958+AB2958</f>
        <v>109</v>
      </c>
      <c r="AA2958" s="1" t="n">
        <v>102</v>
      </c>
      <c r="AB2958" s="1" t="n">
        <v>7</v>
      </c>
    </row>
    <row r="2959" customFormat="false" ht="10.2" hidden="false" customHeight="false" outlineLevel="0" collapsed="false">
      <c r="A2959" s="1" t="s">
        <v>5650</v>
      </c>
      <c r="B2959" s="1" t="s">
        <v>5651</v>
      </c>
      <c r="C2959" s="1" t="n">
        <v>162</v>
      </c>
      <c r="D2959" s="1" t="n">
        <f aca="false">+E2959+F2959</f>
        <v>17</v>
      </c>
      <c r="E2959" s="1" t="n">
        <v>7</v>
      </c>
      <c r="F2959" s="1" t="n">
        <v>10</v>
      </c>
      <c r="G2959" s="1" t="n">
        <f aca="false">+H2959+I2959</f>
        <v>2</v>
      </c>
      <c r="H2959" s="1" t="n">
        <v>0</v>
      </c>
      <c r="I2959" s="1" t="n">
        <v>2</v>
      </c>
      <c r="J2959" s="1" t="n">
        <f aca="false">+K2959+N2959</f>
        <v>32</v>
      </c>
      <c r="K2959" s="1" t="n">
        <f aca="false">+L2959+M2959</f>
        <v>23</v>
      </c>
      <c r="L2959" s="1" t="n">
        <v>11</v>
      </c>
      <c r="M2959" s="1" t="n">
        <v>12</v>
      </c>
      <c r="N2959" s="1" t="n">
        <f aca="false">+O2959+P2959+Q2959+R2959</f>
        <v>9</v>
      </c>
      <c r="O2959" s="1" t="n">
        <v>4</v>
      </c>
      <c r="P2959" s="1" t="n">
        <v>2</v>
      </c>
      <c r="Q2959" s="1" t="n">
        <v>0</v>
      </c>
      <c r="R2959" s="1" t="n">
        <v>3</v>
      </c>
      <c r="S2959" s="1" t="n">
        <f aca="false">+T2959+Y2959</f>
        <v>44</v>
      </c>
      <c r="T2959" s="1" t="n">
        <f aca="false">+U2959+V2959+W2959+X2959</f>
        <v>37</v>
      </c>
      <c r="U2959" s="1" t="n">
        <v>22</v>
      </c>
      <c r="V2959" s="1" t="n">
        <v>8</v>
      </c>
      <c r="W2959" s="1" t="n">
        <v>6</v>
      </c>
      <c r="X2959" s="1" t="n">
        <v>1</v>
      </c>
      <c r="Y2959" s="1" t="n">
        <v>7</v>
      </c>
      <c r="Z2959" s="1" t="n">
        <f aca="false">+AA2959+AB2959</f>
        <v>67</v>
      </c>
      <c r="AA2959" s="1" t="n">
        <v>60</v>
      </c>
      <c r="AB2959" s="1" t="n">
        <v>7</v>
      </c>
    </row>
    <row r="2960" customFormat="false" ht="10.2" hidden="false" customHeight="false" outlineLevel="0" collapsed="false">
      <c r="A2960" s="1" t="s">
        <v>5652</v>
      </c>
      <c r="B2960" s="1" t="s">
        <v>5653</v>
      </c>
      <c r="C2960" s="1" t="n">
        <v>1833</v>
      </c>
      <c r="D2960" s="1" t="n">
        <f aca="false">+E2960+F2960</f>
        <v>265</v>
      </c>
      <c r="E2960" s="1" t="n">
        <v>189</v>
      </c>
      <c r="F2960" s="1" t="n">
        <v>76</v>
      </c>
      <c r="G2960" s="1" t="n">
        <f aca="false">+H2960+I2960</f>
        <v>37</v>
      </c>
      <c r="H2960" s="1" t="n">
        <v>9</v>
      </c>
      <c r="I2960" s="1" t="n">
        <v>28</v>
      </c>
      <c r="J2960" s="1" t="n">
        <f aca="false">+K2960+N2960</f>
        <v>635</v>
      </c>
      <c r="K2960" s="1" t="n">
        <f aca="false">+L2960+M2960</f>
        <v>278</v>
      </c>
      <c r="L2960" s="1" t="n">
        <v>157</v>
      </c>
      <c r="M2960" s="1" t="n">
        <v>121</v>
      </c>
      <c r="N2960" s="1" t="n">
        <f aca="false">+O2960+P2960+Q2960+R2960</f>
        <v>357</v>
      </c>
      <c r="O2960" s="1" t="n">
        <v>56</v>
      </c>
      <c r="P2960" s="1" t="n">
        <v>98</v>
      </c>
      <c r="Q2960" s="1" t="n">
        <v>23</v>
      </c>
      <c r="R2960" s="1" t="n">
        <v>180</v>
      </c>
      <c r="S2960" s="1" t="n">
        <f aca="false">+T2960+Y2960</f>
        <v>431</v>
      </c>
      <c r="T2960" s="1" t="n">
        <f aca="false">+U2960+V2960+W2960+X2960</f>
        <v>346</v>
      </c>
      <c r="U2960" s="1" t="n">
        <v>151</v>
      </c>
      <c r="V2960" s="1" t="n">
        <v>108</v>
      </c>
      <c r="W2960" s="1" t="n">
        <v>69</v>
      </c>
      <c r="X2960" s="1" t="n">
        <v>18</v>
      </c>
      <c r="Y2960" s="1" t="n">
        <v>85</v>
      </c>
      <c r="Z2960" s="1" t="n">
        <f aca="false">+AA2960+AB2960</f>
        <v>465</v>
      </c>
      <c r="AA2960" s="1" t="n">
        <v>416</v>
      </c>
      <c r="AB2960" s="1" t="n">
        <v>49</v>
      </c>
    </row>
    <row r="2961" customFormat="false" ht="10.2" hidden="false" customHeight="false" outlineLevel="0" collapsed="false">
      <c r="A2961" s="1" t="s">
        <v>5654</v>
      </c>
      <c r="B2961" s="1" t="s">
        <v>5655</v>
      </c>
      <c r="C2961" s="1" t="n">
        <v>2</v>
      </c>
      <c r="D2961" s="1" t="n">
        <f aca="false">+E2961+F2961</f>
        <v>1</v>
      </c>
      <c r="E2961" s="1" t="n">
        <v>0</v>
      </c>
      <c r="F2961" s="1" t="n">
        <v>1</v>
      </c>
      <c r="G2961" s="1" t="n">
        <f aca="false">+H2961+I2961</f>
        <v>0</v>
      </c>
      <c r="H2961" s="1" t="n">
        <v>0</v>
      </c>
      <c r="I2961" s="1" t="n">
        <v>0</v>
      </c>
      <c r="J2961" s="1" t="n">
        <f aca="false">+K2961+N2961</f>
        <v>1</v>
      </c>
      <c r="K2961" s="1" t="n">
        <f aca="false">+L2961+M2961</f>
        <v>1</v>
      </c>
      <c r="L2961" s="1" t="n">
        <v>0</v>
      </c>
      <c r="M2961" s="1" t="n">
        <v>1</v>
      </c>
      <c r="N2961" s="1" t="n">
        <f aca="false">+O2961+P2961+Q2961+R2961</f>
        <v>0</v>
      </c>
      <c r="O2961" s="1" t="n">
        <v>0</v>
      </c>
      <c r="P2961" s="1" t="n">
        <v>0</v>
      </c>
      <c r="Q2961" s="1" t="n">
        <v>0</v>
      </c>
      <c r="R2961" s="1" t="n">
        <v>0</v>
      </c>
      <c r="S2961" s="1" t="n">
        <f aca="false">+T2961+Y2961</f>
        <v>0</v>
      </c>
      <c r="T2961" s="1" t="n">
        <f aca="false">+U2961+V2961+W2961+X2961</f>
        <v>0</v>
      </c>
      <c r="U2961" s="1" t="n">
        <v>0</v>
      </c>
      <c r="V2961" s="1" t="n">
        <v>0</v>
      </c>
      <c r="W2961" s="1" t="n">
        <v>0</v>
      </c>
      <c r="X2961" s="1" t="n">
        <v>0</v>
      </c>
      <c r="Y2961" s="1" t="n">
        <v>0</v>
      </c>
      <c r="Z2961" s="1" t="n">
        <f aca="false">+AA2961+AB2961</f>
        <v>0</v>
      </c>
      <c r="AA2961" s="1" t="n">
        <v>0</v>
      </c>
      <c r="AB2961" s="1" t="n">
        <v>0</v>
      </c>
    </row>
    <row r="2962" customFormat="false" ht="10.2" hidden="false" customHeight="false" outlineLevel="0" collapsed="false">
      <c r="A2962" s="1" t="s">
        <v>5656</v>
      </c>
      <c r="B2962" s="1" t="s">
        <v>5657</v>
      </c>
      <c r="C2962" s="1" t="n">
        <v>1558</v>
      </c>
      <c r="D2962" s="1" t="n">
        <f aca="false">+E2962+F2962</f>
        <v>258</v>
      </c>
      <c r="E2962" s="1" t="n">
        <v>162</v>
      </c>
      <c r="F2962" s="1" t="n">
        <v>96</v>
      </c>
      <c r="G2962" s="1" t="n">
        <f aca="false">+H2962+I2962</f>
        <v>29</v>
      </c>
      <c r="H2962" s="1" t="n">
        <v>4</v>
      </c>
      <c r="I2962" s="1" t="n">
        <v>25</v>
      </c>
      <c r="J2962" s="1" t="n">
        <f aca="false">+K2962+N2962</f>
        <v>574</v>
      </c>
      <c r="K2962" s="1" t="n">
        <f aca="false">+L2962+M2962</f>
        <v>227</v>
      </c>
      <c r="L2962" s="1" t="n">
        <v>139</v>
      </c>
      <c r="M2962" s="1" t="n">
        <v>88</v>
      </c>
      <c r="N2962" s="1" t="n">
        <f aca="false">+O2962+P2962+Q2962+R2962</f>
        <v>347</v>
      </c>
      <c r="O2962" s="1" t="n">
        <v>56</v>
      </c>
      <c r="P2962" s="1" t="n">
        <v>110</v>
      </c>
      <c r="Q2962" s="1" t="n">
        <v>31</v>
      </c>
      <c r="R2962" s="1" t="n">
        <v>150</v>
      </c>
      <c r="S2962" s="1" t="n">
        <f aca="false">+T2962+Y2962</f>
        <v>343</v>
      </c>
      <c r="T2962" s="1" t="n">
        <f aca="false">+U2962+V2962+W2962+X2962</f>
        <v>286</v>
      </c>
      <c r="U2962" s="1" t="n">
        <v>178</v>
      </c>
      <c r="V2962" s="1" t="n">
        <v>61</v>
      </c>
      <c r="W2962" s="1" t="n">
        <v>40</v>
      </c>
      <c r="X2962" s="1" t="n">
        <v>7</v>
      </c>
      <c r="Y2962" s="1" t="n">
        <v>57</v>
      </c>
      <c r="Z2962" s="1" t="n">
        <f aca="false">+AA2962+AB2962</f>
        <v>354</v>
      </c>
      <c r="AA2962" s="1" t="n">
        <v>325</v>
      </c>
      <c r="AB2962" s="1" t="n">
        <v>29</v>
      </c>
    </row>
    <row r="2963" customFormat="false" ht="10.2" hidden="false" customHeight="false" outlineLevel="0" collapsed="false">
      <c r="A2963" s="1" t="s">
        <v>5658</v>
      </c>
      <c r="B2963" s="1" t="s">
        <v>5659</v>
      </c>
      <c r="C2963" s="1" t="n">
        <v>2</v>
      </c>
      <c r="D2963" s="1" t="n">
        <f aca="false">+E2963+F2963</f>
        <v>0</v>
      </c>
      <c r="E2963" s="1" t="n">
        <v>0</v>
      </c>
      <c r="F2963" s="1" t="n">
        <v>0</v>
      </c>
      <c r="G2963" s="1" t="n">
        <f aca="false">+H2963+I2963</f>
        <v>0</v>
      </c>
      <c r="H2963" s="1" t="n">
        <v>0</v>
      </c>
      <c r="I2963" s="1" t="n">
        <v>0</v>
      </c>
      <c r="J2963" s="1" t="n">
        <f aca="false">+K2963+N2963</f>
        <v>2</v>
      </c>
      <c r="K2963" s="1" t="n">
        <f aca="false">+L2963+M2963</f>
        <v>0</v>
      </c>
      <c r="L2963" s="1" t="n">
        <v>0</v>
      </c>
      <c r="M2963" s="1" t="n">
        <v>0</v>
      </c>
      <c r="N2963" s="1" t="n">
        <f aca="false">+O2963+P2963+Q2963+R2963</f>
        <v>2</v>
      </c>
      <c r="O2963" s="1" t="n">
        <v>1</v>
      </c>
      <c r="P2963" s="1" t="n">
        <v>0</v>
      </c>
      <c r="Q2963" s="1" t="n">
        <v>0</v>
      </c>
      <c r="R2963" s="1" t="n">
        <v>1</v>
      </c>
      <c r="S2963" s="1" t="n">
        <f aca="false">+T2963+Y2963</f>
        <v>0</v>
      </c>
      <c r="T2963" s="1" t="n">
        <f aca="false">+U2963+V2963+W2963+X2963</f>
        <v>0</v>
      </c>
      <c r="U2963" s="1" t="n">
        <v>0</v>
      </c>
      <c r="V2963" s="1" t="n">
        <v>0</v>
      </c>
      <c r="W2963" s="1" t="n">
        <v>0</v>
      </c>
      <c r="X2963" s="1" t="n">
        <v>0</v>
      </c>
      <c r="Y2963" s="1" t="n">
        <v>0</v>
      </c>
      <c r="Z2963" s="1" t="n">
        <f aca="false">+AA2963+AB2963</f>
        <v>0</v>
      </c>
      <c r="AA2963" s="1" t="n">
        <v>0</v>
      </c>
      <c r="AB2963" s="1" t="n">
        <v>0</v>
      </c>
    </row>
    <row r="2964" customFormat="false" ht="10.2" hidden="false" customHeight="false" outlineLevel="0" collapsed="false">
      <c r="A2964" s="1" t="s">
        <v>5660</v>
      </c>
      <c r="B2964" s="1" t="s">
        <v>5661</v>
      </c>
      <c r="C2964" s="1" t="n">
        <v>2801</v>
      </c>
      <c r="D2964" s="1" t="n">
        <f aca="false">+E2964+F2964</f>
        <v>430</v>
      </c>
      <c r="E2964" s="1" t="n">
        <v>245</v>
      </c>
      <c r="F2964" s="1" t="n">
        <v>185</v>
      </c>
      <c r="G2964" s="1" t="n">
        <f aca="false">+H2964+I2964</f>
        <v>43</v>
      </c>
      <c r="H2964" s="1" t="n">
        <v>5</v>
      </c>
      <c r="I2964" s="1" t="n">
        <v>38</v>
      </c>
      <c r="J2964" s="1" t="n">
        <f aca="false">+K2964+N2964</f>
        <v>1123</v>
      </c>
      <c r="K2964" s="1" t="n">
        <f aca="false">+L2964+M2964</f>
        <v>518</v>
      </c>
      <c r="L2964" s="1" t="n">
        <v>314</v>
      </c>
      <c r="M2964" s="1" t="n">
        <v>204</v>
      </c>
      <c r="N2964" s="1" t="n">
        <f aca="false">+O2964+P2964+Q2964+R2964</f>
        <v>605</v>
      </c>
      <c r="O2964" s="1" t="n">
        <v>163</v>
      </c>
      <c r="P2964" s="1" t="n">
        <v>161</v>
      </c>
      <c r="Q2964" s="1" t="n">
        <v>36</v>
      </c>
      <c r="R2964" s="1" t="n">
        <v>245</v>
      </c>
      <c r="S2964" s="1" t="n">
        <f aca="false">+T2964+Y2964</f>
        <v>602</v>
      </c>
      <c r="T2964" s="1" t="n">
        <f aca="false">+U2964+V2964+W2964+X2964</f>
        <v>505</v>
      </c>
      <c r="U2964" s="1" t="n">
        <v>326</v>
      </c>
      <c r="V2964" s="1" t="n">
        <v>126</v>
      </c>
      <c r="W2964" s="1" t="n">
        <v>48</v>
      </c>
      <c r="X2964" s="1" t="n">
        <v>5</v>
      </c>
      <c r="Y2964" s="1" t="n">
        <v>97</v>
      </c>
      <c r="Z2964" s="1" t="n">
        <f aca="false">+AA2964+AB2964</f>
        <v>603</v>
      </c>
      <c r="AA2964" s="1" t="n">
        <v>563</v>
      </c>
      <c r="AB2964" s="1" t="n">
        <v>40</v>
      </c>
    </row>
    <row r="2965" customFormat="false" ht="10.2" hidden="false" customHeight="false" outlineLevel="0" collapsed="false">
      <c r="A2965" s="1" t="s">
        <v>5662</v>
      </c>
      <c r="B2965" s="1" t="s">
        <v>5663</v>
      </c>
      <c r="C2965" s="1" t="n">
        <v>169</v>
      </c>
      <c r="D2965" s="1" t="n">
        <f aca="false">+E2965+F2965</f>
        <v>23</v>
      </c>
      <c r="E2965" s="1" t="n">
        <v>13</v>
      </c>
      <c r="F2965" s="1" t="n">
        <v>10</v>
      </c>
      <c r="G2965" s="1" t="n">
        <f aca="false">+H2965+I2965</f>
        <v>1</v>
      </c>
      <c r="H2965" s="1" t="n">
        <v>0</v>
      </c>
      <c r="I2965" s="1" t="n">
        <v>1</v>
      </c>
      <c r="J2965" s="1" t="n">
        <f aca="false">+K2965+N2965</f>
        <v>70</v>
      </c>
      <c r="K2965" s="1" t="n">
        <f aca="false">+L2965+M2965</f>
        <v>31</v>
      </c>
      <c r="L2965" s="1" t="n">
        <v>21</v>
      </c>
      <c r="M2965" s="1" t="n">
        <v>10</v>
      </c>
      <c r="N2965" s="1" t="n">
        <f aca="false">+O2965+P2965+Q2965+R2965</f>
        <v>39</v>
      </c>
      <c r="O2965" s="1" t="n">
        <v>6</v>
      </c>
      <c r="P2965" s="1" t="n">
        <v>4</v>
      </c>
      <c r="Q2965" s="1" t="n">
        <v>2</v>
      </c>
      <c r="R2965" s="1" t="n">
        <v>27</v>
      </c>
      <c r="S2965" s="1" t="n">
        <f aca="false">+T2965+Y2965</f>
        <v>41</v>
      </c>
      <c r="T2965" s="1" t="n">
        <f aca="false">+U2965+V2965+W2965+X2965</f>
        <v>28</v>
      </c>
      <c r="U2965" s="1" t="n">
        <v>17</v>
      </c>
      <c r="V2965" s="1" t="n">
        <v>8</v>
      </c>
      <c r="W2965" s="1" t="n">
        <v>3</v>
      </c>
      <c r="X2965" s="1" t="n">
        <v>0</v>
      </c>
      <c r="Y2965" s="1" t="n">
        <v>13</v>
      </c>
      <c r="Z2965" s="1" t="n">
        <f aca="false">+AA2965+AB2965</f>
        <v>34</v>
      </c>
      <c r="AA2965" s="1" t="n">
        <v>30</v>
      </c>
      <c r="AB2965" s="1" t="n">
        <v>4</v>
      </c>
    </row>
    <row r="2966" customFormat="false" ht="10.2" hidden="false" customHeight="false" outlineLevel="0" collapsed="false">
      <c r="A2966" s="1" t="s">
        <v>5664</v>
      </c>
      <c r="B2966" s="1" t="s">
        <v>5665</v>
      </c>
      <c r="C2966" s="1" t="n">
        <v>1</v>
      </c>
      <c r="D2966" s="1" t="n">
        <f aca="false">+E2966+F2966</f>
        <v>1</v>
      </c>
      <c r="E2966" s="1" t="n">
        <v>0</v>
      </c>
      <c r="F2966" s="1" t="n">
        <v>1</v>
      </c>
      <c r="G2966" s="1" t="n">
        <f aca="false">+H2966+I2966</f>
        <v>0</v>
      </c>
      <c r="H2966" s="1" t="n">
        <v>0</v>
      </c>
      <c r="I2966" s="1" t="n">
        <v>0</v>
      </c>
      <c r="J2966" s="1" t="n">
        <f aca="false">+K2966+N2966</f>
        <v>0</v>
      </c>
      <c r="K2966" s="1" t="n">
        <f aca="false">+L2966+M2966</f>
        <v>0</v>
      </c>
      <c r="L2966" s="1" t="n">
        <v>0</v>
      </c>
      <c r="M2966" s="1" t="n">
        <v>0</v>
      </c>
      <c r="N2966" s="1" t="n">
        <f aca="false">+O2966+P2966+Q2966+R2966</f>
        <v>0</v>
      </c>
      <c r="O2966" s="1" t="n">
        <v>0</v>
      </c>
      <c r="P2966" s="1" t="n">
        <v>0</v>
      </c>
      <c r="Q2966" s="1" t="n">
        <v>0</v>
      </c>
      <c r="R2966" s="1" t="n">
        <v>0</v>
      </c>
      <c r="S2966" s="1" t="n">
        <f aca="false">+T2966+Y2966</f>
        <v>0</v>
      </c>
      <c r="T2966" s="1" t="n">
        <f aca="false">+U2966+V2966+W2966+X2966</f>
        <v>0</v>
      </c>
      <c r="U2966" s="1" t="n">
        <v>0</v>
      </c>
      <c r="V2966" s="1" t="n">
        <v>0</v>
      </c>
      <c r="W2966" s="1" t="n">
        <v>0</v>
      </c>
      <c r="X2966" s="1" t="n">
        <v>0</v>
      </c>
      <c r="Y2966" s="1" t="n">
        <v>0</v>
      </c>
      <c r="Z2966" s="1" t="n">
        <f aca="false">+AA2966+AB2966</f>
        <v>0</v>
      </c>
      <c r="AA2966" s="1" t="n">
        <v>0</v>
      </c>
      <c r="AB2966" s="1" t="n">
        <v>0</v>
      </c>
    </row>
    <row r="2967" customFormat="false" ht="10.2" hidden="false" customHeight="false" outlineLevel="0" collapsed="false">
      <c r="A2967" s="1" t="s">
        <v>5666</v>
      </c>
      <c r="B2967" s="1" t="s">
        <v>5667</v>
      </c>
      <c r="C2967" s="1" t="n">
        <v>4552</v>
      </c>
      <c r="D2967" s="1" t="n">
        <f aca="false">+E2967+F2967</f>
        <v>583</v>
      </c>
      <c r="E2967" s="1" t="n">
        <v>358</v>
      </c>
      <c r="F2967" s="1" t="n">
        <v>225</v>
      </c>
      <c r="G2967" s="1" t="n">
        <f aca="false">+H2967+I2967</f>
        <v>85</v>
      </c>
      <c r="H2967" s="1" t="n">
        <v>8</v>
      </c>
      <c r="I2967" s="1" t="n">
        <v>77</v>
      </c>
      <c r="J2967" s="1" t="n">
        <f aca="false">+K2967+N2967</f>
        <v>1878</v>
      </c>
      <c r="K2967" s="1" t="n">
        <f aca="false">+L2967+M2967</f>
        <v>794</v>
      </c>
      <c r="L2967" s="1" t="n">
        <v>400</v>
      </c>
      <c r="M2967" s="1" t="n">
        <v>394</v>
      </c>
      <c r="N2967" s="1" t="n">
        <f aca="false">+O2967+P2967+Q2967+R2967</f>
        <v>1084</v>
      </c>
      <c r="O2967" s="1" t="n">
        <v>324</v>
      </c>
      <c r="P2967" s="1" t="n">
        <v>369</v>
      </c>
      <c r="Q2967" s="1" t="n">
        <v>70</v>
      </c>
      <c r="R2967" s="1" t="n">
        <v>321</v>
      </c>
      <c r="S2967" s="1" t="n">
        <f aca="false">+T2967+Y2967</f>
        <v>983</v>
      </c>
      <c r="T2967" s="1" t="n">
        <f aca="false">+U2967+V2967+W2967+X2967</f>
        <v>847</v>
      </c>
      <c r="U2967" s="1" t="n">
        <v>492</v>
      </c>
      <c r="V2967" s="1" t="n">
        <v>200</v>
      </c>
      <c r="W2967" s="1" t="n">
        <v>130</v>
      </c>
      <c r="X2967" s="1" t="n">
        <v>25</v>
      </c>
      <c r="Y2967" s="1" t="n">
        <v>136</v>
      </c>
      <c r="Z2967" s="1" t="n">
        <f aca="false">+AA2967+AB2967</f>
        <v>1023</v>
      </c>
      <c r="AA2967" s="1" t="n">
        <v>945</v>
      </c>
      <c r="AB2967" s="1" t="n">
        <v>78</v>
      </c>
    </row>
    <row r="2968" customFormat="false" ht="10.2" hidden="false" customHeight="false" outlineLevel="0" collapsed="false">
      <c r="A2968" s="1" t="s">
        <v>5668</v>
      </c>
      <c r="B2968" s="1" t="s">
        <v>5669</v>
      </c>
      <c r="C2968" s="1" t="n">
        <v>175</v>
      </c>
      <c r="D2968" s="1" t="n">
        <f aca="false">+E2968+F2968</f>
        <v>16</v>
      </c>
      <c r="E2968" s="1" t="n">
        <v>5</v>
      </c>
      <c r="F2968" s="1" t="n">
        <v>11</v>
      </c>
      <c r="G2968" s="1" t="n">
        <f aca="false">+H2968+I2968</f>
        <v>4</v>
      </c>
      <c r="H2968" s="1" t="n">
        <v>2</v>
      </c>
      <c r="I2968" s="1" t="n">
        <v>2</v>
      </c>
      <c r="J2968" s="1" t="n">
        <f aca="false">+K2968+N2968</f>
        <v>120</v>
      </c>
      <c r="K2968" s="1" t="n">
        <f aca="false">+L2968+M2968</f>
        <v>21</v>
      </c>
      <c r="L2968" s="1" t="n">
        <v>5</v>
      </c>
      <c r="M2968" s="1" t="n">
        <v>16</v>
      </c>
      <c r="N2968" s="1" t="n">
        <f aca="false">+O2968+P2968+Q2968+R2968</f>
        <v>99</v>
      </c>
      <c r="O2968" s="1" t="n">
        <v>41</v>
      </c>
      <c r="P2968" s="1" t="n">
        <v>50</v>
      </c>
      <c r="Q2968" s="1" t="n">
        <v>2</v>
      </c>
      <c r="R2968" s="1" t="n">
        <v>6</v>
      </c>
      <c r="S2968" s="1" t="n">
        <f aca="false">+T2968+Y2968</f>
        <v>21</v>
      </c>
      <c r="T2968" s="1" t="n">
        <f aca="false">+U2968+V2968+W2968+X2968</f>
        <v>20</v>
      </c>
      <c r="U2968" s="1" t="n">
        <v>16</v>
      </c>
      <c r="V2968" s="1" t="n">
        <v>4</v>
      </c>
      <c r="W2968" s="1" t="n">
        <v>0</v>
      </c>
      <c r="X2968" s="1" t="n">
        <v>0</v>
      </c>
      <c r="Y2968" s="1" t="n">
        <v>1</v>
      </c>
      <c r="Z2968" s="1" t="n">
        <f aca="false">+AA2968+AB2968</f>
        <v>14</v>
      </c>
      <c r="AA2968" s="1" t="n">
        <v>14</v>
      </c>
      <c r="AB2968" s="1" t="n">
        <v>0</v>
      </c>
    </row>
    <row r="2969" customFormat="false" ht="10.2" hidden="false" customHeight="false" outlineLevel="0" collapsed="false">
      <c r="A2969" s="1" t="s">
        <v>5670</v>
      </c>
      <c r="B2969" s="1" t="s">
        <v>5671</v>
      </c>
      <c r="C2969" s="1" t="n">
        <v>771</v>
      </c>
      <c r="D2969" s="1" t="n">
        <f aca="false">+E2969+F2969</f>
        <v>35</v>
      </c>
      <c r="E2969" s="1" t="n">
        <v>1</v>
      </c>
      <c r="F2969" s="1" t="n">
        <v>34</v>
      </c>
      <c r="G2969" s="1" t="n">
        <f aca="false">+H2969+I2969</f>
        <v>15</v>
      </c>
      <c r="H2969" s="1" t="n">
        <v>1</v>
      </c>
      <c r="I2969" s="1" t="n">
        <v>14</v>
      </c>
      <c r="J2969" s="1" t="n">
        <f aca="false">+K2969+N2969</f>
        <v>482</v>
      </c>
      <c r="K2969" s="1" t="n">
        <f aca="false">+L2969+M2969</f>
        <v>96</v>
      </c>
      <c r="L2969" s="1" t="n">
        <v>7</v>
      </c>
      <c r="M2969" s="1" t="n">
        <v>89</v>
      </c>
      <c r="N2969" s="1" t="n">
        <f aca="false">+O2969+P2969+Q2969+R2969</f>
        <v>386</v>
      </c>
      <c r="O2969" s="1" t="n">
        <v>166</v>
      </c>
      <c r="P2969" s="1" t="n">
        <v>179</v>
      </c>
      <c r="Q2969" s="1" t="n">
        <v>11</v>
      </c>
      <c r="R2969" s="1" t="n">
        <v>30</v>
      </c>
      <c r="S2969" s="1" t="n">
        <f aca="false">+T2969+Y2969</f>
        <v>114</v>
      </c>
      <c r="T2969" s="1" t="n">
        <f aca="false">+U2969+V2969+W2969+X2969</f>
        <v>98</v>
      </c>
      <c r="U2969" s="1" t="n">
        <v>42</v>
      </c>
      <c r="V2969" s="1" t="n">
        <v>40</v>
      </c>
      <c r="W2969" s="1" t="n">
        <v>14</v>
      </c>
      <c r="X2969" s="1" t="n">
        <v>2</v>
      </c>
      <c r="Y2969" s="1" t="n">
        <v>16</v>
      </c>
      <c r="Z2969" s="1" t="n">
        <f aca="false">+AA2969+AB2969</f>
        <v>125</v>
      </c>
      <c r="AA2969" s="1" t="n">
        <v>123</v>
      </c>
      <c r="AB2969" s="1" t="n">
        <v>2</v>
      </c>
    </row>
    <row r="2970" customFormat="false" ht="10.2" hidden="false" customHeight="false" outlineLevel="0" collapsed="false">
      <c r="A2970" s="1" t="s">
        <v>5672</v>
      </c>
      <c r="B2970" s="1" t="s">
        <v>5673</v>
      </c>
      <c r="C2970" s="1" t="n">
        <v>0</v>
      </c>
      <c r="D2970" s="1" t="n">
        <f aca="false">+E2970+F2970</f>
        <v>0</v>
      </c>
      <c r="E2970" s="1" t="n">
        <v>0</v>
      </c>
      <c r="F2970" s="1" t="n">
        <v>0</v>
      </c>
      <c r="G2970" s="1" t="n">
        <f aca="false">+H2970+I2970</f>
        <v>0</v>
      </c>
      <c r="H2970" s="1" t="n">
        <v>0</v>
      </c>
      <c r="I2970" s="1" t="n">
        <v>0</v>
      </c>
      <c r="J2970" s="1" t="n">
        <f aca="false">+K2970+N2970</f>
        <v>0</v>
      </c>
      <c r="K2970" s="1" t="n">
        <f aca="false">+L2970+M2970</f>
        <v>0</v>
      </c>
      <c r="L2970" s="1" t="n">
        <v>0</v>
      </c>
      <c r="M2970" s="1" t="n">
        <v>0</v>
      </c>
      <c r="N2970" s="1" t="n">
        <f aca="false">+O2970+P2970+Q2970+R2970</f>
        <v>0</v>
      </c>
      <c r="O2970" s="1" t="n">
        <v>0</v>
      </c>
      <c r="P2970" s="1" t="n">
        <v>0</v>
      </c>
      <c r="Q2970" s="1" t="n">
        <v>0</v>
      </c>
      <c r="R2970" s="1" t="n">
        <v>0</v>
      </c>
      <c r="S2970" s="1" t="n">
        <f aca="false">+T2970+Y2970</f>
        <v>0</v>
      </c>
      <c r="T2970" s="1" t="n">
        <f aca="false">+U2970+V2970+W2970+X2970</f>
        <v>0</v>
      </c>
      <c r="U2970" s="1" t="n">
        <v>0</v>
      </c>
      <c r="V2970" s="1" t="n">
        <v>0</v>
      </c>
      <c r="W2970" s="1" t="n">
        <v>0</v>
      </c>
      <c r="X2970" s="1" t="n">
        <v>0</v>
      </c>
      <c r="Y2970" s="1" t="n">
        <v>0</v>
      </c>
      <c r="Z2970" s="1" t="n">
        <f aca="false">+AA2970+AB2970</f>
        <v>0</v>
      </c>
      <c r="AA2970" s="1" t="n">
        <v>0</v>
      </c>
      <c r="AB2970" s="1" t="n">
        <v>0</v>
      </c>
    </row>
    <row r="2971" customFormat="false" ht="10.2" hidden="false" customHeight="false" outlineLevel="0" collapsed="false">
      <c r="A2971" s="1" t="s">
        <v>5674</v>
      </c>
      <c r="B2971" s="1" t="s">
        <v>5675</v>
      </c>
      <c r="C2971" s="1" t="n">
        <v>4536</v>
      </c>
      <c r="D2971" s="1" t="n">
        <f aca="false">+E2971+F2971</f>
        <v>665</v>
      </c>
      <c r="E2971" s="1" t="n">
        <v>411</v>
      </c>
      <c r="F2971" s="1" t="n">
        <v>254</v>
      </c>
      <c r="G2971" s="1" t="n">
        <f aca="false">+H2971+I2971</f>
        <v>53</v>
      </c>
      <c r="H2971" s="1" t="n">
        <v>4</v>
      </c>
      <c r="I2971" s="1" t="n">
        <v>49</v>
      </c>
      <c r="J2971" s="1" t="n">
        <f aca="false">+K2971+N2971</f>
        <v>1884</v>
      </c>
      <c r="K2971" s="1" t="n">
        <f aca="false">+L2971+M2971</f>
        <v>846</v>
      </c>
      <c r="L2971" s="1" t="n">
        <v>452</v>
      </c>
      <c r="M2971" s="1" t="n">
        <v>394</v>
      </c>
      <c r="N2971" s="1" t="n">
        <f aca="false">+O2971+P2971+Q2971+R2971</f>
        <v>1038</v>
      </c>
      <c r="O2971" s="1" t="n">
        <v>291</v>
      </c>
      <c r="P2971" s="1" t="n">
        <v>322</v>
      </c>
      <c r="Q2971" s="1" t="n">
        <v>57</v>
      </c>
      <c r="R2971" s="1" t="n">
        <v>368</v>
      </c>
      <c r="S2971" s="1" t="n">
        <f aca="false">+T2971+Y2971</f>
        <v>983</v>
      </c>
      <c r="T2971" s="1" t="n">
        <f aca="false">+U2971+V2971+W2971+X2971</f>
        <v>847</v>
      </c>
      <c r="U2971" s="1" t="n">
        <v>544</v>
      </c>
      <c r="V2971" s="1" t="n">
        <v>194</v>
      </c>
      <c r="W2971" s="1" t="n">
        <v>86</v>
      </c>
      <c r="X2971" s="1" t="n">
        <v>23</v>
      </c>
      <c r="Y2971" s="1" t="n">
        <v>136</v>
      </c>
      <c r="Z2971" s="1" t="n">
        <f aca="false">+AA2971+AB2971</f>
        <v>951</v>
      </c>
      <c r="AA2971" s="1" t="n">
        <v>873</v>
      </c>
      <c r="AB2971" s="1" t="n">
        <v>78</v>
      </c>
    </row>
    <row r="2972" customFormat="false" ht="10.2" hidden="false" customHeight="false" outlineLevel="0" collapsed="false">
      <c r="A2972" s="1" t="s">
        <v>5676</v>
      </c>
      <c r="B2972" s="1" t="s">
        <v>5677</v>
      </c>
      <c r="C2972" s="1" t="n">
        <v>1</v>
      </c>
      <c r="D2972" s="1" t="n">
        <f aca="false">+E2972+F2972</f>
        <v>0</v>
      </c>
      <c r="E2972" s="1" t="n">
        <v>0</v>
      </c>
      <c r="F2972" s="1" t="n">
        <v>0</v>
      </c>
      <c r="G2972" s="1" t="n">
        <f aca="false">+H2972+I2972</f>
        <v>0</v>
      </c>
      <c r="H2972" s="1" t="n">
        <v>0</v>
      </c>
      <c r="I2972" s="1" t="n">
        <v>0</v>
      </c>
      <c r="J2972" s="1" t="n">
        <f aca="false">+K2972+N2972</f>
        <v>0</v>
      </c>
      <c r="K2972" s="1" t="n">
        <f aca="false">+L2972+M2972</f>
        <v>0</v>
      </c>
      <c r="L2972" s="1" t="n">
        <v>0</v>
      </c>
      <c r="M2972" s="1" t="n">
        <v>0</v>
      </c>
      <c r="N2972" s="1" t="n">
        <f aca="false">+O2972+P2972+Q2972+R2972</f>
        <v>0</v>
      </c>
      <c r="O2972" s="1" t="n">
        <v>0</v>
      </c>
      <c r="P2972" s="1" t="n">
        <v>0</v>
      </c>
      <c r="Q2972" s="1" t="n">
        <v>0</v>
      </c>
      <c r="R2972" s="1" t="n">
        <v>0</v>
      </c>
      <c r="S2972" s="1" t="n">
        <f aca="false">+T2972+Y2972</f>
        <v>0</v>
      </c>
      <c r="T2972" s="1" t="n">
        <f aca="false">+U2972+V2972+W2972+X2972</f>
        <v>0</v>
      </c>
      <c r="U2972" s="1" t="n">
        <v>0</v>
      </c>
      <c r="V2972" s="1" t="n">
        <v>0</v>
      </c>
      <c r="W2972" s="1" t="n">
        <v>0</v>
      </c>
      <c r="X2972" s="1" t="n">
        <v>0</v>
      </c>
      <c r="Y2972" s="1" t="n">
        <v>0</v>
      </c>
      <c r="Z2972" s="1" t="n">
        <f aca="false">+AA2972+AB2972</f>
        <v>1</v>
      </c>
      <c r="AA2972" s="1" t="n">
        <v>1</v>
      </c>
      <c r="AB2972" s="1" t="n">
        <v>0</v>
      </c>
    </row>
    <row r="2973" customFormat="false" ht="10.2" hidden="false" customHeight="false" outlineLevel="0" collapsed="false">
      <c r="A2973" s="1" t="s">
        <v>5678</v>
      </c>
      <c r="B2973" s="1" t="s">
        <v>5679</v>
      </c>
      <c r="C2973" s="1" t="n">
        <v>3306</v>
      </c>
      <c r="D2973" s="1" t="n">
        <f aca="false">+E2973+F2973</f>
        <v>391</v>
      </c>
      <c r="E2973" s="1" t="n">
        <v>229</v>
      </c>
      <c r="F2973" s="1" t="n">
        <v>162</v>
      </c>
      <c r="G2973" s="1" t="n">
        <f aca="false">+H2973+I2973</f>
        <v>59</v>
      </c>
      <c r="H2973" s="1" t="n">
        <v>4</v>
      </c>
      <c r="I2973" s="1" t="n">
        <v>55</v>
      </c>
      <c r="J2973" s="1" t="n">
        <f aca="false">+K2973+N2973</f>
        <v>1693</v>
      </c>
      <c r="K2973" s="1" t="n">
        <f aca="false">+L2973+M2973</f>
        <v>704</v>
      </c>
      <c r="L2973" s="1" t="n">
        <v>306</v>
      </c>
      <c r="M2973" s="1" t="n">
        <v>398</v>
      </c>
      <c r="N2973" s="1" t="n">
        <f aca="false">+O2973+P2973+Q2973+R2973</f>
        <v>989</v>
      </c>
      <c r="O2973" s="1" t="n">
        <v>412</v>
      </c>
      <c r="P2973" s="1" t="n">
        <v>334</v>
      </c>
      <c r="Q2973" s="1" t="n">
        <v>54</v>
      </c>
      <c r="R2973" s="1" t="n">
        <v>189</v>
      </c>
      <c r="S2973" s="1" t="n">
        <f aca="false">+T2973+Y2973</f>
        <v>630</v>
      </c>
      <c r="T2973" s="1" t="n">
        <f aca="false">+U2973+V2973+W2973+X2973</f>
        <v>545</v>
      </c>
      <c r="U2973" s="1" t="n">
        <v>353</v>
      </c>
      <c r="V2973" s="1" t="n">
        <v>122</v>
      </c>
      <c r="W2973" s="1" t="n">
        <v>53</v>
      </c>
      <c r="X2973" s="1" t="n">
        <v>17</v>
      </c>
      <c r="Y2973" s="1" t="n">
        <v>85</v>
      </c>
      <c r="Z2973" s="1" t="n">
        <f aca="false">+AA2973+AB2973</f>
        <v>533</v>
      </c>
      <c r="AA2973" s="1" t="n">
        <v>501</v>
      </c>
      <c r="AB2973" s="1" t="n">
        <v>32</v>
      </c>
    </row>
    <row r="2974" customFormat="false" ht="10.2" hidden="false" customHeight="false" outlineLevel="0" collapsed="false">
      <c r="A2974" s="1" t="s">
        <v>5680</v>
      </c>
      <c r="B2974" s="1" t="s">
        <v>5681</v>
      </c>
      <c r="C2974" s="1" t="n">
        <v>2629</v>
      </c>
      <c r="D2974" s="1" t="n">
        <f aca="false">+E2974+F2974</f>
        <v>432</v>
      </c>
      <c r="E2974" s="1" t="n">
        <v>254</v>
      </c>
      <c r="F2974" s="1" t="n">
        <v>178</v>
      </c>
      <c r="G2974" s="1" t="n">
        <f aca="false">+H2974+I2974</f>
        <v>33</v>
      </c>
      <c r="H2974" s="1" t="n">
        <v>4</v>
      </c>
      <c r="I2974" s="1" t="n">
        <v>29</v>
      </c>
      <c r="J2974" s="1" t="n">
        <f aca="false">+K2974+N2974</f>
        <v>1153</v>
      </c>
      <c r="K2974" s="1" t="n">
        <f aca="false">+L2974+M2974</f>
        <v>519</v>
      </c>
      <c r="L2974" s="1" t="n">
        <v>285</v>
      </c>
      <c r="M2974" s="1" t="n">
        <v>234</v>
      </c>
      <c r="N2974" s="1" t="n">
        <f aca="false">+O2974+P2974+Q2974+R2974</f>
        <v>634</v>
      </c>
      <c r="O2974" s="1" t="n">
        <v>223</v>
      </c>
      <c r="P2974" s="1" t="n">
        <v>196</v>
      </c>
      <c r="Q2974" s="1" t="n">
        <v>17</v>
      </c>
      <c r="R2974" s="1" t="n">
        <v>198</v>
      </c>
      <c r="S2974" s="1" t="n">
        <f aca="false">+T2974+Y2974</f>
        <v>527</v>
      </c>
      <c r="T2974" s="1" t="n">
        <f aca="false">+U2974+V2974+W2974+X2974</f>
        <v>451</v>
      </c>
      <c r="U2974" s="1" t="n">
        <v>307</v>
      </c>
      <c r="V2974" s="1" t="n">
        <v>123</v>
      </c>
      <c r="W2974" s="1" t="n">
        <v>16</v>
      </c>
      <c r="X2974" s="1" t="n">
        <v>5</v>
      </c>
      <c r="Y2974" s="1" t="n">
        <v>76</v>
      </c>
      <c r="Z2974" s="1" t="n">
        <f aca="false">+AA2974+AB2974</f>
        <v>484</v>
      </c>
      <c r="AA2974" s="1" t="n">
        <v>462</v>
      </c>
      <c r="AB2974" s="1" t="n">
        <v>22</v>
      </c>
    </row>
    <row r="2975" customFormat="false" ht="10.2" hidden="false" customHeight="false" outlineLevel="0" collapsed="false">
      <c r="A2975" s="1" t="s">
        <v>5682</v>
      </c>
      <c r="B2975" s="1" t="s">
        <v>5683</v>
      </c>
      <c r="C2975" s="1" t="n">
        <v>321</v>
      </c>
      <c r="D2975" s="1" t="n">
        <f aca="false">+E2975+F2975</f>
        <v>59</v>
      </c>
      <c r="E2975" s="1" t="n">
        <v>40</v>
      </c>
      <c r="F2975" s="1" t="n">
        <v>19</v>
      </c>
      <c r="G2975" s="1" t="n">
        <f aca="false">+H2975+I2975</f>
        <v>4</v>
      </c>
      <c r="H2975" s="1" t="n">
        <v>0</v>
      </c>
      <c r="I2975" s="1" t="n">
        <v>4</v>
      </c>
      <c r="J2975" s="1" t="n">
        <f aca="false">+K2975+N2975</f>
        <v>125</v>
      </c>
      <c r="K2975" s="1" t="n">
        <f aca="false">+L2975+M2975</f>
        <v>62</v>
      </c>
      <c r="L2975" s="1" t="n">
        <v>47</v>
      </c>
      <c r="M2975" s="1" t="n">
        <v>15</v>
      </c>
      <c r="N2975" s="1" t="n">
        <f aca="false">+O2975+P2975+Q2975+R2975</f>
        <v>63</v>
      </c>
      <c r="O2975" s="1" t="n">
        <v>12</v>
      </c>
      <c r="P2975" s="1" t="n">
        <v>16</v>
      </c>
      <c r="Q2975" s="1" t="n">
        <v>2</v>
      </c>
      <c r="R2975" s="1" t="n">
        <v>33</v>
      </c>
      <c r="S2975" s="1" t="n">
        <f aca="false">+T2975+Y2975</f>
        <v>63</v>
      </c>
      <c r="T2975" s="1" t="n">
        <f aca="false">+U2975+V2975+W2975+X2975</f>
        <v>45</v>
      </c>
      <c r="U2975" s="1" t="n">
        <v>24</v>
      </c>
      <c r="V2975" s="1" t="n">
        <v>9</v>
      </c>
      <c r="W2975" s="1" t="n">
        <v>7</v>
      </c>
      <c r="X2975" s="1" t="n">
        <v>5</v>
      </c>
      <c r="Y2975" s="1" t="n">
        <v>18</v>
      </c>
      <c r="Z2975" s="1" t="n">
        <f aca="false">+AA2975+AB2975</f>
        <v>70</v>
      </c>
      <c r="AA2975" s="1" t="n">
        <v>63</v>
      </c>
      <c r="AB2975" s="1" t="n">
        <v>7</v>
      </c>
    </row>
    <row r="2976" customFormat="false" ht="10.2" hidden="false" customHeight="false" outlineLevel="0" collapsed="false">
      <c r="A2976" s="1" t="s">
        <v>5684</v>
      </c>
      <c r="B2976" s="1" t="s">
        <v>665</v>
      </c>
      <c r="C2976" s="1" t="n">
        <v>1613</v>
      </c>
      <c r="D2976" s="1" t="n">
        <f aca="false">+E2976+F2976</f>
        <v>257</v>
      </c>
      <c r="E2976" s="1" t="n">
        <v>134</v>
      </c>
      <c r="F2976" s="1" t="n">
        <v>123</v>
      </c>
      <c r="G2976" s="1" t="n">
        <f aca="false">+H2976+I2976</f>
        <v>21</v>
      </c>
      <c r="H2976" s="1" t="n">
        <v>3</v>
      </c>
      <c r="I2976" s="1" t="n">
        <v>18</v>
      </c>
      <c r="J2976" s="1" t="n">
        <f aca="false">+K2976+N2976</f>
        <v>743</v>
      </c>
      <c r="K2976" s="1" t="n">
        <f aca="false">+L2976+M2976</f>
        <v>376</v>
      </c>
      <c r="L2976" s="1" t="n">
        <v>156</v>
      </c>
      <c r="M2976" s="1" t="n">
        <v>220</v>
      </c>
      <c r="N2976" s="1" t="n">
        <f aca="false">+O2976+P2976+Q2976+R2976</f>
        <v>367</v>
      </c>
      <c r="O2976" s="1" t="n">
        <v>132</v>
      </c>
      <c r="P2976" s="1" t="n">
        <v>111</v>
      </c>
      <c r="Q2976" s="1" t="n">
        <v>17</v>
      </c>
      <c r="R2976" s="1" t="n">
        <v>107</v>
      </c>
      <c r="S2976" s="1" t="n">
        <f aca="false">+T2976+Y2976</f>
        <v>332</v>
      </c>
      <c r="T2976" s="1" t="n">
        <f aca="false">+U2976+V2976+W2976+X2976</f>
        <v>296</v>
      </c>
      <c r="U2976" s="1" t="n">
        <v>215</v>
      </c>
      <c r="V2976" s="1" t="n">
        <v>54</v>
      </c>
      <c r="W2976" s="1" t="n">
        <v>22</v>
      </c>
      <c r="X2976" s="1" t="n">
        <v>5</v>
      </c>
      <c r="Y2976" s="1" t="n">
        <v>36</v>
      </c>
      <c r="Z2976" s="1" t="n">
        <f aca="false">+AA2976+AB2976</f>
        <v>260</v>
      </c>
      <c r="AA2976" s="1" t="n">
        <v>248</v>
      </c>
      <c r="AB2976" s="1" t="n">
        <v>12</v>
      </c>
    </row>
    <row r="2977" customFormat="false" ht="10.2" hidden="false" customHeight="false" outlineLevel="0" collapsed="false">
      <c r="A2977" s="1" t="s">
        <v>5685</v>
      </c>
      <c r="B2977" s="1" t="s">
        <v>5686</v>
      </c>
      <c r="C2977" s="1" t="n">
        <v>443</v>
      </c>
      <c r="D2977" s="1" t="n">
        <f aca="false">+E2977+F2977</f>
        <v>84</v>
      </c>
      <c r="E2977" s="1" t="n">
        <v>40</v>
      </c>
      <c r="F2977" s="1" t="n">
        <v>44</v>
      </c>
      <c r="G2977" s="1" t="n">
        <f aca="false">+H2977+I2977</f>
        <v>5</v>
      </c>
      <c r="H2977" s="1" t="n">
        <v>0</v>
      </c>
      <c r="I2977" s="1" t="n">
        <v>5</v>
      </c>
      <c r="J2977" s="1" t="n">
        <f aca="false">+K2977+N2977</f>
        <v>222</v>
      </c>
      <c r="K2977" s="1" t="n">
        <f aca="false">+L2977+M2977</f>
        <v>103</v>
      </c>
      <c r="L2977" s="1" t="n">
        <v>35</v>
      </c>
      <c r="M2977" s="1" t="n">
        <v>68</v>
      </c>
      <c r="N2977" s="1" t="n">
        <f aca="false">+O2977+P2977+Q2977+R2977</f>
        <v>119</v>
      </c>
      <c r="O2977" s="1" t="n">
        <v>43</v>
      </c>
      <c r="P2977" s="1" t="n">
        <v>28</v>
      </c>
      <c r="Q2977" s="1" t="n">
        <v>2</v>
      </c>
      <c r="R2977" s="1" t="n">
        <v>46</v>
      </c>
      <c r="S2977" s="1" t="n">
        <f aca="false">+T2977+Y2977</f>
        <v>73</v>
      </c>
      <c r="T2977" s="1" t="n">
        <f aca="false">+U2977+V2977+W2977+X2977</f>
        <v>53</v>
      </c>
      <c r="U2977" s="1" t="n">
        <v>33</v>
      </c>
      <c r="V2977" s="1" t="n">
        <v>10</v>
      </c>
      <c r="W2977" s="1" t="n">
        <v>8</v>
      </c>
      <c r="X2977" s="1" t="n">
        <v>2</v>
      </c>
      <c r="Y2977" s="1" t="n">
        <v>20</v>
      </c>
      <c r="Z2977" s="1" t="n">
        <f aca="false">+AA2977+AB2977</f>
        <v>59</v>
      </c>
      <c r="AA2977" s="1" t="n">
        <v>55</v>
      </c>
      <c r="AB2977" s="1" t="n">
        <v>4</v>
      </c>
    </row>
    <row r="2978" customFormat="false" ht="10.2" hidden="false" customHeight="false" outlineLevel="0" collapsed="false">
      <c r="A2978" s="1" t="s">
        <v>5687</v>
      </c>
      <c r="B2978" s="1" t="s">
        <v>5688</v>
      </c>
      <c r="C2978" s="1" t="n">
        <v>84</v>
      </c>
      <c r="D2978" s="1" t="n">
        <f aca="false">+E2978+F2978</f>
        <v>7</v>
      </c>
      <c r="E2978" s="1" t="n">
        <v>3</v>
      </c>
      <c r="F2978" s="1" t="n">
        <v>4</v>
      </c>
      <c r="G2978" s="1" t="n">
        <f aca="false">+H2978+I2978</f>
        <v>0</v>
      </c>
      <c r="H2978" s="1" t="n">
        <v>0</v>
      </c>
      <c r="I2978" s="1" t="n">
        <v>0</v>
      </c>
      <c r="J2978" s="1" t="n">
        <f aca="false">+K2978+N2978</f>
        <v>31</v>
      </c>
      <c r="K2978" s="1" t="n">
        <f aca="false">+L2978+M2978</f>
        <v>15</v>
      </c>
      <c r="L2978" s="1" t="n">
        <v>9</v>
      </c>
      <c r="M2978" s="1" t="n">
        <v>6</v>
      </c>
      <c r="N2978" s="1" t="n">
        <f aca="false">+O2978+P2978+Q2978+R2978</f>
        <v>16</v>
      </c>
      <c r="O2978" s="1" t="n">
        <v>6</v>
      </c>
      <c r="P2978" s="1" t="n">
        <v>4</v>
      </c>
      <c r="Q2978" s="1" t="n">
        <v>0</v>
      </c>
      <c r="R2978" s="1" t="n">
        <v>6</v>
      </c>
      <c r="S2978" s="1" t="n">
        <f aca="false">+T2978+Y2978</f>
        <v>22</v>
      </c>
      <c r="T2978" s="1" t="n">
        <f aca="false">+U2978+V2978+W2978+X2978</f>
        <v>17</v>
      </c>
      <c r="U2978" s="1" t="n">
        <v>13</v>
      </c>
      <c r="V2978" s="1" t="n">
        <v>2</v>
      </c>
      <c r="W2978" s="1" t="n">
        <v>2</v>
      </c>
      <c r="X2978" s="1" t="n">
        <v>0</v>
      </c>
      <c r="Y2978" s="1" t="n">
        <v>5</v>
      </c>
      <c r="Z2978" s="1" t="n">
        <f aca="false">+AA2978+AB2978</f>
        <v>24</v>
      </c>
      <c r="AA2978" s="1" t="n">
        <v>21</v>
      </c>
      <c r="AB2978" s="1" t="n">
        <v>3</v>
      </c>
    </row>
    <row r="2979" customFormat="false" ht="10.2" hidden="false" customHeight="false" outlineLevel="0" collapsed="false">
      <c r="A2979" s="1" t="s">
        <v>5689</v>
      </c>
      <c r="B2979" s="1" t="s">
        <v>5690</v>
      </c>
      <c r="C2979" s="1" t="n">
        <v>1276</v>
      </c>
      <c r="D2979" s="1" t="n">
        <f aca="false">+E2979+F2979</f>
        <v>225</v>
      </c>
      <c r="E2979" s="1" t="n">
        <v>143</v>
      </c>
      <c r="F2979" s="1" t="n">
        <v>82</v>
      </c>
      <c r="G2979" s="1" t="n">
        <f aca="false">+H2979+I2979</f>
        <v>31</v>
      </c>
      <c r="H2979" s="1" t="n">
        <v>3</v>
      </c>
      <c r="I2979" s="1" t="n">
        <v>28</v>
      </c>
      <c r="J2979" s="1" t="n">
        <f aca="false">+K2979+N2979</f>
        <v>638</v>
      </c>
      <c r="K2979" s="1" t="n">
        <f aca="false">+L2979+M2979</f>
        <v>319</v>
      </c>
      <c r="L2979" s="1" t="n">
        <v>197</v>
      </c>
      <c r="M2979" s="1" t="n">
        <v>122</v>
      </c>
      <c r="N2979" s="1" t="n">
        <f aca="false">+O2979+P2979+Q2979+R2979</f>
        <v>319</v>
      </c>
      <c r="O2979" s="1" t="n">
        <v>85</v>
      </c>
      <c r="P2979" s="1" t="n">
        <v>105</v>
      </c>
      <c r="Q2979" s="1" t="n">
        <v>14</v>
      </c>
      <c r="R2979" s="1" t="n">
        <v>115</v>
      </c>
      <c r="S2979" s="1" t="n">
        <f aca="false">+T2979+Y2979</f>
        <v>208</v>
      </c>
      <c r="T2979" s="1" t="n">
        <f aca="false">+U2979+V2979+W2979+X2979</f>
        <v>174</v>
      </c>
      <c r="U2979" s="1" t="n">
        <v>136</v>
      </c>
      <c r="V2979" s="1" t="n">
        <v>24</v>
      </c>
      <c r="W2979" s="1" t="n">
        <v>10</v>
      </c>
      <c r="X2979" s="1" t="n">
        <v>4</v>
      </c>
      <c r="Y2979" s="1" t="n">
        <v>34</v>
      </c>
      <c r="Z2979" s="1" t="n">
        <f aca="false">+AA2979+AB2979</f>
        <v>174</v>
      </c>
      <c r="AA2979" s="1" t="n">
        <v>166</v>
      </c>
      <c r="AB2979" s="1" t="n">
        <v>8</v>
      </c>
    </row>
    <row r="2980" customFormat="false" ht="10.2" hidden="false" customHeight="false" outlineLevel="0" collapsed="false">
      <c r="A2980" s="1" t="s">
        <v>5691</v>
      </c>
      <c r="B2980" s="1" t="s">
        <v>5692</v>
      </c>
      <c r="C2980" s="1" t="n">
        <v>438</v>
      </c>
      <c r="D2980" s="1" t="n">
        <f aca="false">+E2980+F2980</f>
        <v>173</v>
      </c>
      <c r="E2980" s="1" t="n">
        <v>1</v>
      </c>
      <c r="F2980" s="1" t="n">
        <v>172</v>
      </c>
      <c r="G2980" s="1" t="n">
        <f aca="false">+H2980+I2980</f>
        <v>21</v>
      </c>
      <c r="H2980" s="1" t="n">
        <v>0</v>
      </c>
      <c r="I2980" s="1" t="n">
        <v>21</v>
      </c>
      <c r="J2980" s="1" t="n">
        <f aca="false">+K2980+N2980</f>
        <v>225</v>
      </c>
      <c r="K2980" s="1" t="n">
        <f aca="false">+L2980+M2980</f>
        <v>117</v>
      </c>
      <c r="L2980" s="1" t="n">
        <v>0</v>
      </c>
      <c r="M2980" s="1" t="n">
        <v>117</v>
      </c>
      <c r="N2980" s="1" t="n">
        <f aca="false">+O2980+P2980+Q2980+R2980</f>
        <v>108</v>
      </c>
      <c r="O2980" s="1" t="n">
        <v>51</v>
      </c>
      <c r="P2980" s="1" t="n">
        <v>32</v>
      </c>
      <c r="Q2980" s="1" t="n">
        <v>11</v>
      </c>
      <c r="R2980" s="1" t="n">
        <v>14</v>
      </c>
      <c r="S2980" s="1" t="n">
        <f aca="false">+T2980+Y2980</f>
        <v>15</v>
      </c>
      <c r="T2980" s="1" t="n">
        <f aca="false">+U2980+V2980+W2980+X2980</f>
        <v>13</v>
      </c>
      <c r="U2980" s="1" t="n">
        <v>3</v>
      </c>
      <c r="V2980" s="1" t="n">
        <v>7</v>
      </c>
      <c r="W2980" s="1" t="n">
        <v>3</v>
      </c>
      <c r="X2980" s="1" t="n">
        <v>0</v>
      </c>
      <c r="Y2980" s="1" t="n">
        <v>2</v>
      </c>
      <c r="Z2980" s="1" t="n">
        <f aca="false">+AA2980+AB2980</f>
        <v>4</v>
      </c>
      <c r="AA2980" s="1" t="n">
        <v>4</v>
      </c>
      <c r="AB2980" s="1" t="n">
        <v>0</v>
      </c>
    </row>
    <row r="2981" customFormat="false" ht="10.2" hidden="false" customHeight="false" outlineLevel="0" collapsed="false">
      <c r="A2981" s="1" t="s">
        <v>5693</v>
      </c>
      <c r="B2981" s="1" t="s">
        <v>5694</v>
      </c>
      <c r="C2981" s="1" t="n">
        <v>659</v>
      </c>
      <c r="D2981" s="1" t="n">
        <f aca="false">+E2981+F2981</f>
        <v>120</v>
      </c>
      <c r="E2981" s="1" t="n">
        <v>87</v>
      </c>
      <c r="F2981" s="1" t="n">
        <v>33</v>
      </c>
      <c r="G2981" s="1" t="n">
        <f aca="false">+H2981+I2981</f>
        <v>14</v>
      </c>
      <c r="H2981" s="1" t="n">
        <v>1</v>
      </c>
      <c r="I2981" s="1" t="n">
        <v>13</v>
      </c>
      <c r="J2981" s="1" t="n">
        <f aca="false">+K2981+N2981</f>
        <v>255</v>
      </c>
      <c r="K2981" s="1" t="n">
        <f aca="false">+L2981+M2981</f>
        <v>90</v>
      </c>
      <c r="L2981" s="1" t="n">
        <v>62</v>
      </c>
      <c r="M2981" s="1" t="n">
        <v>28</v>
      </c>
      <c r="N2981" s="1" t="n">
        <f aca="false">+O2981+P2981+Q2981+R2981</f>
        <v>165</v>
      </c>
      <c r="O2981" s="1" t="n">
        <v>26</v>
      </c>
      <c r="P2981" s="1" t="n">
        <v>45</v>
      </c>
      <c r="Q2981" s="1" t="n">
        <v>8</v>
      </c>
      <c r="R2981" s="1" t="n">
        <v>86</v>
      </c>
      <c r="S2981" s="1" t="n">
        <f aca="false">+T2981+Y2981</f>
        <v>148</v>
      </c>
      <c r="T2981" s="1" t="n">
        <f aca="false">+U2981+V2981+W2981+X2981</f>
        <v>122</v>
      </c>
      <c r="U2981" s="1" t="n">
        <v>80</v>
      </c>
      <c r="V2981" s="1" t="n">
        <v>19</v>
      </c>
      <c r="W2981" s="1" t="n">
        <v>16</v>
      </c>
      <c r="X2981" s="1" t="n">
        <v>7</v>
      </c>
      <c r="Y2981" s="1" t="n">
        <v>26</v>
      </c>
      <c r="Z2981" s="1" t="n">
        <f aca="false">+AA2981+AB2981</f>
        <v>122</v>
      </c>
      <c r="AA2981" s="1" t="n">
        <v>106</v>
      </c>
      <c r="AB2981" s="1" t="n">
        <v>16</v>
      </c>
    </row>
    <row r="2982" customFormat="false" ht="10.2" hidden="false" customHeight="false" outlineLevel="0" collapsed="false">
      <c r="A2982" s="1" t="s">
        <v>5695</v>
      </c>
      <c r="B2982" s="1" t="s">
        <v>5696</v>
      </c>
      <c r="C2982" s="1" t="n">
        <v>653</v>
      </c>
      <c r="D2982" s="1" t="n">
        <f aca="false">+E2982+F2982</f>
        <v>117</v>
      </c>
      <c r="E2982" s="1" t="n">
        <v>75</v>
      </c>
      <c r="F2982" s="1" t="n">
        <v>42</v>
      </c>
      <c r="G2982" s="1" t="n">
        <f aca="false">+H2982+I2982</f>
        <v>16</v>
      </c>
      <c r="H2982" s="1" t="n">
        <v>2</v>
      </c>
      <c r="I2982" s="1" t="n">
        <v>14</v>
      </c>
      <c r="J2982" s="1" t="n">
        <f aca="false">+K2982+N2982</f>
        <v>296</v>
      </c>
      <c r="K2982" s="1" t="n">
        <f aca="false">+L2982+M2982</f>
        <v>134</v>
      </c>
      <c r="L2982" s="1" t="n">
        <v>81</v>
      </c>
      <c r="M2982" s="1" t="n">
        <v>53</v>
      </c>
      <c r="N2982" s="1" t="n">
        <f aca="false">+O2982+P2982+Q2982+R2982</f>
        <v>162</v>
      </c>
      <c r="O2982" s="1" t="n">
        <v>47</v>
      </c>
      <c r="P2982" s="1" t="n">
        <v>44</v>
      </c>
      <c r="Q2982" s="1" t="n">
        <v>6</v>
      </c>
      <c r="R2982" s="1" t="n">
        <v>65</v>
      </c>
      <c r="S2982" s="1" t="n">
        <f aca="false">+T2982+Y2982</f>
        <v>122</v>
      </c>
      <c r="T2982" s="1" t="n">
        <f aca="false">+U2982+V2982+W2982+X2982</f>
        <v>106</v>
      </c>
      <c r="U2982" s="1" t="n">
        <v>67</v>
      </c>
      <c r="V2982" s="1" t="n">
        <v>27</v>
      </c>
      <c r="W2982" s="1" t="n">
        <v>10</v>
      </c>
      <c r="X2982" s="1" t="n">
        <v>2</v>
      </c>
      <c r="Y2982" s="1" t="n">
        <v>16</v>
      </c>
      <c r="Z2982" s="1" t="n">
        <f aca="false">+AA2982+AB2982</f>
        <v>102</v>
      </c>
      <c r="AA2982" s="1" t="n">
        <v>96</v>
      </c>
      <c r="AB2982" s="1" t="n">
        <v>6</v>
      </c>
    </row>
    <row r="2983" customFormat="false" ht="10.2" hidden="false" customHeight="false" outlineLevel="0" collapsed="false">
      <c r="A2983" s="1" t="s">
        <v>5697</v>
      </c>
      <c r="B2983" s="1" t="s">
        <v>5698</v>
      </c>
      <c r="C2983" s="1" t="n">
        <v>56</v>
      </c>
      <c r="D2983" s="1" t="n">
        <f aca="false">+E2983+F2983</f>
        <v>4</v>
      </c>
      <c r="E2983" s="1" t="n">
        <v>2</v>
      </c>
      <c r="F2983" s="1" t="n">
        <v>2</v>
      </c>
      <c r="G2983" s="1" t="n">
        <f aca="false">+H2983+I2983</f>
        <v>0</v>
      </c>
      <c r="H2983" s="1" t="n">
        <v>0</v>
      </c>
      <c r="I2983" s="1" t="n">
        <v>0</v>
      </c>
      <c r="J2983" s="1" t="n">
        <f aca="false">+K2983+N2983</f>
        <v>28</v>
      </c>
      <c r="K2983" s="1" t="n">
        <f aca="false">+L2983+M2983</f>
        <v>9</v>
      </c>
      <c r="L2983" s="1" t="n">
        <v>6</v>
      </c>
      <c r="M2983" s="1" t="n">
        <v>3</v>
      </c>
      <c r="N2983" s="1" t="n">
        <f aca="false">+O2983+P2983+Q2983+R2983</f>
        <v>19</v>
      </c>
      <c r="O2983" s="1" t="n">
        <v>5</v>
      </c>
      <c r="P2983" s="1" t="n">
        <v>12</v>
      </c>
      <c r="Q2983" s="1" t="n">
        <v>0</v>
      </c>
      <c r="R2983" s="1" t="n">
        <v>2</v>
      </c>
      <c r="S2983" s="1" t="n">
        <f aca="false">+T2983+Y2983</f>
        <v>13</v>
      </c>
      <c r="T2983" s="1" t="n">
        <f aca="false">+U2983+V2983+W2983+X2983</f>
        <v>11</v>
      </c>
      <c r="U2983" s="1" t="n">
        <v>4</v>
      </c>
      <c r="V2983" s="1" t="n">
        <v>3</v>
      </c>
      <c r="W2983" s="1" t="n">
        <v>3</v>
      </c>
      <c r="X2983" s="1" t="n">
        <v>1</v>
      </c>
      <c r="Y2983" s="1" t="n">
        <v>2</v>
      </c>
      <c r="Z2983" s="1" t="n">
        <f aca="false">+AA2983+AB2983</f>
        <v>11</v>
      </c>
      <c r="AA2983" s="1" t="n">
        <v>10</v>
      </c>
      <c r="AB2983" s="1" t="n">
        <v>1</v>
      </c>
    </row>
    <row r="2984" customFormat="false" ht="10.2" hidden="false" customHeight="false" outlineLevel="0" collapsed="false">
      <c r="A2984" s="1" t="s">
        <v>5699</v>
      </c>
      <c r="B2984" s="1" t="s">
        <v>5700</v>
      </c>
      <c r="C2984" s="1" t="n">
        <v>3246</v>
      </c>
      <c r="D2984" s="1" t="n">
        <f aca="false">+E2984+F2984</f>
        <v>684</v>
      </c>
      <c r="E2984" s="1" t="n">
        <v>461</v>
      </c>
      <c r="F2984" s="1" t="n">
        <v>223</v>
      </c>
      <c r="G2984" s="1" t="n">
        <f aca="false">+H2984+I2984</f>
        <v>44</v>
      </c>
      <c r="H2984" s="1" t="n">
        <v>6</v>
      </c>
      <c r="I2984" s="1" t="n">
        <v>38</v>
      </c>
      <c r="J2984" s="1" t="n">
        <f aca="false">+K2984+N2984</f>
        <v>1461</v>
      </c>
      <c r="K2984" s="1" t="n">
        <f aca="false">+L2984+M2984</f>
        <v>711</v>
      </c>
      <c r="L2984" s="1" t="n">
        <v>482</v>
      </c>
      <c r="M2984" s="1" t="n">
        <v>229</v>
      </c>
      <c r="N2984" s="1" t="n">
        <f aca="false">+O2984+P2984+Q2984+R2984</f>
        <v>750</v>
      </c>
      <c r="O2984" s="1" t="n">
        <v>201</v>
      </c>
      <c r="P2984" s="1" t="n">
        <v>199</v>
      </c>
      <c r="Q2984" s="1" t="n">
        <v>25</v>
      </c>
      <c r="R2984" s="1" t="n">
        <v>325</v>
      </c>
      <c r="S2984" s="1" t="n">
        <f aca="false">+T2984+Y2984</f>
        <v>578</v>
      </c>
      <c r="T2984" s="1" t="n">
        <f aca="false">+U2984+V2984+W2984+X2984</f>
        <v>494</v>
      </c>
      <c r="U2984" s="1" t="n">
        <v>353</v>
      </c>
      <c r="V2984" s="1" t="n">
        <v>104</v>
      </c>
      <c r="W2984" s="1" t="n">
        <v>32</v>
      </c>
      <c r="X2984" s="1" t="n">
        <v>5</v>
      </c>
      <c r="Y2984" s="1" t="n">
        <v>84</v>
      </c>
      <c r="Z2984" s="1" t="n">
        <f aca="false">+AA2984+AB2984</f>
        <v>479</v>
      </c>
      <c r="AA2984" s="1" t="n">
        <v>440</v>
      </c>
      <c r="AB2984" s="1" t="n">
        <v>39</v>
      </c>
    </row>
    <row r="2985" customFormat="false" ht="10.2" hidden="false" customHeight="false" outlineLevel="0" collapsed="false">
      <c r="A2985" s="1" t="s">
        <v>5701</v>
      </c>
      <c r="B2985" s="1" t="s">
        <v>5702</v>
      </c>
      <c r="C2985" s="1" t="n">
        <v>1092</v>
      </c>
      <c r="D2985" s="1" t="n">
        <f aca="false">+E2985+F2985</f>
        <v>265</v>
      </c>
      <c r="E2985" s="1" t="n">
        <v>151</v>
      </c>
      <c r="F2985" s="1" t="n">
        <v>114</v>
      </c>
      <c r="G2985" s="1" t="n">
        <f aca="false">+H2985+I2985</f>
        <v>20</v>
      </c>
      <c r="H2985" s="1" t="n">
        <v>1</v>
      </c>
      <c r="I2985" s="1" t="n">
        <v>19</v>
      </c>
      <c r="J2985" s="1" t="n">
        <f aca="false">+K2985+N2985</f>
        <v>462</v>
      </c>
      <c r="K2985" s="1" t="n">
        <f aca="false">+L2985+M2985</f>
        <v>205</v>
      </c>
      <c r="L2985" s="1" t="n">
        <v>116</v>
      </c>
      <c r="M2985" s="1" t="n">
        <v>89</v>
      </c>
      <c r="N2985" s="1" t="n">
        <f aca="false">+O2985+P2985+Q2985+R2985</f>
        <v>257</v>
      </c>
      <c r="O2985" s="1" t="n">
        <v>78</v>
      </c>
      <c r="P2985" s="1" t="n">
        <v>73</v>
      </c>
      <c r="Q2985" s="1" t="n">
        <v>4</v>
      </c>
      <c r="R2985" s="1" t="n">
        <v>102</v>
      </c>
      <c r="S2985" s="1" t="n">
        <f aca="false">+T2985+Y2985</f>
        <v>179</v>
      </c>
      <c r="T2985" s="1" t="n">
        <f aca="false">+U2985+V2985+W2985+X2985</f>
        <v>144</v>
      </c>
      <c r="U2985" s="1" t="n">
        <v>96</v>
      </c>
      <c r="V2985" s="1" t="n">
        <v>33</v>
      </c>
      <c r="W2985" s="1" t="n">
        <v>11</v>
      </c>
      <c r="X2985" s="1" t="n">
        <v>4</v>
      </c>
      <c r="Y2985" s="1" t="n">
        <v>35</v>
      </c>
      <c r="Z2985" s="1" t="n">
        <f aca="false">+AA2985+AB2985</f>
        <v>166</v>
      </c>
      <c r="AA2985" s="1" t="n">
        <v>151</v>
      </c>
      <c r="AB2985" s="1" t="n">
        <v>15</v>
      </c>
    </row>
    <row r="2986" customFormat="false" ht="10.2" hidden="false" customHeight="false" outlineLevel="0" collapsed="false">
      <c r="A2986" s="1" t="s">
        <v>5703</v>
      </c>
      <c r="B2986" s="1" t="s">
        <v>5704</v>
      </c>
      <c r="C2986" s="1" t="n">
        <v>460</v>
      </c>
      <c r="D2986" s="1" t="n">
        <f aca="false">+E2986+F2986</f>
        <v>106</v>
      </c>
      <c r="E2986" s="1" t="n">
        <v>62</v>
      </c>
      <c r="F2986" s="1" t="n">
        <v>44</v>
      </c>
      <c r="G2986" s="1" t="n">
        <f aca="false">+H2986+I2986</f>
        <v>16</v>
      </c>
      <c r="H2986" s="1" t="n">
        <v>0</v>
      </c>
      <c r="I2986" s="1" t="n">
        <v>16</v>
      </c>
      <c r="J2986" s="1" t="n">
        <f aca="false">+K2986+N2986</f>
        <v>183</v>
      </c>
      <c r="K2986" s="1" t="n">
        <f aca="false">+L2986+M2986</f>
        <v>83</v>
      </c>
      <c r="L2986" s="1" t="n">
        <v>57</v>
      </c>
      <c r="M2986" s="1" t="n">
        <v>26</v>
      </c>
      <c r="N2986" s="1" t="n">
        <f aca="false">+O2986+P2986+Q2986+R2986</f>
        <v>100</v>
      </c>
      <c r="O2986" s="1" t="n">
        <v>36</v>
      </c>
      <c r="P2986" s="1" t="n">
        <v>28</v>
      </c>
      <c r="Q2986" s="1" t="n">
        <v>2</v>
      </c>
      <c r="R2986" s="1" t="n">
        <v>34</v>
      </c>
      <c r="S2986" s="1" t="n">
        <f aca="false">+T2986+Y2986</f>
        <v>73</v>
      </c>
      <c r="T2986" s="1" t="n">
        <f aca="false">+U2986+V2986+W2986+X2986</f>
        <v>56</v>
      </c>
      <c r="U2986" s="1" t="n">
        <v>43</v>
      </c>
      <c r="V2986" s="1" t="n">
        <v>9</v>
      </c>
      <c r="W2986" s="1" t="n">
        <v>3</v>
      </c>
      <c r="X2986" s="1" t="n">
        <v>1</v>
      </c>
      <c r="Y2986" s="1" t="n">
        <v>17</v>
      </c>
      <c r="Z2986" s="1" t="n">
        <f aca="false">+AA2986+AB2986</f>
        <v>82</v>
      </c>
      <c r="AA2986" s="1" t="n">
        <v>80</v>
      </c>
      <c r="AB2986" s="1" t="n">
        <v>2</v>
      </c>
    </row>
    <row r="2987" customFormat="false" ht="10.2" hidden="false" customHeight="false" outlineLevel="0" collapsed="false">
      <c r="A2987" s="1" t="s">
        <v>5705</v>
      </c>
      <c r="B2987" s="1" t="s">
        <v>5706</v>
      </c>
      <c r="C2987" s="1" t="n">
        <v>6017</v>
      </c>
      <c r="D2987" s="1" t="n">
        <f aca="false">+E2987+F2987</f>
        <v>1031</v>
      </c>
      <c r="E2987" s="1" t="n">
        <v>637</v>
      </c>
      <c r="F2987" s="1" t="n">
        <v>394</v>
      </c>
      <c r="G2987" s="1" t="n">
        <f aca="false">+H2987+I2987</f>
        <v>112</v>
      </c>
      <c r="H2987" s="1" t="n">
        <v>9</v>
      </c>
      <c r="I2987" s="1" t="n">
        <v>103</v>
      </c>
      <c r="J2987" s="1" t="n">
        <f aca="false">+K2987+N2987</f>
        <v>2753</v>
      </c>
      <c r="K2987" s="1" t="n">
        <f aca="false">+L2987+M2987</f>
        <v>1257</v>
      </c>
      <c r="L2987" s="1" t="n">
        <v>686</v>
      </c>
      <c r="M2987" s="1" t="n">
        <v>571</v>
      </c>
      <c r="N2987" s="1" t="n">
        <f aca="false">+O2987+P2987+Q2987+R2987</f>
        <v>1496</v>
      </c>
      <c r="O2987" s="1" t="n">
        <v>471</v>
      </c>
      <c r="P2987" s="1" t="n">
        <v>438</v>
      </c>
      <c r="Q2987" s="1" t="n">
        <v>61</v>
      </c>
      <c r="R2987" s="1" t="n">
        <v>526</v>
      </c>
      <c r="S2987" s="1" t="n">
        <f aca="false">+T2987+Y2987</f>
        <v>1154</v>
      </c>
      <c r="T2987" s="1" t="n">
        <f aca="false">+U2987+V2987+W2987+X2987</f>
        <v>959</v>
      </c>
      <c r="U2987" s="1" t="n">
        <v>651</v>
      </c>
      <c r="V2987" s="1" t="n">
        <v>214</v>
      </c>
      <c r="W2987" s="1" t="n">
        <v>70</v>
      </c>
      <c r="X2987" s="1" t="n">
        <v>24</v>
      </c>
      <c r="Y2987" s="1" t="n">
        <v>195</v>
      </c>
      <c r="Z2987" s="1" t="n">
        <f aca="false">+AA2987+AB2987</f>
        <v>967</v>
      </c>
      <c r="AA2987" s="1" t="n">
        <v>908</v>
      </c>
      <c r="AB2987" s="1" t="n">
        <v>59</v>
      </c>
    </row>
    <row r="2988" customFormat="false" ht="10.2" hidden="false" customHeight="false" outlineLevel="0" collapsed="false">
      <c r="A2988" s="1" t="s">
        <v>5707</v>
      </c>
      <c r="B2988" s="1" t="s">
        <v>5708</v>
      </c>
      <c r="C2988" s="1" t="n">
        <v>4324</v>
      </c>
      <c r="D2988" s="1" t="n">
        <f aca="false">+E2988+F2988</f>
        <v>1046</v>
      </c>
      <c r="E2988" s="1" t="n">
        <v>593</v>
      </c>
      <c r="F2988" s="1" t="n">
        <v>453</v>
      </c>
      <c r="G2988" s="1" t="n">
        <f aca="false">+H2988+I2988</f>
        <v>72</v>
      </c>
      <c r="H2988" s="1" t="n">
        <v>7</v>
      </c>
      <c r="I2988" s="1" t="n">
        <v>65</v>
      </c>
      <c r="J2988" s="1" t="n">
        <f aca="false">+K2988+N2988</f>
        <v>1945</v>
      </c>
      <c r="K2988" s="1" t="n">
        <f aca="false">+L2988+M2988</f>
        <v>924</v>
      </c>
      <c r="L2988" s="1" t="n">
        <v>441</v>
      </c>
      <c r="M2988" s="1" t="n">
        <v>483</v>
      </c>
      <c r="N2988" s="1" t="n">
        <f aca="false">+O2988+P2988+Q2988+R2988</f>
        <v>1021</v>
      </c>
      <c r="O2988" s="1" t="n">
        <v>329</v>
      </c>
      <c r="P2988" s="1" t="n">
        <v>245</v>
      </c>
      <c r="Q2988" s="1" t="n">
        <v>28</v>
      </c>
      <c r="R2988" s="1" t="n">
        <v>419</v>
      </c>
      <c r="S2988" s="1" t="n">
        <f aca="false">+T2988+Y2988</f>
        <v>652</v>
      </c>
      <c r="T2988" s="1" t="n">
        <f aca="false">+U2988+V2988+W2988+X2988</f>
        <v>541</v>
      </c>
      <c r="U2988" s="1" t="n">
        <v>366</v>
      </c>
      <c r="V2988" s="1" t="n">
        <v>130</v>
      </c>
      <c r="W2988" s="1" t="n">
        <v>40</v>
      </c>
      <c r="X2988" s="1" t="n">
        <v>5</v>
      </c>
      <c r="Y2988" s="1" t="n">
        <v>111</v>
      </c>
      <c r="Z2988" s="1" t="n">
        <f aca="false">+AA2988+AB2988</f>
        <v>609</v>
      </c>
      <c r="AA2988" s="1" t="n">
        <v>557</v>
      </c>
      <c r="AB2988" s="1" t="n">
        <v>52</v>
      </c>
    </row>
    <row r="2989" customFormat="false" ht="10.2" hidden="false" customHeight="false" outlineLevel="0" collapsed="false">
      <c r="A2989" s="1" t="s">
        <v>5709</v>
      </c>
      <c r="B2989" s="1" t="s">
        <v>5710</v>
      </c>
      <c r="C2989" s="1" t="n">
        <v>24</v>
      </c>
      <c r="D2989" s="1" t="n">
        <f aca="false">+E2989+F2989</f>
        <v>3</v>
      </c>
      <c r="E2989" s="1" t="n">
        <v>2</v>
      </c>
      <c r="F2989" s="1" t="n">
        <v>1</v>
      </c>
      <c r="G2989" s="1" t="n">
        <f aca="false">+H2989+I2989</f>
        <v>0</v>
      </c>
      <c r="H2989" s="1" t="n">
        <v>0</v>
      </c>
      <c r="I2989" s="1" t="n">
        <v>0</v>
      </c>
      <c r="J2989" s="1" t="n">
        <f aca="false">+K2989+N2989</f>
        <v>12</v>
      </c>
      <c r="K2989" s="1" t="n">
        <f aca="false">+L2989+M2989</f>
        <v>3</v>
      </c>
      <c r="L2989" s="1" t="n">
        <v>0</v>
      </c>
      <c r="M2989" s="1" t="n">
        <v>3</v>
      </c>
      <c r="N2989" s="1" t="n">
        <f aca="false">+O2989+P2989+Q2989+R2989</f>
        <v>9</v>
      </c>
      <c r="O2989" s="1" t="n">
        <v>3</v>
      </c>
      <c r="P2989" s="1" t="n">
        <v>3</v>
      </c>
      <c r="Q2989" s="1" t="n">
        <v>2</v>
      </c>
      <c r="R2989" s="1" t="n">
        <v>1</v>
      </c>
      <c r="S2989" s="1" t="n">
        <f aca="false">+T2989+Y2989</f>
        <v>6</v>
      </c>
      <c r="T2989" s="1" t="n">
        <f aca="false">+U2989+V2989+W2989+X2989</f>
        <v>4</v>
      </c>
      <c r="U2989" s="1" t="n">
        <v>3</v>
      </c>
      <c r="V2989" s="1" t="n">
        <v>0</v>
      </c>
      <c r="W2989" s="1" t="n">
        <v>0</v>
      </c>
      <c r="X2989" s="1" t="n">
        <v>1</v>
      </c>
      <c r="Y2989" s="1" t="n">
        <v>2</v>
      </c>
      <c r="Z2989" s="1" t="n">
        <f aca="false">+AA2989+AB2989</f>
        <v>3</v>
      </c>
      <c r="AA2989" s="1" t="n">
        <v>3</v>
      </c>
      <c r="AB2989" s="1" t="n">
        <v>0</v>
      </c>
    </row>
    <row r="2990" customFormat="false" ht="10.2" hidden="false" customHeight="false" outlineLevel="0" collapsed="false">
      <c r="A2990" s="1" t="s">
        <v>5711</v>
      </c>
      <c r="B2990" s="1" t="s">
        <v>5712</v>
      </c>
      <c r="C2990" s="1" t="n">
        <v>210</v>
      </c>
      <c r="D2990" s="1" t="n">
        <f aca="false">+E2990+F2990</f>
        <v>50</v>
      </c>
      <c r="E2990" s="1" t="n">
        <v>17</v>
      </c>
      <c r="F2990" s="1" t="n">
        <v>33</v>
      </c>
      <c r="G2990" s="1" t="n">
        <f aca="false">+H2990+I2990</f>
        <v>6</v>
      </c>
      <c r="H2990" s="1" t="n">
        <v>1</v>
      </c>
      <c r="I2990" s="1" t="n">
        <v>5</v>
      </c>
      <c r="J2990" s="1" t="n">
        <f aca="false">+K2990+N2990</f>
        <v>116</v>
      </c>
      <c r="K2990" s="1" t="n">
        <f aca="false">+L2990+M2990</f>
        <v>53</v>
      </c>
      <c r="L2990" s="1" t="n">
        <v>10</v>
      </c>
      <c r="M2990" s="1" t="n">
        <v>43</v>
      </c>
      <c r="N2990" s="1" t="n">
        <f aca="false">+O2990+P2990+Q2990+R2990</f>
        <v>63</v>
      </c>
      <c r="O2990" s="1" t="n">
        <v>16</v>
      </c>
      <c r="P2990" s="1" t="n">
        <v>27</v>
      </c>
      <c r="Q2990" s="1" t="n">
        <v>8</v>
      </c>
      <c r="R2990" s="1" t="n">
        <v>12</v>
      </c>
      <c r="S2990" s="1" t="n">
        <f aca="false">+T2990+Y2990</f>
        <v>15</v>
      </c>
      <c r="T2990" s="1" t="n">
        <f aca="false">+U2990+V2990+W2990+X2990</f>
        <v>13</v>
      </c>
      <c r="U2990" s="1" t="n">
        <v>7</v>
      </c>
      <c r="V2990" s="1" t="n">
        <v>4</v>
      </c>
      <c r="W2990" s="1" t="n">
        <v>1</v>
      </c>
      <c r="X2990" s="1" t="n">
        <v>1</v>
      </c>
      <c r="Y2990" s="1" t="n">
        <v>2</v>
      </c>
      <c r="Z2990" s="1" t="n">
        <f aca="false">+AA2990+AB2990</f>
        <v>23</v>
      </c>
      <c r="AA2990" s="1" t="n">
        <v>20</v>
      </c>
      <c r="AB2990" s="1" t="n">
        <v>3</v>
      </c>
    </row>
    <row r="2991" customFormat="false" ht="10.2" hidden="false" customHeight="false" outlineLevel="0" collapsed="false">
      <c r="A2991" s="1" t="s">
        <v>5713</v>
      </c>
      <c r="B2991" s="1" t="s">
        <v>5714</v>
      </c>
      <c r="C2991" s="1" t="n">
        <v>2210</v>
      </c>
      <c r="D2991" s="1" t="n">
        <f aca="false">+E2991+F2991</f>
        <v>307</v>
      </c>
      <c r="E2991" s="1" t="n">
        <v>154</v>
      </c>
      <c r="F2991" s="1" t="n">
        <v>153</v>
      </c>
      <c r="G2991" s="1" t="n">
        <f aca="false">+H2991+I2991</f>
        <v>44</v>
      </c>
      <c r="H2991" s="1" t="n">
        <v>6</v>
      </c>
      <c r="I2991" s="1" t="n">
        <v>38</v>
      </c>
      <c r="J2991" s="1" t="n">
        <f aca="false">+K2991+N2991</f>
        <v>1048</v>
      </c>
      <c r="K2991" s="1" t="n">
        <f aca="false">+L2991+M2991</f>
        <v>475</v>
      </c>
      <c r="L2991" s="1" t="n">
        <v>213</v>
      </c>
      <c r="M2991" s="1" t="n">
        <v>262</v>
      </c>
      <c r="N2991" s="1" t="n">
        <f aca="false">+O2991+P2991+Q2991+R2991</f>
        <v>573</v>
      </c>
      <c r="O2991" s="1" t="n">
        <v>195</v>
      </c>
      <c r="P2991" s="1" t="n">
        <v>190</v>
      </c>
      <c r="Q2991" s="1" t="n">
        <v>36</v>
      </c>
      <c r="R2991" s="1" t="n">
        <v>152</v>
      </c>
      <c r="S2991" s="1" t="n">
        <f aca="false">+T2991+Y2991</f>
        <v>407</v>
      </c>
      <c r="T2991" s="1" t="n">
        <f aca="false">+U2991+V2991+W2991+X2991</f>
        <v>352</v>
      </c>
      <c r="U2991" s="1" t="n">
        <v>220</v>
      </c>
      <c r="V2991" s="1" t="n">
        <v>99</v>
      </c>
      <c r="W2991" s="1" t="n">
        <v>28</v>
      </c>
      <c r="X2991" s="1" t="n">
        <v>5</v>
      </c>
      <c r="Y2991" s="1" t="n">
        <v>55</v>
      </c>
      <c r="Z2991" s="1" t="n">
        <f aca="false">+AA2991+AB2991</f>
        <v>404</v>
      </c>
      <c r="AA2991" s="1" t="n">
        <v>384</v>
      </c>
      <c r="AB2991" s="1" t="n">
        <v>20</v>
      </c>
    </row>
    <row r="2992" customFormat="false" ht="10.2" hidden="false" customHeight="false" outlineLevel="0" collapsed="false">
      <c r="A2992" s="1" t="s">
        <v>5715</v>
      </c>
      <c r="B2992" s="1" t="s">
        <v>2313</v>
      </c>
      <c r="C2992" s="1" t="n">
        <v>758</v>
      </c>
      <c r="D2992" s="1" t="n">
        <f aca="false">+E2992+F2992</f>
        <v>94</v>
      </c>
      <c r="E2992" s="1" t="n">
        <v>64</v>
      </c>
      <c r="F2992" s="1" t="n">
        <v>30</v>
      </c>
      <c r="G2992" s="1" t="n">
        <f aca="false">+H2992+I2992</f>
        <v>6</v>
      </c>
      <c r="H2992" s="1" t="n">
        <v>0</v>
      </c>
      <c r="I2992" s="1" t="n">
        <v>6</v>
      </c>
      <c r="J2992" s="1" t="n">
        <f aca="false">+K2992+N2992</f>
        <v>331</v>
      </c>
      <c r="K2992" s="1" t="n">
        <f aca="false">+L2992+M2992</f>
        <v>172</v>
      </c>
      <c r="L2992" s="1" t="n">
        <v>119</v>
      </c>
      <c r="M2992" s="1" t="n">
        <v>53</v>
      </c>
      <c r="N2992" s="1" t="n">
        <f aca="false">+O2992+P2992+Q2992+R2992</f>
        <v>159</v>
      </c>
      <c r="O2992" s="1" t="n">
        <v>39</v>
      </c>
      <c r="P2992" s="1" t="n">
        <v>31</v>
      </c>
      <c r="Q2992" s="1" t="n">
        <v>6</v>
      </c>
      <c r="R2992" s="1" t="n">
        <v>83</v>
      </c>
      <c r="S2992" s="1" t="n">
        <f aca="false">+T2992+Y2992</f>
        <v>205</v>
      </c>
      <c r="T2992" s="1" t="n">
        <f aca="false">+U2992+V2992+W2992+X2992</f>
        <v>173</v>
      </c>
      <c r="U2992" s="1" t="n">
        <v>134</v>
      </c>
      <c r="V2992" s="1" t="n">
        <v>24</v>
      </c>
      <c r="W2992" s="1" t="n">
        <v>12</v>
      </c>
      <c r="X2992" s="1" t="n">
        <v>3</v>
      </c>
      <c r="Y2992" s="1" t="n">
        <v>32</v>
      </c>
      <c r="Z2992" s="1" t="n">
        <f aca="false">+AA2992+AB2992</f>
        <v>122</v>
      </c>
      <c r="AA2992" s="1" t="n">
        <v>110</v>
      </c>
      <c r="AB2992" s="1" t="n">
        <v>12</v>
      </c>
    </row>
    <row r="2993" customFormat="false" ht="10.2" hidden="false" customHeight="false" outlineLevel="0" collapsed="false">
      <c r="A2993" s="1" t="s">
        <v>5716</v>
      </c>
      <c r="B2993" s="1" t="s">
        <v>5717</v>
      </c>
      <c r="C2993" s="1" t="n">
        <v>1323</v>
      </c>
      <c r="D2993" s="1" t="n">
        <f aca="false">+E2993+F2993</f>
        <v>119</v>
      </c>
      <c r="E2993" s="1" t="n">
        <v>77</v>
      </c>
      <c r="F2993" s="1" t="n">
        <v>42</v>
      </c>
      <c r="G2993" s="1" t="n">
        <f aca="false">+H2993+I2993</f>
        <v>23</v>
      </c>
      <c r="H2993" s="1" t="n">
        <v>5</v>
      </c>
      <c r="I2993" s="1" t="n">
        <v>18</v>
      </c>
      <c r="J2993" s="1" t="n">
        <f aca="false">+K2993+N2993</f>
        <v>501</v>
      </c>
      <c r="K2993" s="1" t="n">
        <f aca="false">+L2993+M2993</f>
        <v>227</v>
      </c>
      <c r="L2993" s="1" t="n">
        <v>139</v>
      </c>
      <c r="M2993" s="1" t="n">
        <v>88</v>
      </c>
      <c r="N2993" s="1" t="n">
        <f aca="false">+O2993+P2993+Q2993+R2993</f>
        <v>274</v>
      </c>
      <c r="O2993" s="1" t="n">
        <v>62</v>
      </c>
      <c r="P2993" s="1" t="n">
        <v>62</v>
      </c>
      <c r="Q2993" s="1" t="n">
        <v>9</v>
      </c>
      <c r="R2993" s="1" t="n">
        <v>141</v>
      </c>
      <c r="S2993" s="1" t="n">
        <f aca="false">+T2993+Y2993</f>
        <v>301</v>
      </c>
      <c r="T2993" s="1" t="n">
        <f aca="false">+U2993+V2993+W2993+X2993</f>
        <v>246</v>
      </c>
      <c r="U2993" s="1" t="n">
        <v>180</v>
      </c>
      <c r="V2993" s="1" t="n">
        <v>44</v>
      </c>
      <c r="W2993" s="1" t="n">
        <v>18</v>
      </c>
      <c r="X2993" s="1" t="n">
        <v>4</v>
      </c>
      <c r="Y2993" s="1" t="n">
        <v>55</v>
      </c>
      <c r="Z2993" s="1" t="n">
        <f aca="false">+AA2993+AB2993</f>
        <v>379</v>
      </c>
      <c r="AA2993" s="1" t="n">
        <v>344</v>
      </c>
      <c r="AB2993" s="1" t="n">
        <v>35</v>
      </c>
    </row>
    <row r="2994" customFormat="false" ht="10.2" hidden="false" customHeight="false" outlineLevel="0" collapsed="false">
      <c r="A2994" s="1" t="s">
        <v>5718</v>
      </c>
      <c r="B2994" s="1" t="s">
        <v>5719</v>
      </c>
      <c r="C2994" s="1" t="n">
        <v>53</v>
      </c>
      <c r="D2994" s="1" t="n">
        <f aca="false">+E2994+F2994</f>
        <v>11</v>
      </c>
      <c r="E2994" s="1" t="n">
        <v>5</v>
      </c>
      <c r="F2994" s="1" t="n">
        <v>6</v>
      </c>
      <c r="G2994" s="1" t="n">
        <f aca="false">+H2994+I2994</f>
        <v>1</v>
      </c>
      <c r="H2994" s="1" t="n">
        <v>0</v>
      </c>
      <c r="I2994" s="1" t="n">
        <v>1</v>
      </c>
      <c r="J2994" s="1" t="n">
        <f aca="false">+K2994+N2994</f>
        <v>20</v>
      </c>
      <c r="K2994" s="1" t="n">
        <f aca="false">+L2994+M2994</f>
        <v>7</v>
      </c>
      <c r="L2994" s="1" t="n">
        <v>2</v>
      </c>
      <c r="M2994" s="1" t="n">
        <v>5</v>
      </c>
      <c r="N2994" s="1" t="n">
        <f aca="false">+O2994+P2994+Q2994+R2994</f>
        <v>13</v>
      </c>
      <c r="O2994" s="1" t="n">
        <v>3</v>
      </c>
      <c r="P2994" s="1" t="n">
        <v>3</v>
      </c>
      <c r="Q2994" s="1" t="n">
        <v>1</v>
      </c>
      <c r="R2994" s="1" t="n">
        <v>6</v>
      </c>
      <c r="S2994" s="1" t="n">
        <f aca="false">+T2994+Y2994</f>
        <v>9</v>
      </c>
      <c r="T2994" s="1" t="n">
        <f aca="false">+U2994+V2994+W2994+X2994</f>
        <v>8</v>
      </c>
      <c r="U2994" s="1" t="n">
        <v>5</v>
      </c>
      <c r="V2994" s="1" t="n">
        <v>1</v>
      </c>
      <c r="W2994" s="1" t="n">
        <v>1</v>
      </c>
      <c r="X2994" s="1" t="n">
        <v>1</v>
      </c>
      <c r="Y2994" s="1" t="n">
        <v>1</v>
      </c>
      <c r="Z2994" s="1" t="n">
        <f aca="false">+AA2994+AB2994</f>
        <v>12</v>
      </c>
      <c r="AA2994" s="1" t="n">
        <v>11</v>
      </c>
      <c r="AB2994" s="1" t="n">
        <v>1</v>
      </c>
    </row>
    <row r="2995" customFormat="false" ht="10.2" hidden="false" customHeight="false" outlineLevel="0" collapsed="false">
      <c r="A2995" s="1" t="s">
        <v>5720</v>
      </c>
      <c r="B2995" s="1" t="s">
        <v>5721</v>
      </c>
      <c r="C2995" s="1" t="n">
        <v>562</v>
      </c>
      <c r="D2995" s="1" t="n">
        <f aca="false">+E2995+F2995</f>
        <v>109</v>
      </c>
      <c r="E2995" s="1" t="n">
        <v>73</v>
      </c>
      <c r="F2995" s="1" t="n">
        <v>36</v>
      </c>
      <c r="G2995" s="1" t="n">
        <f aca="false">+H2995+I2995</f>
        <v>6</v>
      </c>
      <c r="H2995" s="1" t="n">
        <v>0</v>
      </c>
      <c r="I2995" s="1" t="n">
        <v>6</v>
      </c>
      <c r="J2995" s="1" t="n">
        <f aca="false">+K2995+N2995</f>
        <v>263</v>
      </c>
      <c r="K2995" s="1" t="n">
        <f aca="false">+L2995+M2995</f>
        <v>148</v>
      </c>
      <c r="L2995" s="1" t="n">
        <v>106</v>
      </c>
      <c r="M2995" s="1" t="n">
        <v>42</v>
      </c>
      <c r="N2995" s="1" t="n">
        <f aca="false">+O2995+P2995+Q2995+R2995</f>
        <v>115</v>
      </c>
      <c r="O2995" s="1" t="n">
        <v>23</v>
      </c>
      <c r="P2995" s="1" t="n">
        <v>41</v>
      </c>
      <c r="Q2995" s="1" t="n">
        <v>1</v>
      </c>
      <c r="R2995" s="1" t="n">
        <v>50</v>
      </c>
      <c r="S2995" s="1" t="n">
        <f aca="false">+T2995+Y2995</f>
        <v>106</v>
      </c>
      <c r="T2995" s="1" t="n">
        <f aca="false">+U2995+V2995+W2995+X2995</f>
        <v>89</v>
      </c>
      <c r="U2995" s="1" t="n">
        <v>67</v>
      </c>
      <c r="V2995" s="1" t="n">
        <v>15</v>
      </c>
      <c r="W2995" s="1" t="n">
        <v>6</v>
      </c>
      <c r="X2995" s="1" t="n">
        <v>1</v>
      </c>
      <c r="Y2995" s="1" t="n">
        <v>17</v>
      </c>
      <c r="Z2995" s="1" t="n">
        <f aca="false">+AA2995+AB2995</f>
        <v>78</v>
      </c>
      <c r="AA2995" s="1" t="n">
        <v>70</v>
      </c>
      <c r="AB2995" s="1" t="n">
        <v>8</v>
      </c>
    </row>
    <row r="2996" customFormat="false" ht="10.2" hidden="false" customHeight="false" outlineLevel="0" collapsed="false">
      <c r="A2996" s="1" t="s">
        <v>5722</v>
      </c>
      <c r="B2996" s="1" t="s">
        <v>5723</v>
      </c>
      <c r="C2996" s="1" t="n">
        <v>1435</v>
      </c>
      <c r="D2996" s="1" t="n">
        <f aca="false">+E2996+F2996</f>
        <v>172</v>
      </c>
      <c r="E2996" s="1" t="n">
        <v>108</v>
      </c>
      <c r="F2996" s="1" t="n">
        <v>64</v>
      </c>
      <c r="G2996" s="1" t="n">
        <f aca="false">+H2996+I2996</f>
        <v>15</v>
      </c>
      <c r="H2996" s="1" t="n">
        <v>0</v>
      </c>
      <c r="I2996" s="1" t="n">
        <v>15</v>
      </c>
      <c r="J2996" s="1" t="n">
        <f aca="false">+K2996+N2996</f>
        <v>561</v>
      </c>
      <c r="K2996" s="1" t="n">
        <f aca="false">+L2996+M2996</f>
        <v>260</v>
      </c>
      <c r="L2996" s="1" t="n">
        <v>133</v>
      </c>
      <c r="M2996" s="1" t="n">
        <v>127</v>
      </c>
      <c r="N2996" s="1" t="n">
        <f aca="false">+O2996+P2996+Q2996+R2996</f>
        <v>301</v>
      </c>
      <c r="O2996" s="1" t="n">
        <v>77</v>
      </c>
      <c r="P2996" s="1" t="n">
        <v>91</v>
      </c>
      <c r="Q2996" s="1" t="n">
        <v>8</v>
      </c>
      <c r="R2996" s="1" t="n">
        <v>125</v>
      </c>
      <c r="S2996" s="1" t="n">
        <f aca="false">+T2996+Y2996</f>
        <v>307</v>
      </c>
      <c r="T2996" s="1" t="n">
        <f aca="false">+U2996+V2996+W2996+X2996</f>
        <v>253</v>
      </c>
      <c r="U2996" s="1" t="n">
        <v>172</v>
      </c>
      <c r="V2996" s="1" t="n">
        <v>64</v>
      </c>
      <c r="W2996" s="1" t="n">
        <v>14</v>
      </c>
      <c r="X2996" s="1" t="n">
        <v>3</v>
      </c>
      <c r="Y2996" s="1" t="n">
        <v>54</v>
      </c>
      <c r="Z2996" s="1" t="n">
        <f aca="false">+AA2996+AB2996</f>
        <v>380</v>
      </c>
      <c r="AA2996" s="1" t="n">
        <v>342</v>
      </c>
      <c r="AB2996" s="1" t="n">
        <v>38</v>
      </c>
    </row>
    <row r="2997" customFormat="false" ht="10.2" hidden="false" customHeight="false" outlineLevel="0" collapsed="false">
      <c r="A2997" s="1" t="s">
        <v>5724</v>
      </c>
      <c r="B2997" s="1" t="s">
        <v>5725</v>
      </c>
      <c r="C2997" s="1" t="n">
        <v>215</v>
      </c>
      <c r="D2997" s="1" t="n">
        <f aca="false">+E2997+F2997</f>
        <v>36</v>
      </c>
      <c r="E2997" s="1" t="n">
        <v>21</v>
      </c>
      <c r="F2997" s="1" t="n">
        <v>15</v>
      </c>
      <c r="G2997" s="1" t="n">
        <f aca="false">+H2997+I2997</f>
        <v>4</v>
      </c>
      <c r="H2997" s="1" t="n">
        <v>2</v>
      </c>
      <c r="I2997" s="1" t="n">
        <v>2</v>
      </c>
      <c r="J2997" s="1" t="n">
        <f aca="false">+K2997+N2997</f>
        <v>97</v>
      </c>
      <c r="K2997" s="1" t="n">
        <f aca="false">+L2997+M2997</f>
        <v>58</v>
      </c>
      <c r="L2997" s="1" t="n">
        <v>34</v>
      </c>
      <c r="M2997" s="1" t="n">
        <v>24</v>
      </c>
      <c r="N2997" s="1" t="n">
        <f aca="false">+O2997+P2997+Q2997+R2997</f>
        <v>39</v>
      </c>
      <c r="O2997" s="1" t="n">
        <v>14</v>
      </c>
      <c r="P2997" s="1" t="n">
        <v>6</v>
      </c>
      <c r="Q2997" s="1" t="n">
        <v>5</v>
      </c>
      <c r="R2997" s="1" t="n">
        <v>14</v>
      </c>
      <c r="S2997" s="1" t="n">
        <f aca="false">+T2997+Y2997</f>
        <v>45</v>
      </c>
      <c r="T2997" s="1" t="n">
        <f aca="false">+U2997+V2997+W2997+X2997</f>
        <v>37</v>
      </c>
      <c r="U2997" s="1" t="n">
        <v>22</v>
      </c>
      <c r="V2997" s="1" t="n">
        <v>9</v>
      </c>
      <c r="W2997" s="1" t="n">
        <v>5</v>
      </c>
      <c r="X2997" s="1" t="n">
        <v>1</v>
      </c>
      <c r="Y2997" s="1" t="n">
        <v>8</v>
      </c>
      <c r="Z2997" s="1" t="n">
        <f aca="false">+AA2997+AB2997</f>
        <v>33</v>
      </c>
      <c r="AA2997" s="1" t="n">
        <v>31</v>
      </c>
      <c r="AB2997" s="1" t="n">
        <v>2</v>
      </c>
    </row>
    <row r="2998" customFormat="false" ht="10.2" hidden="false" customHeight="false" outlineLevel="0" collapsed="false">
      <c r="A2998" s="1" t="s">
        <v>5726</v>
      </c>
      <c r="B2998" s="1" t="s">
        <v>5727</v>
      </c>
      <c r="C2998" s="1" t="n">
        <v>2550</v>
      </c>
      <c r="D2998" s="1" t="n">
        <f aca="false">+E2998+F2998</f>
        <v>292</v>
      </c>
      <c r="E2998" s="1" t="n">
        <v>188</v>
      </c>
      <c r="F2998" s="1" t="n">
        <v>104</v>
      </c>
      <c r="G2998" s="1" t="n">
        <f aca="false">+H2998+I2998</f>
        <v>33</v>
      </c>
      <c r="H2998" s="1" t="n">
        <v>3</v>
      </c>
      <c r="I2998" s="1" t="n">
        <v>30</v>
      </c>
      <c r="J2998" s="1" t="n">
        <f aca="false">+K2998+N2998</f>
        <v>1019</v>
      </c>
      <c r="K2998" s="1" t="n">
        <f aca="false">+L2998+M2998</f>
        <v>489</v>
      </c>
      <c r="L2998" s="1" t="n">
        <v>272</v>
      </c>
      <c r="M2998" s="1" t="n">
        <v>217</v>
      </c>
      <c r="N2998" s="1" t="n">
        <f aca="false">+O2998+P2998+Q2998+R2998</f>
        <v>530</v>
      </c>
      <c r="O2998" s="1" t="n">
        <v>123</v>
      </c>
      <c r="P2998" s="1" t="n">
        <v>145</v>
      </c>
      <c r="Q2998" s="1" t="n">
        <v>26</v>
      </c>
      <c r="R2998" s="1" t="n">
        <v>236</v>
      </c>
      <c r="S2998" s="1" t="n">
        <f aca="false">+T2998+Y2998</f>
        <v>587</v>
      </c>
      <c r="T2998" s="1" t="n">
        <f aca="false">+U2998+V2998+W2998+X2998</f>
        <v>495</v>
      </c>
      <c r="U2998" s="1" t="n">
        <v>341</v>
      </c>
      <c r="V2998" s="1" t="n">
        <v>105</v>
      </c>
      <c r="W2998" s="1" t="n">
        <v>39</v>
      </c>
      <c r="X2998" s="1" t="n">
        <v>10</v>
      </c>
      <c r="Y2998" s="1" t="n">
        <v>92</v>
      </c>
      <c r="Z2998" s="1" t="n">
        <f aca="false">+AA2998+AB2998</f>
        <v>619</v>
      </c>
      <c r="AA2998" s="1" t="n">
        <v>565</v>
      </c>
      <c r="AB2998" s="1" t="n">
        <v>54</v>
      </c>
    </row>
    <row r="2999" customFormat="false" ht="10.2" hidden="false" customHeight="false" outlineLevel="0" collapsed="false">
      <c r="A2999" s="1" t="s">
        <v>5728</v>
      </c>
      <c r="B2999" s="1" t="s">
        <v>5729</v>
      </c>
      <c r="C2999" s="1" t="n">
        <v>571</v>
      </c>
      <c r="D2999" s="1" t="n">
        <f aca="false">+E2999+F2999</f>
        <v>95</v>
      </c>
      <c r="E2999" s="1" t="n">
        <v>67</v>
      </c>
      <c r="F2999" s="1" t="n">
        <v>28</v>
      </c>
      <c r="G2999" s="1" t="n">
        <f aca="false">+H2999+I2999</f>
        <v>3</v>
      </c>
      <c r="H2999" s="1" t="n">
        <v>0</v>
      </c>
      <c r="I2999" s="1" t="n">
        <v>3</v>
      </c>
      <c r="J2999" s="1" t="n">
        <f aca="false">+K2999+N2999</f>
        <v>241</v>
      </c>
      <c r="K2999" s="1" t="n">
        <f aca="false">+L2999+M2999</f>
        <v>107</v>
      </c>
      <c r="L2999" s="1" t="n">
        <v>77</v>
      </c>
      <c r="M2999" s="1" t="n">
        <v>30</v>
      </c>
      <c r="N2999" s="1" t="n">
        <f aca="false">+O2999+P2999+Q2999+R2999</f>
        <v>134</v>
      </c>
      <c r="O2999" s="1" t="n">
        <v>40</v>
      </c>
      <c r="P2999" s="1" t="n">
        <v>38</v>
      </c>
      <c r="Q2999" s="1" t="n">
        <v>9</v>
      </c>
      <c r="R2999" s="1" t="n">
        <v>47</v>
      </c>
      <c r="S2999" s="1" t="n">
        <f aca="false">+T2999+Y2999</f>
        <v>114</v>
      </c>
      <c r="T2999" s="1" t="n">
        <f aca="false">+U2999+V2999+W2999+X2999</f>
        <v>99</v>
      </c>
      <c r="U2999" s="1" t="n">
        <v>76</v>
      </c>
      <c r="V2999" s="1" t="n">
        <v>13</v>
      </c>
      <c r="W2999" s="1" t="n">
        <v>7</v>
      </c>
      <c r="X2999" s="1" t="n">
        <v>3</v>
      </c>
      <c r="Y2999" s="1" t="n">
        <v>15</v>
      </c>
      <c r="Z2999" s="1" t="n">
        <f aca="false">+AA2999+AB2999</f>
        <v>118</v>
      </c>
      <c r="AA2999" s="1" t="n">
        <v>114</v>
      </c>
      <c r="AB2999" s="1" t="n">
        <v>4</v>
      </c>
    </row>
    <row r="3000" customFormat="false" ht="10.2" hidden="false" customHeight="false" outlineLevel="0" collapsed="false">
      <c r="A3000" s="1" t="s">
        <v>5730</v>
      </c>
      <c r="B3000" s="1" t="s">
        <v>5731</v>
      </c>
      <c r="C3000" s="1" t="n">
        <v>41</v>
      </c>
      <c r="D3000" s="1" t="n">
        <f aca="false">+E3000+F3000</f>
        <v>7</v>
      </c>
      <c r="E3000" s="1" t="n">
        <v>5</v>
      </c>
      <c r="F3000" s="1" t="n">
        <v>2</v>
      </c>
      <c r="G3000" s="1" t="n">
        <f aca="false">+H3000+I3000</f>
        <v>1</v>
      </c>
      <c r="H3000" s="1" t="n">
        <v>0</v>
      </c>
      <c r="I3000" s="1" t="n">
        <v>1</v>
      </c>
      <c r="J3000" s="1" t="n">
        <f aca="false">+K3000+N3000</f>
        <v>19</v>
      </c>
      <c r="K3000" s="1" t="n">
        <f aca="false">+L3000+M3000</f>
        <v>8</v>
      </c>
      <c r="L3000" s="1" t="n">
        <v>6</v>
      </c>
      <c r="M3000" s="1" t="n">
        <v>2</v>
      </c>
      <c r="N3000" s="1" t="n">
        <f aca="false">+O3000+P3000+Q3000+R3000</f>
        <v>11</v>
      </c>
      <c r="O3000" s="1" t="n">
        <v>2</v>
      </c>
      <c r="P3000" s="1" t="n">
        <v>2</v>
      </c>
      <c r="Q3000" s="1" t="n">
        <v>0</v>
      </c>
      <c r="R3000" s="1" t="n">
        <v>7</v>
      </c>
      <c r="S3000" s="1" t="n">
        <f aca="false">+T3000+Y3000</f>
        <v>8</v>
      </c>
      <c r="T3000" s="1" t="n">
        <f aca="false">+U3000+V3000+W3000+X3000</f>
        <v>6</v>
      </c>
      <c r="U3000" s="1" t="n">
        <v>2</v>
      </c>
      <c r="V3000" s="1" t="n">
        <v>4</v>
      </c>
      <c r="W3000" s="1" t="n">
        <v>0</v>
      </c>
      <c r="X3000" s="1" t="n">
        <v>0</v>
      </c>
      <c r="Y3000" s="1" t="n">
        <v>2</v>
      </c>
      <c r="Z3000" s="1" t="n">
        <f aca="false">+AA3000+AB3000</f>
        <v>6</v>
      </c>
      <c r="AA3000" s="1" t="n">
        <v>6</v>
      </c>
      <c r="AB3000" s="1" t="n">
        <v>0</v>
      </c>
    </row>
    <row r="3001" customFormat="false" ht="10.2" hidden="false" customHeight="false" outlineLevel="0" collapsed="false">
      <c r="A3001" s="1" t="s">
        <v>5732</v>
      </c>
      <c r="B3001" s="1" t="s">
        <v>5733</v>
      </c>
      <c r="C3001" s="1" t="n">
        <v>2010</v>
      </c>
      <c r="D3001" s="1" t="n">
        <f aca="false">+E3001+F3001</f>
        <v>246</v>
      </c>
      <c r="E3001" s="1" t="n">
        <v>170</v>
      </c>
      <c r="F3001" s="1" t="n">
        <v>76</v>
      </c>
      <c r="G3001" s="1" t="n">
        <f aca="false">+H3001+I3001</f>
        <v>19</v>
      </c>
      <c r="H3001" s="1" t="n">
        <v>3</v>
      </c>
      <c r="I3001" s="1" t="n">
        <v>16</v>
      </c>
      <c r="J3001" s="1" t="n">
        <f aca="false">+K3001+N3001</f>
        <v>685</v>
      </c>
      <c r="K3001" s="1" t="n">
        <f aca="false">+L3001+M3001</f>
        <v>280</v>
      </c>
      <c r="L3001" s="1" t="n">
        <v>172</v>
      </c>
      <c r="M3001" s="1" t="n">
        <v>108</v>
      </c>
      <c r="N3001" s="1" t="n">
        <f aca="false">+O3001+P3001+Q3001+R3001</f>
        <v>405</v>
      </c>
      <c r="O3001" s="1" t="n">
        <v>84</v>
      </c>
      <c r="P3001" s="1" t="n">
        <v>122</v>
      </c>
      <c r="Q3001" s="1" t="n">
        <v>35</v>
      </c>
      <c r="R3001" s="1" t="n">
        <v>164</v>
      </c>
      <c r="S3001" s="1" t="n">
        <f aca="false">+T3001+Y3001</f>
        <v>437</v>
      </c>
      <c r="T3001" s="1" t="n">
        <f aca="false">+U3001+V3001+W3001+X3001</f>
        <v>369</v>
      </c>
      <c r="U3001" s="1" t="n">
        <v>177</v>
      </c>
      <c r="V3001" s="1" t="n">
        <v>105</v>
      </c>
      <c r="W3001" s="1" t="n">
        <v>68</v>
      </c>
      <c r="X3001" s="1" t="n">
        <v>19</v>
      </c>
      <c r="Y3001" s="1" t="n">
        <v>68</v>
      </c>
      <c r="Z3001" s="1" t="n">
        <f aca="false">+AA3001+AB3001</f>
        <v>623</v>
      </c>
      <c r="AA3001" s="1" t="n">
        <v>578</v>
      </c>
      <c r="AB3001" s="1" t="n">
        <v>45</v>
      </c>
    </row>
    <row r="3002" customFormat="false" ht="10.2" hidden="false" customHeight="false" outlineLevel="0" collapsed="false">
      <c r="A3002" s="1" t="s">
        <v>5734</v>
      </c>
      <c r="B3002" s="1" t="s">
        <v>5735</v>
      </c>
      <c r="C3002" s="1" t="n">
        <v>78</v>
      </c>
      <c r="D3002" s="1" t="n">
        <f aca="false">+E3002+F3002</f>
        <v>10</v>
      </c>
      <c r="E3002" s="1" t="n">
        <v>5</v>
      </c>
      <c r="F3002" s="1" t="n">
        <v>5</v>
      </c>
      <c r="G3002" s="1" t="n">
        <f aca="false">+H3002+I3002</f>
        <v>2</v>
      </c>
      <c r="H3002" s="1" t="n">
        <v>1</v>
      </c>
      <c r="I3002" s="1" t="n">
        <v>1</v>
      </c>
      <c r="J3002" s="1" t="n">
        <f aca="false">+K3002+N3002</f>
        <v>38</v>
      </c>
      <c r="K3002" s="1" t="n">
        <f aca="false">+L3002+M3002</f>
        <v>10</v>
      </c>
      <c r="L3002" s="1" t="n">
        <v>1</v>
      </c>
      <c r="M3002" s="1" t="n">
        <v>9</v>
      </c>
      <c r="N3002" s="1" t="n">
        <f aca="false">+O3002+P3002+Q3002+R3002</f>
        <v>28</v>
      </c>
      <c r="O3002" s="1" t="n">
        <v>7</v>
      </c>
      <c r="P3002" s="1" t="n">
        <v>10</v>
      </c>
      <c r="Q3002" s="1" t="n">
        <v>3</v>
      </c>
      <c r="R3002" s="1" t="n">
        <v>8</v>
      </c>
      <c r="S3002" s="1" t="n">
        <f aca="false">+T3002+Y3002</f>
        <v>16</v>
      </c>
      <c r="T3002" s="1" t="n">
        <f aca="false">+U3002+V3002+W3002+X3002</f>
        <v>15</v>
      </c>
      <c r="U3002" s="1" t="n">
        <v>8</v>
      </c>
      <c r="V3002" s="1" t="n">
        <v>3</v>
      </c>
      <c r="W3002" s="1" t="n">
        <v>3</v>
      </c>
      <c r="X3002" s="1" t="n">
        <v>1</v>
      </c>
      <c r="Y3002" s="1" t="n">
        <v>1</v>
      </c>
      <c r="Z3002" s="1" t="n">
        <f aca="false">+AA3002+AB3002</f>
        <v>12</v>
      </c>
      <c r="AA3002" s="1" t="n">
        <v>11</v>
      </c>
      <c r="AB3002" s="1" t="n">
        <v>1</v>
      </c>
    </row>
    <row r="3003" customFormat="false" ht="10.2" hidden="false" customHeight="false" outlineLevel="0" collapsed="false">
      <c r="A3003" s="1" t="s">
        <v>5736</v>
      </c>
      <c r="B3003" s="1" t="s">
        <v>5737</v>
      </c>
      <c r="C3003" s="1" t="n">
        <v>1</v>
      </c>
      <c r="D3003" s="1" t="n">
        <f aca="false">+E3003+F3003</f>
        <v>1</v>
      </c>
      <c r="E3003" s="1" t="n">
        <v>0</v>
      </c>
      <c r="F3003" s="1" t="n">
        <v>1</v>
      </c>
      <c r="G3003" s="1" t="n">
        <f aca="false">+H3003+I3003</f>
        <v>0</v>
      </c>
      <c r="H3003" s="1" t="n">
        <v>0</v>
      </c>
      <c r="I3003" s="1" t="n">
        <v>0</v>
      </c>
      <c r="J3003" s="1" t="n">
        <f aca="false">+K3003+N3003</f>
        <v>0</v>
      </c>
      <c r="K3003" s="1" t="n">
        <f aca="false">+L3003+M3003</f>
        <v>0</v>
      </c>
      <c r="L3003" s="1" t="n">
        <v>0</v>
      </c>
      <c r="M3003" s="1" t="n">
        <v>0</v>
      </c>
      <c r="N3003" s="1" t="n">
        <f aca="false">+O3003+P3003+Q3003+R3003</f>
        <v>0</v>
      </c>
      <c r="O3003" s="1" t="n">
        <v>0</v>
      </c>
      <c r="P3003" s="1" t="n">
        <v>0</v>
      </c>
      <c r="Q3003" s="1" t="n">
        <v>0</v>
      </c>
      <c r="R3003" s="1" t="n">
        <v>0</v>
      </c>
      <c r="S3003" s="1" t="n">
        <f aca="false">+T3003+Y3003</f>
        <v>0</v>
      </c>
      <c r="T3003" s="1" t="n">
        <f aca="false">+U3003+V3003+W3003+X3003</f>
        <v>0</v>
      </c>
      <c r="U3003" s="1" t="n">
        <v>0</v>
      </c>
      <c r="V3003" s="1" t="n">
        <v>0</v>
      </c>
      <c r="W3003" s="1" t="n">
        <v>0</v>
      </c>
      <c r="X3003" s="1" t="n">
        <v>0</v>
      </c>
      <c r="Y3003" s="1" t="n">
        <v>0</v>
      </c>
      <c r="Z3003" s="1" t="n">
        <f aca="false">+AA3003+AB3003</f>
        <v>0</v>
      </c>
      <c r="AA3003" s="1" t="n">
        <v>0</v>
      </c>
      <c r="AB3003" s="1" t="n">
        <v>0</v>
      </c>
    </row>
    <row r="3004" customFormat="false" ht="10.2" hidden="false" customHeight="false" outlineLevel="0" collapsed="false">
      <c r="A3004" s="1" t="s">
        <v>5738</v>
      </c>
      <c r="B3004" s="1" t="s">
        <v>5739</v>
      </c>
      <c r="C3004" s="1" t="n">
        <v>0</v>
      </c>
      <c r="D3004" s="1" t="n">
        <f aca="false">+E3004+F3004</f>
        <v>0</v>
      </c>
      <c r="E3004" s="1" t="n">
        <v>0</v>
      </c>
      <c r="F3004" s="1" t="n">
        <v>0</v>
      </c>
      <c r="G3004" s="1" t="n">
        <f aca="false">+H3004+I3004</f>
        <v>0</v>
      </c>
      <c r="H3004" s="1" t="n">
        <v>0</v>
      </c>
      <c r="I3004" s="1" t="n">
        <v>0</v>
      </c>
      <c r="J3004" s="1" t="n">
        <f aca="false">+K3004+N3004</f>
        <v>0</v>
      </c>
      <c r="K3004" s="1" t="n">
        <f aca="false">+L3004+M3004</f>
        <v>0</v>
      </c>
      <c r="L3004" s="1" t="n">
        <v>0</v>
      </c>
      <c r="M3004" s="1" t="n">
        <v>0</v>
      </c>
      <c r="N3004" s="1" t="n">
        <f aca="false">+O3004+P3004+Q3004+R3004</f>
        <v>0</v>
      </c>
      <c r="O3004" s="1" t="n">
        <v>0</v>
      </c>
      <c r="P3004" s="1" t="n">
        <v>0</v>
      </c>
      <c r="Q3004" s="1" t="n">
        <v>0</v>
      </c>
      <c r="R3004" s="1" t="n">
        <v>0</v>
      </c>
      <c r="S3004" s="1" t="n">
        <f aca="false">+T3004+Y3004</f>
        <v>0</v>
      </c>
      <c r="T3004" s="1" t="n">
        <f aca="false">+U3004+V3004+W3004+X3004</f>
        <v>0</v>
      </c>
      <c r="U3004" s="1" t="n">
        <v>0</v>
      </c>
      <c r="V3004" s="1" t="n">
        <v>0</v>
      </c>
      <c r="W3004" s="1" t="n">
        <v>0</v>
      </c>
      <c r="X3004" s="1" t="n">
        <v>0</v>
      </c>
      <c r="Y3004" s="1" t="n">
        <v>0</v>
      </c>
      <c r="Z3004" s="1" t="n">
        <f aca="false">+AA3004+AB3004</f>
        <v>0</v>
      </c>
      <c r="AA3004" s="1" t="n">
        <v>0</v>
      </c>
      <c r="AB3004" s="1" t="n">
        <v>0</v>
      </c>
    </row>
    <row r="3005" customFormat="false" ht="10.2" hidden="false" customHeight="false" outlineLevel="0" collapsed="false">
      <c r="A3005" s="1" t="s">
        <v>5740</v>
      </c>
      <c r="B3005" s="1" t="s">
        <v>5741</v>
      </c>
      <c r="C3005" s="1" t="n">
        <v>1</v>
      </c>
      <c r="D3005" s="1" t="n">
        <f aca="false">+E3005+F3005</f>
        <v>1</v>
      </c>
      <c r="E3005" s="1" t="n">
        <v>0</v>
      </c>
      <c r="F3005" s="1" t="n">
        <v>1</v>
      </c>
      <c r="G3005" s="1" t="n">
        <f aca="false">+H3005+I3005</f>
        <v>0</v>
      </c>
      <c r="H3005" s="1" t="n">
        <v>0</v>
      </c>
      <c r="I3005" s="1" t="n">
        <v>0</v>
      </c>
      <c r="J3005" s="1" t="n">
        <f aca="false">+K3005+N3005</f>
        <v>0</v>
      </c>
      <c r="K3005" s="1" t="n">
        <f aca="false">+L3005+M3005</f>
        <v>0</v>
      </c>
      <c r="L3005" s="1" t="n">
        <v>0</v>
      </c>
      <c r="M3005" s="1" t="n">
        <v>0</v>
      </c>
      <c r="N3005" s="1" t="n">
        <f aca="false">+O3005+P3005+Q3005+R3005</f>
        <v>0</v>
      </c>
      <c r="O3005" s="1" t="n">
        <v>0</v>
      </c>
      <c r="P3005" s="1" t="n">
        <v>0</v>
      </c>
      <c r="Q3005" s="1" t="n">
        <v>0</v>
      </c>
      <c r="R3005" s="1" t="n">
        <v>0</v>
      </c>
      <c r="S3005" s="1" t="n">
        <f aca="false">+T3005+Y3005</f>
        <v>0</v>
      </c>
      <c r="T3005" s="1" t="n">
        <f aca="false">+U3005+V3005+W3005+X3005</f>
        <v>0</v>
      </c>
      <c r="U3005" s="1" t="n">
        <v>0</v>
      </c>
      <c r="V3005" s="1" t="n">
        <v>0</v>
      </c>
      <c r="W3005" s="1" t="n">
        <v>0</v>
      </c>
      <c r="X3005" s="1" t="n">
        <v>0</v>
      </c>
      <c r="Y3005" s="1" t="n">
        <v>0</v>
      </c>
      <c r="Z3005" s="1" t="n">
        <f aca="false">+AA3005+AB3005</f>
        <v>0</v>
      </c>
      <c r="AA3005" s="1" t="n">
        <v>0</v>
      </c>
      <c r="AB3005" s="1" t="n">
        <v>0</v>
      </c>
    </row>
    <row r="3006" customFormat="false" ht="10.2" hidden="false" customHeight="false" outlineLevel="0" collapsed="false">
      <c r="A3006" s="1" t="s">
        <v>5742</v>
      </c>
      <c r="B3006" s="1" t="s">
        <v>5743</v>
      </c>
      <c r="C3006" s="1" t="n">
        <v>29</v>
      </c>
      <c r="D3006" s="1" t="n">
        <f aca="false">+E3006+F3006</f>
        <v>2</v>
      </c>
      <c r="E3006" s="1" t="n">
        <v>0</v>
      </c>
      <c r="F3006" s="1" t="n">
        <v>2</v>
      </c>
      <c r="G3006" s="1" t="n">
        <f aca="false">+H3006+I3006</f>
        <v>0</v>
      </c>
      <c r="H3006" s="1" t="n">
        <v>0</v>
      </c>
      <c r="I3006" s="1" t="n">
        <v>0</v>
      </c>
      <c r="J3006" s="1" t="n">
        <f aca="false">+K3006+N3006</f>
        <v>11</v>
      </c>
      <c r="K3006" s="1" t="n">
        <f aca="false">+L3006+M3006</f>
        <v>4</v>
      </c>
      <c r="L3006" s="1" t="n">
        <v>1</v>
      </c>
      <c r="M3006" s="1" t="n">
        <v>3</v>
      </c>
      <c r="N3006" s="1" t="n">
        <f aca="false">+O3006+P3006+Q3006+R3006</f>
        <v>7</v>
      </c>
      <c r="O3006" s="1" t="n">
        <v>0</v>
      </c>
      <c r="P3006" s="1" t="n">
        <v>4</v>
      </c>
      <c r="Q3006" s="1" t="n">
        <v>0</v>
      </c>
      <c r="R3006" s="1" t="n">
        <v>3</v>
      </c>
      <c r="S3006" s="1" t="n">
        <f aca="false">+T3006+Y3006</f>
        <v>9</v>
      </c>
      <c r="T3006" s="1" t="n">
        <f aca="false">+U3006+V3006+W3006+X3006</f>
        <v>8</v>
      </c>
      <c r="U3006" s="1" t="n">
        <v>5</v>
      </c>
      <c r="V3006" s="1" t="n">
        <v>2</v>
      </c>
      <c r="W3006" s="1" t="n">
        <v>1</v>
      </c>
      <c r="X3006" s="1" t="n">
        <v>0</v>
      </c>
      <c r="Y3006" s="1" t="n">
        <v>1</v>
      </c>
      <c r="Z3006" s="1" t="n">
        <f aca="false">+AA3006+AB3006</f>
        <v>7</v>
      </c>
      <c r="AA3006" s="1" t="n">
        <v>7</v>
      </c>
      <c r="AB3006" s="1" t="n">
        <v>0</v>
      </c>
    </row>
    <row r="3007" customFormat="false" ht="10.2" hidden="false" customHeight="false" outlineLevel="0" collapsed="false">
      <c r="A3007" s="1" t="s">
        <v>5744</v>
      </c>
      <c r="B3007" s="1" t="s">
        <v>5745</v>
      </c>
      <c r="C3007" s="1" t="n">
        <v>9</v>
      </c>
      <c r="D3007" s="1" t="n">
        <f aca="false">+E3007+F3007</f>
        <v>0</v>
      </c>
      <c r="E3007" s="1" t="n">
        <v>0</v>
      </c>
      <c r="F3007" s="1" t="n">
        <v>0</v>
      </c>
      <c r="G3007" s="1" t="n">
        <f aca="false">+H3007+I3007</f>
        <v>0</v>
      </c>
      <c r="H3007" s="1" t="n">
        <v>0</v>
      </c>
      <c r="I3007" s="1" t="n">
        <v>0</v>
      </c>
      <c r="J3007" s="1" t="n">
        <f aca="false">+K3007+N3007</f>
        <v>7</v>
      </c>
      <c r="K3007" s="1" t="n">
        <f aca="false">+L3007+M3007</f>
        <v>1</v>
      </c>
      <c r="L3007" s="1" t="n">
        <v>0</v>
      </c>
      <c r="M3007" s="1" t="n">
        <v>1</v>
      </c>
      <c r="N3007" s="1" t="n">
        <f aca="false">+O3007+P3007+Q3007+R3007</f>
        <v>6</v>
      </c>
      <c r="O3007" s="1" t="n">
        <v>0</v>
      </c>
      <c r="P3007" s="1" t="n">
        <v>2</v>
      </c>
      <c r="Q3007" s="1" t="n">
        <v>1</v>
      </c>
      <c r="R3007" s="1" t="n">
        <v>3</v>
      </c>
      <c r="S3007" s="1" t="n">
        <f aca="false">+T3007+Y3007</f>
        <v>1</v>
      </c>
      <c r="T3007" s="1" t="n">
        <f aca="false">+U3007+V3007+W3007+X3007</f>
        <v>0</v>
      </c>
      <c r="U3007" s="1" t="n">
        <v>0</v>
      </c>
      <c r="V3007" s="1" t="n">
        <v>0</v>
      </c>
      <c r="W3007" s="1" t="n">
        <v>0</v>
      </c>
      <c r="X3007" s="1" t="n">
        <v>0</v>
      </c>
      <c r="Y3007" s="1" t="n">
        <v>1</v>
      </c>
      <c r="Z3007" s="1" t="n">
        <f aca="false">+AA3007+AB3007</f>
        <v>1</v>
      </c>
      <c r="AA3007" s="1" t="n">
        <v>0</v>
      </c>
      <c r="AB3007" s="1" t="n">
        <v>1</v>
      </c>
    </row>
    <row r="3008" customFormat="false" ht="10.2" hidden="false" customHeight="false" outlineLevel="0" collapsed="false">
      <c r="A3008" s="1" t="s">
        <v>5746</v>
      </c>
      <c r="B3008" s="1" t="s">
        <v>5747</v>
      </c>
      <c r="C3008" s="1" t="n">
        <v>274</v>
      </c>
      <c r="D3008" s="1" t="n">
        <f aca="false">+E3008+F3008</f>
        <v>31</v>
      </c>
      <c r="E3008" s="1" t="n">
        <v>21</v>
      </c>
      <c r="F3008" s="1" t="n">
        <v>10</v>
      </c>
      <c r="G3008" s="1" t="n">
        <f aca="false">+H3008+I3008</f>
        <v>4</v>
      </c>
      <c r="H3008" s="1" t="n">
        <v>0</v>
      </c>
      <c r="I3008" s="1" t="n">
        <v>4</v>
      </c>
      <c r="J3008" s="1" t="n">
        <f aca="false">+K3008+N3008</f>
        <v>126</v>
      </c>
      <c r="K3008" s="1" t="n">
        <f aca="false">+L3008+M3008</f>
        <v>52</v>
      </c>
      <c r="L3008" s="1" t="n">
        <v>24</v>
      </c>
      <c r="M3008" s="1" t="n">
        <v>28</v>
      </c>
      <c r="N3008" s="1" t="n">
        <f aca="false">+O3008+P3008+Q3008+R3008</f>
        <v>74</v>
      </c>
      <c r="O3008" s="1" t="n">
        <v>29</v>
      </c>
      <c r="P3008" s="1" t="n">
        <v>23</v>
      </c>
      <c r="Q3008" s="1" t="n">
        <v>4</v>
      </c>
      <c r="R3008" s="1" t="n">
        <v>18</v>
      </c>
      <c r="S3008" s="1" t="n">
        <f aca="false">+T3008+Y3008</f>
        <v>55</v>
      </c>
      <c r="T3008" s="1" t="n">
        <f aca="false">+U3008+V3008+W3008+X3008</f>
        <v>49</v>
      </c>
      <c r="U3008" s="1" t="n">
        <v>29</v>
      </c>
      <c r="V3008" s="1" t="n">
        <v>15</v>
      </c>
      <c r="W3008" s="1" t="n">
        <v>4</v>
      </c>
      <c r="X3008" s="1" t="n">
        <v>1</v>
      </c>
      <c r="Y3008" s="1" t="n">
        <v>6</v>
      </c>
      <c r="Z3008" s="1" t="n">
        <f aca="false">+AA3008+AB3008</f>
        <v>58</v>
      </c>
      <c r="AA3008" s="1" t="n">
        <v>55</v>
      </c>
      <c r="AB3008" s="1" t="n">
        <v>3</v>
      </c>
    </row>
    <row r="3009" customFormat="false" ht="10.2" hidden="false" customHeight="false" outlineLevel="0" collapsed="false">
      <c r="A3009" s="1" t="s">
        <v>5748</v>
      </c>
      <c r="B3009" s="1" t="s">
        <v>5749</v>
      </c>
      <c r="C3009" s="1" t="n">
        <v>1134</v>
      </c>
      <c r="D3009" s="1" t="n">
        <f aca="false">+E3009+F3009</f>
        <v>113</v>
      </c>
      <c r="E3009" s="1" t="n">
        <v>55</v>
      </c>
      <c r="F3009" s="1" t="n">
        <v>58</v>
      </c>
      <c r="G3009" s="1" t="n">
        <f aca="false">+H3009+I3009</f>
        <v>13</v>
      </c>
      <c r="H3009" s="1" t="n">
        <v>1</v>
      </c>
      <c r="I3009" s="1" t="n">
        <v>12</v>
      </c>
      <c r="J3009" s="1" t="n">
        <f aca="false">+K3009+N3009</f>
        <v>463</v>
      </c>
      <c r="K3009" s="1" t="n">
        <f aca="false">+L3009+M3009</f>
        <v>179</v>
      </c>
      <c r="L3009" s="1" t="n">
        <v>80</v>
      </c>
      <c r="M3009" s="1" t="n">
        <v>99</v>
      </c>
      <c r="N3009" s="1" t="n">
        <f aca="false">+O3009+P3009+Q3009+R3009</f>
        <v>284</v>
      </c>
      <c r="O3009" s="1" t="n">
        <v>107</v>
      </c>
      <c r="P3009" s="1" t="n">
        <v>92</v>
      </c>
      <c r="Q3009" s="1" t="n">
        <v>13</v>
      </c>
      <c r="R3009" s="1" t="n">
        <v>72</v>
      </c>
      <c r="S3009" s="1" t="n">
        <f aca="false">+T3009+Y3009</f>
        <v>238</v>
      </c>
      <c r="T3009" s="1" t="n">
        <f aca="false">+U3009+V3009+W3009+X3009</f>
        <v>203</v>
      </c>
      <c r="U3009" s="1" t="n">
        <v>117</v>
      </c>
      <c r="V3009" s="1" t="n">
        <v>63</v>
      </c>
      <c r="W3009" s="1" t="n">
        <v>19</v>
      </c>
      <c r="X3009" s="1" t="n">
        <v>4</v>
      </c>
      <c r="Y3009" s="1" t="n">
        <v>35</v>
      </c>
      <c r="Z3009" s="1" t="n">
        <f aca="false">+AA3009+AB3009</f>
        <v>307</v>
      </c>
      <c r="AA3009" s="1" t="n">
        <v>291</v>
      </c>
      <c r="AB3009" s="1" t="n">
        <v>16</v>
      </c>
    </row>
    <row r="3010" customFormat="false" ht="10.2" hidden="false" customHeight="false" outlineLevel="0" collapsed="false">
      <c r="A3010" s="1" t="s">
        <v>5750</v>
      </c>
      <c r="B3010" s="1" t="s">
        <v>5751</v>
      </c>
      <c r="C3010" s="1" t="n">
        <v>965</v>
      </c>
      <c r="D3010" s="1" t="n">
        <f aca="false">+E3010+F3010</f>
        <v>152</v>
      </c>
      <c r="E3010" s="1" t="n">
        <v>93</v>
      </c>
      <c r="F3010" s="1" t="n">
        <v>59</v>
      </c>
      <c r="G3010" s="1" t="n">
        <f aca="false">+H3010+I3010</f>
        <v>18</v>
      </c>
      <c r="H3010" s="1" t="n">
        <v>1</v>
      </c>
      <c r="I3010" s="1" t="n">
        <v>17</v>
      </c>
      <c r="J3010" s="1" t="n">
        <f aca="false">+K3010+N3010</f>
        <v>443</v>
      </c>
      <c r="K3010" s="1" t="n">
        <f aca="false">+L3010+M3010</f>
        <v>189</v>
      </c>
      <c r="L3010" s="1" t="n">
        <v>89</v>
      </c>
      <c r="M3010" s="1" t="n">
        <v>100</v>
      </c>
      <c r="N3010" s="1" t="n">
        <f aca="false">+O3010+P3010+Q3010+R3010</f>
        <v>254</v>
      </c>
      <c r="O3010" s="1" t="n">
        <v>84</v>
      </c>
      <c r="P3010" s="1" t="n">
        <v>100</v>
      </c>
      <c r="Q3010" s="1" t="n">
        <v>12</v>
      </c>
      <c r="R3010" s="1" t="n">
        <v>58</v>
      </c>
      <c r="S3010" s="1" t="n">
        <f aca="false">+T3010+Y3010</f>
        <v>190</v>
      </c>
      <c r="T3010" s="1" t="n">
        <f aca="false">+U3010+V3010+W3010+X3010</f>
        <v>157</v>
      </c>
      <c r="U3010" s="1" t="n">
        <v>100</v>
      </c>
      <c r="V3010" s="1" t="n">
        <v>45</v>
      </c>
      <c r="W3010" s="1" t="n">
        <v>12</v>
      </c>
      <c r="X3010" s="1" t="n">
        <v>0</v>
      </c>
      <c r="Y3010" s="1" t="n">
        <v>33</v>
      </c>
      <c r="Z3010" s="1" t="n">
        <f aca="false">+AA3010+AB3010</f>
        <v>162</v>
      </c>
      <c r="AA3010" s="1" t="n">
        <v>150</v>
      </c>
      <c r="AB3010" s="1" t="n">
        <v>12</v>
      </c>
    </row>
    <row r="3011" customFormat="false" ht="10.2" hidden="false" customHeight="false" outlineLevel="0" collapsed="false">
      <c r="A3011" s="1" t="s">
        <v>5752</v>
      </c>
      <c r="B3011" s="1" t="s">
        <v>5753</v>
      </c>
      <c r="C3011" s="1" t="n">
        <v>640</v>
      </c>
      <c r="D3011" s="1" t="n">
        <f aca="false">+E3011+F3011</f>
        <v>82</v>
      </c>
      <c r="E3011" s="1" t="n">
        <v>52</v>
      </c>
      <c r="F3011" s="1" t="n">
        <v>30</v>
      </c>
      <c r="G3011" s="1" t="n">
        <f aca="false">+H3011+I3011</f>
        <v>7</v>
      </c>
      <c r="H3011" s="1" t="n">
        <v>0</v>
      </c>
      <c r="I3011" s="1" t="n">
        <v>7</v>
      </c>
      <c r="J3011" s="1" t="n">
        <f aca="false">+K3011+N3011</f>
        <v>263</v>
      </c>
      <c r="K3011" s="1" t="n">
        <f aca="false">+L3011+M3011</f>
        <v>127</v>
      </c>
      <c r="L3011" s="1" t="n">
        <v>56</v>
      </c>
      <c r="M3011" s="1" t="n">
        <v>71</v>
      </c>
      <c r="N3011" s="1" t="n">
        <f aca="false">+O3011+P3011+Q3011+R3011</f>
        <v>136</v>
      </c>
      <c r="O3011" s="1" t="n">
        <v>42</v>
      </c>
      <c r="P3011" s="1" t="n">
        <v>44</v>
      </c>
      <c r="Q3011" s="1" t="n">
        <v>10</v>
      </c>
      <c r="R3011" s="1" t="n">
        <v>40</v>
      </c>
      <c r="S3011" s="1" t="n">
        <f aca="false">+T3011+Y3011</f>
        <v>146</v>
      </c>
      <c r="T3011" s="1" t="n">
        <f aca="false">+U3011+V3011+W3011+X3011</f>
        <v>134</v>
      </c>
      <c r="U3011" s="1" t="n">
        <v>89</v>
      </c>
      <c r="V3011" s="1" t="n">
        <v>35</v>
      </c>
      <c r="W3011" s="1" t="n">
        <v>9</v>
      </c>
      <c r="X3011" s="1" t="n">
        <v>1</v>
      </c>
      <c r="Y3011" s="1" t="n">
        <v>12</v>
      </c>
      <c r="Z3011" s="1" t="n">
        <f aca="false">+AA3011+AB3011</f>
        <v>142</v>
      </c>
      <c r="AA3011" s="1" t="n">
        <v>138</v>
      </c>
      <c r="AB3011" s="1" t="n">
        <v>4</v>
      </c>
    </row>
    <row r="3012" customFormat="false" ht="10.2" hidden="false" customHeight="false" outlineLevel="0" collapsed="false">
      <c r="A3012" s="1" t="s">
        <v>5754</v>
      </c>
      <c r="B3012" s="1" t="s">
        <v>5755</v>
      </c>
      <c r="C3012" s="1" t="n">
        <v>821</v>
      </c>
      <c r="D3012" s="1" t="n">
        <f aca="false">+E3012+F3012</f>
        <v>105</v>
      </c>
      <c r="E3012" s="1" t="n">
        <v>68</v>
      </c>
      <c r="F3012" s="1" t="n">
        <v>37</v>
      </c>
      <c r="G3012" s="1" t="n">
        <f aca="false">+H3012+I3012</f>
        <v>8</v>
      </c>
      <c r="H3012" s="1" t="n">
        <v>1</v>
      </c>
      <c r="I3012" s="1" t="n">
        <v>7</v>
      </c>
      <c r="J3012" s="1" t="n">
        <f aca="false">+K3012+N3012</f>
        <v>415</v>
      </c>
      <c r="K3012" s="1" t="n">
        <f aca="false">+L3012+M3012</f>
        <v>177</v>
      </c>
      <c r="L3012" s="1" t="n">
        <v>87</v>
      </c>
      <c r="M3012" s="1" t="n">
        <v>90</v>
      </c>
      <c r="N3012" s="1" t="n">
        <f aca="false">+O3012+P3012+Q3012+R3012</f>
        <v>238</v>
      </c>
      <c r="O3012" s="1" t="n">
        <v>83</v>
      </c>
      <c r="P3012" s="1" t="n">
        <v>102</v>
      </c>
      <c r="Q3012" s="1" t="n">
        <v>9</v>
      </c>
      <c r="R3012" s="1" t="n">
        <v>44</v>
      </c>
      <c r="S3012" s="1" t="n">
        <f aca="false">+T3012+Y3012</f>
        <v>149</v>
      </c>
      <c r="T3012" s="1" t="n">
        <f aca="false">+U3012+V3012+W3012+X3012</f>
        <v>136</v>
      </c>
      <c r="U3012" s="1" t="n">
        <v>93</v>
      </c>
      <c r="V3012" s="1" t="n">
        <v>26</v>
      </c>
      <c r="W3012" s="1" t="n">
        <v>13</v>
      </c>
      <c r="X3012" s="1" t="n">
        <v>4</v>
      </c>
      <c r="Y3012" s="1" t="n">
        <v>13</v>
      </c>
      <c r="Z3012" s="1" t="n">
        <f aca="false">+AA3012+AB3012</f>
        <v>144</v>
      </c>
      <c r="AA3012" s="1" t="n">
        <v>139</v>
      </c>
      <c r="AB3012" s="1" t="n">
        <v>5</v>
      </c>
    </row>
    <row r="3013" customFormat="false" ht="10.2" hidden="false" customHeight="false" outlineLevel="0" collapsed="false">
      <c r="A3013" s="1" t="s">
        <v>5756</v>
      </c>
      <c r="B3013" s="1" t="s">
        <v>5757</v>
      </c>
      <c r="C3013" s="1" t="n">
        <v>2390</v>
      </c>
      <c r="D3013" s="1" t="n">
        <f aca="false">+E3013+F3013</f>
        <v>231</v>
      </c>
      <c r="E3013" s="1" t="n">
        <v>111</v>
      </c>
      <c r="F3013" s="1" t="n">
        <v>120</v>
      </c>
      <c r="G3013" s="1" t="n">
        <f aca="false">+H3013+I3013</f>
        <v>53</v>
      </c>
      <c r="H3013" s="1" t="n">
        <v>8</v>
      </c>
      <c r="I3013" s="1" t="n">
        <v>45</v>
      </c>
      <c r="J3013" s="1" t="n">
        <f aca="false">+K3013+N3013</f>
        <v>1109</v>
      </c>
      <c r="K3013" s="1" t="n">
        <f aca="false">+L3013+M3013</f>
        <v>437</v>
      </c>
      <c r="L3013" s="1" t="n">
        <v>170</v>
      </c>
      <c r="M3013" s="1" t="n">
        <v>267</v>
      </c>
      <c r="N3013" s="1" t="n">
        <f aca="false">+O3013+P3013+Q3013+R3013</f>
        <v>672</v>
      </c>
      <c r="O3013" s="1" t="n">
        <v>259</v>
      </c>
      <c r="P3013" s="1" t="n">
        <v>270</v>
      </c>
      <c r="Q3013" s="1" t="n">
        <v>30</v>
      </c>
      <c r="R3013" s="1" t="n">
        <v>113</v>
      </c>
      <c r="S3013" s="1" t="n">
        <f aca="false">+T3013+Y3013</f>
        <v>528</v>
      </c>
      <c r="T3013" s="1" t="n">
        <f aca="false">+U3013+V3013+W3013+X3013</f>
        <v>469</v>
      </c>
      <c r="U3013" s="1" t="n">
        <v>259</v>
      </c>
      <c r="V3013" s="1" t="n">
        <v>163</v>
      </c>
      <c r="W3013" s="1" t="n">
        <v>43</v>
      </c>
      <c r="X3013" s="1" t="n">
        <v>4</v>
      </c>
      <c r="Y3013" s="1" t="n">
        <v>59</v>
      </c>
      <c r="Z3013" s="1" t="n">
        <f aca="false">+AA3013+AB3013</f>
        <v>469</v>
      </c>
      <c r="AA3013" s="1" t="n">
        <v>451</v>
      </c>
      <c r="AB3013" s="1" t="n">
        <v>18</v>
      </c>
    </row>
    <row r="3014" customFormat="false" ht="10.2" hidden="false" customHeight="false" outlineLevel="0" collapsed="false">
      <c r="A3014" s="1" t="s">
        <v>5758</v>
      </c>
      <c r="B3014" s="1" t="s">
        <v>5759</v>
      </c>
      <c r="C3014" s="1" t="n">
        <v>439</v>
      </c>
      <c r="D3014" s="1" t="n">
        <f aca="false">+E3014+F3014</f>
        <v>98</v>
      </c>
      <c r="E3014" s="1" t="n">
        <v>66</v>
      </c>
      <c r="F3014" s="1" t="n">
        <v>32</v>
      </c>
      <c r="G3014" s="1" t="n">
        <f aca="false">+H3014+I3014</f>
        <v>1</v>
      </c>
      <c r="H3014" s="1" t="n">
        <v>0</v>
      </c>
      <c r="I3014" s="1" t="n">
        <v>1</v>
      </c>
      <c r="J3014" s="1" t="n">
        <f aca="false">+K3014+N3014</f>
        <v>179</v>
      </c>
      <c r="K3014" s="1" t="n">
        <f aca="false">+L3014+M3014</f>
        <v>70</v>
      </c>
      <c r="L3014" s="1" t="n">
        <v>38</v>
      </c>
      <c r="M3014" s="1" t="n">
        <v>32</v>
      </c>
      <c r="N3014" s="1" t="n">
        <f aca="false">+O3014+P3014+Q3014+R3014</f>
        <v>109</v>
      </c>
      <c r="O3014" s="1" t="n">
        <v>22</v>
      </c>
      <c r="P3014" s="1" t="n">
        <v>35</v>
      </c>
      <c r="Q3014" s="1" t="n">
        <v>5</v>
      </c>
      <c r="R3014" s="1" t="n">
        <v>47</v>
      </c>
      <c r="S3014" s="1" t="n">
        <f aca="false">+T3014+Y3014</f>
        <v>83</v>
      </c>
      <c r="T3014" s="1" t="n">
        <f aca="false">+U3014+V3014+W3014+X3014</f>
        <v>71</v>
      </c>
      <c r="U3014" s="1" t="n">
        <v>55</v>
      </c>
      <c r="V3014" s="1" t="n">
        <v>8</v>
      </c>
      <c r="W3014" s="1" t="n">
        <v>6</v>
      </c>
      <c r="X3014" s="1" t="n">
        <v>2</v>
      </c>
      <c r="Y3014" s="1" t="n">
        <v>12</v>
      </c>
      <c r="Z3014" s="1" t="n">
        <f aca="false">+AA3014+AB3014</f>
        <v>78</v>
      </c>
      <c r="AA3014" s="1" t="n">
        <v>69</v>
      </c>
      <c r="AB3014" s="1" t="n">
        <v>9</v>
      </c>
    </row>
    <row r="3015" customFormat="false" ht="10.2" hidden="false" customHeight="false" outlineLevel="0" collapsed="false">
      <c r="A3015" s="1" t="s">
        <v>5760</v>
      </c>
      <c r="B3015" s="1" t="s">
        <v>3650</v>
      </c>
      <c r="C3015" s="1" t="n">
        <v>752</v>
      </c>
      <c r="D3015" s="1" t="n">
        <f aca="false">+E3015+F3015</f>
        <v>123</v>
      </c>
      <c r="E3015" s="1" t="n">
        <v>83</v>
      </c>
      <c r="F3015" s="1" t="n">
        <v>40</v>
      </c>
      <c r="G3015" s="1" t="n">
        <f aca="false">+H3015+I3015</f>
        <v>9</v>
      </c>
      <c r="H3015" s="1" t="n">
        <v>2</v>
      </c>
      <c r="I3015" s="1" t="n">
        <v>7</v>
      </c>
      <c r="J3015" s="1" t="n">
        <f aca="false">+K3015+N3015</f>
        <v>339</v>
      </c>
      <c r="K3015" s="1" t="n">
        <f aca="false">+L3015+M3015</f>
        <v>154</v>
      </c>
      <c r="L3015" s="1" t="n">
        <v>77</v>
      </c>
      <c r="M3015" s="1" t="n">
        <v>77</v>
      </c>
      <c r="N3015" s="1" t="n">
        <f aca="false">+O3015+P3015+Q3015+R3015</f>
        <v>185</v>
      </c>
      <c r="O3015" s="1" t="n">
        <v>49</v>
      </c>
      <c r="P3015" s="1" t="n">
        <v>61</v>
      </c>
      <c r="Q3015" s="1" t="n">
        <v>9</v>
      </c>
      <c r="R3015" s="1" t="n">
        <v>66</v>
      </c>
      <c r="S3015" s="1" t="n">
        <f aca="false">+T3015+Y3015</f>
        <v>156</v>
      </c>
      <c r="T3015" s="1" t="n">
        <f aca="false">+U3015+V3015+W3015+X3015</f>
        <v>135</v>
      </c>
      <c r="U3015" s="1" t="n">
        <v>91</v>
      </c>
      <c r="V3015" s="1" t="n">
        <v>36</v>
      </c>
      <c r="W3015" s="1" t="n">
        <v>7</v>
      </c>
      <c r="X3015" s="1" t="n">
        <v>1</v>
      </c>
      <c r="Y3015" s="1" t="n">
        <v>21</v>
      </c>
      <c r="Z3015" s="1" t="n">
        <f aca="false">+AA3015+AB3015</f>
        <v>125</v>
      </c>
      <c r="AA3015" s="1" t="n">
        <v>113</v>
      </c>
      <c r="AB3015" s="1" t="n">
        <v>12</v>
      </c>
    </row>
    <row r="3016" customFormat="false" ht="10.2" hidden="false" customHeight="false" outlineLevel="0" collapsed="false">
      <c r="A3016" s="1" t="s">
        <v>5761</v>
      </c>
      <c r="B3016" s="1" t="s">
        <v>5762</v>
      </c>
      <c r="C3016" s="1" t="n">
        <v>64</v>
      </c>
      <c r="D3016" s="1" t="n">
        <f aca="false">+E3016+F3016</f>
        <v>5</v>
      </c>
      <c r="E3016" s="1" t="n">
        <v>0</v>
      </c>
      <c r="F3016" s="1" t="n">
        <v>5</v>
      </c>
      <c r="G3016" s="1" t="n">
        <f aca="false">+H3016+I3016</f>
        <v>0</v>
      </c>
      <c r="H3016" s="1" t="n">
        <v>0</v>
      </c>
      <c r="I3016" s="1" t="n">
        <v>0</v>
      </c>
      <c r="J3016" s="1" t="n">
        <f aca="false">+K3016+N3016</f>
        <v>47</v>
      </c>
      <c r="K3016" s="1" t="n">
        <f aca="false">+L3016+M3016</f>
        <v>32</v>
      </c>
      <c r="L3016" s="1" t="n">
        <v>3</v>
      </c>
      <c r="M3016" s="1" t="n">
        <v>29</v>
      </c>
      <c r="N3016" s="1" t="n">
        <f aca="false">+O3016+P3016+Q3016+R3016</f>
        <v>15</v>
      </c>
      <c r="O3016" s="1" t="n">
        <v>7</v>
      </c>
      <c r="P3016" s="1" t="n">
        <v>5</v>
      </c>
      <c r="Q3016" s="1" t="n">
        <v>2</v>
      </c>
      <c r="R3016" s="1" t="n">
        <v>1</v>
      </c>
      <c r="S3016" s="1" t="n">
        <f aca="false">+T3016+Y3016</f>
        <v>6</v>
      </c>
      <c r="T3016" s="1" t="n">
        <f aca="false">+U3016+V3016+W3016+X3016</f>
        <v>6</v>
      </c>
      <c r="U3016" s="1" t="n">
        <v>2</v>
      </c>
      <c r="V3016" s="1" t="n">
        <v>2</v>
      </c>
      <c r="W3016" s="1" t="n">
        <v>2</v>
      </c>
      <c r="X3016" s="1" t="n">
        <v>0</v>
      </c>
      <c r="Y3016" s="1" t="n">
        <v>0</v>
      </c>
      <c r="Z3016" s="1" t="n">
        <f aca="false">+AA3016+AB3016</f>
        <v>6</v>
      </c>
      <c r="AA3016" s="1" t="n">
        <v>6</v>
      </c>
      <c r="AB3016" s="1" t="n">
        <v>0</v>
      </c>
    </row>
    <row r="3017" customFormat="false" ht="10.2" hidden="false" customHeight="false" outlineLevel="0" collapsed="false">
      <c r="A3017" s="1" t="s">
        <v>5763</v>
      </c>
      <c r="B3017" s="1" t="s">
        <v>5764</v>
      </c>
      <c r="C3017" s="1" t="n">
        <v>3082</v>
      </c>
      <c r="D3017" s="1" t="n">
        <f aca="false">+E3017+F3017</f>
        <v>309</v>
      </c>
      <c r="E3017" s="1" t="n">
        <v>176</v>
      </c>
      <c r="F3017" s="1" t="n">
        <v>133</v>
      </c>
      <c r="G3017" s="1" t="n">
        <f aca="false">+H3017+I3017</f>
        <v>46</v>
      </c>
      <c r="H3017" s="1" t="n">
        <v>9</v>
      </c>
      <c r="I3017" s="1" t="n">
        <v>37</v>
      </c>
      <c r="J3017" s="1" t="n">
        <f aca="false">+K3017+N3017</f>
        <v>1366</v>
      </c>
      <c r="K3017" s="1" t="n">
        <f aca="false">+L3017+M3017</f>
        <v>566</v>
      </c>
      <c r="L3017" s="1" t="n">
        <v>228</v>
      </c>
      <c r="M3017" s="1" t="n">
        <v>338</v>
      </c>
      <c r="N3017" s="1" t="n">
        <f aca="false">+O3017+P3017+Q3017+R3017</f>
        <v>800</v>
      </c>
      <c r="O3017" s="1" t="n">
        <v>266</v>
      </c>
      <c r="P3017" s="1" t="n">
        <v>282</v>
      </c>
      <c r="Q3017" s="1" t="n">
        <v>44</v>
      </c>
      <c r="R3017" s="1" t="n">
        <v>208</v>
      </c>
      <c r="S3017" s="1" t="n">
        <f aca="false">+T3017+Y3017</f>
        <v>618</v>
      </c>
      <c r="T3017" s="1" t="n">
        <f aca="false">+U3017+V3017+W3017+X3017</f>
        <v>517</v>
      </c>
      <c r="U3017" s="1" t="n">
        <v>303</v>
      </c>
      <c r="V3017" s="1" t="n">
        <v>136</v>
      </c>
      <c r="W3017" s="1" t="n">
        <v>64</v>
      </c>
      <c r="X3017" s="1" t="n">
        <v>14</v>
      </c>
      <c r="Y3017" s="1" t="n">
        <v>101</v>
      </c>
      <c r="Z3017" s="1" t="n">
        <f aca="false">+AA3017+AB3017</f>
        <v>743</v>
      </c>
      <c r="AA3017" s="1" t="n">
        <v>692</v>
      </c>
      <c r="AB3017" s="1" t="n">
        <v>51</v>
      </c>
    </row>
    <row r="3018" customFormat="false" ht="10.2" hidden="false" customHeight="false" outlineLevel="0" collapsed="false">
      <c r="A3018" s="1" t="s">
        <v>5765</v>
      </c>
      <c r="B3018" s="1" t="s">
        <v>5766</v>
      </c>
      <c r="C3018" s="1" t="n">
        <v>6517</v>
      </c>
      <c r="D3018" s="1" t="n">
        <f aca="false">+E3018+F3018</f>
        <v>563</v>
      </c>
      <c r="E3018" s="1" t="n">
        <v>202</v>
      </c>
      <c r="F3018" s="1" t="n">
        <v>361</v>
      </c>
      <c r="G3018" s="1" t="n">
        <f aca="false">+H3018+I3018</f>
        <v>149</v>
      </c>
      <c r="H3018" s="1" t="n">
        <v>31</v>
      </c>
      <c r="I3018" s="1" t="n">
        <v>118</v>
      </c>
      <c r="J3018" s="1" t="n">
        <f aca="false">+K3018+N3018</f>
        <v>3379</v>
      </c>
      <c r="K3018" s="1" t="n">
        <f aca="false">+L3018+M3018</f>
        <v>904</v>
      </c>
      <c r="L3018" s="1" t="n">
        <v>242</v>
      </c>
      <c r="M3018" s="1" t="n">
        <v>662</v>
      </c>
      <c r="N3018" s="1" t="n">
        <f aca="false">+O3018+P3018+Q3018+R3018</f>
        <v>2475</v>
      </c>
      <c r="O3018" s="1" t="n">
        <v>937</v>
      </c>
      <c r="P3018" s="1" t="n">
        <v>1116</v>
      </c>
      <c r="Q3018" s="1" t="n">
        <v>125</v>
      </c>
      <c r="R3018" s="1" t="n">
        <v>297</v>
      </c>
      <c r="S3018" s="1" t="n">
        <f aca="false">+T3018+Y3018</f>
        <v>1096</v>
      </c>
      <c r="T3018" s="1" t="n">
        <f aca="false">+U3018+V3018+W3018+X3018</f>
        <v>963</v>
      </c>
      <c r="U3018" s="1" t="n">
        <v>461</v>
      </c>
      <c r="V3018" s="1" t="n">
        <v>364</v>
      </c>
      <c r="W3018" s="1" t="n">
        <v>124</v>
      </c>
      <c r="X3018" s="1" t="n">
        <v>14</v>
      </c>
      <c r="Y3018" s="1" t="n">
        <v>133</v>
      </c>
      <c r="Z3018" s="1" t="n">
        <f aca="false">+AA3018+AB3018</f>
        <v>1330</v>
      </c>
      <c r="AA3018" s="1" t="n">
        <v>1275</v>
      </c>
      <c r="AB3018" s="1" t="n">
        <v>55</v>
      </c>
    </row>
    <row r="3019" customFormat="false" ht="10.2" hidden="false" customHeight="false" outlineLevel="0" collapsed="false">
      <c r="A3019" s="1" t="s">
        <v>5767</v>
      </c>
      <c r="B3019" s="1" t="s">
        <v>5768</v>
      </c>
      <c r="C3019" s="1" t="n">
        <v>0</v>
      </c>
      <c r="D3019" s="1" t="n">
        <f aca="false">+E3019+F3019</f>
        <v>0</v>
      </c>
      <c r="E3019" s="1" t="n">
        <v>0</v>
      </c>
      <c r="F3019" s="1" t="n">
        <v>0</v>
      </c>
      <c r="G3019" s="1" t="n">
        <f aca="false">+H3019+I3019</f>
        <v>0</v>
      </c>
      <c r="H3019" s="1" t="n">
        <v>0</v>
      </c>
      <c r="I3019" s="1" t="n">
        <v>0</v>
      </c>
      <c r="J3019" s="1" t="n">
        <f aca="false">+K3019+N3019</f>
        <v>0</v>
      </c>
      <c r="K3019" s="1" t="n">
        <f aca="false">+L3019+M3019</f>
        <v>0</v>
      </c>
      <c r="L3019" s="1" t="n">
        <v>0</v>
      </c>
      <c r="M3019" s="1" t="n">
        <v>0</v>
      </c>
      <c r="N3019" s="1" t="n">
        <f aca="false">+O3019+P3019+Q3019+R3019</f>
        <v>0</v>
      </c>
      <c r="O3019" s="1" t="n">
        <v>0</v>
      </c>
      <c r="P3019" s="1" t="n">
        <v>0</v>
      </c>
      <c r="Q3019" s="1" t="n">
        <v>0</v>
      </c>
      <c r="R3019" s="1" t="n">
        <v>0</v>
      </c>
      <c r="S3019" s="1" t="n">
        <f aca="false">+T3019+Y3019</f>
        <v>0</v>
      </c>
      <c r="T3019" s="1" t="n">
        <f aca="false">+U3019+V3019+W3019+X3019</f>
        <v>0</v>
      </c>
      <c r="U3019" s="1" t="n">
        <v>0</v>
      </c>
      <c r="V3019" s="1" t="n">
        <v>0</v>
      </c>
      <c r="W3019" s="1" t="n">
        <v>0</v>
      </c>
      <c r="X3019" s="1" t="n">
        <v>0</v>
      </c>
      <c r="Y3019" s="1" t="n">
        <v>0</v>
      </c>
      <c r="Z3019" s="1" t="n">
        <f aca="false">+AA3019+AB3019</f>
        <v>0</v>
      </c>
      <c r="AA3019" s="1" t="n">
        <v>0</v>
      </c>
      <c r="AB3019" s="1" t="n">
        <v>0</v>
      </c>
    </row>
    <row r="3020" customFormat="false" ht="10.2" hidden="false" customHeight="false" outlineLevel="0" collapsed="false">
      <c r="A3020" s="1" t="s">
        <v>5769</v>
      </c>
      <c r="B3020" s="1" t="s">
        <v>406</v>
      </c>
      <c r="C3020" s="1" t="n">
        <v>0</v>
      </c>
      <c r="D3020" s="1" t="n">
        <f aca="false">+E3020+F3020</f>
        <v>0</v>
      </c>
      <c r="E3020" s="1" t="n">
        <v>0</v>
      </c>
      <c r="F3020" s="1" t="n">
        <v>0</v>
      </c>
      <c r="G3020" s="1" t="n">
        <f aca="false">+H3020+I3020</f>
        <v>0</v>
      </c>
      <c r="H3020" s="1" t="n">
        <v>0</v>
      </c>
      <c r="I3020" s="1" t="n">
        <v>0</v>
      </c>
      <c r="J3020" s="1" t="n">
        <f aca="false">+K3020+N3020</f>
        <v>0</v>
      </c>
      <c r="K3020" s="1" t="n">
        <f aca="false">+L3020+M3020</f>
        <v>0</v>
      </c>
      <c r="L3020" s="1" t="n">
        <v>0</v>
      </c>
      <c r="M3020" s="1" t="n">
        <v>0</v>
      </c>
      <c r="N3020" s="1" t="n">
        <f aca="false">+O3020+P3020+Q3020+R3020</f>
        <v>0</v>
      </c>
      <c r="O3020" s="1" t="n">
        <v>0</v>
      </c>
      <c r="P3020" s="1" t="n">
        <v>0</v>
      </c>
      <c r="Q3020" s="1" t="n">
        <v>0</v>
      </c>
      <c r="R3020" s="1" t="n">
        <v>0</v>
      </c>
      <c r="S3020" s="1" t="n">
        <f aca="false">+T3020+Y3020</f>
        <v>0</v>
      </c>
      <c r="T3020" s="1" t="n">
        <f aca="false">+U3020+V3020+W3020+X3020</f>
        <v>0</v>
      </c>
      <c r="U3020" s="1" t="n">
        <v>0</v>
      </c>
      <c r="V3020" s="1" t="n">
        <v>0</v>
      </c>
      <c r="W3020" s="1" t="n">
        <v>0</v>
      </c>
      <c r="X3020" s="1" t="n">
        <v>0</v>
      </c>
      <c r="Y3020" s="1" t="n">
        <v>0</v>
      </c>
      <c r="Z3020" s="1" t="n">
        <f aca="false">+AA3020+AB3020</f>
        <v>0</v>
      </c>
      <c r="AA3020" s="1" t="n">
        <v>0</v>
      </c>
      <c r="AB3020" s="1" t="n">
        <v>0</v>
      </c>
    </row>
    <row r="3021" customFormat="false" ht="10.2" hidden="false" customHeight="false" outlineLevel="0" collapsed="false">
      <c r="A3021" s="1" t="s">
        <v>5770</v>
      </c>
      <c r="B3021" s="1" t="s">
        <v>5771</v>
      </c>
      <c r="C3021" s="1" t="n">
        <v>3</v>
      </c>
      <c r="D3021" s="1" t="n">
        <f aca="false">+E3021+F3021</f>
        <v>1</v>
      </c>
      <c r="E3021" s="1" t="n">
        <v>0</v>
      </c>
      <c r="F3021" s="1" t="n">
        <v>1</v>
      </c>
      <c r="G3021" s="1" t="n">
        <f aca="false">+H3021+I3021</f>
        <v>0</v>
      </c>
      <c r="H3021" s="1" t="n">
        <v>0</v>
      </c>
      <c r="I3021" s="1" t="n">
        <v>0</v>
      </c>
      <c r="J3021" s="1" t="n">
        <f aca="false">+K3021+N3021</f>
        <v>2</v>
      </c>
      <c r="K3021" s="1" t="n">
        <f aca="false">+L3021+M3021</f>
        <v>0</v>
      </c>
      <c r="L3021" s="1" t="n">
        <v>0</v>
      </c>
      <c r="M3021" s="1" t="n">
        <v>0</v>
      </c>
      <c r="N3021" s="1" t="n">
        <f aca="false">+O3021+P3021+Q3021+R3021</f>
        <v>2</v>
      </c>
      <c r="O3021" s="1" t="n">
        <v>0</v>
      </c>
      <c r="P3021" s="1" t="n">
        <v>2</v>
      </c>
      <c r="Q3021" s="1" t="n">
        <v>0</v>
      </c>
      <c r="R3021" s="1" t="n">
        <v>0</v>
      </c>
      <c r="S3021" s="1" t="n">
        <f aca="false">+T3021+Y3021</f>
        <v>0</v>
      </c>
      <c r="T3021" s="1" t="n">
        <f aca="false">+U3021+V3021+W3021+X3021</f>
        <v>0</v>
      </c>
      <c r="U3021" s="1" t="n">
        <v>0</v>
      </c>
      <c r="V3021" s="1" t="n">
        <v>0</v>
      </c>
      <c r="W3021" s="1" t="n">
        <v>0</v>
      </c>
      <c r="X3021" s="1" t="n">
        <v>0</v>
      </c>
      <c r="Y3021" s="1" t="n">
        <v>0</v>
      </c>
      <c r="Z3021" s="1" t="n">
        <f aca="false">+AA3021+AB3021</f>
        <v>0</v>
      </c>
      <c r="AA3021" s="1" t="n">
        <v>0</v>
      </c>
      <c r="AB3021" s="1" t="n">
        <v>0</v>
      </c>
    </row>
    <row r="3022" customFormat="false" ht="10.2" hidden="false" customHeight="false" outlineLevel="0" collapsed="false">
      <c r="A3022" s="1" t="s">
        <v>5772</v>
      </c>
      <c r="B3022" s="1" t="s">
        <v>5773</v>
      </c>
      <c r="C3022" s="1" t="n">
        <v>0</v>
      </c>
      <c r="D3022" s="1" t="n">
        <f aca="false">+E3022+F3022</f>
        <v>0</v>
      </c>
      <c r="E3022" s="1" t="n">
        <v>0</v>
      </c>
      <c r="F3022" s="1" t="n">
        <v>0</v>
      </c>
      <c r="G3022" s="1" t="n">
        <f aca="false">+H3022+I3022</f>
        <v>0</v>
      </c>
      <c r="H3022" s="1" t="n">
        <v>0</v>
      </c>
      <c r="I3022" s="1" t="n">
        <v>0</v>
      </c>
      <c r="J3022" s="1" t="n">
        <f aca="false">+K3022+N3022</f>
        <v>0</v>
      </c>
      <c r="K3022" s="1" t="n">
        <f aca="false">+L3022+M3022</f>
        <v>0</v>
      </c>
      <c r="L3022" s="1" t="n">
        <v>0</v>
      </c>
      <c r="M3022" s="1" t="n">
        <v>0</v>
      </c>
      <c r="N3022" s="1" t="n">
        <f aca="false">+O3022+P3022+Q3022+R3022</f>
        <v>0</v>
      </c>
      <c r="O3022" s="1" t="n">
        <v>0</v>
      </c>
      <c r="P3022" s="1" t="n">
        <v>0</v>
      </c>
      <c r="Q3022" s="1" t="n">
        <v>0</v>
      </c>
      <c r="R3022" s="1" t="n">
        <v>0</v>
      </c>
      <c r="S3022" s="1" t="n">
        <f aca="false">+T3022+Y3022</f>
        <v>0</v>
      </c>
      <c r="T3022" s="1" t="n">
        <f aca="false">+U3022+V3022+W3022+X3022</f>
        <v>0</v>
      </c>
      <c r="U3022" s="1" t="n">
        <v>0</v>
      </c>
      <c r="V3022" s="1" t="n">
        <v>0</v>
      </c>
      <c r="W3022" s="1" t="n">
        <v>0</v>
      </c>
      <c r="X3022" s="1" t="n">
        <v>0</v>
      </c>
      <c r="Y3022" s="1" t="n">
        <v>0</v>
      </c>
      <c r="Z3022" s="1" t="n">
        <f aca="false">+AA3022+AB3022</f>
        <v>0</v>
      </c>
      <c r="AA3022" s="1" t="n">
        <v>0</v>
      </c>
      <c r="AB3022" s="1" t="n">
        <v>0</v>
      </c>
    </row>
    <row r="3023" customFormat="false" ht="10.2" hidden="false" customHeight="false" outlineLevel="0" collapsed="false">
      <c r="A3023" s="1" t="s">
        <v>5774</v>
      </c>
      <c r="B3023" s="1" t="s">
        <v>5775</v>
      </c>
      <c r="C3023" s="1" t="n">
        <v>0</v>
      </c>
      <c r="D3023" s="1" t="n">
        <f aca="false">+E3023+F3023</f>
        <v>0</v>
      </c>
      <c r="E3023" s="1" t="n">
        <v>0</v>
      </c>
      <c r="F3023" s="1" t="n">
        <v>0</v>
      </c>
      <c r="G3023" s="1" t="n">
        <f aca="false">+H3023+I3023</f>
        <v>0</v>
      </c>
      <c r="H3023" s="1" t="n">
        <v>0</v>
      </c>
      <c r="I3023" s="1" t="n">
        <v>0</v>
      </c>
      <c r="J3023" s="1" t="n">
        <f aca="false">+K3023+N3023</f>
        <v>0</v>
      </c>
      <c r="K3023" s="1" t="n">
        <f aca="false">+L3023+M3023</f>
        <v>0</v>
      </c>
      <c r="L3023" s="1" t="n">
        <v>0</v>
      </c>
      <c r="M3023" s="1" t="n">
        <v>0</v>
      </c>
      <c r="N3023" s="1" t="n">
        <f aca="false">+O3023+P3023+Q3023+R3023</f>
        <v>0</v>
      </c>
      <c r="O3023" s="1" t="n">
        <v>0</v>
      </c>
      <c r="P3023" s="1" t="n">
        <v>0</v>
      </c>
      <c r="Q3023" s="1" t="n">
        <v>0</v>
      </c>
      <c r="R3023" s="1" t="n">
        <v>0</v>
      </c>
      <c r="S3023" s="1" t="n">
        <f aca="false">+T3023+Y3023</f>
        <v>0</v>
      </c>
      <c r="T3023" s="1" t="n">
        <f aca="false">+U3023+V3023+W3023+X3023</f>
        <v>0</v>
      </c>
      <c r="U3023" s="1" t="n">
        <v>0</v>
      </c>
      <c r="V3023" s="1" t="n">
        <v>0</v>
      </c>
      <c r="W3023" s="1" t="n">
        <v>0</v>
      </c>
      <c r="X3023" s="1" t="n">
        <v>0</v>
      </c>
      <c r="Y3023" s="1" t="n">
        <v>0</v>
      </c>
      <c r="Z3023" s="1" t="n">
        <f aca="false">+AA3023+AB3023</f>
        <v>0</v>
      </c>
      <c r="AA3023" s="1" t="n">
        <v>0</v>
      </c>
      <c r="AB3023" s="1" t="n">
        <v>0</v>
      </c>
    </row>
    <row r="3024" customFormat="false" ht="10.2" hidden="false" customHeight="false" outlineLevel="0" collapsed="false">
      <c r="A3024" s="1" t="s">
        <v>5776</v>
      </c>
      <c r="B3024" s="1" t="s">
        <v>5777</v>
      </c>
      <c r="C3024" s="1" t="n">
        <v>172</v>
      </c>
      <c r="D3024" s="1" t="n">
        <f aca="false">+E3024+F3024</f>
        <v>19</v>
      </c>
      <c r="E3024" s="1" t="n">
        <v>11</v>
      </c>
      <c r="F3024" s="1" t="n">
        <v>8</v>
      </c>
      <c r="G3024" s="1" t="n">
        <f aca="false">+H3024+I3024</f>
        <v>0</v>
      </c>
      <c r="H3024" s="1" t="n">
        <v>0</v>
      </c>
      <c r="I3024" s="1" t="n">
        <v>0</v>
      </c>
      <c r="J3024" s="1" t="n">
        <f aca="false">+K3024+N3024</f>
        <v>83</v>
      </c>
      <c r="K3024" s="1" t="n">
        <f aca="false">+L3024+M3024</f>
        <v>33</v>
      </c>
      <c r="L3024" s="1" t="n">
        <v>15</v>
      </c>
      <c r="M3024" s="1" t="n">
        <v>18</v>
      </c>
      <c r="N3024" s="1" t="n">
        <f aca="false">+O3024+P3024+Q3024+R3024</f>
        <v>50</v>
      </c>
      <c r="O3024" s="1" t="n">
        <v>12</v>
      </c>
      <c r="P3024" s="1" t="n">
        <v>26</v>
      </c>
      <c r="Q3024" s="1" t="n">
        <v>1</v>
      </c>
      <c r="R3024" s="1" t="n">
        <v>11</v>
      </c>
      <c r="S3024" s="1" t="n">
        <f aca="false">+T3024+Y3024</f>
        <v>28</v>
      </c>
      <c r="T3024" s="1" t="n">
        <f aca="false">+U3024+V3024+W3024+X3024</f>
        <v>24</v>
      </c>
      <c r="U3024" s="1" t="n">
        <v>16</v>
      </c>
      <c r="V3024" s="1" t="n">
        <v>7</v>
      </c>
      <c r="W3024" s="1" t="n">
        <v>1</v>
      </c>
      <c r="X3024" s="1" t="n">
        <v>0</v>
      </c>
      <c r="Y3024" s="1" t="n">
        <v>4</v>
      </c>
      <c r="Z3024" s="1" t="n">
        <f aca="false">+AA3024+AB3024</f>
        <v>42</v>
      </c>
      <c r="AA3024" s="1" t="n">
        <v>39</v>
      </c>
      <c r="AB3024" s="1" t="n">
        <v>3</v>
      </c>
    </row>
    <row r="3025" customFormat="false" ht="10.2" hidden="false" customHeight="false" outlineLevel="0" collapsed="false">
      <c r="A3025" s="1" t="s">
        <v>5778</v>
      </c>
      <c r="B3025" s="1" t="s">
        <v>5779</v>
      </c>
      <c r="C3025" s="1" t="n">
        <v>650</v>
      </c>
      <c r="D3025" s="1" t="n">
        <f aca="false">+E3025+F3025</f>
        <v>71</v>
      </c>
      <c r="E3025" s="1" t="n">
        <v>38</v>
      </c>
      <c r="F3025" s="1" t="n">
        <v>33</v>
      </c>
      <c r="G3025" s="1" t="n">
        <f aca="false">+H3025+I3025</f>
        <v>2</v>
      </c>
      <c r="H3025" s="1" t="n">
        <v>0</v>
      </c>
      <c r="I3025" s="1" t="n">
        <v>2</v>
      </c>
      <c r="J3025" s="1" t="n">
        <f aca="false">+K3025+N3025</f>
        <v>236</v>
      </c>
      <c r="K3025" s="1" t="n">
        <f aca="false">+L3025+M3025</f>
        <v>110</v>
      </c>
      <c r="L3025" s="1" t="n">
        <v>50</v>
      </c>
      <c r="M3025" s="1" t="n">
        <v>60</v>
      </c>
      <c r="N3025" s="1" t="n">
        <f aca="false">+O3025+P3025+Q3025+R3025</f>
        <v>126</v>
      </c>
      <c r="O3025" s="1" t="n">
        <v>48</v>
      </c>
      <c r="P3025" s="1" t="n">
        <v>36</v>
      </c>
      <c r="Q3025" s="1" t="n">
        <v>5</v>
      </c>
      <c r="R3025" s="1" t="n">
        <v>37</v>
      </c>
      <c r="S3025" s="1" t="n">
        <f aca="false">+T3025+Y3025</f>
        <v>151</v>
      </c>
      <c r="T3025" s="1" t="n">
        <f aca="false">+U3025+V3025+W3025+X3025</f>
        <v>129</v>
      </c>
      <c r="U3025" s="1" t="n">
        <v>95</v>
      </c>
      <c r="V3025" s="1" t="n">
        <v>27</v>
      </c>
      <c r="W3025" s="1" t="n">
        <v>6</v>
      </c>
      <c r="X3025" s="1" t="n">
        <v>1</v>
      </c>
      <c r="Y3025" s="1" t="n">
        <v>22</v>
      </c>
      <c r="Z3025" s="1" t="n">
        <f aca="false">+AA3025+AB3025</f>
        <v>190</v>
      </c>
      <c r="AA3025" s="1" t="n">
        <v>178</v>
      </c>
      <c r="AB3025" s="1" t="n">
        <v>12</v>
      </c>
    </row>
    <row r="3026" customFormat="false" ht="10.2" hidden="false" customHeight="false" outlineLevel="0" collapsed="false">
      <c r="A3026" s="1" t="s">
        <v>5780</v>
      </c>
      <c r="B3026" s="1" t="s">
        <v>5781</v>
      </c>
      <c r="C3026" s="1" t="n">
        <v>37</v>
      </c>
      <c r="D3026" s="1" t="n">
        <f aca="false">+E3026+F3026</f>
        <v>3</v>
      </c>
      <c r="E3026" s="1" t="n">
        <v>1</v>
      </c>
      <c r="F3026" s="1" t="n">
        <v>2</v>
      </c>
      <c r="G3026" s="1" t="n">
        <f aca="false">+H3026+I3026</f>
        <v>0</v>
      </c>
      <c r="H3026" s="1" t="n">
        <v>0</v>
      </c>
      <c r="I3026" s="1" t="n">
        <v>0</v>
      </c>
      <c r="J3026" s="1" t="n">
        <f aca="false">+K3026+N3026</f>
        <v>13</v>
      </c>
      <c r="K3026" s="1" t="n">
        <f aca="false">+L3026+M3026</f>
        <v>8</v>
      </c>
      <c r="L3026" s="1" t="n">
        <v>6</v>
      </c>
      <c r="M3026" s="1" t="n">
        <v>2</v>
      </c>
      <c r="N3026" s="1" t="n">
        <f aca="false">+O3026+P3026+Q3026+R3026</f>
        <v>5</v>
      </c>
      <c r="O3026" s="1" t="n">
        <v>2</v>
      </c>
      <c r="P3026" s="1" t="n">
        <v>1</v>
      </c>
      <c r="Q3026" s="1" t="n">
        <v>0</v>
      </c>
      <c r="R3026" s="1" t="n">
        <v>2</v>
      </c>
      <c r="S3026" s="1" t="n">
        <f aca="false">+T3026+Y3026</f>
        <v>9</v>
      </c>
      <c r="T3026" s="1" t="n">
        <f aca="false">+U3026+V3026+W3026+X3026</f>
        <v>7</v>
      </c>
      <c r="U3026" s="1" t="n">
        <v>4</v>
      </c>
      <c r="V3026" s="1" t="n">
        <v>1</v>
      </c>
      <c r="W3026" s="1" t="n">
        <v>2</v>
      </c>
      <c r="X3026" s="1" t="n">
        <v>0</v>
      </c>
      <c r="Y3026" s="1" t="n">
        <v>2</v>
      </c>
      <c r="Z3026" s="1" t="n">
        <f aca="false">+AA3026+AB3026</f>
        <v>12</v>
      </c>
      <c r="AA3026" s="1" t="n">
        <v>12</v>
      </c>
      <c r="AB3026" s="1" t="n">
        <v>0</v>
      </c>
    </row>
    <row r="3027" customFormat="false" ht="10.2" hidden="false" customHeight="false" outlineLevel="0" collapsed="false">
      <c r="A3027" s="1" t="s">
        <v>5782</v>
      </c>
      <c r="B3027" s="1" t="s">
        <v>5783</v>
      </c>
      <c r="C3027" s="1" t="n">
        <v>961</v>
      </c>
      <c r="D3027" s="1" t="n">
        <f aca="false">+E3027+F3027</f>
        <v>90</v>
      </c>
      <c r="E3027" s="1" t="n">
        <v>45</v>
      </c>
      <c r="F3027" s="1" t="n">
        <v>45</v>
      </c>
      <c r="G3027" s="1" t="n">
        <f aca="false">+H3027+I3027</f>
        <v>14</v>
      </c>
      <c r="H3027" s="1" t="n">
        <v>4</v>
      </c>
      <c r="I3027" s="1" t="n">
        <v>10</v>
      </c>
      <c r="J3027" s="1" t="n">
        <f aca="false">+K3027+N3027</f>
        <v>345</v>
      </c>
      <c r="K3027" s="1" t="n">
        <f aca="false">+L3027+M3027</f>
        <v>130</v>
      </c>
      <c r="L3027" s="1" t="n">
        <v>64</v>
      </c>
      <c r="M3027" s="1" t="n">
        <v>66</v>
      </c>
      <c r="N3027" s="1" t="n">
        <f aca="false">+O3027+P3027+Q3027+R3027</f>
        <v>215</v>
      </c>
      <c r="O3027" s="1" t="n">
        <v>68</v>
      </c>
      <c r="P3027" s="1" t="n">
        <v>90</v>
      </c>
      <c r="Q3027" s="1" t="n">
        <v>7</v>
      </c>
      <c r="R3027" s="1" t="n">
        <v>50</v>
      </c>
      <c r="S3027" s="1" t="n">
        <f aca="false">+T3027+Y3027</f>
        <v>173</v>
      </c>
      <c r="T3027" s="1" t="n">
        <f aca="false">+U3027+V3027+W3027+X3027</f>
        <v>150</v>
      </c>
      <c r="U3027" s="1" t="n">
        <v>107</v>
      </c>
      <c r="V3027" s="1" t="n">
        <v>30</v>
      </c>
      <c r="W3027" s="1" t="n">
        <v>12</v>
      </c>
      <c r="X3027" s="1" t="n">
        <v>1</v>
      </c>
      <c r="Y3027" s="1" t="n">
        <v>23</v>
      </c>
      <c r="Z3027" s="1" t="n">
        <f aca="false">+AA3027+AB3027</f>
        <v>339</v>
      </c>
      <c r="AA3027" s="1" t="n">
        <v>325</v>
      </c>
      <c r="AB3027" s="1" t="n">
        <v>14</v>
      </c>
    </row>
    <row r="3028" customFormat="false" ht="10.2" hidden="false" customHeight="false" outlineLevel="0" collapsed="false">
      <c r="A3028" s="1" t="s">
        <v>5784</v>
      </c>
      <c r="B3028" s="1" t="s">
        <v>5785</v>
      </c>
      <c r="C3028" s="1" t="n">
        <v>1393</v>
      </c>
      <c r="D3028" s="1" t="n">
        <f aca="false">+E3028+F3028</f>
        <v>183</v>
      </c>
      <c r="E3028" s="1" t="n">
        <v>98</v>
      </c>
      <c r="F3028" s="1" t="n">
        <v>85</v>
      </c>
      <c r="G3028" s="1" t="n">
        <f aca="false">+H3028+I3028</f>
        <v>9</v>
      </c>
      <c r="H3028" s="1" t="n">
        <v>0</v>
      </c>
      <c r="I3028" s="1" t="n">
        <v>9</v>
      </c>
      <c r="J3028" s="1" t="n">
        <f aca="false">+K3028+N3028</f>
        <v>557</v>
      </c>
      <c r="K3028" s="1" t="n">
        <f aca="false">+L3028+M3028</f>
        <v>258</v>
      </c>
      <c r="L3028" s="1" t="n">
        <v>118</v>
      </c>
      <c r="M3028" s="1" t="n">
        <v>140</v>
      </c>
      <c r="N3028" s="1" t="n">
        <f aca="false">+O3028+P3028+Q3028+R3028</f>
        <v>299</v>
      </c>
      <c r="O3028" s="1" t="n">
        <v>81</v>
      </c>
      <c r="P3028" s="1" t="n">
        <v>109</v>
      </c>
      <c r="Q3028" s="1" t="n">
        <v>10</v>
      </c>
      <c r="R3028" s="1" t="n">
        <v>99</v>
      </c>
      <c r="S3028" s="1" t="n">
        <f aca="false">+T3028+Y3028</f>
        <v>296</v>
      </c>
      <c r="T3028" s="1" t="n">
        <f aca="false">+U3028+V3028+W3028+X3028</f>
        <v>244</v>
      </c>
      <c r="U3028" s="1" t="n">
        <v>172</v>
      </c>
      <c r="V3028" s="1" t="n">
        <v>54</v>
      </c>
      <c r="W3028" s="1" t="n">
        <v>14</v>
      </c>
      <c r="X3028" s="1" t="n">
        <v>4</v>
      </c>
      <c r="Y3028" s="1" t="n">
        <v>52</v>
      </c>
      <c r="Z3028" s="1" t="n">
        <f aca="false">+AA3028+AB3028</f>
        <v>348</v>
      </c>
      <c r="AA3028" s="1" t="n">
        <v>329</v>
      </c>
      <c r="AB3028" s="1" t="n">
        <v>19</v>
      </c>
    </row>
    <row r="3029" customFormat="false" ht="10.2" hidden="false" customHeight="false" outlineLevel="0" collapsed="false">
      <c r="A3029" s="1" t="s">
        <v>5786</v>
      </c>
      <c r="B3029" s="1" t="s">
        <v>5787</v>
      </c>
      <c r="C3029" s="1" t="n">
        <v>66</v>
      </c>
      <c r="D3029" s="1" t="n">
        <f aca="false">+E3029+F3029</f>
        <v>7</v>
      </c>
      <c r="E3029" s="1" t="n">
        <v>4</v>
      </c>
      <c r="F3029" s="1" t="n">
        <v>3</v>
      </c>
      <c r="G3029" s="1" t="n">
        <f aca="false">+H3029+I3029</f>
        <v>1</v>
      </c>
      <c r="H3029" s="1" t="n">
        <v>0</v>
      </c>
      <c r="I3029" s="1" t="n">
        <v>1</v>
      </c>
      <c r="J3029" s="1" t="n">
        <f aca="false">+K3029+N3029</f>
        <v>25</v>
      </c>
      <c r="K3029" s="1" t="n">
        <f aca="false">+L3029+M3029</f>
        <v>10</v>
      </c>
      <c r="L3029" s="1" t="n">
        <v>6</v>
      </c>
      <c r="M3029" s="1" t="n">
        <v>4</v>
      </c>
      <c r="N3029" s="1" t="n">
        <f aca="false">+O3029+P3029+Q3029+R3029</f>
        <v>15</v>
      </c>
      <c r="O3029" s="1" t="n">
        <v>5</v>
      </c>
      <c r="P3029" s="1" t="n">
        <v>5</v>
      </c>
      <c r="Q3029" s="1" t="n">
        <v>0</v>
      </c>
      <c r="R3029" s="1" t="n">
        <v>5</v>
      </c>
      <c r="S3029" s="1" t="n">
        <f aca="false">+T3029+Y3029</f>
        <v>19</v>
      </c>
      <c r="T3029" s="1" t="n">
        <f aca="false">+U3029+V3029+W3029+X3029</f>
        <v>16</v>
      </c>
      <c r="U3029" s="1" t="n">
        <v>7</v>
      </c>
      <c r="V3029" s="1" t="n">
        <v>7</v>
      </c>
      <c r="W3029" s="1" t="n">
        <v>1</v>
      </c>
      <c r="X3029" s="1" t="n">
        <v>1</v>
      </c>
      <c r="Y3029" s="1" t="n">
        <v>3</v>
      </c>
      <c r="Z3029" s="1" t="n">
        <f aca="false">+AA3029+AB3029</f>
        <v>14</v>
      </c>
      <c r="AA3029" s="1" t="n">
        <v>14</v>
      </c>
      <c r="AB3029" s="1" t="n">
        <v>0</v>
      </c>
    </row>
    <row r="3030" customFormat="false" ht="10.2" hidden="false" customHeight="false" outlineLevel="0" collapsed="false">
      <c r="A3030" s="1" t="s">
        <v>5788</v>
      </c>
      <c r="B3030" s="1" t="s">
        <v>5789</v>
      </c>
      <c r="C3030" s="1" t="n">
        <v>1643</v>
      </c>
      <c r="D3030" s="1" t="n">
        <f aca="false">+E3030+F3030</f>
        <v>260</v>
      </c>
      <c r="E3030" s="1" t="n">
        <v>154</v>
      </c>
      <c r="F3030" s="1" t="n">
        <v>106</v>
      </c>
      <c r="G3030" s="1" t="n">
        <f aca="false">+H3030+I3030</f>
        <v>21</v>
      </c>
      <c r="H3030" s="1" t="n">
        <v>5</v>
      </c>
      <c r="I3030" s="1" t="n">
        <v>16</v>
      </c>
      <c r="J3030" s="1" t="n">
        <f aca="false">+K3030+N3030</f>
        <v>686</v>
      </c>
      <c r="K3030" s="1" t="n">
        <f aca="false">+L3030+M3030</f>
        <v>324</v>
      </c>
      <c r="L3030" s="1" t="n">
        <v>149</v>
      </c>
      <c r="M3030" s="1" t="n">
        <v>175</v>
      </c>
      <c r="N3030" s="1" t="n">
        <f aca="false">+O3030+P3030+Q3030+R3030</f>
        <v>362</v>
      </c>
      <c r="O3030" s="1" t="n">
        <v>123</v>
      </c>
      <c r="P3030" s="1" t="n">
        <v>116</v>
      </c>
      <c r="Q3030" s="1" t="n">
        <v>9</v>
      </c>
      <c r="R3030" s="1" t="n">
        <v>114</v>
      </c>
      <c r="S3030" s="1" t="n">
        <f aca="false">+T3030+Y3030</f>
        <v>338</v>
      </c>
      <c r="T3030" s="1" t="n">
        <f aca="false">+U3030+V3030+W3030+X3030</f>
        <v>278</v>
      </c>
      <c r="U3030" s="1" t="n">
        <v>191</v>
      </c>
      <c r="V3030" s="1" t="n">
        <v>62</v>
      </c>
      <c r="W3030" s="1" t="n">
        <v>22</v>
      </c>
      <c r="X3030" s="1" t="n">
        <v>3</v>
      </c>
      <c r="Y3030" s="1" t="n">
        <v>60</v>
      </c>
      <c r="Z3030" s="1" t="n">
        <f aca="false">+AA3030+AB3030</f>
        <v>338</v>
      </c>
      <c r="AA3030" s="1" t="n">
        <v>321</v>
      </c>
      <c r="AB3030" s="1" t="n">
        <v>17</v>
      </c>
    </row>
    <row r="3031" customFormat="false" ht="10.2" hidden="false" customHeight="false" outlineLevel="0" collapsed="false">
      <c r="A3031" s="1" t="s">
        <v>5790</v>
      </c>
      <c r="B3031" s="1" t="s">
        <v>5791</v>
      </c>
      <c r="C3031" s="1" t="n">
        <v>708</v>
      </c>
      <c r="D3031" s="1" t="n">
        <f aca="false">+E3031+F3031</f>
        <v>89</v>
      </c>
      <c r="E3031" s="1" t="n">
        <v>43</v>
      </c>
      <c r="F3031" s="1" t="n">
        <v>46</v>
      </c>
      <c r="G3031" s="1" t="n">
        <f aca="false">+H3031+I3031</f>
        <v>5</v>
      </c>
      <c r="H3031" s="1" t="n">
        <v>1</v>
      </c>
      <c r="I3031" s="1" t="n">
        <v>4</v>
      </c>
      <c r="J3031" s="1" t="n">
        <f aca="false">+K3031+N3031</f>
        <v>334</v>
      </c>
      <c r="K3031" s="1" t="n">
        <f aca="false">+L3031+M3031</f>
        <v>136</v>
      </c>
      <c r="L3031" s="1" t="n">
        <v>50</v>
      </c>
      <c r="M3031" s="1" t="n">
        <v>86</v>
      </c>
      <c r="N3031" s="1" t="n">
        <f aca="false">+O3031+P3031+Q3031+R3031</f>
        <v>198</v>
      </c>
      <c r="O3031" s="1" t="n">
        <v>69</v>
      </c>
      <c r="P3031" s="1" t="n">
        <v>68</v>
      </c>
      <c r="Q3031" s="1" t="n">
        <v>9</v>
      </c>
      <c r="R3031" s="1" t="n">
        <v>52</v>
      </c>
      <c r="S3031" s="1" t="n">
        <f aca="false">+T3031+Y3031</f>
        <v>136</v>
      </c>
      <c r="T3031" s="1" t="n">
        <f aca="false">+U3031+V3031+W3031+X3031</f>
        <v>110</v>
      </c>
      <c r="U3031" s="1" t="n">
        <v>70</v>
      </c>
      <c r="V3031" s="1" t="n">
        <v>28</v>
      </c>
      <c r="W3031" s="1" t="n">
        <v>9</v>
      </c>
      <c r="X3031" s="1" t="n">
        <v>3</v>
      </c>
      <c r="Y3031" s="1" t="n">
        <v>26</v>
      </c>
      <c r="Z3031" s="1" t="n">
        <f aca="false">+AA3031+AB3031</f>
        <v>144</v>
      </c>
      <c r="AA3031" s="1" t="n">
        <v>133</v>
      </c>
      <c r="AB3031" s="1" t="n">
        <v>11</v>
      </c>
    </row>
    <row r="3032" customFormat="false" ht="10.2" hidden="false" customHeight="false" outlineLevel="0" collapsed="false">
      <c r="A3032" s="1" t="s">
        <v>5792</v>
      </c>
      <c r="B3032" s="1" t="s">
        <v>5793</v>
      </c>
      <c r="C3032" s="1" t="n">
        <v>171</v>
      </c>
      <c r="D3032" s="1" t="n">
        <f aca="false">+E3032+F3032</f>
        <v>6</v>
      </c>
      <c r="E3032" s="1" t="n">
        <v>3</v>
      </c>
      <c r="F3032" s="1" t="n">
        <v>3</v>
      </c>
      <c r="G3032" s="1" t="n">
        <f aca="false">+H3032+I3032</f>
        <v>4</v>
      </c>
      <c r="H3032" s="1" t="n">
        <v>1</v>
      </c>
      <c r="I3032" s="1" t="n">
        <v>3</v>
      </c>
      <c r="J3032" s="1" t="n">
        <f aca="false">+K3032+N3032</f>
        <v>85</v>
      </c>
      <c r="K3032" s="1" t="n">
        <f aca="false">+L3032+M3032</f>
        <v>35</v>
      </c>
      <c r="L3032" s="1" t="n">
        <v>5</v>
      </c>
      <c r="M3032" s="1" t="n">
        <v>30</v>
      </c>
      <c r="N3032" s="1" t="n">
        <f aca="false">+O3032+P3032+Q3032+R3032</f>
        <v>50</v>
      </c>
      <c r="O3032" s="1" t="n">
        <v>22</v>
      </c>
      <c r="P3032" s="1" t="n">
        <v>22</v>
      </c>
      <c r="Q3032" s="1" t="n">
        <v>1</v>
      </c>
      <c r="R3032" s="1" t="n">
        <v>5</v>
      </c>
      <c r="S3032" s="1" t="n">
        <f aca="false">+T3032+Y3032</f>
        <v>28</v>
      </c>
      <c r="T3032" s="1" t="n">
        <f aca="false">+U3032+V3032+W3032+X3032</f>
        <v>28</v>
      </c>
      <c r="U3032" s="1" t="n">
        <v>15</v>
      </c>
      <c r="V3032" s="1" t="n">
        <v>7</v>
      </c>
      <c r="W3032" s="1" t="n">
        <v>6</v>
      </c>
      <c r="X3032" s="1" t="n">
        <v>0</v>
      </c>
      <c r="Y3032" s="1" t="n">
        <v>0</v>
      </c>
      <c r="Z3032" s="1" t="n">
        <f aca="false">+AA3032+AB3032</f>
        <v>48</v>
      </c>
      <c r="AA3032" s="1" t="n">
        <v>46</v>
      </c>
      <c r="AB3032" s="1" t="n">
        <v>2</v>
      </c>
    </row>
    <row r="3033" customFormat="false" ht="10.2" hidden="false" customHeight="false" outlineLevel="0" collapsed="false">
      <c r="A3033" s="1" t="s">
        <v>5794</v>
      </c>
      <c r="B3033" s="1" t="s">
        <v>5795</v>
      </c>
      <c r="C3033" s="1" t="n">
        <v>297</v>
      </c>
      <c r="D3033" s="1" t="n">
        <f aca="false">+E3033+F3033</f>
        <v>38</v>
      </c>
      <c r="E3033" s="1" t="n">
        <v>13</v>
      </c>
      <c r="F3033" s="1" t="n">
        <v>25</v>
      </c>
      <c r="G3033" s="1" t="n">
        <f aca="false">+H3033+I3033</f>
        <v>5</v>
      </c>
      <c r="H3033" s="1" t="n">
        <v>1</v>
      </c>
      <c r="I3033" s="1" t="n">
        <v>4</v>
      </c>
      <c r="J3033" s="1" t="n">
        <f aca="false">+K3033+N3033</f>
        <v>136</v>
      </c>
      <c r="K3033" s="1" t="n">
        <f aca="false">+L3033+M3033</f>
        <v>44</v>
      </c>
      <c r="L3033" s="1" t="n">
        <v>10</v>
      </c>
      <c r="M3033" s="1" t="n">
        <v>34</v>
      </c>
      <c r="N3033" s="1" t="n">
        <f aca="false">+O3033+P3033+Q3033+R3033</f>
        <v>92</v>
      </c>
      <c r="O3033" s="1" t="n">
        <v>39</v>
      </c>
      <c r="P3033" s="1" t="n">
        <v>34</v>
      </c>
      <c r="Q3033" s="1" t="n">
        <v>4</v>
      </c>
      <c r="R3033" s="1" t="n">
        <v>15</v>
      </c>
      <c r="S3033" s="1" t="n">
        <f aca="false">+T3033+Y3033</f>
        <v>47</v>
      </c>
      <c r="T3033" s="1" t="n">
        <f aca="false">+U3033+V3033+W3033+X3033</f>
        <v>44</v>
      </c>
      <c r="U3033" s="1" t="n">
        <v>27</v>
      </c>
      <c r="V3033" s="1" t="n">
        <v>11</v>
      </c>
      <c r="W3033" s="1" t="n">
        <v>5</v>
      </c>
      <c r="X3033" s="1" t="n">
        <v>1</v>
      </c>
      <c r="Y3033" s="1" t="n">
        <v>3</v>
      </c>
      <c r="Z3033" s="1" t="n">
        <f aca="false">+AA3033+AB3033</f>
        <v>71</v>
      </c>
      <c r="AA3033" s="1" t="n">
        <v>66</v>
      </c>
      <c r="AB3033" s="1" t="n">
        <v>5</v>
      </c>
    </row>
    <row r="3034" customFormat="false" ht="10.2" hidden="false" customHeight="false" outlineLevel="0" collapsed="false">
      <c r="A3034" s="1" t="s">
        <v>5796</v>
      </c>
      <c r="B3034" s="1" t="s">
        <v>5797</v>
      </c>
      <c r="C3034" s="1" t="n">
        <v>0</v>
      </c>
      <c r="D3034" s="1" t="n">
        <f aca="false">+E3034+F3034</f>
        <v>0</v>
      </c>
      <c r="E3034" s="1" t="n">
        <v>0</v>
      </c>
      <c r="F3034" s="1" t="n">
        <v>0</v>
      </c>
      <c r="G3034" s="1" t="n">
        <f aca="false">+H3034+I3034</f>
        <v>0</v>
      </c>
      <c r="H3034" s="1" t="n">
        <v>0</v>
      </c>
      <c r="I3034" s="1" t="n">
        <v>0</v>
      </c>
      <c r="J3034" s="1" t="n">
        <f aca="false">+K3034+N3034</f>
        <v>0</v>
      </c>
      <c r="K3034" s="1" t="n">
        <f aca="false">+L3034+M3034</f>
        <v>0</v>
      </c>
      <c r="L3034" s="1" t="n">
        <v>0</v>
      </c>
      <c r="M3034" s="1" t="n">
        <v>0</v>
      </c>
      <c r="N3034" s="1" t="n">
        <f aca="false">+O3034+P3034+Q3034+R3034</f>
        <v>0</v>
      </c>
      <c r="O3034" s="1" t="n">
        <v>0</v>
      </c>
      <c r="P3034" s="1" t="n">
        <v>0</v>
      </c>
      <c r="Q3034" s="1" t="n">
        <v>0</v>
      </c>
      <c r="R3034" s="1" t="n">
        <v>0</v>
      </c>
      <c r="S3034" s="1" t="n">
        <f aca="false">+T3034+Y3034</f>
        <v>0</v>
      </c>
      <c r="T3034" s="1" t="n">
        <f aca="false">+U3034+V3034+W3034+X3034</f>
        <v>0</v>
      </c>
      <c r="U3034" s="1" t="n">
        <v>0</v>
      </c>
      <c r="V3034" s="1" t="n">
        <v>0</v>
      </c>
      <c r="W3034" s="1" t="n">
        <v>0</v>
      </c>
      <c r="X3034" s="1" t="n">
        <v>0</v>
      </c>
      <c r="Y3034" s="1" t="n">
        <v>0</v>
      </c>
      <c r="Z3034" s="1" t="n">
        <f aca="false">+AA3034+AB3034</f>
        <v>0</v>
      </c>
      <c r="AA3034" s="1" t="n">
        <v>0</v>
      </c>
      <c r="AB3034" s="1" t="n">
        <v>0</v>
      </c>
    </row>
    <row r="3035" customFormat="false" ht="10.2" hidden="false" customHeight="false" outlineLevel="0" collapsed="false">
      <c r="A3035" s="1" t="s">
        <v>5798</v>
      </c>
      <c r="B3035" s="1" t="s">
        <v>5799</v>
      </c>
      <c r="C3035" s="1" t="n">
        <v>23</v>
      </c>
      <c r="D3035" s="1" t="n">
        <f aca="false">+E3035+F3035</f>
        <v>1</v>
      </c>
      <c r="E3035" s="1" t="n">
        <v>0</v>
      </c>
      <c r="F3035" s="1" t="n">
        <v>1</v>
      </c>
      <c r="G3035" s="1" t="n">
        <f aca="false">+H3035+I3035</f>
        <v>0</v>
      </c>
      <c r="H3035" s="1" t="n">
        <v>0</v>
      </c>
      <c r="I3035" s="1" t="n">
        <v>0</v>
      </c>
      <c r="J3035" s="1" t="n">
        <f aca="false">+K3035+N3035</f>
        <v>18</v>
      </c>
      <c r="K3035" s="1" t="n">
        <f aca="false">+L3035+M3035</f>
        <v>7</v>
      </c>
      <c r="L3035" s="1" t="n">
        <v>0</v>
      </c>
      <c r="M3035" s="1" t="n">
        <v>7</v>
      </c>
      <c r="N3035" s="1" t="n">
        <f aca="false">+O3035+P3035+Q3035+R3035</f>
        <v>11</v>
      </c>
      <c r="O3035" s="1" t="n">
        <v>6</v>
      </c>
      <c r="P3035" s="1" t="n">
        <v>4</v>
      </c>
      <c r="Q3035" s="1" t="n">
        <v>0</v>
      </c>
      <c r="R3035" s="1" t="n">
        <v>1</v>
      </c>
      <c r="S3035" s="1" t="n">
        <f aca="false">+T3035+Y3035</f>
        <v>2</v>
      </c>
      <c r="T3035" s="1" t="n">
        <f aca="false">+U3035+V3035+W3035+X3035</f>
        <v>1</v>
      </c>
      <c r="U3035" s="1" t="n">
        <v>1</v>
      </c>
      <c r="V3035" s="1" t="n">
        <v>0</v>
      </c>
      <c r="W3035" s="1" t="n">
        <v>0</v>
      </c>
      <c r="X3035" s="1" t="n">
        <v>0</v>
      </c>
      <c r="Y3035" s="1" t="n">
        <v>1</v>
      </c>
      <c r="Z3035" s="1" t="n">
        <f aca="false">+AA3035+AB3035</f>
        <v>2</v>
      </c>
      <c r="AA3035" s="1" t="n">
        <v>2</v>
      </c>
      <c r="AB3035" s="1" t="n">
        <v>0</v>
      </c>
    </row>
    <row r="3036" customFormat="false" ht="10.2" hidden="false" customHeight="false" outlineLevel="0" collapsed="false">
      <c r="A3036" s="1" t="s">
        <v>5800</v>
      </c>
      <c r="B3036" s="1" t="s">
        <v>5801</v>
      </c>
      <c r="C3036" s="1" t="n">
        <v>815</v>
      </c>
      <c r="D3036" s="1" t="n">
        <f aca="false">+E3036+F3036</f>
        <v>135</v>
      </c>
      <c r="E3036" s="1" t="n">
        <v>75</v>
      </c>
      <c r="F3036" s="1" t="n">
        <v>60</v>
      </c>
      <c r="G3036" s="1" t="n">
        <f aca="false">+H3036+I3036</f>
        <v>10</v>
      </c>
      <c r="H3036" s="1" t="n">
        <v>2</v>
      </c>
      <c r="I3036" s="1" t="n">
        <v>8</v>
      </c>
      <c r="J3036" s="1" t="n">
        <f aca="false">+K3036+N3036</f>
        <v>347</v>
      </c>
      <c r="K3036" s="1" t="n">
        <f aca="false">+L3036+M3036</f>
        <v>181</v>
      </c>
      <c r="L3036" s="1" t="n">
        <v>94</v>
      </c>
      <c r="M3036" s="1" t="n">
        <v>87</v>
      </c>
      <c r="N3036" s="1" t="n">
        <f aca="false">+O3036+P3036+Q3036+R3036</f>
        <v>166</v>
      </c>
      <c r="O3036" s="1" t="n">
        <v>62</v>
      </c>
      <c r="P3036" s="1" t="n">
        <v>44</v>
      </c>
      <c r="Q3036" s="1" t="n">
        <v>7</v>
      </c>
      <c r="R3036" s="1" t="n">
        <v>53</v>
      </c>
      <c r="S3036" s="1" t="n">
        <f aca="false">+T3036+Y3036</f>
        <v>165</v>
      </c>
      <c r="T3036" s="1" t="n">
        <f aca="false">+U3036+V3036+W3036+X3036</f>
        <v>146</v>
      </c>
      <c r="U3036" s="1" t="n">
        <v>108</v>
      </c>
      <c r="V3036" s="1" t="n">
        <v>23</v>
      </c>
      <c r="W3036" s="1" t="n">
        <v>13</v>
      </c>
      <c r="X3036" s="1" t="n">
        <v>2</v>
      </c>
      <c r="Y3036" s="1" t="n">
        <v>19</v>
      </c>
      <c r="Z3036" s="1" t="n">
        <f aca="false">+AA3036+AB3036</f>
        <v>158</v>
      </c>
      <c r="AA3036" s="1" t="n">
        <v>152</v>
      </c>
      <c r="AB3036" s="1" t="n">
        <v>6</v>
      </c>
    </row>
    <row r="3037" customFormat="false" ht="10.2" hidden="false" customHeight="false" outlineLevel="0" collapsed="false">
      <c r="A3037" s="1" t="s">
        <v>5802</v>
      </c>
      <c r="B3037" s="1" t="s">
        <v>5803</v>
      </c>
      <c r="C3037" s="1" t="n">
        <v>30</v>
      </c>
      <c r="D3037" s="1" t="n">
        <f aca="false">+E3037+F3037</f>
        <v>5</v>
      </c>
      <c r="E3037" s="1" t="n">
        <v>3</v>
      </c>
      <c r="F3037" s="1" t="n">
        <v>2</v>
      </c>
      <c r="G3037" s="1" t="n">
        <f aca="false">+H3037+I3037</f>
        <v>0</v>
      </c>
      <c r="H3037" s="1" t="n">
        <v>0</v>
      </c>
      <c r="I3037" s="1" t="n">
        <v>0</v>
      </c>
      <c r="J3037" s="1" t="n">
        <f aca="false">+K3037+N3037</f>
        <v>14</v>
      </c>
      <c r="K3037" s="1" t="n">
        <f aca="false">+L3037+M3037</f>
        <v>3</v>
      </c>
      <c r="L3037" s="1" t="n">
        <v>1</v>
      </c>
      <c r="M3037" s="1" t="n">
        <v>2</v>
      </c>
      <c r="N3037" s="1" t="n">
        <f aca="false">+O3037+P3037+Q3037+R3037</f>
        <v>11</v>
      </c>
      <c r="O3037" s="1" t="n">
        <v>2</v>
      </c>
      <c r="P3037" s="1" t="n">
        <v>1</v>
      </c>
      <c r="Q3037" s="1" t="n">
        <v>3</v>
      </c>
      <c r="R3037" s="1" t="n">
        <v>5</v>
      </c>
      <c r="S3037" s="1" t="n">
        <f aca="false">+T3037+Y3037</f>
        <v>4</v>
      </c>
      <c r="T3037" s="1" t="n">
        <f aca="false">+U3037+V3037+W3037+X3037</f>
        <v>4</v>
      </c>
      <c r="U3037" s="1" t="n">
        <v>1</v>
      </c>
      <c r="V3037" s="1" t="n">
        <v>2</v>
      </c>
      <c r="W3037" s="1" t="n">
        <v>1</v>
      </c>
      <c r="X3037" s="1" t="n">
        <v>0</v>
      </c>
      <c r="Y3037" s="1" t="n">
        <v>0</v>
      </c>
      <c r="Z3037" s="1" t="n">
        <f aca="false">+AA3037+AB3037</f>
        <v>7</v>
      </c>
      <c r="AA3037" s="1" t="n">
        <v>6</v>
      </c>
      <c r="AB3037" s="1" t="n">
        <v>1</v>
      </c>
    </row>
    <row r="3038" customFormat="false" ht="10.2" hidden="false" customHeight="false" outlineLevel="0" collapsed="false">
      <c r="A3038" s="1" t="s">
        <v>5804</v>
      </c>
      <c r="B3038" s="1" t="s">
        <v>5805</v>
      </c>
      <c r="C3038" s="1" t="n">
        <v>598</v>
      </c>
      <c r="D3038" s="1" t="n">
        <f aca="false">+E3038+F3038</f>
        <v>93</v>
      </c>
      <c r="E3038" s="1" t="n">
        <v>53</v>
      </c>
      <c r="F3038" s="1" t="n">
        <v>40</v>
      </c>
      <c r="G3038" s="1" t="n">
        <f aca="false">+H3038+I3038</f>
        <v>9</v>
      </c>
      <c r="H3038" s="1" t="n">
        <v>1</v>
      </c>
      <c r="I3038" s="1" t="n">
        <v>8</v>
      </c>
      <c r="J3038" s="1" t="n">
        <f aca="false">+K3038+N3038</f>
        <v>247</v>
      </c>
      <c r="K3038" s="1" t="n">
        <f aca="false">+L3038+M3038</f>
        <v>94</v>
      </c>
      <c r="L3038" s="1" t="n">
        <v>41</v>
      </c>
      <c r="M3038" s="1" t="n">
        <v>53</v>
      </c>
      <c r="N3038" s="1" t="n">
        <f aca="false">+O3038+P3038+Q3038+R3038</f>
        <v>153</v>
      </c>
      <c r="O3038" s="1" t="n">
        <v>54</v>
      </c>
      <c r="P3038" s="1" t="n">
        <v>38</v>
      </c>
      <c r="Q3038" s="1" t="n">
        <v>6</v>
      </c>
      <c r="R3038" s="1" t="n">
        <v>55</v>
      </c>
      <c r="S3038" s="1" t="n">
        <f aca="false">+T3038+Y3038</f>
        <v>117</v>
      </c>
      <c r="T3038" s="1" t="n">
        <f aca="false">+U3038+V3038+W3038+X3038</f>
        <v>102</v>
      </c>
      <c r="U3038" s="1" t="n">
        <v>73</v>
      </c>
      <c r="V3038" s="1" t="n">
        <v>22</v>
      </c>
      <c r="W3038" s="1" t="n">
        <v>6</v>
      </c>
      <c r="X3038" s="1" t="n">
        <v>1</v>
      </c>
      <c r="Y3038" s="1" t="n">
        <v>15</v>
      </c>
      <c r="Z3038" s="1" t="n">
        <f aca="false">+AA3038+AB3038</f>
        <v>132</v>
      </c>
      <c r="AA3038" s="1" t="n">
        <v>120</v>
      </c>
      <c r="AB3038" s="1" t="n">
        <v>12</v>
      </c>
    </row>
    <row r="3039" customFormat="false" ht="10.2" hidden="false" customHeight="false" outlineLevel="0" collapsed="false">
      <c r="A3039" s="1" t="s">
        <v>5806</v>
      </c>
      <c r="B3039" s="1" t="s">
        <v>5807</v>
      </c>
      <c r="C3039" s="1" t="n">
        <v>1</v>
      </c>
      <c r="D3039" s="1" t="n">
        <f aca="false">+E3039+F3039</f>
        <v>0</v>
      </c>
      <c r="E3039" s="1" t="n">
        <v>0</v>
      </c>
      <c r="F3039" s="1" t="n">
        <v>0</v>
      </c>
      <c r="G3039" s="1" t="n">
        <f aca="false">+H3039+I3039</f>
        <v>0</v>
      </c>
      <c r="H3039" s="1" t="n">
        <v>0</v>
      </c>
      <c r="I3039" s="1" t="n">
        <v>0</v>
      </c>
      <c r="J3039" s="1" t="n">
        <f aca="false">+K3039+N3039</f>
        <v>0</v>
      </c>
      <c r="K3039" s="1" t="n">
        <f aca="false">+L3039+M3039</f>
        <v>0</v>
      </c>
      <c r="L3039" s="1" t="n">
        <v>0</v>
      </c>
      <c r="M3039" s="1" t="n">
        <v>0</v>
      </c>
      <c r="N3039" s="1" t="n">
        <f aca="false">+O3039+P3039+Q3039+R3039</f>
        <v>0</v>
      </c>
      <c r="O3039" s="1" t="n">
        <v>0</v>
      </c>
      <c r="P3039" s="1" t="n">
        <v>0</v>
      </c>
      <c r="Q3039" s="1" t="n">
        <v>0</v>
      </c>
      <c r="R3039" s="1" t="n">
        <v>0</v>
      </c>
      <c r="S3039" s="1" t="n">
        <f aca="false">+T3039+Y3039</f>
        <v>0</v>
      </c>
      <c r="T3039" s="1" t="n">
        <f aca="false">+U3039+V3039+W3039+X3039</f>
        <v>0</v>
      </c>
      <c r="U3039" s="1" t="n">
        <v>0</v>
      </c>
      <c r="V3039" s="1" t="n">
        <v>0</v>
      </c>
      <c r="W3039" s="1" t="n">
        <v>0</v>
      </c>
      <c r="X3039" s="1" t="n">
        <v>0</v>
      </c>
      <c r="Y3039" s="1" t="n">
        <v>0</v>
      </c>
      <c r="Z3039" s="1" t="n">
        <f aca="false">+AA3039+AB3039</f>
        <v>1</v>
      </c>
      <c r="AA3039" s="1" t="n">
        <v>1</v>
      </c>
      <c r="AB3039" s="1" t="n">
        <v>0</v>
      </c>
    </row>
    <row r="3040" customFormat="false" ht="10.2" hidden="false" customHeight="false" outlineLevel="0" collapsed="false">
      <c r="A3040" s="1" t="s">
        <v>5808</v>
      </c>
      <c r="B3040" s="1" t="s">
        <v>5809</v>
      </c>
      <c r="C3040" s="1" t="n">
        <v>296</v>
      </c>
      <c r="D3040" s="1" t="n">
        <f aca="false">+E3040+F3040</f>
        <v>41</v>
      </c>
      <c r="E3040" s="1" t="n">
        <v>20</v>
      </c>
      <c r="F3040" s="1" t="n">
        <v>21</v>
      </c>
      <c r="G3040" s="1" t="n">
        <f aca="false">+H3040+I3040</f>
        <v>5</v>
      </c>
      <c r="H3040" s="1" t="n">
        <v>0</v>
      </c>
      <c r="I3040" s="1" t="n">
        <v>5</v>
      </c>
      <c r="J3040" s="1" t="n">
        <f aca="false">+K3040+N3040</f>
        <v>116</v>
      </c>
      <c r="K3040" s="1" t="n">
        <f aca="false">+L3040+M3040</f>
        <v>54</v>
      </c>
      <c r="L3040" s="1" t="n">
        <v>18</v>
      </c>
      <c r="M3040" s="1" t="n">
        <v>36</v>
      </c>
      <c r="N3040" s="1" t="n">
        <f aca="false">+O3040+P3040+Q3040+R3040</f>
        <v>62</v>
      </c>
      <c r="O3040" s="1" t="n">
        <v>28</v>
      </c>
      <c r="P3040" s="1" t="n">
        <v>21</v>
      </c>
      <c r="Q3040" s="1" t="n">
        <v>1</v>
      </c>
      <c r="R3040" s="1" t="n">
        <v>12</v>
      </c>
      <c r="S3040" s="1" t="n">
        <f aca="false">+T3040+Y3040</f>
        <v>65</v>
      </c>
      <c r="T3040" s="1" t="n">
        <f aca="false">+U3040+V3040+W3040+X3040</f>
        <v>57</v>
      </c>
      <c r="U3040" s="1" t="n">
        <v>37</v>
      </c>
      <c r="V3040" s="1" t="n">
        <v>13</v>
      </c>
      <c r="W3040" s="1" t="n">
        <v>5</v>
      </c>
      <c r="X3040" s="1" t="n">
        <v>2</v>
      </c>
      <c r="Y3040" s="1" t="n">
        <v>8</v>
      </c>
      <c r="Z3040" s="1" t="n">
        <f aca="false">+AA3040+AB3040</f>
        <v>69</v>
      </c>
      <c r="AA3040" s="1" t="n">
        <v>67</v>
      </c>
      <c r="AB3040" s="1" t="n">
        <v>2</v>
      </c>
    </row>
    <row r="3041" customFormat="false" ht="10.2" hidden="false" customHeight="false" outlineLevel="0" collapsed="false">
      <c r="A3041" s="1" t="s">
        <v>5810</v>
      </c>
      <c r="B3041" s="1" t="s">
        <v>5811</v>
      </c>
      <c r="C3041" s="1" t="n">
        <v>22</v>
      </c>
      <c r="D3041" s="1" t="n">
        <f aca="false">+E3041+F3041</f>
        <v>2</v>
      </c>
      <c r="E3041" s="1" t="n">
        <v>0</v>
      </c>
      <c r="F3041" s="1" t="n">
        <v>2</v>
      </c>
      <c r="G3041" s="1" t="n">
        <f aca="false">+H3041+I3041</f>
        <v>0</v>
      </c>
      <c r="H3041" s="1" t="n">
        <v>0</v>
      </c>
      <c r="I3041" s="1" t="n">
        <v>0</v>
      </c>
      <c r="J3041" s="1" t="n">
        <f aca="false">+K3041+N3041</f>
        <v>13</v>
      </c>
      <c r="K3041" s="1" t="n">
        <f aca="false">+L3041+M3041</f>
        <v>2</v>
      </c>
      <c r="L3041" s="1" t="n">
        <v>1</v>
      </c>
      <c r="M3041" s="1" t="n">
        <v>1</v>
      </c>
      <c r="N3041" s="1" t="n">
        <f aca="false">+O3041+P3041+Q3041+R3041</f>
        <v>11</v>
      </c>
      <c r="O3041" s="1" t="n">
        <v>7</v>
      </c>
      <c r="P3041" s="1" t="n">
        <v>3</v>
      </c>
      <c r="Q3041" s="1" t="n">
        <v>1</v>
      </c>
      <c r="R3041" s="1" t="n">
        <v>0</v>
      </c>
      <c r="S3041" s="1" t="n">
        <f aca="false">+T3041+Y3041</f>
        <v>2</v>
      </c>
      <c r="T3041" s="1" t="n">
        <f aca="false">+U3041+V3041+W3041+X3041</f>
        <v>1</v>
      </c>
      <c r="U3041" s="1" t="n">
        <v>0</v>
      </c>
      <c r="V3041" s="1" t="n">
        <v>0</v>
      </c>
      <c r="W3041" s="1" t="n">
        <v>1</v>
      </c>
      <c r="X3041" s="1" t="n">
        <v>0</v>
      </c>
      <c r="Y3041" s="1" t="n">
        <v>1</v>
      </c>
      <c r="Z3041" s="1" t="n">
        <f aca="false">+AA3041+AB3041</f>
        <v>5</v>
      </c>
      <c r="AA3041" s="1" t="n">
        <v>5</v>
      </c>
      <c r="AB3041" s="1" t="n">
        <v>0</v>
      </c>
    </row>
    <row r="3042" customFormat="false" ht="10.2" hidden="false" customHeight="false" outlineLevel="0" collapsed="false">
      <c r="A3042" s="1" t="s">
        <v>5812</v>
      </c>
      <c r="B3042" s="1" t="s">
        <v>5813</v>
      </c>
      <c r="C3042" s="1" t="n">
        <v>1</v>
      </c>
      <c r="D3042" s="1" t="n">
        <f aca="false">+E3042+F3042</f>
        <v>0</v>
      </c>
      <c r="E3042" s="1" t="n">
        <v>0</v>
      </c>
      <c r="F3042" s="1" t="n">
        <v>0</v>
      </c>
      <c r="G3042" s="1" t="n">
        <f aca="false">+H3042+I3042</f>
        <v>0</v>
      </c>
      <c r="H3042" s="1" t="n">
        <v>0</v>
      </c>
      <c r="I3042" s="1" t="n">
        <v>0</v>
      </c>
      <c r="J3042" s="1" t="n">
        <f aca="false">+K3042+N3042</f>
        <v>0</v>
      </c>
      <c r="K3042" s="1" t="n">
        <f aca="false">+L3042+M3042</f>
        <v>0</v>
      </c>
      <c r="L3042" s="1" t="n">
        <v>0</v>
      </c>
      <c r="M3042" s="1" t="n">
        <v>0</v>
      </c>
      <c r="N3042" s="1" t="n">
        <f aca="false">+O3042+P3042+Q3042+R3042</f>
        <v>0</v>
      </c>
      <c r="O3042" s="1" t="n">
        <v>0</v>
      </c>
      <c r="P3042" s="1" t="n">
        <v>0</v>
      </c>
      <c r="Q3042" s="1" t="n">
        <v>0</v>
      </c>
      <c r="R3042" s="1" t="n">
        <v>0</v>
      </c>
      <c r="S3042" s="1" t="n">
        <f aca="false">+T3042+Y3042</f>
        <v>1</v>
      </c>
      <c r="T3042" s="1" t="n">
        <f aca="false">+U3042+V3042+W3042+X3042</f>
        <v>1</v>
      </c>
      <c r="U3042" s="1" t="n">
        <v>0</v>
      </c>
      <c r="V3042" s="1" t="n">
        <v>0</v>
      </c>
      <c r="W3042" s="1" t="n">
        <v>1</v>
      </c>
      <c r="X3042" s="1" t="n">
        <v>0</v>
      </c>
      <c r="Y3042" s="1" t="n">
        <v>0</v>
      </c>
      <c r="Z3042" s="1" t="n">
        <f aca="false">+AA3042+AB3042</f>
        <v>0</v>
      </c>
      <c r="AA3042" s="1" t="n">
        <v>0</v>
      </c>
      <c r="AB3042" s="1" t="n">
        <v>0</v>
      </c>
    </row>
    <row r="3043" customFormat="false" ht="10.2" hidden="false" customHeight="false" outlineLevel="0" collapsed="false">
      <c r="A3043" s="1" t="s">
        <v>5814</v>
      </c>
      <c r="B3043" s="1" t="s">
        <v>5815</v>
      </c>
      <c r="C3043" s="1" t="n">
        <v>29</v>
      </c>
      <c r="D3043" s="1" t="n">
        <f aca="false">+E3043+F3043</f>
        <v>0</v>
      </c>
      <c r="E3043" s="1" t="n">
        <v>0</v>
      </c>
      <c r="F3043" s="1" t="n">
        <v>0</v>
      </c>
      <c r="G3043" s="1" t="n">
        <f aca="false">+H3043+I3043</f>
        <v>3</v>
      </c>
      <c r="H3043" s="1" t="n">
        <v>0</v>
      </c>
      <c r="I3043" s="1" t="n">
        <v>3</v>
      </c>
      <c r="J3043" s="1" t="n">
        <f aca="false">+K3043+N3043</f>
        <v>15</v>
      </c>
      <c r="K3043" s="1" t="n">
        <f aca="false">+L3043+M3043</f>
        <v>1</v>
      </c>
      <c r="L3043" s="1" t="n">
        <v>0</v>
      </c>
      <c r="M3043" s="1" t="n">
        <v>1</v>
      </c>
      <c r="N3043" s="1" t="n">
        <f aca="false">+O3043+P3043+Q3043+R3043</f>
        <v>14</v>
      </c>
      <c r="O3043" s="1" t="n">
        <v>6</v>
      </c>
      <c r="P3043" s="1" t="n">
        <v>2</v>
      </c>
      <c r="Q3043" s="1" t="n">
        <v>3</v>
      </c>
      <c r="R3043" s="1" t="n">
        <v>3</v>
      </c>
      <c r="S3043" s="1" t="n">
        <f aca="false">+T3043+Y3043</f>
        <v>3</v>
      </c>
      <c r="T3043" s="1" t="n">
        <f aca="false">+U3043+V3043+W3043+X3043</f>
        <v>2</v>
      </c>
      <c r="U3043" s="1" t="n">
        <v>1</v>
      </c>
      <c r="V3043" s="1" t="n">
        <v>0</v>
      </c>
      <c r="W3043" s="1" t="n">
        <v>0</v>
      </c>
      <c r="X3043" s="1" t="n">
        <v>1</v>
      </c>
      <c r="Y3043" s="1" t="n">
        <v>1</v>
      </c>
      <c r="Z3043" s="1" t="n">
        <f aca="false">+AA3043+AB3043</f>
        <v>8</v>
      </c>
      <c r="AA3043" s="1" t="n">
        <v>7</v>
      </c>
      <c r="AB3043" s="1" t="n">
        <v>1</v>
      </c>
    </row>
    <row r="3044" customFormat="false" ht="10.2" hidden="false" customHeight="false" outlineLevel="0" collapsed="false">
      <c r="A3044" s="1" t="s">
        <v>5816</v>
      </c>
      <c r="B3044" s="1" t="s">
        <v>5817</v>
      </c>
      <c r="C3044" s="1" t="n">
        <v>5</v>
      </c>
      <c r="D3044" s="1" t="n">
        <f aca="false">+E3044+F3044</f>
        <v>0</v>
      </c>
      <c r="E3044" s="1" t="n">
        <v>0</v>
      </c>
      <c r="F3044" s="1" t="n">
        <v>0</v>
      </c>
      <c r="G3044" s="1" t="n">
        <f aca="false">+H3044+I3044</f>
        <v>0</v>
      </c>
      <c r="H3044" s="1" t="n">
        <v>0</v>
      </c>
      <c r="I3044" s="1" t="n">
        <v>0</v>
      </c>
      <c r="J3044" s="1" t="n">
        <f aca="false">+K3044+N3044</f>
        <v>4</v>
      </c>
      <c r="K3044" s="1" t="n">
        <f aca="false">+L3044+M3044</f>
        <v>0</v>
      </c>
      <c r="L3044" s="1" t="n">
        <v>0</v>
      </c>
      <c r="M3044" s="1" t="n">
        <v>0</v>
      </c>
      <c r="N3044" s="1" t="n">
        <f aca="false">+O3044+P3044+Q3044+R3044</f>
        <v>4</v>
      </c>
      <c r="O3044" s="1" t="n">
        <v>3</v>
      </c>
      <c r="P3044" s="1" t="n">
        <v>1</v>
      </c>
      <c r="Q3044" s="1" t="n">
        <v>0</v>
      </c>
      <c r="R3044" s="1" t="n">
        <v>0</v>
      </c>
      <c r="S3044" s="1" t="n">
        <f aca="false">+T3044+Y3044</f>
        <v>1</v>
      </c>
      <c r="T3044" s="1" t="n">
        <f aca="false">+U3044+V3044+W3044+X3044</f>
        <v>1</v>
      </c>
      <c r="U3044" s="1" t="n">
        <v>0</v>
      </c>
      <c r="V3044" s="1" t="n">
        <v>0</v>
      </c>
      <c r="W3044" s="1" t="n">
        <v>1</v>
      </c>
      <c r="X3044" s="1" t="n">
        <v>0</v>
      </c>
      <c r="Y3044" s="1" t="n">
        <v>0</v>
      </c>
      <c r="Z3044" s="1" t="n">
        <f aca="false">+AA3044+AB3044</f>
        <v>0</v>
      </c>
      <c r="AA3044" s="1" t="n">
        <v>0</v>
      </c>
      <c r="AB3044" s="1" t="n">
        <v>0</v>
      </c>
    </row>
    <row r="3045" customFormat="false" ht="10.2" hidden="false" customHeight="false" outlineLevel="0" collapsed="false">
      <c r="A3045" s="1" t="s">
        <v>5818</v>
      </c>
      <c r="B3045" s="1" t="s">
        <v>5819</v>
      </c>
      <c r="C3045" s="1" t="n">
        <v>35</v>
      </c>
      <c r="D3045" s="1" t="n">
        <f aca="false">+E3045+F3045</f>
        <v>0</v>
      </c>
      <c r="E3045" s="1" t="n">
        <v>0</v>
      </c>
      <c r="F3045" s="1" t="n">
        <v>0</v>
      </c>
      <c r="G3045" s="1" t="n">
        <f aca="false">+H3045+I3045</f>
        <v>3</v>
      </c>
      <c r="H3045" s="1" t="n">
        <v>0</v>
      </c>
      <c r="I3045" s="1" t="n">
        <v>3</v>
      </c>
      <c r="J3045" s="1" t="n">
        <f aca="false">+K3045+N3045</f>
        <v>10</v>
      </c>
      <c r="K3045" s="1" t="n">
        <f aca="false">+L3045+M3045</f>
        <v>1</v>
      </c>
      <c r="L3045" s="1" t="n">
        <v>0</v>
      </c>
      <c r="M3045" s="1" t="n">
        <v>1</v>
      </c>
      <c r="N3045" s="1" t="n">
        <f aca="false">+O3045+P3045+Q3045+R3045</f>
        <v>9</v>
      </c>
      <c r="O3045" s="1" t="n">
        <v>0</v>
      </c>
      <c r="P3045" s="1" t="n">
        <v>1</v>
      </c>
      <c r="Q3045" s="1" t="n">
        <v>1</v>
      </c>
      <c r="R3045" s="1" t="n">
        <v>7</v>
      </c>
      <c r="S3045" s="1" t="n">
        <f aca="false">+T3045+Y3045</f>
        <v>10</v>
      </c>
      <c r="T3045" s="1" t="n">
        <f aca="false">+U3045+V3045+W3045+X3045</f>
        <v>8</v>
      </c>
      <c r="U3045" s="1" t="n">
        <v>3</v>
      </c>
      <c r="V3045" s="1" t="n">
        <v>2</v>
      </c>
      <c r="W3045" s="1" t="n">
        <v>2</v>
      </c>
      <c r="X3045" s="1" t="n">
        <v>1</v>
      </c>
      <c r="Y3045" s="1" t="n">
        <v>2</v>
      </c>
      <c r="Z3045" s="1" t="n">
        <f aca="false">+AA3045+AB3045</f>
        <v>12</v>
      </c>
      <c r="AA3045" s="1" t="n">
        <v>11</v>
      </c>
      <c r="AB3045" s="1" t="n">
        <v>1</v>
      </c>
    </row>
    <row r="3046" customFormat="false" ht="10.2" hidden="false" customHeight="false" outlineLevel="0" collapsed="false">
      <c r="A3046" s="1" t="s">
        <v>5820</v>
      </c>
      <c r="B3046" s="1" t="s">
        <v>5821</v>
      </c>
      <c r="C3046" s="1" t="n">
        <v>552</v>
      </c>
      <c r="D3046" s="1" t="n">
        <f aca="false">+E3046+F3046</f>
        <v>70</v>
      </c>
      <c r="E3046" s="1" t="n">
        <v>49</v>
      </c>
      <c r="F3046" s="1" t="n">
        <v>21</v>
      </c>
      <c r="G3046" s="1" t="n">
        <f aca="false">+H3046+I3046</f>
        <v>10</v>
      </c>
      <c r="H3046" s="1" t="n">
        <v>2</v>
      </c>
      <c r="I3046" s="1" t="n">
        <v>8</v>
      </c>
      <c r="J3046" s="1" t="n">
        <f aca="false">+K3046+N3046</f>
        <v>236</v>
      </c>
      <c r="K3046" s="1" t="n">
        <f aca="false">+L3046+M3046</f>
        <v>125</v>
      </c>
      <c r="L3046" s="1" t="n">
        <v>80</v>
      </c>
      <c r="M3046" s="1" t="n">
        <v>45</v>
      </c>
      <c r="N3046" s="1" t="n">
        <f aca="false">+O3046+P3046+Q3046+R3046</f>
        <v>111</v>
      </c>
      <c r="O3046" s="1" t="n">
        <v>25</v>
      </c>
      <c r="P3046" s="1" t="n">
        <v>36</v>
      </c>
      <c r="Q3046" s="1" t="n">
        <v>8</v>
      </c>
      <c r="R3046" s="1" t="n">
        <v>42</v>
      </c>
      <c r="S3046" s="1" t="n">
        <f aca="false">+T3046+Y3046</f>
        <v>130</v>
      </c>
      <c r="T3046" s="1" t="n">
        <f aca="false">+U3046+V3046+W3046+X3046</f>
        <v>114</v>
      </c>
      <c r="U3046" s="1" t="n">
        <v>85</v>
      </c>
      <c r="V3046" s="1" t="n">
        <v>16</v>
      </c>
      <c r="W3046" s="1" t="n">
        <v>12</v>
      </c>
      <c r="X3046" s="1" t="n">
        <v>1</v>
      </c>
      <c r="Y3046" s="1" t="n">
        <v>16</v>
      </c>
      <c r="Z3046" s="1" t="n">
        <f aca="false">+AA3046+AB3046</f>
        <v>106</v>
      </c>
      <c r="AA3046" s="1" t="n">
        <v>100</v>
      </c>
      <c r="AB3046" s="1" t="n">
        <v>6</v>
      </c>
    </row>
    <row r="3047" customFormat="false" ht="10.2" hidden="false" customHeight="false" outlineLevel="0" collapsed="false">
      <c r="A3047" s="1" t="s">
        <v>5822</v>
      </c>
      <c r="B3047" s="1" t="s">
        <v>5823</v>
      </c>
      <c r="C3047" s="1" t="n">
        <v>1127</v>
      </c>
      <c r="D3047" s="1" t="n">
        <f aca="false">+E3047+F3047</f>
        <v>157</v>
      </c>
      <c r="E3047" s="1" t="n">
        <v>117</v>
      </c>
      <c r="F3047" s="1" t="n">
        <v>40</v>
      </c>
      <c r="G3047" s="1" t="n">
        <f aca="false">+H3047+I3047</f>
        <v>4</v>
      </c>
      <c r="H3047" s="1" t="n">
        <v>0</v>
      </c>
      <c r="I3047" s="1" t="n">
        <v>4</v>
      </c>
      <c r="J3047" s="1" t="n">
        <f aca="false">+K3047+N3047</f>
        <v>483</v>
      </c>
      <c r="K3047" s="1" t="n">
        <f aca="false">+L3047+M3047</f>
        <v>302</v>
      </c>
      <c r="L3047" s="1" t="n">
        <v>200</v>
      </c>
      <c r="M3047" s="1" t="n">
        <v>102</v>
      </c>
      <c r="N3047" s="1" t="n">
        <f aca="false">+O3047+P3047+Q3047+R3047</f>
        <v>181</v>
      </c>
      <c r="O3047" s="1" t="n">
        <v>37</v>
      </c>
      <c r="P3047" s="1" t="n">
        <v>41</v>
      </c>
      <c r="Q3047" s="1" t="n">
        <v>3</v>
      </c>
      <c r="R3047" s="1" t="n">
        <v>100</v>
      </c>
      <c r="S3047" s="1" t="n">
        <f aca="false">+T3047+Y3047</f>
        <v>290</v>
      </c>
      <c r="T3047" s="1" t="n">
        <f aca="false">+U3047+V3047+W3047+X3047</f>
        <v>241</v>
      </c>
      <c r="U3047" s="1" t="n">
        <v>197</v>
      </c>
      <c r="V3047" s="1" t="n">
        <v>30</v>
      </c>
      <c r="W3047" s="1" t="n">
        <v>13</v>
      </c>
      <c r="X3047" s="1" t="n">
        <v>1</v>
      </c>
      <c r="Y3047" s="1" t="n">
        <v>49</v>
      </c>
      <c r="Z3047" s="1" t="n">
        <f aca="false">+AA3047+AB3047</f>
        <v>193</v>
      </c>
      <c r="AA3047" s="1" t="n">
        <v>175</v>
      </c>
      <c r="AB3047" s="1" t="n">
        <v>18</v>
      </c>
    </row>
    <row r="3048" customFormat="false" ht="10.2" hidden="false" customHeight="false" outlineLevel="0" collapsed="false">
      <c r="A3048" s="1" t="s">
        <v>5824</v>
      </c>
      <c r="B3048" s="1" t="s">
        <v>5825</v>
      </c>
      <c r="C3048" s="1" t="n">
        <v>1109</v>
      </c>
      <c r="D3048" s="1" t="n">
        <f aca="false">+E3048+F3048</f>
        <v>138</v>
      </c>
      <c r="E3048" s="1" t="n">
        <v>91</v>
      </c>
      <c r="F3048" s="1" t="n">
        <v>47</v>
      </c>
      <c r="G3048" s="1" t="n">
        <f aca="false">+H3048+I3048</f>
        <v>11</v>
      </c>
      <c r="H3048" s="1" t="n">
        <v>1</v>
      </c>
      <c r="I3048" s="1" t="n">
        <v>10</v>
      </c>
      <c r="J3048" s="1" t="n">
        <f aca="false">+K3048+N3048</f>
        <v>412</v>
      </c>
      <c r="K3048" s="1" t="n">
        <f aca="false">+L3048+M3048</f>
        <v>239</v>
      </c>
      <c r="L3048" s="1" t="n">
        <v>177</v>
      </c>
      <c r="M3048" s="1" t="n">
        <v>62</v>
      </c>
      <c r="N3048" s="1" t="n">
        <f aca="false">+O3048+P3048+Q3048+R3048</f>
        <v>173</v>
      </c>
      <c r="O3048" s="1" t="n">
        <v>35</v>
      </c>
      <c r="P3048" s="1" t="n">
        <v>50</v>
      </c>
      <c r="Q3048" s="1" t="n">
        <v>10</v>
      </c>
      <c r="R3048" s="1" t="n">
        <v>78</v>
      </c>
      <c r="S3048" s="1" t="n">
        <f aca="false">+T3048+Y3048</f>
        <v>301</v>
      </c>
      <c r="T3048" s="1" t="n">
        <f aca="false">+U3048+V3048+W3048+X3048</f>
        <v>258</v>
      </c>
      <c r="U3048" s="1" t="n">
        <v>187</v>
      </c>
      <c r="V3048" s="1" t="n">
        <v>44</v>
      </c>
      <c r="W3048" s="1" t="n">
        <v>23</v>
      </c>
      <c r="X3048" s="1" t="n">
        <v>4</v>
      </c>
      <c r="Y3048" s="1" t="n">
        <v>43</v>
      </c>
      <c r="Z3048" s="1" t="n">
        <f aca="false">+AA3048+AB3048</f>
        <v>247</v>
      </c>
      <c r="AA3048" s="1" t="n">
        <v>218</v>
      </c>
      <c r="AB3048" s="1" t="n">
        <v>29</v>
      </c>
    </row>
    <row r="3049" customFormat="false" ht="10.2" hidden="false" customHeight="false" outlineLevel="0" collapsed="false">
      <c r="A3049" s="1" t="s">
        <v>5826</v>
      </c>
      <c r="B3049" s="1" t="s">
        <v>5827</v>
      </c>
      <c r="C3049" s="1" t="n">
        <v>295</v>
      </c>
      <c r="D3049" s="1" t="n">
        <f aca="false">+E3049+F3049</f>
        <v>50</v>
      </c>
      <c r="E3049" s="1" t="n">
        <v>38</v>
      </c>
      <c r="F3049" s="1" t="n">
        <v>12</v>
      </c>
      <c r="G3049" s="1" t="n">
        <f aca="false">+H3049+I3049</f>
        <v>1</v>
      </c>
      <c r="H3049" s="1" t="n">
        <v>0</v>
      </c>
      <c r="I3049" s="1" t="n">
        <v>1</v>
      </c>
      <c r="J3049" s="1" t="n">
        <f aca="false">+K3049+N3049</f>
        <v>113</v>
      </c>
      <c r="K3049" s="1" t="n">
        <f aca="false">+L3049+M3049</f>
        <v>74</v>
      </c>
      <c r="L3049" s="1" t="n">
        <v>54</v>
      </c>
      <c r="M3049" s="1" t="n">
        <v>20</v>
      </c>
      <c r="N3049" s="1" t="n">
        <f aca="false">+O3049+P3049+Q3049+R3049</f>
        <v>39</v>
      </c>
      <c r="O3049" s="1" t="n">
        <v>9</v>
      </c>
      <c r="P3049" s="1" t="n">
        <v>9</v>
      </c>
      <c r="Q3049" s="1" t="n">
        <v>0</v>
      </c>
      <c r="R3049" s="1" t="n">
        <v>21</v>
      </c>
      <c r="S3049" s="1" t="n">
        <f aca="false">+T3049+Y3049</f>
        <v>62</v>
      </c>
      <c r="T3049" s="1" t="n">
        <f aca="false">+U3049+V3049+W3049+X3049</f>
        <v>55</v>
      </c>
      <c r="U3049" s="1" t="n">
        <v>40</v>
      </c>
      <c r="V3049" s="1" t="n">
        <v>8</v>
      </c>
      <c r="W3049" s="1" t="n">
        <v>7</v>
      </c>
      <c r="X3049" s="1" t="n">
        <v>0</v>
      </c>
      <c r="Y3049" s="1" t="n">
        <v>7</v>
      </c>
      <c r="Z3049" s="1" t="n">
        <f aca="false">+AA3049+AB3049</f>
        <v>69</v>
      </c>
      <c r="AA3049" s="1" t="n">
        <v>64</v>
      </c>
      <c r="AB3049" s="1" t="n">
        <v>5</v>
      </c>
    </row>
    <row r="3050" customFormat="false" ht="10.2" hidden="false" customHeight="false" outlineLevel="0" collapsed="false">
      <c r="A3050" s="1" t="s">
        <v>5828</v>
      </c>
      <c r="B3050" s="1" t="s">
        <v>5829</v>
      </c>
      <c r="C3050" s="1" t="n">
        <v>2986</v>
      </c>
      <c r="D3050" s="1" t="n">
        <f aca="false">+E3050+F3050</f>
        <v>326</v>
      </c>
      <c r="E3050" s="1" t="n">
        <v>203</v>
      </c>
      <c r="F3050" s="1" t="n">
        <v>123</v>
      </c>
      <c r="G3050" s="1" t="n">
        <f aca="false">+H3050+I3050</f>
        <v>35</v>
      </c>
      <c r="H3050" s="1" t="n">
        <v>3</v>
      </c>
      <c r="I3050" s="1" t="n">
        <v>32</v>
      </c>
      <c r="J3050" s="1" t="n">
        <f aca="false">+K3050+N3050</f>
        <v>1003</v>
      </c>
      <c r="K3050" s="1" t="n">
        <f aca="false">+L3050+M3050</f>
        <v>379</v>
      </c>
      <c r="L3050" s="1" t="n">
        <v>188</v>
      </c>
      <c r="M3050" s="1" t="n">
        <v>191</v>
      </c>
      <c r="N3050" s="1" t="n">
        <f aca="false">+O3050+P3050+Q3050+R3050</f>
        <v>624</v>
      </c>
      <c r="O3050" s="1" t="n">
        <v>137</v>
      </c>
      <c r="P3050" s="1" t="n">
        <v>214</v>
      </c>
      <c r="Q3050" s="1" t="n">
        <v>43</v>
      </c>
      <c r="R3050" s="1" t="n">
        <v>230</v>
      </c>
      <c r="S3050" s="1" t="n">
        <f aca="false">+T3050+Y3050</f>
        <v>690</v>
      </c>
      <c r="T3050" s="1" t="n">
        <f aca="false">+U3050+V3050+W3050+X3050</f>
        <v>595</v>
      </c>
      <c r="U3050" s="1" t="n">
        <v>317</v>
      </c>
      <c r="V3050" s="1" t="n">
        <v>181</v>
      </c>
      <c r="W3050" s="1" t="n">
        <v>80</v>
      </c>
      <c r="X3050" s="1" t="n">
        <v>17</v>
      </c>
      <c r="Y3050" s="1" t="n">
        <v>95</v>
      </c>
      <c r="Z3050" s="1" t="n">
        <f aca="false">+AA3050+AB3050</f>
        <v>932</v>
      </c>
      <c r="AA3050" s="1" t="n">
        <v>876</v>
      </c>
      <c r="AB3050" s="1" t="n">
        <v>56</v>
      </c>
    </row>
    <row r="3051" customFormat="false" ht="10.2" hidden="false" customHeight="false" outlineLevel="0" collapsed="false">
      <c r="A3051" s="1" t="s">
        <v>5830</v>
      </c>
      <c r="B3051" s="1" t="s">
        <v>5831</v>
      </c>
      <c r="C3051" s="1" t="n">
        <v>431</v>
      </c>
      <c r="D3051" s="1" t="n">
        <f aca="false">+E3051+F3051</f>
        <v>25</v>
      </c>
      <c r="E3051" s="1" t="n">
        <v>13</v>
      </c>
      <c r="F3051" s="1" t="n">
        <v>12</v>
      </c>
      <c r="G3051" s="1" t="n">
        <f aca="false">+H3051+I3051</f>
        <v>19</v>
      </c>
      <c r="H3051" s="1" t="n">
        <v>1</v>
      </c>
      <c r="I3051" s="1" t="n">
        <v>18</v>
      </c>
      <c r="J3051" s="1" t="n">
        <f aca="false">+K3051+N3051</f>
        <v>173</v>
      </c>
      <c r="K3051" s="1" t="n">
        <f aca="false">+L3051+M3051</f>
        <v>34</v>
      </c>
      <c r="L3051" s="1" t="n">
        <v>18</v>
      </c>
      <c r="M3051" s="1" t="n">
        <v>16</v>
      </c>
      <c r="N3051" s="1" t="n">
        <f aca="false">+O3051+P3051+Q3051+R3051</f>
        <v>139</v>
      </c>
      <c r="O3051" s="1" t="n">
        <v>13</v>
      </c>
      <c r="P3051" s="1" t="n">
        <v>58</v>
      </c>
      <c r="Q3051" s="1" t="n">
        <v>19</v>
      </c>
      <c r="R3051" s="1" t="n">
        <v>49</v>
      </c>
      <c r="S3051" s="1" t="n">
        <f aca="false">+T3051+Y3051</f>
        <v>104</v>
      </c>
      <c r="T3051" s="1" t="n">
        <f aca="false">+U3051+V3051+W3051+X3051</f>
        <v>81</v>
      </c>
      <c r="U3051" s="1" t="n">
        <v>28</v>
      </c>
      <c r="V3051" s="1" t="n">
        <v>32</v>
      </c>
      <c r="W3051" s="1" t="n">
        <v>17</v>
      </c>
      <c r="X3051" s="1" t="n">
        <v>4</v>
      </c>
      <c r="Y3051" s="1" t="n">
        <v>23</v>
      </c>
      <c r="Z3051" s="1" t="n">
        <f aca="false">+AA3051+AB3051</f>
        <v>110</v>
      </c>
      <c r="AA3051" s="1" t="n">
        <v>97</v>
      </c>
      <c r="AB3051" s="1" t="n">
        <v>13</v>
      </c>
    </row>
    <row r="3052" customFormat="false" ht="10.2" hidden="false" customHeight="false" outlineLevel="0" collapsed="false">
      <c r="A3052" s="1" t="s">
        <v>5832</v>
      </c>
      <c r="B3052" s="1" t="s">
        <v>5833</v>
      </c>
      <c r="C3052" s="1" t="n">
        <v>74</v>
      </c>
      <c r="D3052" s="1" t="n">
        <f aca="false">+E3052+F3052</f>
        <v>13</v>
      </c>
      <c r="E3052" s="1" t="n">
        <v>10</v>
      </c>
      <c r="F3052" s="1" t="n">
        <v>3</v>
      </c>
      <c r="G3052" s="1" t="n">
        <f aca="false">+H3052+I3052</f>
        <v>2</v>
      </c>
      <c r="H3052" s="1" t="n">
        <v>0</v>
      </c>
      <c r="I3052" s="1" t="n">
        <v>2</v>
      </c>
      <c r="J3052" s="1" t="n">
        <f aca="false">+K3052+N3052</f>
        <v>33</v>
      </c>
      <c r="K3052" s="1" t="n">
        <f aca="false">+L3052+M3052</f>
        <v>7</v>
      </c>
      <c r="L3052" s="1" t="n">
        <v>3</v>
      </c>
      <c r="M3052" s="1" t="n">
        <v>4</v>
      </c>
      <c r="N3052" s="1" t="n">
        <f aca="false">+O3052+P3052+Q3052+R3052</f>
        <v>26</v>
      </c>
      <c r="O3052" s="1" t="n">
        <v>3</v>
      </c>
      <c r="P3052" s="1" t="n">
        <v>6</v>
      </c>
      <c r="Q3052" s="1" t="n">
        <v>1</v>
      </c>
      <c r="R3052" s="1" t="n">
        <v>16</v>
      </c>
      <c r="S3052" s="1" t="n">
        <f aca="false">+T3052+Y3052</f>
        <v>17</v>
      </c>
      <c r="T3052" s="1" t="n">
        <f aca="false">+U3052+V3052+W3052+X3052</f>
        <v>16</v>
      </c>
      <c r="U3052" s="1" t="n">
        <v>8</v>
      </c>
      <c r="V3052" s="1" t="n">
        <v>7</v>
      </c>
      <c r="W3052" s="1" t="n">
        <v>1</v>
      </c>
      <c r="X3052" s="1" t="n">
        <v>0</v>
      </c>
      <c r="Y3052" s="1" t="n">
        <v>1</v>
      </c>
      <c r="Z3052" s="1" t="n">
        <f aca="false">+AA3052+AB3052</f>
        <v>9</v>
      </c>
      <c r="AA3052" s="1" t="n">
        <v>8</v>
      </c>
      <c r="AB3052" s="1" t="n">
        <v>1</v>
      </c>
    </row>
    <row r="3053" customFormat="false" ht="10.2" hidden="false" customHeight="false" outlineLevel="0" collapsed="false">
      <c r="A3053" s="1" t="s">
        <v>5834</v>
      </c>
      <c r="B3053" s="1" t="s">
        <v>5835</v>
      </c>
      <c r="C3053" s="1" t="n">
        <v>2411</v>
      </c>
      <c r="D3053" s="1" t="n">
        <f aca="false">+E3053+F3053</f>
        <v>255</v>
      </c>
      <c r="E3053" s="1" t="n">
        <v>110</v>
      </c>
      <c r="F3053" s="1" t="n">
        <v>145</v>
      </c>
      <c r="G3053" s="1" t="n">
        <f aca="false">+H3053+I3053</f>
        <v>48</v>
      </c>
      <c r="H3053" s="1" t="n">
        <v>6</v>
      </c>
      <c r="I3053" s="1" t="n">
        <v>42</v>
      </c>
      <c r="J3053" s="1" t="n">
        <f aca="false">+K3053+N3053</f>
        <v>966</v>
      </c>
      <c r="K3053" s="1" t="n">
        <f aca="false">+L3053+M3053</f>
        <v>399</v>
      </c>
      <c r="L3053" s="1" t="n">
        <v>200</v>
      </c>
      <c r="M3053" s="1" t="n">
        <v>199</v>
      </c>
      <c r="N3053" s="1" t="n">
        <f aca="false">+O3053+P3053+Q3053+R3053</f>
        <v>567</v>
      </c>
      <c r="O3053" s="1" t="n">
        <v>152</v>
      </c>
      <c r="P3053" s="1" t="n">
        <v>156</v>
      </c>
      <c r="Q3053" s="1" t="n">
        <v>24</v>
      </c>
      <c r="R3053" s="1" t="n">
        <v>235</v>
      </c>
      <c r="S3053" s="1" t="n">
        <f aca="false">+T3053+Y3053</f>
        <v>561</v>
      </c>
      <c r="T3053" s="1" t="n">
        <f aca="false">+U3053+V3053+W3053+X3053</f>
        <v>474</v>
      </c>
      <c r="U3053" s="1" t="n">
        <v>292</v>
      </c>
      <c r="V3053" s="1" t="n">
        <v>98</v>
      </c>
      <c r="W3053" s="1" t="n">
        <v>59</v>
      </c>
      <c r="X3053" s="1" t="n">
        <v>25</v>
      </c>
      <c r="Y3053" s="1" t="n">
        <v>87</v>
      </c>
      <c r="Z3053" s="1" t="n">
        <f aca="false">+AA3053+AB3053</f>
        <v>581</v>
      </c>
      <c r="AA3053" s="1" t="n">
        <v>526</v>
      </c>
      <c r="AB3053" s="1" t="n">
        <v>55</v>
      </c>
    </row>
    <row r="3054" customFormat="false" ht="10.2" hidden="false" customHeight="false" outlineLevel="0" collapsed="false">
      <c r="A3054" s="1" t="s">
        <v>5836</v>
      </c>
      <c r="B3054" s="1" t="s">
        <v>5837</v>
      </c>
      <c r="C3054" s="1" t="n">
        <v>0</v>
      </c>
      <c r="D3054" s="1" t="n">
        <f aca="false">+E3054+F3054</f>
        <v>0</v>
      </c>
      <c r="E3054" s="1" t="n">
        <v>0</v>
      </c>
      <c r="F3054" s="1" t="n">
        <v>0</v>
      </c>
      <c r="G3054" s="1" t="n">
        <f aca="false">+H3054+I3054</f>
        <v>0</v>
      </c>
      <c r="H3054" s="1" t="n">
        <v>0</v>
      </c>
      <c r="I3054" s="1" t="n">
        <v>0</v>
      </c>
      <c r="J3054" s="1" t="n">
        <f aca="false">+K3054+N3054</f>
        <v>0</v>
      </c>
      <c r="K3054" s="1" t="n">
        <f aca="false">+L3054+M3054</f>
        <v>0</v>
      </c>
      <c r="L3054" s="1" t="n">
        <v>0</v>
      </c>
      <c r="M3054" s="1" t="n">
        <v>0</v>
      </c>
      <c r="N3054" s="1" t="n">
        <f aca="false">+O3054+P3054+Q3054+R3054</f>
        <v>0</v>
      </c>
      <c r="O3054" s="1" t="n">
        <v>0</v>
      </c>
      <c r="P3054" s="1" t="n">
        <v>0</v>
      </c>
      <c r="Q3054" s="1" t="n">
        <v>0</v>
      </c>
      <c r="R3054" s="1" t="n">
        <v>0</v>
      </c>
      <c r="S3054" s="1" t="n">
        <f aca="false">+T3054+Y3054</f>
        <v>0</v>
      </c>
      <c r="T3054" s="1" t="n">
        <f aca="false">+U3054+V3054+W3054+X3054</f>
        <v>0</v>
      </c>
      <c r="U3054" s="1" t="n">
        <v>0</v>
      </c>
      <c r="V3054" s="1" t="n">
        <v>0</v>
      </c>
      <c r="W3054" s="1" t="n">
        <v>0</v>
      </c>
      <c r="X3054" s="1" t="n">
        <v>0</v>
      </c>
      <c r="Y3054" s="1" t="n">
        <v>0</v>
      </c>
      <c r="Z3054" s="1" t="n">
        <f aca="false">+AA3054+AB3054</f>
        <v>0</v>
      </c>
      <c r="AA3054" s="1" t="n">
        <v>0</v>
      </c>
      <c r="AB3054" s="1" t="n">
        <v>0</v>
      </c>
    </row>
    <row r="3055" customFormat="false" ht="10.2" hidden="false" customHeight="false" outlineLevel="0" collapsed="false">
      <c r="A3055" s="1" t="s">
        <v>5838</v>
      </c>
      <c r="B3055" s="1" t="s">
        <v>5839</v>
      </c>
      <c r="C3055" s="1" t="n">
        <v>198</v>
      </c>
      <c r="D3055" s="1" t="n">
        <f aca="false">+E3055+F3055</f>
        <v>12</v>
      </c>
      <c r="E3055" s="1" t="n">
        <v>5</v>
      </c>
      <c r="F3055" s="1" t="n">
        <v>7</v>
      </c>
      <c r="G3055" s="1" t="n">
        <f aca="false">+H3055+I3055</f>
        <v>7</v>
      </c>
      <c r="H3055" s="1" t="n">
        <v>0</v>
      </c>
      <c r="I3055" s="1" t="n">
        <v>7</v>
      </c>
      <c r="J3055" s="1" t="n">
        <f aca="false">+K3055+N3055</f>
        <v>101</v>
      </c>
      <c r="K3055" s="1" t="n">
        <f aca="false">+L3055+M3055</f>
        <v>14</v>
      </c>
      <c r="L3055" s="1" t="n">
        <v>10</v>
      </c>
      <c r="M3055" s="1" t="n">
        <v>4</v>
      </c>
      <c r="N3055" s="1" t="n">
        <f aca="false">+O3055+P3055+Q3055+R3055</f>
        <v>87</v>
      </c>
      <c r="O3055" s="1" t="n">
        <v>17</v>
      </c>
      <c r="P3055" s="1" t="n">
        <v>41</v>
      </c>
      <c r="Q3055" s="1" t="n">
        <v>11</v>
      </c>
      <c r="R3055" s="1" t="n">
        <v>18</v>
      </c>
      <c r="S3055" s="1" t="n">
        <f aca="false">+T3055+Y3055</f>
        <v>33</v>
      </c>
      <c r="T3055" s="1" t="n">
        <f aca="false">+U3055+V3055+W3055+X3055</f>
        <v>20</v>
      </c>
      <c r="U3055" s="1" t="n">
        <v>7</v>
      </c>
      <c r="V3055" s="1" t="n">
        <v>7</v>
      </c>
      <c r="W3055" s="1" t="n">
        <v>2</v>
      </c>
      <c r="X3055" s="1" t="n">
        <v>4</v>
      </c>
      <c r="Y3055" s="1" t="n">
        <v>13</v>
      </c>
      <c r="Z3055" s="1" t="n">
        <f aca="false">+AA3055+AB3055</f>
        <v>45</v>
      </c>
      <c r="AA3055" s="1" t="n">
        <v>37</v>
      </c>
      <c r="AB3055" s="1" t="n">
        <v>8</v>
      </c>
    </row>
    <row r="3056" customFormat="false" ht="10.2" hidden="false" customHeight="false" outlineLevel="0" collapsed="false">
      <c r="A3056" s="1" t="s">
        <v>5840</v>
      </c>
      <c r="B3056" s="1" t="s">
        <v>5841</v>
      </c>
      <c r="C3056" s="1" t="n">
        <v>174</v>
      </c>
      <c r="D3056" s="1" t="n">
        <f aca="false">+E3056+F3056</f>
        <v>16</v>
      </c>
      <c r="E3056" s="1" t="n">
        <v>4</v>
      </c>
      <c r="F3056" s="1" t="n">
        <v>12</v>
      </c>
      <c r="G3056" s="1" t="n">
        <f aca="false">+H3056+I3056</f>
        <v>1</v>
      </c>
      <c r="H3056" s="1" t="n">
        <v>0</v>
      </c>
      <c r="I3056" s="1" t="n">
        <v>1</v>
      </c>
      <c r="J3056" s="1" t="n">
        <f aca="false">+K3056+N3056</f>
        <v>67</v>
      </c>
      <c r="K3056" s="1" t="n">
        <f aca="false">+L3056+M3056</f>
        <v>16</v>
      </c>
      <c r="L3056" s="1" t="n">
        <v>9</v>
      </c>
      <c r="M3056" s="1" t="n">
        <v>7</v>
      </c>
      <c r="N3056" s="1" t="n">
        <f aca="false">+O3056+P3056+Q3056+R3056</f>
        <v>51</v>
      </c>
      <c r="O3056" s="1" t="n">
        <v>14</v>
      </c>
      <c r="P3056" s="1" t="n">
        <v>26</v>
      </c>
      <c r="Q3056" s="1" t="n">
        <v>3</v>
      </c>
      <c r="R3056" s="1" t="n">
        <v>8</v>
      </c>
      <c r="S3056" s="1" t="n">
        <f aca="false">+T3056+Y3056</f>
        <v>42</v>
      </c>
      <c r="T3056" s="1" t="n">
        <f aca="false">+U3056+V3056+W3056+X3056</f>
        <v>38</v>
      </c>
      <c r="U3056" s="1" t="n">
        <v>24</v>
      </c>
      <c r="V3056" s="1" t="n">
        <v>9</v>
      </c>
      <c r="W3056" s="1" t="n">
        <v>5</v>
      </c>
      <c r="X3056" s="1" t="n">
        <v>0</v>
      </c>
      <c r="Y3056" s="1" t="n">
        <v>4</v>
      </c>
      <c r="Z3056" s="1" t="n">
        <f aca="false">+AA3056+AB3056</f>
        <v>48</v>
      </c>
      <c r="AA3056" s="1" t="n">
        <v>46</v>
      </c>
      <c r="AB3056" s="1" t="n">
        <v>2</v>
      </c>
    </row>
    <row r="3057" customFormat="false" ht="10.2" hidden="false" customHeight="false" outlineLevel="0" collapsed="false">
      <c r="A3057" s="1" t="s">
        <v>5842</v>
      </c>
      <c r="B3057" s="1" t="s">
        <v>5843</v>
      </c>
      <c r="C3057" s="1" t="n">
        <v>1012</v>
      </c>
      <c r="D3057" s="1" t="n">
        <f aca="false">+E3057+F3057</f>
        <v>148</v>
      </c>
      <c r="E3057" s="1" t="n">
        <v>93</v>
      </c>
      <c r="F3057" s="1" t="n">
        <v>55</v>
      </c>
      <c r="G3057" s="1" t="n">
        <f aca="false">+H3057+I3057</f>
        <v>17</v>
      </c>
      <c r="H3057" s="1" t="n">
        <v>1</v>
      </c>
      <c r="I3057" s="1" t="n">
        <v>16</v>
      </c>
      <c r="J3057" s="1" t="n">
        <f aca="false">+K3057+N3057</f>
        <v>421</v>
      </c>
      <c r="K3057" s="1" t="n">
        <f aca="false">+L3057+M3057</f>
        <v>159</v>
      </c>
      <c r="L3057" s="1" t="n">
        <v>99</v>
      </c>
      <c r="M3057" s="1" t="n">
        <v>60</v>
      </c>
      <c r="N3057" s="1" t="n">
        <f aca="false">+O3057+P3057+Q3057+R3057</f>
        <v>262</v>
      </c>
      <c r="O3057" s="1" t="n">
        <v>52</v>
      </c>
      <c r="P3057" s="1" t="n">
        <v>45</v>
      </c>
      <c r="Q3057" s="1" t="n">
        <v>10</v>
      </c>
      <c r="R3057" s="1" t="n">
        <v>155</v>
      </c>
      <c r="S3057" s="1" t="n">
        <f aca="false">+T3057+Y3057</f>
        <v>234</v>
      </c>
      <c r="T3057" s="1" t="n">
        <f aca="false">+U3057+V3057+W3057+X3057</f>
        <v>181</v>
      </c>
      <c r="U3057" s="1" t="n">
        <v>113</v>
      </c>
      <c r="V3057" s="1" t="n">
        <v>37</v>
      </c>
      <c r="W3057" s="1" t="n">
        <v>25</v>
      </c>
      <c r="X3057" s="1" t="n">
        <v>6</v>
      </c>
      <c r="Y3057" s="1" t="n">
        <v>53</v>
      </c>
      <c r="Z3057" s="1" t="n">
        <f aca="false">+AA3057+AB3057</f>
        <v>192</v>
      </c>
      <c r="AA3057" s="1" t="n">
        <v>175</v>
      </c>
      <c r="AB3057" s="1" t="n">
        <v>17</v>
      </c>
    </row>
    <row r="3058" customFormat="false" ht="10.2" hidden="false" customHeight="false" outlineLevel="0" collapsed="false">
      <c r="A3058" s="1" t="s">
        <v>5844</v>
      </c>
      <c r="B3058" s="1" t="s">
        <v>5845</v>
      </c>
      <c r="C3058" s="1" t="n">
        <v>759</v>
      </c>
      <c r="D3058" s="1" t="n">
        <f aca="false">+E3058+F3058</f>
        <v>139</v>
      </c>
      <c r="E3058" s="1" t="n">
        <v>105</v>
      </c>
      <c r="F3058" s="1" t="n">
        <v>34</v>
      </c>
      <c r="G3058" s="1" t="n">
        <f aca="false">+H3058+I3058</f>
        <v>8</v>
      </c>
      <c r="H3058" s="1" t="n">
        <v>2</v>
      </c>
      <c r="I3058" s="1" t="n">
        <v>6</v>
      </c>
      <c r="J3058" s="1" t="n">
        <f aca="false">+K3058+N3058</f>
        <v>314</v>
      </c>
      <c r="K3058" s="1" t="n">
        <f aca="false">+L3058+M3058</f>
        <v>153</v>
      </c>
      <c r="L3058" s="1" t="n">
        <v>114</v>
      </c>
      <c r="M3058" s="1" t="n">
        <v>39</v>
      </c>
      <c r="N3058" s="1" t="n">
        <f aca="false">+O3058+P3058+Q3058+R3058</f>
        <v>161</v>
      </c>
      <c r="O3058" s="1" t="n">
        <v>38</v>
      </c>
      <c r="P3058" s="1" t="n">
        <v>42</v>
      </c>
      <c r="Q3058" s="1" t="n">
        <v>7</v>
      </c>
      <c r="R3058" s="1" t="n">
        <v>74</v>
      </c>
      <c r="S3058" s="1" t="n">
        <f aca="false">+T3058+Y3058</f>
        <v>158</v>
      </c>
      <c r="T3058" s="1" t="n">
        <f aca="false">+U3058+V3058+W3058+X3058</f>
        <v>125</v>
      </c>
      <c r="U3058" s="1" t="n">
        <v>67</v>
      </c>
      <c r="V3058" s="1" t="n">
        <v>28</v>
      </c>
      <c r="W3058" s="1" t="n">
        <v>20</v>
      </c>
      <c r="X3058" s="1" t="n">
        <v>10</v>
      </c>
      <c r="Y3058" s="1" t="n">
        <v>33</v>
      </c>
      <c r="Z3058" s="1" t="n">
        <f aca="false">+AA3058+AB3058</f>
        <v>140</v>
      </c>
      <c r="AA3058" s="1" t="n">
        <v>130</v>
      </c>
      <c r="AB3058" s="1" t="n">
        <v>10</v>
      </c>
    </row>
    <row r="3059" customFormat="false" ht="10.2" hidden="false" customHeight="false" outlineLevel="0" collapsed="false">
      <c r="A3059" s="1" t="s">
        <v>5846</v>
      </c>
      <c r="B3059" s="1" t="s">
        <v>5847</v>
      </c>
      <c r="C3059" s="1" t="n">
        <v>55</v>
      </c>
      <c r="D3059" s="1" t="n">
        <f aca="false">+E3059+F3059</f>
        <v>5</v>
      </c>
      <c r="E3059" s="1" t="n">
        <v>1</v>
      </c>
      <c r="F3059" s="1" t="n">
        <v>4</v>
      </c>
      <c r="G3059" s="1" t="n">
        <f aca="false">+H3059+I3059</f>
        <v>3</v>
      </c>
      <c r="H3059" s="1" t="n">
        <v>0</v>
      </c>
      <c r="I3059" s="1" t="n">
        <v>3</v>
      </c>
      <c r="J3059" s="1" t="n">
        <f aca="false">+K3059+N3059</f>
        <v>36</v>
      </c>
      <c r="K3059" s="1" t="n">
        <f aca="false">+L3059+M3059</f>
        <v>8</v>
      </c>
      <c r="L3059" s="1" t="n">
        <v>4</v>
      </c>
      <c r="M3059" s="1" t="n">
        <v>4</v>
      </c>
      <c r="N3059" s="1" t="n">
        <f aca="false">+O3059+P3059+Q3059+R3059</f>
        <v>28</v>
      </c>
      <c r="O3059" s="1" t="n">
        <v>2</v>
      </c>
      <c r="P3059" s="1" t="n">
        <v>12</v>
      </c>
      <c r="Q3059" s="1" t="n">
        <v>7</v>
      </c>
      <c r="R3059" s="1" t="n">
        <v>7</v>
      </c>
      <c r="S3059" s="1" t="n">
        <f aca="false">+T3059+Y3059</f>
        <v>5</v>
      </c>
      <c r="T3059" s="1" t="n">
        <f aca="false">+U3059+V3059+W3059+X3059</f>
        <v>5</v>
      </c>
      <c r="U3059" s="1" t="n">
        <v>1</v>
      </c>
      <c r="V3059" s="1" t="n">
        <v>2</v>
      </c>
      <c r="W3059" s="1" t="n">
        <v>1</v>
      </c>
      <c r="X3059" s="1" t="n">
        <v>1</v>
      </c>
      <c r="Y3059" s="1" t="n">
        <v>0</v>
      </c>
      <c r="Z3059" s="1" t="n">
        <f aca="false">+AA3059+AB3059</f>
        <v>6</v>
      </c>
      <c r="AA3059" s="1" t="n">
        <v>5</v>
      </c>
      <c r="AB3059" s="1" t="n">
        <v>1</v>
      </c>
    </row>
    <row r="3060" customFormat="false" ht="10.2" hidden="false" customHeight="false" outlineLevel="0" collapsed="false">
      <c r="A3060" s="1" t="s">
        <v>5848</v>
      </c>
      <c r="B3060" s="1" t="s">
        <v>5849</v>
      </c>
      <c r="C3060" s="1" t="n">
        <v>2045</v>
      </c>
      <c r="D3060" s="1" t="n">
        <f aca="false">+E3060+F3060</f>
        <v>275</v>
      </c>
      <c r="E3060" s="1" t="n">
        <v>17</v>
      </c>
      <c r="F3060" s="1" t="n">
        <v>258</v>
      </c>
      <c r="G3060" s="1" t="n">
        <f aca="false">+H3060+I3060</f>
        <v>51</v>
      </c>
      <c r="H3060" s="1" t="n">
        <v>5</v>
      </c>
      <c r="I3060" s="1" t="n">
        <v>46</v>
      </c>
      <c r="J3060" s="1" t="n">
        <f aca="false">+K3060+N3060</f>
        <v>1215</v>
      </c>
      <c r="K3060" s="1" t="n">
        <f aca="false">+L3060+M3060</f>
        <v>527</v>
      </c>
      <c r="L3060" s="1" t="n">
        <v>42</v>
      </c>
      <c r="M3060" s="1" t="n">
        <v>485</v>
      </c>
      <c r="N3060" s="1" t="n">
        <f aca="false">+O3060+P3060+Q3060+R3060</f>
        <v>688</v>
      </c>
      <c r="O3060" s="1" t="n">
        <v>330</v>
      </c>
      <c r="P3060" s="1" t="n">
        <v>257</v>
      </c>
      <c r="Q3060" s="1" t="n">
        <v>29</v>
      </c>
      <c r="R3060" s="1" t="n">
        <v>72</v>
      </c>
      <c r="S3060" s="1" t="n">
        <f aca="false">+T3060+Y3060</f>
        <v>240</v>
      </c>
      <c r="T3060" s="1" t="n">
        <f aca="false">+U3060+V3060+W3060+X3060</f>
        <v>214</v>
      </c>
      <c r="U3060" s="1" t="n">
        <v>96</v>
      </c>
      <c r="V3060" s="1" t="n">
        <v>78</v>
      </c>
      <c r="W3060" s="1" t="n">
        <v>34</v>
      </c>
      <c r="X3060" s="1" t="n">
        <v>6</v>
      </c>
      <c r="Y3060" s="1" t="n">
        <v>26</v>
      </c>
      <c r="Z3060" s="1" t="n">
        <f aca="false">+AA3060+AB3060</f>
        <v>264</v>
      </c>
      <c r="AA3060" s="1" t="n">
        <v>254</v>
      </c>
      <c r="AB3060" s="1" t="n">
        <v>10</v>
      </c>
    </row>
    <row r="3061" customFormat="false" ht="10.2" hidden="false" customHeight="false" outlineLevel="0" collapsed="false">
      <c r="A3061" s="1" t="s">
        <v>5850</v>
      </c>
      <c r="B3061" s="1" t="s">
        <v>5851</v>
      </c>
      <c r="C3061" s="1" t="n">
        <v>16</v>
      </c>
      <c r="D3061" s="1" t="n">
        <f aca="false">+E3061+F3061</f>
        <v>3</v>
      </c>
      <c r="E3061" s="1" t="n">
        <v>1</v>
      </c>
      <c r="F3061" s="1" t="n">
        <v>2</v>
      </c>
      <c r="G3061" s="1" t="n">
        <f aca="false">+H3061+I3061</f>
        <v>1</v>
      </c>
      <c r="H3061" s="1" t="n">
        <v>1</v>
      </c>
      <c r="I3061" s="1" t="n">
        <v>0</v>
      </c>
      <c r="J3061" s="1" t="n">
        <f aca="false">+K3061+N3061</f>
        <v>4</v>
      </c>
      <c r="K3061" s="1" t="n">
        <f aca="false">+L3061+M3061</f>
        <v>0</v>
      </c>
      <c r="L3061" s="1" t="n">
        <v>0</v>
      </c>
      <c r="M3061" s="1" t="n">
        <v>0</v>
      </c>
      <c r="N3061" s="1" t="n">
        <f aca="false">+O3061+P3061+Q3061+R3061</f>
        <v>4</v>
      </c>
      <c r="O3061" s="1" t="n">
        <v>2</v>
      </c>
      <c r="P3061" s="1" t="n">
        <v>1</v>
      </c>
      <c r="Q3061" s="1" t="n">
        <v>0</v>
      </c>
      <c r="R3061" s="1" t="n">
        <v>1</v>
      </c>
      <c r="S3061" s="1" t="n">
        <f aca="false">+T3061+Y3061</f>
        <v>3</v>
      </c>
      <c r="T3061" s="1" t="n">
        <f aca="false">+U3061+V3061+W3061+X3061</f>
        <v>3</v>
      </c>
      <c r="U3061" s="1" t="n">
        <v>2</v>
      </c>
      <c r="V3061" s="1" t="n">
        <v>0</v>
      </c>
      <c r="W3061" s="1" t="n">
        <v>1</v>
      </c>
      <c r="X3061" s="1" t="n">
        <v>0</v>
      </c>
      <c r="Y3061" s="1" t="n">
        <v>0</v>
      </c>
      <c r="Z3061" s="1" t="n">
        <f aca="false">+AA3061+AB3061</f>
        <v>5</v>
      </c>
      <c r="AA3061" s="1" t="n">
        <v>5</v>
      </c>
      <c r="AB3061" s="1" t="n">
        <v>0</v>
      </c>
    </row>
    <row r="3062" customFormat="false" ht="10.2" hidden="false" customHeight="false" outlineLevel="0" collapsed="false">
      <c r="A3062" s="1" t="s">
        <v>5852</v>
      </c>
      <c r="B3062" s="1" t="s">
        <v>5853</v>
      </c>
      <c r="C3062" s="1" t="n">
        <v>459</v>
      </c>
      <c r="D3062" s="1" t="n">
        <f aca="false">+E3062+F3062</f>
        <v>12</v>
      </c>
      <c r="E3062" s="1" t="n">
        <v>6</v>
      </c>
      <c r="F3062" s="1" t="n">
        <v>6</v>
      </c>
      <c r="G3062" s="1" t="n">
        <f aca="false">+H3062+I3062</f>
        <v>32</v>
      </c>
      <c r="H3062" s="1" t="n">
        <v>2</v>
      </c>
      <c r="I3062" s="1" t="n">
        <v>30</v>
      </c>
      <c r="J3062" s="1" t="n">
        <f aca="false">+K3062+N3062</f>
        <v>212</v>
      </c>
      <c r="K3062" s="1" t="n">
        <f aca="false">+L3062+M3062</f>
        <v>10</v>
      </c>
      <c r="L3062" s="1" t="n">
        <v>8</v>
      </c>
      <c r="M3062" s="1" t="n">
        <v>2</v>
      </c>
      <c r="N3062" s="1" t="n">
        <f aca="false">+O3062+P3062+Q3062+R3062</f>
        <v>202</v>
      </c>
      <c r="O3062" s="1" t="n">
        <v>25</v>
      </c>
      <c r="P3062" s="1" t="n">
        <v>75</v>
      </c>
      <c r="Q3062" s="1" t="n">
        <v>50</v>
      </c>
      <c r="R3062" s="1" t="n">
        <v>52</v>
      </c>
      <c r="S3062" s="1" t="n">
        <f aca="false">+T3062+Y3062</f>
        <v>81</v>
      </c>
      <c r="T3062" s="1" t="n">
        <f aca="false">+U3062+V3062+W3062+X3062</f>
        <v>63</v>
      </c>
      <c r="U3062" s="1" t="n">
        <v>11</v>
      </c>
      <c r="V3062" s="1" t="n">
        <v>19</v>
      </c>
      <c r="W3062" s="1" t="n">
        <v>17</v>
      </c>
      <c r="X3062" s="1" t="n">
        <v>16</v>
      </c>
      <c r="Y3062" s="1" t="n">
        <v>18</v>
      </c>
      <c r="Z3062" s="1" t="n">
        <f aca="false">+AA3062+AB3062</f>
        <v>122</v>
      </c>
      <c r="AA3062" s="1" t="n">
        <v>114</v>
      </c>
      <c r="AB3062" s="1" t="n">
        <v>8</v>
      </c>
    </row>
    <row r="3063" customFormat="false" ht="10.2" hidden="false" customHeight="false" outlineLevel="0" collapsed="false">
      <c r="A3063" s="1" t="s">
        <v>5854</v>
      </c>
      <c r="B3063" s="1" t="s">
        <v>5855</v>
      </c>
      <c r="C3063" s="1" t="n">
        <v>7</v>
      </c>
      <c r="D3063" s="1" t="n">
        <f aca="false">+E3063+F3063</f>
        <v>0</v>
      </c>
      <c r="E3063" s="1" t="n">
        <v>0</v>
      </c>
      <c r="F3063" s="1" t="n">
        <v>0</v>
      </c>
      <c r="G3063" s="1" t="n">
        <f aca="false">+H3063+I3063</f>
        <v>0</v>
      </c>
      <c r="H3063" s="1" t="n">
        <v>0</v>
      </c>
      <c r="I3063" s="1" t="n">
        <v>0</v>
      </c>
      <c r="J3063" s="1" t="n">
        <f aca="false">+K3063+N3063</f>
        <v>4</v>
      </c>
      <c r="K3063" s="1" t="n">
        <f aca="false">+L3063+M3063</f>
        <v>1</v>
      </c>
      <c r="L3063" s="1" t="n">
        <v>1</v>
      </c>
      <c r="M3063" s="1" t="n">
        <v>0</v>
      </c>
      <c r="N3063" s="1" t="n">
        <f aca="false">+O3063+P3063+Q3063+R3063</f>
        <v>3</v>
      </c>
      <c r="O3063" s="1" t="n">
        <v>2</v>
      </c>
      <c r="P3063" s="1" t="n">
        <v>1</v>
      </c>
      <c r="Q3063" s="1" t="n">
        <v>0</v>
      </c>
      <c r="R3063" s="1" t="n">
        <v>0</v>
      </c>
      <c r="S3063" s="1" t="n">
        <f aca="false">+T3063+Y3063</f>
        <v>1</v>
      </c>
      <c r="T3063" s="1" t="n">
        <f aca="false">+U3063+V3063+W3063+X3063</f>
        <v>1</v>
      </c>
      <c r="U3063" s="1" t="n">
        <v>0</v>
      </c>
      <c r="V3063" s="1" t="n">
        <v>1</v>
      </c>
      <c r="W3063" s="1" t="n">
        <v>0</v>
      </c>
      <c r="X3063" s="1" t="n">
        <v>0</v>
      </c>
      <c r="Y3063" s="1" t="n">
        <v>0</v>
      </c>
      <c r="Z3063" s="1" t="n">
        <f aca="false">+AA3063+AB3063</f>
        <v>2</v>
      </c>
      <c r="AA3063" s="1" t="n">
        <v>2</v>
      </c>
      <c r="AB3063" s="1" t="n">
        <v>0</v>
      </c>
    </row>
    <row r="3064" customFormat="false" ht="10.2" hidden="false" customHeight="false" outlineLevel="0" collapsed="false">
      <c r="A3064" s="1" t="s">
        <v>5856</v>
      </c>
      <c r="B3064" s="1" t="s">
        <v>5857</v>
      </c>
      <c r="C3064" s="1" t="n">
        <v>72</v>
      </c>
      <c r="D3064" s="1" t="n">
        <f aca="false">+E3064+F3064</f>
        <v>9</v>
      </c>
      <c r="E3064" s="1" t="n">
        <v>6</v>
      </c>
      <c r="F3064" s="1" t="n">
        <v>3</v>
      </c>
      <c r="G3064" s="1" t="n">
        <f aca="false">+H3064+I3064</f>
        <v>0</v>
      </c>
      <c r="H3064" s="1" t="n">
        <v>0</v>
      </c>
      <c r="I3064" s="1" t="n">
        <v>0</v>
      </c>
      <c r="J3064" s="1" t="n">
        <f aca="false">+K3064+N3064</f>
        <v>23</v>
      </c>
      <c r="K3064" s="1" t="n">
        <f aca="false">+L3064+M3064</f>
        <v>11</v>
      </c>
      <c r="L3064" s="1" t="n">
        <v>4</v>
      </c>
      <c r="M3064" s="1" t="n">
        <v>7</v>
      </c>
      <c r="N3064" s="1" t="n">
        <f aca="false">+O3064+P3064+Q3064+R3064</f>
        <v>12</v>
      </c>
      <c r="O3064" s="1" t="n">
        <v>4</v>
      </c>
      <c r="P3064" s="1" t="n">
        <v>6</v>
      </c>
      <c r="Q3064" s="1" t="n">
        <v>0</v>
      </c>
      <c r="R3064" s="1" t="n">
        <v>2</v>
      </c>
      <c r="S3064" s="1" t="n">
        <f aca="false">+T3064+Y3064</f>
        <v>18</v>
      </c>
      <c r="T3064" s="1" t="n">
        <f aca="false">+U3064+V3064+W3064+X3064</f>
        <v>12</v>
      </c>
      <c r="U3064" s="1" t="n">
        <v>12</v>
      </c>
      <c r="V3064" s="1" t="n">
        <v>0</v>
      </c>
      <c r="W3064" s="1" t="n">
        <v>0</v>
      </c>
      <c r="X3064" s="1" t="n">
        <v>0</v>
      </c>
      <c r="Y3064" s="1" t="n">
        <v>6</v>
      </c>
      <c r="Z3064" s="1" t="n">
        <f aca="false">+AA3064+AB3064</f>
        <v>22</v>
      </c>
      <c r="AA3064" s="1" t="n">
        <v>19</v>
      </c>
      <c r="AB3064" s="1" t="n">
        <v>3</v>
      </c>
    </row>
    <row r="3065" customFormat="false" ht="10.2" hidden="false" customHeight="false" outlineLevel="0" collapsed="false">
      <c r="A3065" s="1" t="s">
        <v>5858</v>
      </c>
      <c r="B3065" s="1" t="s">
        <v>5859</v>
      </c>
      <c r="C3065" s="1" t="n">
        <v>69</v>
      </c>
      <c r="D3065" s="1" t="n">
        <f aca="false">+E3065+F3065</f>
        <v>2</v>
      </c>
      <c r="E3065" s="1" t="n">
        <v>0</v>
      </c>
      <c r="F3065" s="1" t="n">
        <v>2</v>
      </c>
      <c r="G3065" s="1" t="n">
        <f aca="false">+H3065+I3065</f>
        <v>0</v>
      </c>
      <c r="H3065" s="1" t="n">
        <v>0</v>
      </c>
      <c r="I3065" s="1" t="n">
        <v>0</v>
      </c>
      <c r="J3065" s="1" t="n">
        <f aca="false">+K3065+N3065</f>
        <v>42</v>
      </c>
      <c r="K3065" s="1" t="n">
        <f aca="false">+L3065+M3065</f>
        <v>15</v>
      </c>
      <c r="L3065" s="1" t="n">
        <v>3</v>
      </c>
      <c r="M3065" s="1" t="n">
        <v>12</v>
      </c>
      <c r="N3065" s="1" t="n">
        <f aca="false">+O3065+P3065+Q3065+R3065</f>
        <v>27</v>
      </c>
      <c r="O3065" s="1" t="n">
        <v>10</v>
      </c>
      <c r="P3065" s="1" t="n">
        <v>11</v>
      </c>
      <c r="Q3065" s="1" t="n">
        <v>2</v>
      </c>
      <c r="R3065" s="1" t="n">
        <v>4</v>
      </c>
      <c r="S3065" s="1" t="n">
        <f aca="false">+T3065+Y3065</f>
        <v>8</v>
      </c>
      <c r="T3065" s="1" t="n">
        <f aca="false">+U3065+V3065+W3065+X3065</f>
        <v>6</v>
      </c>
      <c r="U3065" s="1" t="n">
        <v>4</v>
      </c>
      <c r="V3065" s="1" t="n">
        <v>1</v>
      </c>
      <c r="W3065" s="1" t="n">
        <v>1</v>
      </c>
      <c r="X3065" s="1" t="n">
        <v>0</v>
      </c>
      <c r="Y3065" s="1" t="n">
        <v>2</v>
      </c>
      <c r="Z3065" s="1" t="n">
        <f aca="false">+AA3065+AB3065</f>
        <v>17</v>
      </c>
      <c r="AA3065" s="1" t="n">
        <v>17</v>
      </c>
      <c r="AB3065" s="1" t="n">
        <v>0</v>
      </c>
    </row>
    <row r="3066" customFormat="false" ht="10.2" hidden="false" customHeight="false" outlineLevel="0" collapsed="false">
      <c r="A3066" s="1" t="s">
        <v>5860</v>
      </c>
      <c r="B3066" s="1" t="s">
        <v>5861</v>
      </c>
      <c r="C3066" s="1" t="n">
        <v>268</v>
      </c>
      <c r="D3066" s="1" t="n">
        <f aca="false">+E3066+F3066</f>
        <v>30</v>
      </c>
      <c r="E3066" s="1" t="n">
        <v>19</v>
      </c>
      <c r="F3066" s="1" t="n">
        <v>11</v>
      </c>
      <c r="G3066" s="1" t="n">
        <f aca="false">+H3066+I3066</f>
        <v>8</v>
      </c>
      <c r="H3066" s="1" t="n">
        <v>2</v>
      </c>
      <c r="I3066" s="1" t="n">
        <v>6</v>
      </c>
      <c r="J3066" s="1" t="n">
        <f aca="false">+K3066+N3066</f>
        <v>111</v>
      </c>
      <c r="K3066" s="1" t="n">
        <f aca="false">+L3066+M3066</f>
        <v>34</v>
      </c>
      <c r="L3066" s="1" t="n">
        <v>24</v>
      </c>
      <c r="M3066" s="1" t="n">
        <v>10</v>
      </c>
      <c r="N3066" s="1" t="n">
        <f aca="false">+O3066+P3066+Q3066+R3066</f>
        <v>77</v>
      </c>
      <c r="O3066" s="1" t="n">
        <v>14</v>
      </c>
      <c r="P3066" s="1" t="n">
        <v>13</v>
      </c>
      <c r="Q3066" s="1" t="n">
        <v>3</v>
      </c>
      <c r="R3066" s="1" t="n">
        <v>47</v>
      </c>
      <c r="S3066" s="1" t="n">
        <f aca="false">+T3066+Y3066</f>
        <v>68</v>
      </c>
      <c r="T3066" s="1" t="n">
        <f aca="false">+U3066+V3066+W3066+X3066</f>
        <v>50</v>
      </c>
      <c r="U3066" s="1" t="n">
        <v>32</v>
      </c>
      <c r="V3066" s="1" t="n">
        <v>12</v>
      </c>
      <c r="W3066" s="1" t="n">
        <v>6</v>
      </c>
      <c r="X3066" s="1" t="n">
        <v>0</v>
      </c>
      <c r="Y3066" s="1" t="n">
        <v>18</v>
      </c>
      <c r="Z3066" s="1" t="n">
        <f aca="false">+AA3066+AB3066</f>
        <v>51</v>
      </c>
      <c r="AA3066" s="1" t="n">
        <v>47</v>
      </c>
      <c r="AB3066" s="1" t="n">
        <v>4</v>
      </c>
    </row>
    <row r="3067" customFormat="false" ht="10.2" hidden="false" customHeight="false" outlineLevel="0" collapsed="false">
      <c r="A3067" s="1" t="s">
        <v>5862</v>
      </c>
      <c r="B3067" s="1" t="s">
        <v>5863</v>
      </c>
      <c r="C3067" s="1" t="n">
        <v>10919</v>
      </c>
      <c r="D3067" s="1" t="n">
        <f aca="false">+E3067+F3067</f>
        <v>1308</v>
      </c>
      <c r="E3067" s="1" t="n">
        <v>739</v>
      </c>
      <c r="F3067" s="1" t="n">
        <v>569</v>
      </c>
      <c r="G3067" s="1" t="n">
        <f aca="false">+H3067+I3067</f>
        <v>126</v>
      </c>
      <c r="H3067" s="1" t="n">
        <v>24</v>
      </c>
      <c r="I3067" s="1" t="n">
        <v>102</v>
      </c>
      <c r="J3067" s="1" t="n">
        <f aca="false">+K3067+N3067</f>
        <v>4457</v>
      </c>
      <c r="K3067" s="1" t="n">
        <f aca="false">+L3067+M3067</f>
        <v>1932</v>
      </c>
      <c r="L3067" s="1" t="n">
        <v>980</v>
      </c>
      <c r="M3067" s="1" t="n">
        <v>952</v>
      </c>
      <c r="N3067" s="1" t="n">
        <f aca="false">+O3067+P3067+Q3067+R3067</f>
        <v>2525</v>
      </c>
      <c r="O3067" s="1" t="n">
        <v>816</v>
      </c>
      <c r="P3067" s="1" t="n">
        <v>881</v>
      </c>
      <c r="Q3067" s="1" t="n">
        <v>86</v>
      </c>
      <c r="R3067" s="1" t="n">
        <v>742</v>
      </c>
      <c r="S3067" s="1" t="n">
        <f aca="false">+T3067+Y3067</f>
        <v>2396</v>
      </c>
      <c r="T3067" s="1" t="n">
        <f aca="false">+U3067+V3067+W3067+X3067</f>
        <v>2072</v>
      </c>
      <c r="U3067" s="1" t="n">
        <v>1477</v>
      </c>
      <c r="V3067" s="1" t="n">
        <v>455</v>
      </c>
      <c r="W3067" s="1" t="n">
        <v>123</v>
      </c>
      <c r="X3067" s="1" t="n">
        <v>17</v>
      </c>
      <c r="Y3067" s="1" t="n">
        <v>324</v>
      </c>
      <c r="Z3067" s="1" t="n">
        <f aca="false">+AA3067+AB3067</f>
        <v>2632</v>
      </c>
      <c r="AA3067" s="1" t="n">
        <v>2488</v>
      </c>
      <c r="AB3067" s="1" t="n">
        <v>144</v>
      </c>
    </row>
    <row r="3068" customFormat="false" ht="10.2" hidden="false" customHeight="false" outlineLevel="0" collapsed="false">
      <c r="A3068" s="1" t="s">
        <v>5864</v>
      </c>
      <c r="B3068" s="1" t="s">
        <v>5865</v>
      </c>
      <c r="C3068" s="1" t="n">
        <v>3118</v>
      </c>
      <c r="D3068" s="1" t="n">
        <f aca="false">+E3068+F3068</f>
        <v>342</v>
      </c>
      <c r="E3068" s="1" t="n">
        <v>165</v>
      </c>
      <c r="F3068" s="1" t="n">
        <v>177</v>
      </c>
      <c r="G3068" s="1" t="n">
        <f aca="false">+H3068+I3068</f>
        <v>34</v>
      </c>
      <c r="H3068" s="1" t="n">
        <v>7</v>
      </c>
      <c r="I3068" s="1" t="n">
        <v>27</v>
      </c>
      <c r="J3068" s="1" t="n">
        <f aca="false">+K3068+N3068</f>
        <v>1227</v>
      </c>
      <c r="K3068" s="1" t="n">
        <f aca="false">+L3068+M3068</f>
        <v>545</v>
      </c>
      <c r="L3068" s="1" t="n">
        <v>237</v>
      </c>
      <c r="M3068" s="1" t="n">
        <v>308</v>
      </c>
      <c r="N3068" s="1" t="n">
        <f aca="false">+O3068+P3068+Q3068+R3068</f>
        <v>682</v>
      </c>
      <c r="O3068" s="1" t="n">
        <v>233</v>
      </c>
      <c r="P3068" s="1" t="n">
        <v>239</v>
      </c>
      <c r="Q3068" s="1" t="n">
        <v>29</v>
      </c>
      <c r="R3068" s="1" t="n">
        <v>181</v>
      </c>
      <c r="S3068" s="1" t="n">
        <f aca="false">+T3068+Y3068</f>
        <v>684</v>
      </c>
      <c r="T3068" s="1" t="n">
        <f aca="false">+U3068+V3068+W3068+X3068</f>
        <v>596</v>
      </c>
      <c r="U3068" s="1" t="n">
        <v>391</v>
      </c>
      <c r="V3068" s="1" t="n">
        <v>162</v>
      </c>
      <c r="W3068" s="1" t="n">
        <v>39</v>
      </c>
      <c r="X3068" s="1" t="n">
        <v>4</v>
      </c>
      <c r="Y3068" s="1" t="n">
        <v>88</v>
      </c>
      <c r="Z3068" s="1" t="n">
        <f aca="false">+AA3068+AB3068</f>
        <v>831</v>
      </c>
      <c r="AA3068" s="1" t="n">
        <v>784</v>
      </c>
      <c r="AB3068" s="1" t="n">
        <v>47</v>
      </c>
    </row>
    <row r="3069" customFormat="false" ht="10.2" hidden="false" customHeight="false" outlineLevel="0" collapsed="false">
      <c r="A3069" s="1" t="s">
        <v>5866</v>
      </c>
      <c r="B3069" s="1" t="s">
        <v>5867</v>
      </c>
      <c r="C3069" s="1" t="n">
        <v>3452</v>
      </c>
      <c r="D3069" s="1" t="n">
        <f aca="false">+E3069+F3069</f>
        <v>493</v>
      </c>
      <c r="E3069" s="1" t="n">
        <v>290</v>
      </c>
      <c r="F3069" s="1" t="n">
        <v>203</v>
      </c>
      <c r="G3069" s="1" t="n">
        <f aca="false">+H3069+I3069</f>
        <v>40</v>
      </c>
      <c r="H3069" s="1" t="n">
        <v>6</v>
      </c>
      <c r="I3069" s="1" t="n">
        <v>34</v>
      </c>
      <c r="J3069" s="1" t="n">
        <f aca="false">+K3069+N3069</f>
        <v>1499</v>
      </c>
      <c r="K3069" s="1" t="n">
        <f aca="false">+L3069+M3069</f>
        <v>728</v>
      </c>
      <c r="L3069" s="1" t="n">
        <v>388</v>
      </c>
      <c r="M3069" s="1" t="n">
        <v>340</v>
      </c>
      <c r="N3069" s="1" t="n">
        <f aca="false">+O3069+P3069+Q3069+R3069</f>
        <v>771</v>
      </c>
      <c r="O3069" s="1" t="n">
        <v>251</v>
      </c>
      <c r="P3069" s="1" t="n">
        <v>262</v>
      </c>
      <c r="Q3069" s="1" t="n">
        <v>31</v>
      </c>
      <c r="R3069" s="1" t="n">
        <v>227</v>
      </c>
      <c r="S3069" s="1" t="n">
        <f aca="false">+T3069+Y3069</f>
        <v>688</v>
      </c>
      <c r="T3069" s="1" t="n">
        <f aca="false">+U3069+V3069+W3069+X3069</f>
        <v>598</v>
      </c>
      <c r="U3069" s="1" t="n">
        <v>454</v>
      </c>
      <c r="V3069" s="1" t="n">
        <v>111</v>
      </c>
      <c r="W3069" s="1" t="n">
        <v>30</v>
      </c>
      <c r="X3069" s="1" t="n">
        <v>3</v>
      </c>
      <c r="Y3069" s="1" t="n">
        <v>90</v>
      </c>
      <c r="Z3069" s="1" t="n">
        <f aca="false">+AA3069+AB3069</f>
        <v>732</v>
      </c>
      <c r="AA3069" s="1" t="n">
        <v>692</v>
      </c>
      <c r="AB3069" s="1" t="n">
        <v>40</v>
      </c>
    </row>
    <row r="3070" customFormat="false" ht="10.2" hidden="false" customHeight="false" outlineLevel="0" collapsed="false">
      <c r="A3070" s="1" t="s">
        <v>5868</v>
      </c>
      <c r="B3070" s="1" t="s">
        <v>5869</v>
      </c>
      <c r="C3070" s="1" t="n">
        <v>440</v>
      </c>
      <c r="D3070" s="1" t="n">
        <f aca="false">+E3070+F3070</f>
        <v>58</v>
      </c>
      <c r="E3070" s="1" t="n">
        <v>44</v>
      </c>
      <c r="F3070" s="1" t="n">
        <v>14</v>
      </c>
      <c r="G3070" s="1" t="n">
        <f aca="false">+H3070+I3070</f>
        <v>4</v>
      </c>
      <c r="H3070" s="1" t="n">
        <v>0</v>
      </c>
      <c r="I3070" s="1" t="n">
        <v>4</v>
      </c>
      <c r="J3070" s="1" t="n">
        <f aca="false">+K3070+N3070</f>
        <v>210</v>
      </c>
      <c r="K3070" s="1" t="n">
        <f aca="false">+L3070+M3070</f>
        <v>108</v>
      </c>
      <c r="L3070" s="1" t="n">
        <v>57</v>
      </c>
      <c r="M3070" s="1" t="n">
        <v>51</v>
      </c>
      <c r="N3070" s="1" t="n">
        <f aca="false">+O3070+P3070+Q3070+R3070</f>
        <v>102</v>
      </c>
      <c r="O3070" s="1" t="n">
        <v>40</v>
      </c>
      <c r="P3070" s="1" t="n">
        <v>25</v>
      </c>
      <c r="Q3070" s="1" t="n">
        <v>4</v>
      </c>
      <c r="R3070" s="1" t="n">
        <v>33</v>
      </c>
      <c r="S3070" s="1" t="n">
        <f aca="false">+T3070+Y3070</f>
        <v>76</v>
      </c>
      <c r="T3070" s="1" t="n">
        <f aca="false">+U3070+V3070+W3070+X3070</f>
        <v>68</v>
      </c>
      <c r="U3070" s="1" t="n">
        <v>51</v>
      </c>
      <c r="V3070" s="1" t="n">
        <v>10</v>
      </c>
      <c r="W3070" s="1" t="n">
        <v>7</v>
      </c>
      <c r="X3070" s="1" t="n">
        <v>0</v>
      </c>
      <c r="Y3070" s="1" t="n">
        <v>8</v>
      </c>
      <c r="Z3070" s="1" t="n">
        <f aca="false">+AA3070+AB3070</f>
        <v>92</v>
      </c>
      <c r="AA3070" s="1" t="n">
        <v>88</v>
      </c>
      <c r="AB3070" s="1" t="n">
        <v>4</v>
      </c>
    </row>
    <row r="3071" customFormat="false" ht="10.2" hidden="false" customHeight="false" outlineLevel="0" collapsed="false">
      <c r="A3071" s="1" t="s">
        <v>5870</v>
      </c>
      <c r="B3071" s="1" t="s">
        <v>5871</v>
      </c>
      <c r="C3071" s="1" t="n">
        <v>17</v>
      </c>
      <c r="D3071" s="1" t="n">
        <f aca="false">+E3071+F3071</f>
        <v>3</v>
      </c>
      <c r="E3071" s="1" t="n">
        <v>1</v>
      </c>
      <c r="F3071" s="1" t="n">
        <v>2</v>
      </c>
      <c r="G3071" s="1" t="n">
        <f aca="false">+H3071+I3071</f>
        <v>0</v>
      </c>
      <c r="H3071" s="1" t="n">
        <v>0</v>
      </c>
      <c r="I3071" s="1" t="n">
        <v>0</v>
      </c>
      <c r="J3071" s="1" t="n">
        <f aca="false">+K3071+N3071</f>
        <v>10</v>
      </c>
      <c r="K3071" s="1" t="n">
        <f aca="false">+L3071+M3071</f>
        <v>0</v>
      </c>
      <c r="L3071" s="1" t="n">
        <v>0</v>
      </c>
      <c r="M3071" s="1" t="n">
        <v>0</v>
      </c>
      <c r="N3071" s="1" t="n">
        <f aca="false">+O3071+P3071+Q3071+R3071</f>
        <v>10</v>
      </c>
      <c r="O3071" s="1" t="n">
        <v>6</v>
      </c>
      <c r="P3071" s="1" t="n">
        <v>2</v>
      </c>
      <c r="Q3071" s="1" t="n">
        <v>1</v>
      </c>
      <c r="R3071" s="1" t="n">
        <v>1</v>
      </c>
      <c r="S3071" s="1" t="n">
        <f aca="false">+T3071+Y3071</f>
        <v>1</v>
      </c>
      <c r="T3071" s="1" t="n">
        <f aca="false">+U3071+V3071+W3071+X3071</f>
        <v>1</v>
      </c>
      <c r="U3071" s="1" t="n">
        <v>0</v>
      </c>
      <c r="V3071" s="1" t="n">
        <v>0</v>
      </c>
      <c r="W3071" s="1" t="n">
        <v>0</v>
      </c>
      <c r="X3071" s="1" t="n">
        <v>1</v>
      </c>
      <c r="Y3071" s="1" t="n">
        <v>0</v>
      </c>
      <c r="Z3071" s="1" t="n">
        <f aca="false">+AA3071+AB3071</f>
        <v>3</v>
      </c>
      <c r="AA3071" s="1" t="n">
        <v>3</v>
      </c>
      <c r="AB3071" s="1" t="n">
        <v>0</v>
      </c>
    </row>
    <row r="3072" customFormat="false" ht="10.2" hidden="false" customHeight="false" outlineLevel="0" collapsed="false">
      <c r="A3072" s="1" t="s">
        <v>5872</v>
      </c>
      <c r="B3072" s="1" t="s">
        <v>5873</v>
      </c>
      <c r="C3072" s="1" t="n">
        <v>166</v>
      </c>
      <c r="D3072" s="1" t="n">
        <f aca="false">+E3072+F3072</f>
        <v>14</v>
      </c>
      <c r="E3072" s="1" t="n">
        <v>0</v>
      </c>
      <c r="F3072" s="1" t="n">
        <v>14</v>
      </c>
      <c r="G3072" s="1" t="n">
        <f aca="false">+H3072+I3072</f>
        <v>3</v>
      </c>
      <c r="H3072" s="1" t="n">
        <v>0</v>
      </c>
      <c r="I3072" s="1" t="n">
        <v>3</v>
      </c>
      <c r="J3072" s="1" t="n">
        <f aca="false">+K3072+N3072</f>
        <v>104</v>
      </c>
      <c r="K3072" s="1" t="n">
        <f aca="false">+L3072+M3072</f>
        <v>33</v>
      </c>
      <c r="L3072" s="1" t="n">
        <v>0</v>
      </c>
      <c r="M3072" s="1" t="n">
        <v>33</v>
      </c>
      <c r="N3072" s="1" t="n">
        <f aca="false">+O3072+P3072+Q3072+R3072</f>
        <v>71</v>
      </c>
      <c r="O3072" s="1" t="n">
        <v>29</v>
      </c>
      <c r="P3072" s="1" t="n">
        <v>35</v>
      </c>
      <c r="Q3072" s="1" t="n">
        <v>2</v>
      </c>
      <c r="R3072" s="1" t="n">
        <v>5</v>
      </c>
      <c r="S3072" s="1" t="n">
        <f aca="false">+T3072+Y3072</f>
        <v>25</v>
      </c>
      <c r="T3072" s="1" t="n">
        <f aca="false">+U3072+V3072+W3072+X3072</f>
        <v>23</v>
      </c>
      <c r="U3072" s="1" t="n">
        <v>7</v>
      </c>
      <c r="V3072" s="1" t="n">
        <v>12</v>
      </c>
      <c r="W3072" s="1" t="n">
        <v>3</v>
      </c>
      <c r="X3072" s="1" t="n">
        <v>1</v>
      </c>
      <c r="Y3072" s="1" t="n">
        <v>2</v>
      </c>
      <c r="Z3072" s="1" t="n">
        <f aca="false">+AA3072+AB3072</f>
        <v>20</v>
      </c>
      <c r="AA3072" s="1" t="n">
        <v>19</v>
      </c>
      <c r="AB3072" s="1" t="n">
        <v>1</v>
      </c>
    </row>
    <row r="3073" customFormat="false" ht="10.2" hidden="false" customHeight="false" outlineLevel="0" collapsed="false">
      <c r="A3073" s="1" t="s">
        <v>5874</v>
      </c>
      <c r="B3073" s="1" t="s">
        <v>5875</v>
      </c>
      <c r="C3073" s="1" t="n">
        <v>607</v>
      </c>
      <c r="D3073" s="1" t="n">
        <f aca="false">+E3073+F3073</f>
        <v>38</v>
      </c>
      <c r="E3073" s="1" t="n">
        <v>23</v>
      </c>
      <c r="F3073" s="1" t="n">
        <v>15</v>
      </c>
      <c r="G3073" s="1" t="n">
        <f aca="false">+H3073+I3073</f>
        <v>20</v>
      </c>
      <c r="H3073" s="1" t="n">
        <v>2</v>
      </c>
      <c r="I3073" s="1" t="n">
        <v>18</v>
      </c>
      <c r="J3073" s="1" t="n">
        <f aca="false">+K3073+N3073</f>
        <v>221</v>
      </c>
      <c r="K3073" s="1" t="n">
        <f aca="false">+L3073+M3073</f>
        <v>58</v>
      </c>
      <c r="L3073" s="1" t="n">
        <v>30</v>
      </c>
      <c r="M3073" s="1" t="n">
        <v>28</v>
      </c>
      <c r="N3073" s="1" t="n">
        <f aca="false">+O3073+P3073+Q3073+R3073</f>
        <v>163</v>
      </c>
      <c r="O3073" s="1" t="n">
        <v>23</v>
      </c>
      <c r="P3073" s="1" t="n">
        <v>54</v>
      </c>
      <c r="Q3073" s="1" t="n">
        <v>22</v>
      </c>
      <c r="R3073" s="1" t="n">
        <v>64</v>
      </c>
      <c r="S3073" s="1" t="n">
        <f aca="false">+T3073+Y3073</f>
        <v>138</v>
      </c>
      <c r="T3073" s="1" t="n">
        <f aca="false">+U3073+V3073+W3073+X3073</f>
        <v>110</v>
      </c>
      <c r="U3073" s="1" t="n">
        <v>47</v>
      </c>
      <c r="V3073" s="1" t="n">
        <v>28</v>
      </c>
      <c r="W3073" s="1" t="n">
        <v>24</v>
      </c>
      <c r="X3073" s="1" t="n">
        <v>11</v>
      </c>
      <c r="Y3073" s="1" t="n">
        <v>28</v>
      </c>
      <c r="Z3073" s="1" t="n">
        <f aca="false">+AA3073+AB3073</f>
        <v>190</v>
      </c>
      <c r="AA3073" s="1" t="n">
        <v>166</v>
      </c>
      <c r="AB3073" s="1" t="n">
        <v>24</v>
      </c>
    </row>
    <row r="3074" customFormat="false" ht="10.2" hidden="false" customHeight="false" outlineLevel="0" collapsed="false">
      <c r="A3074" s="1" t="s">
        <v>5876</v>
      </c>
      <c r="B3074" s="1" t="s">
        <v>5877</v>
      </c>
      <c r="C3074" s="1" t="n">
        <v>1978</v>
      </c>
      <c r="D3074" s="1" t="n">
        <f aca="false">+E3074+F3074</f>
        <v>231</v>
      </c>
      <c r="E3074" s="1" t="n">
        <v>106</v>
      </c>
      <c r="F3074" s="1" t="n">
        <v>125</v>
      </c>
      <c r="G3074" s="1" t="n">
        <f aca="false">+H3074+I3074</f>
        <v>23</v>
      </c>
      <c r="H3074" s="1" t="n">
        <v>5</v>
      </c>
      <c r="I3074" s="1" t="n">
        <v>18</v>
      </c>
      <c r="J3074" s="1" t="n">
        <f aca="false">+K3074+N3074</f>
        <v>858</v>
      </c>
      <c r="K3074" s="1" t="n">
        <f aca="false">+L3074+M3074</f>
        <v>342</v>
      </c>
      <c r="L3074" s="1" t="n">
        <v>138</v>
      </c>
      <c r="M3074" s="1" t="n">
        <v>204</v>
      </c>
      <c r="N3074" s="1" t="n">
        <f aca="false">+O3074+P3074+Q3074+R3074</f>
        <v>516</v>
      </c>
      <c r="O3074" s="1" t="n">
        <v>164</v>
      </c>
      <c r="P3074" s="1" t="n">
        <v>188</v>
      </c>
      <c r="Q3074" s="1" t="n">
        <v>30</v>
      </c>
      <c r="R3074" s="1" t="n">
        <v>134</v>
      </c>
      <c r="S3074" s="1" t="n">
        <f aca="false">+T3074+Y3074</f>
        <v>382</v>
      </c>
      <c r="T3074" s="1" t="n">
        <f aca="false">+U3074+V3074+W3074+X3074</f>
        <v>335</v>
      </c>
      <c r="U3074" s="1" t="n">
        <v>212</v>
      </c>
      <c r="V3074" s="1" t="n">
        <v>82</v>
      </c>
      <c r="W3074" s="1" t="n">
        <v>35</v>
      </c>
      <c r="X3074" s="1" t="n">
        <v>6</v>
      </c>
      <c r="Y3074" s="1" t="n">
        <v>47</v>
      </c>
      <c r="Z3074" s="1" t="n">
        <f aca="false">+AA3074+AB3074</f>
        <v>484</v>
      </c>
      <c r="AA3074" s="1" t="n">
        <v>455</v>
      </c>
      <c r="AB3074" s="1" t="n">
        <v>29</v>
      </c>
    </row>
    <row r="3075" customFormat="false" ht="10.2" hidden="false" customHeight="false" outlineLevel="0" collapsed="false">
      <c r="A3075" s="1" t="s">
        <v>5878</v>
      </c>
      <c r="B3075" s="1" t="s">
        <v>5879</v>
      </c>
      <c r="C3075" s="1" t="n">
        <v>1</v>
      </c>
      <c r="D3075" s="1" t="n">
        <f aca="false">+E3075+F3075</f>
        <v>0</v>
      </c>
      <c r="E3075" s="1" t="n">
        <v>0</v>
      </c>
      <c r="F3075" s="1" t="n">
        <v>0</v>
      </c>
      <c r="G3075" s="1" t="n">
        <f aca="false">+H3075+I3075</f>
        <v>0</v>
      </c>
      <c r="H3075" s="1" t="n">
        <v>0</v>
      </c>
      <c r="I3075" s="1" t="n">
        <v>0</v>
      </c>
      <c r="J3075" s="1" t="n">
        <f aca="false">+K3075+N3075</f>
        <v>0</v>
      </c>
      <c r="K3075" s="1" t="n">
        <f aca="false">+L3075+M3075</f>
        <v>0</v>
      </c>
      <c r="L3075" s="1" t="n">
        <v>0</v>
      </c>
      <c r="M3075" s="1" t="n">
        <v>0</v>
      </c>
      <c r="N3075" s="1" t="n">
        <f aca="false">+O3075+P3075+Q3075+R3075</f>
        <v>0</v>
      </c>
      <c r="O3075" s="1" t="n">
        <v>0</v>
      </c>
      <c r="P3075" s="1" t="n">
        <v>0</v>
      </c>
      <c r="Q3075" s="1" t="n">
        <v>0</v>
      </c>
      <c r="R3075" s="1" t="n">
        <v>0</v>
      </c>
      <c r="S3075" s="1" t="n">
        <f aca="false">+T3075+Y3075</f>
        <v>1</v>
      </c>
      <c r="T3075" s="1" t="n">
        <f aca="false">+U3075+V3075+W3075+X3075</f>
        <v>1</v>
      </c>
      <c r="U3075" s="1" t="n">
        <v>0</v>
      </c>
      <c r="V3075" s="1" t="n">
        <v>0</v>
      </c>
      <c r="W3075" s="1" t="n">
        <v>0</v>
      </c>
      <c r="X3075" s="1" t="n">
        <v>1</v>
      </c>
      <c r="Y3075" s="1" t="n">
        <v>0</v>
      </c>
      <c r="Z3075" s="1" t="n">
        <f aca="false">+AA3075+AB3075</f>
        <v>0</v>
      </c>
      <c r="AA3075" s="1" t="n">
        <v>0</v>
      </c>
      <c r="AB3075" s="1" t="n">
        <v>0</v>
      </c>
    </row>
    <row r="3076" customFormat="false" ht="10.2" hidden="false" customHeight="false" outlineLevel="0" collapsed="false">
      <c r="A3076" s="1" t="s">
        <v>5880</v>
      </c>
      <c r="B3076" s="1" t="s">
        <v>5881</v>
      </c>
      <c r="C3076" s="1" t="n">
        <v>0</v>
      </c>
      <c r="D3076" s="1" t="n">
        <f aca="false">+E3076+F3076</f>
        <v>0</v>
      </c>
      <c r="E3076" s="1" t="n">
        <v>0</v>
      </c>
      <c r="F3076" s="1" t="n">
        <v>0</v>
      </c>
      <c r="G3076" s="1" t="n">
        <f aca="false">+H3076+I3076</f>
        <v>0</v>
      </c>
      <c r="H3076" s="1" t="n">
        <v>0</v>
      </c>
      <c r="I3076" s="1" t="n">
        <v>0</v>
      </c>
      <c r="J3076" s="1" t="n">
        <f aca="false">+K3076+N3076</f>
        <v>0</v>
      </c>
      <c r="K3076" s="1" t="n">
        <f aca="false">+L3076+M3076</f>
        <v>0</v>
      </c>
      <c r="L3076" s="1" t="n">
        <v>0</v>
      </c>
      <c r="M3076" s="1" t="n">
        <v>0</v>
      </c>
      <c r="N3076" s="1" t="n">
        <f aca="false">+O3076+P3076+Q3076+R3076</f>
        <v>0</v>
      </c>
      <c r="O3076" s="1" t="n">
        <v>0</v>
      </c>
      <c r="P3076" s="1" t="n">
        <v>0</v>
      </c>
      <c r="Q3076" s="1" t="n">
        <v>0</v>
      </c>
      <c r="R3076" s="1" t="n">
        <v>0</v>
      </c>
      <c r="S3076" s="1" t="n">
        <f aca="false">+T3076+Y3076</f>
        <v>0</v>
      </c>
      <c r="T3076" s="1" t="n">
        <f aca="false">+U3076+V3076+W3076+X3076</f>
        <v>0</v>
      </c>
      <c r="U3076" s="1" t="n">
        <v>0</v>
      </c>
      <c r="V3076" s="1" t="n">
        <v>0</v>
      </c>
      <c r="W3076" s="1" t="n">
        <v>0</v>
      </c>
      <c r="X3076" s="1" t="n">
        <v>0</v>
      </c>
      <c r="Y3076" s="1" t="n">
        <v>0</v>
      </c>
      <c r="Z3076" s="1" t="n">
        <f aca="false">+AA3076+AB3076</f>
        <v>0</v>
      </c>
      <c r="AA3076" s="1" t="n">
        <v>0</v>
      </c>
      <c r="AB3076" s="1" t="n">
        <v>0</v>
      </c>
    </row>
    <row r="3077" customFormat="false" ht="10.2" hidden="false" customHeight="false" outlineLevel="0" collapsed="false">
      <c r="A3077" s="1" t="s">
        <v>5882</v>
      </c>
      <c r="B3077" s="1" t="s">
        <v>5883</v>
      </c>
      <c r="C3077" s="1" t="n">
        <v>1354</v>
      </c>
      <c r="D3077" s="1" t="n">
        <f aca="false">+E3077+F3077</f>
        <v>231</v>
      </c>
      <c r="E3077" s="1" t="n">
        <v>145</v>
      </c>
      <c r="F3077" s="1" t="n">
        <v>86</v>
      </c>
      <c r="G3077" s="1" t="n">
        <f aca="false">+H3077+I3077</f>
        <v>15</v>
      </c>
      <c r="H3077" s="1" t="n">
        <v>1</v>
      </c>
      <c r="I3077" s="1" t="n">
        <v>14</v>
      </c>
      <c r="J3077" s="1" t="n">
        <f aca="false">+K3077+N3077</f>
        <v>582</v>
      </c>
      <c r="K3077" s="1" t="n">
        <f aca="false">+L3077+M3077</f>
        <v>276</v>
      </c>
      <c r="L3077" s="1" t="n">
        <v>156</v>
      </c>
      <c r="M3077" s="1" t="n">
        <v>120</v>
      </c>
      <c r="N3077" s="1" t="n">
        <f aca="false">+O3077+P3077+Q3077+R3077</f>
        <v>306</v>
      </c>
      <c r="O3077" s="1" t="n">
        <v>125</v>
      </c>
      <c r="P3077" s="1" t="n">
        <v>78</v>
      </c>
      <c r="Q3077" s="1" t="n">
        <v>11</v>
      </c>
      <c r="R3077" s="1" t="n">
        <v>92</v>
      </c>
      <c r="S3077" s="1" t="n">
        <f aca="false">+T3077+Y3077</f>
        <v>271</v>
      </c>
      <c r="T3077" s="1" t="n">
        <f aca="false">+U3077+V3077+W3077+X3077</f>
        <v>236</v>
      </c>
      <c r="U3077" s="1" t="n">
        <v>171</v>
      </c>
      <c r="V3077" s="1" t="n">
        <v>54</v>
      </c>
      <c r="W3077" s="1" t="n">
        <v>8</v>
      </c>
      <c r="X3077" s="1" t="n">
        <v>3</v>
      </c>
      <c r="Y3077" s="1" t="n">
        <v>35</v>
      </c>
      <c r="Z3077" s="1" t="n">
        <f aca="false">+AA3077+AB3077</f>
        <v>255</v>
      </c>
      <c r="AA3077" s="1" t="n">
        <v>243</v>
      </c>
      <c r="AB3077" s="1" t="n">
        <v>12</v>
      </c>
    </row>
    <row r="3078" customFormat="false" ht="10.2" hidden="false" customHeight="false" outlineLevel="0" collapsed="false">
      <c r="A3078" s="1" t="s">
        <v>5884</v>
      </c>
      <c r="B3078" s="1" t="s">
        <v>5885</v>
      </c>
      <c r="C3078" s="1" t="n">
        <v>210</v>
      </c>
      <c r="D3078" s="1" t="n">
        <f aca="false">+E3078+F3078</f>
        <v>37</v>
      </c>
      <c r="E3078" s="1" t="n">
        <v>32</v>
      </c>
      <c r="F3078" s="1" t="n">
        <v>5</v>
      </c>
      <c r="G3078" s="1" t="n">
        <f aca="false">+H3078+I3078</f>
        <v>3</v>
      </c>
      <c r="H3078" s="1" t="n">
        <v>0</v>
      </c>
      <c r="I3078" s="1" t="n">
        <v>3</v>
      </c>
      <c r="J3078" s="1" t="n">
        <f aca="false">+K3078+N3078</f>
        <v>100</v>
      </c>
      <c r="K3078" s="1" t="n">
        <f aca="false">+L3078+M3078</f>
        <v>55</v>
      </c>
      <c r="L3078" s="1" t="n">
        <v>42</v>
      </c>
      <c r="M3078" s="1" t="n">
        <v>13</v>
      </c>
      <c r="N3078" s="1" t="n">
        <f aca="false">+O3078+P3078+Q3078+R3078</f>
        <v>45</v>
      </c>
      <c r="O3078" s="1" t="n">
        <v>16</v>
      </c>
      <c r="P3078" s="1" t="n">
        <v>10</v>
      </c>
      <c r="Q3078" s="1" t="n">
        <v>1</v>
      </c>
      <c r="R3078" s="1" t="n">
        <v>18</v>
      </c>
      <c r="S3078" s="1" t="n">
        <f aca="false">+T3078+Y3078</f>
        <v>33</v>
      </c>
      <c r="T3078" s="1" t="n">
        <f aca="false">+U3078+V3078+W3078+X3078</f>
        <v>30</v>
      </c>
      <c r="U3078" s="1" t="n">
        <v>23</v>
      </c>
      <c r="V3078" s="1" t="n">
        <v>5</v>
      </c>
      <c r="W3078" s="1" t="n">
        <v>2</v>
      </c>
      <c r="X3078" s="1" t="n">
        <v>0</v>
      </c>
      <c r="Y3078" s="1" t="n">
        <v>3</v>
      </c>
      <c r="Z3078" s="1" t="n">
        <f aca="false">+AA3078+AB3078</f>
        <v>37</v>
      </c>
      <c r="AA3078" s="1" t="n">
        <v>36</v>
      </c>
      <c r="AB3078" s="1" t="n">
        <v>1</v>
      </c>
    </row>
    <row r="3079" customFormat="false" ht="10.2" hidden="false" customHeight="false" outlineLevel="0" collapsed="false">
      <c r="A3079" s="1" t="s">
        <v>5886</v>
      </c>
      <c r="B3079" s="1" t="s">
        <v>5887</v>
      </c>
      <c r="C3079" s="1" t="n">
        <v>3193</v>
      </c>
      <c r="D3079" s="1" t="n">
        <f aca="false">+E3079+F3079</f>
        <v>467</v>
      </c>
      <c r="E3079" s="1" t="n">
        <v>288</v>
      </c>
      <c r="F3079" s="1" t="n">
        <v>179</v>
      </c>
      <c r="G3079" s="1" t="n">
        <f aca="false">+H3079+I3079</f>
        <v>45</v>
      </c>
      <c r="H3079" s="1" t="n">
        <v>6</v>
      </c>
      <c r="I3079" s="1" t="n">
        <v>39</v>
      </c>
      <c r="J3079" s="1" t="n">
        <f aca="false">+K3079+N3079</f>
        <v>1526</v>
      </c>
      <c r="K3079" s="1" t="n">
        <f aca="false">+L3079+M3079</f>
        <v>689</v>
      </c>
      <c r="L3079" s="1" t="n">
        <v>354</v>
      </c>
      <c r="M3079" s="1" t="n">
        <v>335</v>
      </c>
      <c r="N3079" s="1" t="n">
        <f aca="false">+O3079+P3079+Q3079+R3079</f>
        <v>837</v>
      </c>
      <c r="O3079" s="1" t="n">
        <v>290</v>
      </c>
      <c r="P3079" s="1" t="n">
        <v>292</v>
      </c>
      <c r="Q3079" s="1" t="n">
        <v>34</v>
      </c>
      <c r="R3079" s="1" t="n">
        <v>221</v>
      </c>
      <c r="S3079" s="1" t="n">
        <f aca="false">+T3079+Y3079</f>
        <v>593</v>
      </c>
      <c r="T3079" s="1" t="n">
        <f aca="false">+U3079+V3079+W3079+X3079</f>
        <v>507</v>
      </c>
      <c r="U3079" s="1" t="n">
        <v>360</v>
      </c>
      <c r="V3079" s="1" t="n">
        <v>116</v>
      </c>
      <c r="W3079" s="1" t="n">
        <v>25</v>
      </c>
      <c r="X3079" s="1" t="n">
        <v>6</v>
      </c>
      <c r="Y3079" s="1" t="n">
        <v>86</v>
      </c>
      <c r="Z3079" s="1" t="n">
        <f aca="false">+AA3079+AB3079</f>
        <v>562</v>
      </c>
      <c r="AA3079" s="1" t="n">
        <v>526</v>
      </c>
      <c r="AB3079" s="1" t="n">
        <v>36</v>
      </c>
    </row>
    <row r="3080" customFormat="false" ht="10.2" hidden="false" customHeight="false" outlineLevel="0" collapsed="false">
      <c r="A3080" s="1" t="s">
        <v>5888</v>
      </c>
      <c r="B3080" s="1" t="s">
        <v>1147</v>
      </c>
      <c r="C3080" s="1" t="n">
        <v>2177</v>
      </c>
      <c r="D3080" s="1" t="n">
        <f aca="false">+E3080+F3080</f>
        <v>358</v>
      </c>
      <c r="E3080" s="1" t="n">
        <v>213</v>
      </c>
      <c r="F3080" s="1" t="n">
        <v>145</v>
      </c>
      <c r="G3080" s="1" t="n">
        <f aca="false">+H3080+I3080</f>
        <v>28</v>
      </c>
      <c r="H3080" s="1" t="n">
        <v>5</v>
      </c>
      <c r="I3080" s="1" t="n">
        <v>23</v>
      </c>
      <c r="J3080" s="1" t="n">
        <f aca="false">+K3080+N3080</f>
        <v>982</v>
      </c>
      <c r="K3080" s="1" t="n">
        <f aca="false">+L3080+M3080</f>
        <v>509</v>
      </c>
      <c r="L3080" s="1" t="n">
        <v>270</v>
      </c>
      <c r="M3080" s="1" t="n">
        <v>239</v>
      </c>
      <c r="N3080" s="1" t="n">
        <f aca="false">+O3080+P3080+Q3080+R3080</f>
        <v>473</v>
      </c>
      <c r="O3080" s="1" t="n">
        <v>184</v>
      </c>
      <c r="P3080" s="1" t="n">
        <v>124</v>
      </c>
      <c r="Q3080" s="1" t="n">
        <v>9</v>
      </c>
      <c r="R3080" s="1" t="n">
        <v>156</v>
      </c>
      <c r="S3080" s="1" t="n">
        <f aca="false">+T3080+Y3080</f>
        <v>411</v>
      </c>
      <c r="T3080" s="1" t="n">
        <f aca="false">+U3080+V3080+W3080+X3080</f>
        <v>358</v>
      </c>
      <c r="U3080" s="1" t="n">
        <v>281</v>
      </c>
      <c r="V3080" s="1" t="n">
        <v>52</v>
      </c>
      <c r="W3080" s="1" t="n">
        <v>22</v>
      </c>
      <c r="X3080" s="1" t="n">
        <v>3</v>
      </c>
      <c r="Y3080" s="1" t="n">
        <v>53</v>
      </c>
      <c r="Z3080" s="1" t="n">
        <f aca="false">+AA3080+AB3080</f>
        <v>398</v>
      </c>
      <c r="AA3080" s="1" t="n">
        <v>379</v>
      </c>
      <c r="AB3080" s="1" t="n">
        <v>19</v>
      </c>
    </row>
    <row r="3081" customFormat="false" ht="10.2" hidden="false" customHeight="false" outlineLevel="0" collapsed="false">
      <c r="A3081" s="1" t="s">
        <v>5889</v>
      </c>
      <c r="B3081" s="1" t="s">
        <v>5890</v>
      </c>
      <c r="C3081" s="1" t="n">
        <v>709</v>
      </c>
      <c r="D3081" s="1" t="n">
        <f aca="false">+E3081+F3081</f>
        <v>93</v>
      </c>
      <c r="E3081" s="1" t="n">
        <v>55</v>
      </c>
      <c r="F3081" s="1" t="n">
        <v>38</v>
      </c>
      <c r="G3081" s="1" t="n">
        <f aca="false">+H3081+I3081</f>
        <v>16</v>
      </c>
      <c r="H3081" s="1" t="n">
        <v>1</v>
      </c>
      <c r="I3081" s="1" t="n">
        <v>15</v>
      </c>
      <c r="J3081" s="1" t="n">
        <f aca="false">+K3081+N3081</f>
        <v>309</v>
      </c>
      <c r="K3081" s="1" t="n">
        <f aca="false">+L3081+M3081</f>
        <v>159</v>
      </c>
      <c r="L3081" s="1" t="n">
        <v>84</v>
      </c>
      <c r="M3081" s="1" t="n">
        <v>75</v>
      </c>
      <c r="N3081" s="1" t="n">
        <f aca="false">+O3081+P3081+Q3081+R3081</f>
        <v>150</v>
      </c>
      <c r="O3081" s="1" t="n">
        <v>57</v>
      </c>
      <c r="P3081" s="1" t="n">
        <v>51</v>
      </c>
      <c r="Q3081" s="1" t="n">
        <v>7</v>
      </c>
      <c r="R3081" s="1" t="n">
        <v>35</v>
      </c>
      <c r="S3081" s="1" t="n">
        <f aca="false">+T3081+Y3081</f>
        <v>140</v>
      </c>
      <c r="T3081" s="1" t="n">
        <f aca="false">+U3081+V3081+W3081+X3081</f>
        <v>122</v>
      </c>
      <c r="U3081" s="1" t="n">
        <v>78</v>
      </c>
      <c r="V3081" s="1" t="n">
        <v>35</v>
      </c>
      <c r="W3081" s="1" t="n">
        <v>8</v>
      </c>
      <c r="X3081" s="1" t="n">
        <v>1</v>
      </c>
      <c r="Y3081" s="1" t="n">
        <v>18</v>
      </c>
      <c r="Z3081" s="1" t="n">
        <f aca="false">+AA3081+AB3081</f>
        <v>151</v>
      </c>
      <c r="AA3081" s="1" t="n">
        <v>143</v>
      </c>
      <c r="AB3081" s="1" t="n">
        <v>8</v>
      </c>
    </row>
    <row r="3082" customFormat="false" ht="10.2" hidden="false" customHeight="false" outlineLevel="0" collapsed="false">
      <c r="A3082" s="1" t="s">
        <v>5891</v>
      </c>
      <c r="B3082" s="1" t="s">
        <v>5892</v>
      </c>
      <c r="C3082" s="1" t="n">
        <v>1980</v>
      </c>
      <c r="D3082" s="1" t="n">
        <f aca="false">+E3082+F3082</f>
        <v>187</v>
      </c>
      <c r="E3082" s="1" t="n">
        <v>108</v>
      </c>
      <c r="F3082" s="1" t="n">
        <v>79</v>
      </c>
      <c r="G3082" s="1" t="n">
        <f aca="false">+H3082+I3082</f>
        <v>20</v>
      </c>
      <c r="H3082" s="1" t="n">
        <v>1</v>
      </c>
      <c r="I3082" s="1" t="n">
        <v>19</v>
      </c>
      <c r="J3082" s="1" t="n">
        <f aca="false">+K3082+N3082</f>
        <v>821</v>
      </c>
      <c r="K3082" s="1" t="n">
        <f aca="false">+L3082+M3082</f>
        <v>345</v>
      </c>
      <c r="L3082" s="1" t="n">
        <v>137</v>
      </c>
      <c r="M3082" s="1" t="n">
        <v>208</v>
      </c>
      <c r="N3082" s="1" t="n">
        <f aca="false">+O3082+P3082+Q3082+R3082</f>
        <v>476</v>
      </c>
      <c r="O3082" s="1" t="n">
        <v>188</v>
      </c>
      <c r="P3082" s="1" t="n">
        <v>158</v>
      </c>
      <c r="Q3082" s="1" t="n">
        <v>23</v>
      </c>
      <c r="R3082" s="1" t="n">
        <v>107</v>
      </c>
      <c r="S3082" s="1" t="n">
        <f aca="false">+T3082+Y3082</f>
        <v>430</v>
      </c>
      <c r="T3082" s="1" t="n">
        <f aca="false">+U3082+V3082+W3082+X3082</f>
        <v>371</v>
      </c>
      <c r="U3082" s="1" t="n">
        <v>268</v>
      </c>
      <c r="V3082" s="1" t="n">
        <v>82</v>
      </c>
      <c r="W3082" s="1" t="n">
        <v>19</v>
      </c>
      <c r="X3082" s="1" t="n">
        <v>2</v>
      </c>
      <c r="Y3082" s="1" t="n">
        <v>59</v>
      </c>
      <c r="Z3082" s="1" t="n">
        <f aca="false">+AA3082+AB3082</f>
        <v>522</v>
      </c>
      <c r="AA3082" s="1" t="n">
        <v>500</v>
      </c>
      <c r="AB3082" s="1" t="n">
        <v>22</v>
      </c>
    </row>
    <row r="3083" customFormat="false" ht="10.2" hidden="false" customHeight="false" outlineLevel="0" collapsed="false">
      <c r="A3083" s="1" t="s">
        <v>5893</v>
      </c>
      <c r="B3083" s="1" t="s">
        <v>5894</v>
      </c>
      <c r="C3083" s="1" t="n">
        <v>0</v>
      </c>
      <c r="D3083" s="1" t="n">
        <f aca="false">+E3083+F3083</f>
        <v>0</v>
      </c>
      <c r="E3083" s="1" t="n">
        <v>0</v>
      </c>
      <c r="F3083" s="1" t="n">
        <v>0</v>
      </c>
      <c r="G3083" s="1" t="n">
        <f aca="false">+H3083+I3083</f>
        <v>0</v>
      </c>
      <c r="H3083" s="1" t="n">
        <v>0</v>
      </c>
      <c r="I3083" s="1" t="n">
        <v>0</v>
      </c>
      <c r="J3083" s="1" t="n">
        <f aca="false">+K3083+N3083</f>
        <v>0</v>
      </c>
      <c r="K3083" s="1" t="n">
        <f aca="false">+L3083+M3083</f>
        <v>0</v>
      </c>
      <c r="L3083" s="1" t="n">
        <v>0</v>
      </c>
      <c r="M3083" s="1" t="n">
        <v>0</v>
      </c>
      <c r="N3083" s="1" t="n">
        <f aca="false">+O3083+P3083+Q3083+R3083</f>
        <v>0</v>
      </c>
      <c r="O3083" s="1" t="n">
        <v>0</v>
      </c>
      <c r="P3083" s="1" t="n">
        <v>0</v>
      </c>
      <c r="Q3083" s="1" t="n">
        <v>0</v>
      </c>
      <c r="R3083" s="1" t="n">
        <v>0</v>
      </c>
      <c r="S3083" s="1" t="n">
        <f aca="false">+T3083+Y3083</f>
        <v>0</v>
      </c>
      <c r="T3083" s="1" t="n">
        <f aca="false">+U3083+V3083+W3083+X3083</f>
        <v>0</v>
      </c>
      <c r="U3083" s="1" t="n">
        <v>0</v>
      </c>
      <c r="V3083" s="1" t="n">
        <v>0</v>
      </c>
      <c r="W3083" s="1" t="n">
        <v>0</v>
      </c>
      <c r="X3083" s="1" t="n">
        <v>0</v>
      </c>
      <c r="Y3083" s="1" t="n">
        <v>0</v>
      </c>
      <c r="Z3083" s="1" t="n">
        <f aca="false">+AA3083+AB3083</f>
        <v>0</v>
      </c>
      <c r="AA3083" s="1" t="n">
        <v>0</v>
      </c>
      <c r="AB3083" s="1" t="n">
        <v>0</v>
      </c>
    </row>
    <row r="3084" customFormat="false" ht="10.2" hidden="false" customHeight="false" outlineLevel="0" collapsed="false">
      <c r="A3084" s="1" t="s">
        <v>5895</v>
      </c>
      <c r="B3084" s="1" t="s">
        <v>5896</v>
      </c>
      <c r="C3084" s="1" t="n">
        <v>1</v>
      </c>
      <c r="D3084" s="1" t="n">
        <f aca="false">+E3084+F3084</f>
        <v>0</v>
      </c>
      <c r="E3084" s="1" t="n">
        <v>0</v>
      </c>
      <c r="F3084" s="1" t="n">
        <v>0</v>
      </c>
      <c r="G3084" s="1" t="n">
        <f aca="false">+H3084+I3084</f>
        <v>0</v>
      </c>
      <c r="H3084" s="1" t="n">
        <v>0</v>
      </c>
      <c r="I3084" s="1" t="n">
        <v>0</v>
      </c>
      <c r="J3084" s="1" t="n">
        <f aca="false">+K3084+N3084</f>
        <v>0</v>
      </c>
      <c r="K3084" s="1" t="n">
        <f aca="false">+L3084+M3084</f>
        <v>0</v>
      </c>
      <c r="L3084" s="1" t="n">
        <v>0</v>
      </c>
      <c r="M3084" s="1" t="n">
        <v>0</v>
      </c>
      <c r="N3084" s="1" t="n">
        <f aca="false">+O3084+P3084+Q3084+R3084</f>
        <v>0</v>
      </c>
      <c r="O3084" s="1" t="n">
        <v>0</v>
      </c>
      <c r="P3084" s="1" t="n">
        <v>0</v>
      </c>
      <c r="Q3084" s="1" t="n">
        <v>0</v>
      </c>
      <c r="R3084" s="1" t="n">
        <v>0</v>
      </c>
      <c r="S3084" s="1" t="n">
        <f aca="false">+T3084+Y3084</f>
        <v>0</v>
      </c>
      <c r="T3084" s="1" t="n">
        <f aca="false">+U3084+V3084+W3084+X3084</f>
        <v>0</v>
      </c>
      <c r="U3084" s="1" t="n">
        <v>0</v>
      </c>
      <c r="V3084" s="1" t="n">
        <v>0</v>
      </c>
      <c r="W3084" s="1" t="n">
        <v>0</v>
      </c>
      <c r="X3084" s="1" t="n">
        <v>0</v>
      </c>
      <c r="Y3084" s="1" t="n">
        <v>0</v>
      </c>
      <c r="Z3084" s="1" t="n">
        <f aca="false">+AA3084+AB3084</f>
        <v>1</v>
      </c>
      <c r="AA3084" s="1" t="n">
        <v>1</v>
      </c>
      <c r="AB3084" s="1" t="n">
        <v>0</v>
      </c>
    </row>
    <row r="3085" customFormat="false" ht="10.2" hidden="false" customHeight="false" outlineLevel="0" collapsed="false">
      <c r="A3085" s="1" t="s">
        <v>5897</v>
      </c>
      <c r="B3085" s="1" t="s">
        <v>5898</v>
      </c>
      <c r="C3085" s="1" t="n">
        <v>14</v>
      </c>
      <c r="D3085" s="1" t="n">
        <f aca="false">+E3085+F3085</f>
        <v>4</v>
      </c>
      <c r="E3085" s="1" t="n">
        <v>2</v>
      </c>
      <c r="F3085" s="1" t="n">
        <v>2</v>
      </c>
      <c r="G3085" s="1" t="n">
        <f aca="false">+H3085+I3085</f>
        <v>1</v>
      </c>
      <c r="H3085" s="1" t="n">
        <v>1</v>
      </c>
      <c r="I3085" s="1" t="n">
        <v>0</v>
      </c>
      <c r="J3085" s="1" t="n">
        <f aca="false">+K3085+N3085</f>
        <v>5</v>
      </c>
      <c r="K3085" s="1" t="n">
        <f aca="false">+L3085+M3085</f>
        <v>1</v>
      </c>
      <c r="L3085" s="1" t="n">
        <v>0</v>
      </c>
      <c r="M3085" s="1" t="n">
        <v>1</v>
      </c>
      <c r="N3085" s="1" t="n">
        <f aca="false">+O3085+P3085+Q3085+R3085</f>
        <v>4</v>
      </c>
      <c r="O3085" s="1" t="n">
        <v>2</v>
      </c>
      <c r="P3085" s="1" t="n">
        <v>1</v>
      </c>
      <c r="Q3085" s="1" t="n">
        <v>0</v>
      </c>
      <c r="R3085" s="1" t="n">
        <v>1</v>
      </c>
      <c r="S3085" s="1" t="n">
        <f aca="false">+T3085+Y3085</f>
        <v>0</v>
      </c>
      <c r="T3085" s="1" t="n">
        <f aca="false">+U3085+V3085+W3085+X3085</f>
        <v>0</v>
      </c>
      <c r="U3085" s="1" t="n">
        <v>0</v>
      </c>
      <c r="V3085" s="1" t="n">
        <v>0</v>
      </c>
      <c r="W3085" s="1" t="n">
        <v>0</v>
      </c>
      <c r="X3085" s="1" t="n">
        <v>0</v>
      </c>
      <c r="Y3085" s="1" t="n">
        <v>0</v>
      </c>
      <c r="Z3085" s="1" t="n">
        <f aca="false">+AA3085+AB3085</f>
        <v>4</v>
      </c>
      <c r="AA3085" s="1" t="n">
        <v>4</v>
      </c>
      <c r="AB3085" s="1" t="n">
        <v>0</v>
      </c>
    </row>
    <row r="3086" customFormat="false" ht="10.2" hidden="false" customHeight="false" outlineLevel="0" collapsed="false">
      <c r="A3086" s="1" t="s">
        <v>5899</v>
      </c>
      <c r="B3086" s="1" t="s">
        <v>5900</v>
      </c>
      <c r="C3086" s="1" t="n">
        <v>5</v>
      </c>
      <c r="D3086" s="1" t="n">
        <f aca="false">+E3086+F3086</f>
        <v>1</v>
      </c>
      <c r="E3086" s="1" t="n">
        <v>1</v>
      </c>
      <c r="F3086" s="1" t="n">
        <v>0</v>
      </c>
      <c r="G3086" s="1" t="n">
        <f aca="false">+H3086+I3086</f>
        <v>0</v>
      </c>
      <c r="H3086" s="1" t="n">
        <v>0</v>
      </c>
      <c r="I3086" s="1" t="n">
        <v>0</v>
      </c>
      <c r="J3086" s="1" t="n">
        <f aca="false">+K3086+N3086</f>
        <v>2</v>
      </c>
      <c r="K3086" s="1" t="n">
        <f aca="false">+L3086+M3086</f>
        <v>0</v>
      </c>
      <c r="L3086" s="1" t="n">
        <v>0</v>
      </c>
      <c r="M3086" s="1" t="n">
        <v>0</v>
      </c>
      <c r="N3086" s="1" t="n">
        <f aca="false">+O3086+P3086+Q3086+R3086</f>
        <v>2</v>
      </c>
      <c r="O3086" s="1" t="n">
        <v>2</v>
      </c>
      <c r="P3086" s="1" t="n">
        <v>0</v>
      </c>
      <c r="Q3086" s="1" t="n">
        <v>0</v>
      </c>
      <c r="R3086" s="1" t="n">
        <v>0</v>
      </c>
      <c r="S3086" s="1" t="n">
        <f aca="false">+T3086+Y3086</f>
        <v>2</v>
      </c>
      <c r="T3086" s="1" t="n">
        <f aca="false">+U3086+V3086+W3086+X3086</f>
        <v>2</v>
      </c>
      <c r="U3086" s="1" t="n">
        <v>1</v>
      </c>
      <c r="V3086" s="1" t="n">
        <v>0</v>
      </c>
      <c r="W3086" s="1" t="n">
        <v>1</v>
      </c>
      <c r="X3086" s="1" t="n">
        <v>0</v>
      </c>
      <c r="Y3086" s="1" t="n">
        <v>0</v>
      </c>
      <c r="Z3086" s="1" t="n">
        <f aca="false">+AA3086+AB3086</f>
        <v>0</v>
      </c>
      <c r="AA3086" s="1" t="n">
        <v>0</v>
      </c>
      <c r="AB3086" s="1" t="n">
        <v>0</v>
      </c>
    </row>
    <row r="3087" customFormat="false" ht="10.2" hidden="false" customHeight="false" outlineLevel="0" collapsed="false">
      <c r="A3087" s="1" t="s">
        <v>5901</v>
      </c>
      <c r="B3087" s="1" t="s">
        <v>5902</v>
      </c>
      <c r="C3087" s="1" t="n">
        <v>32</v>
      </c>
      <c r="D3087" s="1" t="n">
        <f aca="false">+E3087+F3087</f>
        <v>3</v>
      </c>
      <c r="E3087" s="1" t="n">
        <v>2</v>
      </c>
      <c r="F3087" s="1" t="n">
        <v>1</v>
      </c>
      <c r="G3087" s="1" t="n">
        <f aca="false">+H3087+I3087</f>
        <v>2</v>
      </c>
      <c r="H3087" s="1" t="n">
        <v>1</v>
      </c>
      <c r="I3087" s="1" t="n">
        <v>1</v>
      </c>
      <c r="J3087" s="1" t="n">
        <f aca="false">+K3087+N3087</f>
        <v>16</v>
      </c>
      <c r="K3087" s="1" t="n">
        <f aca="false">+L3087+M3087</f>
        <v>6</v>
      </c>
      <c r="L3087" s="1" t="n">
        <v>3</v>
      </c>
      <c r="M3087" s="1" t="n">
        <v>3</v>
      </c>
      <c r="N3087" s="1" t="n">
        <f aca="false">+O3087+P3087+Q3087+R3087</f>
        <v>10</v>
      </c>
      <c r="O3087" s="1" t="n">
        <v>2</v>
      </c>
      <c r="P3087" s="1" t="n">
        <v>4</v>
      </c>
      <c r="Q3087" s="1" t="n">
        <v>1</v>
      </c>
      <c r="R3087" s="1" t="n">
        <v>3</v>
      </c>
      <c r="S3087" s="1" t="n">
        <f aca="false">+T3087+Y3087</f>
        <v>5</v>
      </c>
      <c r="T3087" s="1" t="n">
        <f aca="false">+U3087+V3087+W3087+X3087</f>
        <v>5</v>
      </c>
      <c r="U3087" s="1" t="n">
        <v>4</v>
      </c>
      <c r="V3087" s="1" t="n">
        <v>1</v>
      </c>
      <c r="W3087" s="1" t="n">
        <v>0</v>
      </c>
      <c r="X3087" s="1" t="n">
        <v>0</v>
      </c>
      <c r="Y3087" s="1" t="n">
        <v>0</v>
      </c>
      <c r="Z3087" s="1" t="n">
        <f aca="false">+AA3087+AB3087</f>
        <v>6</v>
      </c>
      <c r="AA3087" s="1" t="n">
        <v>6</v>
      </c>
      <c r="AB3087" s="1" t="n">
        <v>0</v>
      </c>
    </row>
    <row r="3088" customFormat="false" ht="10.2" hidden="false" customHeight="false" outlineLevel="0" collapsed="false">
      <c r="A3088" s="1" t="s">
        <v>5903</v>
      </c>
      <c r="B3088" s="1" t="s">
        <v>5904</v>
      </c>
      <c r="C3088" s="1" t="n">
        <v>9</v>
      </c>
      <c r="D3088" s="1" t="n">
        <f aca="false">+E3088+F3088</f>
        <v>1</v>
      </c>
      <c r="E3088" s="1" t="n">
        <v>1</v>
      </c>
      <c r="F3088" s="1" t="n">
        <v>0</v>
      </c>
      <c r="G3088" s="1" t="n">
        <f aca="false">+H3088+I3088</f>
        <v>0</v>
      </c>
      <c r="H3088" s="1" t="n">
        <v>0</v>
      </c>
      <c r="I3088" s="1" t="n">
        <v>0</v>
      </c>
      <c r="J3088" s="1" t="n">
        <f aca="false">+K3088+N3088</f>
        <v>3</v>
      </c>
      <c r="K3088" s="1" t="n">
        <f aca="false">+L3088+M3088</f>
        <v>1</v>
      </c>
      <c r="L3088" s="1" t="n">
        <v>1</v>
      </c>
      <c r="M3088" s="1" t="n">
        <v>0</v>
      </c>
      <c r="N3088" s="1" t="n">
        <f aca="false">+O3088+P3088+Q3088+R3088</f>
        <v>2</v>
      </c>
      <c r="O3088" s="1" t="n">
        <v>1</v>
      </c>
      <c r="P3088" s="1" t="n">
        <v>0</v>
      </c>
      <c r="Q3088" s="1" t="n">
        <v>1</v>
      </c>
      <c r="R3088" s="1" t="n">
        <v>0</v>
      </c>
      <c r="S3088" s="1" t="n">
        <f aca="false">+T3088+Y3088</f>
        <v>2</v>
      </c>
      <c r="T3088" s="1" t="n">
        <f aca="false">+U3088+V3088+W3088+X3088</f>
        <v>2</v>
      </c>
      <c r="U3088" s="1" t="n">
        <v>1</v>
      </c>
      <c r="V3088" s="1" t="n">
        <v>0</v>
      </c>
      <c r="W3088" s="1" t="n">
        <v>1</v>
      </c>
      <c r="X3088" s="1" t="n">
        <v>0</v>
      </c>
      <c r="Y3088" s="1" t="n">
        <v>0</v>
      </c>
      <c r="Z3088" s="1" t="n">
        <f aca="false">+AA3088+AB3088</f>
        <v>3</v>
      </c>
      <c r="AA3088" s="1" t="n">
        <v>3</v>
      </c>
      <c r="AB3088" s="1" t="n">
        <v>0</v>
      </c>
    </row>
    <row r="3089" customFormat="false" ht="10.2" hidden="false" customHeight="false" outlineLevel="0" collapsed="false">
      <c r="A3089" s="1" t="s">
        <v>5905</v>
      </c>
      <c r="B3089" s="1" t="s">
        <v>5906</v>
      </c>
      <c r="C3089" s="1" t="n">
        <v>5137</v>
      </c>
      <c r="D3089" s="1" t="n">
        <f aca="false">+E3089+F3089</f>
        <v>911</v>
      </c>
      <c r="E3089" s="1" t="n">
        <v>585</v>
      </c>
      <c r="F3089" s="1" t="n">
        <v>326</v>
      </c>
      <c r="G3089" s="1" t="n">
        <f aca="false">+H3089+I3089</f>
        <v>63</v>
      </c>
      <c r="H3089" s="1" t="n">
        <v>5</v>
      </c>
      <c r="I3089" s="1" t="n">
        <v>58</v>
      </c>
      <c r="J3089" s="1" t="n">
        <f aca="false">+K3089+N3089</f>
        <v>2322</v>
      </c>
      <c r="K3089" s="1" t="n">
        <f aca="false">+L3089+M3089</f>
        <v>1155</v>
      </c>
      <c r="L3089" s="1" t="n">
        <v>652</v>
      </c>
      <c r="M3089" s="1" t="n">
        <v>503</v>
      </c>
      <c r="N3089" s="1" t="n">
        <f aca="false">+O3089+P3089+Q3089+R3089</f>
        <v>1167</v>
      </c>
      <c r="O3089" s="1" t="n">
        <v>385</v>
      </c>
      <c r="P3089" s="1" t="n">
        <v>344</v>
      </c>
      <c r="Q3089" s="1" t="n">
        <v>42</v>
      </c>
      <c r="R3089" s="1" t="n">
        <v>396</v>
      </c>
      <c r="S3089" s="1" t="n">
        <f aca="false">+T3089+Y3089</f>
        <v>1026</v>
      </c>
      <c r="T3089" s="1" t="n">
        <f aca="false">+U3089+V3089+W3089+X3089</f>
        <v>867</v>
      </c>
      <c r="U3089" s="1" t="n">
        <v>639</v>
      </c>
      <c r="V3089" s="1" t="n">
        <v>155</v>
      </c>
      <c r="W3089" s="1" t="n">
        <v>62</v>
      </c>
      <c r="X3089" s="1" t="n">
        <v>11</v>
      </c>
      <c r="Y3089" s="1" t="n">
        <v>159</v>
      </c>
      <c r="Z3089" s="1" t="n">
        <f aca="false">+AA3089+AB3089</f>
        <v>815</v>
      </c>
      <c r="AA3089" s="1" t="n">
        <v>752</v>
      </c>
      <c r="AB3089" s="1" t="n">
        <v>63</v>
      </c>
    </row>
    <row r="3090" customFormat="false" ht="10.2" hidden="false" customHeight="false" outlineLevel="0" collapsed="false">
      <c r="A3090" s="1" t="s">
        <v>5907</v>
      </c>
      <c r="B3090" s="1" t="s">
        <v>5908</v>
      </c>
      <c r="C3090" s="1" t="n">
        <v>0</v>
      </c>
      <c r="D3090" s="1" t="n">
        <f aca="false">+E3090+F3090</f>
        <v>0</v>
      </c>
      <c r="E3090" s="1" t="n">
        <v>0</v>
      </c>
      <c r="F3090" s="1" t="n">
        <v>0</v>
      </c>
      <c r="G3090" s="1" t="n">
        <f aca="false">+H3090+I3090</f>
        <v>0</v>
      </c>
      <c r="H3090" s="1" t="n">
        <v>0</v>
      </c>
      <c r="I3090" s="1" t="n">
        <v>0</v>
      </c>
      <c r="J3090" s="1" t="n">
        <f aca="false">+K3090+N3090</f>
        <v>0</v>
      </c>
      <c r="K3090" s="1" t="n">
        <f aca="false">+L3090+M3090</f>
        <v>0</v>
      </c>
      <c r="L3090" s="1" t="n">
        <v>0</v>
      </c>
      <c r="M3090" s="1" t="n">
        <v>0</v>
      </c>
      <c r="N3090" s="1" t="n">
        <f aca="false">+O3090+P3090+Q3090+R3090</f>
        <v>0</v>
      </c>
      <c r="O3090" s="1" t="n">
        <v>0</v>
      </c>
      <c r="P3090" s="1" t="n">
        <v>0</v>
      </c>
      <c r="Q3090" s="1" t="n">
        <v>0</v>
      </c>
      <c r="R3090" s="1" t="n">
        <v>0</v>
      </c>
      <c r="S3090" s="1" t="n">
        <f aca="false">+T3090+Y3090</f>
        <v>0</v>
      </c>
      <c r="T3090" s="1" t="n">
        <f aca="false">+U3090+V3090+W3090+X3090</f>
        <v>0</v>
      </c>
      <c r="U3090" s="1" t="n">
        <v>0</v>
      </c>
      <c r="V3090" s="1" t="n">
        <v>0</v>
      </c>
      <c r="W3090" s="1" t="n">
        <v>0</v>
      </c>
      <c r="X3090" s="1" t="n">
        <v>0</v>
      </c>
      <c r="Y3090" s="1" t="n">
        <v>0</v>
      </c>
      <c r="Z3090" s="1" t="n">
        <f aca="false">+AA3090+AB3090</f>
        <v>0</v>
      </c>
      <c r="AA3090" s="1" t="n">
        <v>0</v>
      </c>
      <c r="AB3090" s="1" t="n">
        <v>0</v>
      </c>
    </row>
    <row r="3091" customFormat="false" ht="10.2" hidden="false" customHeight="false" outlineLevel="0" collapsed="false">
      <c r="A3091" s="1" t="s">
        <v>5909</v>
      </c>
      <c r="B3091" s="1" t="s">
        <v>5910</v>
      </c>
      <c r="C3091" s="1" t="n">
        <v>3</v>
      </c>
      <c r="D3091" s="1" t="n">
        <f aca="false">+E3091+F3091</f>
        <v>1</v>
      </c>
      <c r="E3091" s="1" t="n">
        <v>0</v>
      </c>
      <c r="F3091" s="1" t="n">
        <v>1</v>
      </c>
      <c r="G3091" s="1" t="n">
        <f aca="false">+H3091+I3091</f>
        <v>0</v>
      </c>
      <c r="H3091" s="1" t="n">
        <v>0</v>
      </c>
      <c r="I3091" s="1" t="n">
        <v>0</v>
      </c>
      <c r="J3091" s="1" t="n">
        <f aca="false">+K3091+N3091</f>
        <v>1</v>
      </c>
      <c r="K3091" s="1" t="n">
        <f aca="false">+L3091+M3091</f>
        <v>0</v>
      </c>
      <c r="L3091" s="1" t="n">
        <v>0</v>
      </c>
      <c r="M3091" s="1" t="n">
        <v>0</v>
      </c>
      <c r="N3091" s="1" t="n">
        <f aca="false">+O3091+P3091+Q3091+R3091</f>
        <v>1</v>
      </c>
      <c r="O3091" s="1" t="n">
        <v>0</v>
      </c>
      <c r="P3091" s="1" t="n">
        <v>0</v>
      </c>
      <c r="Q3091" s="1" t="n">
        <v>1</v>
      </c>
      <c r="R3091" s="1" t="n">
        <v>0</v>
      </c>
      <c r="S3091" s="1" t="n">
        <f aca="false">+T3091+Y3091</f>
        <v>1</v>
      </c>
      <c r="T3091" s="1" t="n">
        <f aca="false">+U3091+V3091+W3091+X3091</f>
        <v>1</v>
      </c>
      <c r="U3091" s="1" t="n">
        <v>1</v>
      </c>
      <c r="V3091" s="1" t="n">
        <v>0</v>
      </c>
      <c r="W3091" s="1" t="n">
        <v>0</v>
      </c>
      <c r="X3091" s="1" t="n">
        <v>0</v>
      </c>
      <c r="Y3091" s="1" t="n">
        <v>0</v>
      </c>
      <c r="Z3091" s="1" t="n">
        <f aca="false">+AA3091+AB3091</f>
        <v>0</v>
      </c>
      <c r="AA3091" s="1" t="n">
        <v>0</v>
      </c>
      <c r="AB3091" s="1" t="n">
        <v>0</v>
      </c>
    </row>
    <row r="3092" customFormat="false" ht="10.2" hidden="false" customHeight="false" outlineLevel="0" collapsed="false">
      <c r="A3092" s="1" t="s">
        <v>5911</v>
      </c>
      <c r="B3092" s="1" t="s">
        <v>5912</v>
      </c>
      <c r="C3092" s="1" t="n">
        <v>0</v>
      </c>
      <c r="D3092" s="1" t="n">
        <f aca="false">+E3092+F3092</f>
        <v>0</v>
      </c>
      <c r="E3092" s="1" t="n">
        <v>0</v>
      </c>
      <c r="F3092" s="1" t="n">
        <v>0</v>
      </c>
      <c r="G3092" s="1" t="n">
        <f aca="false">+H3092+I3092</f>
        <v>0</v>
      </c>
      <c r="H3092" s="1" t="n">
        <v>0</v>
      </c>
      <c r="I3092" s="1" t="n">
        <v>0</v>
      </c>
      <c r="J3092" s="1" t="n">
        <f aca="false">+K3092+N3092</f>
        <v>0</v>
      </c>
      <c r="K3092" s="1" t="n">
        <f aca="false">+L3092+M3092</f>
        <v>0</v>
      </c>
      <c r="L3092" s="1" t="n">
        <v>0</v>
      </c>
      <c r="M3092" s="1" t="n">
        <v>0</v>
      </c>
      <c r="N3092" s="1" t="n">
        <f aca="false">+O3092+P3092+Q3092+R3092</f>
        <v>0</v>
      </c>
      <c r="O3092" s="1" t="n">
        <v>0</v>
      </c>
      <c r="P3092" s="1" t="n">
        <v>0</v>
      </c>
      <c r="Q3092" s="1" t="n">
        <v>0</v>
      </c>
      <c r="R3092" s="1" t="n">
        <v>0</v>
      </c>
      <c r="S3092" s="1" t="n">
        <f aca="false">+T3092+Y3092</f>
        <v>0</v>
      </c>
      <c r="T3092" s="1" t="n">
        <f aca="false">+U3092+V3092+W3092+X3092</f>
        <v>0</v>
      </c>
      <c r="U3092" s="1" t="n">
        <v>0</v>
      </c>
      <c r="V3092" s="1" t="n">
        <v>0</v>
      </c>
      <c r="W3092" s="1" t="n">
        <v>0</v>
      </c>
      <c r="X3092" s="1" t="n">
        <v>0</v>
      </c>
      <c r="Y3092" s="1" t="n">
        <v>0</v>
      </c>
      <c r="Z3092" s="1" t="n">
        <f aca="false">+AA3092+AB3092</f>
        <v>0</v>
      </c>
      <c r="AA3092" s="1" t="n">
        <v>0</v>
      </c>
      <c r="AB3092" s="1" t="n">
        <v>0</v>
      </c>
    </row>
    <row r="3093" customFormat="false" ht="10.2" hidden="false" customHeight="false" outlineLevel="0" collapsed="false">
      <c r="A3093" s="1" t="s">
        <v>5913</v>
      </c>
      <c r="B3093" s="1" t="s">
        <v>5914</v>
      </c>
      <c r="C3093" s="1" t="n">
        <v>30</v>
      </c>
      <c r="D3093" s="1" t="n">
        <f aca="false">+E3093+F3093</f>
        <v>11</v>
      </c>
      <c r="E3093" s="1" t="n">
        <v>4</v>
      </c>
      <c r="F3093" s="1" t="n">
        <v>7</v>
      </c>
      <c r="G3093" s="1" t="n">
        <f aca="false">+H3093+I3093</f>
        <v>3</v>
      </c>
      <c r="H3093" s="1" t="n">
        <v>2</v>
      </c>
      <c r="I3093" s="1" t="n">
        <v>1</v>
      </c>
      <c r="J3093" s="1" t="n">
        <f aca="false">+K3093+N3093</f>
        <v>11</v>
      </c>
      <c r="K3093" s="1" t="n">
        <f aca="false">+L3093+M3093</f>
        <v>2</v>
      </c>
      <c r="L3093" s="1" t="n">
        <v>1</v>
      </c>
      <c r="M3093" s="1" t="n">
        <v>1</v>
      </c>
      <c r="N3093" s="1" t="n">
        <f aca="false">+O3093+P3093+Q3093+R3093</f>
        <v>9</v>
      </c>
      <c r="O3093" s="1" t="n">
        <v>3</v>
      </c>
      <c r="P3093" s="1" t="n">
        <v>2</v>
      </c>
      <c r="Q3093" s="1" t="n">
        <v>1</v>
      </c>
      <c r="R3093" s="1" t="n">
        <v>3</v>
      </c>
      <c r="S3093" s="1" t="n">
        <f aca="false">+T3093+Y3093</f>
        <v>2</v>
      </c>
      <c r="T3093" s="1" t="n">
        <f aca="false">+U3093+V3093+W3093+X3093</f>
        <v>2</v>
      </c>
      <c r="U3093" s="1" t="n">
        <v>1</v>
      </c>
      <c r="V3093" s="1" t="n">
        <v>1</v>
      </c>
      <c r="W3093" s="1" t="n">
        <v>0</v>
      </c>
      <c r="X3093" s="1" t="n">
        <v>0</v>
      </c>
      <c r="Y3093" s="1" t="n">
        <v>0</v>
      </c>
      <c r="Z3093" s="1" t="n">
        <f aca="false">+AA3093+AB3093</f>
        <v>3</v>
      </c>
      <c r="AA3093" s="1" t="n">
        <v>3</v>
      </c>
      <c r="AB3093" s="1" t="n">
        <v>0</v>
      </c>
    </row>
    <row r="3094" customFormat="false" ht="10.2" hidden="false" customHeight="false" outlineLevel="0" collapsed="false">
      <c r="A3094" s="1" t="s">
        <v>5915</v>
      </c>
      <c r="B3094" s="1" t="s">
        <v>5916</v>
      </c>
      <c r="C3094" s="1" t="n">
        <v>1</v>
      </c>
      <c r="D3094" s="1" t="n">
        <f aca="false">+E3094+F3094</f>
        <v>0</v>
      </c>
      <c r="E3094" s="1" t="n">
        <v>0</v>
      </c>
      <c r="F3094" s="1" t="n">
        <v>0</v>
      </c>
      <c r="G3094" s="1" t="n">
        <f aca="false">+H3094+I3094</f>
        <v>0</v>
      </c>
      <c r="H3094" s="1" t="n">
        <v>0</v>
      </c>
      <c r="I3094" s="1" t="n">
        <v>0</v>
      </c>
      <c r="J3094" s="1" t="n">
        <f aca="false">+K3094+N3094</f>
        <v>0</v>
      </c>
      <c r="K3094" s="1" t="n">
        <f aca="false">+L3094+M3094</f>
        <v>0</v>
      </c>
      <c r="L3094" s="1" t="n">
        <v>0</v>
      </c>
      <c r="M3094" s="1" t="n">
        <v>0</v>
      </c>
      <c r="N3094" s="1" t="n">
        <f aca="false">+O3094+P3094+Q3094+R3094</f>
        <v>0</v>
      </c>
      <c r="O3094" s="1" t="n">
        <v>0</v>
      </c>
      <c r="P3094" s="1" t="n">
        <v>0</v>
      </c>
      <c r="Q3094" s="1" t="n">
        <v>0</v>
      </c>
      <c r="R3094" s="1" t="n">
        <v>0</v>
      </c>
      <c r="S3094" s="1" t="n">
        <f aca="false">+T3094+Y3094</f>
        <v>1</v>
      </c>
      <c r="T3094" s="1" t="n">
        <f aca="false">+U3094+V3094+W3094+X3094</f>
        <v>1</v>
      </c>
      <c r="U3094" s="1" t="n">
        <v>0</v>
      </c>
      <c r="V3094" s="1" t="n">
        <v>1</v>
      </c>
      <c r="W3094" s="1" t="n">
        <v>0</v>
      </c>
      <c r="X3094" s="1" t="n">
        <v>0</v>
      </c>
      <c r="Y3094" s="1" t="n">
        <v>0</v>
      </c>
      <c r="Z3094" s="1" t="n">
        <f aca="false">+AA3094+AB3094</f>
        <v>0</v>
      </c>
      <c r="AA3094" s="1" t="n">
        <v>0</v>
      </c>
      <c r="AB3094" s="1" t="n">
        <v>0</v>
      </c>
    </row>
    <row r="3095" customFormat="false" ht="10.2" hidden="false" customHeight="false" outlineLevel="0" collapsed="false">
      <c r="A3095" s="1" t="s">
        <v>5917</v>
      </c>
      <c r="B3095" s="1" t="s">
        <v>1437</v>
      </c>
      <c r="C3095" s="1" t="n">
        <v>5</v>
      </c>
      <c r="D3095" s="1" t="n">
        <f aca="false">+E3095+F3095</f>
        <v>0</v>
      </c>
      <c r="E3095" s="1" t="n">
        <v>0</v>
      </c>
      <c r="F3095" s="1" t="n">
        <v>0</v>
      </c>
      <c r="G3095" s="1" t="n">
        <f aca="false">+H3095+I3095</f>
        <v>0</v>
      </c>
      <c r="H3095" s="1" t="n">
        <v>0</v>
      </c>
      <c r="I3095" s="1" t="n">
        <v>0</v>
      </c>
      <c r="J3095" s="1" t="n">
        <f aca="false">+K3095+N3095</f>
        <v>5</v>
      </c>
      <c r="K3095" s="1" t="n">
        <f aca="false">+L3095+M3095</f>
        <v>2</v>
      </c>
      <c r="L3095" s="1" t="n">
        <v>0</v>
      </c>
      <c r="M3095" s="1" t="n">
        <v>2</v>
      </c>
      <c r="N3095" s="1" t="n">
        <f aca="false">+O3095+P3095+Q3095+R3095</f>
        <v>3</v>
      </c>
      <c r="O3095" s="1" t="n">
        <v>1</v>
      </c>
      <c r="P3095" s="1" t="n">
        <v>1</v>
      </c>
      <c r="Q3095" s="1" t="n">
        <v>1</v>
      </c>
      <c r="R3095" s="1" t="n">
        <v>0</v>
      </c>
      <c r="S3095" s="1" t="n">
        <f aca="false">+T3095+Y3095</f>
        <v>0</v>
      </c>
      <c r="T3095" s="1" t="n">
        <f aca="false">+U3095+V3095+W3095+X3095</f>
        <v>0</v>
      </c>
      <c r="U3095" s="1" t="n">
        <v>0</v>
      </c>
      <c r="V3095" s="1" t="n">
        <v>0</v>
      </c>
      <c r="W3095" s="1" t="n">
        <v>0</v>
      </c>
      <c r="X3095" s="1" t="n">
        <v>0</v>
      </c>
      <c r="Y3095" s="1" t="n">
        <v>0</v>
      </c>
      <c r="Z3095" s="1" t="n">
        <f aca="false">+AA3095+AB3095</f>
        <v>0</v>
      </c>
      <c r="AA3095" s="1" t="n">
        <v>0</v>
      </c>
      <c r="AB3095" s="1" t="n">
        <v>0</v>
      </c>
    </row>
    <row r="3096" customFormat="false" ht="10.2" hidden="false" customHeight="false" outlineLevel="0" collapsed="false">
      <c r="A3096" s="1" t="s">
        <v>5918</v>
      </c>
      <c r="B3096" s="1" t="s">
        <v>5919</v>
      </c>
      <c r="C3096" s="1" t="n">
        <v>23</v>
      </c>
      <c r="D3096" s="1" t="n">
        <f aca="false">+E3096+F3096</f>
        <v>4</v>
      </c>
      <c r="E3096" s="1" t="n">
        <v>2</v>
      </c>
      <c r="F3096" s="1" t="n">
        <v>2</v>
      </c>
      <c r="G3096" s="1" t="n">
        <f aca="false">+H3096+I3096</f>
        <v>0</v>
      </c>
      <c r="H3096" s="1" t="n">
        <v>0</v>
      </c>
      <c r="I3096" s="1" t="n">
        <v>0</v>
      </c>
      <c r="J3096" s="1" t="n">
        <f aca="false">+K3096+N3096</f>
        <v>14</v>
      </c>
      <c r="K3096" s="1" t="n">
        <f aca="false">+L3096+M3096</f>
        <v>2</v>
      </c>
      <c r="L3096" s="1" t="n">
        <v>1</v>
      </c>
      <c r="M3096" s="1" t="n">
        <v>1</v>
      </c>
      <c r="N3096" s="1" t="n">
        <f aca="false">+O3096+P3096+Q3096+R3096</f>
        <v>12</v>
      </c>
      <c r="O3096" s="1" t="n">
        <v>4</v>
      </c>
      <c r="P3096" s="1" t="n">
        <v>2</v>
      </c>
      <c r="Q3096" s="1" t="n">
        <v>2</v>
      </c>
      <c r="R3096" s="1" t="n">
        <v>4</v>
      </c>
      <c r="S3096" s="1" t="n">
        <f aca="false">+T3096+Y3096</f>
        <v>2</v>
      </c>
      <c r="T3096" s="1" t="n">
        <f aca="false">+U3096+V3096+W3096+X3096</f>
        <v>1</v>
      </c>
      <c r="U3096" s="1" t="n">
        <v>1</v>
      </c>
      <c r="V3096" s="1" t="n">
        <v>0</v>
      </c>
      <c r="W3096" s="1" t="n">
        <v>0</v>
      </c>
      <c r="X3096" s="1" t="n">
        <v>0</v>
      </c>
      <c r="Y3096" s="1" t="n">
        <v>1</v>
      </c>
      <c r="Z3096" s="1" t="n">
        <f aca="false">+AA3096+AB3096</f>
        <v>3</v>
      </c>
      <c r="AA3096" s="1" t="n">
        <v>3</v>
      </c>
      <c r="AB3096" s="1" t="n">
        <v>0</v>
      </c>
    </row>
    <row r="3097" customFormat="false" ht="10.2" hidden="false" customHeight="false" outlineLevel="0" collapsed="false">
      <c r="A3097" s="1" t="s">
        <v>5920</v>
      </c>
      <c r="B3097" s="1" t="s">
        <v>5921</v>
      </c>
      <c r="C3097" s="1" t="n">
        <v>0</v>
      </c>
      <c r="D3097" s="1" t="n">
        <f aca="false">+E3097+F3097</f>
        <v>0</v>
      </c>
      <c r="E3097" s="1" t="n">
        <v>0</v>
      </c>
      <c r="F3097" s="1" t="n">
        <v>0</v>
      </c>
      <c r="G3097" s="1" t="n">
        <f aca="false">+H3097+I3097</f>
        <v>0</v>
      </c>
      <c r="H3097" s="1" t="n">
        <v>0</v>
      </c>
      <c r="I3097" s="1" t="n">
        <v>0</v>
      </c>
      <c r="J3097" s="1" t="n">
        <f aca="false">+K3097+N3097</f>
        <v>0</v>
      </c>
      <c r="K3097" s="1" t="n">
        <f aca="false">+L3097+M3097</f>
        <v>0</v>
      </c>
      <c r="L3097" s="1" t="n">
        <v>0</v>
      </c>
      <c r="M3097" s="1" t="n">
        <v>0</v>
      </c>
      <c r="N3097" s="1" t="n">
        <f aca="false">+O3097+P3097+Q3097+R3097</f>
        <v>0</v>
      </c>
      <c r="O3097" s="1" t="n">
        <v>0</v>
      </c>
      <c r="P3097" s="1" t="n">
        <v>0</v>
      </c>
      <c r="Q3097" s="1" t="n">
        <v>0</v>
      </c>
      <c r="R3097" s="1" t="n">
        <v>0</v>
      </c>
      <c r="S3097" s="1" t="n">
        <f aca="false">+T3097+Y3097</f>
        <v>0</v>
      </c>
      <c r="T3097" s="1" t="n">
        <f aca="false">+U3097+V3097+W3097+X3097</f>
        <v>0</v>
      </c>
      <c r="U3097" s="1" t="n">
        <v>0</v>
      </c>
      <c r="V3097" s="1" t="n">
        <v>0</v>
      </c>
      <c r="W3097" s="1" t="n">
        <v>0</v>
      </c>
      <c r="X3097" s="1" t="n">
        <v>0</v>
      </c>
      <c r="Y3097" s="1" t="n">
        <v>0</v>
      </c>
      <c r="Z3097" s="1" t="n">
        <f aca="false">+AA3097+AB3097</f>
        <v>0</v>
      </c>
      <c r="AA3097" s="1" t="n">
        <v>0</v>
      </c>
      <c r="AB3097" s="1" t="n">
        <v>0</v>
      </c>
    </row>
    <row r="3098" customFormat="false" ht="10.2" hidden="false" customHeight="false" outlineLevel="0" collapsed="false">
      <c r="A3098" s="1" t="s">
        <v>5922</v>
      </c>
      <c r="B3098" s="1" t="s">
        <v>5923</v>
      </c>
      <c r="C3098" s="1" t="n">
        <v>112</v>
      </c>
      <c r="D3098" s="1" t="n">
        <f aca="false">+E3098+F3098</f>
        <v>13</v>
      </c>
      <c r="E3098" s="1" t="n">
        <v>3</v>
      </c>
      <c r="F3098" s="1" t="n">
        <v>10</v>
      </c>
      <c r="G3098" s="1" t="n">
        <f aca="false">+H3098+I3098</f>
        <v>3</v>
      </c>
      <c r="H3098" s="1" t="n">
        <v>0</v>
      </c>
      <c r="I3098" s="1" t="n">
        <v>3</v>
      </c>
      <c r="J3098" s="1" t="n">
        <f aca="false">+K3098+N3098</f>
        <v>67</v>
      </c>
      <c r="K3098" s="1" t="n">
        <f aca="false">+L3098+M3098</f>
        <v>8</v>
      </c>
      <c r="L3098" s="1" t="n">
        <v>4</v>
      </c>
      <c r="M3098" s="1" t="n">
        <v>4</v>
      </c>
      <c r="N3098" s="1" t="n">
        <f aca="false">+O3098+P3098+Q3098+R3098</f>
        <v>59</v>
      </c>
      <c r="O3098" s="1" t="n">
        <v>8</v>
      </c>
      <c r="P3098" s="1" t="n">
        <v>10</v>
      </c>
      <c r="Q3098" s="1" t="n">
        <v>14</v>
      </c>
      <c r="R3098" s="1" t="n">
        <v>27</v>
      </c>
      <c r="S3098" s="1" t="n">
        <f aca="false">+T3098+Y3098</f>
        <v>16</v>
      </c>
      <c r="T3098" s="1" t="n">
        <f aca="false">+U3098+V3098+W3098+X3098</f>
        <v>13</v>
      </c>
      <c r="U3098" s="1" t="n">
        <v>2</v>
      </c>
      <c r="V3098" s="1" t="n">
        <v>1</v>
      </c>
      <c r="W3098" s="1" t="n">
        <v>3</v>
      </c>
      <c r="X3098" s="1" t="n">
        <v>7</v>
      </c>
      <c r="Y3098" s="1" t="n">
        <v>3</v>
      </c>
      <c r="Z3098" s="1" t="n">
        <f aca="false">+AA3098+AB3098</f>
        <v>13</v>
      </c>
      <c r="AA3098" s="1" t="n">
        <v>13</v>
      </c>
      <c r="AB3098" s="1" t="n">
        <v>0</v>
      </c>
    </row>
    <row r="3099" customFormat="false" ht="10.2" hidden="false" customHeight="false" outlineLevel="0" collapsed="false">
      <c r="A3099" s="1" t="s">
        <v>5924</v>
      </c>
      <c r="B3099" s="1" t="s">
        <v>5925</v>
      </c>
      <c r="C3099" s="1" t="n">
        <v>0</v>
      </c>
      <c r="D3099" s="1" t="n">
        <f aca="false">+E3099+F3099</f>
        <v>0</v>
      </c>
      <c r="E3099" s="1" t="n">
        <v>0</v>
      </c>
      <c r="F3099" s="1" t="n">
        <v>0</v>
      </c>
      <c r="G3099" s="1" t="n">
        <f aca="false">+H3099+I3099</f>
        <v>0</v>
      </c>
      <c r="H3099" s="1" t="n">
        <v>0</v>
      </c>
      <c r="I3099" s="1" t="n">
        <v>0</v>
      </c>
      <c r="J3099" s="1" t="n">
        <f aca="false">+K3099+N3099</f>
        <v>0</v>
      </c>
      <c r="K3099" s="1" t="n">
        <f aca="false">+L3099+M3099</f>
        <v>0</v>
      </c>
      <c r="L3099" s="1" t="n">
        <v>0</v>
      </c>
      <c r="M3099" s="1" t="n">
        <v>0</v>
      </c>
      <c r="N3099" s="1" t="n">
        <f aca="false">+O3099+P3099+Q3099+R3099</f>
        <v>0</v>
      </c>
      <c r="O3099" s="1" t="n">
        <v>0</v>
      </c>
      <c r="P3099" s="1" t="n">
        <v>0</v>
      </c>
      <c r="Q3099" s="1" t="n">
        <v>0</v>
      </c>
      <c r="R3099" s="1" t="n">
        <v>0</v>
      </c>
      <c r="S3099" s="1" t="n">
        <f aca="false">+T3099+Y3099</f>
        <v>0</v>
      </c>
      <c r="T3099" s="1" t="n">
        <f aca="false">+U3099+V3099+W3099+X3099</f>
        <v>0</v>
      </c>
      <c r="U3099" s="1" t="n">
        <v>0</v>
      </c>
      <c r="V3099" s="1" t="n">
        <v>0</v>
      </c>
      <c r="W3099" s="1" t="n">
        <v>0</v>
      </c>
      <c r="X3099" s="1" t="n">
        <v>0</v>
      </c>
      <c r="Y3099" s="1" t="n">
        <v>0</v>
      </c>
      <c r="Z3099" s="1" t="n">
        <f aca="false">+AA3099+AB3099</f>
        <v>0</v>
      </c>
      <c r="AA3099" s="1" t="n">
        <v>0</v>
      </c>
      <c r="AB3099" s="1" t="n">
        <v>0</v>
      </c>
    </row>
    <row r="3100" customFormat="false" ht="10.2" hidden="false" customHeight="false" outlineLevel="0" collapsed="false">
      <c r="A3100" s="1" t="s">
        <v>5926</v>
      </c>
      <c r="B3100" s="1" t="s">
        <v>5927</v>
      </c>
      <c r="C3100" s="1" t="n">
        <v>24</v>
      </c>
      <c r="D3100" s="1" t="n">
        <f aca="false">+E3100+F3100</f>
        <v>2</v>
      </c>
      <c r="E3100" s="1" t="n">
        <v>1</v>
      </c>
      <c r="F3100" s="1" t="n">
        <v>1</v>
      </c>
      <c r="G3100" s="1" t="n">
        <f aca="false">+H3100+I3100</f>
        <v>2</v>
      </c>
      <c r="H3100" s="1" t="n">
        <v>0</v>
      </c>
      <c r="I3100" s="1" t="n">
        <v>2</v>
      </c>
      <c r="J3100" s="1" t="n">
        <f aca="false">+K3100+N3100</f>
        <v>12</v>
      </c>
      <c r="K3100" s="1" t="n">
        <f aca="false">+L3100+M3100</f>
        <v>3</v>
      </c>
      <c r="L3100" s="1" t="n">
        <v>1</v>
      </c>
      <c r="M3100" s="1" t="n">
        <v>2</v>
      </c>
      <c r="N3100" s="1" t="n">
        <f aca="false">+O3100+P3100+Q3100+R3100</f>
        <v>9</v>
      </c>
      <c r="O3100" s="1" t="n">
        <v>1</v>
      </c>
      <c r="P3100" s="1" t="n">
        <v>2</v>
      </c>
      <c r="Q3100" s="1" t="n">
        <v>2</v>
      </c>
      <c r="R3100" s="1" t="n">
        <v>4</v>
      </c>
      <c r="S3100" s="1" t="n">
        <f aca="false">+T3100+Y3100</f>
        <v>4</v>
      </c>
      <c r="T3100" s="1" t="n">
        <f aca="false">+U3100+V3100+W3100+X3100</f>
        <v>2</v>
      </c>
      <c r="U3100" s="1" t="n">
        <v>0</v>
      </c>
      <c r="V3100" s="1" t="n">
        <v>1</v>
      </c>
      <c r="W3100" s="1" t="n">
        <v>0</v>
      </c>
      <c r="X3100" s="1" t="n">
        <v>1</v>
      </c>
      <c r="Y3100" s="1" t="n">
        <v>2</v>
      </c>
      <c r="Z3100" s="1" t="n">
        <f aca="false">+AA3100+AB3100</f>
        <v>4</v>
      </c>
      <c r="AA3100" s="1" t="n">
        <v>4</v>
      </c>
      <c r="AB3100" s="1" t="n">
        <v>0</v>
      </c>
    </row>
    <row r="3101" customFormat="false" ht="10.2" hidden="false" customHeight="false" outlineLevel="0" collapsed="false">
      <c r="A3101" s="1" t="s">
        <v>5928</v>
      </c>
      <c r="B3101" s="1" t="s">
        <v>4004</v>
      </c>
      <c r="C3101" s="1" t="n">
        <v>422</v>
      </c>
      <c r="D3101" s="1" t="n">
        <f aca="false">+E3101+F3101</f>
        <v>27</v>
      </c>
      <c r="E3101" s="1" t="n">
        <v>10</v>
      </c>
      <c r="F3101" s="1" t="n">
        <v>17</v>
      </c>
      <c r="G3101" s="1" t="n">
        <f aca="false">+H3101+I3101</f>
        <v>11</v>
      </c>
      <c r="H3101" s="1" t="n">
        <v>0</v>
      </c>
      <c r="I3101" s="1" t="n">
        <v>11</v>
      </c>
      <c r="J3101" s="1" t="n">
        <f aca="false">+K3101+N3101</f>
        <v>238</v>
      </c>
      <c r="K3101" s="1" t="n">
        <f aca="false">+L3101+M3101</f>
        <v>60</v>
      </c>
      <c r="L3101" s="1" t="n">
        <v>15</v>
      </c>
      <c r="M3101" s="1" t="n">
        <v>45</v>
      </c>
      <c r="N3101" s="1" t="n">
        <f aca="false">+O3101+P3101+Q3101+R3101</f>
        <v>178</v>
      </c>
      <c r="O3101" s="1" t="n">
        <v>72</v>
      </c>
      <c r="P3101" s="1" t="n">
        <v>71</v>
      </c>
      <c r="Q3101" s="1" t="n">
        <v>14</v>
      </c>
      <c r="R3101" s="1" t="n">
        <v>21</v>
      </c>
      <c r="S3101" s="1" t="n">
        <f aca="false">+T3101+Y3101</f>
        <v>75</v>
      </c>
      <c r="T3101" s="1" t="n">
        <f aca="false">+U3101+V3101+W3101+X3101</f>
        <v>69</v>
      </c>
      <c r="U3101" s="1" t="n">
        <v>43</v>
      </c>
      <c r="V3101" s="1" t="n">
        <v>19</v>
      </c>
      <c r="W3101" s="1" t="n">
        <v>7</v>
      </c>
      <c r="X3101" s="1" t="n">
        <v>0</v>
      </c>
      <c r="Y3101" s="1" t="n">
        <v>6</v>
      </c>
      <c r="Z3101" s="1" t="n">
        <f aca="false">+AA3101+AB3101</f>
        <v>71</v>
      </c>
      <c r="AA3101" s="1" t="n">
        <v>70</v>
      </c>
      <c r="AB3101" s="1" t="n">
        <v>1</v>
      </c>
    </row>
    <row r="3102" customFormat="false" ht="10.2" hidden="false" customHeight="false" outlineLevel="0" collapsed="false">
      <c r="A3102" s="1" t="s">
        <v>5929</v>
      </c>
      <c r="B3102" s="1" t="s">
        <v>5930</v>
      </c>
      <c r="C3102" s="1" t="n">
        <v>24</v>
      </c>
      <c r="D3102" s="1" t="n">
        <f aca="false">+E3102+F3102</f>
        <v>4</v>
      </c>
      <c r="E3102" s="1" t="n">
        <v>0</v>
      </c>
      <c r="F3102" s="1" t="n">
        <v>4</v>
      </c>
      <c r="G3102" s="1" t="n">
        <f aca="false">+H3102+I3102</f>
        <v>4</v>
      </c>
      <c r="H3102" s="1" t="n">
        <v>0</v>
      </c>
      <c r="I3102" s="1" t="n">
        <v>4</v>
      </c>
      <c r="J3102" s="1" t="n">
        <f aca="false">+K3102+N3102</f>
        <v>9</v>
      </c>
      <c r="K3102" s="1" t="n">
        <f aca="false">+L3102+M3102</f>
        <v>1</v>
      </c>
      <c r="L3102" s="1" t="n">
        <v>0</v>
      </c>
      <c r="M3102" s="1" t="n">
        <v>1</v>
      </c>
      <c r="N3102" s="1" t="n">
        <f aca="false">+O3102+P3102+Q3102+R3102</f>
        <v>8</v>
      </c>
      <c r="O3102" s="1" t="n">
        <v>3</v>
      </c>
      <c r="P3102" s="1" t="n">
        <v>2</v>
      </c>
      <c r="Q3102" s="1" t="n">
        <v>2</v>
      </c>
      <c r="R3102" s="1" t="n">
        <v>1</v>
      </c>
      <c r="S3102" s="1" t="n">
        <f aca="false">+T3102+Y3102</f>
        <v>6</v>
      </c>
      <c r="T3102" s="1" t="n">
        <f aca="false">+U3102+V3102+W3102+X3102</f>
        <v>6</v>
      </c>
      <c r="U3102" s="1" t="n">
        <v>2</v>
      </c>
      <c r="V3102" s="1" t="n">
        <v>2</v>
      </c>
      <c r="W3102" s="1" t="n">
        <v>0</v>
      </c>
      <c r="X3102" s="1" t="n">
        <v>2</v>
      </c>
      <c r="Y3102" s="1" t="n">
        <v>0</v>
      </c>
      <c r="Z3102" s="1" t="n">
        <f aca="false">+AA3102+AB3102</f>
        <v>1</v>
      </c>
      <c r="AA3102" s="1" t="n">
        <v>1</v>
      </c>
      <c r="AB3102" s="1" t="n">
        <v>0</v>
      </c>
    </row>
    <row r="3103" customFormat="false" ht="10.2" hidden="false" customHeight="false" outlineLevel="0" collapsed="false">
      <c r="A3103" s="1" t="s">
        <v>5931</v>
      </c>
      <c r="B3103" s="1" t="s">
        <v>5932</v>
      </c>
      <c r="C3103" s="1" t="n">
        <v>1385</v>
      </c>
      <c r="D3103" s="1" t="n">
        <f aca="false">+E3103+F3103</f>
        <v>131</v>
      </c>
      <c r="E3103" s="1" t="n">
        <v>61</v>
      </c>
      <c r="F3103" s="1" t="n">
        <v>70</v>
      </c>
      <c r="G3103" s="1" t="n">
        <f aca="false">+H3103+I3103</f>
        <v>20</v>
      </c>
      <c r="H3103" s="1" t="n">
        <v>3</v>
      </c>
      <c r="I3103" s="1" t="n">
        <v>17</v>
      </c>
      <c r="J3103" s="1" t="n">
        <f aca="false">+K3103+N3103</f>
        <v>571</v>
      </c>
      <c r="K3103" s="1" t="n">
        <f aca="false">+L3103+M3103</f>
        <v>226</v>
      </c>
      <c r="L3103" s="1" t="n">
        <v>82</v>
      </c>
      <c r="M3103" s="1" t="n">
        <v>144</v>
      </c>
      <c r="N3103" s="1" t="n">
        <f aca="false">+O3103+P3103+Q3103+R3103</f>
        <v>345</v>
      </c>
      <c r="O3103" s="1" t="n">
        <v>126</v>
      </c>
      <c r="P3103" s="1" t="n">
        <v>127</v>
      </c>
      <c r="Q3103" s="1" t="n">
        <v>10</v>
      </c>
      <c r="R3103" s="1" t="n">
        <v>82</v>
      </c>
      <c r="S3103" s="1" t="n">
        <f aca="false">+T3103+Y3103</f>
        <v>335</v>
      </c>
      <c r="T3103" s="1" t="n">
        <f aca="false">+U3103+V3103+W3103+X3103</f>
        <v>293</v>
      </c>
      <c r="U3103" s="1" t="n">
        <v>151</v>
      </c>
      <c r="V3103" s="1" t="n">
        <v>111</v>
      </c>
      <c r="W3103" s="1" t="n">
        <v>27</v>
      </c>
      <c r="X3103" s="1" t="n">
        <v>4</v>
      </c>
      <c r="Y3103" s="1" t="n">
        <v>42</v>
      </c>
      <c r="Z3103" s="1" t="n">
        <f aca="false">+AA3103+AB3103</f>
        <v>328</v>
      </c>
      <c r="AA3103" s="1" t="n">
        <v>312</v>
      </c>
      <c r="AB3103" s="1" t="n">
        <v>16</v>
      </c>
    </row>
    <row r="3104" customFormat="false" ht="10.2" hidden="false" customHeight="false" outlineLevel="0" collapsed="false">
      <c r="A3104" s="1" t="s">
        <v>5933</v>
      </c>
      <c r="B3104" s="1" t="s">
        <v>5934</v>
      </c>
      <c r="C3104" s="1" t="n">
        <v>3</v>
      </c>
      <c r="D3104" s="1" t="n">
        <f aca="false">+E3104+F3104</f>
        <v>0</v>
      </c>
      <c r="E3104" s="1" t="n">
        <v>0</v>
      </c>
      <c r="F3104" s="1" t="n">
        <v>0</v>
      </c>
      <c r="G3104" s="1" t="n">
        <f aca="false">+H3104+I3104</f>
        <v>0</v>
      </c>
      <c r="H3104" s="1" t="n">
        <v>0</v>
      </c>
      <c r="I3104" s="1" t="n">
        <v>0</v>
      </c>
      <c r="J3104" s="1" t="n">
        <f aca="false">+K3104+N3104</f>
        <v>1</v>
      </c>
      <c r="K3104" s="1" t="n">
        <f aca="false">+L3104+M3104</f>
        <v>0</v>
      </c>
      <c r="L3104" s="1" t="n">
        <v>0</v>
      </c>
      <c r="M3104" s="1" t="n">
        <v>0</v>
      </c>
      <c r="N3104" s="1" t="n">
        <f aca="false">+O3104+P3104+Q3104+R3104</f>
        <v>1</v>
      </c>
      <c r="O3104" s="1" t="n">
        <v>0</v>
      </c>
      <c r="P3104" s="1" t="n">
        <v>1</v>
      </c>
      <c r="Q3104" s="1" t="n">
        <v>0</v>
      </c>
      <c r="R3104" s="1" t="n">
        <v>0</v>
      </c>
      <c r="S3104" s="1" t="n">
        <f aca="false">+T3104+Y3104</f>
        <v>0</v>
      </c>
      <c r="T3104" s="1" t="n">
        <f aca="false">+U3104+V3104+W3104+X3104</f>
        <v>0</v>
      </c>
      <c r="U3104" s="1" t="n">
        <v>0</v>
      </c>
      <c r="V3104" s="1" t="n">
        <v>0</v>
      </c>
      <c r="W3104" s="1" t="n">
        <v>0</v>
      </c>
      <c r="X3104" s="1" t="n">
        <v>0</v>
      </c>
      <c r="Y3104" s="1" t="n">
        <v>0</v>
      </c>
      <c r="Z3104" s="1" t="n">
        <f aca="false">+AA3104+AB3104</f>
        <v>2</v>
      </c>
      <c r="AA3104" s="1" t="n">
        <v>2</v>
      </c>
      <c r="AB3104" s="1" t="n">
        <v>0</v>
      </c>
    </row>
    <row r="3105" customFormat="false" ht="10.2" hidden="false" customHeight="false" outlineLevel="0" collapsed="false">
      <c r="A3105" s="1" t="s">
        <v>5935</v>
      </c>
      <c r="B3105" s="1" t="s">
        <v>5936</v>
      </c>
      <c r="C3105" s="1" t="n">
        <v>7</v>
      </c>
      <c r="D3105" s="1" t="n">
        <f aca="false">+E3105+F3105</f>
        <v>2</v>
      </c>
      <c r="E3105" s="1" t="n">
        <v>1</v>
      </c>
      <c r="F3105" s="1" t="n">
        <v>1</v>
      </c>
      <c r="G3105" s="1" t="n">
        <f aca="false">+H3105+I3105</f>
        <v>1</v>
      </c>
      <c r="H3105" s="1" t="n">
        <v>0</v>
      </c>
      <c r="I3105" s="1" t="n">
        <v>1</v>
      </c>
      <c r="J3105" s="1" t="n">
        <f aca="false">+K3105+N3105</f>
        <v>1</v>
      </c>
      <c r="K3105" s="1" t="n">
        <f aca="false">+L3105+M3105</f>
        <v>0</v>
      </c>
      <c r="L3105" s="1" t="n">
        <v>0</v>
      </c>
      <c r="M3105" s="1" t="n">
        <v>0</v>
      </c>
      <c r="N3105" s="1" t="n">
        <f aca="false">+O3105+P3105+Q3105+R3105</f>
        <v>1</v>
      </c>
      <c r="O3105" s="1" t="n">
        <v>0</v>
      </c>
      <c r="P3105" s="1" t="n">
        <v>0</v>
      </c>
      <c r="Q3105" s="1" t="n">
        <v>0</v>
      </c>
      <c r="R3105" s="1" t="n">
        <v>1</v>
      </c>
      <c r="S3105" s="1" t="n">
        <f aca="false">+T3105+Y3105</f>
        <v>0</v>
      </c>
      <c r="T3105" s="1" t="n">
        <f aca="false">+U3105+V3105+W3105+X3105</f>
        <v>0</v>
      </c>
      <c r="U3105" s="1" t="n">
        <v>0</v>
      </c>
      <c r="V3105" s="1" t="n">
        <v>0</v>
      </c>
      <c r="W3105" s="1" t="n">
        <v>0</v>
      </c>
      <c r="X3105" s="1" t="n">
        <v>0</v>
      </c>
      <c r="Y3105" s="1" t="n">
        <v>0</v>
      </c>
      <c r="Z3105" s="1" t="n">
        <f aca="false">+AA3105+AB3105</f>
        <v>3</v>
      </c>
      <c r="AA3105" s="1" t="n">
        <v>3</v>
      </c>
      <c r="AB3105" s="1" t="n">
        <v>0</v>
      </c>
    </row>
    <row r="3106" customFormat="false" ht="10.2" hidden="false" customHeight="false" outlineLevel="0" collapsed="false">
      <c r="A3106" s="1" t="s">
        <v>5937</v>
      </c>
      <c r="B3106" s="1" t="s">
        <v>5938</v>
      </c>
      <c r="C3106" s="1" t="n">
        <v>23</v>
      </c>
      <c r="D3106" s="1" t="n">
        <f aca="false">+E3106+F3106</f>
        <v>4</v>
      </c>
      <c r="E3106" s="1" t="n">
        <v>2</v>
      </c>
      <c r="F3106" s="1" t="n">
        <v>2</v>
      </c>
      <c r="G3106" s="1" t="n">
        <f aca="false">+H3106+I3106</f>
        <v>0</v>
      </c>
      <c r="H3106" s="1" t="n">
        <v>0</v>
      </c>
      <c r="I3106" s="1" t="n">
        <v>0</v>
      </c>
      <c r="J3106" s="1" t="n">
        <f aca="false">+K3106+N3106</f>
        <v>12</v>
      </c>
      <c r="K3106" s="1" t="n">
        <f aca="false">+L3106+M3106</f>
        <v>9</v>
      </c>
      <c r="L3106" s="1" t="n">
        <v>8</v>
      </c>
      <c r="M3106" s="1" t="n">
        <v>1</v>
      </c>
      <c r="N3106" s="1" t="n">
        <f aca="false">+O3106+P3106+Q3106+R3106</f>
        <v>3</v>
      </c>
      <c r="O3106" s="1" t="n">
        <v>1</v>
      </c>
      <c r="P3106" s="1" t="n">
        <v>1</v>
      </c>
      <c r="Q3106" s="1" t="n">
        <v>0</v>
      </c>
      <c r="R3106" s="1" t="n">
        <v>1</v>
      </c>
      <c r="S3106" s="1" t="n">
        <f aca="false">+T3106+Y3106</f>
        <v>4</v>
      </c>
      <c r="T3106" s="1" t="n">
        <f aca="false">+U3106+V3106+W3106+X3106</f>
        <v>3</v>
      </c>
      <c r="U3106" s="1" t="n">
        <v>2</v>
      </c>
      <c r="V3106" s="1" t="n">
        <v>1</v>
      </c>
      <c r="W3106" s="1" t="n">
        <v>0</v>
      </c>
      <c r="X3106" s="1" t="n">
        <v>0</v>
      </c>
      <c r="Y3106" s="1" t="n">
        <v>1</v>
      </c>
      <c r="Z3106" s="1" t="n">
        <f aca="false">+AA3106+AB3106</f>
        <v>3</v>
      </c>
      <c r="AA3106" s="1" t="n">
        <v>3</v>
      </c>
      <c r="AB3106" s="1" t="n">
        <v>0</v>
      </c>
    </row>
    <row r="3107" customFormat="false" ht="10.2" hidden="false" customHeight="false" outlineLevel="0" collapsed="false">
      <c r="A3107" s="1" t="s">
        <v>5939</v>
      </c>
      <c r="B3107" s="1" t="s">
        <v>5940</v>
      </c>
      <c r="C3107" s="1" t="n">
        <v>3</v>
      </c>
      <c r="D3107" s="1" t="n">
        <f aca="false">+E3107+F3107</f>
        <v>0</v>
      </c>
      <c r="E3107" s="1" t="n">
        <v>0</v>
      </c>
      <c r="F3107" s="1" t="n">
        <v>0</v>
      </c>
      <c r="G3107" s="1" t="n">
        <f aca="false">+H3107+I3107</f>
        <v>1</v>
      </c>
      <c r="H3107" s="1" t="n">
        <v>1</v>
      </c>
      <c r="I3107" s="1" t="n">
        <v>0</v>
      </c>
      <c r="J3107" s="1" t="n">
        <f aca="false">+K3107+N3107</f>
        <v>1</v>
      </c>
      <c r="K3107" s="1" t="n">
        <f aca="false">+L3107+M3107</f>
        <v>0</v>
      </c>
      <c r="L3107" s="1" t="n">
        <v>0</v>
      </c>
      <c r="M3107" s="1" t="n">
        <v>0</v>
      </c>
      <c r="N3107" s="1" t="n">
        <f aca="false">+O3107+P3107+Q3107+R3107</f>
        <v>1</v>
      </c>
      <c r="O3107" s="1" t="n">
        <v>0</v>
      </c>
      <c r="P3107" s="1" t="n">
        <v>1</v>
      </c>
      <c r="Q3107" s="1" t="n">
        <v>0</v>
      </c>
      <c r="R3107" s="1" t="n">
        <v>0</v>
      </c>
      <c r="S3107" s="1" t="n">
        <f aca="false">+T3107+Y3107</f>
        <v>0</v>
      </c>
      <c r="T3107" s="1" t="n">
        <f aca="false">+U3107+V3107+W3107+X3107</f>
        <v>0</v>
      </c>
      <c r="U3107" s="1" t="n">
        <v>0</v>
      </c>
      <c r="V3107" s="1" t="n">
        <v>0</v>
      </c>
      <c r="W3107" s="1" t="n">
        <v>0</v>
      </c>
      <c r="X3107" s="1" t="n">
        <v>0</v>
      </c>
      <c r="Y3107" s="1" t="n">
        <v>0</v>
      </c>
      <c r="Z3107" s="1" t="n">
        <f aca="false">+AA3107+AB3107</f>
        <v>1</v>
      </c>
      <c r="AA3107" s="1" t="n">
        <v>1</v>
      </c>
      <c r="AB3107" s="1" t="n">
        <v>0</v>
      </c>
    </row>
    <row r="3108" customFormat="false" ht="10.2" hidden="false" customHeight="false" outlineLevel="0" collapsed="false">
      <c r="A3108" s="1" t="s">
        <v>5941</v>
      </c>
      <c r="B3108" s="1" t="s">
        <v>5942</v>
      </c>
      <c r="C3108" s="1" t="n">
        <v>213</v>
      </c>
      <c r="D3108" s="1" t="n">
        <f aca="false">+E3108+F3108</f>
        <v>15</v>
      </c>
      <c r="E3108" s="1" t="n">
        <v>3</v>
      </c>
      <c r="F3108" s="1" t="n">
        <v>12</v>
      </c>
      <c r="G3108" s="1" t="n">
        <f aca="false">+H3108+I3108</f>
        <v>15</v>
      </c>
      <c r="H3108" s="1" t="n">
        <v>4</v>
      </c>
      <c r="I3108" s="1" t="n">
        <v>11</v>
      </c>
      <c r="J3108" s="1" t="n">
        <f aca="false">+K3108+N3108</f>
        <v>133</v>
      </c>
      <c r="K3108" s="1" t="n">
        <f aca="false">+L3108+M3108</f>
        <v>18</v>
      </c>
      <c r="L3108" s="1" t="n">
        <v>5</v>
      </c>
      <c r="M3108" s="1" t="n">
        <v>13</v>
      </c>
      <c r="N3108" s="1" t="n">
        <f aca="false">+O3108+P3108+Q3108+R3108</f>
        <v>115</v>
      </c>
      <c r="O3108" s="1" t="n">
        <v>34</v>
      </c>
      <c r="P3108" s="1" t="n">
        <v>36</v>
      </c>
      <c r="Q3108" s="1" t="n">
        <v>13</v>
      </c>
      <c r="R3108" s="1" t="n">
        <v>32</v>
      </c>
      <c r="S3108" s="1" t="n">
        <f aca="false">+T3108+Y3108</f>
        <v>19</v>
      </c>
      <c r="T3108" s="1" t="n">
        <f aca="false">+U3108+V3108+W3108+X3108</f>
        <v>15</v>
      </c>
      <c r="U3108" s="1" t="n">
        <v>2</v>
      </c>
      <c r="V3108" s="1" t="n">
        <v>4</v>
      </c>
      <c r="W3108" s="1" t="n">
        <v>4</v>
      </c>
      <c r="X3108" s="1" t="n">
        <v>5</v>
      </c>
      <c r="Y3108" s="1" t="n">
        <v>4</v>
      </c>
      <c r="Z3108" s="1" t="n">
        <f aca="false">+AA3108+AB3108</f>
        <v>31</v>
      </c>
      <c r="AA3108" s="1" t="n">
        <v>27</v>
      </c>
      <c r="AB3108" s="1" t="n">
        <v>4</v>
      </c>
    </row>
    <row r="3109" customFormat="false" ht="10.2" hidden="false" customHeight="false" outlineLevel="0" collapsed="false">
      <c r="A3109" s="1" t="s">
        <v>5943</v>
      </c>
      <c r="B3109" s="1" t="s">
        <v>5944</v>
      </c>
      <c r="C3109" s="1" t="n">
        <v>12</v>
      </c>
      <c r="D3109" s="1" t="n">
        <f aca="false">+E3109+F3109</f>
        <v>3</v>
      </c>
      <c r="E3109" s="1" t="n">
        <v>0</v>
      </c>
      <c r="F3109" s="1" t="n">
        <v>3</v>
      </c>
      <c r="G3109" s="1" t="n">
        <f aca="false">+H3109+I3109</f>
        <v>0</v>
      </c>
      <c r="H3109" s="1" t="n">
        <v>0</v>
      </c>
      <c r="I3109" s="1" t="n">
        <v>0</v>
      </c>
      <c r="J3109" s="1" t="n">
        <f aca="false">+K3109+N3109</f>
        <v>6</v>
      </c>
      <c r="K3109" s="1" t="n">
        <f aca="false">+L3109+M3109</f>
        <v>1</v>
      </c>
      <c r="L3109" s="1" t="n">
        <v>0</v>
      </c>
      <c r="M3109" s="1" t="n">
        <v>1</v>
      </c>
      <c r="N3109" s="1" t="n">
        <f aca="false">+O3109+P3109+Q3109+R3109</f>
        <v>5</v>
      </c>
      <c r="O3109" s="1" t="n">
        <v>4</v>
      </c>
      <c r="P3109" s="1" t="n">
        <v>0</v>
      </c>
      <c r="Q3109" s="1" t="n">
        <v>1</v>
      </c>
      <c r="R3109" s="1" t="n">
        <v>0</v>
      </c>
      <c r="S3109" s="1" t="n">
        <f aca="false">+T3109+Y3109</f>
        <v>1</v>
      </c>
      <c r="T3109" s="1" t="n">
        <f aca="false">+U3109+V3109+W3109+X3109</f>
        <v>0</v>
      </c>
      <c r="U3109" s="1" t="n">
        <v>0</v>
      </c>
      <c r="V3109" s="1" t="n">
        <v>0</v>
      </c>
      <c r="W3109" s="1" t="n">
        <v>0</v>
      </c>
      <c r="X3109" s="1" t="n">
        <v>0</v>
      </c>
      <c r="Y3109" s="1" t="n">
        <v>1</v>
      </c>
      <c r="Z3109" s="1" t="n">
        <f aca="false">+AA3109+AB3109</f>
        <v>2</v>
      </c>
      <c r="AA3109" s="1" t="n">
        <v>2</v>
      </c>
      <c r="AB3109" s="1" t="n">
        <v>0</v>
      </c>
    </row>
    <row r="3110" customFormat="false" ht="10.2" hidden="false" customHeight="false" outlineLevel="0" collapsed="false">
      <c r="A3110" s="1" t="s">
        <v>5945</v>
      </c>
      <c r="B3110" s="1" t="s">
        <v>5946</v>
      </c>
      <c r="C3110" s="1" t="n">
        <v>820</v>
      </c>
      <c r="D3110" s="1" t="n">
        <f aca="false">+E3110+F3110</f>
        <v>84</v>
      </c>
      <c r="E3110" s="1" t="n">
        <v>30</v>
      </c>
      <c r="F3110" s="1" t="n">
        <v>54</v>
      </c>
      <c r="G3110" s="1" t="n">
        <f aca="false">+H3110+I3110</f>
        <v>15</v>
      </c>
      <c r="H3110" s="1" t="n">
        <v>3</v>
      </c>
      <c r="I3110" s="1" t="n">
        <v>12</v>
      </c>
      <c r="J3110" s="1" t="n">
        <f aca="false">+K3110+N3110</f>
        <v>480</v>
      </c>
      <c r="K3110" s="1" t="n">
        <f aca="false">+L3110+M3110</f>
        <v>216</v>
      </c>
      <c r="L3110" s="1" t="n">
        <v>46</v>
      </c>
      <c r="M3110" s="1" t="n">
        <v>170</v>
      </c>
      <c r="N3110" s="1" t="n">
        <f aca="false">+O3110+P3110+Q3110+R3110</f>
        <v>264</v>
      </c>
      <c r="O3110" s="1" t="n">
        <v>120</v>
      </c>
      <c r="P3110" s="1" t="n">
        <v>93</v>
      </c>
      <c r="Q3110" s="1" t="n">
        <v>7</v>
      </c>
      <c r="R3110" s="1" t="n">
        <v>44</v>
      </c>
      <c r="S3110" s="1" t="n">
        <f aca="false">+T3110+Y3110</f>
        <v>116</v>
      </c>
      <c r="T3110" s="1" t="n">
        <f aca="false">+U3110+V3110+W3110+X3110</f>
        <v>107</v>
      </c>
      <c r="U3110" s="1" t="n">
        <v>58</v>
      </c>
      <c r="V3110" s="1" t="n">
        <v>38</v>
      </c>
      <c r="W3110" s="1" t="n">
        <v>9</v>
      </c>
      <c r="X3110" s="1" t="n">
        <v>2</v>
      </c>
      <c r="Y3110" s="1" t="n">
        <v>9</v>
      </c>
      <c r="Z3110" s="1" t="n">
        <f aca="false">+AA3110+AB3110</f>
        <v>125</v>
      </c>
      <c r="AA3110" s="1" t="n">
        <v>120</v>
      </c>
      <c r="AB3110" s="1" t="n">
        <v>5</v>
      </c>
    </row>
    <row r="3111" customFormat="false" ht="10.2" hidden="false" customHeight="false" outlineLevel="0" collapsed="false">
      <c r="A3111" s="1" t="s">
        <v>5947</v>
      </c>
      <c r="B3111" s="1" t="s">
        <v>5948</v>
      </c>
      <c r="C3111" s="1" t="n">
        <v>0</v>
      </c>
      <c r="D3111" s="1" t="n">
        <f aca="false">+E3111+F3111</f>
        <v>0</v>
      </c>
      <c r="E3111" s="1" t="n">
        <v>0</v>
      </c>
      <c r="F3111" s="1" t="n">
        <v>0</v>
      </c>
      <c r="G3111" s="1" t="n">
        <f aca="false">+H3111+I3111</f>
        <v>0</v>
      </c>
      <c r="H3111" s="1" t="n">
        <v>0</v>
      </c>
      <c r="I3111" s="1" t="n">
        <v>0</v>
      </c>
      <c r="J3111" s="1" t="n">
        <f aca="false">+K3111+N3111</f>
        <v>0</v>
      </c>
      <c r="K3111" s="1" t="n">
        <f aca="false">+L3111+M3111</f>
        <v>0</v>
      </c>
      <c r="L3111" s="1" t="n">
        <v>0</v>
      </c>
      <c r="M3111" s="1" t="n">
        <v>0</v>
      </c>
      <c r="N3111" s="1" t="n">
        <f aca="false">+O3111+P3111+Q3111+R3111</f>
        <v>0</v>
      </c>
      <c r="O3111" s="1" t="n">
        <v>0</v>
      </c>
      <c r="P3111" s="1" t="n">
        <v>0</v>
      </c>
      <c r="Q3111" s="1" t="n">
        <v>0</v>
      </c>
      <c r="R3111" s="1" t="n">
        <v>0</v>
      </c>
      <c r="S3111" s="1" t="n">
        <f aca="false">+T3111+Y3111</f>
        <v>0</v>
      </c>
      <c r="T3111" s="1" t="n">
        <f aca="false">+U3111+V3111+W3111+X3111</f>
        <v>0</v>
      </c>
      <c r="U3111" s="1" t="n">
        <v>0</v>
      </c>
      <c r="V3111" s="1" t="n">
        <v>0</v>
      </c>
      <c r="W3111" s="1" t="n">
        <v>0</v>
      </c>
      <c r="X3111" s="1" t="n">
        <v>0</v>
      </c>
      <c r="Y3111" s="1" t="n">
        <v>0</v>
      </c>
      <c r="Z3111" s="1" t="n">
        <f aca="false">+AA3111+AB3111</f>
        <v>0</v>
      </c>
      <c r="AA3111" s="1" t="n">
        <v>0</v>
      </c>
      <c r="AB3111" s="1" t="n">
        <v>0</v>
      </c>
    </row>
    <row r="3112" customFormat="false" ht="10.2" hidden="false" customHeight="false" outlineLevel="0" collapsed="false">
      <c r="A3112" s="1" t="s">
        <v>5949</v>
      </c>
      <c r="B3112" s="1" t="s">
        <v>5950</v>
      </c>
      <c r="C3112" s="1" t="n">
        <v>26</v>
      </c>
      <c r="D3112" s="1" t="n">
        <f aca="false">+E3112+F3112</f>
        <v>5</v>
      </c>
      <c r="E3112" s="1" t="n">
        <v>1</v>
      </c>
      <c r="F3112" s="1" t="n">
        <v>4</v>
      </c>
      <c r="G3112" s="1" t="n">
        <f aca="false">+H3112+I3112</f>
        <v>4</v>
      </c>
      <c r="H3112" s="1" t="n">
        <v>1</v>
      </c>
      <c r="I3112" s="1" t="n">
        <v>3</v>
      </c>
      <c r="J3112" s="1" t="n">
        <f aca="false">+K3112+N3112</f>
        <v>11</v>
      </c>
      <c r="K3112" s="1" t="n">
        <f aca="false">+L3112+M3112</f>
        <v>2</v>
      </c>
      <c r="L3112" s="1" t="n">
        <v>0</v>
      </c>
      <c r="M3112" s="1" t="n">
        <v>2</v>
      </c>
      <c r="N3112" s="1" t="n">
        <f aca="false">+O3112+P3112+Q3112+R3112</f>
        <v>9</v>
      </c>
      <c r="O3112" s="1" t="n">
        <v>1</v>
      </c>
      <c r="P3112" s="1" t="n">
        <v>5</v>
      </c>
      <c r="Q3112" s="1" t="n">
        <v>1</v>
      </c>
      <c r="R3112" s="1" t="n">
        <v>2</v>
      </c>
      <c r="S3112" s="1" t="n">
        <f aca="false">+T3112+Y3112</f>
        <v>3</v>
      </c>
      <c r="T3112" s="1" t="n">
        <f aca="false">+U3112+V3112+W3112+X3112</f>
        <v>2</v>
      </c>
      <c r="U3112" s="1" t="n">
        <v>0</v>
      </c>
      <c r="V3112" s="1" t="n">
        <v>1</v>
      </c>
      <c r="W3112" s="1" t="n">
        <v>0</v>
      </c>
      <c r="X3112" s="1" t="n">
        <v>1</v>
      </c>
      <c r="Y3112" s="1" t="n">
        <v>1</v>
      </c>
      <c r="Z3112" s="1" t="n">
        <f aca="false">+AA3112+AB3112</f>
        <v>3</v>
      </c>
      <c r="AA3112" s="1" t="n">
        <v>1</v>
      </c>
      <c r="AB3112" s="1" t="n">
        <v>2</v>
      </c>
    </row>
    <row r="3113" customFormat="false" ht="10.2" hidden="false" customHeight="false" outlineLevel="0" collapsed="false">
      <c r="A3113" s="1" t="s">
        <v>5951</v>
      </c>
      <c r="B3113" s="1" t="s">
        <v>5952</v>
      </c>
      <c r="C3113" s="1" t="n">
        <v>434</v>
      </c>
      <c r="D3113" s="1" t="n">
        <f aca="false">+E3113+F3113</f>
        <v>70</v>
      </c>
      <c r="E3113" s="1" t="n">
        <v>7</v>
      </c>
      <c r="F3113" s="1" t="n">
        <v>63</v>
      </c>
      <c r="G3113" s="1" t="n">
        <f aca="false">+H3113+I3113</f>
        <v>14</v>
      </c>
      <c r="H3113" s="1" t="n">
        <v>2</v>
      </c>
      <c r="I3113" s="1" t="n">
        <v>12</v>
      </c>
      <c r="J3113" s="1" t="n">
        <f aca="false">+K3113+N3113</f>
        <v>275</v>
      </c>
      <c r="K3113" s="1" t="n">
        <f aca="false">+L3113+M3113</f>
        <v>102</v>
      </c>
      <c r="L3113" s="1" t="n">
        <v>10</v>
      </c>
      <c r="M3113" s="1" t="n">
        <v>92</v>
      </c>
      <c r="N3113" s="1" t="n">
        <f aca="false">+O3113+P3113+Q3113+R3113</f>
        <v>173</v>
      </c>
      <c r="O3113" s="1" t="n">
        <v>71</v>
      </c>
      <c r="P3113" s="1" t="n">
        <v>76</v>
      </c>
      <c r="Q3113" s="1" t="n">
        <v>7</v>
      </c>
      <c r="R3113" s="1" t="n">
        <v>19</v>
      </c>
      <c r="S3113" s="1" t="n">
        <f aca="false">+T3113+Y3113</f>
        <v>39</v>
      </c>
      <c r="T3113" s="1" t="n">
        <f aca="false">+U3113+V3113+W3113+X3113</f>
        <v>31</v>
      </c>
      <c r="U3113" s="1" t="n">
        <v>13</v>
      </c>
      <c r="V3113" s="1" t="n">
        <v>10</v>
      </c>
      <c r="W3113" s="1" t="n">
        <v>6</v>
      </c>
      <c r="X3113" s="1" t="n">
        <v>2</v>
      </c>
      <c r="Y3113" s="1" t="n">
        <v>8</v>
      </c>
      <c r="Z3113" s="1" t="n">
        <f aca="false">+AA3113+AB3113</f>
        <v>36</v>
      </c>
      <c r="AA3113" s="1" t="n">
        <v>35</v>
      </c>
      <c r="AB3113" s="1" t="n">
        <v>1</v>
      </c>
    </row>
    <row r="3114" customFormat="false" ht="10.2" hidden="false" customHeight="false" outlineLevel="0" collapsed="false">
      <c r="A3114" s="1" t="s">
        <v>5953</v>
      </c>
      <c r="B3114" s="1" t="s">
        <v>5954</v>
      </c>
      <c r="C3114" s="1" t="n">
        <v>1</v>
      </c>
      <c r="D3114" s="1" t="n">
        <f aca="false">+E3114+F3114</f>
        <v>0</v>
      </c>
      <c r="E3114" s="1" t="n">
        <v>0</v>
      </c>
      <c r="F3114" s="1" t="n">
        <v>0</v>
      </c>
      <c r="G3114" s="1" t="n">
        <f aca="false">+H3114+I3114</f>
        <v>0</v>
      </c>
      <c r="H3114" s="1" t="n">
        <v>0</v>
      </c>
      <c r="I3114" s="1" t="n">
        <v>0</v>
      </c>
      <c r="J3114" s="1" t="n">
        <f aca="false">+K3114+N3114</f>
        <v>0</v>
      </c>
      <c r="K3114" s="1" t="n">
        <f aca="false">+L3114+M3114</f>
        <v>0</v>
      </c>
      <c r="L3114" s="1" t="n">
        <v>0</v>
      </c>
      <c r="M3114" s="1" t="n">
        <v>0</v>
      </c>
      <c r="N3114" s="1" t="n">
        <f aca="false">+O3114+P3114+Q3114+R3114</f>
        <v>0</v>
      </c>
      <c r="O3114" s="1" t="n">
        <v>0</v>
      </c>
      <c r="P3114" s="1" t="n">
        <v>0</v>
      </c>
      <c r="Q3114" s="1" t="n">
        <v>0</v>
      </c>
      <c r="R3114" s="1" t="n">
        <v>0</v>
      </c>
      <c r="S3114" s="1" t="n">
        <f aca="false">+T3114+Y3114</f>
        <v>0</v>
      </c>
      <c r="T3114" s="1" t="n">
        <f aca="false">+U3114+V3114+W3114+X3114</f>
        <v>0</v>
      </c>
      <c r="U3114" s="1" t="n">
        <v>0</v>
      </c>
      <c r="V3114" s="1" t="n">
        <v>0</v>
      </c>
      <c r="W3114" s="1" t="n">
        <v>0</v>
      </c>
      <c r="X3114" s="1" t="n">
        <v>0</v>
      </c>
      <c r="Y3114" s="1" t="n">
        <v>0</v>
      </c>
      <c r="Z3114" s="1" t="n">
        <f aca="false">+AA3114+AB3114</f>
        <v>1</v>
      </c>
      <c r="AA3114" s="1" t="n">
        <v>1</v>
      </c>
      <c r="AB3114" s="1" t="n">
        <v>0</v>
      </c>
    </row>
    <row r="3115" customFormat="false" ht="10.2" hidden="false" customHeight="false" outlineLevel="0" collapsed="false">
      <c r="A3115" s="1" t="s">
        <v>5955</v>
      </c>
      <c r="B3115" s="1" t="s">
        <v>451</v>
      </c>
      <c r="C3115" s="1" t="n">
        <v>1276</v>
      </c>
      <c r="D3115" s="1" t="n">
        <f aca="false">+E3115+F3115</f>
        <v>299</v>
      </c>
      <c r="E3115" s="1" t="n">
        <v>2</v>
      </c>
      <c r="F3115" s="1" t="n">
        <v>297</v>
      </c>
      <c r="G3115" s="1" t="n">
        <f aca="false">+H3115+I3115</f>
        <v>37</v>
      </c>
      <c r="H3115" s="1" t="n">
        <v>3</v>
      </c>
      <c r="I3115" s="1" t="n">
        <v>34</v>
      </c>
      <c r="J3115" s="1" t="n">
        <f aca="false">+K3115+N3115</f>
        <v>810</v>
      </c>
      <c r="K3115" s="1" t="n">
        <f aca="false">+L3115+M3115</f>
        <v>357</v>
      </c>
      <c r="L3115" s="1" t="n">
        <v>1</v>
      </c>
      <c r="M3115" s="1" t="n">
        <v>356</v>
      </c>
      <c r="N3115" s="1" t="n">
        <f aca="false">+O3115+P3115+Q3115+R3115</f>
        <v>453</v>
      </c>
      <c r="O3115" s="1" t="n">
        <v>232</v>
      </c>
      <c r="P3115" s="1" t="n">
        <v>165</v>
      </c>
      <c r="Q3115" s="1" t="n">
        <v>23</v>
      </c>
      <c r="R3115" s="1" t="n">
        <v>33</v>
      </c>
      <c r="S3115" s="1" t="n">
        <f aca="false">+T3115+Y3115</f>
        <v>71</v>
      </c>
      <c r="T3115" s="1" t="n">
        <f aca="false">+U3115+V3115+W3115+X3115</f>
        <v>58</v>
      </c>
      <c r="U3115" s="1" t="n">
        <v>25</v>
      </c>
      <c r="V3115" s="1" t="n">
        <v>25</v>
      </c>
      <c r="W3115" s="1" t="n">
        <v>6</v>
      </c>
      <c r="X3115" s="1" t="n">
        <v>2</v>
      </c>
      <c r="Y3115" s="1" t="n">
        <v>13</v>
      </c>
      <c r="Z3115" s="1" t="n">
        <f aca="false">+AA3115+AB3115</f>
        <v>59</v>
      </c>
      <c r="AA3115" s="1" t="n">
        <v>56</v>
      </c>
      <c r="AB3115" s="1" t="n">
        <v>3</v>
      </c>
    </row>
    <row r="3116" customFormat="false" ht="10.2" hidden="false" customHeight="false" outlineLevel="0" collapsed="false">
      <c r="A3116" s="1" t="s">
        <v>5956</v>
      </c>
      <c r="B3116" s="1" t="s">
        <v>503</v>
      </c>
      <c r="C3116" s="1" t="n">
        <v>636</v>
      </c>
      <c r="D3116" s="1" t="n">
        <f aca="false">+E3116+F3116</f>
        <v>147</v>
      </c>
      <c r="E3116" s="1" t="n">
        <v>1</v>
      </c>
      <c r="F3116" s="1" t="n">
        <v>146</v>
      </c>
      <c r="G3116" s="1" t="n">
        <f aca="false">+H3116+I3116</f>
        <v>18</v>
      </c>
      <c r="H3116" s="1" t="n">
        <v>5</v>
      </c>
      <c r="I3116" s="1" t="n">
        <v>13</v>
      </c>
      <c r="J3116" s="1" t="n">
        <f aca="false">+K3116+N3116</f>
        <v>376</v>
      </c>
      <c r="K3116" s="1" t="n">
        <f aca="false">+L3116+M3116</f>
        <v>142</v>
      </c>
      <c r="L3116" s="1" t="n">
        <v>4</v>
      </c>
      <c r="M3116" s="1" t="n">
        <v>138</v>
      </c>
      <c r="N3116" s="1" t="n">
        <f aca="false">+O3116+P3116+Q3116+R3116</f>
        <v>234</v>
      </c>
      <c r="O3116" s="1" t="n">
        <v>91</v>
      </c>
      <c r="P3116" s="1" t="n">
        <v>94</v>
      </c>
      <c r="Q3116" s="1" t="n">
        <v>18</v>
      </c>
      <c r="R3116" s="1" t="n">
        <v>31</v>
      </c>
      <c r="S3116" s="1" t="n">
        <f aca="false">+T3116+Y3116</f>
        <v>49</v>
      </c>
      <c r="T3116" s="1" t="n">
        <f aca="false">+U3116+V3116+W3116+X3116</f>
        <v>46</v>
      </c>
      <c r="U3116" s="1" t="n">
        <v>17</v>
      </c>
      <c r="V3116" s="1" t="n">
        <v>16</v>
      </c>
      <c r="W3116" s="1" t="n">
        <v>11</v>
      </c>
      <c r="X3116" s="1" t="n">
        <v>2</v>
      </c>
      <c r="Y3116" s="1" t="n">
        <v>3</v>
      </c>
      <c r="Z3116" s="1" t="n">
        <f aca="false">+AA3116+AB3116</f>
        <v>46</v>
      </c>
      <c r="AA3116" s="1" t="n">
        <v>43</v>
      </c>
      <c r="AB3116" s="1" t="n">
        <v>3</v>
      </c>
    </row>
    <row r="3117" customFormat="false" ht="10.2" hidden="false" customHeight="false" outlineLevel="0" collapsed="false">
      <c r="A3117" s="1" t="s">
        <v>5957</v>
      </c>
      <c r="B3117" s="1" t="s">
        <v>5958</v>
      </c>
      <c r="C3117" s="1" t="n">
        <v>114</v>
      </c>
      <c r="D3117" s="1" t="n">
        <f aca="false">+E3117+F3117</f>
        <v>24</v>
      </c>
      <c r="E3117" s="1" t="n">
        <v>0</v>
      </c>
      <c r="F3117" s="1" t="n">
        <v>24</v>
      </c>
      <c r="G3117" s="1" t="n">
        <f aca="false">+H3117+I3117</f>
        <v>2</v>
      </c>
      <c r="H3117" s="1" t="n">
        <v>1</v>
      </c>
      <c r="I3117" s="1" t="n">
        <v>1</v>
      </c>
      <c r="J3117" s="1" t="n">
        <f aca="false">+K3117+N3117</f>
        <v>80</v>
      </c>
      <c r="K3117" s="1" t="n">
        <f aca="false">+L3117+M3117</f>
        <v>45</v>
      </c>
      <c r="L3117" s="1" t="n">
        <v>0</v>
      </c>
      <c r="M3117" s="1" t="n">
        <v>45</v>
      </c>
      <c r="N3117" s="1" t="n">
        <f aca="false">+O3117+P3117+Q3117+R3117</f>
        <v>35</v>
      </c>
      <c r="O3117" s="1" t="n">
        <v>12</v>
      </c>
      <c r="P3117" s="1" t="n">
        <v>19</v>
      </c>
      <c r="Q3117" s="1" t="n">
        <v>1</v>
      </c>
      <c r="R3117" s="1" t="n">
        <v>3</v>
      </c>
      <c r="S3117" s="1" t="n">
        <f aca="false">+T3117+Y3117</f>
        <v>4</v>
      </c>
      <c r="T3117" s="1" t="n">
        <f aca="false">+U3117+V3117+W3117+X3117</f>
        <v>4</v>
      </c>
      <c r="U3117" s="1" t="n">
        <v>3</v>
      </c>
      <c r="V3117" s="1" t="n">
        <v>1</v>
      </c>
      <c r="W3117" s="1" t="n">
        <v>0</v>
      </c>
      <c r="X3117" s="1" t="n">
        <v>0</v>
      </c>
      <c r="Y3117" s="1" t="n">
        <v>0</v>
      </c>
      <c r="Z3117" s="1" t="n">
        <f aca="false">+AA3117+AB3117</f>
        <v>4</v>
      </c>
      <c r="AA3117" s="1" t="n">
        <v>4</v>
      </c>
      <c r="AB3117" s="1" t="n">
        <v>0</v>
      </c>
    </row>
    <row r="3118" customFormat="false" ht="10.2" hidden="false" customHeight="false" outlineLevel="0" collapsed="false">
      <c r="A3118" s="1" t="s">
        <v>5959</v>
      </c>
      <c r="B3118" s="1" t="s">
        <v>5960</v>
      </c>
      <c r="C3118" s="1" t="n">
        <v>51</v>
      </c>
      <c r="D3118" s="1" t="n">
        <f aca="false">+E3118+F3118</f>
        <v>4</v>
      </c>
      <c r="E3118" s="1" t="n">
        <v>1</v>
      </c>
      <c r="F3118" s="1" t="n">
        <v>3</v>
      </c>
      <c r="G3118" s="1" t="n">
        <f aca="false">+H3118+I3118</f>
        <v>0</v>
      </c>
      <c r="H3118" s="1" t="n">
        <v>0</v>
      </c>
      <c r="I3118" s="1" t="n">
        <v>0</v>
      </c>
      <c r="J3118" s="1" t="n">
        <f aca="false">+K3118+N3118</f>
        <v>36</v>
      </c>
      <c r="K3118" s="1" t="n">
        <f aca="false">+L3118+M3118</f>
        <v>8</v>
      </c>
      <c r="L3118" s="1" t="n">
        <v>0</v>
      </c>
      <c r="M3118" s="1" t="n">
        <v>8</v>
      </c>
      <c r="N3118" s="1" t="n">
        <f aca="false">+O3118+P3118+Q3118+R3118</f>
        <v>28</v>
      </c>
      <c r="O3118" s="1" t="n">
        <v>16</v>
      </c>
      <c r="P3118" s="1" t="n">
        <v>9</v>
      </c>
      <c r="Q3118" s="1" t="n">
        <v>2</v>
      </c>
      <c r="R3118" s="1" t="n">
        <v>1</v>
      </c>
      <c r="S3118" s="1" t="n">
        <f aca="false">+T3118+Y3118</f>
        <v>4</v>
      </c>
      <c r="T3118" s="1" t="n">
        <f aca="false">+U3118+V3118+W3118+X3118</f>
        <v>4</v>
      </c>
      <c r="U3118" s="1" t="n">
        <v>0</v>
      </c>
      <c r="V3118" s="1" t="n">
        <v>4</v>
      </c>
      <c r="W3118" s="1" t="n">
        <v>0</v>
      </c>
      <c r="X3118" s="1" t="n">
        <v>0</v>
      </c>
      <c r="Y3118" s="1" t="n">
        <v>0</v>
      </c>
      <c r="Z3118" s="1" t="n">
        <f aca="false">+AA3118+AB3118</f>
        <v>7</v>
      </c>
      <c r="AA3118" s="1" t="n">
        <v>7</v>
      </c>
      <c r="AB3118" s="1" t="n">
        <v>0</v>
      </c>
    </row>
    <row r="3119" customFormat="false" ht="10.2" hidden="false" customHeight="false" outlineLevel="0" collapsed="false">
      <c r="A3119" s="1" t="s">
        <v>5961</v>
      </c>
      <c r="B3119" s="1" t="s">
        <v>5962</v>
      </c>
      <c r="C3119" s="1" t="n">
        <v>255</v>
      </c>
      <c r="D3119" s="1" t="n">
        <f aca="false">+E3119+F3119</f>
        <v>47</v>
      </c>
      <c r="E3119" s="1" t="n">
        <v>4</v>
      </c>
      <c r="F3119" s="1" t="n">
        <v>43</v>
      </c>
      <c r="G3119" s="1" t="n">
        <f aca="false">+H3119+I3119</f>
        <v>7</v>
      </c>
      <c r="H3119" s="1" t="n">
        <v>0</v>
      </c>
      <c r="I3119" s="1" t="n">
        <v>7</v>
      </c>
      <c r="J3119" s="1" t="n">
        <f aca="false">+K3119+N3119</f>
        <v>172</v>
      </c>
      <c r="K3119" s="1" t="n">
        <f aca="false">+L3119+M3119</f>
        <v>76</v>
      </c>
      <c r="L3119" s="1" t="n">
        <v>1</v>
      </c>
      <c r="M3119" s="1" t="n">
        <v>75</v>
      </c>
      <c r="N3119" s="1" t="n">
        <f aca="false">+O3119+P3119+Q3119+R3119</f>
        <v>96</v>
      </c>
      <c r="O3119" s="1" t="n">
        <v>53</v>
      </c>
      <c r="P3119" s="1" t="n">
        <v>25</v>
      </c>
      <c r="Q3119" s="1" t="n">
        <v>7</v>
      </c>
      <c r="R3119" s="1" t="n">
        <v>11</v>
      </c>
      <c r="S3119" s="1" t="n">
        <f aca="false">+T3119+Y3119</f>
        <v>16</v>
      </c>
      <c r="T3119" s="1" t="n">
        <f aca="false">+U3119+V3119+W3119+X3119</f>
        <v>14</v>
      </c>
      <c r="U3119" s="1" t="n">
        <v>5</v>
      </c>
      <c r="V3119" s="1" t="n">
        <v>5</v>
      </c>
      <c r="W3119" s="1" t="n">
        <v>4</v>
      </c>
      <c r="X3119" s="1" t="n">
        <v>0</v>
      </c>
      <c r="Y3119" s="1" t="n">
        <v>2</v>
      </c>
      <c r="Z3119" s="1" t="n">
        <f aca="false">+AA3119+AB3119</f>
        <v>13</v>
      </c>
      <c r="AA3119" s="1" t="n">
        <v>13</v>
      </c>
      <c r="AB3119" s="1" t="n">
        <v>0</v>
      </c>
    </row>
    <row r="3120" customFormat="false" ht="10.2" hidden="false" customHeight="false" outlineLevel="0" collapsed="false">
      <c r="A3120" s="1" t="s">
        <v>5963</v>
      </c>
      <c r="B3120" s="1" t="s">
        <v>5964</v>
      </c>
      <c r="C3120" s="1" t="n">
        <v>1</v>
      </c>
      <c r="D3120" s="1" t="n">
        <f aca="false">+E3120+F3120</f>
        <v>0</v>
      </c>
      <c r="E3120" s="1" t="n">
        <v>0</v>
      </c>
      <c r="F3120" s="1" t="n">
        <v>0</v>
      </c>
      <c r="G3120" s="1" t="n">
        <f aca="false">+H3120+I3120</f>
        <v>0</v>
      </c>
      <c r="H3120" s="1" t="n">
        <v>0</v>
      </c>
      <c r="I3120" s="1" t="n">
        <v>0</v>
      </c>
      <c r="J3120" s="1" t="n">
        <f aca="false">+K3120+N3120</f>
        <v>0</v>
      </c>
      <c r="K3120" s="1" t="n">
        <f aca="false">+L3120+M3120</f>
        <v>0</v>
      </c>
      <c r="L3120" s="1" t="n">
        <v>0</v>
      </c>
      <c r="M3120" s="1" t="n">
        <v>0</v>
      </c>
      <c r="N3120" s="1" t="n">
        <f aca="false">+O3120+P3120+Q3120+R3120</f>
        <v>0</v>
      </c>
      <c r="O3120" s="1" t="n">
        <v>0</v>
      </c>
      <c r="P3120" s="1" t="n">
        <v>0</v>
      </c>
      <c r="Q3120" s="1" t="n">
        <v>0</v>
      </c>
      <c r="R3120" s="1" t="n">
        <v>0</v>
      </c>
      <c r="S3120" s="1" t="n">
        <f aca="false">+T3120+Y3120</f>
        <v>0</v>
      </c>
      <c r="T3120" s="1" t="n">
        <f aca="false">+U3120+V3120+W3120+X3120</f>
        <v>0</v>
      </c>
      <c r="U3120" s="1" t="n">
        <v>0</v>
      </c>
      <c r="V3120" s="1" t="n">
        <v>0</v>
      </c>
      <c r="W3120" s="1" t="n">
        <v>0</v>
      </c>
      <c r="X3120" s="1" t="n">
        <v>0</v>
      </c>
      <c r="Y3120" s="1" t="n">
        <v>0</v>
      </c>
      <c r="Z3120" s="1" t="n">
        <f aca="false">+AA3120+AB3120</f>
        <v>1</v>
      </c>
      <c r="AA3120" s="1" t="n">
        <v>1</v>
      </c>
      <c r="AB3120" s="1" t="n">
        <v>0</v>
      </c>
    </row>
    <row r="3121" customFormat="false" ht="10.2" hidden="false" customHeight="false" outlineLevel="0" collapsed="false">
      <c r="A3121" s="1" t="s">
        <v>5965</v>
      </c>
      <c r="B3121" s="1" t="s">
        <v>5966</v>
      </c>
      <c r="C3121" s="1" t="n">
        <v>531</v>
      </c>
      <c r="D3121" s="1" t="n">
        <f aca="false">+E3121+F3121</f>
        <v>96</v>
      </c>
      <c r="E3121" s="1" t="n">
        <v>15</v>
      </c>
      <c r="F3121" s="1" t="n">
        <v>81</v>
      </c>
      <c r="G3121" s="1" t="n">
        <f aca="false">+H3121+I3121</f>
        <v>10</v>
      </c>
      <c r="H3121" s="1" t="n">
        <v>0</v>
      </c>
      <c r="I3121" s="1" t="n">
        <v>10</v>
      </c>
      <c r="J3121" s="1" t="n">
        <f aca="false">+K3121+N3121</f>
        <v>321</v>
      </c>
      <c r="K3121" s="1" t="n">
        <f aca="false">+L3121+M3121</f>
        <v>151</v>
      </c>
      <c r="L3121" s="1" t="n">
        <v>10</v>
      </c>
      <c r="M3121" s="1" t="n">
        <v>141</v>
      </c>
      <c r="N3121" s="1" t="n">
        <f aca="false">+O3121+P3121+Q3121+R3121</f>
        <v>170</v>
      </c>
      <c r="O3121" s="1" t="n">
        <v>63</v>
      </c>
      <c r="P3121" s="1" t="n">
        <v>56</v>
      </c>
      <c r="Q3121" s="1" t="n">
        <v>17</v>
      </c>
      <c r="R3121" s="1" t="n">
        <v>34</v>
      </c>
      <c r="S3121" s="1" t="n">
        <f aca="false">+T3121+Y3121</f>
        <v>54</v>
      </c>
      <c r="T3121" s="1" t="n">
        <f aca="false">+U3121+V3121+W3121+X3121</f>
        <v>49</v>
      </c>
      <c r="U3121" s="1" t="n">
        <v>17</v>
      </c>
      <c r="V3121" s="1" t="n">
        <v>20</v>
      </c>
      <c r="W3121" s="1" t="n">
        <v>11</v>
      </c>
      <c r="X3121" s="1" t="n">
        <v>1</v>
      </c>
      <c r="Y3121" s="1" t="n">
        <v>5</v>
      </c>
      <c r="Z3121" s="1" t="n">
        <f aca="false">+AA3121+AB3121</f>
        <v>50</v>
      </c>
      <c r="AA3121" s="1" t="n">
        <v>49</v>
      </c>
      <c r="AB3121" s="1" t="n">
        <v>1</v>
      </c>
    </row>
    <row r="3122" customFormat="false" ht="10.2" hidden="false" customHeight="false" outlineLevel="0" collapsed="false">
      <c r="A3122" s="1" t="s">
        <v>5967</v>
      </c>
      <c r="B3122" s="1" t="s">
        <v>5968</v>
      </c>
      <c r="C3122" s="1" t="n">
        <v>464</v>
      </c>
      <c r="D3122" s="1" t="n">
        <f aca="false">+E3122+F3122</f>
        <v>118</v>
      </c>
      <c r="E3122" s="1" t="n">
        <v>2</v>
      </c>
      <c r="F3122" s="1" t="n">
        <v>116</v>
      </c>
      <c r="G3122" s="1" t="n">
        <f aca="false">+H3122+I3122</f>
        <v>5</v>
      </c>
      <c r="H3122" s="1" t="n">
        <v>1</v>
      </c>
      <c r="I3122" s="1" t="n">
        <v>4</v>
      </c>
      <c r="J3122" s="1" t="n">
        <f aca="false">+K3122+N3122</f>
        <v>259</v>
      </c>
      <c r="K3122" s="1" t="n">
        <f aca="false">+L3122+M3122</f>
        <v>115</v>
      </c>
      <c r="L3122" s="1" t="n">
        <v>1</v>
      </c>
      <c r="M3122" s="1" t="n">
        <v>114</v>
      </c>
      <c r="N3122" s="1" t="n">
        <f aca="false">+O3122+P3122+Q3122+R3122</f>
        <v>144</v>
      </c>
      <c r="O3122" s="1" t="n">
        <v>78</v>
      </c>
      <c r="P3122" s="1" t="n">
        <v>47</v>
      </c>
      <c r="Q3122" s="1" t="n">
        <v>4</v>
      </c>
      <c r="R3122" s="1" t="n">
        <v>15</v>
      </c>
      <c r="S3122" s="1" t="n">
        <f aca="false">+T3122+Y3122</f>
        <v>46</v>
      </c>
      <c r="T3122" s="1" t="n">
        <f aca="false">+U3122+V3122+W3122+X3122</f>
        <v>40</v>
      </c>
      <c r="U3122" s="1" t="n">
        <v>21</v>
      </c>
      <c r="V3122" s="1" t="n">
        <v>13</v>
      </c>
      <c r="W3122" s="1" t="n">
        <v>6</v>
      </c>
      <c r="X3122" s="1" t="n">
        <v>0</v>
      </c>
      <c r="Y3122" s="1" t="n">
        <v>6</v>
      </c>
      <c r="Z3122" s="1" t="n">
        <f aca="false">+AA3122+AB3122</f>
        <v>36</v>
      </c>
      <c r="AA3122" s="1" t="n">
        <v>35</v>
      </c>
      <c r="AB3122" s="1" t="n">
        <v>1</v>
      </c>
    </row>
    <row r="3123" customFormat="false" ht="10.2" hidden="false" customHeight="false" outlineLevel="0" collapsed="false">
      <c r="A3123" s="1" t="s">
        <v>5969</v>
      </c>
      <c r="B3123" s="1" t="s">
        <v>5970</v>
      </c>
      <c r="C3123" s="1" t="n">
        <v>458</v>
      </c>
      <c r="D3123" s="1" t="n">
        <f aca="false">+E3123+F3123</f>
        <v>66</v>
      </c>
      <c r="E3123" s="1" t="n">
        <v>45</v>
      </c>
      <c r="F3123" s="1" t="n">
        <v>21</v>
      </c>
      <c r="G3123" s="1" t="n">
        <f aca="false">+H3123+I3123</f>
        <v>8</v>
      </c>
      <c r="H3123" s="1" t="n">
        <v>1</v>
      </c>
      <c r="I3123" s="1" t="n">
        <v>7</v>
      </c>
      <c r="J3123" s="1" t="n">
        <f aca="false">+K3123+N3123</f>
        <v>171</v>
      </c>
      <c r="K3123" s="1" t="n">
        <f aca="false">+L3123+M3123</f>
        <v>63</v>
      </c>
      <c r="L3123" s="1" t="n">
        <v>42</v>
      </c>
      <c r="M3123" s="1" t="n">
        <v>21</v>
      </c>
      <c r="N3123" s="1" t="n">
        <f aca="false">+O3123+P3123+Q3123+R3123</f>
        <v>108</v>
      </c>
      <c r="O3123" s="1" t="n">
        <v>17</v>
      </c>
      <c r="P3123" s="1" t="n">
        <v>17</v>
      </c>
      <c r="Q3123" s="1" t="n">
        <v>9</v>
      </c>
      <c r="R3123" s="1" t="n">
        <v>65</v>
      </c>
      <c r="S3123" s="1" t="n">
        <f aca="false">+T3123+Y3123</f>
        <v>115</v>
      </c>
      <c r="T3123" s="1" t="n">
        <f aca="false">+U3123+V3123+W3123+X3123</f>
        <v>93</v>
      </c>
      <c r="U3123" s="1" t="n">
        <v>57</v>
      </c>
      <c r="V3123" s="1" t="n">
        <v>22</v>
      </c>
      <c r="W3123" s="1" t="n">
        <v>12</v>
      </c>
      <c r="X3123" s="1" t="n">
        <v>2</v>
      </c>
      <c r="Y3123" s="1" t="n">
        <v>22</v>
      </c>
      <c r="Z3123" s="1" t="n">
        <f aca="false">+AA3123+AB3123</f>
        <v>98</v>
      </c>
      <c r="AA3123" s="1" t="n">
        <v>87</v>
      </c>
      <c r="AB3123" s="1" t="n">
        <v>11</v>
      </c>
    </row>
    <row r="3124" customFormat="false" ht="10.2" hidden="false" customHeight="false" outlineLevel="0" collapsed="false">
      <c r="A3124" s="1" t="s">
        <v>5971</v>
      </c>
      <c r="B3124" s="1" t="s">
        <v>5972</v>
      </c>
      <c r="C3124" s="1" t="n">
        <v>419</v>
      </c>
      <c r="D3124" s="1" t="n">
        <f aca="false">+E3124+F3124</f>
        <v>78</v>
      </c>
      <c r="E3124" s="1" t="n">
        <v>11</v>
      </c>
      <c r="F3124" s="1" t="n">
        <v>67</v>
      </c>
      <c r="G3124" s="1" t="n">
        <f aca="false">+H3124+I3124</f>
        <v>15</v>
      </c>
      <c r="H3124" s="1" t="n">
        <v>3</v>
      </c>
      <c r="I3124" s="1" t="n">
        <v>12</v>
      </c>
      <c r="J3124" s="1" t="n">
        <f aca="false">+K3124+N3124</f>
        <v>208</v>
      </c>
      <c r="K3124" s="1" t="n">
        <f aca="false">+L3124+M3124</f>
        <v>77</v>
      </c>
      <c r="L3124" s="1" t="n">
        <v>13</v>
      </c>
      <c r="M3124" s="1" t="n">
        <v>64</v>
      </c>
      <c r="N3124" s="1" t="n">
        <f aca="false">+O3124+P3124+Q3124+R3124</f>
        <v>131</v>
      </c>
      <c r="O3124" s="1" t="n">
        <v>49</v>
      </c>
      <c r="P3124" s="1" t="n">
        <v>46</v>
      </c>
      <c r="Q3124" s="1" t="n">
        <v>4</v>
      </c>
      <c r="R3124" s="1" t="n">
        <v>32</v>
      </c>
      <c r="S3124" s="1" t="n">
        <f aca="false">+T3124+Y3124</f>
        <v>56</v>
      </c>
      <c r="T3124" s="1" t="n">
        <f aca="false">+U3124+V3124+W3124+X3124</f>
        <v>48</v>
      </c>
      <c r="U3124" s="1" t="n">
        <v>18</v>
      </c>
      <c r="V3124" s="1" t="n">
        <v>22</v>
      </c>
      <c r="W3124" s="1" t="n">
        <v>8</v>
      </c>
      <c r="X3124" s="1" t="n">
        <v>0</v>
      </c>
      <c r="Y3124" s="1" t="n">
        <v>8</v>
      </c>
      <c r="Z3124" s="1" t="n">
        <f aca="false">+AA3124+AB3124</f>
        <v>62</v>
      </c>
      <c r="AA3124" s="1" t="n">
        <v>61</v>
      </c>
      <c r="AB3124" s="1" t="n">
        <v>1</v>
      </c>
    </row>
    <row r="3125" customFormat="false" ht="10.2" hidden="false" customHeight="false" outlineLevel="0" collapsed="false">
      <c r="A3125" s="1" t="s">
        <v>5973</v>
      </c>
      <c r="B3125" s="1" t="s">
        <v>5974</v>
      </c>
      <c r="C3125" s="1" t="n">
        <v>805</v>
      </c>
      <c r="D3125" s="1" t="n">
        <f aca="false">+E3125+F3125</f>
        <v>136</v>
      </c>
      <c r="E3125" s="1" t="n">
        <v>0</v>
      </c>
      <c r="F3125" s="1" t="n">
        <v>136</v>
      </c>
      <c r="G3125" s="1" t="n">
        <f aca="false">+H3125+I3125</f>
        <v>26</v>
      </c>
      <c r="H3125" s="1" t="n">
        <v>4</v>
      </c>
      <c r="I3125" s="1" t="n">
        <v>22</v>
      </c>
      <c r="J3125" s="1" t="n">
        <f aca="false">+K3125+N3125</f>
        <v>564</v>
      </c>
      <c r="K3125" s="1" t="n">
        <f aca="false">+L3125+M3125</f>
        <v>256</v>
      </c>
      <c r="L3125" s="1" t="n">
        <v>1</v>
      </c>
      <c r="M3125" s="1" t="n">
        <v>255</v>
      </c>
      <c r="N3125" s="1" t="n">
        <f aca="false">+O3125+P3125+Q3125+R3125</f>
        <v>308</v>
      </c>
      <c r="O3125" s="1" t="n">
        <v>149</v>
      </c>
      <c r="P3125" s="1" t="n">
        <v>123</v>
      </c>
      <c r="Q3125" s="1" t="n">
        <v>8</v>
      </c>
      <c r="R3125" s="1" t="n">
        <v>28</v>
      </c>
      <c r="S3125" s="1" t="n">
        <f aca="false">+T3125+Y3125</f>
        <v>42</v>
      </c>
      <c r="T3125" s="1" t="n">
        <f aca="false">+U3125+V3125+W3125+X3125</f>
        <v>41</v>
      </c>
      <c r="U3125" s="1" t="n">
        <v>19</v>
      </c>
      <c r="V3125" s="1" t="n">
        <v>13</v>
      </c>
      <c r="W3125" s="1" t="n">
        <v>7</v>
      </c>
      <c r="X3125" s="1" t="n">
        <v>2</v>
      </c>
      <c r="Y3125" s="1" t="n">
        <v>1</v>
      </c>
      <c r="Z3125" s="1" t="n">
        <f aca="false">+AA3125+AB3125</f>
        <v>37</v>
      </c>
      <c r="AA3125" s="1" t="n">
        <v>34</v>
      </c>
      <c r="AB3125" s="1" t="n">
        <v>3</v>
      </c>
    </row>
    <row r="3126" customFormat="false" ht="10.2" hidden="false" customHeight="false" outlineLevel="0" collapsed="false">
      <c r="A3126" s="1" t="s">
        <v>5975</v>
      </c>
      <c r="B3126" s="1" t="s">
        <v>5976</v>
      </c>
      <c r="C3126" s="1" t="n">
        <v>1255</v>
      </c>
      <c r="D3126" s="1" t="n">
        <f aca="false">+E3126+F3126</f>
        <v>170</v>
      </c>
      <c r="E3126" s="1" t="n">
        <v>91</v>
      </c>
      <c r="F3126" s="1" t="n">
        <v>79</v>
      </c>
      <c r="G3126" s="1" t="n">
        <f aca="false">+H3126+I3126</f>
        <v>70</v>
      </c>
      <c r="H3126" s="1" t="n">
        <v>5</v>
      </c>
      <c r="I3126" s="1" t="n">
        <v>65</v>
      </c>
      <c r="J3126" s="1" t="n">
        <f aca="false">+K3126+N3126</f>
        <v>490</v>
      </c>
      <c r="K3126" s="1" t="n">
        <f aca="false">+L3126+M3126</f>
        <v>123</v>
      </c>
      <c r="L3126" s="1" t="n">
        <v>72</v>
      </c>
      <c r="M3126" s="1" t="n">
        <v>51</v>
      </c>
      <c r="N3126" s="1" t="n">
        <f aca="false">+O3126+P3126+Q3126+R3126</f>
        <v>367</v>
      </c>
      <c r="O3126" s="1" t="n">
        <v>69</v>
      </c>
      <c r="P3126" s="1" t="n">
        <v>128</v>
      </c>
      <c r="Q3126" s="1" t="n">
        <v>40</v>
      </c>
      <c r="R3126" s="1" t="n">
        <v>130</v>
      </c>
      <c r="S3126" s="1" t="n">
        <f aca="false">+T3126+Y3126</f>
        <v>259</v>
      </c>
      <c r="T3126" s="1" t="n">
        <f aca="false">+U3126+V3126+W3126+X3126</f>
        <v>203</v>
      </c>
      <c r="U3126" s="1" t="n">
        <v>74</v>
      </c>
      <c r="V3126" s="1" t="n">
        <v>72</v>
      </c>
      <c r="W3126" s="1" t="n">
        <v>43</v>
      </c>
      <c r="X3126" s="1" t="n">
        <v>14</v>
      </c>
      <c r="Y3126" s="1" t="n">
        <v>56</v>
      </c>
      <c r="Z3126" s="1" t="n">
        <f aca="false">+AA3126+AB3126</f>
        <v>266</v>
      </c>
      <c r="AA3126" s="1" t="n">
        <v>232</v>
      </c>
      <c r="AB3126" s="1" t="n">
        <v>34</v>
      </c>
    </row>
    <row r="3127" customFormat="false" ht="10.2" hidden="false" customHeight="false" outlineLevel="0" collapsed="false">
      <c r="A3127" s="1" t="s">
        <v>5977</v>
      </c>
      <c r="B3127" s="1" t="s">
        <v>5978</v>
      </c>
      <c r="C3127" s="1" t="n">
        <v>713</v>
      </c>
      <c r="D3127" s="1" t="n">
        <f aca="false">+E3127+F3127</f>
        <v>107</v>
      </c>
      <c r="E3127" s="1" t="n">
        <v>58</v>
      </c>
      <c r="F3127" s="1" t="n">
        <v>49</v>
      </c>
      <c r="G3127" s="1" t="n">
        <f aca="false">+H3127+I3127</f>
        <v>15</v>
      </c>
      <c r="H3127" s="1" t="n">
        <v>0</v>
      </c>
      <c r="I3127" s="1" t="n">
        <v>15</v>
      </c>
      <c r="J3127" s="1" t="n">
        <f aca="false">+K3127+N3127</f>
        <v>306</v>
      </c>
      <c r="K3127" s="1" t="n">
        <f aca="false">+L3127+M3127</f>
        <v>146</v>
      </c>
      <c r="L3127" s="1" t="n">
        <v>81</v>
      </c>
      <c r="M3127" s="1" t="n">
        <v>65</v>
      </c>
      <c r="N3127" s="1" t="n">
        <f aca="false">+O3127+P3127+Q3127+R3127</f>
        <v>160</v>
      </c>
      <c r="O3127" s="1" t="n">
        <v>40</v>
      </c>
      <c r="P3127" s="1" t="n">
        <v>43</v>
      </c>
      <c r="Q3127" s="1" t="n">
        <v>15</v>
      </c>
      <c r="R3127" s="1" t="n">
        <v>62</v>
      </c>
      <c r="S3127" s="1" t="n">
        <f aca="false">+T3127+Y3127</f>
        <v>143</v>
      </c>
      <c r="T3127" s="1" t="n">
        <f aca="false">+U3127+V3127+W3127+X3127</f>
        <v>118</v>
      </c>
      <c r="U3127" s="1" t="n">
        <v>76</v>
      </c>
      <c r="V3127" s="1" t="n">
        <v>28</v>
      </c>
      <c r="W3127" s="1" t="n">
        <v>11</v>
      </c>
      <c r="X3127" s="1" t="n">
        <v>3</v>
      </c>
      <c r="Y3127" s="1" t="n">
        <v>25</v>
      </c>
      <c r="Z3127" s="1" t="n">
        <f aca="false">+AA3127+AB3127</f>
        <v>142</v>
      </c>
      <c r="AA3127" s="1" t="n">
        <v>132</v>
      </c>
      <c r="AB3127" s="1" t="n">
        <v>10</v>
      </c>
    </row>
    <row r="3128" customFormat="false" ht="10.2" hidden="false" customHeight="false" outlineLevel="0" collapsed="false">
      <c r="A3128" s="1" t="s">
        <v>5979</v>
      </c>
      <c r="B3128" s="1" t="s">
        <v>5980</v>
      </c>
      <c r="C3128" s="1" t="n">
        <v>630</v>
      </c>
      <c r="D3128" s="1" t="n">
        <f aca="false">+E3128+F3128</f>
        <v>99</v>
      </c>
      <c r="E3128" s="1" t="n">
        <v>65</v>
      </c>
      <c r="F3128" s="1" t="n">
        <v>34</v>
      </c>
      <c r="G3128" s="1" t="n">
        <f aca="false">+H3128+I3128</f>
        <v>32</v>
      </c>
      <c r="H3128" s="1" t="n">
        <v>1</v>
      </c>
      <c r="I3128" s="1" t="n">
        <v>31</v>
      </c>
      <c r="J3128" s="1" t="n">
        <f aca="false">+K3128+N3128</f>
        <v>279</v>
      </c>
      <c r="K3128" s="1" t="n">
        <f aca="false">+L3128+M3128</f>
        <v>101</v>
      </c>
      <c r="L3128" s="1" t="n">
        <v>53</v>
      </c>
      <c r="M3128" s="1" t="n">
        <v>48</v>
      </c>
      <c r="N3128" s="1" t="n">
        <f aca="false">+O3128+P3128+Q3128+R3128</f>
        <v>178</v>
      </c>
      <c r="O3128" s="1" t="n">
        <v>41</v>
      </c>
      <c r="P3128" s="1" t="n">
        <v>58</v>
      </c>
      <c r="Q3128" s="1" t="n">
        <v>14</v>
      </c>
      <c r="R3128" s="1" t="n">
        <v>65</v>
      </c>
      <c r="S3128" s="1" t="n">
        <f aca="false">+T3128+Y3128</f>
        <v>128</v>
      </c>
      <c r="T3128" s="1" t="n">
        <f aca="false">+U3128+V3128+W3128+X3128</f>
        <v>108</v>
      </c>
      <c r="U3128" s="1" t="n">
        <v>71</v>
      </c>
      <c r="V3128" s="1" t="n">
        <v>27</v>
      </c>
      <c r="W3128" s="1" t="n">
        <v>6</v>
      </c>
      <c r="X3128" s="1" t="n">
        <v>4</v>
      </c>
      <c r="Y3128" s="1" t="n">
        <v>20</v>
      </c>
      <c r="Z3128" s="1" t="n">
        <f aca="false">+AA3128+AB3128</f>
        <v>92</v>
      </c>
      <c r="AA3128" s="1" t="n">
        <v>87</v>
      </c>
      <c r="AB3128" s="1" t="n">
        <v>5</v>
      </c>
    </row>
    <row r="3129" customFormat="false" ht="10.2" hidden="false" customHeight="false" outlineLevel="0" collapsed="false">
      <c r="A3129" s="1" t="s">
        <v>5981</v>
      </c>
      <c r="B3129" s="1" t="s">
        <v>5982</v>
      </c>
      <c r="C3129" s="1" t="n">
        <v>740</v>
      </c>
      <c r="D3129" s="1" t="n">
        <f aca="false">+E3129+F3129</f>
        <v>133</v>
      </c>
      <c r="E3129" s="1" t="n">
        <v>14</v>
      </c>
      <c r="F3129" s="1" t="n">
        <v>119</v>
      </c>
      <c r="G3129" s="1" t="n">
        <f aca="false">+H3129+I3129</f>
        <v>21</v>
      </c>
      <c r="H3129" s="1" t="n">
        <v>5</v>
      </c>
      <c r="I3129" s="1" t="n">
        <v>16</v>
      </c>
      <c r="J3129" s="1" t="n">
        <f aca="false">+K3129+N3129</f>
        <v>429</v>
      </c>
      <c r="K3129" s="1" t="n">
        <f aca="false">+L3129+M3129</f>
        <v>159</v>
      </c>
      <c r="L3129" s="1" t="n">
        <v>13</v>
      </c>
      <c r="M3129" s="1" t="n">
        <v>146</v>
      </c>
      <c r="N3129" s="1" t="n">
        <f aca="false">+O3129+P3129+Q3129+R3129</f>
        <v>270</v>
      </c>
      <c r="O3129" s="1" t="n">
        <v>133</v>
      </c>
      <c r="P3129" s="1" t="n">
        <v>97</v>
      </c>
      <c r="Q3129" s="1" t="n">
        <v>6</v>
      </c>
      <c r="R3129" s="1" t="n">
        <v>34</v>
      </c>
      <c r="S3129" s="1" t="n">
        <f aca="false">+T3129+Y3129</f>
        <v>85</v>
      </c>
      <c r="T3129" s="1" t="n">
        <f aca="false">+U3129+V3129+W3129+X3129</f>
        <v>77</v>
      </c>
      <c r="U3129" s="1" t="n">
        <v>37</v>
      </c>
      <c r="V3129" s="1" t="n">
        <v>29</v>
      </c>
      <c r="W3129" s="1" t="n">
        <v>10</v>
      </c>
      <c r="X3129" s="1" t="n">
        <v>1</v>
      </c>
      <c r="Y3129" s="1" t="n">
        <v>8</v>
      </c>
      <c r="Z3129" s="1" t="n">
        <f aca="false">+AA3129+AB3129</f>
        <v>72</v>
      </c>
      <c r="AA3129" s="1" t="n">
        <v>70</v>
      </c>
      <c r="AB3129" s="1" t="n">
        <v>2</v>
      </c>
    </row>
    <row r="3130" customFormat="false" ht="10.2" hidden="false" customHeight="false" outlineLevel="0" collapsed="false">
      <c r="A3130" s="1" t="s">
        <v>5983</v>
      </c>
      <c r="B3130" s="1" t="s">
        <v>5984</v>
      </c>
      <c r="C3130" s="1" t="n">
        <v>3079</v>
      </c>
      <c r="D3130" s="1" t="n">
        <f aca="false">+E3130+F3130</f>
        <v>585</v>
      </c>
      <c r="E3130" s="1" t="n">
        <v>70</v>
      </c>
      <c r="F3130" s="1" t="n">
        <v>515</v>
      </c>
      <c r="G3130" s="1" t="n">
        <f aca="false">+H3130+I3130</f>
        <v>72</v>
      </c>
      <c r="H3130" s="1" t="n">
        <v>12</v>
      </c>
      <c r="I3130" s="1" t="n">
        <v>60</v>
      </c>
      <c r="J3130" s="1" t="n">
        <f aca="false">+K3130+N3130</f>
        <v>1824</v>
      </c>
      <c r="K3130" s="1" t="n">
        <f aca="false">+L3130+M3130</f>
        <v>722</v>
      </c>
      <c r="L3130" s="1" t="n">
        <v>49</v>
      </c>
      <c r="M3130" s="1" t="n">
        <v>673</v>
      </c>
      <c r="N3130" s="1" t="n">
        <f aca="false">+O3130+P3130+Q3130+R3130</f>
        <v>1102</v>
      </c>
      <c r="O3130" s="1" t="n">
        <v>546</v>
      </c>
      <c r="P3130" s="1" t="n">
        <v>358</v>
      </c>
      <c r="Q3130" s="1" t="n">
        <v>60</v>
      </c>
      <c r="R3130" s="1" t="n">
        <v>138</v>
      </c>
      <c r="S3130" s="1" t="n">
        <f aca="false">+T3130+Y3130</f>
        <v>314</v>
      </c>
      <c r="T3130" s="1" t="n">
        <f aca="false">+U3130+V3130+W3130+X3130</f>
        <v>274</v>
      </c>
      <c r="U3130" s="1" t="n">
        <v>128</v>
      </c>
      <c r="V3130" s="1" t="n">
        <v>106</v>
      </c>
      <c r="W3130" s="1" t="n">
        <v>30</v>
      </c>
      <c r="X3130" s="1" t="n">
        <v>10</v>
      </c>
      <c r="Y3130" s="1" t="n">
        <v>40</v>
      </c>
      <c r="Z3130" s="1" t="n">
        <f aca="false">+AA3130+AB3130</f>
        <v>284</v>
      </c>
      <c r="AA3130" s="1" t="n">
        <v>265</v>
      </c>
      <c r="AB3130" s="1" t="n">
        <v>19</v>
      </c>
    </row>
    <row r="3131" customFormat="false" ht="10.2" hidden="false" customHeight="false" outlineLevel="0" collapsed="false">
      <c r="A3131" s="1" t="s">
        <v>5985</v>
      </c>
      <c r="B3131" s="1" t="s">
        <v>5986</v>
      </c>
      <c r="C3131" s="1" t="n">
        <v>745</v>
      </c>
      <c r="D3131" s="1" t="n">
        <f aca="false">+E3131+F3131</f>
        <v>110</v>
      </c>
      <c r="E3131" s="1" t="n">
        <v>78</v>
      </c>
      <c r="F3131" s="1" t="n">
        <v>32</v>
      </c>
      <c r="G3131" s="1" t="n">
        <f aca="false">+H3131+I3131</f>
        <v>12</v>
      </c>
      <c r="H3131" s="1" t="n">
        <v>4</v>
      </c>
      <c r="I3131" s="1" t="n">
        <v>8</v>
      </c>
      <c r="J3131" s="1" t="n">
        <f aca="false">+K3131+N3131</f>
        <v>275</v>
      </c>
      <c r="K3131" s="1" t="n">
        <f aca="false">+L3131+M3131</f>
        <v>137</v>
      </c>
      <c r="L3131" s="1" t="n">
        <v>83</v>
      </c>
      <c r="M3131" s="1" t="n">
        <v>54</v>
      </c>
      <c r="N3131" s="1" t="n">
        <f aca="false">+O3131+P3131+Q3131+R3131</f>
        <v>138</v>
      </c>
      <c r="O3131" s="1" t="n">
        <v>30</v>
      </c>
      <c r="P3131" s="1" t="n">
        <v>40</v>
      </c>
      <c r="Q3131" s="1" t="n">
        <v>10</v>
      </c>
      <c r="R3131" s="1" t="n">
        <v>58</v>
      </c>
      <c r="S3131" s="1" t="n">
        <f aca="false">+T3131+Y3131</f>
        <v>155</v>
      </c>
      <c r="T3131" s="1" t="n">
        <f aca="false">+U3131+V3131+W3131+X3131</f>
        <v>134</v>
      </c>
      <c r="U3131" s="1" t="n">
        <v>81</v>
      </c>
      <c r="V3131" s="1" t="n">
        <v>27</v>
      </c>
      <c r="W3131" s="1" t="n">
        <v>23</v>
      </c>
      <c r="X3131" s="1" t="n">
        <v>3</v>
      </c>
      <c r="Y3131" s="1" t="n">
        <v>21</v>
      </c>
      <c r="Z3131" s="1" t="n">
        <f aca="false">+AA3131+AB3131</f>
        <v>193</v>
      </c>
      <c r="AA3131" s="1" t="n">
        <v>179</v>
      </c>
      <c r="AB3131" s="1" t="n">
        <v>14</v>
      </c>
    </row>
    <row r="3132" customFormat="false" ht="10.2" hidden="false" customHeight="false" outlineLevel="0" collapsed="false">
      <c r="A3132" s="1" t="s">
        <v>5987</v>
      </c>
      <c r="B3132" s="1" t="s">
        <v>5988</v>
      </c>
      <c r="C3132" s="1" t="n">
        <v>396</v>
      </c>
      <c r="D3132" s="1" t="n">
        <f aca="false">+E3132+F3132</f>
        <v>36</v>
      </c>
      <c r="E3132" s="1" t="n">
        <v>12</v>
      </c>
      <c r="F3132" s="1" t="n">
        <v>24</v>
      </c>
      <c r="G3132" s="1" t="n">
        <f aca="false">+H3132+I3132</f>
        <v>8</v>
      </c>
      <c r="H3132" s="1" t="n">
        <v>2</v>
      </c>
      <c r="I3132" s="1" t="n">
        <v>6</v>
      </c>
      <c r="J3132" s="1" t="n">
        <f aca="false">+K3132+N3132</f>
        <v>221</v>
      </c>
      <c r="K3132" s="1" t="n">
        <f aca="false">+L3132+M3132</f>
        <v>84</v>
      </c>
      <c r="L3132" s="1" t="n">
        <v>25</v>
      </c>
      <c r="M3132" s="1" t="n">
        <v>59</v>
      </c>
      <c r="N3132" s="1" t="n">
        <f aca="false">+O3132+P3132+Q3132+R3132</f>
        <v>137</v>
      </c>
      <c r="O3132" s="1" t="n">
        <v>58</v>
      </c>
      <c r="P3132" s="1" t="n">
        <v>30</v>
      </c>
      <c r="Q3132" s="1" t="n">
        <v>12</v>
      </c>
      <c r="R3132" s="1" t="n">
        <v>37</v>
      </c>
      <c r="S3132" s="1" t="n">
        <f aca="false">+T3132+Y3132</f>
        <v>65</v>
      </c>
      <c r="T3132" s="1" t="n">
        <f aca="false">+U3132+V3132+W3132+X3132</f>
        <v>50</v>
      </c>
      <c r="U3132" s="1" t="n">
        <v>26</v>
      </c>
      <c r="V3132" s="1" t="n">
        <v>13</v>
      </c>
      <c r="W3132" s="1" t="n">
        <v>8</v>
      </c>
      <c r="X3132" s="1" t="n">
        <v>3</v>
      </c>
      <c r="Y3132" s="1" t="n">
        <v>15</v>
      </c>
      <c r="Z3132" s="1" t="n">
        <f aca="false">+AA3132+AB3132</f>
        <v>66</v>
      </c>
      <c r="AA3132" s="1" t="n">
        <v>60</v>
      </c>
      <c r="AB3132" s="1" t="n">
        <v>6</v>
      </c>
    </row>
    <row r="3133" customFormat="false" ht="10.2" hidden="false" customHeight="false" outlineLevel="0" collapsed="false">
      <c r="A3133" s="1" t="s">
        <v>5989</v>
      </c>
      <c r="B3133" s="1" t="s">
        <v>5990</v>
      </c>
      <c r="C3133" s="1" t="n">
        <v>0</v>
      </c>
      <c r="D3133" s="1" t="n">
        <f aca="false">+E3133+F3133</f>
        <v>0</v>
      </c>
      <c r="E3133" s="1" t="n">
        <v>0</v>
      </c>
      <c r="F3133" s="1" t="n">
        <v>0</v>
      </c>
      <c r="G3133" s="1" t="n">
        <f aca="false">+H3133+I3133</f>
        <v>0</v>
      </c>
      <c r="H3133" s="1" t="n">
        <v>0</v>
      </c>
      <c r="I3133" s="1" t="n">
        <v>0</v>
      </c>
      <c r="J3133" s="1" t="n">
        <f aca="false">+K3133+N3133</f>
        <v>0</v>
      </c>
      <c r="K3133" s="1" t="n">
        <f aca="false">+L3133+M3133</f>
        <v>0</v>
      </c>
      <c r="L3133" s="1" t="n">
        <v>0</v>
      </c>
      <c r="M3133" s="1" t="n">
        <v>0</v>
      </c>
      <c r="N3133" s="1" t="n">
        <f aca="false">+O3133+P3133+Q3133+R3133</f>
        <v>0</v>
      </c>
      <c r="O3133" s="1" t="n">
        <v>0</v>
      </c>
      <c r="P3133" s="1" t="n">
        <v>0</v>
      </c>
      <c r="Q3133" s="1" t="n">
        <v>0</v>
      </c>
      <c r="R3133" s="1" t="n">
        <v>0</v>
      </c>
      <c r="S3133" s="1" t="n">
        <f aca="false">+T3133+Y3133</f>
        <v>0</v>
      </c>
      <c r="T3133" s="1" t="n">
        <f aca="false">+U3133+V3133+W3133+X3133</f>
        <v>0</v>
      </c>
      <c r="U3133" s="1" t="n">
        <v>0</v>
      </c>
      <c r="V3133" s="1" t="n">
        <v>0</v>
      </c>
      <c r="W3133" s="1" t="n">
        <v>0</v>
      </c>
      <c r="X3133" s="1" t="n">
        <v>0</v>
      </c>
      <c r="Y3133" s="1" t="n">
        <v>0</v>
      </c>
      <c r="Z3133" s="1" t="n">
        <f aca="false">+AA3133+AB3133</f>
        <v>0</v>
      </c>
      <c r="AA3133" s="1" t="n">
        <v>0</v>
      </c>
      <c r="AB3133" s="1" t="n">
        <v>0</v>
      </c>
    </row>
    <row r="3134" customFormat="false" ht="10.2" hidden="false" customHeight="false" outlineLevel="0" collapsed="false">
      <c r="A3134" s="1" t="s">
        <v>5991</v>
      </c>
      <c r="B3134" s="1" t="s">
        <v>5992</v>
      </c>
      <c r="C3134" s="1" t="n">
        <v>0</v>
      </c>
      <c r="D3134" s="1" t="n">
        <f aca="false">+E3134+F3134</f>
        <v>0</v>
      </c>
      <c r="E3134" s="1" t="n">
        <v>0</v>
      </c>
      <c r="F3134" s="1" t="n">
        <v>0</v>
      </c>
      <c r="G3134" s="1" t="n">
        <f aca="false">+H3134+I3134</f>
        <v>0</v>
      </c>
      <c r="H3134" s="1" t="n">
        <v>0</v>
      </c>
      <c r="I3134" s="1" t="n">
        <v>0</v>
      </c>
      <c r="J3134" s="1" t="n">
        <f aca="false">+K3134+N3134</f>
        <v>0</v>
      </c>
      <c r="K3134" s="1" t="n">
        <f aca="false">+L3134+M3134</f>
        <v>0</v>
      </c>
      <c r="L3134" s="1" t="n">
        <v>0</v>
      </c>
      <c r="M3134" s="1" t="n">
        <v>0</v>
      </c>
      <c r="N3134" s="1" t="n">
        <f aca="false">+O3134+P3134+Q3134+R3134</f>
        <v>0</v>
      </c>
      <c r="O3134" s="1" t="n">
        <v>0</v>
      </c>
      <c r="P3134" s="1" t="n">
        <v>0</v>
      </c>
      <c r="Q3134" s="1" t="n">
        <v>0</v>
      </c>
      <c r="R3134" s="1" t="n">
        <v>0</v>
      </c>
      <c r="S3134" s="1" t="n">
        <f aca="false">+T3134+Y3134</f>
        <v>0</v>
      </c>
      <c r="T3134" s="1" t="n">
        <f aca="false">+U3134+V3134+W3134+X3134</f>
        <v>0</v>
      </c>
      <c r="U3134" s="1" t="n">
        <v>0</v>
      </c>
      <c r="V3134" s="1" t="n">
        <v>0</v>
      </c>
      <c r="W3134" s="1" t="n">
        <v>0</v>
      </c>
      <c r="X3134" s="1" t="n">
        <v>0</v>
      </c>
      <c r="Y3134" s="1" t="n">
        <v>0</v>
      </c>
      <c r="Z3134" s="1" t="n">
        <f aca="false">+AA3134+AB3134</f>
        <v>0</v>
      </c>
      <c r="AA3134" s="1" t="n">
        <v>0</v>
      </c>
      <c r="AB3134" s="1" t="n">
        <v>0</v>
      </c>
    </row>
    <row r="3135" customFormat="false" ht="10.2" hidden="false" customHeight="false" outlineLevel="0" collapsed="false">
      <c r="A3135" s="1" t="s">
        <v>5993</v>
      </c>
      <c r="B3135" s="1" t="s">
        <v>5994</v>
      </c>
      <c r="C3135" s="1" t="n">
        <v>278</v>
      </c>
      <c r="D3135" s="1" t="n">
        <f aca="false">+E3135+F3135</f>
        <v>47</v>
      </c>
      <c r="E3135" s="1" t="n">
        <v>9</v>
      </c>
      <c r="F3135" s="1" t="n">
        <v>38</v>
      </c>
      <c r="G3135" s="1" t="n">
        <f aca="false">+H3135+I3135</f>
        <v>2</v>
      </c>
      <c r="H3135" s="1" t="n">
        <v>0</v>
      </c>
      <c r="I3135" s="1" t="n">
        <v>2</v>
      </c>
      <c r="J3135" s="1" t="n">
        <f aca="false">+K3135+N3135</f>
        <v>110</v>
      </c>
      <c r="K3135" s="1" t="n">
        <f aca="false">+L3135+M3135</f>
        <v>39</v>
      </c>
      <c r="L3135" s="1" t="n">
        <v>14</v>
      </c>
      <c r="M3135" s="1" t="n">
        <v>25</v>
      </c>
      <c r="N3135" s="1" t="n">
        <f aca="false">+O3135+P3135+Q3135+R3135</f>
        <v>71</v>
      </c>
      <c r="O3135" s="1" t="n">
        <v>18</v>
      </c>
      <c r="P3135" s="1" t="n">
        <v>21</v>
      </c>
      <c r="Q3135" s="1" t="n">
        <v>14</v>
      </c>
      <c r="R3135" s="1" t="n">
        <v>18</v>
      </c>
      <c r="S3135" s="1" t="n">
        <f aca="false">+T3135+Y3135</f>
        <v>50</v>
      </c>
      <c r="T3135" s="1" t="n">
        <f aca="false">+U3135+V3135+W3135+X3135</f>
        <v>45</v>
      </c>
      <c r="U3135" s="1" t="n">
        <v>26</v>
      </c>
      <c r="V3135" s="1" t="n">
        <v>8</v>
      </c>
      <c r="W3135" s="1" t="n">
        <v>9</v>
      </c>
      <c r="X3135" s="1" t="n">
        <v>2</v>
      </c>
      <c r="Y3135" s="1" t="n">
        <v>5</v>
      </c>
      <c r="Z3135" s="1" t="n">
        <f aca="false">+AA3135+AB3135</f>
        <v>69</v>
      </c>
      <c r="AA3135" s="1" t="n">
        <v>65</v>
      </c>
      <c r="AB3135" s="1" t="n">
        <v>4</v>
      </c>
    </row>
    <row r="3136" customFormat="false" ht="10.2" hidden="false" customHeight="false" outlineLevel="0" collapsed="false">
      <c r="A3136" s="1" t="s">
        <v>5995</v>
      </c>
      <c r="B3136" s="1" t="s">
        <v>5996</v>
      </c>
      <c r="C3136" s="1" t="n">
        <v>278</v>
      </c>
      <c r="D3136" s="1" t="n">
        <f aca="false">+E3136+F3136</f>
        <v>47</v>
      </c>
      <c r="E3136" s="1" t="n">
        <v>9</v>
      </c>
      <c r="F3136" s="1" t="n">
        <v>38</v>
      </c>
      <c r="G3136" s="1" t="n">
        <f aca="false">+H3136+I3136</f>
        <v>2</v>
      </c>
      <c r="H3136" s="1" t="n">
        <v>0</v>
      </c>
      <c r="I3136" s="1" t="n">
        <v>2</v>
      </c>
      <c r="J3136" s="1" t="n">
        <f aca="false">+K3136+N3136</f>
        <v>110</v>
      </c>
      <c r="K3136" s="1" t="n">
        <f aca="false">+L3136+M3136</f>
        <v>39</v>
      </c>
      <c r="L3136" s="1" t="n">
        <v>14</v>
      </c>
      <c r="M3136" s="1" t="n">
        <v>25</v>
      </c>
      <c r="N3136" s="1" t="n">
        <f aca="false">+O3136+P3136+Q3136+R3136</f>
        <v>71</v>
      </c>
      <c r="O3136" s="1" t="n">
        <v>18</v>
      </c>
      <c r="P3136" s="1" t="n">
        <v>21</v>
      </c>
      <c r="Q3136" s="1" t="n">
        <v>14</v>
      </c>
      <c r="R3136" s="1" t="n">
        <v>18</v>
      </c>
      <c r="S3136" s="1" t="n">
        <f aca="false">+T3136+Y3136</f>
        <v>50</v>
      </c>
      <c r="T3136" s="1" t="n">
        <f aca="false">+U3136+V3136+W3136+X3136</f>
        <v>45</v>
      </c>
      <c r="U3136" s="1" t="n">
        <v>26</v>
      </c>
      <c r="V3136" s="1" t="n">
        <v>8</v>
      </c>
      <c r="W3136" s="1" t="n">
        <v>9</v>
      </c>
      <c r="X3136" s="1" t="n">
        <v>2</v>
      </c>
      <c r="Y3136" s="1" t="n">
        <v>5</v>
      </c>
      <c r="Z3136" s="1" t="n">
        <f aca="false">+AA3136+AB3136</f>
        <v>69</v>
      </c>
      <c r="AA3136" s="1" t="n">
        <v>65</v>
      </c>
      <c r="AB3136" s="1" t="n">
        <v>4</v>
      </c>
    </row>
    <row r="3137" customFormat="false" ht="10.2" hidden="false" customHeight="false" outlineLevel="0" collapsed="false">
      <c r="A3137" s="1" t="s">
        <v>5997</v>
      </c>
      <c r="B3137" s="1" t="s">
        <v>5998</v>
      </c>
      <c r="C3137" s="1" t="n">
        <v>132</v>
      </c>
      <c r="D3137" s="1" t="n">
        <f aca="false">+E3137+F3137</f>
        <v>23</v>
      </c>
      <c r="E3137" s="1" t="n">
        <v>2</v>
      </c>
      <c r="F3137" s="1" t="n">
        <v>21</v>
      </c>
      <c r="G3137" s="1" t="n">
        <f aca="false">+H3137+I3137</f>
        <v>9</v>
      </c>
      <c r="H3137" s="1" t="n">
        <v>3</v>
      </c>
      <c r="I3137" s="1" t="n">
        <v>6</v>
      </c>
      <c r="J3137" s="1" t="n">
        <f aca="false">+K3137+N3137</f>
        <v>65</v>
      </c>
      <c r="K3137" s="1" t="n">
        <f aca="false">+L3137+M3137</f>
        <v>19</v>
      </c>
      <c r="L3137" s="1" t="n">
        <v>3</v>
      </c>
      <c r="M3137" s="1" t="n">
        <v>16</v>
      </c>
      <c r="N3137" s="1" t="n">
        <f aca="false">+O3137+P3137+Q3137+R3137</f>
        <v>46</v>
      </c>
      <c r="O3137" s="1" t="n">
        <v>7</v>
      </c>
      <c r="P3137" s="1" t="n">
        <v>18</v>
      </c>
      <c r="Q3137" s="1" t="n">
        <v>7</v>
      </c>
      <c r="R3137" s="1" t="n">
        <v>14</v>
      </c>
      <c r="S3137" s="1" t="n">
        <f aca="false">+T3137+Y3137</f>
        <v>17</v>
      </c>
      <c r="T3137" s="1" t="n">
        <f aca="false">+U3137+V3137+W3137+X3137</f>
        <v>13</v>
      </c>
      <c r="U3137" s="1" t="n">
        <v>6</v>
      </c>
      <c r="V3137" s="1" t="n">
        <v>3</v>
      </c>
      <c r="W3137" s="1" t="n">
        <v>1</v>
      </c>
      <c r="X3137" s="1" t="n">
        <v>3</v>
      </c>
      <c r="Y3137" s="1" t="n">
        <v>4</v>
      </c>
      <c r="Z3137" s="1" t="n">
        <f aca="false">+AA3137+AB3137</f>
        <v>18</v>
      </c>
      <c r="AA3137" s="1" t="n">
        <v>16</v>
      </c>
      <c r="AB3137" s="1" t="n">
        <v>2</v>
      </c>
    </row>
    <row r="3138" customFormat="false" ht="10.2" hidden="false" customHeight="false" outlineLevel="0" collapsed="false">
      <c r="A3138" s="1" t="s">
        <v>5999</v>
      </c>
      <c r="B3138" s="1" t="s">
        <v>6000</v>
      </c>
      <c r="C3138" s="1" t="n">
        <v>132</v>
      </c>
      <c r="D3138" s="1" t="n">
        <f aca="false">+E3138+F3138</f>
        <v>23</v>
      </c>
      <c r="E3138" s="1" t="n">
        <v>2</v>
      </c>
      <c r="F3138" s="1" t="n">
        <v>21</v>
      </c>
      <c r="G3138" s="1" t="n">
        <f aca="false">+H3138+I3138</f>
        <v>9</v>
      </c>
      <c r="H3138" s="1" t="n">
        <v>3</v>
      </c>
      <c r="I3138" s="1" t="n">
        <v>6</v>
      </c>
      <c r="J3138" s="1" t="n">
        <f aca="false">+K3138+N3138</f>
        <v>65</v>
      </c>
      <c r="K3138" s="1" t="n">
        <f aca="false">+L3138+M3138</f>
        <v>19</v>
      </c>
      <c r="L3138" s="1" t="n">
        <v>3</v>
      </c>
      <c r="M3138" s="1" t="n">
        <v>16</v>
      </c>
      <c r="N3138" s="1" t="n">
        <f aca="false">+O3138+P3138+Q3138+R3138</f>
        <v>46</v>
      </c>
      <c r="O3138" s="1" t="n">
        <v>7</v>
      </c>
      <c r="P3138" s="1" t="n">
        <v>18</v>
      </c>
      <c r="Q3138" s="1" t="n">
        <v>7</v>
      </c>
      <c r="R3138" s="1" t="n">
        <v>14</v>
      </c>
      <c r="S3138" s="1" t="n">
        <f aca="false">+T3138+Y3138</f>
        <v>17</v>
      </c>
      <c r="T3138" s="1" t="n">
        <f aca="false">+U3138+V3138+W3138+X3138</f>
        <v>13</v>
      </c>
      <c r="U3138" s="1" t="n">
        <v>6</v>
      </c>
      <c r="V3138" s="1" t="n">
        <v>3</v>
      </c>
      <c r="W3138" s="1" t="n">
        <v>1</v>
      </c>
      <c r="X3138" s="1" t="n">
        <v>3</v>
      </c>
      <c r="Y3138" s="1" t="n">
        <v>4</v>
      </c>
      <c r="Z3138" s="1" t="n">
        <f aca="false">+AA3138+AB3138</f>
        <v>18</v>
      </c>
      <c r="AA3138" s="1" t="n">
        <v>16</v>
      </c>
      <c r="AB3138" s="1" t="n">
        <v>2</v>
      </c>
    </row>
    <row r="3139" customFormat="false" ht="10.2" hidden="false" customHeight="false" outlineLevel="0" collapsed="false">
      <c r="A3139" s="1" t="s">
        <v>6001</v>
      </c>
      <c r="B3139" s="1" t="s">
        <v>6002</v>
      </c>
      <c r="C3139" s="1" t="n">
        <v>894</v>
      </c>
      <c r="D3139" s="1" t="n">
        <f aca="false">+E3139+F3139</f>
        <v>73</v>
      </c>
      <c r="E3139" s="1" t="n">
        <v>9</v>
      </c>
      <c r="F3139" s="1" t="n">
        <v>64</v>
      </c>
      <c r="G3139" s="1" t="n">
        <f aca="false">+H3139+I3139</f>
        <v>20</v>
      </c>
      <c r="H3139" s="1" t="n">
        <v>3</v>
      </c>
      <c r="I3139" s="1" t="n">
        <v>17</v>
      </c>
      <c r="J3139" s="1" t="n">
        <f aca="false">+K3139+N3139</f>
        <v>601</v>
      </c>
      <c r="K3139" s="1" t="n">
        <f aca="false">+L3139+M3139</f>
        <v>122</v>
      </c>
      <c r="L3139" s="1" t="n">
        <v>20</v>
      </c>
      <c r="M3139" s="1" t="n">
        <v>102</v>
      </c>
      <c r="N3139" s="1" t="n">
        <f aca="false">+O3139+P3139+Q3139+R3139</f>
        <v>479</v>
      </c>
      <c r="O3139" s="1" t="n">
        <v>197</v>
      </c>
      <c r="P3139" s="1" t="n">
        <v>226</v>
      </c>
      <c r="Q3139" s="1" t="n">
        <v>23</v>
      </c>
      <c r="R3139" s="1" t="n">
        <v>33</v>
      </c>
      <c r="S3139" s="1" t="n">
        <f aca="false">+T3139+Y3139</f>
        <v>102</v>
      </c>
      <c r="T3139" s="1" t="n">
        <f aca="false">+U3139+V3139+W3139+X3139</f>
        <v>90</v>
      </c>
      <c r="U3139" s="1" t="n">
        <v>29</v>
      </c>
      <c r="V3139" s="1" t="n">
        <v>39</v>
      </c>
      <c r="W3139" s="1" t="n">
        <v>21</v>
      </c>
      <c r="X3139" s="1" t="n">
        <v>1</v>
      </c>
      <c r="Y3139" s="1" t="n">
        <v>12</v>
      </c>
      <c r="Z3139" s="1" t="n">
        <f aca="false">+AA3139+AB3139</f>
        <v>98</v>
      </c>
      <c r="AA3139" s="1" t="n">
        <v>94</v>
      </c>
      <c r="AB3139" s="1" t="n">
        <v>4</v>
      </c>
    </row>
    <row r="3140" customFormat="false" ht="10.2" hidden="false" customHeight="false" outlineLevel="0" collapsed="false">
      <c r="A3140" s="1" t="s">
        <v>6003</v>
      </c>
      <c r="B3140" s="1" t="s">
        <v>6004</v>
      </c>
      <c r="C3140" s="1" t="n">
        <v>894</v>
      </c>
      <c r="D3140" s="1" t="n">
        <f aca="false">+E3140+F3140</f>
        <v>73</v>
      </c>
      <c r="E3140" s="1" t="n">
        <v>9</v>
      </c>
      <c r="F3140" s="1" t="n">
        <v>64</v>
      </c>
      <c r="G3140" s="1" t="n">
        <f aca="false">+H3140+I3140</f>
        <v>20</v>
      </c>
      <c r="H3140" s="1" t="n">
        <v>3</v>
      </c>
      <c r="I3140" s="1" t="n">
        <v>17</v>
      </c>
      <c r="J3140" s="1" t="n">
        <f aca="false">+K3140+N3140</f>
        <v>601</v>
      </c>
      <c r="K3140" s="1" t="n">
        <f aca="false">+L3140+M3140</f>
        <v>122</v>
      </c>
      <c r="L3140" s="1" t="n">
        <v>20</v>
      </c>
      <c r="M3140" s="1" t="n">
        <v>102</v>
      </c>
      <c r="N3140" s="1" t="n">
        <f aca="false">+O3140+P3140+Q3140+R3140</f>
        <v>479</v>
      </c>
      <c r="O3140" s="1" t="n">
        <v>197</v>
      </c>
      <c r="P3140" s="1" t="n">
        <v>226</v>
      </c>
      <c r="Q3140" s="1" t="n">
        <v>23</v>
      </c>
      <c r="R3140" s="1" t="n">
        <v>33</v>
      </c>
      <c r="S3140" s="1" t="n">
        <f aca="false">+T3140+Y3140</f>
        <v>102</v>
      </c>
      <c r="T3140" s="1" t="n">
        <f aca="false">+U3140+V3140+W3140+X3140</f>
        <v>90</v>
      </c>
      <c r="U3140" s="1" t="n">
        <v>29</v>
      </c>
      <c r="V3140" s="1" t="n">
        <v>39</v>
      </c>
      <c r="W3140" s="1" t="n">
        <v>21</v>
      </c>
      <c r="X3140" s="1" t="n">
        <v>1</v>
      </c>
      <c r="Y3140" s="1" t="n">
        <v>12</v>
      </c>
      <c r="Z3140" s="1" t="n">
        <f aca="false">+AA3140+AB3140</f>
        <v>98</v>
      </c>
      <c r="AA3140" s="1" t="n">
        <v>94</v>
      </c>
      <c r="AB3140" s="1" t="n">
        <v>4</v>
      </c>
    </row>
    <row r="3141" customFormat="false" ht="10.2" hidden="false" customHeight="false" outlineLevel="0" collapsed="false">
      <c r="A3141" s="1" t="s">
        <v>6005</v>
      </c>
      <c r="B3141" s="1" t="s">
        <v>6006</v>
      </c>
      <c r="C3141" s="1" t="n">
        <v>1</v>
      </c>
      <c r="D3141" s="1" t="n">
        <f aca="false">+E3141+F3141</f>
        <v>0</v>
      </c>
      <c r="E3141" s="1" t="n">
        <v>0</v>
      </c>
      <c r="F3141" s="1" t="n">
        <v>0</v>
      </c>
      <c r="G3141" s="1" t="n">
        <f aca="false">+H3141+I3141</f>
        <v>0</v>
      </c>
      <c r="H3141" s="1" t="n">
        <v>0</v>
      </c>
      <c r="I3141" s="1" t="n">
        <v>0</v>
      </c>
      <c r="J3141" s="1" t="n">
        <f aca="false">+K3141+N3141</f>
        <v>1</v>
      </c>
      <c r="K3141" s="1" t="n">
        <f aca="false">+L3141+M3141</f>
        <v>0</v>
      </c>
      <c r="L3141" s="1" t="n">
        <v>0</v>
      </c>
      <c r="M3141" s="1" t="n">
        <v>0</v>
      </c>
      <c r="N3141" s="1" t="n">
        <f aca="false">+O3141+P3141+Q3141+R3141</f>
        <v>1</v>
      </c>
      <c r="O3141" s="1" t="n">
        <v>0</v>
      </c>
      <c r="P3141" s="1" t="n">
        <v>1</v>
      </c>
      <c r="Q3141" s="1" t="n">
        <v>0</v>
      </c>
      <c r="R3141" s="1" t="n">
        <v>0</v>
      </c>
      <c r="S3141" s="1" t="n">
        <f aca="false">+T3141+Y3141</f>
        <v>0</v>
      </c>
      <c r="T3141" s="1" t="n">
        <f aca="false">+U3141+V3141+W3141+X3141</f>
        <v>0</v>
      </c>
      <c r="U3141" s="1" t="n">
        <v>0</v>
      </c>
      <c r="V3141" s="1" t="n">
        <v>0</v>
      </c>
      <c r="W3141" s="1" t="n">
        <v>0</v>
      </c>
      <c r="X3141" s="1" t="n">
        <v>0</v>
      </c>
      <c r="Y3141" s="1" t="n">
        <v>0</v>
      </c>
      <c r="Z3141" s="1" t="n">
        <f aca="false">+AA3141+AB3141</f>
        <v>0</v>
      </c>
      <c r="AA3141" s="1" t="n">
        <v>0</v>
      </c>
      <c r="AB3141" s="1" t="n">
        <v>0</v>
      </c>
    </row>
    <row r="3142" customFormat="false" ht="10.2" hidden="false" customHeight="false" outlineLevel="0" collapsed="false">
      <c r="A3142" s="1" t="s">
        <v>6007</v>
      </c>
      <c r="B3142" s="1" t="s">
        <v>288</v>
      </c>
      <c r="C3142" s="1" t="n">
        <v>1</v>
      </c>
      <c r="D3142" s="1" t="n">
        <f aca="false">+E3142+F3142</f>
        <v>0</v>
      </c>
      <c r="E3142" s="1" t="n">
        <v>0</v>
      </c>
      <c r="F3142" s="1" t="n">
        <v>0</v>
      </c>
      <c r="G3142" s="1" t="n">
        <f aca="false">+H3142+I3142</f>
        <v>0</v>
      </c>
      <c r="H3142" s="1" t="n">
        <v>0</v>
      </c>
      <c r="I3142" s="1" t="n">
        <v>0</v>
      </c>
      <c r="J3142" s="1" t="n">
        <f aca="false">+K3142+N3142</f>
        <v>1</v>
      </c>
      <c r="K3142" s="1" t="n">
        <f aca="false">+L3142+M3142</f>
        <v>0</v>
      </c>
      <c r="L3142" s="1" t="n">
        <v>0</v>
      </c>
      <c r="M3142" s="1" t="n">
        <v>0</v>
      </c>
      <c r="N3142" s="1" t="n">
        <f aca="false">+O3142+P3142+Q3142+R3142</f>
        <v>1</v>
      </c>
      <c r="O3142" s="1" t="n">
        <v>0</v>
      </c>
      <c r="P3142" s="1" t="n">
        <v>1</v>
      </c>
      <c r="Q3142" s="1" t="n">
        <v>0</v>
      </c>
      <c r="R3142" s="1" t="n">
        <v>0</v>
      </c>
      <c r="S3142" s="1" t="n">
        <f aca="false">+T3142+Y3142</f>
        <v>0</v>
      </c>
      <c r="T3142" s="1" t="n">
        <f aca="false">+U3142+V3142+W3142+X3142</f>
        <v>0</v>
      </c>
      <c r="U3142" s="1" t="n">
        <v>0</v>
      </c>
      <c r="V3142" s="1" t="n">
        <v>0</v>
      </c>
      <c r="W3142" s="1" t="n">
        <v>0</v>
      </c>
      <c r="X3142" s="1" t="n">
        <v>0</v>
      </c>
      <c r="Y3142" s="1" t="n">
        <v>0</v>
      </c>
      <c r="Z3142" s="1" t="n">
        <f aca="false">+AA3142+AB3142</f>
        <v>0</v>
      </c>
      <c r="AA3142" s="1" t="n">
        <v>0</v>
      </c>
      <c r="AB3142" s="1" t="n">
        <v>0</v>
      </c>
    </row>
    <row r="3143" customFormat="false" ht="10.2" hidden="false" customHeight="false" outlineLevel="0" collapsed="false">
      <c r="A3143" s="1" t="s">
        <v>6008</v>
      </c>
      <c r="B3143" s="1" t="s">
        <v>6009</v>
      </c>
      <c r="C3143" s="1" t="n">
        <v>56</v>
      </c>
      <c r="D3143" s="1" t="n">
        <f aca="false">+E3143+F3143</f>
        <v>3</v>
      </c>
      <c r="E3143" s="1" t="n">
        <v>2</v>
      </c>
      <c r="F3143" s="1" t="n">
        <v>1</v>
      </c>
      <c r="G3143" s="1" t="n">
        <f aca="false">+H3143+I3143</f>
        <v>0</v>
      </c>
      <c r="H3143" s="1" t="n">
        <v>0</v>
      </c>
      <c r="I3143" s="1" t="n">
        <v>0</v>
      </c>
      <c r="J3143" s="1" t="n">
        <f aca="false">+K3143+N3143</f>
        <v>18</v>
      </c>
      <c r="K3143" s="1" t="n">
        <f aca="false">+L3143+M3143</f>
        <v>4</v>
      </c>
      <c r="L3143" s="1" t="n">
        <v>1</v>
      </c>
      <c r="M3143" s="1" t="n">
        <v>3</v>
      </c>
      <c r="N3143" s="1" t="n">
        <f aca="false">+O3143+P3143+Q3143+R3143</f>
        <v>14</v>
      </c>
      <c r="O3143" s="1" t="n">
        <v>2</v>
      </c>
      <c r="P3143" s="1" t="n">
        <v>9</v>
      </c>
      <c r="Q3143" s="1" t="n">
        <v>2</v>
      </c>
      <c r="R3143" s="1" t="n">
        <v>1</v>
      </c>
      <c r="S3143" s="1" t="n">
        <f aca="false">+T3143+Y3143</f>
        <v>10</v>
      </c>
      <c r="T3143" s="1" t="n">
        <f aca="false">+U3143+V3143+W3143+X3143</f>
        <v>7</v>
      </c>
      <c r="U3143" s="1" t="n">
        <v>4</v>
      </c>
      <c r="V3143" s="1" t="n">
        <v>2</v>
      </c>
      <c r="W3143" s="1" t="n">
        <v>1</v>
      </c>
      <c r="X3143" s="1" t="n">
        <v>0</v>
      </c>
      <c r="Y3143" s="1" t="n">
        <v>3</v>
      </c>
      <c r="Z3143" s="1" t="n">
        <f aca="false">+AA3143+AB3143</f>
        <v>25</v>
      </c>
      <c r="AA3143" s="1" t="n">
        <v>25</v>
      </c>
      <c r="AB3143" s="1" t="n">
        <v>0</v>
      </c>
    </row>
    <row r="3144" customFormat="false" ht="10.2" hidden="false" customHeight="false" outlineLevel="0" collapsed="false">
      <c r="A3144" s="1" t="s">
        <v>6010</v>
      </c>
      <c r="B3144" s="1" t="s">
        <v>6011</v>
      </c>
      <c r="C3144" s="1" t="n">
        <v>56</v>
      </c>
      <c r="D3144" s="1" t="n">
        <f aca="false">+E3144+F3144</f>
        <v>3</v>
      </c>
      <c r="E3144" s="1" t="n">
        <v>2</v>
      </c>
      <c r="F3144" s="1" t="n">
        <v>1</v>
      </c>
      <c r="G3144" s="1" t="n">
        <f aca="false">+H3144+I3144</f>
        <v>0</v>
      </c>
      <c r="H3144" s="1" t="n">
        <v>0</v>
      </c>
      <c r="I3144" s="1" t="n">
        <v>0</v>
      </c>
      <c r="J3144" s="1" t="n">
        <f aca="false">+K3144+N3144</f>
        <v>18</v>
      </c>
      <c r="K3144" s="1" t="n">
        <f aca="false">+L3144+M3144</f>
        <v>4</v>
      </c>
      <c r="L3144" s="1" t="n">
        <v>1</v>
      </c>
      <c r="M3144" s="1" t="n">
        <v>3</v>
      </c>
      <c r="N3144" s="1" t="n">
        <f aca="false">+O3144+P3144+Q3144+R3144</f>
        <v>14</v>
      </c>
      <c r="O3144" s="1" t="n">
        <v>2</v>
      </c>
      <c r="P3144" s="1" t="n">
        <v>9</v>
      </c>
      <c r="Q3144" s="1" t="n">
        <v>2</v>
      </c>
      <c r="R3144" s="1" t="n">
        <v>1</v>
      </c>
      <c r="S3144" s="1" t="n">
        <f aca="false">+T3144+Y3144</f>
        <v>10</v>
      </c>
      <c r="T3144" s="1" t="n">
        <f aca="false">+U3144+V3144+W3144+X3144</f>
        <v>7</v>
      </c>
      <c r="U3144" s="1" t="n">
        <v>4</v>
      </c>
      <c r="V3144" s="1" t="n">
        <v>2</v>
      </c>
      <c r="W3144" s="1" t="n">
        <v>1</v>
      </c>
      <c r="X3144" s="1" t="n">
        <v>0</v>
      </c>
      <c r="Y3144" s="1" t="n">
        <v>3</v>
      </c>
      <c r="Z3144" s="1" t="n">
        <f aca="false">+AA3144+AB3144</f>
        <v>25</v>
      </c>
      <c r="AA3144" s="1" t="n">
        <v>25</v>
      </c>
      <c r="AB3144" s="1" t="n">
        <v>0</v>
      </c>
    </row>
    <row r="3145" customFormat="false" ht="10.2" hidden="false" customHeight="false" outlineLevel="0" collapsed="false">
      <c r="A3145" s="1" t="s">
        <v>6012</v>
      </c>
      <c r="B3145" s="1" t="s">
        <v>6013</v>
      </c>
      <c r="C3145" s="1" t="n">
        <v>1425</v>
      </c>
      <c r="D3145" s="1" t="n">
        <f aca="false">+E3145+F3145</f>
        <v>180</v>
      </c>
      <c r="E3145" s="1" t="n">
        <v>115</v>
      </c>
      <c r="F3145" s="1" t="n">
        <v>65</v>
      </c>
      <c r="G3145" s="1" t="n">
        <f aca="false">+H3145+I3145</f>
        <v>15</v>
      </c>
      <c r="H3145" s="1" t="n">
        <v>4</v>
      </c>
      <c r="I3145" s="1" t="n">
        <v>11</v>
      </c>
      <c r="J3145" s="1" t="n">
        <f aca="false">+K3145+N3145</f>
        <v>511</v>
      </c>
      <c r="K3145" s="1" t="n">
        <f aca="false">+L3145+M3145</f>
        <v>252</v>
      </c>
      <c r="L3145" s="1" t="n">
        <v>180</v>
      </c>
      <c r="M3145" s="1" t="n">
        <v>72</v>
      </c>
      <c r="N3145" s="1" t="n">
        <f aca="false">+O3145+P3145+Q3145+R3145</f>
        <v>259</v>
      </c>
      <c r="O3145" s="1" t="n">
        <v>41</v>
      </c>
      <c r="P3145" s="1" t="n">
        <v>53</v>
      </c>
      <c r="Q3145" s="1" t="n">
        <v>12</v>
      </c>
      <c r="R3145" s="1" t="n">
        <v>153</v>
      </c>
      <c r="S3145" s="1" t="n">
        <f aca="false">+T3145+Y3145</f>
        <v>331</v>
      </c>
      <c r="T3145" s="1" t="n">
        <f aca="false">+U3145+V3145+W3145+X3145</f>
        <v>267</v>
      </c>
      <c r="U3145" s="1" t="n">
        <v>190</v>
      </c>
      <c r="V3145" s="1" t="n">
        <v>45</v>
      </c>
      <c r="W3145" s="1" t="n">
        <v>27</v>
      </c>
      <c r="X3145" s="1" t="n">
        <v>5</v>
      </c>
      <c r="Y3145" s="1" t="n">
        <v>64</v>
      </c>
      <c r="Z3145" s="1" t="n">
        <f aca="false">+AA3145+AB3145</f>
        <v>388</v>
      </c>
      <c r="AA3145" s="1" t="n">
        <v>353</v>
      </c>
      <c r="AB3145" s="1" t="n">
        <v>35</v>
      </c>
    </row>
    <row r="3146" customFormat="false" ht="10.2" hidden="false" customHeight="false" outlineLevel="0" collapsed="false">
      <c r="A3146" s="1" t="s">
        <v>6014</v>
      </c>
      <c r="B3146" s="1" t="s">
        <v>6015</v>
      </c>
      <c r="C3146" s="1" t="n">
        <v>0</v>
      </c>
      <c r="D3146" s="1" t="n">
        <f aca="false">+E3146+F3146</f>
        <v>0</v>
      </c>
      <c r="E3146" s="1" t="n">
        <v>0</v>
      </c>
      <c r="F3146" s="1" t="n">
        <v>0</v>
      </c>
      <c r="G3146" s="1" t="n">
        <f aca="false">+H3146+I3146</f>
        <v>0</v>
      </c>
      <c r="H3146" s="1" t="n">
        <v>0</v>
      </c>
      <c r="I3146" s="1" t="n">
        <v>0</v>
      </c>
      <c r="J3146" s="1" t="n">
        <f aca="false">+K3146+N3146</f>
        <v>0</v>
      </c>
      <c r="K3146" s="1" t="n">
        <f aca="false">+L3146+M3146</f>
        <v>0</v>
      </c>
      <c r="L3146" s="1" t="n">
        <v>0</v>
      </c>
      <c r="M3146" s="1" t="n">
        <v>0</v>
      </c>
      <c r="N3146" s="1" t="n">
        <f aca="false">+O3146+P3146+Q3146+R3146</f>
        <v>0</v>
      </c>
      <c r="O3146" s="1" t="n">
        <v>0</v>
      </c>
      <c r="P3146" s="1" t="n">
        <v>0</v>
      </c>
      <c r="Q3146" s="1" t="n">
        <v>0</v>
      </c>
      <c r="R3146" s="1" t="n">
        <v>0</v>
      </c>
      <c r="S3146" s="1" t="n">
        <f aca="false">+T3146+Y3146</f>
        <v>0</v>
      </c>
      <c r="T3146" s="1" t="n">
        <f aca="false">+U3146+V3146+W3146+X3146</f>
        <v>0</v>
      </c>
      <c r="U3146" s="1" t="n">
        <v>0</v>
      </c>
      <c r="V3146" s="1" t="n">
        <v>0</v>
      </c>
      <c r="W3146" s="1" t="n">
        <v>0</v>
      </c>
      <c r="X3146" s="1" t="n">
        <v>0</v>
      </c>
      <c r="Y3146" s="1" t="n">
        <v>0</v>
      </c>
      <c r="Z3146" s="1" t="n">
        <f aca="false">+AA3146+AB3146</f>
        <v>0</v>
      </c>
      <c r="AA3146" s="1" t="n">
        <v>0</v>
      </c>
      <c r="AB3146" s="1" t="n">
        <v>0</v>
      </c>
    </row>
    <row r="3147" customFormat="false" ht="10.2" hidden="false" customHeight="false" outlineLevel="0" collapsed="false">
      <c r="A3147" s="1" t="s">
        <v>6016</v>
      </c>
      <c r="B3147" s="1" t="s">
        <v>6017</v>
      </c>
      <c r="C3147" s="1" t="n">
        <v>401</v>
      </c>
      <c r="D3147" s="1" t="n">
        <f aca="false">+E3147+F3147</f>
        <v>35</v>
      </c>
      <c r="E3147" s="1" t="n">
        <v>27</v>
      </c>
      <c r="F3147" s="1" t="n">
        <v>8</v>
      </c>
      <c r="G3147" s="1" t="n">
        <f aca="false">+H3147+I3147</f>
        <v>2</v>
      </c>
      <c r="H3147" s="1" t="n">
        <v>2</v>
      </c>
      <c r="I3147" s="1" t="n">
        <v>0</v>
      </c>
      <c r="J3147" s="1" t="n">
        <f aca="false">+K3147+N3147</f>
        <v>154</v>
      </c>
      <c r="K3147" s="1" t="n">
        <f aca="false">+L3147+M3147</f>
        <v>100</v>
      </c>
      <c r="L3147" s="1" t="n">
        <v>85</v>
      </c>
      <c r="M3147" s="1" t="n">
        <v>15</v>
      </c>
      <c r="N3147" s="1" t="n">
        <f aca="false">+O3147+P3147+Q3147+R3147</f>
        <v>54</v>
      </c>
      <c r="O3147" s="1" t="n">
        <v>5</v>
      </c>
      <c r="P3147" s="1" t="n">
        <v>10</v>
      </c>
      <c r="Q3147" s="1" t="n">
        <v>3</v>
      </c>
      <c r="R3147" s="1" t="n">
        <v>36</v>
      </c>
      <c r="S3147" s="1" t="n">
        <f aca="false">+T3147+Y3147</f>
        <v>106</v>
      </c>
      <c r="T3147" s="1" t="n">
        <f aca="false">+U3147+V3147+W3147+X3147</f>
        <v>92</v>
      </c>
      <c r="U3147" s="1" t="n">
        <v>70</v>
      </c>
      <c r="V3147" s="1" t="n">
        <v>13</v>
      </c>
      <c r="W3147" s="1" t="n">
        <v>6</v>
      </c>
      <c r="X3147" s="1" t="n">
        <v>3</v>
      </c>
      <c r="Y3147" s="1" t="n">
        <v>14</v>
      </c>
      <c r="Z3147" s="1" t="n">
        <f aca="false">+AA3147+AB3147</f>
        <v>104</v>
      </c>
      <c r="AA3147" s="1" t="n">
        <v>89</v>
      </c>
      <c r="AB3147" s="1" t="n">
        <v>15</v>
      </c>
    </row>
    <row r="3148" customFormat="false" ht="10.2" hidden="false" customHeight="false" outlineLevel="0" collapsed="false">
      <c r="A3148" s="1" t="s">
        <v>6018</v>
      </c>
      <c r="B3148" s="1" t="s">
        <v>6019</v>
      </c>
      <c r="C3148" s="1" t="n">
        <v>0</v>
      </c>
      <c r="D3148" s="1" t="n">
        <f aca="false">+E3148+F3148</f>
        <v>0</v>
      </c>
      <c r="E3148" s="1" t="n">
        <v>0</v>
      </c>
      <c r="F3148" s="1" t="n">
        <v>0</v>
      </c>
      <c r="G3148" s="1" t="n">
        <f aca="false">+H3148+I3148</f>
        <v>0</v>
      </c>
      <c r="H3148" s="1" t="n">
        <v>0</v>
      </c>
      <c r="I3148" s="1" t="n">
        <v>0</v>
      </c>
      <c r="J3148" s="1" t="n">
        <f aca="false">+K3148+N3148</f>
        <v>0</v>
      </c>
      <c r="K3148" s="1" t="n">
        <f aca="false">+L3148+M3148</f>
        <v>0</v>
      </c>
      <c r="L3148" s="1" t="n">
        <v>0</v>
      </c>
      <c r="M3148" s="1" t="n">
        <v>0</v>
      </c>
      <c r="N3148" s="1" t="n">
        <f aca="false">+O3148+P3148+Q3148+R3148</f>
        <v>0</v>
      </c>
      <c r="O3148" s="1" t="n">
        <v>0</v>
      </c>
      <c r="P3148" s="1" t="n">
        <v>0</v>
      </c>
      <c r="Q3148" s="1" t="n">
        <v>0</v>
      </c>
      <c r="R3148" s="1" t="n">
        <v>0</v>
      </c>
      <c r="S3148" s="1" t="n">
        <f aca="false">+T3148+Y3148</f>
        <v>0</v>
      </c>
      <c r="T3148" s="1" t="n">
        <f aca="false">+U3148+V3148+W3148+X3148</f>
        <v>0</v>
      </c>
      <c r="U3148" s="1" t="n">
        <v>0</v>
      </c>
      <c r="V3148" s="1" t="n">
        <v>0</v>
      </c>
      <c r="W3148" s="1" t="n">
        <v>0</v>
      </c>
      <c r="X3148" s="1" t="n">
        <v>0</v>
      </c>
      <c r="Y3148" s="1" t="n">
        <v>0</v>
      </c>
      <c r="Z3148" s="1" t="n">
        <f aca="false">+AA3148+AB3148</f>
        <v>0</v>
      </c>
      <c r="AA3148" s="1" t="n">
        <v>0</v>
      </c>
      <c r="AB3148" s="1" t="n">
        <v>0</v>
      </c>
    </row>
    <row r="3149" customFormat="false" ht="10.2" hidden="false" customHeight="false" outlineLevel="0" collapsed="false">
      <c r="A3149" s="1" t="s">
        <v>6020</v>
      </c>
      <c r="B3149" s="1" t="s">
        <v>6021</v>
      </c>
      <c r="C3149" s="1" t="n">
        <v>15</v>
      </c>
      <c r="D3149" s="1" t="n">
        <f aca="false">+E3149+F3149</f>
        <v>3</v>
      </c>
      <c r="E3149" s="1" t="n">
        <v>1</v>
      </c>
      <c r="F3149" s="1" t="n">
        <v>2</v>
      </c>
      <c r="G3149" s="1" t="n">
        <f aca="false">+H3149+I3149</f>
        <v>0</v>
      </c>
      <c r="H3149" s="1" t="n">
        <v>0</v>
      </c>
      <c r="I3149" s="1" t="n">
        <v>0</v>
      </c>
      <c r="J3149" s="1" t="n">
        <f aca="false">+K3149+N3149</f>
        <v>5</v>
      </c>
      <c r="K3149" s="1" t="n">
        <f aca="false">+L3149+M3149</f>
        <v>3</v>
      </c>
      <c r="L3149" s="1" t="n">
        <v>3</v>
      </c>
      <c r="M3149" s="1" t="n">
        <v>0</v>
      </c>
      <c r="N3149" s="1" t="n">
        <f aca="false">+O3149+P3149+Q3149+R3149</f>
        <v>2</v>
      </c>
      <c r="O3149" s="1" t="n">
        <v>0</v>
      </c>
      <c r="P3149" s="1" t="n">
        <v>1</v>
      </c>
      <c r="Q3149" s="1" t="n">
        <v>1</v>
      </c>
      <c r="R3149" s="1" t="n">
        <v>0</v>
      </c>
      <c r="S3149" s="1" t="n">
        <f aca="false">+T3149+Y3149</f>
        <v>3</v>
      </c>
      <c r="T3149" s="1" t="n">
        <f aca="false">+U3149+V3149+W3149+X3149</f>
        <v>3</v>
      </c>
      <c r="U3149" s="1" t="n">
        <v>3</v>
      </c>
      <c r="V3149" s="1" t="n">
        <v>0</v>
      </c>
      <c r="W3149" s="1" t="n">
        <v>0</v>
      </c>
      <c r="X3149" s="1" t="n">
        <v>0</v>
      </c>
      <c r="Y3149" s="1" t="n">
        <v>0</v>
      </c>
      <c r="Z3149" s="1" t="n">
        <f aca="false">+AA3149+AB3149</f>
        <v>4</v>
      </c>
      <c r="AA3149" s="1" t="n">
        <v>3</v>
      </c>
      <c r="AB3149" s="1" t="n">
        <v>1</v>
      </c>
    </row>
    <row r="3150" customFormat="false" ht="10.2" hidden="false" customHeight="false" outlineLevel="0" collapsed="false">
      <c r="A3150" s="1" t="s">
        <v>6022</v>
      </c>
      <c r="B3150" s="1" t="s">
        <v>6023</v>
      </c>
      <c r="C3150" s="1" t="n">
        <v>0</v>
      </c>
      <c r="D3150" s="1" t="n">
        <f aca="false">+E3150+F3150</f>
        <v>0</v>
      </c>
      <c r="E3150" s="1" t="n">
        <v>0</v>
      </c>
      <c r="F3150" s="1" t="n">
        <v>0</v>
      </c>
      <c r="G3150" s="1" t="n">
        <f aca="false">+H3150+I3150</f>
        <v>0</v>
      </c>
      <c r="H3150" s="1" t="n">
        <v>0</v>
      </c>
      <c r="I3150" s="1" t="n">
        <v>0</v>
      </c>
      <c r="J3150" s="1" t="n">
        <f aca="false">+K3150+N3150</f>
        <v>0</v>
      </c>
      <c r="K3150" s="1" t="n">
        <f aca="false">+L3150+M3150</f>
        <v>0</v>
      </c>
      <c r="L3150" s="1" t="n">
        <v>0</v>
      </c>
      <c r="M3150" s="1" t="n">
        <v>0</v>
      </c>
      <c r="N3150" s="1" t="n">
        <f aca="false">+O3150+P3150+Q3150+R3150</f>
        <v>0</v>
      </c>
      <c r="O3150" s="1" t="n">
        <v>0</v>
      </c>
      <c r="P3150" s="1" t="n">
        <v>0</v>
      </c>
      <c r="Q3150" s="1" t="n">
        <v>0</v>
      </c>
      <c r="R3150" s="1" t="n">
        <v>0</v>
      </c>
      <c r="S3150" s="1" t="n">
        <f aca="false">+T3150+Y3150</f>
        <v>0</v>
      </c>
      <c r="T3150" s="1" t="n">
        <f aca="false">+U3150+V3150+W3150+X3150</f>
        <v>0</v>
      </c>
      <c r="U3150" s="1" t="n">
        <v>0</v>
      </c>
      <c r="V3150" s="1" t="n">
        <v>0</v>
      </c>
      <c r="W3150" s="1" t="n">
        <v>0</v>
      </c>
      <c r="X3150" s="1" t="n">
        <v>0</v>
      </c>
      <c r="Y3150" s="1" t="n">
        <v>0</v>
      </c>
      <c r="Z3150" s="1" t="n">
        <f aca="false">+AA3150+AB3150</f>
        <v>0</v>
      </c>
      <c r="AA3150" s="1" t="n">
        <v>0</v>
      </c>
      <c r="AB3150" s="1" t="n">
        <v>0</v>
      </c>
    </row>
    <row r="3151" customFormat="false" ht="10.2" hidden="false" customHeight="false" outlineLevel="0" collapsed="false">
      <c r="A3151" s="1" t="s">
        <v>6024</v>
      </c>
      <c r="B3151" s="1" t="s">
        <v>6025</v>
      </c>
      <c r="C3151" s="1" t="n">
        <v>0</v>
      </c>
      <c r="D3151" s="1" t="n">
        <f aca="false">+E3151+F3151</f>
        <v>0</v>
      </c>
      <c r="E3151" s="1" t="n">
        <v>0</v>
      </c>
      <c r="F3151" s="1" t="n">
        <v>0</v>
      </c>
      <c r="G3151" s="1" t="n">
        <f aca="false">+H3151+I3151</f>
        <v>0</v>
      </c>
      <c r="H3151" s="1" t="n">
        <v>0</v>
      </c>
      <c r="I3151" s="1" t="n">
        <v>0</v>
      </c>
      <c r="J3151" s="1" t="n">
        <f aca="false">+K3151+N3151</f>
        <v>0</v>
      </c>
      <c r="K3151" s="1" t="n">
        <f aca="false">+L3151+M3151</f>
        <v>0</v>
      </c>
      <c r="L3151" s="1" t="n">
        <v>0</v>
      </c>
      <c r="M3151" s="1" t="n">
        <v>0</v>
      </c>
      <c r="N3151" s="1" t="n">
        <f aca="false">+O3151+P3151+Q3151+R3151</f>
        <v>0</v>
      </c>
      <c r="O3151" s="1" t="n">
        <v>0</v>
      </c>
      <c r="P3151" s="1" t="n">
        <v>0</v>
      </c>
      <c r="Q3151" s="1" t="n">
        <v>0</v>
      </c>
      <c r="R3151" s="1" t="n">
        <v>0</v>
      </c>
      <c r="S3151" s="1" t="n">
        <f aca="false">+T3151+Y3151</f>
        <v>0</v>
      </c>
      <c r="T3151" s="1" t="n">
        <f aca="false">+U3151+V3151+W3151+X3151</f>
        <v>0</v>
      </c>
      <c r="U3151" s="1" t="n">
        <v>0</v>
      </c>
      <c r="V3151" s="1" t="n">
        <v>0</v>
      </c>
      <c r="W3151" s="1" t="n">
        <v>0</v>
      </c>
      <c r="X3151" s="1" t="n">
        <v>0</v>
      </c>
      <c r="Y3151" s="1" t="n">
        <v>0</v>
      </c>
      <c r="Z3151" s="1" t="n">
        <f aca="false">+AA3151+AB3151</f>
        <v>0</v>
      </c>
      <c r="AA3151" s="1" t="n">
        <v>0</v>
      </c>
      <c r="AB3151" s="1" t="n">
        <v>0</v>
      </c>
    </row>
    <row r="3152" customFormat="false" ht="10.2" hidden="false" customHeight="false" outlineLevel="0" collapsed="false">
      <c r="A3152" s="1" t="s">
        <v>6026</v>
      </c>
      <c r="B3152" s="1" t="s">
        <v>6027</v>
      </c>
      <c r="C3152" s="1" t="n">
        <v>5</v>
      </c>
      <c r="D3152" s="1" t="n">
        <f aca="false">+E3152+F3152</f>
        <v>1</v>
      </c>
      <c r="E3152" s="1" t="n">
        <v>0</v>
      </c>
      <c r="F3152" s="1" t="n">
        <v>1</v>
      </c>
      <c r="G3152" s="1" t="n">
        <f aca="false">+H3152+I3152</f>
        <v>0</v>
      </c>
      <c r="H3152" s="1" t="n">
        <v>0</v>
      </c>
      <c r="I3152" s="1" t="n">
        <v>0</v>
      </c>
      <c r="J3152" s="1" t="n">
        <f aca="false">+K3152+N3152</f>
        <v>0</v>
      </c>
      <c r="K3152" s="1" t="n">
        <f aca="false">+L3152+M3152</f>
        <v>0</v>
      </c>
      <c r="L3152" s="1" t="n">
        <v>0</v>
      </c>
      <c r="M3152" s="1" t="n">
        <v>0</v>
      </c>
      <c r="N3152" s="1" t="n">
        <f aca="false">+O3152+P3152+Q3152+R3152</f>
        <v>0</v>
      </c>
      <c r="O3152" s="1" t="n">
        <v>0</v>
      </c>
      <c r="P3152" s="1" t="n">
        <v>0</v>
      </c>
      <c r="Q3152" s="1" t="n">
        <v>0</v>
      </c>
      <c r="R3152" s="1" t="n">
        <v>0</v>
      </c>
      <c r="S3152" s="1" t="n">
        <f aca="false">+T3152+Y3152</f>
        <v>0</v>
      </c>
      <c r="T3152" s="1" t="n">
        <f aca="false">+U3152+V3152+W3152+X3152</f>
        <v>0</v>
      </c>
      <c r="U3152" s="1" t="n">
        <v>0</v>
      </c>
      <c r="V3152" s="1" t="n">
        <v>0</v>
      </c>
      <c r="W3152" s="1" t="n">
        <v>0</v>
      </c>
      <c r="X3152" s="1" t="n">
        <v>0</v>
      </c>
      <c r="Y3152" s="1" t="n">
        <v>0</v>
      </c>
      <c r="Z3152" s="1" t="n">
        <f aca="false">+AA3152+AB3152</f>
        <v>4</v>
      </c>
      <c r="AA3152" s="1" t="n">
        <v>4</v>
      </c>
      <c r="AB3152" s="1" t="n">
        <v>0</v>
      </c>
    </row>
    <row r="3153" customFormat="false" ht="10.2" hidden="false" customHeight="false" outlineLevel="0" collapsed="false">
      <c r="A3153" s="1" t="s">
        <v>6028</v>
      </c>
      <c r="B3153" s="1" t="s">
        <v>6029</v>
      </c>
      <c r="C3153" s="1" t="n">
        <v>9</v>
      </c>
      <c r="D3153" s="1" t="n">
        <f aca="false">+E3153+F3153</f>
        <v>0</v>
      </c>
      <c r="E3153" s="1" t="n">
        <v>0</v>
      </c>
      <c r="F3153" s="1" t="n">
        <v>0</v>
      </c>
      <c r="G3153" s="1" t="n">
        <f aca="false">+H3153+I3153</f>
        <v>0</v>
      </c>
      <c r="H3153" s="1" t="n">
        <v>0</v>
      </c>
      <c r="I3153" s="1" t="n">
        <v>0</v>
      </c>
      <c r="J3153" s="1" t="n">
        <f aca="false">+K3153+N3153</f>
        <v>7</v>
      </c>
      <c r="K3153" s="1" t="n">
        <f aca="false">+L3153+M3153</f>
        <v>1</v>
      </c>
      <c r="L3153" s="1" t="n">
        <v>0</v>
      </c>
      <c r="M3153" s="1" t="n">
        <v>1</v>
      </c>
      <c r="N3153" s="1" t="n">
        <f aca="false">+O3153+P3153+Q3153+R3153</f>
        <v>6</v>
      </c>
      <c r="O3153" s="1" t="n">
        <v>1</v>
      </c>
      <c r="P3153" s="1" t="n">
        <v>3</v>
      </c>
      <c r="Q3153" s="1" t="n">
        <v>2</v>
      </c>
      <c r="R3153" s="1" t="n">
        <v>0</v>
      </c>
      <c r="S3153" s="1" t="n">
        <f aca="false">+T3153+Y3153</f>
        <v>1</v>
      </c>
      <c r="T3153" s="1" t="n">
        <f aca="false">+U3153+V3153+W3153+X3153</f>
        <v>1</v>
      </c>
      <c r="U3153" s="1" t="n">
        <v>0</v>
      </c>
      <c r="V3153" s="1" t="n">
        <v>0</v>
      </c>
      <c r="W3153" s="1" t="n">
        <v>1</v>
      </c>
      <c r="X3153" s="1" t="n">
        <v>0</v>
      </c>
      <c r="Y3153" s="1" t="n">
        <v>0</v>
      </c>
      <c r="Z3153" s="1" t="n">
        <f aca="false">+AA3153+AB3153</f>
        <v>1</v>
      </c>
      <c r="AA3153" s="1" t="n">
        <v>1</v>
      </c>
      <c r="AB3153" s="1" t="n">
        <v>0</v>
      </c>
    </row>
    <row r="3154" customFormat="false" ht="10.2" hidden="false" customHeight="false" outlineLevel="0" collapsed="false">
      <c r="A3154" s="1" t="s">
        <v>6030</v>
      </c>
      <c r="B3154" s="1" t="s">
        <v>6031</v>
      </c>
      <c r="C3154" s="1" t="n">
        <v>14</v>
      </c>
      <c r="D3154" s="1" t="n">
        <f aca="false">+E3154+F3154</f>
        <v>1</v>
      </c>
      <c r="E3154" s="1" t="n">
        <v>0</v>
      </c>
      <c r="F3154" s="1" t="n">
        <v>1</v>
      </c>
      <c r="G3154" s="1" t="n">
        <f aca="false">+H3154+I3154</f>
        <v>1</v>
      </c>
      <c r="H3154" s="1" t="n">
        <v>0</v>
      </c>
      <c r="I3154" s="1" t="n">
        <v>1</v>
      </c>
      <c r="J3154" s="1" t="n">
        <f aca="false">+K3154+N3154</f>
        <v>5</v>
      </c>
      <c r="K3154" s="1" t="n">
        <f aca="false">+L3154+M3154</f>
        <v>0</v>
      </c>
      <c r="L3154" s="1" t="n">
        <v>0</v>
      </c>
      <c r="M3154" s="1" t="n">
        <v>0</v>
      </c>
      <c r="N3154" s="1" t="n">
        <f aca="false">+O3154+P3154+Q3154+R3154</f>
        <v>5</v>
      </c>
      <c r="O3154" s="1" t="n">
        <v>1</v>
      </c>
      <c r="P3154" s="1" t="n">
        <v>0</v>
      </c>
      <c r="Q3154" s="1" t="n">
        <v>0</v>
      </c>
      <c r="R3154" s="1" t="n">
        <v>4</v>
      </c>
      <c r="S3154" s="1" t="n">
        <f aca="false">+T3154+Y3154</f>
        <v>3</v>
      </c>
      <c r="T3154" s="1" t="n">
        <f aca="false">+U3154+V3154+W3154+X3154</f>
        <v>2</v>
      </c>
      <c r="U3154" s="1" t="n">
        <v>0</v>
      </c>
      <c r="V3154" s="1" t="n">
        <v>1</v>
      </c>
      <c r="W3154" s="1" t="n">
        <v>0</v>
      </c>
      <c r="X3154" s="1" t="n">
        <v>1</v>
      </c>
      <c r="Y3154" s="1" t="n">
        <v>1</v>
      </c>
      <c r="Z3154" s="1" t="n">
        <f aca="false">+AA3154+AB3154</f>
        <v>4</v>
      </c>
      <c r="AA3154" s="1" t="n">
        <v>2</v>
      </c>
      <c r="AB3154" s="1" t="n">
        <v>2</v>
      </c>
    </row>
    <row r="3155" customFormat="false" ht="10.2" hidden="false" customHeight="false" outlineLevel="0" collapsed="false">
      <c r="A3155" s="1" t="s">
        <v>6032</v>
      </c>
      <c r="B3155" s="1" t="s">
        <v>6033</v>
      </c>
      <c r="C3155" s="1" t="n">
        <v>213</v>
      </c>
      <c r="D3155" s="1" t="n">
        <f aca="false">+E3155+F3155</f>
        <v>32</v>
      </c>
      <c r="E3155" s="1" t="n">
        <v>23</v>
      </c>
      <c r="F3155" s="1" t="n">
        <v>9</v>
      </c>
      <c r="G3155" s="1" t="n">
        <f aca="false">+H3155+I3155</f>
        <v>2</v>
      </c>
      <c r="H3155" s="1" t="n">
        <v>1</v>
      </c>
      <c r="I3155" s="1" t="n">
        <v>1</v>
      </c>
      <c r="J3155" s="1" t="n">
        <f aca="false">+K3155+N3155</f>
        <v>69</v>
      </c>
      <c r="K3155" s="1" t="n">
        <f aca="false">+L3155+M3155</f>
        <v>27</v>
      </c>
      <c r="L3155" s="1" t="n">
        <v>20</v>
      </c>
      <c r="M3155" s="1" t="n">
        <v>7</v>
      </c>
      <c r="N3155" s="1" t="n">
        <f aca="false">+O3155+P3155+Q3155+R3155</f>
        <v>42</v>
      </c>
      <c r="O3155" s="1" t="n">
        <v>5</v>
      </c>
      <c r="P3155" s="1" t="n">
        <v>3</v>
      </c>
      <c r="Q3155" s="1" t="n">
        <v>2</v>
      </c>
      <c r="R3155" s="1" t="n">
        <v>32</v>
      </c>
      <c r="S3155" s="1" t="n">
        <f aca="false">+T3155+Y3155</f>
        <v>48</v>
      </c>
      <c r="T3155" s="1" t="n">
        <f aca="false">+U3155+V3155+W3155+X3155</f>
        <v>35</v>
      </c>
      <c r="U3155" s="1" t="n">
        <v>22</v>
      </c>
      <c r="V3155" s="1" t="n">
        <v>8</v>
      </c>
      <c r="W3155" s="1" t="n">
        <v>5</v>
      </c>
      <c r="X3155" s="1" t="n">
        <v>0</v>
      </c>
      <c r="Y3155" s="1" t="n">
        <v>13</v>
      </c>
      <c r="Z3155" s="1" t="n">
        <f aca="false">+AA3155+AB3155</f>
        <v>62</v>
      </c>
      <c r="AA3155" s="1" t="n">
        <v>56</v>
      </c>
      <c r="AB3155" s="1" t="n">
        <v>6</v>
      </c>
    </row>
    <row r="3156" customFormat="false" ht="10.2" hidden="false" customHeight="false" outlineLevel="0" collapsed="false">
      <c r="A3156" s="1" t="s">
        <v>6034</v>
      </c>
      <c r="B3156" s="1" t="s">
        <v>6035</v>
      </c>
      <c r="C3156" s="1" t="n">
        <v>109</v>
      </c>
      <c r="D3156" s="1" t="n">
        <f aca="false">+E3156+F3156</f>
        <v>23</v>
      </c>
      <c r="E3156" s="1" t="n">
        <v>10</v>
      </c>
      <c r="F3156" s="1" t="n">
        <v>13</v>
      </c>
      <c r="G3156" s="1" t="n">
        <f aca="false">+H3156+I3156</f>
        <v>4</v>
      </c>
      <c r="H3156" s="1" t="n">
        <v>0</v>
      </c>
      <c r="I3156" s="1" t="n">
        <v>4</v>
      </c>
      <c r="J3156" s="1" t="n">
        <f aca="false">+K3156+N3156</f>
        <v>40</v>
      </c>
      <c r="K3156" s="1" t="n">
        <f aca="false">+L3156+M3156</f>
        <v>14</v>
      </c>
      <c r="L3156" s="1" t="n">
        <v>6</v>
      </c>
      <c r="M3156" s="1" t="n">
        <v>8</v>
      </c>
      <c r="N3156" s="1" t="n">
        <f aca="false">+O3156+P3156+Q3156+R3156</f>
        <v>26</v>
      </c>
      <c r="O3156" s="1" t="n">
        <v>8</v>
      </c>
      <c r="P3156" s="1" t="n">
        <v>8</v>
      </c>
      <c r="Q3156" s="1" t="n">
        <v>0</v>
      </c>
      <c r="R3156" s="1" t="n">
        <v>10</v>
      </c>
      <c r="S3156" s="1" t="n">
        <f aca="false">+T3156+Y3156</f>
        <v>21</v>
      </c>
      <c r="T3156" s="1" t="n">
        <f aca="false">+U3156+V3156+W3156+X3156</f>
        <v>17</v>
      </c>
      <c r="U3156" s="1" t="n">
        <v>11</v>
      </c>
      <c r="V3156" s="1" t="n">
        <v>3</v>
      </c>
      <c r="W3156" s="1" t="n">
        <v>3</v>
      </c>
      <c r="X3156" s="1" t="n">
        <v>0</v>
      </c>
      <c r="Y3156" s="1" t="n">
        <v>4</v>
      </c>
      <c r="Z3156" s="1" t="n">
        <f aca="false">+AA3156+AB3156</f>
        <v>21</v>
      </c>
      <c r="AA3156" s="1" t="n">
        <v>19</v>
      </c>
      <c r="AB3156" s="1" t="n">
        <v>2</v>
      </c>
    </row>
    <row r="3157" customFormat="false" ht="10.2" hidden="false" customHeight="false" outlineLevel="0" collapsed="false">
      <c r="A3157" s="1" t="s">
        <v>6036</v>
      </c>
      <c r="B3157" s="1" t="s">
        <v>6037</v>
      </c>
      <c r="C3157" s="1" t="n">
        <v>3</v>
      </c>
      <c r="D3157" s="1" t="n">
        <f aca="false">+E3157+F3157</f>
        <v>0</v>
      </c>
      <c r="E3157" s="1" t="n">
        <v>0</v>
      </c>
      <c r="F3157" s="1" t="n">
        <v>0</v>
      </c>
      <c r="G3157" s="1" t="n">
        <f aca="false">+H3157+I3157</f>
        <v>0</v>
      </c>
      <c r="H3157" s="1" t="n">
        <v>0</v>
      </c>
      <c r="I3157" s="1" t="n">
        <v>0</v>
      </c>
      <c r="J3157" s="1" t="n">
        <f aca="false">+K3157+N3157</f>
        <v>2</v>
      </c>
      <c r="K3157" s="1" t="n">
        <f aca="false">+L3157+M3157</f>
        <v>0</v>
      </c>
      <c r="L3157" s="1" t="n">
        <v>0</v>
      </c>
      <c r="M3157" s="1" t="n">
        <v>0</v>
      </c>
      <c r="N3157" s="1" t="n">
        <f aca="false">+O3157+P3157+Q3157+R3157</f>
        <v>2</v>
      </c>
      <c r="O3157" s="1" t="n">
        <v>1</v>
      </c>
      <c r="P3157" s="1" t="n">
        <v>0</v>
      </c>
      <c r="Q3157" s="1" t="n">
        <v>0</v>
      </c>
      <c r="R3157" s="1" t="n">
        <v>1</v>
      </c>
      <c r="S3157" s="1" t="n">
        <f aca="false">+T3157+Y3157</f>
        <v>1</v>
      </c>
      <c r="T3157" s="1" t="n">
        <f aca="false">+U3157+V3157+W3157+X3157</f>
        <v>1</v>
      </c>
      <c r="U3157" s="1" t="n">
        <v>0</v>
      </c>
      <c r="V3157" s="1" t="n">
        <v>0</v>
      </c>
      <c r="W3157" s="1" t="n">
        <v>1</v>
      </c>
      <c r="X3157" s="1" t="n">
        <v>0</v>
      </c>
      <c r="Y3157" s="1" t="n">
        <v>0</v>
      </c>
      <c r="Z3157" s="1" t="n">
        <f aca="false">+AA3157+AB3157</f>
        <v>0</v>
      </c>
      <c r="AA3157" s="1" t="n">
        <v>0</v>
      </c>
      <c r="AB3157" s="1" t="n">
        <v>0</v>
      </c>
    </row>
    <row r="3158" customFormat="false" ht="10.2" hidden="false" customHeight="false" outlineLevel="0" collapsed="false">
      <c r="A3158" s="1" t="s">
        <v>6038</v>
      </c>
      <c r="B3158" s="1" t="s">
        <v>6039</v>
      </c>
      <c r="C3158" s="1" t="n">
        <v>587</v>
      </c>
      <c r="D3158" s="1" t="n">
        <f aca="false">+E3158+F3158</f>
        <v>80</v>
      </c>
      <c r="E3158" s="1" t="n">
        <v>50</v>
      </c>
      <c r="F3158" s="1" t="n">
        <v>30</v>
      </c>
      <c r="G3158" s="1" t="n">
        <f aca="false">+H3158+I3158</f>
        <v>6</v>
      </c>
      <c r="H3158" s="1" t="n">
        <v>1</v>
      </c>
      <c r="I3158" s="1" t="n">
        <v>5</v>
      </c>
      <c r="J3158" s="1" t="n">
        <f aca="false">+K3158+N3158</f>
        <v>203</v>
      </c>
      <c r="K3158" s="1" t="n">
        <f aca="false">+L3158+M3158</f>
        <v>95</v>
      </c>
      <c r="L3158" s="1" t="n">
        <v>58</v>
      </c>
      <c r="M3158" s="1" t="n">
        <v>37</v>
      </c>
      <c r="N3158" s="1" t="n">
        <f aca="false">+O3158+P3158+Q3158+R3158</f>
        <v>108</v>
      </c>
      <c r="O3158" s="1" t="n">
        <v>19</v>
      </c>
      <c r="P3158" s="1" t="n">
        <v>25</v>
      </c>
      <c r="Q3158" s="1" t="n">
        <v>4</v>
      </c>
      <c r="R3158" s="1" t="n">
        <v>60</v>
      </c>
      <c r="S3158" s="1" t="n">
        <f aca="false">+T3158+Y3158</f>
        <v>130</v>
      </c>
      <c r="T3158" s="1" t="n">
        <f aca="false">+U3158+V3158+W3158+X3158</f>
        <v>104</v>
      </c>
      <c r="U3158" s="1" t="n">
        <v>73</v>
      </c>
      <c r="V3158" s="1" t="n">
        <v>20</v>
      </c>
      <c r="W3158" s="1" t="n">
        <v>10</v>
      </c>
      <c r="X3158" s="1" t="n">
        <v>1</v>
      </c>
      <c r="Y3158" s="1" t="n">
        <v>26</v>
      </c>
      <c r="Z3158" s="1" t="n">
        <f aca="false">+AA3158+AB3158</f>
        <v>168</v>
      </c>
      <c r="AA3158" s="1" t="n">
        <v>159</v>
      </c>
      <c r="AB3158" s="1" t="n">
        <v>9</v>
      </c>
    </row>
    <row r="3159" customFormat="false" ht="10.2" hidden="false" customHeight="false" outlineLevel="0" collapsed="false">
      <c r="A3159" s="1" t="s">
        <v>6040</v>
      </c>
      <c r="B3159" s="1" t="s">
        <v>6041</v>
      </c>
      <c r="C3159" s="1" t="n">
        <v>69</v>
      </c>
      <c r="D3159" s="1" t="n">
        <f aca="false">+E3159+F3159</f>
        <v>5</v>
      </c>
      <c r="E3159" s="1" t="n">
        <v>4</v>
      </c>
      <c r="F3159" s="1" t="n">
        <v>1</v>
      </c>
      <c r="G3159" s="1" t="n">
        <f aca="false">+H3159+I3159</f>
        <v>0</v>
      </c>
      <c r="H3159" s="1" t="n">
        <v>0</v>
      </c>
      <c r="I3159" s="1" t="n">
        <v>0</v>
      </c>
      <c r="J3159" s="1" t="n">
        <f aca="false">+K3159+N3159</f>
        <v>26</v>
      </c>
      <c r="K3159" s="1" t="n">
        <f aca="false">+L3159+M3159</f>
        <v>12</v>
      </c>
      <c r="L3159" s="1" t="n">
        <v>8</v>
      </c>
      <c r="M3159" s="1" t="n">
        <v>4</v>
      </c>
      <c r="N3159" s="1" t="n">
        <f aca="false">+O3159+P3159+Q3159+R3159</f>
        <v>14</v>
      </c>
      <c r="O3159" s="1" t="n">
        <v>1</v>
      </c>
      <c r="P3159" s="1" t="n">
        <v>3</v>
      </c>
      <c r="Q3159" s="1" t="n">
        <v>0</v>
      </c>
      <c r="R3159" s="1" t="n">
        <v>10</v>
      </c>
      <c r="S3159" s="1" t="n">
        <f aca="false">+T3159+Y3159</f>
        <v>18</v>
      </c>
      <c r="T3159" s="1" t="n">
        <f aca="false">+U3159+V3159+W3159+X3159</f>
        <v>12</v>
      </c>
      <c r="U3159" s="1" t="n">
        <v>11</v>
      </c>
      <c r="V3159" s="1" t="n">
        <v>0</v>
      </c>
      <c r="W3159" s="1" t="n">
        <v>1</v>
      </c>
      <c r="X3159" s="1" t="n">
        <v>0</v>
      </c>
      <c r="Y3159" s="1" t="n">
        <v>6</v>
      </c>
      <c r="Z3159" s="1" t="n">
        <f aca="false">+AA3159+AB3159</f>
        <v>20</v>
      </c>
      <c r="AA3159" s="1" t="n">
        <v>20</v>
      </c>
      <c r="AB3159" s="1" t="n">
        <v>0</v>
      </c>
    </row>
    <row r="3160" customFormat="false" ht="10.2" hidden="false" customHeight="false" outlineLevel="0" collapsed="false">
      <c r="A3160" s="1" t="s">
        <v>6042</v>
      </c>
      <c r="B3160" s="1" t="s">
        <v>6043</v>
      </c>
      <c r="C3160" s="1" t="n">
        <v>0</v>
      </c>
      <c r="D3160" s="1" t="n">
        <f aca="false">+E3160+F3160</f>
        <v>0</v>
      </c>
      <c r="E3160" s="1" t="n">
        <v>0</v>
      </c>
      <c r="F3160" s="1" t="n">
        <v>0</v>
      </c>
      <c r="G3160" s="1" t="n">
        <f aca="false">+H3160+I3160</f>
        <v>0</v>
      </c>
      <c r="H3160" s="1" t="n">
        <v>0</v>
      </c>
      <c r="I3160" s="1" t="n">
        <v>0</v>
      </c>
      <c r="J3160" s="1" t="n">
        <f aca="false">+K3160+N3160</f>
        <v>0</v>
      </c>
      <c r="K3160" s="1" t="n">
        <f aca="false">+L3160+M3160</f>
        <v>0</v>
      </c>
      <c r="L3160" s="1" t="n">
        <v>0</v>
      </c>
      <c r="M3160" s="1" t="n">
        <v>0</v>
      </c>
      <c r="N3160" s="1" t="n">
        <f aca="false">+O3160+P3160+Q3160+R3160</f>
        <v>0</v>
      </c>
      <c r="O3160" s="1" t="n">
        <v>0</v>
      </c>
      <c r="P3160" s="1" t="n">
        <v>0</v>
      </c>
      <c r="Q3160" s="1" t="n">
        <v>0</v>
      </c>
      <c r="R3160" s="1" t="n">
        <v>0</v>
      </c>
      <c r="S3160" s="1" t="n">
        <f aca="false">+T3160+Y3160</f>
        <v>0</v>
      </c>
      <c r="T3160" s="1" t="n">
        <f aca="false">+U3160+V3160+W3160+X3160</f>
        <v>0</v>
      </c>
      <c r="U3160" s="1" t="n">
        <v>0</v>
      </c>
      <c r="V3160" s="1" t="n">
        <v>0</v>
      </c>
      <c r="W3160" s="1" t="n">
        <v>0</v>
      </c>
      <c r="X3160" s="1" t="n">
        <v>0</v>
      </c>
      <c r="Y3160" s="1" t="n">
        <v>0</v>
      </c>
      <c r="Z3160" s="1" t="n">
        <f aca="false">+AA3160+AB3160</f>
        <v>0</v>
      </c>
      <c r="AA3160" s="1" t="n">
        <v>0</v>
      </c>
      <c r="AB3160" s="1" t="n">
        <v>0</v>
      </c>
    </row>
    <row r="3161" customFormat="false" ht="10.2" hidden="false" customHeight="false" outlineLevel="0" collapsed="false">
      <c r="A3161" s="1" t="s">
        <v>6044</v>
      </c>
      <c r="B3161" s="1" t="s">
        <v>6045</v>
      </c>
      <c r="C3161" s="1" t="n">
        <v>0</v>
      </c>
      <c r="D3161" s="1" t="n">
        <f aca="false">+E3161+F3161</f>
        <v>0</v>
      </c>
      <c r="E3161" s="1" t="n">
        <v>0</v>
      </c>
      <c r="F3161" s="1" t="n">
        <v>0</v>
      </c>
      <c r="G3161" s="1" t="n">
        <f aca="false">+H3161+I3161</f>
        <v>0</v>
      </c>
      <c r="H3161" s="1" t="n">
        <v>0</v>
      </c>
      <c r="I3161" s="1" t="n">
        <v>0</v>
      </c>
      <c r="J3161" s="1" t="n">
        <f aca="false">+K3161+N3161</f>
        <v>0</v>
      </c>
      <c r="K3161" s="1" t="n">
        <f aca="false">+L3161+M3161</f>
        <v>0</v>
      </c>
      <c r="L3161" s="1" t="n">
        <v>0</v>
      </c>
      <c r="M3161" s="1" t="n">
        <v>0</v>
      </c>
      <c r="N3161" s="1" t="n">
        <f aca="false">+O3161+P3161+Q3161+R3161</f>
        <v>0</v>
      </c>
      <c r="O3161" s="1" t="n">
        <v>0</v>
      </c>
      <c r="P3161" s="1" t="n">
        <v>0</v>
      </c>
      <c r="Q3161" s="1" t="n">
        <v>0</v>
      </c>
      <c r="R3161" s="1" t="n">
        <v>0</v>
      </c>
      <c r="S3161" s="1" t="n">
        <f aca="false">+T3161+Y3161</f>
        <v>0</v>
      </c>
      <c r="T3161" s="1" t="n">
        <f aca="false">+U3161+V3161+W3161+X3161</f>
        <v>0</v>
      </c>
      <c r="U3161" s="1" t="n">
        <v>0</v>
      </c>
      <c r="V3161" s="1" t="n">
        <v>0</v>
      </c>
      <c r="W3161" s="1" t="n">
        <v>0</v>
      </c>
      <c r="X3161" s="1" t="n">
        <v>0</v>
      </c>
      <c r="Y3161" s="1" t="n">
        <v>0</v>
      </c>
      <c r="Z3161" s="1" t="n">
        <f aca="false">+AA3161+AB3161</f>
        <v>0</v>
      </c>
      <c r="AA3161" s="1" t="n">
        <v>0</v>
      </c>
      <c r="AB3161" s="1" t="n">
        <v>0</v>
      </c>
    </row>
    <row r="3162" customFormat="false" ht="10.2" hidden="false" customHeight="false" outlineLevel="0" collapsed="false">
      <c r="A3162" s="1" t="s">
        <v>6046</v>
      </c>
      <c r="B3162" s="1" t="s">
        <v>6047</v>
      </c>
      <c r="C3162" s="1" t="n">
        <v>0</v>
      </c>
      <c r="D3162" s="1" t="n">
        <f aca="false">+E3162+F3162</f>
        <v>0</v>
      </c>
      <c r="E3162" s="1" t="n">
        <v>0</v>
      </c>
      <c r="F3162" s="1" t="n">
        <v>0</v>
      </c>
      <c r="G3162" s="1" t="n">
        <f aca="false">+H3162+I3162</f>
        <v>0</v>
      </c>
      <c r="H3162" s="1" t="n">
        <v>0</v>
      </c>
      <c r="I3162" s="1" t="n">
        <v>0</v>
      </c>
      <c r="J3162" s="1" t="n">
        <f aca="false">+K3162+N3162</f>
        <v>0</v>
      </c>
      <c r="K3162" s="1" t="n">
        <f aca="false">+L3162+M3162</f>
        <v>0</v>
      </c>
      <c r="L3162" s="1" t="n">
        <v>0</v>
      </c>
      <c r="M3162" s="1" t="n">
        <v>0</v>
      </c>
      <c r="N3162" s="1" t="n">
        <f aca="false">+O3162+P3162+Q3162+R3162</f>
        <v>0</v>
      </c>
      <c r="O3162" s="1" t="n">
        <v>0</v>
      </c>
      <c r="P3162" s="1" t="n">
        <v>0</v>
      </c>
      <c r="Q3162" s="1" t="n">
        <v>0</v>
      </c>
      <c r="R3162" s="1" t="n">
        <v>0</v>
      </c>
      <c r="S3162" s="1" t="n">
        <f aca="false">+T3162+Y3162</f>
        <v>0</v>
      </c>
      <c r="T3162" s="1" t="n">
        <f aca="false">+U3162+V3162+W3162+X3162</f>
        <v>0</v>
      </c>
      <c r="U3162" s="1" t="n">
        <v>0</v>
      </c>
      <c r="V3162" s="1" t="n">
        <v>0</v>
      </c>
      <c r="W3162" s="1" t="n">
        <v>0</v>
      </c>
      <c r="X3162" s="1" t="n">
        <v>0</v>
      </c>
      <c r="Y3162" s="1" t="n">
        <v>0</v>
      </c>
      <c r="Z3162" s="1" t="n">
        <f aca="false">+AA3162+AB3162</f>
        <v>0</v>
      </c>
      <c r="AA3162" s="1" t="n">
        <v>0</v>
      </c>
      <c r="AB3162" s="1" t="n">
        <v>0</v>
      </c>
    </row>
    <row r="3163" customFormat="false" ht="10.2" hidden="false" customHeight="false" outlineLevel="0" collapsed="false">
      <c r="A3163" s="1" t="s">
        <v>6048</v>
      </c>
      <c r="B3163" s="1" t="s">
        <v>6049</v>
      </c>
      <c r="C3163" s="1" t="n">
        <v>2</v>
      </c>
      <c r="D3163" s="1" t="n">
        <f aca="false">+E3163+F3163</f>
        <v>0</v>
      </c>
      <c r="E3163" s="1" t="n">
        <v>0</v>
      </c>
      <c r="F3163" s="1" t="n">
        <v>0</v>
      </c>
      <c r="G3163" s="1" t="n">
        <f aca="false">+H3163+I3163</f>
        <v>0</v>
      </c>
      <c r="H3163" s="1" t="n">
        <v>0</v>
      </c>
      <c r="I3163" s="1" t="n">
        <v>0</v>
      </c>
      <c r="J3163" s="1" t="n">
        <f aca="false">+K3163+N3163</f>
        <v>1</v>
      </c>
      <c r="K3163" s="1" t="n">
        <f aca="false">+L3163+M3163</f>
        <v>0</v>
      </c>
      <c r="L3163" s="1" t="n">
        <v>0</v>
      </c>
      <c r="M3163" s="1" t="n">
        <v>0</v>
      </c>
      <c r="N3163" s="1" t="n">
        <f aca="false">+O3163+P3163+Q3163+R3163</f>
        <v>1</v>
      </c>
      <c r="O3163" s="1" t="n">
        <v>0</v>
      </c>
      <c r="P3163" s="1" t="n">
        <v>1</v>
      </c>
      <c r="Q3163" s="1" t="n">
        <v>0</v>
      </c>
      <c r="R3163" s="1" t="n">
        <v>0</v>
      </c>
      <c r="S3163" s="1" t="n">
        <f aca="false">+T3163+Y3163</f>
        <v>1</v>
      </c>
      <c r="T3163" s="1" t="n">
        <f aca="false">+U3163+V3163+W3163+X3163</f>
        <v>1</v>
      </c>
      <c r="U3163" s="1" t="n">
        <v>1</v>
      </c>
      <c r="V3163" s="1" t="n">
        <v>0</v>
      </c>
      <c r="W3163" s="1" t="n">
        <v>0</v>
      </c>
      <c r="X3163" s="1" t="n">
        <v>0</v>
      </c>
      <c r="Y3163" s="1" t="n">
        <v>0</v>
      </c>
      <c r="Z3163" s="1" t="n">
        <f aca="false">+AA3163+AB3163</f>
        <v>0</v>
      </c>
      <c r="AA3163" s="1" t="n">
        <v>0</v>
      </c>
      <c r="AB3163" s="1" t="n">
        <v>0</v>
      </c>
    </row>
    <row r="3164" customFormat="false" ht="10.2" hidden="false" customHeight="false" outlineLevel="0" collapsed="false">
      <c r="A3164" s="1" t="s">
        <v>6050</v>
      </c>
      <c r="B3164" s="1" t="s">
        <v>6041</v>
      </c>
      <c r="C3164" s="1" t="n">
        <v>0</v>
      </c>
      <c r="D3164" s="1" t="n">
        <f aca="false">+E3164+F3164</f>
        <v>0</v>
      </c>
      <c r="E3164" s="1" t="n">
        <v>0</v>
      </c>
      <c r="F3164" s="1" t="n">
        <v>0</v>
      </c>
      <c r="G3164" s="1" t="n">
        <f aca="false">+H3164+I3164</f>
        <v>0</v>
      </c>
      <c r="H3164" s="1" t="n">
        <v>0</v>
      </c>
      <c r="I3164" s="1" t="n">
        <v>0</v>
      </c>
      <c r="J3164" s="1" t="n">
        <f aca="false">+K3164+N3164</f>
        <v>0</v>
      </c>
      <c r="K3164" s="1" t="n">
        <f aca="false">+L3164+M3164</f>
        <v>0</v>
      </c>
      <c r="L3164" s="1" t="n">
        <v>0</v>
      </c>
      <c r="M3164" s="1" t="n">
        <v>0</v>
      </c>
      <c r="N3164" s="1" t="n">
        <f aca="false">+O3164+P3164+Q3164+R3164</f>
        <v>0</v>
      </c>
      <c r="O3164" s="1" t="n">
        <v>0</v>
      </c>
      <c r="P3164" s="1" t="n">
        <v>0</v>
      </c>
      <c r="Q3164" s="1" t="n">
        <v>0</v>
      </c>
      <c r="R3164" s="1" t="n">
        <v>0</v>
      </c>
      <c r="S3164" s="1" t="n">
        <f aca="false">+T3164+Y3164</f>
        <v>0</v>
      </c>
      <c r="T3164" s="1" t="n">
        <f aca="false">+U3164+V3164+W3164+X3164</f>
        <v>0</v>
      </c>
      <c r="U3164" s="1" t="n">
        <v>0</v>
      </c>
      <c r="V3164" s="1" t="n">
        <v>0</v>
      </c>
      <c r="W3164" s="1" t="n">
        <v>0</v>
      </c>
      <c r="X3164" s="1" t="n">
        <v>0</v>
      </c>
      <c r="Y3164" s="1" t="n">
        <v>0</v>
      </c>
      <c r="Z3164" s="1" t="n">
        <f aca="false">+AA3164+AB3164</f>
        <v>0</v>
      </c>
      <c r="AA3164" s="1" t="n">
        <v>0</v>
      </c>
      <c r="AB3164" s="1" t="n">
        <v>0</v>
      </c>
    </row>
    <row r="3165" customFormat="false" ht="10.2" hidden="false" customHeight="false" outlineLevel="0" collapsed="false">
      <c r="A3165" s="1" t="s">
        <v>6051</v>
      </c>
      <c r="B3165" s="1" t="s">
        <v>6052</v>
      </c>
      <c r="C3165" s="1" t="n">
        <v>2</v>
      </c>
      <c r="D3165" s="1" t="n">
        <f aca="false">+E3165+F3165</f>
        <v>0</v>
      </c>
      <c r="E3165" s="1" t="n">
        <v>0</v>
      </c>
      <c r="F3165" s="1" t="n">
        <v>0</v>
      </c>
      <c r="G3165" s="1" t="n">
        <f aca="false">+H3165+I3165</f>
        <v>0</v>
      </c>
      <c r="H3165" s="1" t="n">
        <v>0</v>
      </c>
      <c r="I3165" s="1" t="n">
        <v>0</v>
      </c>
      <c r="J3165" s="1" t="n">
        <f aca="false">+K3165+N3165</f>
        <v>1</v>
      </c>
      <c r="K3165" s="1" t="n">
        <f aca="false">+L3165+M3165</f>
        <v>0</v>
      </c>
      <c r="L3165" s="1" t="n">
        <v>0</v>
      </c>
      <c r="M3165" s="1" t="n">
        <v>0</v>
      </c>
      <c r="N3165" s="1" t="n">
        <f aca="false">+O3165+P3165+Q3165+R3165</f>
        <v>1</v>
      </c>
      <c r="O3165" s="1" t="n">
        <v>0</v>
      </c>
      <c r="P3165" s="1" t="n">
        <v>1</v>
      </c>
      <c r="Q3165" s="1" t="n">
        <v>0</v>
      </c>
      <c r="R3165" s="1" t="n">
        <v>0</v>
      </c>
      <c r="S3165" s="1" t="n">
        <f aca="false">+T3165+Y3165</f>
        <v>1</v>
      </c>
      <c r="T3165" s="1" t="n">
        <f aca="false">+U3165+V3165+W3165+X3165</f>
        <v>1</v>
      </c>
      <c r="U3165" s="1" t="n">
        <v>1</v>
      </c>
      <c r="V3165" s="1" t="n">
        <v>0</v>
      </c>
      <c r="W3165" s="1" t="n">
        <v>0</v>
      </c>
      <c r="X3165" s="1" t="n">
        <v>0</v>
      </c>
      <c r="Y3165" s="1" t="n">
        <v>0</v>
      </c>
      <c r="Z3165" s="1" t="n">
        <f aca="false">+AA3165+AB3165</f>
        <v>0</v>
      </c>
      <c r="AA3165" s="1" t="n">
        <v>0</v>
      </c>
      <c r="AB3165" s="1" t="n">
        <v>0</v>
      </c>
    </row>
    <row r="3166" customFormat="false" ht="10.2" hidden="false" customHeight="false" outlineLevel="0" collapsed="false">
      <c r="A3166" s="1" t="s">
        <v>6053</v>
      </c>
      <c r="B3166" s="1" t="s">
        <v>6054</v>
      </c>
      <c r="C3166" s="1" t="n">
        <v>12088</v>
      </c>
      <c r="D3166" s="1" t="n">
        <f aca="false">+E3166+F3166</f>
        <v>1602</v>
      </c>
      <c r="E3166" s="1" t="n">
        <v>713</v>
      </c>
      <c r="F3166" s="1" t="n">
        <v>889</v>
      </c>
      <c r="G3166" s="1" t="n">
        <f aca="false">+H3166+I3166</f>
        <v>163</v>
      </c>
      <c r="H3166" s="1" t="n">
        <v>23</v>
      </c>
      <c r="I3166" s="1" t="n">
        <v>140</v>
      </c>
      <c r="J3166" s="1" t="n">
        <f aca="false">+K3166+N3166</f>
        <v>5168</v>
      </c>
      <c r="K3166" s="1" t="n">
        <f aca="false">+L3166+M3166</f>
        <v>2301</v>
      </c>
      <c r="L3166" s="1" t="n">
        <v>945</v>
      </c>
      <c r="M3166" s="1" t="n">
        <v>1356</v>
      </c>
      <c r="N3166" s="1" t="n">
        <f aca="false">+O3166+P3166+Q3166+R3166</f>
        <v>2867</v>
      </c>
      <c r="O3166" s="1" t="n">
        <v>1055</v>
      </c>
      <c r="P3166" s="1" t="n">
        <v>950</v>
      </c>
      <c r="Q3166" s="1" t="n">
        <v>138</v>
      </c>
      <c r="R3166" s="1" t="n">
        <v>724</v>
      </c>
      <c r="S3166" s="1" t="n">
        <f aca="false">+T3166+Y3166</f>
        <v>2389</v>
      </c>
      <c r="T3166" s="1" t="n">
        <f aca="false">+U3166+V3166+W3166+X3166</f>
        <v>2050</v>
      </c>
      <c r="U3166" s="1" t="n">
        <v>1419</v>
      </c>
      <c r="V3166" s="1" t="n">
        <v>456</v>
      </c>
      <c r="W3166" s="1" t="n">
        <v>146</v>
      </c>
      <c r="X3166" s="1" t="n">
        <v>29</v>
      </c>
      <c r="Y3166" s="1" t="n">
        <v>339</v>
      </c>
      <c r="Z3166" s="1" t="n">
        <f aca="false">+AA3166+AB3166</f>
        <v>2766</v>
      </c>
      <c r="AA3166" s="1" t="n">
        <v>2639</v>
      </c>
      <c r="AB3166" s="1" t="n">
        <v>127</v>
      </c>
    </row>
    <row r="3167" customFormat="false" ht="10.2" hidden="false" customHeight="false" outlineLevel="0" collapsed="false">
      <c r="A3167" s="1" t="s">
        <v>6055</v>
      </c>
      <c r="B3167" s="1" t="s">
        <v>6056</v>
      </c>
      <c r="C3167" s="1" t="n">
        <v>3</v>
      </c>
      <c r="D3167" s="1" t="n">
        <f aca="false">+E3167+F3167</f>
        <v>0</v>
      </c>
      <c r="E3167" s="1" t="n">
        <v>0</v>
      </c>
      <c r="F3167" s="1" t="n">
        <v>0</v>
      </c>
      <c r="G3167" s="1" t="n">
        <f aca="false">+H3167+I3167</f>
        <v>0</v>
      </c>
      <c r="H3167" s="1" t="n">
        <v>0</v>
      </c>
      <c r="I3167" s="1" t="n">
        <v>0</v>
      </c>
      <c r="J3167" s="1" t="n">
        <f aca="false">+K3167+N3167</f>
        <v>3</v>
      </c>
      <c r="K3167" s="1" t="n">
        <f aca="false">+L3167+M3167</f>
        <v>0</v>
      </c>
      <c r="L3167" s="1" t="n">
        <v>0</v>
      </c>
      <c r="M3167" s="1" t="n">
        <v>0</v>
      </c>
      <c r="N3167" s="1" t="n">
        <f aca="false">+O3167+P3167+Q3167+R3167</f>
        <v>3</v>
      </c>
      <c r="O3167" s="1" t="n">
        <v>0</v>
      </c>
      <c r="P3167" s="1" t="n">
        <v>2</v>
      </c>
      <c r="Q3167" s="1" t="n">
        <v>0</v>
      </c>
      <c r="R3167" s="1" t="n">
        <v>1</v>
      </c>
      <c r="S3167" s="1" t="n">
        <f aca="false">+T3167+Y3167</f>
        <v>0</v>
      </c>
      <c r="T3167" s="1" t="n">
        <f aca="false">+U3167+V3167+W3167+X3167</f>
        <v>0</v>
      </c>
      <c r="U3167" s="1" t="n">
        <v>0</v>
      </c>
      <c r="V3167" s="1" t="n">
        <v>0</v>
      </c>
      <c r="W3167" s="1" t="n">
        <v>0</v>
      </c>
      <c r="X3167" s="1" t="n">
        <v>0</v>
      </c>
      <c r="Y3167" s="1" t="n">
        <v>0</v>
      </c>
      <c r="Z3167" s="1" t="n">
        <f aca="false">+AA3167+AB3167</f>
        <v>0</v>
      </c>
      <c r="AA3167" s="1" t="n">
        <v>0</v>
      </c>
      <c r="AB3167" s="1" t="n">
        <v>0</v>
      </c>
    </row>
    <row r="3168" customFormat="false" ht="10.2" hidden="false" customHeight="false" outlineLevel="0" collapsed="false">
      <c r="A3168" s="1" t="s">
        <v>6057</v>
      </c>
      <c r="B3168" s="1" t="s">
        <v>977</v>
      </c>
      <c r="C3168" s="1" t="n">
        <v>3102</v>
      </c>
      <c r="D3168" s="1" t="n">
        <f aca="false">+E3168+F3168</f>
        <v>397</v>
      </c>
      <c r="E3168" s="1" t="n">
        <v>211</v>
      </c>
      <c r="F3168" s="1" t="n">
        <v>186</v>
      </c>
      <c r="G3168" s="1" t="n">
        <f aca="false">+H3168+I3168</f>
        <v>27</v>
      </c>
      <c r="H3168" s="1" t="n">
        <v>3</v>
      </c>
      <c r="I3168" s="1" t="n">
        <v>24</v>
      </c>
      <c r="J3168" s="1" t="n">
        <f aca="false">+K3168+N3168</f>
        <v>1268</v>
      </c>
      <c r="K3168" s="1" t="n">
        <f aca="false">+L3168+M3168</f>
        <v>623</v>
      </c>
      <c r="L3168" s="1" t="n">
        <v>311</v>
      </c>
      <c r="M3168" s="1" t="n">
        <v>312</v>
      </c>
      <c r="N3168" s="1" t="n">
        <f aca="false">+O3168+P3168+Q3168+R3168</f>
        <v>645</v>
      </c>
      <c r="O3168" s="1" t="n">
        <v>226</v>
      </c>
      <c r="P3168" s="1" t="n">
        <v>207</v>
      </c>
      <c r="Q3168" s="1" t="n">
        <v>30</v>
      </c>
      <c r="R3168" s="1" t="n">
        <v>182</v>
      </c>
      <c r="S3168" s="1" t="n">
        <f aca="false">+T3168+Y3168</f>
        <v>652</v>
      </c>
      <c r="T3168" s="1" t="n">
        <f aca="false">+U3168+V3168+W3168+X3168</f>
        <v>556</v>
      </c>
      <c r="U3168" s="1" t="n">
        <v>418</v>
      </c>
      <c r="V3168" s="1" t="n">
        <v>107</v>
      </c>
      <c r="W3168" s="1" t="n">
        <v>25</v>
      </c>
      <c r="X3168" s="1" t="n">
        <v>6</v>
      </c>
      <c r="Y3168" s="1" t="n">
        <v>96</v>
      </c>
      <c r="Z3168" s="1" t="n">
        <f aca="false">+AA3168+AB3168</f>
        <v>758</v>
      </c>
      <c r="AA3168" s="1" t="n">
        <v>723</v>
      </c>
      <c r="AB3168" s="1" t="n">
        <v>35</v>
      </c>
    </row>
    <row r="3169" customFormat="false" ht="10.2" hidden="false" customHeight="false" outlineLevel="0" collapsed="false">
      <c r="A3169" s="1" t="s">
        <v>6058</v>
      </c>
      <c r="B3169" s="1" t="s">
        <v>6059</v>
      </c>
      <c r="C3169" s="1" t="n">
        <v>2</v>
      </c>
      <c r="D3169" s="1" t="n">
        <f aca="false">+E3169+F3169</f>
        <v>1</v>
      </c>
      <c r="E3169" s="1" t="n">
        <v>0</v>
      </c>
      <c r="F3169" s="1" t="n">
        <v>1</v>
      </c>
      <c r="G3169" s="1" t="n">
        <f aca="false">+H3169+I3169</f>
        <v>0</v>
      </c>
      <c r="H3169" s="1" t="n">
        <v>0</v>
      </c>
      <c r="I3169" s="1" t="n">
        <v>0</v>
      </c>
      <c r="J3169" s="1" t="n">
        <f aca="false">+K3169+N3169</f>
        <v>0</v>
      </c>
      <c r="K3169" s="1" t="n">
        <f aca="false">+L3169+M3169</f>
        <v>0</v>
      </c>
      <c r="L3169" s="1" t="n">
        <v>0</v>
      </c>
      <c r="M3169" s="1" t="n">
        <v>0</v>
      </c>
      <c r="N3169" s="1" t="n">
        <f aca="false">+O3169+P3169+Q3169+R3169</f>
        <v>0</v>
      </c>
      <c r="O3169" s="1" t="n">
        <v>0</v>
      </c>
      <c r="P3169" s="1" t="n">
        <v>0</v>
      </c>
      <c r="Q3169" s="1" t="n">
        <v>0</v>
      </c>
      <c r="R3169" s="1" t="n">
        <v>0</v>
      </c>
      <c r="S3169" s="1" t="n">
        <f aca="false">+T3169+Y3169</f>
        <v>1</v>
      </c>
      <c r="T3169" s="1" t="n">
        <f aca="false">+U3169+V3169+W3169+X3169</f>
        <v>1</v>
      </c>
      <c r="U3169" s="1" t="n">
        <v>1</v>
      </c>
      <c r="V3169" s="1" t="n">
        <v>0</v>
      </c>
      <c r="W3169" s="1" t="n">
        <v>0</v>
      </c>
      <c r="X3169" s="1" t="n">
        <v>0</v>
      </c>
      <c r="Y3169" s="1" t="n">
        <v>0</v>
      </c>
      <c r="Z3169" s="1" t="n">
        <f aca="false">+AA3169+AB3169</f>
        <v>0</v>
      </c>
      <c r="AA3169" s="1" t="n">
        <v>0</v>
      </c>
      <c r="AB3169" s="1" t="n">
        <v>0</v>
      </c>
    </row>
    <row r="3170" customFormat="false" ht="10.2" hidden="false" customHeight="false" outlineLevel="0" collapsed="false">
      <c r="A3170" s="1" t="s">
        <v>6060</v>
      </c>
      <c r="B3170" s="1" t="s">
        <v>6061</v>
      </c>
      <c r="C3170" s="1" t="n">
        <v>4173</v>
      </c>
      <c r="D3170" s="1" t="n">
        <f aca="false">+E3170+F3170</f>
        <v>494</v>
      </c>
      <c r="E3170" s="1" t="n">
        <v>252</v>
      </c>
      <c r="F3170" s="1" t="n">
        <v>242</v>
      </c>
      <c r="G3170" s="1" t="n">
        <f aca="false">+H3170+I3170</f>
        <v>47</v>
      </c>
      <c r="H3170" s="1" t="n">
        <v>5</v>
      </c>
      <c r="I3170" s="1" t="n">
        <v>42</v>
      </c>
      <c r="J3170" s="1" t="n">
        <f aca="false">+K3170+N3170</f>
        <v>1672</v>
      </c>
      <c r="K3170" s="1" t="n">
        <f aca="false">+L3170+M3170</f>
        <v>744</v>
      </c>
      <c r="L3170" s="1" t="n">
        <v>320</v>
      </c>
      <c r="M3170" s="1" t="n">
        <v>424</v>
      </c>
      <c r="N3170" s="1" t="n">
        <f aca="false">+O3170+P3170+Q3170+R3170</f>
        <v>928</v>
      </c>
      <c r="O3170" s="1" t="n">
        <v>337</v>
      </c>
      <c r="P3170" s="1" t="n">
        <v>304</v>
      </c>
      <c r="Q3170" s="1" t="n">
        <v>35</v>
      </c>
      <c r="R3170" s="1" t="n">
        <v>252</v>
      </c>
      <c r="S3170" s="1" t="n">
        <f aca="false">+T3170+Y3170</f>
        <v>896</v>
      </c>
      <c r="T3170" s="1" t="n">
        <f aca="false">+U3170+V3170+W3170+X3170</f>
        <v>778</v>
      </c>
      <c r="U3170" s="1" t="n">
        <v>566</v>
      </c>
      <c r="V3170" s="1" t="n">
        <v>156</v>
      </c>
      <c r="W3170" s="1" t="n">
        <v>52</v>
      </c>
      <c r="X3170" s="1" t="n">
        <v>4</v>
      </c>
      <c r="Y3170" s="1" t="n">
        <v>118</v>
      </c>
      <c r="Z3170" s="1" t="n">
        <f aca="false">+AA3170+AB3170</f>
        <v>1064</v>
      </c>
      <c r="AA3170" s="1" t="n">
        <v>1022</v>
      </c>
      <c r="AB3170" s="1" t="n">
        <v>42</v>
      </c>
    </row>
    <row r="3171" customFormat="false" ht="10.2" hidden="false" customHeight="false" outlineLevel="0" collapsed="false">
      <c r="A3171" s="1" t="s">
        <v>6062</v>
      </c>
      <c r="B3171" s="1" t="s">
        <v>6063</v>
      </c>
      <c r="C3171" s="1" t="n">
        <v>0</v>
      </c>
      <c r="D3171" s="1" t="n">
        <f aca="false">+E3171+F3171</f>
        <v>0</v>
      </c>
      <c r="E3171" s="1" t="n">
        <v>0</v>
      </c>
      <c r="F3171" s="1" t="n">
        <v>0</v>
      </c>
      <c r="G3171" s="1" t="n">
        <f aca="false">+H3171+I3171</f>
        <v>0</v>
      </c>
      <c r="H3171" s="1" t="n">
        <v>0</v>
      </c>
      <c r="I3171" s="1" t="n">
        <v>0</v>
      </c>
      <c r="J3171" s="1" t="n">
        <f aca="false">+K3171+N3171</f>
        <v>0</v>
      </c>
      <c r="K3171" s="1" t="n">
        <f aca="false">+L3171+M3171</f>
        <v>0</v>
      </c>
      <c r="L3171" s="1" t="n">
        <v>0</v>
      </c>
      <c r="M3171" s="1" t="n">
        <v>0</v>
      </c>
      <c r="N3171" s="1" t="n">
        <f aca="false">+O3171+P3171+Q3171+R3171</f>
        <v>0</v>
      </c>
      <c r="O3171" s="1" t="n">
        <v>0</v>
      </c>
      <c r="P3171" s="1" t="n">
        <v>0</v>
      </c>
      <c r="Q3171" s="1" t="n">
        <v>0</v>
      </c>
      <c r="R3171" s="1" t="n">
        <v>0</v>
      </c>
      <c r="S3171" s="1" t="n">
        <f aca="false">+T3171+Y3171</f>
        <v>0</v>
      </c>
      <c r="T3171" s="1" t="n">
        <f aca="false">+U3171+V3171+W3171+X3171</f>
        <v>0</v>
      </c>
      <c r="U3171" s="1" t="n">
        <v>0</v>
      </c>
      <c r="V3171" s="1" t="n">
        <v>0</v>
      </c>
      <c r="W3171" s="1" t="n">
        <v>0</v>
      </c>
      <c r="X3171" s="1" t="n">
        <v>0</v>
      </c>
      <c r="Y3171" s="1" t="n">
        <v>0</v>
      </c>
      <c r="Z3171" s="1" t="n">
        <f aca="false">+AA3171+AB3171</f>
        <v>0</v>
      </c>
      <c r="AA3171" s="1" t="n">
        <v>0</v>
      </c>
      <c r="AB3171" s="1" t="n">
        <v>0</v>
      </c>
    </row>
    <row r="3172" customFormat="false" ht="10.2" hidden="false" customHeight="false" outlineLevel="0" collapsed="false">
      <c r="A3172" s="1" t="s">
        <v>6064</v>
      </c>
      <c r="B3172" s="1" t="s">
        <v>6065</v>
      </c>
      <c r="C3172" s="1" t="n">
        <v>250</v>
      </c>
      <c r="D3172" s="1" t="n">
        <f aca="false">+E3172+F3172</f>
        <v>39</v>
      </c>
      <c r="E3172" s="1" t="n">
        <v>30</v>
      </c>
      <c r="F3172" s="1" t="n">
        <v>9</v>
      </c>
      <c r="G3172" s="1" t="n">
        <f aca="false">+H3172+I3172</f>
        <v>1</v>
      </c>
      <c r="H3172" s="1" t="n">
        <v>1</v>
      </c>
      <c r="I3172" s="1" t="n">
        <v>0</v>
      </c>
      <c r="J3172" s="1" t="n">
        <f aca="false">+K3172+N3172</f>
        <v>104</v>
      </c>
      <c r="K3172" s="1" t="n">
        <f aca="false">+L3172+M3172</f>
        <v>58</v>
      </c>
      <c r="L3172" s="1" t="n">
        <v>39</v>
      </c>
      <c r="M3172" s="1" t="n">
        <v>19</v>
      </c>
      <c r="N3172" s="1" t="n">
        <f aca="false">+O3172+P3172+Q3172+R3172</f>
        <v>46</v>
      </c>
      <c r="O3172" s="1" t="n">
        <v>17</v>
      </c>
      <c r="P3172" s="1" t="n">
        <v>13</v>
      </c>
      <c r="Q3172" s="1" t="n">
        <v>2</v>
      </c>
      <c r="R3172" s="1" t="n">
        <v>14</v>
      </c>
      <c r="S3172" s="1" t="n">
        <f aca="false">+T3172+Y3172</f>
        <v>51</v>
      </c>
      <c r="T3172" s="1" t="n">
        <f aca="false">+U3172+V3172+W3172+X3172</f>
        <v>45</v>
      </c>
      <c r="U3172" s="1" t="n">
        <v>34</v>
      </c>
      <c r="V3172" s="1" t="n">
        <v>8</v>
      </c>
      <c r="W3172" s="1" t="n">
        <v>3</v>
      </c>
      <c r="X3172" s="1" t="n">
        <v>0</v>
      </c>
      <c r="Y3172" s="1" t="n">
        <v>6</v>
      </c>
      <c r="Z3172" s="1" t="n">
        <f aca="false">+AA3172+AB3172</f>
        <v>55</v>
      </c>
      <c r="AA3172" s="1" t="n">
        <v>54</v>
      </c>
      <c r="AB3172" s="1" t="n">
        <v>1</v>
      </c>
    </row>
    <row r="3173" customFormat="false" ht="10.2" hidden="false" customHeight="false" outlineLevel="0" collapsed="false">
      <c r="A3173" s="1" t="s">
        <v>6066</v>
      </c>
      <c r="B3173" s="1" t="s">
        <v>6067</v>
      </c>
      <c r="C3173" s="1" t="n">
        <v>1041</v>
      </c>
      <c r="D3173" s="1" t="n">
        <f aca="false">+E3173+F3173</f>
        <v>140</v>
      </c>
      <c r="E3173" s="1" t="n">
        <v>74</v>
      </c>
      <c r="F3173" s="1" t="n">
        <v>66</v>
      </c>
      <c r="G3173" s="1" t="n">
        <f aca="false">+H3173+I3173</f>
        <v>16</v>
      </c>
      <c r="H3173" s="1" t="n">
        <v>2</v>
      </c>
      <c r="I3173" s="1" t="n">
        <v>14</v>
      </c>
      <c r="J3173" s="1" t="n">
        <f aca="false">+K3173+N3173</f>
        <v>431</v>
      </c>
      <c r="K3173" s="1" t="n">
        <f aca="false">+L3173+M3173</f>
        <v>195</v>
      </c>
      <c r="L3173" s="1" t="n">
        <v>103</v>
      </c>
      <c r="M3173" s="1" t="n">
        <v>92</v>
      </c>
      <c r="N3173" s="1" t="n">
        <f aca="false">+O3173+P3173+Q3173+R3173</f>
        <v>236</v>
      </c>
      <c r="O3173" s="1" t="n">
        <v>75</v>
      </c>
      <c r="P3173" s="1" t="n">
        <v>73</v>
      </c>
      <c r="Q3173" s="1" t="n">
        <v>8</v>
      </c>
      <c r="R3173" s="1" t="n">
        <v>80</v>
      </c>
      <c r="S3173" s="1" t="n">
        <f aca="false">+T3173+Y3173</f>
        <v>197</v>
      </c>
      <c r="T3173" s="1" t="n">
        <f aca="false">+U3173+V3173+W3173+X3173</f>
        <v>163</v>
      </c>
      <c r="U3173" s="1" t="n">
        <v>114</v>
      </c>
      <c r="V3173" s="1" t="n">
        <v>32</v>
      </c>
      <c r="W3173" s="1" t="n">
        <v>16</v>
      </c>
      <c r="X3173" s="1" t="n">
        <v>1</v>
      </c>
      <c r="Y3173" s="1" t="n">
        <v>34</v>
      </c>
      <c r="Z3173" s="1" t="n">
        <f aca="false">+AA3173+AB3173</f>
        <v>257</v>
      </c>
      <c r="AA3173" s="1" t="n">
        <v>243</v>
      </c>
      <c r="AB3173" s="1" t="n">
        <v>14</v>
      </c>
    </row>
    <row r="3174" customFormat="false" ht="10.2" hidden="false" customHeight="false" outlineLevel="0" collapsed="false">
      <c r="A3174" s="1" t="s">
        <v>6068</v>
      </c>
      <c r="B3174" s="1" t="s">
        <v>6069</v>
      </c>
      <c r="C3174" s="1" t="n">
        <v>489</v>
      </c>
      <c r="D3174" s="1" t="n">
        <f aca="false">+E3174+F3174</f>
        <v>65</v>
      </c>
      <c r="E3174" s="1" t="n">
        <v>41</v>
      </c>
      <c r="F3174" s="1" t="n">
        <v>24</v>
      </c>
      <c r="G3174" s="1" t="n">
        <f aca="false">+H3174+I3174</f>
        <v>3</v>
      </c>
      <c r="H3174" s="1" t="n">
        <v>1</v>
      </c>
      <c r="I3174" s="1" t="n">
        <v>2</v>
      </c>
      <c r="J3174" s="1" t="n">
        <f aca="false">+K3174+N3174</f>
        <v>194</v>
      </c>
      <c r="K3174" s="1" t="n">
        <f aca="false">+L3174+M3174</f>
        <v>85</v>
      </c>
      <c r="L3174" s="1" t="n">
        <v>44</v>
      </c>
      <c r="M3174" s="1" t="n">
        <v>41</v>
      </c>
      <c r="N3174" s="1" t="n">
        <f aca="false">+O3174+P3174+Q3174+R3174</f>
        <v>109</v>
      </c>
      <c r="O3174" s="1" t="n">
        <v>38</v>
      </c>
      <c r="P3174" s="1" t="n">
        <v>40</v>
      </c>
      <c r="Q3174" s="1" t="n">
        <v>2</v>
      </c>
      <c r="R3174" s="1" t="n">
        <v>29</v>
      </c>
      <c r="S3174" s="1" t="n">
        <f aca="false">+T3174+Y3174</f>
        <v>101</v>
      </c>
      <c r="T3174" s="1" t="n">
        <f aca="false">+U3174+V3174+W3174+X3174</f>
        <v>86</v>
      </c>
      <c r="U3174" s="1" t="n">
        <v>61</v>
      </c>
      <c r="V3174" s="1" t="n">
        <v>19</v>
      </c>
      <c r="W3174" s="1" t="n">
        <v>5</v>
      </c>
      <c r="X3174" s="1" t="n">
        <v>1</v>
      </c>
      <c r="Y3174" s="1" t="n">
        <v>15</v>
      </c>
      <c r="Z3174" s="1" t="n">
        <f aca="false">+AA3174+AB3174</f>
        <v>126</v>
      </c>
      <c r="AA3174" s="1" t="n">
        <v>119</v>
      </c>
      <c r="AB3174" s="1" t="n">
        <v>7</v>
      </c>
    </row>
    <row r="3175" customFormat="false" ht="10.2" hidden="false" customHeight="false" outlineLevel="0" collapsed="false">
      <c r="A3175" s="1" t="s">
        <v>6070</v>
      </c>
      <c r="B3175" s="1" t="s">
        <v>6071</v>
      </c>
      <c r="C3175" s="1" t="n">
        <v>399</v>
      </c>
      <c r="D3175" s="1" t="n">
        <f aca="false">+E3175+F3175</f>
        <v>49</v>
      </c>
      <c r="E3175" s="1" t="n">
        <v>26</v>
      </c>
      <c r="F3175" s="1" t="n">
        <v>23</v>
      </c>
      <c r="G3175" s="1" t="n">
        <f aca="false">+H3175+I3175</f>
        <v>6</v>
      </c>
      <c r="H3175" s="1" t="n">
        <v>1</v>
      </c>
      <c r="I3175" s="1" t="n">
        <v>5</v>
      </c>
      <c r="J3175" s="1" t="n">
        <f aca="false">+K3175+N3175</f>
        <v>168</v>
      </c>
      <c r="K3175" s="1" t="n">
        <f aca="false">+L3175+M3175</f>
        <v>74</v>
      </c>
      <c r="L3175" s="1" t="n">
        <v>25</v>
      </c>
      <c r="M3175" s="1" t="n">
        <v>49</v>
      </c>
      <c r="N3175" s="1" t="n">
        <f aca="false">+O3175+P3175+Q3175+R3175</f>
        <v>94</v>
      </c>
      <c r="O3175" s="1" t="n">
        <v>30</v>
      </c>
      <c r="P3175" s="1" t="n">
        <v>38</v>
      </c>
      <c r="Q3175" s="1" t="n">
        <v>2</v>
      </c>
      <c r="R3175" s="1" t="n">
        <v>24</v>
      </c>
      <c r="S3175" s="1" t="n">
        <f aca="false">+T3175+Y3175</f>
        <v>79</v>
      </c>
      <c r="T3175" s="1" t="n">
        <f aca="false">+U3175+V3175+W3175+X3175</f>
        <v>74</v>
      </c>
      <c r="U3175" s="1" t="n">
        <v>40</v>
      </c>
      <c r="V3175" s="1" t="n">
        <v>23</v>
      </c>
      <c r="W3175" s="1" t="n">
        <v>9</v>
      </c>
      <c r="X3175" s="1" t="n">
        <v>2</v>
      </c>
      <c r="Y3175" s="1" t="n">
        <v>5</v>
      </c>
      <c r="Z3175" s="1" t="n">
        <f aca="false">+AA3175+AB3175</f>
        <v>97</v>
      </c>
      <c r="AA3175" s="1" t="n">
        <v>91</v>
      </c>
      <c r="AB3175" s="1" t="n">
        <v>6</v>
      </c>
    </row>
    <row r="3176" customFormat="false" ht="10.2" hidden="false" customHeight="false" outlineLevel="0" collapsed="false">
      <c r="A3176" s="1" t="s">
        <v>6072</v>
      </c>
      <c r="B3176" s="1" t="s">
        <v>6073</v>
      </c>
      <c r="C3176" s="1" t="n">
        <v>410</v>
      </c>
      <c r="D3176" s="1" t="n">
        <f aca="false">+E3176+F3176</f>
        <v>49</v>
      </c>
      <c r="E3176" s="1" t="n">
        <v>20</v>
      </c>
      <c r="F3176" s="1" t="n">
        <v>29</v>
      </c>
      <c r="G3176" s="1" t="n">
        <f aca="false">+H3176+I3176</f>
        <v>3</v>
      </c>
      <c r="H3176" s="1" t="n">
        <v>0</v>
      </c>
      <c r="I3176" s="1" t="n">
        <v>3</v>
      </c>
      <c r="J3176" s="1" t="n">
        <f aca="false">+K3176+N3176</f>
        <v>160</v>
      </c>
      <c r="K3176" s="1" t="n">
        <f aca="false">+L3176+M3176</f>
        <v>68</v>
      </c>
      <c r="L3176" s="1" t="n">
        <v>22</v>
      </c>
      <c r="M3176" s="1" t="n">
        <v>46</v>
      </c>
      <c r="N3176" s="1" t="n">
        <f aca="false">+O3176+P3176+Q3176+R3176</f>
        <v>92</v>
      </c>
      <c r="O3176" s="1" t="n">
        <v>34</v>
      </c>
      <c r="P3176" s="1" t="n">
        <v>31</v>
      </c>
      <c r="Q3176" s="1" t="n">
        <v>5</v>
      </c>
      <c r="R3176" s="1" t="n">
        <v>22</v>
      </c>
      <c r="S3176" s="1" t="n">
        <f aca="false">+T3176+Y3176</f>
        <v>92</v>
      </c>
      <c r="T3176" s="1" t="n">
        <f aca="false">+U3176+V3176+W3176+X3176</f>
        <v>83</v>
      </c>
      <c r="U3176" s="1" t="n">
        <v>52</v>
      </c>
      <c r="V3176" s="1" t="n">
        <v>28</v>
      </c>
      <c r="W3176" s="1" t="n">
        <v>2</v>
      </c>
      <c r="X3176" s="1" t="n">
        <v>1</v>
      </c>
      <c r="Y3176" s="1" t="n">
        <v>9</v>
      </c>
      <c r="Z3176" s="1" t="n">
        <f aca="false">+AA3176+AB3176</f>
        <v>106</v>
      </c>
      <c r="AA3176" s="1" t="n">
        <v>103</v>
      </c>
      <c r="AB3176" s="1" t="n">
        <v>3</v>
      </c>
    </row>
    <row r="3177" customFormat="false" ht="10.2" hidden="false" customHeight="false" outlineLevel="0" collapsed="false">
      <c r="A3177" s="1" t="s">
        <v>6074</v>
      </c>
      <c r="B3177" s="1" t="s">
        <v>6075</v>
      </c>
      <c r="C3177" s="1" t="n">
        <v>612</v>
      </c>
      <c r="D3177" s="1" t="n">
        <f aca="false">+E3177+F3177</f>
        <v>73</v>
      </c>
      <c r="E3177" s="1" t="n">
        <v>30</v>
      </c>
      <c r="F3177" s="1" t="n">
        <v>43</v>
      </c>
      <c r="G3177" s="1" t="n">
        <f aca="false">+H3177+I3177</f>
        <v>8</v>
      </c>
      <c r="H3177" s="1" t="n">
        <v>0</v>
      </c>
      <c r="I3177" s="1" t="n">
        <v>8</v>
      </c>
      <c r="J3177" s="1" t="n">
        <f aca="false">+K3177+N3177</f>
        <v>273</v>
      </c>
      <c r="K3177" s="1" t="n">
        <f aca="false">+L3177+M3177</f>
        <v>111</v>
      </c>
      <c r="L3177" s="1" t="n">
        <v>49</v>
      </c>
      <c r="M3177" s="1" t="n">
        <v>62</v>
      </c>
      <c r="N3177" s="1" t="n">
        <f aca="false">+O3177+P3177+Q3177+R3177</f>
        <v>162</v>
      </c>
      <c r="O3177" s="1" t="n">
        <v>83</v>
      </c>
      <c r="P3177" s="1" t="n">
        <v>47</v>
      </c>
      <c r="Q3177" s="1" t="n">
        <v>6</v>
      </c>
      <c r="R3177" s="1" t="n">
        <v>26</v>
      </c>
      <c r="S3177" s="1" t="n">
        <f aca="false">+T3177+Y3177</f>
        <v>132</v>
      </c>
      <c r="T3177" s="1" t="n">
        <f aca="false">+U3177+V3177+W3177+X3177</f>
        <v>108</v>
      </c>
      <c r="U3177" s="1" t="n">
        <v>66</v>
      </c>
      <c r="V3177" s="1" t="n">
        <v>28</v>
      </c>
      <c r="W3177" s="1" t="n">
        <v>13</v>
      </c>
      <c r="X3177" s="1" t="n">
        <v>1</v>
      </c>
      <c r="Y3177" s="1" t="n">
        <v>24</v>
      </c>
      <c r="Z3177" s="1" t="n">
        <f aca="false">+AA3177+AB3177</f>
        <v>126</v>
      </c>
      <c r="AA3177" s="1" t="n">
        <v>123</v>
      </c>
      <c r="AB3177" s="1" t="n">
        <v>3</v>
      </c>
    </row>
    <row r="3178" customFormat="false" ht="10.2" hidden="false" customHeight="false" outlineLevel="0" collapsed="false">
      <c r="A3178" s="1" t="s">
        <v>6076</v>
      </c>
      <c r="B3178" s="1" t="s">
        <v>6077</v>
      </c>
      <c r="C3178" s="1" t="n">
        <v>1</v>
      </c>
      <c r="D3178" s="1" t="n">
        <f aca="false">+E3178+F3178</f>
        <v>0</v>
      </c>
      <c r="E3178" s="1" t="n">
        <v>0</v>
      </c>
      <c r="F3178" s="1" t="n">
        <v>0</v>
      </c>
      <c r="G3178" s="1" t="n">
        <f aca="false">+H3178+I3178</f>
        <v>0</v>
      </c>
      <c r="H3178" s="1" t="n">
        <v>0</v>
      </c>
      <c r="I3178" s="1" t="n">
        <v>0</v>
      </c>
      <c r="J3178" s="1" t="n">
        <f aca="false">+K3178+N3178</f>
        <v>0</v>
      </c>
      <c r="K3178" s="1" t="n">
        <f aca="false">+L3178+M3178</f>
        <v>0</v>
      </c>
      <c r="L3178" s="1" t="n">
        <v>0</v>
      </c>
      <c r="M3178" s="1" t="n">
        <v>0</v>
      </c>
      <c r="N3178" s="1" t="n">
        <f aca="false">+O3178+P3178+Q3178+R3178</f>
        <v>0</v>
      </c>
      <c r="O3178" s="1" t="n">
        <v>0</v>
      </c>
      <c r="P3178" s="1" t="n">
        <v>0</v>
      </c>
      <c r="Q3178" s="1" t="n">
        <v>0</v>
      </c>
      <c r="R3178" s="1" t="n">
        <v>0</v>
      </c>
      <c r="S3178" s="1" t="n">
        <f aca="false">+T3178+Y3178</f>
        <v>0</v>
      </c>
      <c r="T3178" s="1" t="n">
        <f aca="false">+U3178+V3178+W3178+X3178</f>
        <v>0</v>
      </c>
      <c r="U3178" s="1" t="n">
        <v>0</v>
      </c>
      <c r="V3178" s="1" t="n">
        <v>0</v>
      </c>
      <c r="W3178" s="1" t="n">
        <v>0</v>
      </c>
      <c r="X3178" s="1" t="n">
        <v>0</v>
      </c>
      <c r="Y3178" s="1" t="n">
        <v>0</v>
      </c>
      <c r="Z3178" s="1" t="n">
        <f aca="false">+AA3178+AB3178</f>
        <v>1</v>
      </c>
      <c r="AA3178" s="1" t="n">
        <v>1</v>
      </c>
      <c r="AB3178" s="1" t="n">
        <v>0</v>
      </c>
    </row>
    <row r="3179" customFormat="false" ht="10.2" hidden="false" customHeight="false" outlineLevel="0" collapsed="false">
      <c r="A3179" s="1" t="s">
        <v>6078</v>
      </c>
      <c r="B3179" s="1" t="s">
        <v>6079</v>
      </c>
      <c r="C3179" s="1" t="n">
        <v>181</v>
      </c>
      <c r="D3179" s="1" t="n">
        <f aca="false">+E3179+F3179</f>
        <v>25</v>
      </c>
      <c r="E3179" s="1" t="n">
        <v>17</v>
      </c>
      <c r="F3179" s="1" t="n">
        <v>8</v>
      </c>
      <c r="G3179" s="1" t="n">
        <f aca="false">+H3179+I3179</f>
        <v>0</v>
      </c>
      <c r="H3179" s="1" t="n">
        <v>0</v>
      </c>
      <c r="I3179" s="1" t="n">
        <v>0</v>
      </c>
      <c r="J3179" s="1" t="n">
        <f aca="false">+K3179+N3179</f>
        <v>89</v>
      </c>
      <c r="K3179" s="1" t="n">
        <f aca="false">+L3179+M3179</f>
        <v>41</v>
      </c>
      <c r="L3179" s="1" t="n">
        <v>15</v>
      </c>
      <c r="M3179" s="1" t="n">
        <v>26</v>
      </c>
      <c r="N3179" s="1" t="n">
        <f aca="false">+O3179+P3179+Q3179+R3179</f>
        <v>48</v>
      </c>
      <c r="O3179" s="1" t="n">
        <v>15</v>
      </c>
      <c r="P3179" s="1" t="n">
        <v>19</v>
      </c>
      <c r="Q3179" s="1" t="n">
        <v>2</v>
      </c>
      <c r="R3179" s="1" t="n">
        <v>12</v>
      </c>
      <c r="S3179" s="1" t="n">
        <f aca="false">+T3179+Y3179</f>
        <v>42</v>
      </c>
      <c r="T3179" s="1" t="n">
        <f aca="false">+U3179+V3179+W3179+X3179</f>
        <v>37</v>
      </c>
      <c r="U3179" s="1" t="n">
        <v>26</v>
      </c>
      <c r="V3179" s="1" t="n">
        <v>5</v>
      </c>
      <c r="W3179" s="1" t="n">
        <v>4</v>
      </c>
      <c r="X3179" s="1" t="n">
        <v>2</v>
      </c>
      <c r="Y3179" s="1" t="n">
        <v>5</v>
      </c>
      <c r="Z3179" s="1" t="n">
        <f aca="false">+AA3179+AB3179</f>
        <v>25</v>
      </c>
      <c r="AA3179" s="1" t="n">
        <v>24</v>
      </c>
      <c r="AB3179" s="1" t="n">
        <v>1</v>
      </c>
    </row>
    <row r="3180" customFormat="false" ht="10.2" hidden="false" customHeight="false" outlineLevel="0" collapsed="false">
      <c r="A3180" s="1" t="s">
        <v>6080</v>
      </c>
      <c r="B3180" s="1" t="s">
        <v>6081</v>
      </c>
      <c r="C3180" s="1" t="n">
        <v>2</v>
      </c>
      <c r="D3180" s="1" t="n">
        <f aca="false">+E3180+F3180</f>
        <v>0</v>
      </c>
      <c r="E3180" s="1" t="n">
        <v>0</v>
      </c>
      <c r="F3180" s="1" t="n">
        <v>0</v>
      </c>
      <c r="G3180" s="1" t="n">
        <f aca="false">+H3180+I3180</f>
        <v>0</v>
      </c>
      <c r="H3180" s="1" t="n">
        <v>0</v>
      </c>
      <c r="I3180" s="1" t="n">
        <v>0</v>
      </c>
      <c r="J3180" s="1" t="n">
        <f aca="false">+K3180+N3180</f>
        <v>2</v>
      </c>
      <c r="K3180" s="1" t="n">
        <f aca="false">+L3180+M3180</f>
        <v>0</v>
      </c>
      <c r="L3180" s="1" t="n">
        <v>0</v>
      </c>
      <c r="M3180" s="1" t="n">
        <v>0</v>
      </c>
      <c r="N3180" s="1" t="n">
        <f aca="false">+O3180+P3180+Q3180+R3180</f>
        <v>2</v>
      </c>
      <c r="O3180" s="1" t="n">
        <v>0</v>
      </c>
      <c r="P3180" s="1" t="n">
        <v>1</v>
      </c>
      <c r="Q3180" s="1" t="n">
        <v>1</v>
      </c>
      <c r="R3180" s="1" t="n">
        <v>0</v>
      </c>
      <c r="S3180" s="1" t="n">
        <f aca="false">+T3180+Y3180</f>
        <v>0</v>
      </c>
      <c r="T3180" s="1" t="n">
        <f aca="false">+U3180+V3180+W3180+X3180</f>
        <v>0</v>
      </c>
      <c r="U3180" s="1" t="n">
        <v>0</v>
      </c>
      <c r="V3180" s="1" t="n">
        <v>0</v>
      </c>
      <c r="W3180" s="1" t="n">
        <v>0</v>
      </c>
      <c r="X3180" s="1" t="n">
        <v>0</v>
      </c>
      <c r="Y3180" s="1" t="n">
        <v>0</v>
      </c>
      <c r="Z3180" s="1" t="n">
        <f aca="false">+AA3180+AB3180</f>
        <v>0</v>
      </c>
      <c r="AA3180" s="1" t="n">
        <v>0</v>
      </c>
      <c r="AB3180" s="1" t="n">
        <v>0</v>
      </c>
    </row>
    <row r="3181" customFormat="false" ht="10.2" hidden="false" customHeight="false" outlineLevel="0" collapsed="false">
      <c r="A3181" s="1" t="s">
        <v>6082</v>
      </c>
      <c r="B3181" s="1" t="s">
        <v>6083</v>
      </c>
      <c r="C3181" s="1" t="n">
        <v>0</v>
      </c>
      <c r="D3181" s="1" t="n">
        <f aca="false">+E3181+F3181</f>
        <v>0</v>
      </c>
      <c r="E3181" s="1" t="n">
        <v>0</v>
      </c>
      <c r="F3181" s="1" t="n">
        <v>0</v>
      </c>
      <c r="G3181" s="1" t="n">
        <f aca="false">+H3181+I3181</f>
        <v>0</v>
      </c>
      <c r="H3181" s="1" t="n">
        <v>0</v>
      </c>
      <c r="I3181" s="1" t="n">
        <v>0</v>
      </c>
      <c r="J3181" s="1" t="n">
        <f aca="false">+K3181+N3181</f>
        <v>0</v>
      </c>
      <c r="K3181" s="1" t="n">
        <f aca="false">+L3181+M3181</f>
        <v>0</v>
      </c>
      <c r="L3181" s="1" t="n">
        <v>0</v>
      </c>
      <c r="M3181" s="1" t="n">
        <v>0</v>
      </c>
      <c r="N3181" s="1" t="n">
        <f aca="false">+O3181+P3181+Q3181+R3181</f>
        <v>0</v>
      </c>
      <c r="O3181" s="1" t="n">
        <v>0</v>
      </c>
      <c r="P3181" s="1" t="n">
        <v>0</v>
      </c>
      <c r="Q3181" s="1" t="n">
        <v>0</v>
      </c>
      <c r="R3181" s="1" t="n">
        <v>0</v>
      </c>
      <c r="S3181" s="1" t="n">
        <f aca="false">+T3181+Y3181</f>
        <v>0</v>
      </c>
      <c r="T3181" s="1" t="n">
        <f aca="false">+U3181+V3181+W3181+X3181</f>
        <v>0</v>
      </c>
      <c r="U3181" s="1" t="n">
        <v>0</v>
      </c>
      <c r="V3181" s="1" t="n">
        <v>0</v>
      </c>
      <c r="W3181" s="1" t="n">
        <v>0</v>
      </c>
      <c r="X3181" s="1" t="n">
        <v>0</v>
      </c>
      <c r="Y3181" s="1" t="n">
        <v>0</v>
      </c>
      <c r="Z3181" s="1" t="n">
        <f aca="false">+AA3181+AB3181</f>
        <v>0</v>
      </c>
      <c r="AA3181" s="1" t="n">
        <v>0</v>
      </c>
      <c r="AB3181" s="1" t="n">
        <v>0</v>
      </c>
    </row>
    <row r="3182" customFormat="false" ht="10.2" hidden="false" customHeight="false" outlineLevel="0" collapsed="false">
      <c r="A3182" s="1" t="s">
        <v>6084</v>
      </c>
      <c r="B3182" s="1" t="s">
        <v>6085</v>
      </c>
      <c r="C3182" s="1" t="n">
        <v>79</v>
      </c>
      <c r="D3182" s="1" t="n">
        <f aca="false">+E3182+F3182</f>
        <v>8</v>
      </c>
      <c r="E3182" s="1" t="n">
        <v>3</v>
      </c>
      <c r="F3182" s="1" t="n">
        <v>5</v>
      </c>
      <c r="G3182" s="1" t="n">
        <f aca="false">+H3182+I3182</f>
        <v>2</v>
      </c>
      <c r="H3182" s="1" t="n">
        <v>0</v>
      </c>
      <c r="I3182" s="1" t="n">
        <v>2</v>
      </c>
      <c r="J3182" s="1" t="n">
        <f aca="false">+K3182+N3182</f>
        <v>47</v>
      </c>
      <c r="K3182" s="1" t="n">
        <f aca="false">+L3182+M3182</f>
        <v>3</v>
      </c>
      <c r="L3182" s="1" t="n">
        <v>1</v>
      </c>
      <c r="M3182" s="1" t="n">
        <v>2</v>
      </c>
      <c r="N3182" s="1" t="n">
        <f aca="false">+O3182+P3182+Q3182+R3182</f>
        <v>44</v>
      </c>
      <c r="O3182" s="1" t="n">
        <v>10</v>
      </c>
      <c r="P3182" s="1" t="n">
        <v>15</v>
      </c>
      <c r="Q3182" s="1" t="n">
        <v>11</v>
      </c>
      <c r="R3182" s="1" t="n">
        <v>8</v>
      </c>
      <c r="S3182" s="1" t="n">
        <f aca="false">+T3182+Y3182</f>
        <v>5</v>
      </c>
      <c r="T3182" s="1" t="n">
        <f aca="false">+U3182+V3182+W3182+X3182</f>
        <v>5</v>
      </c>
      <c r="U3182" s="1" t="n">
        <v>1</v>
      </c>
      <c r="V3182" s="1" t="n">
        <v>2</v>
      </c>
      <c r="W3182" s="1" t="n">
        <v>0</v>
      </c>
      <c r="X3182" s="1" t="n">
        <v>2</v>
      </c>
      <c r="Y3182" s="1" t="n">
        <v>0</v>
      </c>
      <c r="Z3182" s="1" t="n">
        <f aca="false">+AA3182+AB3182</f>
        <v>17</v>
      </c>
      <c r="AA3182" s="1" t="n">
        <v>17</v>
      </c>
      <c r="AB3182" s="1" t="n">
        <v>0</v>
      </c>
    </row>
    <row r="3183" customFormat="false" ht="10.2" hidden="false" customHeight="false" outlineLevel="0" collapsed="false">
      <c r="A3183" s="1" t="s">
        <v>6086</v>
      </c>
      <c r="B3183" s="1" t="s">
        <v>6087</v>
      </c>
      <c r="C3183" s="1" t="n">
        <v>522</v>
      </c>
      <c r="D3183" s="1" t="n">
        <f aca="false">+E3183+F3183</f>
        <v>62</v>
      </c>
      <c r="E3183" s="1" t="n">
        <v>8</v>
      </c>
      <c r="F3183" s="1" t="n">
        <v>54</v>
      </c>
      <c r="G3183" s="1" t="n">
        <f aca="false">+H3183+I3183</f>
        <v>30</v>
      </c>
      <c r="H3183" s="1" t="n">
        <v>4</v>
      </c>
      <c r="I3183" s="1" t="n">
        <v>26</v>
      </c>
      <c r="J3183" s="1" t="n">
        <f aca="false">+K3183+N3183</f>
        <v>251</v>
      </c>
      <c r="K3183" s="1" t="n">
        <f aca="false">+L3183+M3183</f>
        <v>56</v>
      </c>
      <c r="L3183" s="1" t="n">
        <v>10</v>
      </c>
      <c r="M3183" s="1" t="n">
        <v>46</v>
      </c>
      <c r="N3183" s="1" t="n">
        <f aca="false">+O3183+P3183+Q3183+R3183</f>
        <v>195</v>
      </c>
      <c r="O3183" s="1" t="n">
        <v>41</v>
      </c>
      <c r="P3183" s="1" t="n">
        <v>89</v>
      </c>
      <c r="Q3183" s="1" t="n">
        <v>28</v>
      </c>
      <c r="R3183" s="1" t="n">
        <v>37</v>
      </c>
      <c r="S3183" s="1" t="n">
        <f aca="false">+T3183+Y3183</f>
        <v>85</v>
      </c>
      <c r="T3183" s="1" t="n">
        <f aca="false">+U3183+V3183+W3183+X3183</f>
        <v>64</v>
      </c>
      <c r="U3183" s="1" t="n">
        <v>19</v>
      </c>
      <c r="V3183" s="1" t="n">
        <v>23</v>
      </c>
      <c r="W3183" s="1" t="n">
        <v>13</v>
      </c>
      <c r="X3183" s="1" t="n">
        <v>9</v>
      </c>
      <c r="Y3183" s="1" t="n">
        <v>21</v>
      </c>
      <c r="Z3183" s="1" t="n">
        <f aca="false">+AA3183+AB3183</f>
        <v>94</v>
      </c>
      <c r="AA3183" s="1" t="n">
        <v>83</v>
      </c>
      <c r="AB3183" s="1" t="n">
        <v>11</v>
      </c>
    </row>
    <row r="3184" customFormat="false" ht="10.2" hidden="false" customHeight="false" outlineLevel="0" collapsed="false">
      <c r="A3184" s="1" t="s">
        <v>6088</v>
      </c>
      <c r="B3184" s="1" t="s">
        <v>6089</v>
      </c>
      <c r="C3184" s="1" t="n">
        <v>822</v>
      </c>
      <c r="D3184" s="1" t="n">
        <f aca="false">+E3184+F3184</f>
        <v>200</v>
      </c>
      <c r="E3184" s="1" t="n">
        <v>1</v>
      </c>
      <c r="F3184" s="1" t="n">
        <v>199</v>
      </c>
      <c r="G3184" s="1" t="n">
        <f aca="false">+H3184+I3184</f>
        <v>20</v>
      </c>
      <c r="H3184" s="1" t="n">
        <v>6</v>
      </c>
      <c r="I3184" s="1" t="n">
        <v>14</v>
      </c>
      <c r="J3184" s="1" t="n">
        <f aca="false">+K3184+N3184</f>
        <v>506</v>
      </c>
      <c r="K3184" s="1" t="n">
        <f aca="false">+L3184+M3184</f>
        <v>243</v>
      </c>
      <c r="L3184" s="1" t="n">
        <v>6</v>
      </c>
      <c r="M3184" s="1" t="n">
        <v>237</v>
      </c>
      <c r="N3184" s="1" t="n">
        <f aca="false">+O3184+P3184+Q3184+R3184</f>
        <v>263</v>
      </c>
      <c r="O3184" s="1" t="n">
        <v>149</v>
      </c>
      <c r="P3184" s="1" t="n">
        <v>71</v>
      </c>
      <c r="Q3184" s="1" t="n">
        <v>6</v>
      </c>
      <c r="R3184" s="1" t="n">
        <v>37</v>
      </c>
      <c r="S3184" s="1" t="n">
        <f aca="false">+T3184+Y3184</f>
        <v>56</v>
      </c>
      <c r="T3184" s="1" t="n">
        <f aca="false">+U3184+V3184+W3184+X3184</f>
        <v>50</v>
      </c>
      <c r="U3184" s="1" t="n">
        <v>21</v>
      </c>
      <c r="V3184" s="1" t="n">
        <v>25</v>
      </c>
      <c r="W3184" s="1" t="n">
        <v>4</v>
      </c>
      <c r="X3184" s="1" t="n">
        <v>0</v>
      </c>
      <c r="Y3184" s="1" t="n">
        <v>6</v>
      </c>
      <c r="Z3184" s="1" t="n">
        <f aca="false">+AA3184+AB3184</f>
        <v>40</v>
      </c>
      <c r="AA3184" s="1" t="n">
        <v>36</v>
      </c>
      <c r="AB3184" s="1" t="n">
        <v>4</v>
      </c>
    </row>
    <row r="3185" customFormat="false" ht="10.2" hidden="false" customHeight="false" outlineLevel="0" collapsed="false">
      <c r="A3185" s="1" t="s">
        <v>6090</v>
      </c>
      <c r="B3185" s="1" t="s">
        <v>6091</v>
      </c>
      <c r="C3185" s="1" t="n">
        <v>1090</v>
      </c>
      <c r="D3185" s="1" t="n">
        <f aca="false">+E3185+F3185</f>
        <v>162</v>
      </c>
      <c r="E3185" s="1" t="n">
        <v>29</v>
      </c>
      <c r="F3185" s="1" t="n">
        <v>133</v>
      </c>
      <c r="G3185" s="1" t="n">
        <f aca="false">+H3185+I3185</f>
        <v>42</v>
      </c>
      <c r="H3185" s="1" t="n">
        <v>10</v>
      </c>
      <c r="I3185" s="1" t="n">
        <v>32</v>
      </c>
      <c r="J3185" s="1" t="n">
        <f aca="false">+K3185+N3185</f>
        <v>574</v>
      </c>
      <c r="K3185" s="1" t="n">
        <f aca="false">+L3185+M3185</f>
        <v>135</v>
      </c>
      <c r="L3185" s="1" t="n">
        <v>21</v>
      </c>
      <c r="M3185" s="1" t="n">
        <v>114</v>
      </c>
      <c r="N3185" s="1" t="n">
        <f aca="false">+O3185+P3185+Q3185+R3185</f>
        <v>439</v>
      </c>
      <c r="O3185" s="1" t="n">
        <v>121</v>
      </c>
      <c r="P3185" s="1" t="n">
        <v>136</v>
      </c>
      <c r="Q3185" s="1" t="n">
        <v>60</v>
      </c>
      <c r="R3185" s="1" t="n">
        <v>122</v>
      </c>
      <c r="S3185" s="1" t="n">
        <f aca="false">+T3185+Y3185</f>
        <v>145</v>
      </c>
      <c r="T3185" s="1" t="n">
        <f aca="false">+U3185+V3185+W3185+X3185</f>
        <v>120</v>
      </c>
      <c r="U3185" s="1" t="n">
        <v>41</v>
      </c>
      <c r="V3185" s="1" t="n">
        <v>33</v>
      </c>
      <c r="W3185" s="1" t="n">
        <v>25</v>
      </c>
      <c r="X3185" s="1" t="n">
        <v>21</v>
      </c>
      <c r="Y3185" s="1" t="n">
        <v>25</v>
      </c>
      <c r="Z3185" s="1" t="n">
        <f aca="false">+AA3185+AB3185</f>
        <v>167</v>
      </c>
      <c r="AA3185" s="1" t="n">
        <v>155</v>
      </c>
      <c r="AB3185" s="1" t="n">
        <v>12</v>
      </c>
    </row>
    <row r="3186" customFormat="false" ht="10.2" hidden="false" customHeight="false" outlineLevel="0" collapsed="false">
      <c r="A3186" s="1" t="s">
        <v>6092</v>
      </c>
      <c r="B3186" s="1" t="s">
        <v>6093</v>
      </c>
      <c r="C3186" s="1" t="n">
        <v>11236</v>
      </c>
      <c r="D3186" s="1" t="n">
        <f aca="false">+E3186+F3186</f>
        <v>1008</v>
      </c>
      <c r="E3186" s="1" t="n">
        <v>330</v>
      </c>
      <c r="F3186" s="1" t="n">
        <v>678</v>
      </c>
      <c r="G3186" s="1" t="n">
        <f aca="false">+H3186+I3186</f>
        <v>320</v>
      </c>
      <c r="H3186" s="1" t="n">
        <v>51</v>
      </c>
      <c r="I3186" s="1" t="n">
        <v>269</v>
      </c>
      <c r="J3186" s="1" t="n">
        <f aca="false">+K3186+N3186</f>
        <v>4724</v>
      </c>
      <c r="K3186" s="1" t="n">
        <f aca="false">+L3186+M3186</f>
        <v>1241</v>
      </c>
      <c r="L3186" s="1" t="n">
        <v>403</v>
      </c>
      <c r="M3186" s="1" t="n">
        <v>838</v>
      </c>
      <c r="N3186" s="1" t="n">
        <f aca="false">+O3186+P3186+Q3186+R3186</f>
        <v>3483</v>
      </c>
      <c r="O3186" s="1" t="n">
        <v>986</v>
      </c>
      <c r="P3186" s="1" t="n">
        <v>1394</v>
      </c>
      <c r="Q3186" s="1" t="n">
        <v>349</v>
      </c>
      <c r="R3186" s="1" t="n">
        <v>754</v>
      </c>
      <c r="S3186" s="1" t="n">
        <f aca="false">+T3186+Y3186</f>
        <v>2111</v>
      </c>
      <c r="T3186" s="1" t="n">
        <f aca="false">+U3186+V3186+W3186+X3186</f>
        <v>1699</v>
      </c>
      <c r="U3186" s="1" t="n">
        <v>708</v>
      </c>
      <c r="V3186" s="1" t="n">
        <v>629</v>
      </c>
      <c r="W3186" s="1" t="n">
        <v>274</v>
      </c>
      <c r="X3186" s="1" t="n">
        <v>88</v>
      </c>
      <c r="Y3186" s="1" t="n">
        <v>412</v>
      </c>
      <c r="Z3186" s="1" t="n">
        <f aca="false">+AA3186+AB3186</f>
        <v>3073</v>
      </c>
      <c r="AA3186" s="1" t="n">
        <v>2803</v>
      </c>
      <c r="AB3186" s="1" t="n">
        <v>270</v>
      </c>
    </row>
    <row r="3187" customFormat="false" ht="10.2" hidden="false" customHeight="false" outlineLevel="0" collapsed="false">
      <c r="A3187" s="1" t="s">
        <v>6094</v>
      </c>
      <c r="B3187" s="1" t="s">
        <v>6095</v>
      </c>
      <c r="C3187" s="1" t="n">
        <v>6</v>
      </c>
      <c r="D3187" s="1" t="n">
        <f aca="false">+E3187+F3187</f>
        <v>3</v>
      </c>
      <c r="E3187" s="1" t="n">
        <v>0</v>
      </c>
      <c r="F3187" s="1" t="n">
        <v>3</v>
      </c>
      <c r="G3187" s="1" t="n">
        <f aca="false">+H3187+I3187</f>
        <v>0</v>
      </c>
      <c r="H3187" s="1" t="n">
        <v>0</v>
      </c>
      <c r="I3187" s="1" t="n">
        <v>0</v>
      </c>
      <c r="J3187" s="1" t="n">
        <f aca="false">+K3187+N3187</f>
        <v>0</v>
      </c>
      <c r="K3187" s="1" t="n">
        <f aca="false">+L3187+M3187</f>
        <v>0</v>
      </c>
      <c r="L3187" s="1" t="n">
        <v>0</v>
      </c>
      <c r="M3187" s="1" t="n">
        <v>0</v>
      </c>
      <c r="N3187" s="1" t="n">
        <f aca="false">+O3187+P3187+Q3187+R3187</f>
        <v>0</v>
      </c>
      <c r="O3187" s="1" t="n">
        <v>0</v>
      </c>
      <c r="P3187" s="1" t="n">
        <v>0</v>
      </c>
      <c r="Q3187" s="1" t="n">
        <v>0</v>
      </c>
      <c r="R3187" s="1" t="n">
        <v>0</v>
      </c>
      <c r="S3187" s="1" t="n">
        <f aca="false">+T3187+Y3187</f>
        <v>0</v>
      </c>
      <c r="T3187" s="1" t="n">
        <f aca="false">+U3187+V3187+W3187+X3187</f>
        <v>0</v>
      </c>
      <c r="U3187" s="1" t="n">
        <v>0</v>
      </c>
      <c r="V3187" s="1" t="n">
        <v>0</v>
      </c>
      <c r="W3187" s="1" t="n">
        <v>0</v>
      </c>
      <c r="X3187" s="1" t="n">
        <v>0</v>
      </c>
      <c r="Y3187" s="1" t="n">
        <v>0</v>
      </c>
      <c r="Z3187" s="1" t="n">
        <f aca="false">+AA3187+AB3187</f>
        <v>3</v>
      </c>
      <c r="AA3187" s="1" t="n">
        <v>3</v>
      </c>
      <c r="AB3187" s="1" t="n">
        <v>0</v>
      </c>
    </row>
    <row r="3188" customFormat="false" ht="10.2" hidden="false" customHeight="false" outlineLevel="0" collapsed="false">
      <c r="A3188" s="1" t="s">
        <v>6096</v>
      </c>
      <c r="B3188" s="1" t="s">
        <v>6097</v>
      </c>
      <c r="C3188" s="1" t="n">
        <v>6</v>
      </c>
      <c r="D3188" s="1" t="n">
        <f aca="false">+E3188+F3188</f>
        <v>3</v>
      </c>
      <c r="E3188" s="1" t="n">
        <v>0</v>
      </c>
      <c r="F3188" s="1" t="n">
        <v>3</v>
      </c>
      <c r="G3188" s="1" t="n">
        <f aca="false">+H3188+I3188</f>
        <v>0</v>
      </c>
      <c r="H3188" s="1" t="n">
        <v>0</v>
      </c>
      <c r="I3188" s="1" t="n">
        <v>0</v>
      </c>
      <c r="J3188" s="1" t="n">
        <f aca="false">+K3188+N3188</f>
        <v>0</v>
      </c>
      <c r="K3188" s="1" t="n">
        <f aca="false">+L3188+M3188</f>
        <v>0</v>
      </c>
      <c r="L3188" s="1" t="n">
        <v>0</v>
      </c>
      <c r="M3188" s="1" t="n">
        <v>0</v>
      </c>
      <c r="N3188" s="1" t="n">
        <f aca="false">+O3188+P3188+Q3188+R3188</f>
        <v>0</v>
      </c>
      <c r="O3188" s="1" t="n">
        <v>0</v>
      </c>
      <c r="P3188" s="1" t="n">
        <v>0</v>
      </c>
      <c r="Q3188" s="1" t="n">
        <v>0</v>
      </c>
      <c r="R3188" s="1" t="n">
        <v>0</v>
      </c>
      <c r="S3188" s="1" t="n">
        <f aca="false">+T3188+Y3188</f>
        <v>0</v>
      </c>
      <c r="T3188" s="1" t="n">
        <f aca="false">+U3188+V3188+W3188+X3188</f>
        <v>0</v>
      </c>
      <c r="U3188" s="1" t="n">
        <v>0</v>
      </c>
      <c r="V3188" s="1" t="n">
        <v>0</v>
      </c>
      <c r="W3188" s="1" t="n">
        <v>0</v>
      </c>
      <c r="X3188" s="1" t="n">
        <v>0</v>
      </c>
      <c r="Y3188" s="1" t="n">
        <v>0</v>
      </c>
      <c r="Z3188" s="1" t="n">
        <f aca="false">+AA3188+AB3188</f>
        <v>3</v>
      </c>
      <c r="AA3188" s="1" t="n">
        <v>3</v>
      </c>
      <c r="AB3188" s="1" t="n">
        <v>0</v>
      </c>
    </row>
    <row r="3189" customFormat="false" ht="10.2" hidden="false" customHeight="false" outlineLevel="0" collapsed="false">
      <c r="A3189" s="1" t="s">
        <v>6098</v>
      </c>
      <c r="B3189" s="1" t="s">
        <v>6099</v>
      </c>
      <c r="C3189" s="1" t="n">
        <v>11116</v>
      </c>
      <c r="D3189" s="1" t="n">
        <f aca="false">+E3189+F3189</f>
        <v>987</v>
      </c>
      <c r="E3189" s="1" t="n">
        <v>330</v>
      </c>
      <c r="F3189" s="1" t="n">
        <v>657</v>
      </c>
      <c r="G3189" s="1" t="n">
        <f aca="false">+H3189+I3189</f>
        <v>317</v>
      </c>
      <c r="H3189" s="1" t="n">
        <v>50</v>
      </c>
      <c r="I3189" s="1" t="n">
        <v>267</v>
      </c>
      <c r="J3189" s="1" t="n">
        <f aca="false">+K3189+N3189</f>
        <v>4696</v>
      </c>
      <c r="K3189" s="1" t="n">
        <f aca="false">+L3189+M3189</f>
        <v>1235</v>
      </c>
      <c r="L3189" s="1" t="n">
        <v>402</v>
      </c>
      <c r="M3189" s="1" t="n">
        <v>833</v>
      </c>
      <c r="N3189" s="1" t="n">
        <f aca="false">+O3189+P3189+Q3189+R3189</f>
        <v>3461</v>
      </c>
      <c r="O3189" s="1" t="n">
        <v>979</v>
      </c>
      <c r="P3189" s="1" t="n">
        <v>1389</v>
      </c>
      <c r="Q3189" s="1" t="n">
        <v>346</v>
      </c>
      <c r="R3189" s="1" t="n">
        <v>747</v>
      </c>
      <c r="S3189" s="1" t="n">
        <f aca="false">+T3189+Y3189</f>
        <v>2085</v>
      </c>
      <c r="T3189" s="1" t="n">
        <f aca="false">+U3189+V3189+W3189+X3189</f>
        <v>1677</v>
      </c>
      <c r="U3189" s="1" t="n">
        <v>699</v>
      </c>
      <c r="V3189" s="1" t="n">
        <v>621</v>
      </c>
      <c r="W3189" s="1" t="n">
        <v>269</v>
      </c>
      <c r="X3189" s="1" t="n">
        <v>88</v>
      </c>
      <c r="Y3189" s="1" t="n">
        <v>408</v>
      </c>
      <c r="Z3189" s="1" t="n">
        <f aca="false">+AA3189+AB3189</f>
        <v>3031</v>
      </c>
      <c r="AA3189" s="1" t="n">
        <v>2769</v>
      </c>
      <c r="AB3189" s="1" t="n">
        <v>262</v>
      </c>
    </row>
    <row r="3190" customFormat="false" ht="10.2" hidden="false" customHeight="false" outlineLevel="0" collapsed="false">
      <c r="A3190" s="1" t="s">
        <v>6100</v>
      </c>
      <c r="B3190" s="1" t="s">
        <v>6101</v>
      </c>
      <c r="C3190" s="1" t="n">
        <v>11110</v>
      </c>
      <c r="D3190" s="1" t="n">
        <f aca="false">+E3190+F3190</f>
        <v>987</v>
      </c>
      <c r="E3190" s="1" t="n">
        <v>330</v>
      </c>
      <c r="F3190" s="1" t="n">
        <v>657</v>
      </c>
      <c r="G3190" s="1" t="n">
        <f aca="false">+H3190+I3190</f>
        <v>317</v>
      </c>
      <c r="H3190" s="1" t="n">
        <v>50</v>
      </c>
      <c r="I3190" s="1" t="n">
        <v>267</v>
      </c>
      <c r="J3190" s="1" t="n">
        <f aca="false">+K3190+N3190</f>
        <v>4695</v>
      </c>
      <c r="K3190" s="1" t="n">
        <f aca="false">+L3190+M3190</f>
        <v>1235</v>
      </c>
      <c r="L3190" s="1" t="n">
        <v>402</v>
      </c>
      <c r="M3190" s="1" t="n">
        <v>833</v>
      </c>
      <c r="N3190" s="1" t="n">
        <f aca="false">+O3190+P3190+Q3190+R3190</f>
        <v>3460</v>
      </c>
      <c r="O3190" s="1" t="n">
        <v>979</v>
      </c>
      <c r="P3190" s="1" t="n">
        <v>1388</v>
      </c>
      <c r="Q3190" s="1" t="n">
        <v>346</v>
      </c>
      <c r="R3190" s="1" t="n">
        <v>747</v>
      </c>
      <c r="S3190" s="1" t="n">
        <f aca="false">+T3190+Y3190</f>
        <v>2083</v>
      </c>
      <c r="T3190" s="1" t="n">
        <f aca="false">+U3190+V3190+W3190+X3190</f>
        <v>1675</v>
      </c>
      <c r="U3190" s="1" t="n">
        <v>697</v>
      </c>
      <c r="V3190" s="1" t="n">
        <v>621</v>
      </c>
      <c r="W3190" s="1" t="n">
        <v>269</v>
      </c>
      <c r="X3190" s="1" t="n">
        <v>88</v>
      </c>
      <c r="Y3190" s="1" t="n">
        <v>408</v>
      </c>
      <c r="Z3190" s="1" t="n">
        <f aca="false">+AA3190+AB3190</f>
        <v>3028</v>
      </c>
      <c r="AA3190" s="1" t="n">
        <v>2767</v>
      </c>
      <c r="AB3190" s="1" t="n">
        <v>261</v>
      </c>
    </row>
    <row r="3191" customFormat="false" ht="10.2" hidden="false" customHeight="false" outlineLevel="0" collapsed="false">
      <c r="A3191" s="1" t="s">
        <v>6102</v>
      </c>
      <c r="B3191" s="1" t="s">
        <v>6103</v>
      </c>
      <c r="C3191" s="1" t="n">
        <v>71</v>
      </c>
      <c r="D3191" s="1" t="n">
        <f aca="false">+E3191+F3191</f>
        <v>3</v>
      </c>
      <c r="E3191" s="1" t="n">
        <v>1</v>
      </c>
      <c r="F3191" s="1" t="n">
        <v>2</v>
      </c>
      <c r="G3191" s="1" t="n">
        <f aca="false">+H3191+I3191</f>
        <v>2</v>
      </c>
      <c r="H3191" s="1" t="n">
        <v>0</v>
      </c>
      <c r="I3191" s="1" t="n">
        <v>2</v>
      </c>
      <c r="J3191" s="1" t="n">
        <f aca="false">+K3191+N3191</f>
        <v>25</v>
      </c>
      <c r="K3191" s="1" t="n">
        <f aca="false">+L3191+M3191</f>
        <v>7</v>
      </c>
      <c r="L3191" s="1" t="n">
        <v>3</v>
      </c>
      <c r="M3191" s="1" t="n">
        <v>4</v>
      </c>
      <c r="N3191" s="1" t="n">
        <f aca="false">+O3191+P3191+Q3191+R3191</f>
        <v>18</v>
      </c>
      <c r="O3191" s="1" t="n">
        <v>6</v>
      </c>
      <c r="P3191" s="1" t="n">
        <v>6</v>
      </c>
      <c r="Q3191" s="1" t="n">
        <v>3</v>
      </c>
      <c r="R3191" s="1" t="n">
        <v>3</v>
      </c>
      <c r="S3191" s="1" t="n">
        <f aca="false">+T3191+Y3191</f>
        <v>14</v>
      </c>
      <c r="T3191" s="1" t="n">
        <f aca="false">+U3191+V3191+W3191+X3191</f>
        <v>10</v>
      </c>
      <c r="U3191" s="1" t="n">
        <v>3</v>
      </c>
      <c r="V3191" s="1" t="n">
        <v>3</v>
      </c>
      <c r="W3191" s="1" t="n">
        <v>2</v>
      </c>
      <c r="X3191" s="1" t="n">
        <v>2</v>
      </c>
      <c r="Y3191" s="1" t="n">
        <v>4</v>
      </c>
      <c r="Z3191" s="1" t="n">
        <f aca="false">+AA3191+AB3191</f>
        <v>27</v>
      </c>
      <c r="AA3191" s="1" t="n">
        <v>23</v>
      </c>
      <c r="AB3191" s="1" t="n">
        <v>4</v>
      </c>
    </row>
    <row r="3192" customFormat="false" ht="10.2" hidden="false" customHeight="false" outlineLevel="0" collapsed="false">
      <c r="A3192" s="1" t="s">
        <v>6104</v>
      </c>
      <c r="B3192" s="1" t="s">
        <v>6105</v>
      </c>
      <c r="C3192" s="1" t="n">
        <v>6</v>
      </c>
      <c r="D3192" s="1" t="n">
        <f aca="false">+E3192+F3192</f>
        <v>0</v>
      </c>
      <c r="E3192" s="1" t="n">
        <v>0</v>
      </c>
      <c r="F3192" s="1" t="n">
        <v>0</v>
      </c>
      <c r="G3192" s="1" t="n">
        <f aca="false">+H3192+I3192</f>
        <v>0</v>
      </c>
      <c r="H3192" s="1" t="n">
        <v>0</v>
      </c>
      <c r="I3192" s="1" t="n">
        <v>0</v>
      </c>
      <c r="J3192" s="1" t="n">
        <f aca="false">+K3192+N3192</f>
        <v>4</v>
      </c>
      <c r="K3192" s="1" t="n">
        <f aca="false">+L3192+M3192</f>
        <v>1</v>
      </c>
      <c r="L3192" s="1" t="n">
        <v>0</v>
      </c>
      <c r="M3192" s="1" t="n">
        <v>1</v>
      </c>
      <c r="N3192" s="1" t="n">
        <f aca="false">+O3192+P3192+Q3192+R3192</f>
        <v>3</v>
      </c>
      <c r="O3192" s="1" t="n">
        <v>2</v>
      </c>
      <c r="P3192" s="1" t="n">
        <v>0</v>
      </c>
      <c r="Q3192" s="1" t="n">
        <v>0</v>
      </c>
      <c r="R3192" s="1" t="n">
        <v>1</v>
      </c>
      <c r="S3192" s="1" t="n">
        <f aca="false">+T3192+Y3192</f>
        <v>0</v>
      </c>
      <c r="T3192" s="1" t="n">
        <f aca="false">+U3192+V3192+W3192+X3192</f>
        <v>0</v>
      </c>
      <c r="U3192" s="1" t="n">
        <v>0</v>
      </c>
      <c r="V3192" s="1" t="n">
        <v>0</v>
      </c>
      <c r="W3192" s="1" t="n">
        <v>0</v>
      </c>
      <c r="X3192" s="1" t="n">
        <v>0</v>
      </c>
      <c r="Y3192" s="1" t="n">
        <v>0</v>
      </c>
      <c r="Z3192" s="1" t="n">
        <f aca="false">+AA3192+AB3192</f>
        <v>2</v>
      </c>
      <c r="AA3192" s="1" t="n">
        <v>2</v>
      </c>
      <c r="AB3192" s="1" t="n">
        <v>0</v>
      </c>
    </row>
    <row r="3193" customFormat="false" ht="10.2" hidden="false" customHeight="false" outlineLevel="0" collapsed="false">
      <c r="A3193" s="1" t="s">
        <v>6106</v>
      </c>
      <c r="B3193" s="1" t="s">
        <v>6107</v>
      </c>
      <c r="C3193" s="1" t="n">
        <v>89</v>
      </c>
      <c r="D3193" s="1" t="n">
        <f aca="false">+E3193+F3193</f>
        <v>5</v>
      </c>
      <c r="E3193" s="1" t="n">
        <v>1</v>
      </c>
      <c r="F3193" s="1" t="n">
        <v>4</v>
      </c>
      <c r="G3193" s="1" t="n">
        <f aca="false">+H3193+I3193</f>
        <v>3</v>
      </c>
      <c r="H3193" s="1" t="n">
        <v>3</v>
      </c>
      <c r="I3193" s="1" t="n">
        <v>0</v>
      </c>
      <c r="J3193" s="1" t="n">
        <f aca="false">+K3193+N3193</f>
        <v>32</v>
      </c>
      <c r="K3193" s="1" t="n">
        <f aca="false">+L3193+M3193</f>
        <v>3</v>
      </c>
      <c r="L3193" s="1" t="n">
        <v>2</v>
      </c>
      <c r="M3193" s="1" t="n">
        <v>1</v>
      </c>
      <c r="N3193" s="1" t="n">
        <f aca="false">+O3193+P3193+Q3193+R3193</f>
        <v>29</v>
      </c>
      <c r="O3193" s="1" t="n">
        <v>6</v>
      </c>
      <c r="P3193" s="1" t="n">
        <v>17</v>
      </c>
      <c r="Q3193" s="1" t="n">
        <v>3</v>
      </c>
      <c r="R3193" s="1" t="n">
        <v>3</v>
      </c>
      <c r="S3193" s="1" t="n">
        <f aca="false">+T3193+Y3193</f>
        <v>20</v>
      </c>
      <c r="T3193" s="1" t="n">
        <f aca="false">+U3193+V3193+W3193+X3193</f>
        <v>14</v>
      </c>
      <c r="U3193" s="1" t="n">
        <v>4</v>
      </c>
      <c r="V3193" s="1" t="n">
        <v>7</v>
      </c>
      <c r="W3193" s="1" t="n">
        <v>1</v>
      </c>
      <c r="X3193" s="1" t="n">
        <v>2</v>
      </c>
      <c r="Y3193" s="1" t="n">
        <v>6</v>
      </c>
      <c r="Z3193" s="1" t="n">
        <f aca="false">+AA3193+AB3193</f>
        <v>29</v>
      </c>
      <c r="AA3193" s="1" t="n">
        <v>28</v>
      </c>
      <c r="AB3193" s="1" t="n">
        <v>1</v>
      </c>
    </row>
    <row r="3194" customFormat="false" ht="10.2" hidden="false" customHeight="false" outlineLevel="0" collapsed="false">
      <c r="A3194" s="1" t="s">
        <v>6108</v>
      </c>
      <c r="B3194" s="1" t="s">
        <v>6109</v>
      </c>
      <c r="C3194" s="1" t="n">
        <v>214</v>
      </c>
      <c r="D3194" s="1" t="n">
        <f aca="false">+E3194+F3194</f>
        <v>27</v>
      </c>
      <c r="E3194" s="1" t="n">
        <v>6</v>
      </c>
      <c r="F3194" s="1" t="n">
        <v>21</v>
      </c>
      <c r="G3194" s="1" t="n">
        <f aca="false">+H3194+I3194</f>
        <v>8</v>
      </c>
      <c r="H3194" s="1" t="n">
        <v>2</v>
      </c>
      <c r="I3194" s="1" t="n">
        <v>6</v>
      </c>
      <c r="J3194" s="1" t="n">
        <f aca="false">+K3194+N3194</f>
        <v>82</v>
      </c>
      <c r="K3194" s="1" t="n">
        <f aca="false">+L3194+M3194</f>
        <v>22</v>
      </c>
      <c r="L3194" s="1" t="n">
        <v>4</v>
      </c>
      <c r="M3194" s="1" t="n">
        <v>18</v>
      </c>
      <c r="N3194" s="1" t="n">
        <f aca="false">+O3194+P3194+Q3194+R3194</f>
        <v>60</v>
      </c>
      <c r="O3194" s="1" t="n">
        <v>17</v>
      </c>
      <c r="P3194" s="1" t="n">
        <v>21</v>
      </c>
      <c r="Q3194" s="1" t="n">
        <v>4</v>
      </c>
      <c r="R3194" s="1" t="n">
        <v>18</v>
      </c>
      <c r="S3194" s="1" t="n">
        <f aca="false">+T3194+Y3194</f>
        <v>35</v>
      </c>
      <c r="T3194" s="1" t="n">
        <f aca="false">+U3194+V3194+W3194+X3194</f>
        <v>27</v>
      </c>
      <c r="U3194" s="1" t="n">
        <v>11</v>
      </c>
      <c r="V3194" s="1" t="n">
        <v>11</v>
      </c>
      <c r="W3194" s="1" t="n">
        <v>5</v>
      </c>
      <c r="X3194" s="1" t="n">
        <v>0</v>
      </c>
      <c r="Y3194" s="1" t="n">
        <v>8</v>
      </c>
      <c r="Z3194" s="1" t="n">
        <f aca="false">+AA3194+AB3194</f>
        <v>62</v>
      </c>
      <c r="AA3194" s="1" t="n">
        <v>57</v>
      </c>
      <c r="AB3194" s="1" t="n">
        <v>5</v>
      </c>
    </row>
    <row r="3195" customFormat="false" ht="10.2" hidden="false" customHeight="false" outlineLevel="0" collapsed="false">
      <c r="A3195" s="1" t="s">
        <v>6110</v>
      </c>
      <c r="B3195" s="1" t="s">
        <v>6111</v>
      </c>
      <c r="C3195" s="1" t="n">
        <v>15</v>
      </c>
      <c r="D3195" s="1" t="n">
        <f aca="false">+E3195+F3195</f>
        <v>0</v>
      </c>
      <c r="E3195" s="1" t="n">
        <v>0</v>
      </c>
      <c r="F3195" s="1" t="n">
        <v>0</v>
      </c>
      <c r="G3195" s="1" t="n">
        <f aca="false">+H3195+I3195</f>
        <v>0</v>
      </c>
      <c r="H3195" s="1" t="n">
        <v>0</v>
      </c>
      <c r="I3195" s="1" t="n">
        <v>0</v>
      </c>
      <c r="J3195" s="1" t="n">
        <f aca="false">+K3195+N3195</f>
        <v>10</v>
      </c>
      <c r="K3195" s="1" t="n">
        <f aca="false">+L3195+M3195</f>
        <v>1</v>
      </c>
      <c r="L3195" s="1" t="n">
        <v>0</v>
      </c>
      <c r="M3195" s="1" t="n">
        <v>1</v>
      </c>
      <c r="N3195" s="1" t="n">
        <f aca="false">+O3195+P3195+Q3195+R3195</f>
        <v>9</v>
      </c>
      <c r="O3195" s="1" t="n">
        <v>1</v>
      </c>
      <c r="P3195" s="1" t="n">
        <v>6</v>
      </c>
      <c r="Q3195" s="1" t="n">
        <v>0</v>
      </c>
      <c r="R3195" s="1" t="n">
        <v>2</v>
      </c>
      <c r="S3195" s="1" t="n">
        <f aca="false">+T3195+Y3195</f>
        <v>0</v>
      </c>
      <c r="T3195" s="1" t="n">
        <f aca="false">+U3195+V3195+W3195+X3195</f>
        <v>0</v>
      </c>
      <c r="U3195" s="1" t="n">
        <v>0</v>
      </c>
      <c r="V3195" s="1" t="n">
        <v>0</v>
      </c>
      <c r="W3195" s="1" t="n">
        <v>0</v>
      </c>
      <c r="X3195" s="1" t="n">
        <v>0</v>
      </c>
      <c r="Y3195" s="1" t="n">
        <v>0</v>
      </c>
      <c r="Z3195" s="1" t="n">
        <f aca="false">+AA3195+AB3195</f>
        <v>5</v>
      </c>
      <c r="AA3195" s="1" t="n">
        <v>5</v>
      </c>
      <c r="AB3195" s="1" t="n">
        <v>0</v>
      </c>
    </row>
    <row r="3196" customFormat="false" ht="10.2" hidden="false" customHeight="false" outlineLevel="0" collapsed="false">
      <c r="A3196" s="1" t="s">
        <v>6112</v>
      </c>
      <c r="B3196" s="1" t="s">
        <v>6113</v>
      </c>
      <c r="C3196" s="1" t="n">
        <v>217</v>
      </c>
      <c r="D3196" s="1" t="n">
        <f aca="false">+E3196+F3196</f>
        <v>22</v>
      </c>
      <c r="E3196" s="1" t="n">
        <v>12</v>
      </c>
      <c r="F3196" s="1" t="n">
        <v>10</v>
      </c>
      <c r="G3196" s="1" t="n">
        <f aca="false">+H3196+I3196</f>
        <v>16</v>
      </c>
      <c r="H3196" s="1" t="n">
        <v>2</v>
      </c>
      <c r="I3196" s="1" t="n">
        <v>14</v>
      </c>
      <c r="J3196" s="1" t="n">
        <f aca="false">+K3196+N3196</f>
        <v>94</v>
      </c>
      <c r="K3196" s="1" t="n">
        <f aca="false">+L3196+M3196</f>
        <v>17</v>
      </c>
      <c r="L3196" s="1" t="n">
        <v>9</v>
      </c>
      <c r="M3196" s="1" t="n">
        <v>8</v>
      </c>
      <c r="N3196" s="1" t="n">
        <f aca="false">+O3196+P3196+Q3196+R3196</f>
        <v>77</v>
      </c>
      <c r="O3196" s="1" t="n">
        <v>19</v>
      </c>
      <c r="P3196" s="1" t="n">
        <v>39</v>
      </c>
      <c r="Q3196" s="1" t="n">
        <v>8</v>
      </c>
      <c r="R3196" s="1" t="n">
        <v>11</v>
      </c>
      <c r="S3196" s="1" t="n">
        <f aca="false">+T3196+Y3196</f>
        <v>39</v>
      </c>
      <c r="T3196" s="1" t="n">
        <f aca="false">+U3196+V3196+W3196+X3196</f>
        <v>28</v>
      </c>
      <c r="U3196" s="1" t="n">
        <v>12</v>
      </c>
      <c r="V3196" s="1" t="n">
        <v>9</v>
      </c>
      <c r="W3196" s="1" t="n">
        <v>7</v>
      </c>
      <c r="X3196" s="1" t="n">
        <v>0</v>
      </c>
      <c r="Y3196" s="1" t="n">
        <v>11</v>
      </c>
      <c r="Z3196" s="1" t="n">
        <f aca="false">+AA3196+AB3196</f>
        <v>46</v>
      </c>
      <c r="AA3196" s="1" t="n">
        <v>39</v>
      </c>
      <c r="AB3196" s="1" t="n">
        <v>7</v>
      </c>
    </row>
    <row r="3197" customFormat="false" ht="10.2" hidden="false" customHeight="false" outlineLevel="0" collapsed="false">
      <c r="A3197" s="1" t="s">
        <v>6114</v>
      </c>
      <c r="B3197" s="1" t="s">
        <v>6115</v>
      </c>
      <c r="C3197" s="1" t="n">
        <v>43</v>
      </c>
      <c r="D3197" s="1" t="n">
        <f aca="false">+E3197+F3197</f>
        <v>4</v>
      </c>
      <c r="E3197" s="1" t="n">
        <v>1</v>
      </c>
      <c r="F3197" s="1" t="n">
        <v>3</v>
      </c>
      <c r="G3197" s="1" t="n">
        <f aca="false">+H3197+I3197</f>
        <v>0</v>
      </c>
      <c r="H3197" s="1" t="n">
        <v>0</v>
      </c>
      <c r="I3197" s="1" t="n">
        <v>0</v>
      </c>
      <c r="J3197" s="1" t="n">
        <f aca="false">+K3197+N3197</f>
        <v>6</v>
      </c>
      <c r="K3197" s="1" t="n">
        <f aca="false">+L3197+M3197</f>
        <v>2</v>
      </c>
      <c r="L3197" s="1" t="n">
        <v>2</v>
      </c>
      <c r="M3197" s="1" t="n">
        <v>0</v>
      </c>
      <c r="N3197" s="1" t="n">
        <f aca="false">+O3197+P3197+Q3197+R3197</f>
        <v>4</v>
      </c>
      <c r="O3197" s="1" t="n">
        <v>0</v>
      </c>
      <c r="P3197" s="1" t="n">
        <v>2</v>
      </c>
      <c r="Q3197" s="1" t="n">
        <v>1</v>
      </c>
      <c r="R3197" s="1" t="n">
        <v>1</v>
      </c>
      <c r="S3197" s="1" t="n">
        <f aca="false">+T3197+Y3197</f>
        <v>15</v>
      </c>
      <c r="T3197" s="1" t="n">
        <f aca="false">+U3197+V3197+W3197+X3197</f>
        <v>12</v>
      </c>
      <c r="U3197" s="1" t="n">
        <v>1</v>
      </c>
      <c r="V3197" s="1" t="n">
        <v>7</v>
      </c>
      <c r="W3197" s="1" t="n">
        <v>3</v>
      </c>
      <c r="X3197" s="1" t="n">
        <v>1</v>
      </c>
      <c r="Y3197" s="1" t="n">
        <v>3</v>
      </c>
      <c r="Z3197" s="1" t="n">
        <f aca="false">+AA3197+AB3197</f>
        <v>18</v>
      </c>
      <c r="AA3197" s="1" t="n">
        <v>14</v>
      </c>
      <c r="AB3197" s="1" t="n">
        <v>4</v>
      </c>
    </row>
    <row r="3198" customFormat="false" ht="10.2" hidden="false" customHeight="false" outlineLevel="0" collapsed="false">
      <c r="A3198" s="1" t="s">
        <v>6116</v>
      </c>
      <c r="B3198" s="1" t="s">
        <v>6117</v>
      </c>
      <c r="C3198" s="1" t="n">
        <v>0</v>
      </c>
      <c r="D3198" s="1" t="n">
        <f aca="false">+E3198+F3198</f>
        <v>0</v>
      </c>
      <c r="E3198" s="1" t="n">
        <v>0</v>
      </c>
      <c r="F3198" s="1" t="n">
        <v>0</v>
      </c>
      <c r="G3198" s="1" t="n">
        <f aca="false">+H3198+I3198</f>
        <v>0</v>
      </c>
      <c r="H3198" s="1" t="n">
        <v>0</v>
      </c>
      <c r="I3198" s="1" t="n">
        <v>0</v>
      </c>
      <c r="J3198" s="1" t="n">
        <f aca="false">+K3198+N3198</f>
        <v>0</v>
      </c>
      <c r="K3198" s="1" t="n">
        <f aca="false">+L3198+M3198</f>
        <v>0</v>
      </c>
      <c r="L3198" s="1" t="n">
        <v>0</v>
      </c>
      <c r="M3198" s="1" t="n">
        <v>0</v>
      </c>
      <c r="N3198" s="1" t="n">
        <f aca="false">+O3198+P3198+Q3198+R3198</f>
        <v>0</v>
      </c>
      <c r="O3198" s="1" t="n">
        <v>0</v>
      </c>
      <c r="P3198" s="1" t="n">
        <v>0</v>
      </c>
      <c r="Q3198" s="1" t="n">
        <v>0</v>
      </c>
      <c r="R3198" s="1" t="n">
        <v>0</v>
      </c>
      <c r="S3198" s="1" t="n">
        <f aca="false">+T3198+Y3198</f>
        <v>0</v>
      </c>
      <c r="T3198" s="1" t="n">
        <f aca="false">+U3198+V3198+W3198+X3198</f>
        <v>0</v>
      </c>
      <c r="U3198" s="1" t="n">
        <v>0</v>
      </c>
      <c r="V3198" s="1" t="n">
        <v>0</v>
      </c>
      <c r="W3198" s="1" t="n">
        <v>0</v>
      </c>
      <c r="X3198" s="1" t="n">
        <v>0</v>
      </c>
      <c r="Y3198" s="1" t="n">
        <v>0</v>
      </c>
      <c r="Z3198" s="1" t="n">
        <f aca="false">+AA3198+AB3198</f>
        <v>0</v>
      </c>
      <c r="AA3198" s="1" t="n">
        <v>0</v>
      </c>
      <c r="AB3198" s="1" t="n">
        <v>0</v>
      </c>
    </row>
    <row r="3199" customFormat="false" ht="10.2" hidden="false" customHeight="false" outlineLevel="0" collapsed="false">
      <c r="A3199" s="1" t="s">
        <v>6118</v>
      </c>
      <c r="B3199" s="1" t="s">
        <v>6119</v>
      </c>
      <c r="C3199" s="1" t="n">
        <v>9</v>
      </c>
      <c r="D3199" s="1" t="n">
        <f aca="false">+E3199+F3199</f>
        <v>2</v>
      </c>
      <c r="E3199" s="1" t="n">
        <v>2</v>
      </c>
      <c r="F3199" s="1" t="n">
        <v>0</v>
      </c>
      <c r="G3199" s="1" t="n">
        <f aca="false">+H3199+I3199</f>
        <v>0</v>
      </c>
      <c r="H3199" s="1" t="n">
        <v>0</v>
      </c>
      <c r="I3199" s="1" t="n">
        <v>0</v>
      </c>
      <c r="J3199" s="1" t="n">
        <f aca="false">+K3199+N3199</f>
        <v>1</v>
      </c>
      <c r="K3199" s="1" t="n">
        <f aca="false">+L3199+M3199</f>
        <v>0</v>
      </c>
      <c r="L3199" s="1" t="n">
        <v>0</v>
      </c>
      <c r="M3199" s="1" t="n">
        <v>0</v>
      </c>
      <c r="N3199" s="1" t="n">
        <f aca="false">+O3199+P3199+Q3199+R3199</f>
        <v>1</v>
      </c>
      <c r="O3199" s="1" t="n">
        <v>0</v>
      </c>
      <c r="P3199" s="1" t="n">
        <v>0</v>
      </c>
      <c r="Q3199" s="1" t="n">
        <v>0</v>
      </c>
      <c r="R3199" s="1" t="n">
        <v>1</v>
      </c>
      <c r="S3199" s="1" t="n">
        <f aca="false">+T3199+Y3199</f>
        <v>0</v>
      </c>
      <c r="T3199" s="1" t="n">
        <f aca="false">+U3199+V3199+W3199+X3199</f>
        <v>0</v>
      </c>
      <c r="U3199" s="1" t="n">
        <v>0</v>
      </c>
      <c r="V3199" s="1" t="n">
        <v>0</v>
      </c>
      <c r="W3199" s="1" t="n">
        <v>0</v>
      </c>
      <c r="X3199" s="1" t="n">
        <v>0</v>
      </c>
      <c r="Y3199" s="1" t="n">
        <v>0</v>
      </c>
      <c r="Z3199" s="1" t="n">
        <f aca="false">+AA3199+AB3199</f>
        <v>6</v>
      </c>
      <c r="AA3199" s="1" t="n">
        <v>6</v>
      </c>
      <c r="AB3199" s="1" t="n">
        <v>0</v>
      </c>
    </row>
    <row r="3200" customFormat="false" ht="10.2" hidden="false" customHeight="false" outlineLevel="0" collapsed="false">
      <c r="A3200" s="1" t="s">
        <v>6120</v>
      </c>
      <c r="B3200" s="1" t="s">
        <v>6121</v>
      </c>
      <c r="C3200" s="1" t="n">
        <v>314</v>
      </c>
      <c r="D3200" s="1" t="n">
        <f aca="false">+E3200+F3200</f>
        <v>20</v>
      </c>
      <c r="E3200" s="1" t="n">
        <v>4</v>
      </c>
      <c r="F3200" s="1" t="n">
        <v>16</v>
      </c>
      <c r="G3200" s="1" t="n">
        <f aca="false">+H3200+I3200</f>
        <v>12</v>
      </c>
      <c r="H3200" s="1" t="n">
        <v>2</v>
      </c>
      <c r="I3200" s="1" t="n">
        <v>10</v>
      </c>
      <c r="J3200" s="1" t="n">
        <f aca="false">+K3200+N3200</f>
        <v>128</v>
      </c>
      <c r="K3200" s="1" t="n">
        <f aca="false">+L3200+M3200</f>
        <v>25</v>
      </c>
      <c r="L3200" s="1" t="n">
        <v>10</v>
      </c>
      <c r="M3200" s="1" t="n">
        <v>15</v>
      </c>
      <c r="N3200" s="1" t="n">
        <f aca="false">+O3200+P3200+Q3200+R3200</f>
        <v>103</v>
      </c>
      <c r="O3200" s="1" t="n">
        <v>37</v>
      </c>
      <c r="P3200" s="1" t="n">
        <v>41</v>
      </c>
      <c r="Q3200" s="1" t="n">
        <v>7</v>
      </c>
      <c r="R3200" s="1" t="n">
        <v>18</v>
      </c>
      <c r="S3200" s="1" t="n">
        <f aca="false">+T3200+Y3200</f>
        <v>50</v>
      </c>
      <c r="T3200" s="1" t="n">
        <f aca="false">+U3200+V3200+W3200+X3200</f>
        <v>37</v>
      </c>
      <c r="U3200" s="1" t="n">
        <v>13</v>
      </c>
      <c r="V3200" s="1" t="n">
        <v>14</v>
      </c>
      <c r="W3200" s="1" t="n">
        <v>7</v>
      </c>
      <c r="X3200" s="1" t="n">
        <v>3</v>
      </c>
      <c r="Y3200" s="1" t="n">
        <v>13</v>
      </c>
      <c r="Z3200" s="1" t="n">
        <f aca="false">+AA3200+AB3200</f>
        <v>104</v>
      </c>
      <c r="AA3200" s="1" t="n">
        <v>95</v>
      </c>
      <c r="AB3200" s="1" t="n">
        <v>9</v>
      </c>
    </row>
    <row r="3201" customFormat="false" ht="10.2" hidden="false" customHeight="false" outlineLevel="0" collapsed="false">
      <c r="A3201" s="1" t="s">
        <v>6122</v>
      </c>
      <c r="B3201" s="1" t="s">
        <v>52</v>
      </c>
      <c r="C3201" s="1" t="n">
        <v>2136</v>
      </c>
      <c r="D3201" s="1" t="n">
        <f aca="false">+E3201+F3201</f>
        <v>306</v>
      </c>
      <c r="E3201" s="1" t="n">
        <v>118</v>
      </c>
      <c r="F3201" s="1" t="n">
        <v>188</v>
      </c>
      <c r="G3201" s="1" t="n">
        <f aca="false">+H3201+I3201</f>
        <v>38</v>
      </c>
      <c r="H3201" s="1" t="n">
        <v>3</v>
      </c>
      <c r="I3201" s="1" t="n">
        <v>35</v>
      </c>
      <c r="J3201" s="1" t="n">
        <f aca="false">+K3201+N3201</f>
        <v>963</v>
      </c>
      <c r="K3201" s="1" t="n">
        <f aca="false">+L3201+M3201</f>
        <v>348</v>
      </c>
      <c r="L3201" s="1" t="n">
        <v>151</v>
      </c>
      <c r="M3201" s="1" t="n">
        <v>197</v>
      </c>
      <c r="N3201" s="1" t="n">
        <f aca="false">+O3201+P3201+Q3201+R3201</f>
        <v>615</v>
      </c>
      <c r="O3201" s="1" t="n">
        <v>181</v>
      </c>
      <c r="P3201" s="1" t="n">
        <v>220</v>
      </c>
      <c r="Q3201" s="1" t="n">
        <v>36</v>
      </c>
      <c r="R3201" s="1" t="n">
        <v>178</v>
      </c>
      <c r="S3201" s="1" t="n">
        <f aca="false">+T3201+Y3201</f>
        <v>401</v>
      </c>
      <c r="T3201" s="1" t="n">
        <f aca="false">+U3201+V3201+W3201+X3201</f>
        <v>322</v>
      </c>
      <c r="U3201" s="1" t="n">
        <v>184</v>
      </c>
      <c r="V3201" s="1" t="n">
        <v>88</v>
      </c>
      <c r="W3201" s="1" t="n">
        <v>38</v>
      </c>
      <c r="X3201" s="1" t="n">
        <v>12</v>
      </c>
      <c r="Y3201" s="1" t="n">
        <v>79</v>
      </c>
      <c r="Z3201" s="1" t="n">
        <f aca="false">+AA3201+AB3201</f>
        <v>428</v>
      </c>
      <c r="AA3201" s="1" t="n">
        <v>393</v>
      </c>
      <c r="AB3201" s="1" t="n">
        <v>35</v>
      </c>
    </row>
    <row r="3202" customFormat="false" ht="10.2" hidden="false" customHeight="false" outlineLevel="0" collapsed="false">
      <c r="A3202" s="1" t="s">
        <v>6123</v>
      </c>
      <c r="B3202" s="1" t="s">
        <v>2964</v>
      </c>
      <c r="C3202" s="1" t="n">
        <v>233</v>
      </c>
      <c r="D3202" s="1" t="n">
        <f aca="false">+E3202+F3202</f>
        <v>22</v>
      </c>
      <c r="E3202" s="1" t="n">
        <v>4</v>
      </c>
      <c r="F3202" s="1" t="n">
        <v>18</v>
      </c>
      <c r="G3202" s="1" t="n">
        <f aca="false">+H3202+I3202</f>
        <v>8</v>
      </c>
      <c r="H3202" s="1" t="n">
        <v>1</v>
      </c>
      <c r="I3202" s="1" t="n">
        <v>7</v>
      </c>
      <c r="J3202" s="1" t="n">
        <f aca="false">+K3202+N3202</f>
        <v>108</v>
      </c>
      <c r="K3202" s="1" t="n">
        <f aca="false">+L3202+M3202</f>
        <v>36</v>
      </c>
      <c r="L3202" s="1" t="n">
        <v>4</v>
      </c>
      <c r="M3202" s="1" t="n">
        <v>32</v>
      </c>
      <c r="N3202" s="1" t="n">
        <f aca="false">+O3202+P3202+Q3202+R3202</f>
        <v>72</v>
      </c>
      <c r="O3202" s="1" t="n">
        <v>32</v>
      </c>
      <c r="P3202" s="1" t="n">
        <v>26</v>
      </c>
      <c r="Q3202" s="1" t="n">
        <v>6</v>
      </c>
      <c r="R3202" s="1" t="n">
        <v>8</v>
      </c>
      <c r="S3202" s="1" t="n">
        <f aca="false">+T3202+Y3202</f>
        <v>38</v>
      </c>
      <c r="T3202" s="1" t="n">
        <f aca="false">+U3202+V3202+W3202+X3202</f>
        <v>33</v>
      </c>
      <c r="U3202" s="1" t="n">
        <v>16</v>
      </c>
      <c r="V3202" s="1" t="n">
        <v>12</v>
      </c>
      <c r="W3202" s="1" t="n">
        <v>4</v>
      </c>
      <c r="X3202" s="1" t="n">
        <v>1</v>
      </c>
      <c r="Y3202" s="1" t="n">
        <v>5</v>
      </c>
      <c r="Z3202" s="1" t="n">
        <f aca="false">+AA3202+AB3202</f>
        <v>57</v>
      </c>
      <c r="AA3202" s="1" t="n">
        <v>57</v>
      </c>
      <c r="AB3202" s="1" t="n">
        <v>0</v>
      </c>
    </row>
    <row r="3203" customFormat="false" ht="10.2" hidden="false" customHeight="false" outlineLevel="0" collapsed="false">
      <c r="A3203" s="1" t="s">
        <v>6124</v>
      </c>
      <c r="B3203" s="1" t="s">
        <v>6125</v>
      </c>
      <c r="C3203" s="1" t="n">
        <v>1</v>
      </c>
      <c r="D3203" s="1" t="n">
        <f aca="false">+E3203+F3203</f>
        <v>0</v>
      </c>
      <c r="E3203" s="1" t="n">
        <v>0</v>
      </c>
      <c r="F3203" s="1" t="n">
        <v>0</v>
      </c>
      <c r="G3203" s="1" t="n">
        <f aca="false">+H3203+I3203</f>
        <v>0</v>
      </c>
      <c r="H3203" s="1" t="n">
        <v>0</v>
      </c>
      <c r="I3203" s="1" t="n">
        <v>0</v>
      </c>
      <c r="J3203" s="1" t="n">
        <f aca="false">+K3203+N3203</f>
        <v>0</v>
      </c>
      <c r="K3203" s="1" t="n">
        <f aca="false">+L3203+M3203</f>
        <v>0</v>
      </c>
      <c r="L3203" s="1" t="n">
        <v>0</v>
      </c>
      <c r="M3203" s="1" t="n">
        <v>0</v>
      </c>
      <c r="N3203" s="1" t="n">
        <f aca="false">+O3203+P3203+Q3203+R3203</f>
        <v>0</v>
      </c>
      <c r="O3203" s="1" t="n">
        <v>0</v>
      </c>
      <c r="P3203" s="1" t="n">
        <v>0</v>
      </c>
      <c r="Q3203" s="1" t="n">
        <v>0</v>
      </c>
      <c r="R3203" s="1" t="n">
        <v>0</v>
      </c>
      <c r="S3203" s="1" t="n">
        <f aca="false">+T3203+Y3203</f>
        <v>0</v>
      </c>
      <c r="T3203" s="1" t="n">
        <f aca="false">+U3203+V3203+W3203+X3203</f>
        <v>0</v>
      </c>
      <c r="U3203" s="1" t="n">
        <v>0</v>
      </c>
      <c r="V3203" s="1" t="n">
        <v>0</v>
      </c>
      <c r="W3203" s="1" t="n">
        <v>0</v>
      </c>
      <c r="X3203" s="1" t="n">
        <v>0</v>
      </c>
      <c r="Y3203" s="1" t="n">
        <v>0</v>
      </c>
      <c r="Z3203" s="1" t="n">
        <f aca="false">+AA3203+AB3203</f>
        <v>1</v>
      </c>
      <c r="AA3203" s="1" t="n">
        <v>1</v>
      </c>
      <c r="AB3203" s="1" t="n">
        <v>0</v>
      </c>
    </row>
    <row r="3204" customFormat="false" ht="10.2" hidden="false" customHeight="false" outlineLevel="0" collapsed="false">
      <c r="A3204" s="1" t="s">
        <v>6126</v>
      </c>
      <c r="B3204" s="1" t="s">
        <v>6127</v>
      </c>
      <c r="C3204" s="1" t="n">
        <v>41</v>
      </c>
      <c r="D3204" s="1" t="n">
        <f aca="false">+E3204+F3204</f>
        <v>2</v>
      </c>
      <c r="E3204" s="1" t="n">
        <v>2</v>
      </c>
      <c r="F3204" s="1" t="n">
        <v>0</v>
      </c>
      <c r="G3204" s="1" t="n">
        <f aca="false">+H3204+I3204</f>
        <v>1</v>
      </c>
      <c r="H3204" s="1" t="n">
        <v>0</v>
      </c>
      <c r="I3204" s="1" t="n">
        <v>1</v>
      </c>
      <c r="J3204" s="1" t="n">
        <f aca="false">+K3204+N3204</f>
        <v>15</v>
      </c>
      <c r="K3204" s="1" t="n">
        <f aca="false">+L3204+M3204</f>
        <v>3</v>
      </c>
      <c r="L3204" s="1" t="n">
        <v>2</v>
      </c>
      <c r="M3204" s="1" t="n">
        <v>1</v>
      </c>
      <c r="N3204" s="1" t="n">
        <f aca="false">+O3204+P3204+Q3204+R3204</f>
        <v>12</v>
      </c>
      <c r="O3204" s="1" t="n">
        <v>4</v>
      </c>
      <c r="P3204" s="1" t="n">
        <v>5</v>
      </c>
      <c r="Q3204" s="1" t="n">
        <v>0</v>
      </c>
      <c r="R3204" s="1" t="n">
        <v>3</v>
      </c>
      <c r="S3204" s="1" t="n">
        <f aca="false">+T3204+Y3204</f>
        <v>4</v>
      </c>
      <c r="T3204" s="1" t="n">
        <f aca="false">+U3204+V3204+W3204+X3204</f>
        <v>3</v>
      </c>
      <c r="U3204" s="1" t="n">
        <v>3</v>
      </c>
      <c r="V3204" s="1" t="n">
        <v>0</v>
      </c>
      <c r="W3204" s="1" t="n">
        <v>0</v>
      </c>
      <c r="X3204" s="1" t="n">
        <v>0</v>
      </c>
      <c r="Y3204" s="1" t="n">
        <v>1</v>
      </c>
      <c r="Z3204" s="1" t="n">
        <f aca="false">+AA3204+AB3204</f>
        <v>19</v>
      </c>
      <c r="AA3204" s="1" t="n">
        <v>15</v>
      </c>
      <c r="AB3204" s="1" t="n">
        <v>4</v>
      </c>
    </row>
    <row r="3205" customFormat="false" ht="10.2" hidden="false" customHeight="false" outlineLevel="0" collapsed="false">
      <c r="A3205" s="1" t="s">
        <v>6128</v>
      </c>
      <c r="B3205" s="1" t="s">
        <v>6129</v>
      </c>
      <c r="C3205" s="1" t="n">
        <v>43</v>
      </c>
      <c r="D3205" s="1" t="n">
        <f aca="false">+E3205+F3205</f>
        <v>4</v>
      </c>
      <c r="E3205" s="1" t="n">
        <v>2</v>
      </c>
      <c r="F3205" s="1" t="n">
        <v>2</v>
      </c>
      <c r="G3205" s="1" t="n">
        <f aca="false">+H3205+I3205</f>
        <v>4</v>
      </c>
      <c r="H3205" s="1" t="n">
        <v>0</v>
      </c>
      <c r="I3205" s="1" t="n">
        <v>4</v>
      </c>
      <c r="J3205" s="1" t="n">
        <f aca="false">+K3205+N3205</f>
        <v>22</v>
      </c>
      <c r="K3205" s="1" t="n">
        <f aca="false">+L3205+M3205</f>
        <v>4</v>
      </c>
      <c r="L3205" s="1" t="n">
        <v>0</v>
      </c>
      <c r="M3205" s="1" t="n">
        <v>4</v>
      </c>
      <c r="N3205" s="1" t="n">
        <f aca="false">+O3205+P3205+Q3205+R3205</f>
        <v>18</v>
      </c>
      <c r="O3205" s="1" t="n">
        <v>2</v>
      </c>
      <c r="P3205" s="1" t="n">
        <v>10</v>
      </c>
      <c r="Q3205" s="1" t="n">
        <v>1</v>
      </c>
      <c r="R3205" s="1" t="n">
        <v>5</v>
      </c>
      <c r="S3205" s="1" t="n">
        <f aca="false">+T3205+Y3205</f>
        <v>6</v>
      </c>
      <c r="T3205" s="1" t="n">
        <f aca="false">+U3205+V3205+W3205+X3205</f>
        <v>4</v>
      </c>
      <c r="U3205" s="1" t="n">
        <v>4</v>
      </c>
      <c r="V3205" s="1" t="n">
        <v>0</v>
      </c>
      <c r="W3205" s="1" t="n">
        <v>0</v>
      </c>
      <c r="X3205" s="1" t="n">
        <v>0</v>
      </c>
      <c r="Y3205" s="1" t="n">
        <v>2</v>
      </c>
      <c r="Z3205" s="1" t="n">
        <f aca="false">+AA3205+AB3205</f>
        <v>7</v>
      </c>
      <c r="AA3205" s="1" t="n">
        <v>5</v>
      </c>
      <c r="AB3205" s="1" t="n">
        <v>2</v>
      </c>
    </row>
    <row r="3206" customFormat="false" ht="10.2" hidden="false" customHeight="false" outlineLevel="0" collapsed="false">
      <c r="A3206" s="1" t="s">
        <v>6130</v>
      </c>
      <c r="B3206" s="1" t="s">
        <v>6131</v>
      </c>
      <c r="C3206" s="1" t="n">
        <v>177</v>
      </c>
      <c r="D3206" s="1" t="n">
        <f aca="false">+E3206+F3206</f>
        <v>12</v>
      </c>
      <c r="E3206" s="1" t="n">
        <v>2</v>
      </c>
      <c r="F3206" s="1" t="n">
        <v>10</v>
      </c>
      <c r="G3206" s="1" t="n">
        <f aca="false">+H3206+I3206</f>
        <v>5</v>
      </c>
      <c r="H3206" s="1" t="n">
        <v>0</v>
      </c>
      <c r="I3206" s="1" t="n">
        <v>5</v>
      </c>
      <c r="J3206" s="1" t="n">
        <f aca="false">+K3206+N3206</f>
        <v>83</v>
      </c>
      <c r="K3206" s="1" t="n">
        <f aca="false">+L3206+M3206</f>
        <v>12</v>
      </c>
      <c r="L3206" s="1" t="n">
        <v>3</v>
      </c>
      <c r="M3206" s="1" t="n">
        <v>9</v>
      </c>
      <c r="N3206" s="1" t="n">
        <f aca="false">+O3206+P3206+Q3206+R3206</f>
        <v>71</v>
      </c>
      <c r="O3206" s="1" t="n">
        <v>21</v>
      </c>
      <c r="P3206" s="1" t="n">
        <v>32</v>
      </c>
      <c r="Q3206" s="1" t="n">
        <v>5</v>
      </c>
      <c r="R3206" s="1" t="n">
        <v>13</v>
      </c>
      <c r="S3206" s="1" t="n">
        <f aca="false">+T3206+Y3206</f>
        <v>29</v>
      </c>
      <c r="T3206" s="1" t="n">
        <f aca="false">+U3206+V3206+W3206+X3206</f>
        <v>26</v>
      </c>
      <c r="U3206" s="1" t="n">
        <v>11</v>
      </c>
      <c r="V3206" s="1" t="n">
        <v>13</v>
      </c>
      <c r="W3206" s="1" t="n">
        <v>1</v>
      </c>
      <c r="X3206" s="1" t="n">
        <v>1</v>
      </c>
      <c r="Y3206" s="1" t="n">
        <v>3</v>
      </c>
      <c r="Z3206" s="1" t="n">
        <f aca="false">+AA3206+AB3206</f>
        <v>48</v>
      </c>
      <c r="AA3206" s="1" t="n">
        <v>45</v>
      </c>
      <c r="AB3206" s="1" t="n">
        <v>3</v>
      </c>
    </row>
    <row r="3207" customFormat="false" ht="10.2" hidden="false" customHeight="false" outlineLevel="0" collapsed="false">
      <c r="A3207" s="1" t="s">
        <v>6132</v>
      </c>
      <c r="B3207" s="1" t="s">
        <v>6133</v>
      </c>
      <c r="C3207" s="1" t="n">
        <v>378</v>
      </c>
      <c r="D3207" s="1" t="n">
        <f aca="false">+E3207+F3207</f>
        <v>36</v>
      </c>
      <c r="E3207" s="1" t="n">
        <v>8</v>
      </c>
      <c r="F3207" s="1" t="n">
        <v>28</v>
      </c>
      <c r="G3207" s="1" t="n">
        <f aca="false">+H3207+I3207</f>
        <v>7</v>
      </c>
      <c r="H3207" s="1" t="n">
        <v>1</v>
      </c>
      <c r="I3207" s="1" t="n">
        <v>6</v>
      </c>
      <c r="J3207" s="1" t="n">
        <f aca="false">+K3207+N3207</f>
        <v>198</v>
      </c>
      <c r="K3207" s="1" t="n">
        <f aca="false">+L3207+M3207</f>
        <v>64</v>
      </c>
      <c r="L3207" s="1" t="n">
        <v>11</v>
      </c>
      <c r="M3207" s="1" t="n">
        <v>53</v>
      </c>
      <c r="N3207" s="1" t="n">
        <f aca="false">+O3207+P3207+Q3207+R3207</f>
        <v>134</v>
      </c>
      <c r="O3207" s="1" t="n">
        <v>63</v>
      </c>
      <c r="P3207" s="1" t="n">
        <v>44</v>
      </c>
      <c r="Q3207" s="1" t="n">
        <v>8</v>
      </c>
      <c r="R3207" s="1" t="n">
        <v>19</v>
      </c>
      <c r="S3207" s="1" t="n">
        <f aca="false">+T3207+Y3207</f>
        <v>71</v>
      </c>
      <c r="T3207" s="1" t="n">
        <f aca="false">+U3207+V3207+W3207+X3207</f>
        <v>60</v>
      </c>
      <c r="U3207" s="1" t="n">
        <v>29</v>
      </c>
      <c r="V3207" s="1" t="n">
        <v>18</v>
      </c>
      <c r="W3207" s="1" t="n">
        <v>11</v>
      </c>
      <c r="X3207" s="1" t="n">
        <v>2</v>
      </c>
      <c r="Y3207" s="1" t="n">
        <v>11</v>
      </c>
      <c r="Z3207" s="1" t="n">
        <f aca="false">+AA3207+AB3207</f>
        <v>66</v>
      </c>
      <c r="AA3207" s="1" t="n">
        <v>61</v>
      </c>
      <c r="AB3207" s="1" t="n">
        <v>5</v>
      </c>
    </row>
    <row r="3208" customFormat="false" ht="10.2" hidden="false" customHeight="false" outlineLevel="0" collapsed="false">
      <c r="A3208" s="1" t="s">
        <v>6134</v>
      </c>
      <c r="B3208" s="1" t="s">
        <v>6135</v>
      </c>
      <c r="C3208" s="1" t="n">
        <v>98</v>
      </c>
      <c r="D3208" s="1" t="n">
        <f aca="false">+E3208+F3208</f>
        <v>9</v>
      </c>
      <c r="E3208" s="1" t="n">
        <v>3</v>
      </c>
      <c r="F3208" s="1" t="n">
        <v>6</v>
      </c>
      <c r="G3208" s="1" t="n">
        <f aca="false">+H3208+I3208</f>
        <v>5</v>
      </c>
      <c r="H3208" s="1" t="n">
        <v>1</v>
      </c>
      <c r="I3208" s="1" t="n">
        <v>4</v>
      </c>
      <c r="J3208" s="1" t="n">
        <f aca="false">+K3208+N3208</f>
        <v>41</v>
      </c>
      <c r="K3208" s="1" t="n">
        <f aca="false">+L3208+M3208</f>
        <v>13</v>
      </c>
      <c r="L3208" s="1" t="n">
        <v>2</v>
      </c>
      <c r="M3208" s="1" t="n">
        <v>11</v>
      </c>
      <c r="N3208" s="1" t="n">
        <f aca="false">+O3208+P3208+Q3208+R3208</f>
        <v>28</v>
      </c>
      <c r="O3208" s="1" t="n">
        <v>8</v>
      </c>
      <c r="P3208" s="1" t="n">
        <v>8</v>
      </c>
      <c r="Q3208" s="1" t="n">
        <v>0</v>
      </c>
      <c r="R3208" s="1" t="n">
        <v>12</v>
      </c>
      <c r="S3208" s="1" t="n">
        <f aca="false">+T3208+Y3208</f>
        <v>16</v>
      </c>
      <c r="T3208" s="1" t="n">
        <f aca="false">+U3208+V3208+W3208+X3208</f>
        <v>11</v>
      </c>
      <c r="U3208" s="1" t="n">
        <v>3</v>
      </c>
      <c r="V3208" s="1" t="n">
        <v>6</v>
      </c>
      <c r="W3208" s="1" t="n">
        <v>2</v>
      </c>
      <c r="X3208" s="1" t="n">
        <v>0</v>
      </c>
      <c r="Y3208" s="1" t="n">
        <v>5</v>
      </c>
      <c r="Z3208" s="1" t="n">
        <f aca="false">+AA3208+AB3208</f>
        <v>27</v>
      </c>
      <c r="AA3208" s="1" t="n">
        <v>24</v>
      </c>
      <c r="AB3208" s="1" t="n">
        <v>3</v>
      </c>
    </row>
    <row r="3209" customFormat="false" ht="10.2" hidden="false" customHeight="false" outlineLevel="0" collapsed="false">
      <c r="A3209" s="1" t="s">
        <v>6136</v>
      </c>
      <c r="B3209" s="1" t="s">
        <v>6137</v>
      </c>
      <c r="C3209" s="1" t="n">
        <v>144</v>
      </c>
      <c r="D3209" s="1" t="n">
        <f aca="false">+E3209+F3209</f>
        <v>7</v>
      </c>
      <c r="E3209" s="1" t="n">
        <v>0</v>
      </c>
      <c r="F3209" s="1" t="n">
        <v>7</v>
      </c>
      <c r="G3209" s="1" t="n">
        <f aca="false">+H3209+I3209</f>
        <v>1</v>
      </c>
      <c r="H3209" s="1" t="n">
        <v>0</v>
      </c>
      <c r="I3209" s="1" t="n">
        <v>1</v>
      </c>
      <c r="J3209" s="1" t="n">
        <f aca="false">+K3209+N3209</f>
        <v>76</v>
      </c>
      <c r="K3209" s="1" t="n">
        <f aca="false">+L3209+M3209</f>
        <v>24</v>
      </c>
      <c r="L3209" s="1" t="n">
        <v>0</v>
      </c>
      <c r="M3209" s="1" t="n">
        <v>24</v>
      </c>
      <c r="N3209" s="1" t="n">
        <f aca="false">+O3209+P3209+Q3209+R3209</f>
        <v>52</v>
      </c>
      <c r="O3209" s="1" t="n">
        <v>19</v>
      </c>
      <c r="P3209" s="1" t="n">
        <v>21</v>
      </c>
      <c r="Q3209" s="1" t="n">
        <v>6</v>
      </c>
      <c r="R3209" s="1" t="n">
        <v>6</v>
      </c>
      <c r="S3209" s="1" t="n">
        <f aca="false">+T3209+Y3209</f>
        <v>25</v>
      </c>
      <c r="T3209" s="1" t="n">
        <f aca="false">+U3209+V3209+W3209+X3209</f>
        <v>23</v>
      </c>
      <c r="U3209" s="1" t="n">
        <v>5</v>
      </c>
      <c r="V3209" s="1" t="n">
        <v>16</v>
      </c>
      <c r="W3209" s="1" t="n">
        <v>1</v>
      </c>
      <c r="X3209" s="1" t="n">
        <v>1</v>
      </c>
      <c r="Y3209" s="1" t="n">
        <v>2</v>
      </c>
      <c r="Z3209" s="1" t="n">
        <f aca="false">+AA3209+AB3209</f>
        <v>35</v>
      </c>
      <c r="AA3209" s="1" t="n">
        <v>33</v>
      </c>
      <c r="AB3209" s="1" t="n">
        <v>2</v>
      </c>
    </row>
    <row r="3210" customFormat="false" ht="10.2" hidden="false" customHeight="false" outlineLevel="0" collapsed="false">
      <c r="A3210" s="1" t="s">
        <v>6138</v>
      </c>
      <c r="B3210" s="1" t="s">
        <v>1260</v>
      </c>
      <c r="C3210" s="1" t="n">
        <v>297</v>
      </c>
      <c r="D3210" s="1" t="n">
        <f aca="false">+E3210+F3210</f>
        <v>38</v>
      </c>
      <c r="E3210" s="1" t="n">
        <v>5</v>
      </c>
      <c r="F3210" s="1" t="n">
        <v>33</v>
      </c>
      <c r="G3210" s="1" t="n">
        <f aca="false">+H3210+I3210</f>
        <v>9</v>
      </c>
      <c r="H3210" s="1" t="n">
        <v>3</v>
      </c>
      <c r="I3210" s="1" t="n">
        <v>6</v>
      </c>
      <c r="J3210" s="1" t="n">
        <f aca="false">+K3210+N3210</f>
        <v>164</v>
      </c>
      <c r="K3210" s="1" t="n">
        <f aca="false">+L3210+M3210</f>
        <v>50</v>
      </c>
      <c r="L3210" s="1" t="n">
        <v>7</v>
      </c>
      <c r="M3210" s="1" t="n">
        <v>43</v>
      </c>
      <c r="N3210" s="1" t="n">
        <f aca="false">+O3210+P3210+Q3210+R3210</f>
        <v>114</v>
      </c>
      <c r="O3210" s="1" t="n">
        <v>36</v>
      </c>
      <c r="P3210" s="1" t="n">
        <v>52</v>
      </c>
      <c r="Q3210" s="1" t="n">
        <v>10</v>
      </c>
      <c r="R3210" s="1" t="n">
        <v>16</v>
      </c>
      <c r="S3210" s="1" t="n">
        <f aca="false">+T3210+Y3210</f>
        <v>44</v>
      </c>
      <c r="T3210" s="1" t="n">
        <f aca="false">+U3210+V3210+W3210+X3210</f>
        <v>35</v>
      </c>
      <c r="U3210" s="1" t="n">
        <v>21</v>
      </c>
      <c r="V3210" s="1" t="n">
        <v>9</v>
      </c>
      <c r="W3210" s="1" t="n">
        <v>3</v>
      </c>
      <c r="X3210" s="1" t="n">
        <v>2</v>
      </c>
      <c r="Y3210" s="1" t="n">
        <v>9</v>
      </c>
      <c r="Z3210" s="1" t="n">
        <f aca="false">+AA3210+AB3210</f>
        <v>42</v>
      </c>
      <c r="AA3210" s="1" t="n">
        <v>33</v>
      </c>
      <c r="AB3210" s="1" t="n">
        <v>9</v>
      </c>
    </row>
    <row r="3211" customFormat="false" ht="10.2" hidden="false" customHeight="false" outlineLevel="0" collapsed="false">
      <c r="A3211" s="1" t="s">
        <v>6139</v>
      </c>
      <c r="B3211" s="1" t="s">
        <v>6140</v>
      </c>
      <c r="C3211" s="1" t="n">
        <v>181</v>
      </c>
      <c r="D3211" s="1" t="n">
        <f aca="false">+E3211+F3211</f>
        <v>12</v>
      </c>
      <c r="E3211" s="1" t="n">
        <v>0</v>
      </c>
      <c r="F3211" s="1" t="n">
        <v>12</v>
      </c>
      <c r="G3211" s="1" t="n">
        <f aca="false">+H3211+I3211</f>
        <v>6</v>
      </c>
      <c r="H3211" s="1" t="n">
        <v>2</v>
      </c>
      <c r="I3211" s="1" t="n">
        <v>4</v>
      </c>
      <c r="J3211" s="1" t="n">
        <f aca="false">+K3211+N3211</f>
        <v>94</v>
      </c>
      <c r="K3211" s="1" t="n">
        <f aca="false">+L3211+M3211</f>
        <v>30</v>
      </c>
      <c r="L3211" s="1" t="n">
        <v>1</v>
      </c>
      <c r="M3211" s="1" t="n">
        <v>29</v>
      </c>
      <c r="N3211" s="1" t="n">
        <f aca="false">+O3211+P3211+Q3211+R3211</f>
        <v>64</v>
      </c>
      <c r="O3211" s="1" t="n">
        <v>17</v>
      </c>
      <c r="P3211" s="1" t="n">
        <v>30</v>
      </c>
      <c r="Q3211" s="1" t="n">
        <v>9</v>
      </c>
      <c r="R3211" s="1" t="n">
        <v>8</v>
      </c>
      <c r="S3211" s="1" t="n">
        <f aca="false">+T3211+Y3211</f>
        <v>22</v>
      </c>
      <c r="T3211" s="1" t="n">
        <f aca="false">+U3211+V3211+W3211+X3211</f>
        <v>22</v>
      </c>
      <c r="U3211" s="1" t="n">
        <v>4</v>
      </c>
      <c r="V3211" s="1" t="n">
        <v>11</v>
      </c>
      <c r="W3211" s="1" t="n">
        <v>6</v>
      </c>
      <c r="X3211" s="1" t="n">
        <v>1</v>
      </c>
      <c r="Y3211" s="1" t="n">
        <v>0</v>
      </c>
      <c r="Z3211" s="1" t="n">
        <f aca="false">+AA3211+AB3211</f>
        <v>47</v>
      </c>
      <c r="AA3211" s="1" t="n">
        <v>43</v>
      </c>
      <c r="AB3211" s="1" t="n">
        <v>4</v>
      </c>
    </row>
    <row r="3212" customFormat="false" ht="10.2" hidden="false" customHeight="false" outlineLevel="0" collapsed="false">
      <c r="A3212" s="1" t="s">
        <v>6141</v>
      </c>
      <c r="B3212" s="1" t="s">
        <v>6142</v>
      </c>
      <c r="C3212" s="1" t="n">
        <v>269</v>
      </c>
      <c r="D3212" s="1" t="n">
        <f aca="false">+E3212+F3212</f>
        <v>24</v>
      </c>
      <c r="E3212" s="1" t="n">
        <v>6</v>
      </c>
      <c r="F3212" s="1" t="n">
        <v>18</v>
      </c>
      <c r="G3212" s="1" t="n">
        <f aca="false">+H3212+I3212</f>
        <v>10</v>
      </c>
      <c r="H3212" s="1" t="n">
        <v>1</v>
      </c>
      <c r="I3212" s="1" t="n">
        <v>9</v>
      </c>
      <c r="J3212" s="1" t="n">
        <f aca="false">+K3212+N3212</f>
        <v>103</v>
      </c>
      <c r="K3212" s="1" t="n">
        <f aca="false">+L3212+M3212</f>
        <v>38</v>
      </c>
      <c r="L3212" s="1" t="n">
        <v>9</v>
      </c>
      <c r="M3212" s="1" t="n">
        <v>29</v>
      </c>
      <c r="N3212" s="1" t="n">
        <f aca="false">+O3212+P3212+Q3212+R3212</f>
        <v>65</v>
      </c>
      <c r="O3212" s="1" t="n">
        <v>18</v>
      </c>
      <c r="P3212" s="1" t="n">
        <v>25</v>
      </c>
      <c r="Q3212" s="1" t="n">
        <v>10</v>
      </c>
      <c r="R3212" s="1" t="n">
        <v>12</v>
      </c>
      <c r="S3212" s="1" t="n">
        <f aca="false">+T3212+Y3212</f>
        <v>50</v>
      </c>
      <c r="T3212" s="1" t="n">
        <f aca="false">+U3212+V3212+W3212+X3212</f>
        <v>37</v>
      </c>
      <c r="U3212" s="1" t="n">
        <v>21</v>
      </c>
      <c r="V3212" s="1" t="n">
        <v>11</v>
      </c>
      <c r="W3212" s="1" t="n">
        <v>5</v>
      </c>
      <c r="X3212" s="1" t="n">
        <v>0</v>
      </c>
      <c r="Y3212" s="1" t="n">
        <v>13</v>
      </c>
      <c r="Z3212" s="1" t="n">
        <f aca="false">+AA3212+AB3212</f>
        <v>82</v>
      </c>
      <c r="AA3212" s="1" t="n">
        <v>75</v>
      </c>
      <c r="AB3212" s="1" t="n">
        <v>7</v>
      </c>
    </row>
    <row r="3213" customFormat="false" ht="10.2" hidden="false" customHeight="false" outlineLevel="0" collapsed="false">
      <c r="A3213" s="1" t="s">
        <v>6143</v>
      </c>
      <c r="B3213" s="1" t="s">
        <v>6144</v>
      </c>
      <c r="C3213" s="1" t="n">
        <v>494</v>
      </c>
      <c r="D3213" s="1" t="n">
        <f aca="false">+E3213+F3213</f>
        <v>39</v>
      </c>
      <c r="E3213" s="1" t="n">
        <v>22</v>
      </c>
      <c r="F3213" s="1" t="n">
        <v>17</v>
      </c>
      <c r="G3213" s="1" t="n">
        <f aca="false">+H3213+I3213</f>
        <v>11</v>
      </c>
      <c r="H3213" s="1" t="n">
        <v>1</v>
      </c>
      <c r="I3213" s="1" t="n">
        <v>10</v>
      </c>
      <c r="J3213" s="1" t="n">
        <f aca="false">+K3213+N3213</f>
        <v>158</v>
      </c>
      <c r="K3213" s="1" t="n">
        <f aca="false">+L3213+M3213</f>
        <v>33</v>
      </c>
      <c r="L3213" s="1" t="n">
        <v>21</v>
      </c>
      <c r="M3213" s="1" t="n">
        <v>12</v>
      </c>
      <c r="N3213" s="1" t="n">
        <f aca="false">+O3213+P3213+Q3213+R3213</f>
        <v>125</v>
      </c>
      <c r="O3213" s="1" t="n">
        <v>24</v>
      </c>
      <c r="P3213" s="1" t="n">
        <v>50</v>
      </c>
      <c r="Q3213" s="1" t="n">
        <v>13</v>
      </c>
      <c r="R3213" s="1" t="n">
        <v>38</v>
      </c>
      <c r="S3213" s="1" t="n">
        <f aca="false">+T3213+Y3213</f>
        <v>92</v>
      </c>
      <c r="T3213" s="1" t="n">
        <f aca="false">+U3213+V3213+W3213+X3213</f>
        <v>69</v>
      </c>
      <c r="U3213" s="1" t="n">
        <v>30</v>
      </c>
      <c r="V3213" s="1" t="n">
        <v>23</v>
      </c>
      <c r="W3213" s="1" t="n">
        <v>8</v>
      </c>
      <c r="X3213" s="1" t="n">
        <v>8</v>
      </c>
      <c r="Y3213" s="1" t="n">
        <v>23</v>
      </c>
      <c r="Z3213" s="1" t="n">
        <f aca="false">+AA3213+AB3213</f>
        <v>194</v>
      </c>
      <c r="AA3213" s="1" t="n">
        <v>176</v>
      </c>
      <c r="AB3213" s="1" t="n">
        <v>18</v>
      </c>
    </row>
    <row r="3214" customFormat="false" ht="10.2" hidden="false" customHeight="false" outlineLevel="0" collapsed="false">
      <c r="A3214" s="1" t="s">
        <v>6145</v>
      </c>
      <c r="B3214" s="1" t="s">
        <v>6146</v>
      </c>
      <c r="C3214" s="1" t="n">
        <v>0</v>
      </c>
      <c r="D3214" s="1" t="n">
        <f aca="false">+E3214+F3214</f>
        <v>0</v>
      </c>
      <c r="E3214" s="1" t="n">
        <v>0</v>
      </c>
      <c r="F3214" s="1" t="n">
        <v>0</v>
      </c>
      <c r="G3214" s="1" t="n">
        <f aca="false">+H3214+I3214</f>
        <v>0</v>
      </c>
      <c r="H3214" s="1" t="n">
        <v>0</v>
      </c>
      <c r="I3214" s="1" t="n">
        <v>0</v>
      </c>
      <c r="J3214" s="1" t="n">
        <f aca="false">+K3214+N3214</f>
        <v>0</v>
      </c>
      <c r="K3214" s="1" t="n">
        <f aca="false">+L3214+M3214</f>
        <v>0</v>
      </c>
      <c r="L3214" s="1" t="n">
        <v>0</v>
      </c>
      <c r="M3214" s="1" t="n">
        <v>0</v>
      </c>
      <c r="N3214" s="1" t="n">
        <f aca="false">+O3214+P3214+Q3214+R3214</f>
        <v>0</v>
      </c>
      <c r="O3214" s="1" t="n">
        <v>0</v>
      </c>
      <c r="P3214" s="1" t="n">
        <v>0</v>
      </c>
      <c r="Q3214" s="1" t="n">
        <v>0</v>
      </c>
      <c r="R3214" s="1" t="n">
        <v>0</v>
      </c>
      <c r="S3214" s="1" t="n">
        <f aca="false">+T3214+Y3214</f>
        <v>0</v>
      </c>
      <c r="T3214" s="1" t="n">
        <f aca="false">+U3214+V3214+W3214+X3214</f>
        <v>0</v>
      </c>
      <c r="U3214" s="1" t="n">
        <v>0</v>
      </c>
      <c r="V3214" s="1" t="n">
        <v>0</v>
      </c>
      <c r="W3214" s="1" t="n">
        <v>0</v>
      </c>
      <c r="X3214" s="1" t="n">
        <v>0</v>
      </c>
      <c r="Y3214" s="1" t="n">
        <v>0</v>
      </c>
      <c r="Z3214" s="1" t="n">
        <f aca="false">+AA3214+AB3214</f>
        <v>0</v>
      </c>
      <c r="AA3214" s="1" t="n">
        <v>0</v>
      </c>
      <c r="AB3214" s="1" t="n">
        <v>0</v>
      </c>
    </row>
    <row r="3215" customFormat="false" ht="10.2" hidden="false" customHeight="false" outlineLevel="0" collapsed="false">
      <c r="A3215" s="1" t="s">
        <v>6147</v>
      </c>
      <c r="B3215" s="1" t="s">
        <v>6148</v>
      </c>
      <c r="C3215" s="1" t="n">
        <v>97</v>
      </c>
      <c r="D3215" s="1" t="n">
        <f aca="false">+E3215+F3215</f>
        <v>2</v>
      </c>
      <c r="E3215" s="1" t="n">
        <v>2</v>
      </c>
      <c r="F3215" s="1" t="n">
        <v>0</v>
      </c>
      <c r="G3215" s="1" t="n">
        <f aca="false">+H3215+I3215</f>
        <v>0</v>
      </c>
      <c r="H3215" s="1" t="n">
        <v>0</v>
      </c>
      <c r="I3215" s="1" t="n">
        <v>0</v>
      </c>
      <c r="J3215" s="1" t="n">
        <f aca="false">+K3215+N3215</f>
        <v>24</v>
      </c>
      <c r="K3215" s="1" t="n">
        <f aca="false">+L3215+M3215</f>
        <v>8</v>
      </c>
      <c r="L3215" s="1" t="n">
        <v>4</v>
      </c>
      <c r="M3215" s="1" t="n">
        <v>4</v>
      </c>
      <c r="N3215" s="1" t="n">
        <f aca="false">+O3215+P3215+Q3215+R3215</f>
        <v>16</v>
      </c>
      <c r="O3215" s="1" t="n">
        <v>2</v>
      </c>
      <c r="P3215" s="1" t="n">
        <v>9</v>
      </c>
      <c r="Q3215" s="1" t="n">
        <v>2</v>
      </c>
      <c r="R3215" s="1" t="n">
        <v>3</v>
      </c>
      <c r="S3215" s="1" t="n">
        <f aca="false">+T3215+Y3215</f>
        <v>22</v>
      </c>
      <c r="T3215" s="1" t="n">
        <f aca="false">+U3215+V3215+W3215+X3215</f>
        <v>18</v>
      </c>
      <c r="U3215" s="1" t="n">
        <v>12</v>
      </c>
      <c r="V3215" s="1" t="n">
        <v>3</v>
      </c>
      <c r="W3215" s="1" t="n">
        <v>3</v>
      </c>
      <c r="X3215" s="1" t="n">
        <v>0</v>
      </c>
      <c r="Y3215" s="1" t="n">
        <v>4</v>
      </c>
      <c r="Z3215" s="1" t="n">
        <f aca="false">+AA3215+AB3215</f>
        <v>49</v>
      </c>
      <c r="AA3215" s="1" t="n">
        <v>48</v>
      </c>
      <c r="AB3215" s="1" t="n">
        <v>1</v>
      </c>
    </row>
    <row r="3216" customFormat="false" ht="10.2" hidden="false" customHeight="false" outlineLevel="0" collapsed="false">
      <c r="A3216" s="1" t="s">
        <v>6149</v>
      </c>
      <c r="B3216" s="1" t="s">
        <v>6150</v>
      </c>
      <c r="C3216" s="1" t="n">
        <v>85</v>
      </c>
      <c r="D3216" s="1" t="n">
        <f aca="false">+E3216+F3216</f>
        <v>6</v>
      </c>
      <c r="E3216" s="1" t="n">
        <v>4</v>
      </c>
      <c r="F3216" s="1" t="n">
        <v>2</v>
      </c>
      <c r="G3216" s="1" t="n">
        <f aca="false">+H3216+I3216</f>
        <v>0</v>
      </c>
      <c r="H3216" s="1" t="n">
        <v>0</v>
      </c>
      <c r="I3216" s="1" t="n">
        <v>0</v>
      </c>
      <c r="J3216" s="1" t="n">
        <f aca="false">+K3216+N3216</f>
        <v>36</v>
      </c>
      <c r="K3216" s="1" t="n">
        <f aca="false">+L3216+M3216</f>
        <v>5</v>
      </c>
      <c r="L3216" s="1" t="n">
        <v>3</v>
      </c>
      <c r="M3216" s="1" t="n">
        <v>2</v>
      </c>
      <c r="N3216" s="1" t="n">
        <f aca="false">+O3216+P3216+Q3216+R3216</f>
        <v>31</v>
      </c>
      <c r="O3216" s="1" t="n">
        <v>4</v>
      </c>
      <c r="P3216" s="1" t="n">
        <v>16</v>
      </c>
      <c r="Q3216" s="1" t="n">
        <v>5</v>
      </c>
      <c r="R3216" s="1" t="n">
        <v>6</v>
      </c>
      <c r="S3216" s="1" t="n">
        <f aca="false">+T3216+Y3216</f>
        <v>17</v>
      </c>
      <c r="T3216" s="1" t="n">
        <f aca="false">+U3216+V3216+W3216+X3216</f>
        <v>12</v>
      </c>
      <c r="U3216" s="1" t="n">
        <v>5</v>
      </c>
      <c r="V3216" s="1" t="n">
        <v>3</v>
      </c>
      <c r="W3216" s="1" t="n">
        <v>3</v>
      </c>
      <c r="X3216" s="1" t="n">
        <v>1</v>
      </c>
      <c r="Y3216" s="1" t="n">
        <v>5</v>
      </c>
      <c r="Z3216" s="1" t="n">
        <f aca="false">+AA3216+AB3216</f>
        <v>26</v>
      </c>
      <c r="AA3216" s="1" t="n">
        <v>26</v>
      </c>
      <c r="AB3216" s="1" t="n">
        <v>0</v>
      </c>
    </row>
    <row r="3217" customFormat="false" ht="10.2" hidden="false" customHeight="false" outlineLevel="0" collapsed="false">
      <c r="A3217" s="1" t="s">
        <v>6151</v>
      </c>
      <c r="B3217" s="1" t="s">
        <v>6152</v>
      </c>
      <c r="C3217" s="1" t="n">
        <v>145</v>
      </c>
      <c r="D3217" s="1" t="n">
        <f aca="false">+E3217+F3217</f>
        <v>8</v>
      </c>
      <c r="E3217" s="1" t="n">
        <v>2</v>
      </c>
      <c r="F3217" s="1" t="n">
        <v>6</v>
      </c>
      <c r="G3217" s="1" t="n">
        <f aca="false">+H3217+I3217</f>
        <v>3</v>
      </c>
      <c r="H3217" s="1" t="n">
        <v>0</v>
      </c>
      <c r="I3217" s="1" t="n">
        <v>3</v>
      </c>
      <c r="J3217" s="1" t="n">
        <f aca="false">+K3217+N3217</f>
        <v>73</v>
      </c>
      <c r="K3217" s="1" t="n">
        <f aca="false">+L3217+M3217</f>
        <v>12</v>
      </c>
      <c r="L3217" s="1" t="n">
        <v>6</v>
      </c>
      <c r="M3217" s="1" t="n">
        <v>6</v>
      </c>
      <c r="N3217" s="1" t="n">
        <f aca="false">+O3217+P3217+Q3217+R3217</f>
        <v>61</v>
      </c>
      <c r="O3217" s="1" t="n">
        <v>12</v>
      </c>
      <c r="P3217" s="1" t="n">
        <v>32</v>
      </c>
      <c r="Q3217" s="1" t="n">
        <v>4</v>
      </c>
      <c r="R3217" s="1" t="n">
        <v>13</v>
      </c>
      <c r="S3217" s="1" t="n">
        <f aca="false">+T3217+Y3217</f>
        <v>32</v>
      </c>
      <c r="T3217" s="1" t="n">
        <f aca="false">+U3217+V3217+W3217+X3217</f>
        <v>28</v>
      </c>
      <c r="U3217" s="1" t="n">
        <v>11</v>
      </c>
      <c r="V3217" s="1" t="n">
        <v>11</v>
      </c>
      <c r="W3217" s="1" t="n">
        <v>6</v>
      </c>
      <c r="X3217" s="1" t="n">
        <v>0</v>
      </c>
      <c r="Y3217" s="1" t="n">
        <v>4</v>
      </c>
      <c r="Z3217" s="1" t="n">
        <f aca="false">+AA3217+AB3217</f>
        <v>29</v>
      </c>
      <c r="AA3217" s="1" t="n">
        <v>26</v>
      </c>
      <c r="AB3217" s="1" t="n">
        <v>3</v>
      </c>
    </row>
    <row r="3218" customFormat="false" ht="10.2" hidden="false" customHeight="false" outlineLevel="0" collapsed="false">
      <c r="A3218" s="1" t="s">
        <v>6153</v>
      </c>
      <c r="B3218" s="1" t="s">
        <v>6154</v>
      </c>
      <c r="C3218" s="1" t="n">
        <v>64</v>
      </c>
      <c r="D3218" s="1" t="n">
        <f aca="false">+E3218+F3218</f>
        <v>2</v>
      </c>
      <c r="E3218" s="1" t="n">
        <v>0</v>
      </c>
      <c r="F3218" s="1" t="n">
        <v>2</v>
      </c>
      <c r="G3218" s="1" t="n">
        <f aca="false">+H3218+I3218</f>
        <v>3</v>
      </c>
      <c r="H3218" s="1" t="n">
        <v>1</v>
      </c>
      <c r="I3218" s="1" t="n">
        <v>2</v>
      </c>
      <c r="J3218" s="1" t="n">
        <f aca="false">+K3218+N3218</f>
        <v>19</v>
      </c>
      <c r="K3218" s="1" t="n">
        <f aca="false">+L3218+M3218</f>
        <v>1</v>
      </c>
      <c r="L3218" s="1" t="n">
        <v>1</v>
      </c>
      <c r="M3218" s="1" t="n">
        <v>0</v>
      </c>
      <c r="N3218" s="1" t="n">
        <f aca="false">+O3218+P3218+Q3218+R3218</f>
        <v>18</v>
      </c>
      <c r="O3218" s="1" t="n">
        <v>6</v>
      </c>
      <c r="P3218" s="1" t="n">
        <v>5</v>
      </c>
      <c r="Q3218" s="1" t="n">
        <v>2</v>
      </c>
      <c r="R3218" s="1" t="n">
        <v>5</v>
      </c>
      <c r="S3218" s="1" t="n">
        <f aca="false">+T3218+Y3218</f>
        <v>11</v>
      </c>
      <c r="T3218" s="1" t="n">
        <f aca="false">+U3218+V3218+W3218+X3218</f>
        <v>9</v>
      </c>
      <c r="U3218" s="1" t="n">
        <v>4</v>
      </c>
      <c r="V3218" s="1" t="n">
        <v>3</v>
      </c>
      <c r="W3218" s="1" t="n">
        <v>1</v>
      </c>
      <c r="X3218" s="1" t="n">
        <v>1</v>
      </c>
      <c r="Y3218" s="1" t="n">
        <v>2</v>
      </c>
      <c r="Z3218" s="1" t="n">
        <f aca="false">+AA3218+AB3218</f>
        <v>29</v>
      </c>
      <c r="AA3218" s="1" t="n">
        <v>29</v>
      </c>
      <c r="AB3218" s="1" t="n">
        <v>0</v>
      </c>
    </row>
    <row r="3219" customFormat="false" ht="10.2" hidden="false" customHeight="false" outlineLevel="0" collapsed="false">
      <c r="A3219" s="1" t="s">
        <v>6155</v>
      </c>
      <c r="B3219" s="1" t="s">
        <v>6156</v>
      </c>
      <c r="C3219" s="1" t="n">
        <v>218</v>
      </c>
      <c r="D3219" s="1" t="n">
        <f aca="false">+E3219+F3219</f>
        <v>8</v>
      </c>
      <c r="E3219" s="1" t="n">
        <v>1</v>
      </c>
      <c r="F3219" s="1" t="n">
        <v>7</v>
      </c>
      <c r="G3219" s="1" t="n">
        <f aca="false">+H3219+I3219</f>
        <v>3</v>
      </c>
      <c r="H3219" s="1" t="n">
        <v>0</v>
      </c>
      <c r="I3219" s="1" t="n">
        <v>3</v>
      </c>
      <c r="J3219" s="1" t="n">
        <f aca="false">+K3219+N3219</f>
        <v>75</v>
      </c>
      <c r="K3219" s="1" t="n">
        <f aca="false">+L3219+M3219</f>
        <v>15</v>
      </c>
      <c r="L3219" s="1" t="n">
        <v>4</v>
      </c>
      <c r="M3219" s="1" t="n">
        <v>11</v>
      </c>
      <c r="N3219" s="1" t="n">
        <f aca="false">+O3219+P3219+Q3219+R3219</f>
        <v>60</v>
      </c>
      <c r="O3219" s="1" t="n">
        <v>15</v>
      </c>
      <c r="P3219" s="1" t="n">
        <v>24</v>
      </c>
      <c r="Q3219" s="1" t="n">
        <v>9</v>
      </c>
      <c r="R3219" s="1" t="n">
        <v>12</v>
      </c>
      <c r="S3219" s="1" t="n">
        <f aca="false">+T3219+Y3219</f>
        <v>48</v>
      </c>
      <c r="T3219" s="1" t="n">
        <f aca="false">+U3219+V3219+W3219+X3219</f>
        <v>37</v>
      </c>
      <c r="U3219" s="1" t="n">
        <v>15</v>
      </c>
      <c r="V3219" s="1" t="n">
        <v>13</v>
      </c>
      <c r="W3219" s="1" t="n">
        <v>7</v>
      </c>
      <c r="X3219" s="1" t="n">
        <v>2</v>
      </c>
      <c r="Y3219" s="1" t="n">
        <v>11</v>
      </c>
      <c r="Z3219" s="1" t="n">
        <f aca="false">+AA3219+AB3219</f>
        <v>84</v>
      </c>
      <c r="AA3219" s="1" t="n">
        <v>74</v>
      </c>
      <c r="AB3219" s="1" t="n">
        <v>10</v>
      </c>
    </row>
    <row r="3220" customFormat="false" ht="10.2" hidden="false" customHeight="false" outlineLevel="0" collapsed="false">
      <c r="A3220" s="1" t="s">
        <v>6157</v>
      </c>
      <c r="B3220" s="1" t="s">
        <v>6158</v>
      </c>
      <c r="C3220" s="1" t="n">
        <v>122</v>
      </c>
      <c r="D3220" s="1" t="n">
        <f aca="false">+E3220+F3220</f>
        <v>3</v>
      </c>
      <c r="E3220" s="1" t="n">
        <v>0</v>
      </c>
      <c r="F3220" s="1" t="n">
        <v>3</v>
      </c>
      <c r="G3220" s="1" t="n">
        <f aca="false">+H3220+I3220</f>
        <v>9</v>
      </c>
      <c r="H3220" s="1" t="n">
        <v>1</v>
      </c>
      <c r="I3220" s="1" t="n">
        <v>8</v>
      </c>
      <c r="J3220" s="1" t="n">
        <f aca="false">+K3220+N3220</f>
        <v>58</v>
      </c>
      <c r="K3220" s="1" t="n">
        <f aca="false">+L3220+M3220</f>
        <v>6</v>
      </c>
      <c r="L3220" s="1" t="n">
        <v>0</v>
      </c>
      <c r="M3220" s="1" t="n">
        <v>6</v>
      </c>
      <c r="N3220" s="1" t="n">
        <f aca="false">+O3220+P3220+Q3220+R3220</f>
        <v>52</v>
      </c>
      <c r="O3220" s="1" t="n">
        <v>17</v>
      </c>
      <c r="P3220" s="1" t="n">
        <v>21</v>
      </c>
      <c r="Q3220" s="1" t="n">
        <v>2</v>
      </c>
      <c r="R3220" s="1" t="n">
        <v>12</v>
      </c>
      <c r="S3220" s="1" t="n">
        <f aca="false">+T3220+Y3220</f>
        <v>18</v>
      </c>
      <c r="T3220" s="1" t="n">
        <f aca="false">+U3220+V3220+W3220+X3220</f>
        <v>9</v>
      </c>
      <c r="U3220" s="1" t="n">
        <v>4</v>
      </c>
      <c r="V3220" s="1" t="n">
        <v>2</v>
      </c>
      <c r="W3220" s="1" t="n">
        <v>1</v>
      </c>
      <c r="X3220" s="1" t="n">
        <v>2</v>
      </c>
      <c r="Y3220" s="1" t="n">
        <v>9</v>
      </c>
      <c r="Z3220" s="1" t="n">
        <f aca="false">+AA3220+AB3220</f>
        <v>34</v>
      </c>
      <c r="AA3220" s="1" t="n">
        <v>31</v>
      </c>
      <c r="AB3220" s="1" t="n">
        <v>3</v>
      </c>
    </row>
    <row r="3221" customFormat="false" ht="10.2" hidden="false" customHeight="false" outlineLevel="0" collapsed="false">
      <c r="A3221" s="1" t="s">
        <v>6159</v>
      </c>
      <c r="B3221" s="1" t="s">
        <v>6160</v>
      </c>
      <c r="C3221" s="1" t="n">
        <v>150</v>
      </c>
      <c r="D3221" s="1" t="n">
        <f aca="false">+E3221+F3221</f>
        <v>3</v>
      </c>
      <c r="E3221" s="1" t="n">
        <v>0</v>
      </c>
      <c r="F3221" s="1" t="n">
        <v>3</v>
      </c>
      <c r="G3221" s="1" t="n">
        <f aca="false">+H3221+I3221</f>
        <v>3</v>
      </c>
      <c r="H3221" s="1" t="n">
        <v>0</v>
      </c>
      <c r="I3221" s="1" t="n">
        <v>3</v>
      </c>
      <c r="J3221" s="1" t="n">
        <f aca="false">+K3221+N3221</f>
        <v>41</v>
      </c>
      <c r="K3221" s="1" t="n">
        <f aca="false">+L3221+M3221</f>
        <v>5</v>
      </c>
      <c r="L3221" s="1" t="n">
        <v>1</v>
      </c>
      <c r="M3221" s="1" t="n">
        <v>4</v>
      </c>
      <c r="N3221" s="1" t="n">
        <f aca="false">+O3221+P3221+Q3221+R3221</f>
        <v>36</v>
      </c>
      <c r="O3221" s="1" t="n">
        <v>6</v>
      </c>
      <c r="P3221" s="1" t="n">
        <v>9</v>
      </c>
      <c r="Q3221" s="1" t="n">
        <v>9</v>
      </c>
      <c r="R3221" s="1" t="n">
        <v>12</v>
      </c>
      <c r="S3221" s="1" t="n">
        <f aca="false">+T3221+Y3221</f>
        <v>39</v>
      </c>
      <c r="T3221" s="1" t="n">
        <f aca="false">+U3221+V3221+W3221+X3221</f>
        <v>30</v>
      </c>
      <c r="U3221" s="1" t="n">
        <v>5</v>
      </c>
      <c r="V3221" s="1" t="n">
        <v>15</v>
      </c>
      <c r="W3221" s="1" t="n">
        <v>6</v>
      </c>
      <c r="X3221" s="1" t="n">
        <v>4</v>
      </c>
      <c r="Y3221" s="1" t="n">
        <v>9</v>
      </c>
      <c r="Z3221" s="1" t="n">
        <f aca="false">+AA3221+AB3221</f>
        <v>64</v>
      </c>
      <c r="AA3221" s="1" t="n">
        <v>62</v>
      </c>
      <c r="AB3221" s="1" t="n">
        <v>2</v>
      </c>
    </row>
    <row r="3222" customFormat="false" ht="10.2" hidden="false" customHeight="false" outlineLevel="0" collapsed="false">
      <c r="A3222" s="1" t="s">
        <v>6161</v>
      </c>
      <c r="B3222" s="1" t="s">
        <v>6162</v>
      </c>
      <c r="C3222" s="1" t="n">
        <v>163</v>
      </c>
      <c r="D3222" s="1" t="n">
        <f aca="false">+E3222+F3222</f>
        <v>24</v>
      </c>
      <c r="E3222" s="1" t="n">
        <v>12</v>
      </c>
      <c r="F3222" s="1" t="n">
        <v>12</v>
      </c>
      <c r="G3222" s="1" t="n">
        <f aca="false">+H3222+I3222</f>
        <v>4</v>
      </c>
      <c r="H3222" s="1" t="n">
        <v>0</v>
      </c>
      <c r="I3222" s="1" t="n">
        <v>4</v>
      </c>
      <c r="J3222" s="1" t="n">
        <f aca="false">+K3222+N3222</f>
        <v>73</v>
      </c>
      <c r="K3222" s="1" t="n">
        <f aca="false">+L3222+M3222</f>
        <v>21</v>
      </c>
      <c r="L3222" s="1" t="n">
        <v>10</v>
      </c>
      <c r="M3222" s="1" t="n">
        <v>11</v>
      </c>
      <c r="N3222" s="1" t="n">
        <f aca="false">+O3222+P3222+Q3222+R3222</f>
        <v>52</v>
      </c>
      <c r="O3222" s="1" t="n">
        <v>15</v>
      </c>
      <c r="P3222" s="1" t="n">
        <v>27</v>
      </c>
      <c r="Q3222" s="1" t="n">
        <v>2</v>
      </c>
      <c r="R3222" s="1" t="n">
        <v>8</v>
      </c>
      <c r="S3222" s="1" t="n">
        <f aca="false">+T3222+Y3222</f>
        <v>30</v>
      </c>
      <c r="T3222" s="1" t="n">
        <f aca="false">+U3222+V3222+W3222+X3222</f>
        <v>23</v>
      </c>
      <c r="U3222" s="1" t="n">
        <v>10</v>
      </c>
      <c r="V3222" s="1" t="n">
        <v>11</v>
      </c>
      <c r="W3222" s="1" t="n">
        <v>1</v>
      </c>
      <c r="X3222" s="1" t="n">
        <v>1</v>
      </c>
      <c r="Y3222" s="1" t="n">
        <v>7</v>
      </c>
      <c r="Z3222" s="1" t="n">
        <f aca="false">+AA3222+AB3222</f>
        <v>32</v>
      </c>
      <c r="AA3222" s="1" t="n">
        <v>28</v>
      </c>
      <c r="AB3222" s="1" t="n">
        <v>4</v>
      </c>
    </row>
    <row r="3223" customFormat="false" ht="10.2" hidden="false" customHeight="false" outlineLevel="0" collapsed="false">
      <c r="A3223" s="1" t="s">
        <v>6163</v>
      </c>
      <c r="B3223" s="1" t="s">
        <v>6164</v>
      </c>
      <c r="C3223" s="1" t="n">
        <v>258</v>
      </c>
      <c r="D3223" s="1" t="n">
        <f aca="false">+E3223+F3223</f>
        <v>23</v>
      </c>
      <c r="E3223" s="1" t="n">
        <v>4</v>
      </c>
      <c r="F3223" s="1" t="n">
        <v>19</v>
      </c>
      <c r="G3223" s="1" t="n">
        <f aca="false">+H3223+I3223</f>
        <v>8</v>
      </c>
      <c r="H3223" s="1" t="n">
        <v>2</v>
      </c>
      <c r="I3223" s="1" t="n">
        <v>6</v>
      </c>
      <c r="J3223" s="1" t="n">
        <f aca="false">+K3223+N3223</f>
        <v>124</v>
      </c>
      <c r="K3223" s="1" t="n">
        <f aca="false">+L3223+M3223</f>
        <v>14</v>
      </c>
      <c r="L3223" s="1" t="n">
        <v>2</v>
      </c>
      <c r="M3223" s="1" t="n">
        <v>12</v>
      </c>
      <c r="N3223" s="1" t="n">
        <f aca="false">+O3223+P3223+Q3223+R3223</f>
        <v>110</v>
      </c>
      <c r="O3223" s="1" t="n">
        <v>29</v>
      </c>
      <c r="P3223" s="1" t="n">
        <v>43</v>
      </c>
      <c r="Q3223" s="1" t="n">
        <v>13</v>
      </c>
      <c r="R3223" s="1" t="n">
        <v>25</v>
      </c>
      <c r="S3223" s="1" t="n">
        <f aca="false">+T3223+Y3223</f>
        <v>49</v>
      </c>
      <c r="T3223" s="1" t="n">
        <f aca="false">+U3223+V3223+W3223+X3223</f>
        <v>40</v>
      </c>
      <c r="U3223" s="1" t="n">
        <v>11</v>
      </c>
      <c r="V3223" s="1" t="n">
        <v>15</v>
      </c>
      <c r="W3223" s="1" t="n">
        <v>7</v>
      </c>
      <c r="X3223" s="1" t="n">
        <v>7</v>
      </c>
      <c r="Y3223" s="1" t="n">
        <v>9</v>
      </c>
      <c r="Z3223" s="1" t="n">
        <f aca="false">+AA3223+AB3223</f>
        <v>54</v>
      </c>
      <c r="AA3223" s="1" t="n">
        <v>51</v>
      </c>
      <c r="AB3223" s="1" t="n">
        <v>3</v>
      </c>
    </row>
    <row r="3224" customFormat="false" ht="10.2" hidden="false" customHeight="false" outlineLevel="0" collapsed="false">
      <c r="A3224" s="1" t="s">
        <v>6165</v>
      </c>
      <c r="B3224" s="1" t="s">
        <v>6166</v>
      </c>
      <c r="C3224" s="1" t="n">
        <v>345</v>
      </c>
      <c r="D3224" s="1" t="n">
        <f aca="false">+E3224+F3224</f>
        <v>18</v>
      </c>
      <c r="E3224" s="1" t="n">
        <v>7</v>
      </c>
      <c r="F3224" s="1" t="n">
        <v>11</v>
      </c>
      <c r="G3224" s="1" t="n">
        <f aca="false">+H3224+I3224</f>
        <v>7</v>
      </c>
      <c r="H3224" s="1" t="n">
        <v>0</v>
      </c>
      <c r="I3224" s="1" t="n">
        <v>7</v>
      </c>
      <c r="J3224" s="1" t="n">
        <f aca="false">+K3224+N3224</f>
        <v>89</v>
      </c>
      <c r="K3224" s="1" t="n">
        <f aca="false">+L3224+M3224</f>
        <v>26</v>
      </c>
      <c r="L3224" s="1" t="n">
        <v>11</v>
      </c>
      <c r="M3224" s="1" t="n">
        <v>15</v>
      </c>
      <c r="N3224" s="1" t="n">
        <f aca="false">+O3224+P3224+Q3224+R3224</f>
        <v>63</v>
      </c>
      <c r="O3224" s="1" t="n">
        <v>11</v>
      </c>
      <c r="P3224" s="1" t="n">
        <v>24</v>
      </c>
      <c r="Q3224" s="1" t="n">
        <v>9</v>
      </c>
      <c r="R3224" s="1" t="n">
        <v>19</v>
      </c>
      <c r="S3224" s="1" t="n">
        <f aca="false">+T3224+Y3224</f>
        <v>77</v>
      </c>
      <c r="T3224" s="1" t="n">
        <f aca="false">+U3224+V3224+W3224+X3224</f>
        <v>60</v>
      </c>
      <c r="U3224" s="1" t="n">
        <v>21</v>
      </c>
      <c r="V3224" s="1" t="n">
        <v>23</v>
      </c>
      <c r="W3224" s="1" t="n">
        <v>14</v>
      </c>
      <c r="X3224" s="1" t="n">
        <v>2</v>
      </c>
      <c r="Y3224" s="1" t="n">
        <v>17</v>
      </c>
      <c r="Z3224" s="1" t="n">
        <f aca="false">+AA3224+AB3224</f>
        <v>154</v>
      </c>
      <c r="AA3224" s="1" t="n">
        <v>146</v>
      </c>
      <c r="AB3224" s="1" t="n">
        <v>8</v>
      </c>
    </row>
    <row r="3225" customFormat="false" ht="10.2" hidden="false" customHeight="false" outlineLevel="0" collapsed="false">
      <c r="A3225" s="1" t="s">
        <v>6167</v>
      </c>
      <c r="B3225" s="1" t="s">
        <v>311</v>
      </c>
      <c r="C3225" s="1" t="n">
        <v>2</v>
      </c>
      <c r="D3225" s="1" t="n">
        <f aca="false">+E3225+F3225</f>
        <v>0</v>
      </c>
      <c r="E3225" s="1" t="n">
        <v>0</v>
      </c>
      <c r="F3225" s="1" t="n">
        <v>0</v>
      </c>
      <c r="G3225" s="1" t="n">
        <f aca="false">+H3225+I3225</f>
        <v>0</v>
      </c>
      <c r="H3225" s="1" t="n">
        <v>0</v>
      </c>
      <c r="I3225" s="1" t="n">
        <v>0</v>
      </c>
      <c r="J3225" s="1" t="n">
        <f aca="false">+K3225+N3225</f>
        <v>0</v>
      </c>
      <c r="K3225" s="1" t="n">
        <f aca="false">+L3225+M3225</f>
        <v>0</v>
      </c>
      <c r="L3225" s="1" t="n">
        <v>0</v>
      </c>
      <c r="M3225" s="1" t="n">
        <v>0</v>
      </c>
      <c r="N3225" s="1" t="n">
        <f aca="false">+O3225+P3225+Q3225+R3225</f>
        <v>0</v>
      </c>
      <c r="O3225" s="1" t="n">
        <v>0</v>
      </c>
      <c r="P3225" s="1" t="n">
        <v>0</v>
      </c>
      <c r="Q3225" s="1" t="n">
        <v>0</v>
      </c>
      <c r="R3225" s="1" t="n">
        <v>0</v>
      </c>
      <c r="S3225" s="1" t="n">
        <f aca="false">+T3225+Y3225</f>
        <v>0</v>
      </c>
      <c r="T3225" s="1" t="n">
        <f aca="false">+U3225+V3225+W3225+X3225</f>
        <v>0</v>
      </c>
      <c r="U3225" s="1" t="n">
        <v>0</v>
      </c>
      <c r="V3225" s="1" t="n">
        <v>0</v>
      </c>
      <c r="W3225" s="1" t="n">
        <v>0</v>
      </c>
      <c r="X3225" s="1" t="n">
        <v>0</v>
      </c>
      <c r="Y3225" s="1" t="n">
        <v>0</v>
      </c>
      <c r="Z3225" s="1" t="n">
        <f aca="false">+AA3225+AB3225</f>
        <v>2</v>
      </c>
      <c r="AA3225" s="1" t="n">
        <v>2</v>
      </c>
      <c r="AB3225" s="1" t="n">
        <v>0</v>
      </c>
    </row>
    <row r="3226" customFormat="false" ht="10.2" hidden="false" customHeight="false" outlineLevel="0" collapsed="false">
      <c r="A3226" s="1" t="s">
        <v>6168</v>
      </c>
      <c r="B3226" s="1" t="s">
        <v>6169</v>
      </c>
      <c r="C3226" s="1" t="n">
        <v>119</v>
      </c>
      <c r="D3226" s="1" t="n">
        <f aca="false">+E3226+F3226</f>
        <v>9</v>
      </c>
      <c r="E3226" s="1" t="n">
        <v>3</v>
      </c>
      <c r="F3226" s="1" t="n">
        <v>6</v>
      </c>
      <c r="G3226" s="1" t="n">
        <f aca="false">+H3226+I3226</f>
        <v>6</v>
      </c>
      <c r="H3226" s="1" t="n">
        <v>1</v>
      </c>
      <c r="I3226" s="1" t="n">
        <v>5</v>
      </c>
      <c r="J3226" s="1" t="n">
        <f aca="false">+K3226+N3226</f>
        <v>62</v>
      </c>
      <c r="K3226" s="1" t="n">
        <f aca="false">+L3226+M3226</f>
        <v>4</v>
      </c>
      <c r="L3226" s="1" t="n">
        <v>2</v>
      </c>
      <c r="M3226" s="1" t="n">
        <v>2</v>
      </c>
      <c r="N3226" s="1" t="n">
        <f aca="false">+O3226+P3226+Q3226+R3226</f>
        <v>58</v>
      </c>
      <c r="O3226" s="1" t="n">
        <v>17</v>
      </c>
      <c r="P3226" s="1" t="n">
        <v>28</v>
      </c>
      <c r="Q3226" s="1" t="n">
        <v>6</v>
      </c>
      <c r="R3226" s="1" t="n">
        <v>7</v>
      </c>
      <c r="S3226" s="1" t="n">
        <f aca="false">+T3226+Y3226</f>
        <v>17</v>
      </c>
      <c r="T3226" s="1" t="n">
        <f aca="false">+U3226+V3226+W3226+X3226</f>
        <v>13</v>
      </c>
      <c r="U3226" s="1" t="n">
        <v>7</v>
      </c>
      <c r="V3226" s="1" t="n">
        <v>2</v>
      </c>
      <c r="W3226" s="1" t="n">
        <v>3</v>
      </c>
      <c r="X3226" s="1" t="n">
        <v>1</v>
      </c>
      <c r="Y3226" s="1" t="n">
        <v>4</v>
      </c>
      <c r="Z3226" s="1" t="n">
        <f aca="false">+AA3226+AB3226</f>
        <v>25</v>
      </c>
      <c r="AA3226" s="1" t="n">
        <v>22</v>
      </c>
      <c r="AB3226" s="1" t="n">
        <v>3</v>
      </c>
    </row>
    <row r="3227" customFormat="false" ht="10.2" hidden="false" customHeight="false" outlineLevel="0" collapsed="false">
      <c r="A3227" s="1" t="s">
        <v>6170</v>
      </c>
      <c r="B3227" s="1" t="s">
        <v>1338</v>
      </c>
      <c r="C3227" s="1" t="n">
        <v>238</v>
      </c>
      <c r="D3227" s="1" t="n">
        <f aca="false">+E3227+F3227</f>
        <v>10</v>
      </c>
      <c r="E3227" s="1" t="n">
        <v>2</v>
      </c>
      <c r="F3227" s="1" t="n">
        <v>8</v>
      </c>
      <c r="G3227" s="1" t="n">
        <f aca="false">+H3227+I3227</f>
        <v>7</v>
      </c>
      <c r="H3227" s="1" t="n">
        <v>3</v>
      </c>
      <c r="I3227" s="1" t="n">
        <v>4</v>
      </c>
      <c r="J3227" s="1" t="n">
        <f aca="false">+K3227+N3227</f>
        <v>87</v>
      </c>
      <c r="K3227" s="1" t="n">
        <f aca="false">+L3227+M3227</f>
        <v>18</v>
      </c>
      <c r="L3227" s="1" t="n">
        <v>3</v>
      </c>
      <c r="M3227" s="1" t="n">
        <v>15</v>
      </c>
      <c r="N3227" s="1" t="n">
        <f aca="false">+O3227+P3227+Q3227+R3227</f>
        <v>69</v>
      </c>
      <c r="O3227" s="1" t="n">
        <v>14</v>
      </c>
      <c r="P3227" s="1" t="n">
        <v>25</v>
      </c>
      <c r="Q3227" s="1" t="n">
        <v>14</v>
      </c>
      <c r="R3227" s="1" t="n">
        <v>16</v>
      </c>
      <c r="S3227" s="1" t="n">
        <f aca="false">+T3227+Y3227</f>
        <v>51</v>
      </c>
      <c r="T3227" s="1" t="n">
        <f aca="false">+U3227+V3227+W3227+X3227</f>
        <v>43</v>
      </c>
      <c r="U3227" s="1" t="n">
        <v>7</v>
      </c>
      <c r="V3227" s="1" t="n">
        <v>26</v>
      </c>
      <c r="W3227" s="1" t="n">
        <v>9</v>
      </c>
      <c r="X3227" s="1" t="n">
        <v>1</v>
      </c>
      <c r="Y3227" s="1" t="n">
        <v>8</v>
      </c>
      <c r="Z3227" s="1" t="n">
        <f aca="false">+AA3227+AB3227</f>
        <v>83</v>
      </c>
      <c r="AA3227" s="1" t="n">
        <v>78</v>
      </c>
      <c r="AB3227" s="1" t="n">
        <v>5</v>
      </c>
    </row>
    <row r="3228" customFormat="false" ht="10.2" hidden="false" customHeight="false" outlineLevel="0" collapsed="false">
      <c r="A3228" s="1" t="s">
        <v>6171</v>
      </c>
      <c r="B3228" s="1" t="s">
        <v>6172</v>
      </c>
      <c r="C3228" s="1" t="n">
        <v>250</v>
      </c>
      <c r="D3228" s="1" t="n">
        <f aca="false">+E3228+F3228</f>
        <v>24</v>
      </c>
      <c r="E3228" s="1" t="n">
        <v>10</v>
      </c>
      <c r="F3228" s="1" t="n">
        <v>14</v>
      </c>
      <c r="G3228" s="1" t="n">
        <f aca="false">+H3228+I3228</f>
        <v>6</v>
      </c>
      <c r="H3228" s="1" t="n">
        <v>1</v>
      </c>
      <c r="I3228" s="1" t="n">
        <v>5</v>
      </c>
      <c r="J3228" s="1" t="n">
        <f aca="false">+K3228+N3228</f>
        <v>125</v>
      </c>
      <c r="K3228" s="1" t="n">
        <f aca="false">+L3228+M3228</f>
        <v>31</v>
      </c>
      <c r="L3228" s="1" t="n">
        <v>12</v>
      </c>
      <c r="M3228" s="1" t="n">
        <v>19</v>
      </c>
      <c r="N3228" s="1" t="n">
        <f aca="false">+O3228+P3228+Q3228+R3228</f>
        <v>94</v>
      </c>
      <c r="O3228" s="1" t="n">
        <v>32</v>
      </c>
      <c r="P3228" s="1" t="n">
        <v>33</v>
      </c>
      <c r="Q3228" s="1" t="n">
        <v>9</v>
      </c>
      <c r="R3228" s="1" t="n">
        <v>20</v>
      </c>
      <c r="S3228" s="1" t="n">
        <f aca="false">+T3228+Y3228</f>
        <v>41</v>
      </c>
      <c r="T3228" s="1" t="n">
        <f aca="false">+U3228+V3228+W3228+X3228</f>
        <v>30</v>
      </c>
      <c r="U3228" s="1" t="n">
        <v>10</v>
      </c>
      <c r="V3228" s="1" t="n">
        <v>16</v>
      </c>
      <c r="W3228" s="1" t="n">
        <v>4</v>
      </c>
      <c r="X3228" s="1" t="n">
        <v>0</v>
      </c>
      <c r="Y3228" s="1" t="n">
        <v>11</v>
      </c>
      <c r="Z3228" s="1" t="n">
        <f aca="false">+AA3228+AB3228</f>
        <v>54</v>
      </c>
      <c r="AA3228" s="1" t="n">
        <v>44</v>
      </c>
      <c r="AB3228" s="1" t="n">
        <v>10</v>
      </c>
    </row>
    <row r="3229" customFormat="false" ht="10.2" hidden="false" customHeight="false" outlineLevel="0" collapsed="false">
      <c r="A3229" s="1" t="s">
        <v>6173</v>
      </c>
      <c r="B3229" s="1" t="s">
        <v>6174</v>
      </c>
      <c r="C3229" s="1" t="n">
        <v>328</v>
      </c>
      <c r="D3229" s="1" t="n">
        <f aca="false">+E3229+F3229</f>
        <v>22</v>
      </c>
      <c r="E3229" s="1" t="n">
        <v>9</v>
      </c>
      <c r="F3229" s="1" t="n">
        <v>13</v>
      </c>
      <c r="G3229" s="1" t="n">
        <f aca="false">+H3229+I3229</f>
        <v>9</v>
      </c>
      <c r="H3229" s="1" t="n">
        <v>1</v>
      </c>
      <c r="I3229" s="1" t="n">
        <v>8</v>
      </c>
      <c r="J3229" s="1" t="n">
        <f aca="false">+K3229+N3229</f>
        <v>119</v>
      </c>
      <c r="K3229" s="1" t="n">
        <f aca="false">+L3229+M3229</f>
        <v>26</v>
      </c>
      <c r="L3229" s="1" t="n">
        <v>7</v>
      </c>
      <c r="M3229" s="1" t="n">
        <v>19</v>
      </c>
      <c r="N3229" s="1" t="n">
        <f aca="false">+O3229+P3229+Q3229+R3229</f>
        <v>93</v>
      </c>
      <c r="O3229" s="1" t="n">
        <v>26</v>
      </c>
      <c r="P3229" s="1" t="n">
        <v>29</v>
      </c>
      <c r="Q3229" s="1" t="n">
        <v>11</v>
      </c>
      <c r="R3229" s="1" t="n">
        <v>27</v>
      </c>
      <c r="S3229" s="1" t="n">
        <f aca="false">+T3229+Y3229</f>
        <v>66</v>
      </c>
      <c r="T3229" s="1" t="n">
        <f aca="false">+U3229+V3229+W3229+X3229</f>
        <v>45</v>
      </c>
      <c r="U3229" s="1" t="n">
        <v>16</v>
      </c>
      <c r="V3229" s="1" t="n">
        <v>19</v>
      </c>
      <c r="W3229" s="1" t="n">
        <v>6</v>
      </c>
      <c r="X3229" s="1" t="n">
        <v>4</v>
      </c>
      <c r="Y3229" s="1" t="n">
        <v>21</v>
      </c>
      <c r="Z3229" s="1" t="n">
        <f aca="false">+AA3229+AB3229</f>
        <v>112</v>
      </c>
      <c r="AA3229" s="1" t="n">
        <v>98</v>
      </c>
      <c r="AB3229" s="1" t="n">
        <v>14</v>
      </c>
    </row>
    <row r="3230" customFormat="false" ht="10.2" hidden="false" customHeight="false" outlineLevel="0" collapsed="false">
      <c r="A3230" s="1" t="s">
        <v>6175</v>
      </c>
      <c r="B3230" s="1" t="s">
        <v>3755</v>
      </c>
      <c r="C3230" s="1" t="n">
        <v>109</v>
      </c>
      <c r="D3230" s="1" t="n">
        <f aca="false">+E3230+F3230</f>
        <v>5</v>
      </c>
      <c r="E3230" s="1" t="n">
        <v>1</v>
      </c>
      <c r="F3230" s="1" t="n">
        <v>4</v>
      </c>
      <c r="G3230" s="1" t="n">
        <f aca="false">+H3230+I3230</f>
        <v>2</v>
      </c>
      <c r="H3230" s="1" t="n">
        <v>1</v>
      </c>
      <c r="I3230" s="1" t="n">
        <v>1</v>
      </c>
      <c r="J3230" s="1" t="n">
        <f aca="false">+K3230+N3230</f>
        <v>50</v>
      </c>
      <c r="K3230" s="1" t="n">
        <f aca="false">+L3230+M3230</f>
        <v>11</v>
      </c>
      <c r="L3230" s="1" t="n">
        <v>0</v>
      </c>
      <c r="M3230" s="1" t="n">
        <v>11</v>
      </c>
      <c r="N3230" s="1" t="n">
        <f aca="false">+O3230+P3230+Q3230+R3230</f>
        <v>39</v>
      </c>
      <c r="O3230" s="1" t="n">
        <v>10</v>
      </c>
      <c r="P3230" s="1" t="n">
        <v>14</v>
      </c>
      <c r="Q3230" s="1" t="n">
        <v>4</v>
      </c>
      <c r="R3230" s="1" t="n">
        <v>11</v>
      </c>
      <c r="S3230" s="1" t="n">
        <f aca="false">+T3230+Y3230</f>
        <v>20</v>
      </c>
      <c r="T3230" s="1" t="n">
        <f aca="false">+U3230+V3230+W3230+X3230</f>
        <v>17</v>
      </c>
      <c r="U3230" s="1" t="n">
        <v>7</v>
      </c>
      <c r="V3230" s="1" t="n">
        <v>6</v>
      </c>
      <c r="W3230" s="1" t="n">
        <v>1</v>
      </c>
      <c r="X3230" s="1" t="n">
        <v>3</v>
      </c>
      <c r="Y3230" s="1" t="n">
        <v>3</v>
      </c>
      <c r="Z3230" s="1" t="n">
        <f aca="false">+AA3230+AB3230</f>
        <v>32</v>
      </c>
      <c r="AA3230" s="1" t="n">
        <v>28</v>
      </c>
      <c r="AB3230" s="1" t="n">
        <v>4</v>
      </c>
    </row>
    <row r="3231" customFormat="false" ht="10.2" hidden="false" customHeight="false" outlineLevel="0" collapsed="false">
      <c r="A3231" s="1" t="s">
        <v>6176</v>
      </c>
      <c r="B3231" s="1" t="s">
        <v>6177</v>
      </c>
      <c r="C3231" s="1" t="n">
        <v>128</v>
      </c>
      <c r="D3231" s="1" t="n">
        <f aca="false">+E3231+F3231</f>
        <v>3</v>
      </c>
      <c r="E3231" s="1" t="n">
        <v>0</v>
      </c>
      <c r="F3231" s="1" t="n">
        <v>3</v>
      </c>
      <c r="G3231" s="1" t="n">
        <f aca="false">+H3231+I3231</f>
        <v>2</v>
      </c>
      <c r="H3231" s="1" t="n">
        <v>1</v>
      </c>
      <c r="I3231" s="1" t="n">
        <v>1</v>
      </c>
      <c r="J3231" s="1" t="n">
        <f aca="false">+K3231+N3231</f>
        <v>45</v>
      </c>
      <c r="K3231" s="1" t="n">
        <f aca="false">+L3231+M3231</f>
        <v>8</v>
      </c>
      <c r="L3231" s="1" t="n">
        <v>5</v>
      </c>
      <c r="M3231" s="1" t="n">
        <v>3</v>
      </c>
      <c r="N3231" s="1" t="n">
        <f aca="false">+O3231+P3231+Q3231+R3231</f>
        <v>37</v>
      </c>
      <c r="O3231" s="1" t="n">
        <v>4</v>
      </c>
      <c r="P3231" s="1" t="n">
        <v>19</v>
      </c>
      <c r="Q3231" s="1" t="n">
        <v>5</v>
      </c>
      <c r="R3231" s="1" t="n">
        <v>9</v>
      </c>
      <c r="S3231" s="1" t="n">
        <f aca="false">+T3231+Y3231</f>
        <v>33</v>
      </c>
      <c r="T3231" s="1" t="n">
        <f aca="false">+U3231+V3231+W3231+X3231</f>
        <v>31</v>
      </c>
      <c r="U3231" s="1" t="n">
        <v>13</v>
      </c>
      <c r="V3231" s="1" t="n">
        <v>13</v>
      </c>
      <c r="W3231" s="1" t="n">
        <v>5</v>
      </c>
      <c r="X3231" s="1" t="n">
        <v>0</v>
      </c>
      <c r="Y3231" s="1" t="n">
        <v>2</v>
      </c>
      <c r="Z3231" s="1" t="n">
        <f aca="false">+AA3231+AB3231</f>
        <v>45</v>
      </c>
      <c r="AA3231" s="1" t="n">
        <v>43</v>
      </c>
      <c r="AB3231" s="1" t="n">
        <v>2</v>
      </c>
    </row>
    <row r="3232" customFormat="false" ht="10.2" hidden="false" customHeight="false" outlineLevel="0" collapsed="false">
      <c r="A3232" s="1" t="s">
        <v>6178</v>
      </c>
      <c r="B3232" s="1" t="s">
        <v>973</v>
      </c>
      <c r="C3232" s="1" t="n">
        <v>130</v>
      </c>
      <c r="D3232" s="1" t="n">
        <f aca="false">+E3232+F3232</f>
        <v>5</v>
      </c>
      <c r="E3232" s="1" t="n">
        <v>2</v>
      </c>
      <c r="F3232" s="1" t="n">
        <v>3</v>
      </c>
      <c r="G3232" s="1" t="n">
        <f aca="false">+H3232+I3232</f>
        <v>3</v>
      </c>
      <c r="H3232" s="1" t="n">
        <v>0</v>
      </c>
      <c r="I3232" s="1" t="n">
        <v>3</v>
      </c>
      <c r="J3232" s="1" t="n">
        <f aca="false">+K3232+N3232</f>
        <v>50</v>
      </c>
      <c r="K3232" s="1" t="n">
        <f aca="false">+L3232+M3232</f>
        <v>9</v>
      </c>
      <c r="L3232" s="1" t="n">
        <v>1</v>
      </c>
      <c r="M3232" s="1" t="n">
        <v>8</v>
      </c>
      <c r="N3232" s="1" t="n">
        <f aca="false">+O3232+P3232+Q3232+R3232</f>
        <v>41</v>
      </c>
      <c r="O3232" s="1" t="n">
        <v>10</v>
      </c>
      <c r="P3232" s="1" t="n">
        <v>16</v>
      </c>
      <c r="Q3232" s="1" t="n">
        <v>9</v>
      </c>
      <c r="R3232" s="1" t="n">
        <v>6</v>
      </c>
      <c r="S3232" s="1" t="n">
        <f aca="false">+T3232+Y3232</f>
        <v>28</v>
      </c>
      <c r="T3232" s="1" t="n">
        <f aca="false">+U3232+V3232+W3232+X3232</f>
        <v>26</v>
      </c>
      <c r="U3232" s="1" t="n">
        <v>9</v>
      </c>
      <c r="V3232" s="1" t="n">
        <v>12</v>
      </c>
      <c r="W3232" s="1" t="n">
        <v>5</v>
      </c>
      <c r="X3232" s="1" t="n">
        <v>0</v>
      </c>
      <c r="Y3232" s="1" t="n">
        <v>2</v>
      </c>
      <c r="Z3232" s="1" t="n">
        <f aca="false">+AA3232+AB3232</f>
        <v>44</v>
      </c>
      <c r="AA3232" s="1" t="n">
        <v>42</v>
      </c>
      <c r="AB3232" s="1" t="n">
        <v>2</v>
      </c>
    </row>
    <row r="3233" customFormat="false" ht="10.2" hidden="false" customHeight="false" outlineLevel="0" collapsed="false">
      <c r="A3233" s="1" t="s">
        <v>6179</v>
      </c>
      <c r="B3233" s="1" t="s">
        <v>6180</v>
      </c>
      <c r="C3233" s="1" t="n">
        <v>735</v>
      </c>
      <c r="D3233" s="1" t="n">
        <f aca="false">+E3233+F3233</f>
        <v>52</v>
      </c>
      <c r="E3233" s="1" t="n">
        <v>20</v>
      </c>
      <c r="F3233" s="1" t="n">
        <v>32</v>
      </c>
      <c r="G3233" s="1" t="n">
        <f aca="false">+H3233+I3233</f>
        <v>32</v>
      </c>
      <c r="H3233" s="1" t="n">
        <v>5</v>
      </c>
      <c r="I3233" s="1" t="n">
        <v>27</v>
      </c>
      <c r="J3233" s="1" t="n">
        <f aca="false">+K3233+N3233</f>
        <v>304</v>
      </c>
      <c r="K3233" s="1" t="n">
        <f aca="false">+L3233+M3233</f>
        <v>63</v>
      </c>
      <c r="L3233" s="1" t="n">
        <v>26</v>
      </c>
      <c r="M3233" s="1" t="n">
        <v>37</v>
      </c>
      <c r="N3233" s="1" t="n">
        <f aca="false">+O3233+P3233+Q3233+R3233</f>
        <v>241</v>
      </c>
      <c r="O3233" s="1" t="n">
        <v>61</v>
      </c>
      <c r="P3233" s="1" t="n">
        <v>95</v>
      </c>
      <c r="Q3233" s="1" t="n">
        <v>35</v>
      </c>
      <c r="R3233" s="1" t="n">
        <v>50</v>
      </c>
      <c r="S3233" s="1" t="n">
        <f aca="false">+T3233+Y3233</f>
        <v>153</v>
      </c>
      <c r="T3233" s="1" t="n">
        <f aca="false">+U3233+V3233+W3233+X3233</f>
        <v>120</v>
      </c>
      <c r="U3233" s="1" t="n">
        <v>40</v>
      </c>
      <c r="V3233" s="1" t="n">
        <v>46</v>
      </c>
      <c r="W3233" s="1" t="n">
        <v>26</v>
      </c>
      <c r="X3233" s="1" t="n">
        <v>8</v>
      </c>
      <c r="Y3233" s="1" t="n">
        <v>33</v>
      </c>
      <c r="Z3233" s="1" t="n">
        <f aca="false">+AA3233+AB3233</f>
        <v>194</v>
      </c>
      <c r="AA3233" s="1" t="n">
        <v>170</v>
      </c>
      <c r="AB3233" s="1" t="n">
        <v>24</v>
      </c>
    </row>
    <row r="3234" customFormat="false" ht="10.2" hidden="false" customHeight="false" outlineLevel="0" collapsed="false">
      <c r="A3234" s="1" t="s">
        <v>6181</v>
      </c>
      <c r="B3234" s="1" t="s">
        <v>6182</v>
      </c>
      <c r="C3234" s="1" t="n">
        <v>299</v>
      </c>
      <c r="D3234" s="1" t="n">
        <f aca="false">+E3234+F3234</f>
        <v>38</v>
      </c>
      <c r="E3234" s="1" t="n">
        <v>17</v>
      </c>
      <c r="F3234" s="1" t="n">
        <v>21</v>
      </c>
      <c r="G3234" s="1" t="n">
        <f aca="false">+H3234+I3234</f>
        <v>14</v>
      </c>
      <c r="H3234" s="1" t="n">
        <v>2</v>
      </c>
      <c r="I3234" s="1" t="n">
        <v>12</v>
      </c>
      <c r="J3234" s="1" t="n">
        <f aca="false">+K3234+N3234</f>
        <v>112</v>
      </c>
      <c r="K3234" s="1" t="n">
        <f aca="false">+L3234+M3234</f>
        <v>36</v>
      </c>
      <c r="L3234" s="1" t="n">
        <v>16</v>
      </c>
      <c r="M3234" s="1" t="n">
        <v>20</v>
      </c>
      <c r="N3234" s="1" t="n">
        <f aca="false">+O3234+P3234+Q3234+R3234</f>
        <v>76</v>
      </c>
      <c r="O3234" s="1" t="n">
        <v>20</v>
      </c>
      <c r="P3234" s="1" t="n">
        <v>34</v>
      </c>
      <c r="Q3234" s="1" t="n">
        <v>8</v>
      </c>
      <c r="R3234" s="1" t="n">
        <v>14</v>
      </c>
      <c r="S3234" s="1" t="n">
        <f aca="false">+T3234+Y3234</f>
        <v>64</v>
      </c>
      <c r="T3234" s="1" t="n">
        <f aca="false">+U3234+V3234+W3234+X3234</f>
        <v>58</v>
      </c>
      <c r="U3234" s="1" t="n">
        <v>34</v>
      </c>
      <c r="V3234" s="1" t="n">
        <v>20</v>
      </c>
      <c r="W3234" s="1" t="n">
        <v>3</v>
      </c>
      <c r="X3234" s="1" t="n">
        <v>1</v>
      </c>
      <c r="Y3234" s="1" t="n">
        <v>6</v>
      </c>
      <c r="Z3234" s="1" t="n">
        <f aca="false">+AA3234+AB3234</f>
        <v>71</v>
      </c>
      <c r="AA3234" s="1" t="n">
        <v>70</v>
      </c>
      <c r="AB3234" s="1" t="n">
        <v>1</v>
      </c>
    </row>
    <row r="3235" customFormat="false" ht="10.2" hidden="false" customHeight="false" outlineLevel="0" collapsed="false">
      <c r="A3235" s="1" t="s">
        <v>6183</v>
      </c>
      <c r="B3235" s="1" t="s">
        <v>4806</v>
      </c>
      <c r="C3235" s="1" t="n">
        <v>0</v>
      </c>
      <c r="D3235" s="1" t="n">
        <f aca="false">+E3235+F3235</f>
        <v>0</v>
      </c>
      <c r="E3235" s="1" t="n">
        <v>0</v>
      </c>
      <c r="F3235" s="1" t="n">
        <v>0</v>
      </c>
      <c r="G3235" s="1" t="n">
        <f aca="false">+H3235+I3235</f>
        <v>0</v>
      </c>
      <c r="H3235" s="1" t="n">
        <v>0</v>
      </c>
      <c r="I3235" s="1" t="n">
        <v>0</v>
      </c>
      <c r="J3235" s="1" t="n">
        <f aca="false">+K3235+N3235</f>
        <v>0</v>
      </c>
      <c r="K3235" s="1" t="n">
        <f aca="false">+L3235+M3235</f>
        <v>0</v>
      </c>
      <c r="L3235" s="1" t="n">
        <v>0</v>
      </c>
      <c r="M3235" s="1" t="n">
        <v>0</v>
      </c>
      <c r="N3235" s="1" t="n">
        <f aca="false">+O3235+P3235+Q3235+R3235</f>
        <v>0</v>
      </c>
      <c r="O3235" s="1" t="n">
        <v>0</v>
      </c>
      <c r="P3235" s="1" t="n">
        <v>0</v>
      </c>
      <c r="Q3235" s="1" t="n">
        <v>0</v>
      </c>
      <c r="R3235" s="1" t="n">
        <v>0</v>
      </c>
      <c r="S3235" s="1" t="n">
        <f aca="false">+T3235+Y3235</f>
        <v>0</v>
      </c>
      <c r="T3235" s="1" t="n">
        <f aca="false">+U3235+V3235+W3235+X3235</f>
        <v>0</v>
      </c>
      <c r="U3235" s="1" t="n">
        <v>0</v>
      </c>
      <c r="V3235" s="1" t="n">
        <v>0</v>
      </c>
      <c r="W3235" s="1" t="n">
        <v>0</v>
      </c>
      <c r="X3235" s="1" t="n">
        <v>0</v>
      </c>
      <c r="Y3235" s="1" t="n">
        <v>0</v>
      </c>
      <c r="Z3235" s="1" t="n">
        <f aca="false">+AA3235+AB3235</f>
        <v>0</v>
      </c>
      <c r="AA3235" s="1" t="n">
        <v>0</v>
      </c>
      <c r="AB3235" s="1" t="n">
        <v>0</v>
      </c>
    </row>
    <row r="3236" customFormat="false" ht="10.2" hidden="false" customHeight="false" outlineLevel="0" collapsed="false">
      <c r="A3236" s="1" t="s">
        <v>6184</v>
      </c>
      <c r="B3236" s="1" t="s">
        <v>79</v>
      </c>
      <c r="C3236" s="1" t="n">
        <v>273</v>
      </c>
      <c r="D3236" s="1" t="n">
        <f aca="false">+E3236+F3236</f>
        <v>25</v>
      </c>
      <c r="E3236" s="1" t="n">
        <v>5</v>
      </c>
      <c r="F3236" s="1" t="n">
        <v>20</v>
      </c>
      <c r="G3236" s="1" t="n">
        <f aca="false">+H3236+I3236</f>
        <v>7</v>
      </c>
      <c r="H3236" s="1" t="n">
        <v>0</v>
      </c>
      <c r="I3236" s="1" t="n">
        <v>7</v>
      </c>
      <c r="J3236" s="1" t="n">
        <f aca="false">+K3236+N3236</f>
        <v>140</v>
      </c>
      <c r="K3236" s="1" t="n">
        <f aca="false">+L3236+M3236</f>
        <v>40</v>
      </c>
      <c r="L3236" s="1" t="n">
        <v>7</v>
      </c>
      <c r="M3236" s="1" t="n">
        <v>33</v>
      </c>
      <c r="N3236" s="1" t="n">
        <f aca="false">+O3236+P3236+Q3236+R3236</f>
        <v>100</v>
      </c>
      <c r="O3236" s="1" t="n">
        <v>34</v>
      </c>
      <c r="P3236" s="1" t="n">
        <v>39</v>
      </c>
      <c r="Q3236" s="1" t="n">
        <v>12</v>
      </c>
      <c r="R3236" s="1" t="n">
        <v>15</v>
      </c>
      <c r="S3236" s="1" t="n">
        <f aca="false">+T3236+Y3236</f>
        <v>43</v>
      </c>
      <c r="T3236" s="1" t="n">
        <f aca="false">+U3236+V3236+W3236+X3236</f>
        <v>38</v>
      </c>
      <c r="U3236" s="1" t="n">
        <v>10</v>
      </c>
      <c r="V3236" s="1" t="n">
        <v>20</v>
      </c>
      <c r="W3236" s="1" t="n">
        <v>6</v>
      </c>
      <c r="X3236" s="1" t="n">
        <v>2</v>
      </c>
      <c r="Y3236" s="1" t="n">
        <v>5</v>
      </c>
      <c r="Z3236" s="1" t="n">
        <f aca="false">+AA3236+AB3236</f>
        <v>58</v>
      </c>
      <c r="AA3236" s="1" t="n">
        <v>54</v>
      </c>
      <c r="AB3236" s="1" t="n">
        <v>4</v>
      </c>
    </row>
    <row r="3237" customFormat="false" ht="10.2" hidden="false" customHeight="false" outlineLevel="0" collapsed="false">
      <c r="A3237" s="1" t="s">
        <v>6185</v>
      </c>
      <c r="B3237" s="1" t="s">
        <v>3567</v>
      </c>
      <c r="C3237" s="1" t="n">
        <v>202</v>
      </c>
      <c r="D3237" s="1" t="n">
        <f aca="false">+E3237+F3237</f>
        <v>5</v>
      </c>
      <c r="E3237" s="1" t="n">
        <v>0</v>
      </c>
      <c r="F3237" s="1" t="n">
        <v>5</v>
      </c>
      <c r="G3237" s="1" t="n">
        <f aca="false">+H3237+I3237</f>
        <v>9</v>
      </c>
      <c r="H3237" s="1" t="n">
        <v>2</v>
      </c>
      <c r="I3237" s="1" t="n">
        <v>7</v>
      </c>
      <c r="J3237" s="1" t="n">
        <f aca="false">+K3237+N3237</f>
        <v>78</v>
      </c>
      <c r="K3237" s="1" t="n">
        <f aca="false">+L3237+M3237</f>
        <v>15</v>
      </c>
      <c r="L3237" s="1" t="n">
        <v>3</v>
      </c>
      <c r="M3237" s="1" t="n">
        <v>12</v>
      </c>
      <c r="N3237" s="1" t="n">
        <f aca="false">+O3237+P3237+Q3237+R3237</f>
        <v>63</v>
      </c>
      <c r="O3237" s="1" t="n">
        <v>17</v>
      </c>
      <c r="P3237" s="1" t="n">
        <v>26</v>
      </c>
      <c r="Q3237" s="1" t="n">
        <v>10</v>
      </c>
      <c r="R3237" s="1" t="n">
        <v>10</v>
      </c>
      <c r="S3237" s="1" t="n">
        <f aca="false">+T3237+Y3237</f>
        <v>39</v>
      </c>
      <c r="T3237" s="1" t="n">
        <f aca="false">+U3237+V3237+W3237+X3237</f>
        <v>30</v>
      </c>
      <c r="U3237" s="1" t="n">
        <v>10</v>
      </c>
      <c r="V3237" s="1" t="n">
        <v>7</v>
      </c>
      <c r="W3237" s="1" t="n">
        <v>11</v>
      </c>
      <c r="X3237" s="1" t="n">
        <v>2</v>
      </c>
      <c r="Y3237" s="1" t="n">
        <v>9</v>
      </c>
      <c r="Z3237" s="1" t="n">
        <f aca="false">+AA3237+AB3237</f>
        <v>71</v>
      </c>
      <c r="AA3237" s="1" t="n">
        <v>63</v>
      </c>
      <c r="AB3237" s="1" t="n">
        <v>8</v>
      </c>
    </row>
    <row r="3238" customFormat="false" ht="10.2" hidden="false" customHeight="false" outlineLevel="0" collapsed="false">
      <c r="A3238" s="1" t="s">
        <v>6186</v>
      </c>
      <c r="B3238" s="1" t="s">
        <v>6187</v>
      </c>
      <c r="C3238" s="1" t="n">
        <v>47</v>
      </c>
      <c r="D3238" s="1" t="n">
        <f aca="false">+E3238+F3238</f>
        <v>6</v>
      </c>
      <c r="E3238" s="1" t="n">
        <v>2</v>
      </c>
      <c r="F3238" s="1" t="n">
        <v>4</v>
      </c>
      <c r="G3238" s="1" t="n">
        <f aca="false">+H3238+I3238</f>
        <v>2</v>
      </c>
      <c r="H3238" s="1" t="n">
        <v>0</v>
      </c>
      <c r="I3238" s="1" t="n">
        <v>2</v>
      </c>
      <c r="J3238" s="1" t="n">
        <f aca="false">+K3238+N3238</f>
        <v>17</v>
      </c>
      <c r="K3238" s="1" t="n">
        <f aca="false">+L3238+M3238</f>
        <v>6</v>
      </c>
      <c r="L3238" s="1" t="n">
        <v>0</v>
      </c>
      <c r="M3238" s="1" t="n">
        <v>6</v>
      </c>
      <c r="N3238" s="1" t="n">
        <f aca="false">+O3238+P3238+Q3238+R3238</f>
        <v>11</v>
      </c>
      <c r="O3238" s="1" t="n">
        <v>2</v>
      </c>
      <c r="P3238" s="1" t="n">
        <v>8</v>
      </c>
      <c r="Q3238" s="1" t="n">
        <v>1</v>
      </c>
      <c r="R3238" s="1" t="n">
        <v>0</v>
      </c>
      <c r="S3238" s="1" t="n">
        <f aca="false">+T3238+Y3238</f>
        <v>5</v>
      </c>
      <c r="T3238" s="1" t="n">
        <f aca="false">+U3238+V3238+W3238+X3238</f>
        <v>4</v>
      </c>
      <c r="U3238" s="1" t="n">
        <v>3</v>
      </c>
      <c r="V3238" s="1" t="n">
        <v>1</v>
      </c>
      <c r="W3238" s="1" t="n">
        <v>0</v>
      </c>
      <c r="X3238" s="1" t="n">
        <v>0</v>
      </c>
      <c r="Y3238" s="1" t="n">
        <v>1</v>
      </c>
      <c r="Z3238" s="1" t="n">
        <f aca="false">+AA3238+AB3238</f>
        <v>17</v>
      </c>
      <c r="AA3238" s="1" t="n">
        <v>17</v>
      </c>
      <c r="AB3238" s="1" t="n">
        <v>0</v>
      </c>
    </row>
    <row r="3239" customFormat="false" ht="10.2" hidden="false" customHeight="false" outlineLevel="0" collapsed="false">
      <c r="A3239" s="1" t="s">
        <v>6188</v>
      </c>
      <c r="B3239" s="1" t="s">
        <v>6189</v>
      </c>
      <c r="C3239" s="1" t="n">
        <v>374</v>
      </c>
      <c r="D3239" s="1" t="n">
        <f aca="false">+E3239+F3239</f>
        <v>24</v>
      </c>
      <c r="E3239" s="1" t="n">
        <v>8</v>
      </c>
      <c r="F3239" s="1" t="n">
        <v>16</v>
      </c>
      <c r="G3239" s="1" t="n">
        <f aca="false">+H3239+I3239</f>
        <v>9</v>
      </c>
      <c r="H3239" s="1" t="n">
        <v>2</v>
      </c>
      <c r="I3239" s="1" t="n">
        <v>7</v>
      </c>
      <c r="J3239" s="1" t="n">
        <f aca="false">+K3239+N3239</f>
        <v>151</v>
      </c>
      <c r="K3239" s="1" t="n">
        <f aca="false">+L3239+M3239</f>
        <v>35</v>
      </c>
      <c r="L3239" s="1" t="n">
        <v>10</v>
      </c>
      <c r="M3239" s="1" t="n">
        <v>25</v>
      </c>
      <c r="N3239" s="1" t="n">
        <f aca="false">+O3239+P3239+Q3239+R3239</f>
        <v>116</v>
      </c>
      <c r="O3239" s="1" t="n">
        <v>28</v>
      </c>
      <c r="P3239" s="1" t="n">
        <v>53</v>
      </c>
      <c r="Q3239" s="1" t="n">
        <v>9</v>
      </c>
      <c r="R3239" s="1" t="n">
        <v>26</v>
      </c>
      <c r="S3239" s="1" t="n">
        <f aca="false">+T3239+Y3239</f>
        <v>66</v>
      </c>
      <c r="T3239" s="1" t="n">
        <f aca="false">+U3239+V3239+W3239+X3239</f>
        <v>59</v>
      </c>
      <c r="U3239" s="1" t="n">
        <v>14</v>
      </c>
      <c r="V3239" s="1" t="n">
        <v>31</v>
      </c>
      <c r="W3239" s="1" t="n">
        <v>9</v>
      </c>
      <c r="X3239" s="1" t="n">
        <v>5</v>
      </c>
      <c r="Y3239" s="1" t="n">
        <v>7</v>
      </c>
      <c r="Z3239" s="1" t="n">
        <f aca="false">+AA3239+AB3239</f>
        <v>124</v>
      </c>
      <c r="AA3239" s="1" t="n">
        <v>113</v>
      </c>
      <c r="AB3239" s="1" t="n">
        <v>11</v>
      </c>
    </row>
    <row r="3240" customFormat="false" ht="10.2" hidden="false" customHeight="false" outlineLevel="0" collapsed="false">
      <c r="A3240" s="1" t="s">
        <v>6190</v>
      </c>
      <c r="B3240" s="1" t="s">
        <v>6191</v>
      </c>
      <c r="C3240" s="1" t="n">
        <v>154</v>
      </c>
      <c r="D3240" s="1" t="n">
        <f aca="false">+E3240+F3240</f>
        <v>22</v>
      </c>
      <c r="E3240" s="1" t="n">
        <v>8</v>
      </c>
      <c r="F3240" s="1" t="n">
        <v>14</v>
      </c>
      <c r="G3240" s="1" t="n">
        <f aca="false">+H3240+I3240</f>
        <v>4</v>
      </c>
      <c r="H3240" s="1" t="n">
        <v>0</v>
      </c>
      <c r="I3240" s="1" t="n">
        <v>4</v>
      </c>
      <c r="J3240" s="1" t="n">
        <f aca="false">+K3240+N3240</f>
        <v>77</v>
      </c>
      <c r="K3240" s="1" t="n">
        <f aca="false">+L3240+M3240</f>
        <v>21</v>
      </c>
      <c r="L3240" s="1" t="n">
        <v>11</v>
      </c>
      <c r="M3240" s="1" t="n">
        <v>10</v>
      </c>
      <c r="N3240" s="1" t="n">
        <f aca="false">+O3240+P3240+Q3240+R3240</f>
        <v>56</v>
      </c>
      <c r="O3240" s="1" t="n">
        <v>18</v>
      </c>
      <c r="P3240" s="1" t="n">
        <v>22</v>
      </c>
      <c r="Q3240" s="1" t="n">
        <v>6</v>
      </c>
      <c r="R3240" s="1" t="n">
        <v>10</v>
      </c>
      <c r="S3240" s="1" t="n">
        <f aca="false">+T3240+Y3240</f>
        <v>21</v>
      </c>
      <c r="T3240" s="1" t="n">
        <f aca="false">+U3240+V3240+W3240+X3240</f>
        <v>17</v>
      </c>
      <c r="U3240" s="1" t="n">
        <v>10</v>
      </c>
      <c r="V3240" s="1" t="n">
        <v>5</v>
      </c>
      <c r="W3240" s="1" t="n">
        <v>2</v>
      </c>
      <c r="X3240" s="1" t="n">
        <v>0</v>
      </c>
      <c r="Y3240" s="1" t="n">
        <v>4</v>
      </c>
      <c r="Z3240" s="1" t="n">
        <f aca="false">+AA3240+AB3240</f>
        <v>30</v>
      </c>
      <c r="AA3240" s="1" t="n">
        <v>28</v>
      </c>
      <c r="AB3240" s="1" t="n">
        <v>2</v>
      </c>
    </row>
    <row r="3241" customFormat="false" ht="10.2" hidden="false" customHeight="false" outlineLevel="0" collapsed="false">
      <c r="A3241" s="1" t="s">
        <v>6192</v>
      </c>
      <c r="B3241" s="1" t="s">
        <v>6193</v>
      </c>
      <c r="C3241" s="1" t="n">
        <v>0</v>
      </c>
      <c r="D3241" s="1" t="n">
        <f aca="false">+E3241+F3241</f>
        <v>0</v>
      </c>
      <c r="E3241" s="1" t="n">
        <v>0</v>
      </c>
      <c r="F3241" s="1" t="n">
        <v>0</v>
      </c>
      <c r="G3241" s="1" t="n">
        <f aca="false">+H3241+I3241</f>
        <v>0</v>
      </c>
      <c r="H3241" s="1" t="n">
        <v>0</v>
      </c>
      <c r="I3241" s="1" t="n">
        <v>0</v>
      </c>
      <c r="J3241" s="1" t="n">
        <f aca="false">+K3241+N3241</f>
        <v>0</v>
      </c>
      <c r="K3241" s="1" t="n">
        <f aca="false">+L3241+M3241</f>
        <v>0</v>
      </c>
      <c r="L3241" s="1" t="n">
        <v>0</v>
      </c>
      <c r="M3241" s="1" t="n">
        <v>0</v>
      </c>
      <c r="N3241" s="1" t="n">
        <f aca="false">+O3241+P3241+Q3241+R3241</f>
        <v>0</v>
      </c>
      <c r="O3241" s="1" t="n">
        <v>0</v>
      </c>
      <c r="P3241" s="1" t="n">
        <v>0</v>
      </c>
      <c r="Q3241" s="1" t="n">
        <v>0</v>
      </c>
      <c r="R3241" s="1" t="n">
        <v>0</v>
      </c>
      <c r="S3241" s="1" t="n">
        <f aca="false">+T3241+Y3241</f>
        <v>0</v>
      </c>
      <c r="T3241" s="1" t="n">
        <f aca="false">+U3241+V3241+W3241+X3241</f>
        <v>0</v>
      </c>
      <c r="U3241" s="1" t="n">
        <v>0</v>
      </c>
      <c r="V3241" s="1" t="n">
        <v>0</v>
      </c>
      <c r="W3241" s="1" t="n">
        <v>0</v>
      </c>
      <c r="X3241" s="1" t="n">
        <v>0</v>
      </c>
      <c r="Y3241" s="1" t="n">
        <v>0</v>
      </c>
      <c r="Z3241" s="1" t="n">
        <f aca="false">+AA3241+AB3241</f>
        <v>0</v>
      </c>
      <c r="AA3241" s="1" t="n">
        <v>0</v>
      </c>
      <c r="AB3241" s="1" t="n">
        <v>0</v>
      </c>
    </row>
    <row r="3242" customFormat="false" ht="10.2" hidden="false" customHeight="false" outlineLevel="0" collapsed="false">
      <c r="A3242" s="1" t="s">
        <v>6194</v>
      </c>
      <c r="B3242" s="1" t="s">
        <v>6195</v>
      </c>
      <c r="C3242" s="1" t="n">
        <v>11</v>
      </c>
      <c r="D3242" s="1" t="n">
        <f aca="false">+E3242+F3242</f>
        <v>1</v>
      </c>
      <c r="E3242" s="1" t="n">
        <v>0</v>
      </c>
      <c r="F3242" s="1" t="n">
        <v>1</v>
      </c>
      <c r="G3242" s="1" t="n">
        <f aca="false">+H3242+I3242</f>
        <v>0</v>
      </c>
      <c r="H3242" s="1" t="n">
        <v>0</v>
      </c>
      <c r="I3242" s="1" t="n">
        <v>0</v>
      </c>
      <c r="J3242" s="1" t="n">
        <f aca="false">+K3242+N3242</f>
        <v>3</v>
      </c>
      <c r="K3242" s="1" t="n">
        <f aca="false">+L3242+M3242</f>
        <v>1</v>
      </c>
      <c r="L3242" s="1" t="n">
        <v>0</v>
      </c>
      <c r="M3242" s="1" t="n">
        <v>1</v>
      </c>
      <c r="N3242" s="1" t="n">
        <f aca="false">+O3242+P3242+Q3242+R3242</f>
        <v>2</v>
      </c>
      <c r="O3242" s="1" t="n">
        <v>0</v>
      </c>
      <c r="P3242" s="1" t="n">
        <v>2</v>
      </c>
      <c r="Q3242" s="1" t="n">
        <v>0</v>
      </c>
      <c r="R3242" s="1" t="n">
        <v>0</v>
      </c>
      <c r="S3242" s="1" t="n">
        <f aca="false">+T3242+Y3242</f>
        <v>2</v>
      </c>
      <c r="T3242" s="1" t="n">
        <f aca="false">+U3242+V3242+W3242+X3242</f>
        <v>2</v>
      </c>
      <c r="U3242" s="1" t="n">
        <v>0</v>
      </c>
      <c r="V3242" s="1" t="n">
        <v>0</v>
      </c>
      <c r="W3242" s="1" t="n">
        <v>1</v>
      </c>
      <c r="X3242" s="1" t="n">
        <v>1</v>
      </c>
      <c r="Y3242" s="1" t="n">
        <v>0</v>
      </c>
      <c r="Z3242" s="1" t="n">
        <f aca="false">+AA3242+AB3242</f>
        <v>5</v>
      </c>
      <c r="AA3242" s="1" t="n">
        <v>5</v>
      </c>
      <c r="AB3242" s="1" t="n">
        <v>0</v>
      </c>
    </row>
    <row r="3243" customFormat="false" ht="10.2" hidden="false" customHeight="false" outlineLevel="0" collapsed="false">
      <c r="A3243" s="1" t="s">
        <v>6196</v>
      </c>
      <c r="B3243" s="1" t="s">
        <v>6197</v>
      </c>
      <c r="C3243" s="1" t="n">
        <v>60</v>
      </c>
      <c r="D3243" s="1" t="n">
        <f aca="false">+E3243+F3243</f>
        <v>3</v>
      </c>
      <c r="E3243" s="1" t="n">
        <v>2</v>
      </c>
      <c r="F3243" s="1" t="n">
        <v>1</v>
      </c>
      <c r="G3243" s="1" t="n">
        <f aca="false">+H3243+I3243</f>
        <v>2</v>
      </c>
      <c r="H3243" s="1" t="n">
        <v>0</v>
      </c>
      <c r="I3243" s="1" t="n">
        <v>2</v>
      </c>
      <c r="J3243" s="1" t="n">
        <f aca="false">+K3243+N3243</f>
        <v>23</v>
      </c>
      <c r="K3243" s="1" t="n">
        <f aca="false">+L3243+M3243</f>
        <v>7</v>
      </c>
      <c r="L3243" s="1" t="n">
        <v>2</v>
      </c>
      <c r="M3243" s="1" t="n">
        <v>5</v>
      </c>
      <c r="N3243" s="1" t="n">
        <f aca="false">+O3243+P3243+Q3243+R3243</f>
        <v>16</v>
      </c>
      <c r="O3243" s="1" t="n">
        <v>4</v>
      </c>
      <c r="P3243" s="1" t="n">
        <v>7</v>
      </c>
      <c r="Q3243" s="1" t="n">
        <v>2</v>
      </c>
      <c r="R3243" s="1" t="n">
        <v>3</v>
      </c>
      <c r="S3243" s="1" t="n">
        <f aca="false">+T3243+Y3243</f>
        <v>13</v>
      </c>
      <c r="T3243" s="1" t="n">
        <f aca="false">+U3243+V3243+W3243+X3243</f>
        <v>11</v>
      </c>
      <c r="U3243" s="1" t="n">
        <v>2</v>
      </c>
      <c r="V3243" s="1" t="n">
        <v>7</v>
      </c>
      <c r="W3243" s="1" t="n">
        <v>1</v>
      </c>
      <c r="X3243" s="1" t="n">
        <v>1</v>
      </c>
      <c r="Y3243" s="1" t="n">
        <v>2</v>
      </c>
      <c r="Z3243" s="1" t="n">
        <f aca="false">+AA3243+AB3243</f>
        <v>19</v>
      </c>
      <c r="AA3243" s="1" t="n">
        <v>15</v>
      </c>
      <c r="AB3243" s="1" t="n">
        <v>4</v>
      </c>
    </row>
    <row r="3244" customFormat="false" ht="10.2" hidden="false" customHeight="false" outlineLevel="0" collapsed="false">
      <c r="A3244" s="1" t="s">
        <v>6198</v>
      </c>
      <c r="B3244" s="1" t="s">
        <v>6199</v>
      </c>
      <c r="C3244" s="1" t="n">
        <v>439</v>
      </c>
      <c r="D3244" s="1" t="n">
        <f aca="false">+E3244+F3244</f>
        <v>34</v>
      </c>
      <c r="E3244" s="1" t="n">
        <v>8</v>
      </c>
      <c r="F3244" s="1" t="n">
        <v>26</v>
      </c>
      <c r="G3244" s="1" t="n">
        <f aca="false">+H3244+I3244</f>
        <v>15</v>
      </c>
      <c r="H3244" s="1" t="n">
        <v>5</v>
      </c>
      <c r="I3244" s="1" t="n">
        <v>10</v>
      </c>
      <c r="J3244" s="1" t="n">
        <f aca="false">+K3244+N3244</f>
        <v>191</v>
      </c>
      <c r="K3244" s="1" t="n">
        <f aca="false">+L3244+M3244</f>
        <v>52</v>
      </c>
      <c r="L3244" s="1" t="n">
        <v>13</v>
      </c>
      <c r="M3244" s="1" t="n">
        <v>39</v>
      </c>
      <c r="N3244" s="1" t="n">
        <f aca="false">+O3244+P3244+Q3244+R3244</f>
        <v>139</v>
      </c>
      <c r="O3244" s="1" t="n">
        <v>42</v>
      </c>
      <c r="P3244" s="1" t="n">
        <v>58</v>
      </c>
      <c r="Q3244" s="1" t="n">
        <v>14</v>
      </c>
      <c r="R3244" s="1" t="n">
        <v>25</v>
      </c>
      <c r="S3244" s="1" t="n">
        <f aca="false">+T3244+Y3244</f>
        <v>90</v>
      </c>
      <c r="T3244" s="1" t="n">
        <f aca="false">+U3244+V3244+W3244+X3244</f>
        <v>77</v>
      </c>
      <c r="U3244" s="1" t="n">
        <v>29</v>
      </c>
      <c r="V3244" s="1" t="n">
        <v>29</v>
      </c>
      <c r="W3244" s="1" t="n">
        <v>17</v>
      </c>
      <c r="X3244" s="1" t="n">
        <v>2</v>
      </c>
      <c r="Y3244" s="1" t="n">
        <v>13</v>
      </c>
      <c r="Z3244" s="1" t="n">
        <f aca="false">+AA3244+AB3244</f>
        <v>109</v>
      </c>
      <c r="AA3244" s="1" t="n">
        <v>99</v>
      </c>
      <c r="AB3244" s="1" t="n">
        <v>10</v>
      </c>
    </row>
    <row r="3245" customFormat="false" ht="10.2" hidden="false" customHeight="false" outlineLevel="0" collapsed="false">
      <c r="A3245" s="1" t="s">
        <v>6200</v>
      </c>
      <c r="B3245" s="1" t="s">
        <v>6201</v>
      </c>
      <c r="C3245" s="1" t="n">
        <v>95</v>
      </c>
      <c r="D3245" s="1" t="n">
        <f aca="false">+E3245+F3245</f>
        <v>8</v>
      </c>
      <c r="E3245" s="1" t="n">
        <v>2</v>
      </c>
      <c r="F3245" s="1" t="n">
        <v>6</v>
      </c>
      <c r="G3245" s="1" t="n">
        <f aca="false">+H3245+I3245</f>
        <v>2</v>
      </c>
      <c r="H3245" s="1" t="n">
        <v>0</v>
      </c>
      <c r="I3245" s="1" t="n">
        <v>2</v>
      </c>
      <c r="J3245" s="1" t="n">
        <f aca="false">+K3245+N3245</f>
        <v>42</v>
      </c>
      <c r="K3245" s="1" t="n">
        <f aca="false">+L3245+M3245</f>
        <v>6</v>
      </c>
      <c r="L3245" s="1" t="n">
        <v>1</v>
      </c>
      <c r="M3245" s="1" t="n">
        <v>5</v>
      </c>
      <c r="N3245" s="1" t="n">
        <f aca="false">+O3245+P3245+Q3245+R3245</f>
        <v>36</v>
      </c>
      <c r="O3245" s="1" t="n">
        <v>10</v>
      </c>
      <c r="P3245" s="1" t="n">
        <v>15</v>
      </c>
      <c r="Q3245" s="1" t="n">
        <v>4</v>
      </c>
      <c r="R3245" s="1" t="n">
        <v>7</v>
      </c>
      <c r="S3245" s="1" t="n">
        <f aca="false">+T3245+Y3245</f>
        <v>17</v>
      </c>
      <c r="T3245" s="1" t="n">
        <f aca="false">+U3245+V3245+W3245+X3245</f>
        <v>15</v>
      </c>
      <c r="U3245" s="1" t="n">
        <v>3</v>
      </c>
      <c r="V3245" s="1" t="n">
        <v>4</v>
      </c>
      <c r="W3245" s="1" t="n">
        <v>7</v>
      </c>
      <c r="X3245" s="1" t="n">
        <v>1</v>
      </c>
      <c r="Y3245" s="1" t="n">
        <v>2</v>
      </c>
      <c r="Z3245" s="1" t="n">
        <f aca="false">+AA3245+AB3245</f>
        <v>26</v>
      </c>
      <c r="AA3245" s="1" t="n">
        <v>25</v>
      </c>
      <c r="AB3245" s="1" t="n">
        <v>1</v>
      </c>
    </row>
    <row r="3246" customFormat="false" ht="10.2" hidden="false" customHeight="false" outlineLevel="0" collapsed="false">
      <c r="A3246" s="1" t="s">
        <v>6202</v>
      </c>
      <c r="B3246" s="1" t="s">
        <v>6203</v>
      </c>
      <c r="C3246" s="1" t="n">
        <v>6</v>
      </c>
      <c r="D3246" s="1" t="n">
        <f aca="false">+E3246+F3246</f>
        <v>0</v>
      </c>
      <c r="E3246" s="1" t="n">
        <v>0</v>
      </c>
      <c r="F3246" s="1" t="n">
        <v>0</v>
      </c>
      <c r="G3246" s="1" t="n">
        <f aca="false">+H3246+I3246</f>
        <v>0</v>
      </c>
      <c r="H3246" s="1" t="n">
        <v>0</v>
      </c>
      <c r="I3246" s="1" t="n">
        <v>0</v>
      </c>
      <c r="J3246" s="1" t="n">
        <f aca="false">+K3246+N3246</f>
        <v>1</v>
      </c>
      <c r="K3246" s="1" t="n">
        <f aca="false">+L3246+M3246</f>
        <v>0</v>
      </c>
      <c r="L3246" s="1" t="n">
        <v>0</v>
      </c>
      <c r="M3246" s="1" t="n">
        <v>0</v>
      </c>
      <c r="N3246" s="1" t="n">
        <f aca="false">+O3246+P3246+Q3246+R3246</f>
        <v>1</v>
      </c>
      <c r="O3246" s="1" t="n">
        <v>0</v>
      </c>
      <c r="P3246" s="1" t="n">
        <v>1</v>
      </c>
      <c r="Q3246" s="1" t="n">
        <v>0</v>
      </c>
      <c r="R3246" s="1" t="n">
        <v>0</v>
      </c>
      <c r="S3246" s="1" t="n">
        <f aca="false">+T3246+Y3246</f>
        <v>2</v>
      </c>
      <c r="T3246" s="1" t="n">
        <f aca="false">+U3246+V3246+W3246+X3246</f>
        <v>2</v>
      </c>
      <c r="U3246" s="1" t="n">
        <v>2</v>
      </c>
      <c r="V3246" s="1" t="n">
        <v>0</v>
      </c>
      <c r="W3246" s="1" t="n">
        <v>0</v>
      </c>
      <c r="X3246" s="1" t="n">
        <v>0</v>
      </c>
      <c r="Y3246" s="1" t="n">
        <v>0</v>
      </c>
      <c r="Z3246" s="1" t="n">
        <f aca="false">+AA3246+AB3246</f>
        <v>3</v>
      </c>
      <c r="AA3246" s="1" t="n">
        <v>2</v>
      </c>
      <c r="AB3246" s="1" t="n">
        <v>1</v>
      </c>
    </row>
    <row r="3247" customFormat="false" ht="10.2" hidden="false" customHeight="false" outlineLevel="0" collapsed="false">
      <c r="A3247" s="1" t="s">
        <v>6204</v>
      </c>
      <c r="B3247" s="1" t="s">
        <v>6205</v>
      </c>
      <c r="C3247" s="1" t="n">
        <v>0</v>
      </c>
      <c r="D3247" s="1" t="n">
        <f aca="false">+E3247+F3247</f>
        <v>0</v>
      </c>
      <c r="E3247" s="1" t="n">
        <v>0</v>
      </c>
      <c r="F3247" s="1" t="n">
        <v>0</v>
      </c>
      <c r="G3247" s="1" t="n">
        <f aca="false">+H3247+I3247</f>
        <v>0</v>
      </c>
      <c r="H3247" s="1" t="n">
        <v>0</v>
      </c>
      <c r="I3247" s="1" t="n">
        <v>0</v>
      </c>
      <c r="J3247" s="1" t="n">
        <f aca="false">+K3247+N3247</f>
        <v>0</v>
      </c>
      <c r="K3247" s="1" t="n">
        <f aca="false">+L3247+M3247</f>
        <v>0</v>
      </c>
      <c r="L3247" s="1" t="n">
        <v>0</v>
      </c>
      <c r="M3247" s="1" t="n">
        <v>0</v>
      </c>
      <c r="N3247" s="1" t="n">
        <f aca="false">+O3247+P3247+Q3247+R3247</f>
        <v>0</v>
      </c>
      <c r="O3247" s="1" t="n">
        <v>0</v>
      </c>
      <c r="P3247" s="1" t="n">
        <v>0</v>
      </c>
      <c r="Q3247" s="1" t="n">
        <v>0</v>
      </c>
      <c r="R3247" s="1" t="n">
        <v>0</v>
      </c>
      <c r="S3247" s="1" t="n">
        <f aca="false">+T3247+Y3247</f>
        <v>0</v>
      </c>
      <c r="T3247" s="1" t="n">
        <f aca="false">+U3247+V3247+W3247+X3247</f>
        <v>0</v>
      </c>
      <c r="U3247" s="1" t="n">
        <v>0</v>
      </c>
      <c r="V3247" s="1" t="n">
        <v>0</v>
      </c>
      <c r="W3247" s="1" t="n">
        <v>0</v>
      </c>
      <c r="X3247" s="1" t="n">
        <v>0</v>
      </c>
      <c r="Y3247" s="1" t="n">
        <v>0</v>
      </c>
      <c r="Z3247" s="1" t="n">
        <f aca="false">+AA3247+AB3247</f>
        <v>0</v>
      </c>
      <c r="AA3247" s="1" t="n">
        <v>0</v>
      </c>
      <c r="AB3247" s="1" t="n">
        <v>0</v>
      </c>
    </row>
    <row r="3248" customFormat="false" ht="10.2" hidden="false" customHeight="false" outlineLevel="0" collapsed="false">
      <c r="A3248" s="1" t="s">
        <v>6206</v>
      </c>
      <c r="B3248" s="1" t="s">
        <v>6207</v>
      </c>
      <c r="C3248" s="1" t="n">
        <v>0</v>
      </c>
      <c r="D3248" s="1" t="n">
        <f aca="false">+E3248+F3248</f>
        <v>0</v>
      </c>
      <c r="E3248" s="1" t="n">
        <v>0</v>
      </c>
      <c r="F3248" s="1" t="n">
        <v>0</v>
      </c>
      <c r="G3248" s="1" t="n">
        <f aca="false">+H3248+I3248</f>
        <v>0</v>
      </c>
      <c r="H3248" s="1" t="n">
        <v>0</v>
      </c>
      <c r="I3248" s="1" t="n">
        <v>0</v>
      </c>
      <c r="J3248" s="1" t="n">
        <f aca="false">+K3248+N3248</f>
        <v>0</v>
      </c>
      <c r="K3248" s="1" t="n">
        <f aca="false">+L3248+M3248</f>
        <v>0</v>
      </c>
      <c r="L3248" s="1" t="n">
        <v>0</v>
      </c>
      <c r="M3248" s="1" t="n">
        <v>0</v>
      </c>
      <c r="N3248" s="1" t="n">
        <f aca="false">+O3248+P3248+Q3248+R3248</f>
        <v>0</v>
      </c>
      <c r="O3248" s="1" t="n">
        <v>0</v>
      </c>
      <c r="P3248" s="1" t="n">
        <v>0</v>
      </c>
      <c r="Q3248" s="1" t="n">
        <v>0</v>
      </c>
      <c r="R3248" s="1" t="n">
        <v>0</v>
      </c>
      <c r="S3248" s="1" t="n">
        <f aca="false">+T3248+Y3248</f>
        <v>0</v>
      </c>
      <c r="T3248" s="1" t="n">
        <f aca="false">+U3248+V3248+W3248+X3248</f>
        <v>0</v>
      </c>
      <c r="U3248" s="1" t="n">
        <v>0</v>
      </c>
      <c r="V3248" s="1" t="n">
        <v>0</v>
      </c>
      <c r="W3248" s="1" t="n">
        <v>0</v>
      </c>
      <c r="X3248" s="1" t="n">
        <v>0</v>
      </c>
      <c r="Y3248" s="1" t="n">
        <v>0</v>
      </c>
      <c r="Z3248" s="1" t="n">
        <f aca="false">+AA3248+AB3248</f>
        <v>0</v>
      </c>
      <c r="AA3248" s="1" t="n">
        <v>0</v>
      </c>
      <c r="AB3248" s="1" t="n">
        <v>0</v>
      </c>
    </row>
    <row r="3249" customFormat="false" ht="10.2" hidden="false" customHeight="false" outlineLevel="0" collapsed="false">
      <c r="A3249" s="1" t="s">
        <v>6208</v>
      </c>
      <c r="B3249" s="1" t="s">
        <v>6209</v>
      </c>
      <c r="C3249" s="1" t="n">
        <v>49</v>
      </c>
      <c r="D3249" s="1" t="n">
        <f aca="false">+E3249+F3249</f>
        <v>7</v>
      </c>
      <c r="E3249" s="1" t="n">
        <v>0</v>
      </c>
      <c r="F3249" s="1" t="n">
        <v>7</v>
      </c>
      <c r="G3249" s="1" t="n">
        <f aca="false">+H3249+I3249</f>
        <v>1</v>
      </c>
      <c r="H3249" s="1" t="n">
        <v>0</v>
      </c>
      <c r="I3249" s="1" t="n">
        <v>1</v>
      </c>
      <c r="J3249" s="1" t="n">
        <f aca="false">+K3249+N3249</f>
        <v>17</v>
      </c>
      <c r="K3249" s="1" t="n">
        <f aca="false">+L3249+M3249</f>
        <v>2</v>
      </c>
      <c r="L3249" s="1" t="n">
        <v>0</v>
      </c>
      <c r="M3249" s="1" t="n">
        <v>2</v>
      </c>
      <c r="N3249" s="1" t="n">
        <f aca="false">+O3249+P3249+Q3249+R3249</f>
        <v>15</v>
      </c>
      <c r="O3249" s="1" t="n">
        <v>7</v>
      </c>
      <c r="P3249" s="1" t="n">
        <v>2</v>
      </c>
      <c r="Q3249" s="1" t="n">
        <v>3</v>
      </c>
      <c r="R3249" s="1" t="n">
        <v>3</v>
      </c>
      <c r="S3249" s="1" t="n">
        <f aca="false">+T3249+Y3249</f>
        <v>9</v>
      </c>
      <c r="T3249" s="1" t="n">
        <f aca="false">+U3249+V3249+W3249+X3249</f>
        <v>8</v>
      </c>
      <c r="U3249" s="1" t="n">
        <v>1</v>
      </c>
      <c r="V3249" s="1" t="n">
        <v>3</v>
      </c>
      <c r="W3249" s="1" t="n">
        <v>4</v>
      </c>
      <c r="X3249" s="1" t="n">
        <v>0</v>
      </c>
      <c r="Y3249" s="1" t="n">
        <v>1</v>
      </c>
      <c r="Z3249" s="1" t="n">
        <f aca="false">+AA3249+AB3249</f>
        <v>15</v>
      </c>
      <c r="AA3249" s="1" t="n">
        <v>13</v>
      </c>
      <c r="AB3249" s="1" t="n">
        <v>2</v>
      </c>
    </row>
    <row r="3250" customFormat="false" ht="10.2" hidden="false" customHeight="false" outlineLevel="0" collapsed="false">
      <c r="A3250" s="1" t="s">
        <v>6210</v>
      </c>
      <c r="B3250" s="1" t="s">
        <v>6211</v>
      </c>
      <c r="C3250" s="1" t="n">
        <v>30</v>
      </c>
      <c r="D3250" s="1" t="n">
        <f aca="false">+E3250+F3250</f>
        <v>1</v>
      </c>
      <c r="E3250" s="1" t="n">
        <v>0</v>
      </c>
      <c r="F3250" s="1" t="n">
        <v>1</v>
      </c>
      <c r="G3250" s="1" t="n">
        <f aca="false">+H3250+I3250</f>
        <v>1</v>
      </c>
      <c r="H3250" s="1" t="n">
        <v>0</v>
      </c>
      <c r="I3250" s="1" t="n">
        <v>1</v>
      </c>
      <c r="J3250" s="1" t="n">
        <f aca="false">+K3250+N3250</f>
        <v>12</v>
      </c>
      <c r="K3250" s="1" t="n">
        <f aca="false">+L3250+M3250</f>
        <v>1</v>
      </c>
      <c r="L3250" s="1" t="n">
        <v>0</v>
      </c>
      <c r="M3250" s="1" t="n">
        <v>1</v>
      </c>
      <c r="N3250" s="1" t="n">
        <f aca="false">+O3250+P3250+Q3250+R3250</f>
        <v>11</v>
      </c>
      <c r="O3250" s="1" t="n">
        <v>5</v>
      </c>
      <c r="P3250" s="1" t="n">
        <v>2</v>
      </c>
      <c r="Q3250" s="1" t="n">
        <v>3</v>
      </c>
      <c r="R3250" s="1" t="n">
        <v>1</v>
      </c>
      <c r="S3250" s="1" t="n">
        <f aca="false">+T3250+Y3250</f>
        <v>6</v>
      </c>
      <c r="T3250" s="1" t="n">
        <f aca="false">+U3250+V3250+W3250+X3250</f>
        <v>6</v>
      </c>
      <c r="U3250" s="1" t="n">
        <v>0</v>
      </c>
      <c r="V3250" s="1" t="n">
        <v>3</v>
      </c>
      <c r="W3250" s="1" t="n">
        <v>3</v>
      </c>
      <c r="X3250" s="1" t="n">
        <v>0</v>
      </c>
      <c r="Y3250" s="1" t="n">
        <v>0</v>
      </c>
      <c r="Z3250" s="1" t="n">
        <f aca="false">+AA3250+AB3250</f>
        <v>10</v>
      </c>
      <c r="AA3250" s="1" t="n">
        <v>10</v>
      </c>
      <c r="AB3250" s="1" t="n">
        <v>0</v>
      </c>
    </row>
    <row r="3251" customFormat="false" ht="10.2" hidden="false" customHeight="false" outlineLevel="0" collapsed="false">
      <c r="A3251" s="1" t="s">
        <v>6212</v>
      </c>
      <c r="B3251" s="1" t="s">
        <v>6213</v>
      </c>
      <c r="C3251" s="1" t="n">
        <v>30</v>
      </c>
      <c r="D3251" s="1" t="n">
        <f aca="false">+E3251+F3251</f>
        <v>1</v>
      </c>
      <c r="E3251" s="1" t="n">
        <v>0</v>
      </c>
      <c r="F3251" s="1" t="n">
        <v>1</v>
      </c>
      <c r="G3251" s="1" t="n">
        <f aca="false">+H3251+I3251</f>
        <v>1</v>
      </c>
      <c r="H3251" s="1" t="n">
        <v>0</v>
      </c>
      <c r="I3251" s="1" t="n">
        <v>1</v>
      </c>
      <c r="J3251" s="1" t="n">
        <f aca="false">+K3251+N3251</f>
        <v>12</v>
      </c>
      <c r="K3251" s="1" t="n">
        <f aca="false">+L3251+M3251</f>
        <v>1</v>
      </c>
      <c r="L3251" s="1" t="n">
        <v>0</v>
      </c>
      <c r="M3251" s="1" t="n">
        <v>1</v>
      </c>
      <c r="N3251" s="1" t="n">
        <f aca="false">+O3251+P3251+Q3251+R3251</f>
        <v>11</v>
      </c>
      <c r="O3251" s="1" t="n">
        <v>5</v>
      </c>
      <c r="P3251" s="1" t="n">
        <v>2</v>
      </c>
      <c r="Q3251" s="1" t="n">
        <v>3</v>
      </c>
      <c r="R3251" s="1" t="n">
        <v>1</v>
      </c>
      <c r="S3251" s="1" t="n">
        <f aca="false">+T3251+Y3251</f>
        <v>6</v>
      </c>
      <c r="T3251" s="1" t="n">
        <f aca="false">+U3251+V3251+W3251+X3251</f>
        <v>6</v>
      </c>
      <c r="U3251" s="1" t="n">
        <v>0</v>
      </c>
      <c r="V3251" s="1" t="n">
        <v>3</v>
      </c>
      <c r="W3251" s="1" t="n">
        <v>3</v>
      </c>
      <c r="X3251" s="1" t="n">
        <v>0</v>
      </c>
      <c r="Y3251" s="1" t="n">
        <v>0</v>
      </c>
      <c r="Z3251" s="1" t="n">
        <f aca="false">+AA3251+AB3251</f>
        <v>10</v>
      </c>
      <c r="AA3251" s="1" t="n">
        <v>10</v>
      </c>
      <c r="AB3251" s="1" t="n">
        <v>0</v>
      </c>
    </row>
    <row r="3252" customFormat="false" ht="10.2" hidden="false" customHeight="false" outlineLevel="0" collapsed="false">
      <c r="A3252" s="1" t="s">
        <v>6214</v>
      </c>
      <c r="B3252" s="1" t="s">
        <v>6215</v>
      </c>
      <c r="C3252" s="1" t="n">
        <v>19</v>
      </c>
      <c r="D3252" s="1" t="n">
        <f aca="false">+E3252+F3252</f>
        <v>6</v>
      </c>
      <c r="E3252" s="1" t="n">
        <v>0</v>
      </c>
      <c r="F3252" s="1" t="n">
        <v>6</v>
      </c>
      <c r="G3252" s="1" t="n">
        <f aca="false">+H3252+I3252</f>
        <v>0</v>
      </c>
      <c r="H3252" s="1" t="n">
        <v>0</v>
      </c>
      <c r="I3252" s="1" t="n">
        <v>0</v>
      </c>
      <c r="J3252" s="1" t="n">
        <f aca="false">+K3252+N3252</f>
        <v>5</v>
      </c>
      <c r="K3252" s="1" t="n">
        <f aca="false">+L3252+M3252</f>
        <v>1</v>
      </c>
      <c r="L3252" s="1" t="n">
        <v>0</v>
      </c>
      <c r="M3252" s="1" t="n">
        <v>1</v>
      </c>
      <c r="N3252" s="1" t="n">
        <f aca="false">+O3252+P3252+Q3252+R3252</f>
        <v>4</v>
      </c>
      <c r="O3252" s="1" t="n">
        <v>2</v>
      </c>
      <c r="P3252" s="1" t="n">
        <v>0</v>
      </c>
      <c r="Q3252" s="1" t="n">
        <v>0</v>
      </c>
      <c r="R3252" s="1" t="n">
        <v>2</v>
      </c>
      <c r="S3252" s="1" t="n">
        <f aca="false">+T3252+Y3252</f>
        <v>3</v>
      </c>
      <c r="T3252" s="1" t="n">
        <f aca="false">+U3252+V3252+W3252+X3252</f>
        <v>2</v>
      </c>
      <c r="U3252" s="1" t="n">
        <v>1</v>
      </c>
      <c r="V3252" s="1" t="n">
        <v>0</v>
      </c>
      <c r="W3252" s="1" t="n">
        <v>1</v>
      </c>
      <c r="X3252" s="1" t="n">
        <v>0</v>
      </c>
      <c r="Y3252" s="1" t="n">
        <v>1</v>
      </c>
      <c r="Z3252" s="1" t="n">
        <f aca="false">+AA3252+AB3252</f>
        <v>5</v>
      </c>
      <c r="AA3252" s="1" t="n">
        <v>3</v>
      </c>
      <c r="AB3252" s="1" t="n">
        <v>2</v>
      </c>
    </row>
    <row r="3253" customFormat="false" ht="10.2" hidden="false" customHeight="false" outlineLevel="0" collapsed="false">
      <c r="A3253" s="1" t="s">
        <v>6216</v>
      </c>
      <c r="B3253" s="1" t="s">
        <v>6217</v>
      </c>
      <c r="C3253" s="1" t="n">
        <v>20</v>
      </c>
      <c r="D3253" s="1" t="n">
        <f aca="false">+E3253+F3253</f>
        <v>8</v>
      </c>
      <c r="E3253" s="1" t="n">
        <v>0</v>
      </c>
      <c r="F3253" s="1" t="n">
        <v>8</v>
      </c>
      <c r="G3253" s="1" t="n">
        <f aca="false">+H3253+I3253</f>
        <v>2</v>
      </c>
      <c r="H3253" s="1" t="n">
        <v>1</v>
      </c>
      <c r="I3253" s="1" t="n">
        <v>1</v>
      </c>
      <c r="J3253" s="1" t="n">
        <f aca="false">+K3253+N3253</f>
        <v>3</v>
      </c>
      <c r="K3253" s="1" t="n">
        <f aca="false">+L3253+M3253</f>
        <v>1</v>
      </c>
      <c r="L3253" s="1" t="n">
        <v>0</v>
      </c>
      <c r="M3253" s="1" t="n">
        <v>1</v>
      </c>
      <c r="N3253" s="1" t="n">
        <f aca="false">+O3253+P3253+Q3253+R3253</f>
        <v>2</v>
      </c>
      <c r="O3253" s="1" t="n">
        <v>0</v>
      </c>
      <c r="P3253" s="1" t="n">
        <v>0</v>
      </c>
      <c r="Q3253" s="1" t="n">
        <v>0</v>
      </c>
      <c r="R3253" s="1" t="n">
        <v>2</v>
      </c>
      <c r="S3253" s="1" t="n">
        <f aca="false">+T3253+Y3253</f>
        <v>2</v>
      </c>
      <c r="T3253" s="1" t="n">
        <f aca="false">+U3253+V3253+W3253+X3253</f>
        <v>2</v>
      </c>
      <c r="U3253" s="1" t="n">
        <v>1</v>
      </c>
      <c r="V3253" s="1" t="n">
        <v>1</v>
      </c>
      <c r="W3253" s="1" t="n">
        <v>0</v>
      </c>
      <c r="X3253" s="1" t="n">
        <v>0</v>
      </c>
      <c r="Y3253" s="1" t="n">
        <v>0</v>
      </c>
      <c r="Z3253" s="1" t="n">
        <f aca="false">+AA3253+AB3253</f>
        <v>5</v>
      </c>
      <c r="AA3253" s="1" t="n">
        <v>1</v>
      </c>
      <c r="AB3253" s="1" t="n">
        <v>4</v>
      </c>
    </row>
    <row r="3254" customFormat="false" ht="10.2" hidden="false" customHeight="false" outlineLevel="0" collapsed="false">
      <c r="A3254" s="1" t="s">
        <v>6218</v>
      </c>
      <c r="B3254" s="1" t="s">
        <v>6219</v>
      </c>
      <c r="C3254" s="1" t="n">
        <v>20</v>
      </c>
      <c r="D3254" s="1" t="n">
        <f aca="false">+E3254+F3254</f>
        <v>8</v>
      </c>
      <c r="E3254" s="1" t="n">
        <v>0</v>
      </c>
      <c r="F3254" s="1" t="n">
        <v>8</v>
      </c>
      <c r="G3254" s="1" t="n">
        <f aca="false">+H3254+I3254</f>
        <v>2</v>
      </c>
      <c r="H3254" s="1" t="n">
        <v>1</v>
      </c>
      <c r="I3254" s="1" t="n">
        <v>1</v>
      </c>
      <c r="J3254" s="1" t="n">
        <f aca="false">+K3254+N3254</f>
        <v>3</v>
      </c>
      <c r="K3254" s="1" t="n">
        <f aca="false">+L3254+M3254</f>
        <v>1</v>
      </c>
      <c r="L3254" s="1" t="n">
        <v>0</v>
      </c>
      <c r="M3254" s="1" t="n">
        <v>1</v>
      </c>
      <c r="N3254" s="1" t="n">
        <f aca="false">+O3254+P3254+Q3254+R3254</f>
        <v>2</v>
      </c>
      <c r="O3254" s="1" t="n">
        <v>0</v>
      </c>
      <c r="P3254" s="1" t="n">
        <v>0</v>
      </c>
      <c r="Q3254" s="1" t="n">
        <v>0</v>
      </c>
      <c r="R3254" s="1" t="n">
        <v>2</v>
      </c>
      <c r="S3254" s="1" t="n">
        <f aca="false">+T3254+Y3254</f>
        <v>2</v>
      </c>
      <c r="T3254" s="1" t="n">
        <f aca="false">+U3254+V3254+W3254+X3254</f>
        <v>2</v>
      </c>
      <c r="U3254" s="1" t="n">
        <v>1</v>
      </c>
      <c r="V3254" s="1" t="n">
        <v>1</v>
      </c>
      <c r="W3254" s="1" t="n">
        <v>0</v>
      </c>
      <c r="X3254" s="1" t="n">
        <v>0</v>
      </c>
      <c r="Y3254" s="1" t="n">
        <v>0</v>
      </c>
      <c r="Z3254" s="1" t="n">
        <f aca="false">+AA3254+AB3254</f>
        <v>5</v>
      </c>
      <c r="AA3254" s="1" t="n">
        <v>1</v>
      </c>
      <c r="AB3254" s="1" t="n">
        <v>4</v>
      </c>
    </row>
    <row r="3255" customFormat="false" ht="10.2" hidden="false" customHeight="false" outlineLevel="0" collapsed="false">
      <c r="A3255" s="1" t="s">
        <v>6220</v>
      </c>
      <c r="B3255" s="1" t="s">
        <v>6221</v>
      </c>
      <c r="C3255" s="1" t="n">
        <v>3</v>
      </c>
      <c r="D3255" s="1" t="n">
        <f aca="false">+E3255+F3255</f>
        <v>0</v>
      </c>
      <c r="E3255" s="1" t="n">
        <v>0</v>
      </c>
      <c r="F3255" s="1" t="n">
        <v>0</v>
      </c>
      <c r="G3255" s="1" t="n">
        <f aca="false">+H3255+I3255</f>
        <v>0</v>
      </c>
      <c r="H3255" s="1" t="n">
        <v>0</v>
      </c>
      <c r="I3255" s="1" t="n">
        <v>0</v>
      </c>
      <c r="J3255" s="1" t="n">
        <f aca="false">+K3255+N3255</f>
        <v>0</v>
      </c>
      <c r="K3255" s="1" t="n">
        <f aca="false">+L3255+M3255</f>
        <v>0</v>
      </c>
      <c r="L3255" s="1" t="n">
        <v>0</v>
      </c>
      <c r="M3255" s="1" t="n">
        <v>0</v>
      </c>
      <c r="N3255" s="1" t="n">
        <f aca="false">+O3255+P3255+Q3255+R3255</f>
        <v>0</v>
      </c>
      <c r="O3255" s="1" t="n">
        <v>0</v>
      </c>
      <c r="P3255" s="1" t="n">
        <v>0</v>
      </c>
      <c r="Q3255" s="1" t="n">
        <v>0</v>
      </c>
      <c r="R3255" s="1" t="n">
        <v>0</v>
      </c>
      <c r="S3255" s="1" t="n">
        <f aca="false">+T3255+Y3255</f>
        <v>0</v>
      </c>
      <c r="T3255" s="1" t="n">
        <f aca="false">+U3255+V3255+W3255+X3255</f>
        <v>0</v>
      </c>
      <c r="U3255" s="1" t="n">
        <v>0</v>
      </c>
      <c r="V3255" s="1" t="n">
        <v>0</v>
      </c>
      <c r="W3255" s="1" t="n">
        <v>0</v>
      </c>
      <c r="X3255" s="1" t="n">
        <v>0</v>
      </c>
      <c r="Y3255" s="1" t="n">
        <v>0</v>
      </c>
      <c r="Z3255" s="1" t="n">
        <f aca="false">+AA3255+AB3255</f>
        <v>3</v>
      </c>
      <c r="AA3255" s="1" t="n">
        <v>3</v>
      </c>
      <c r="AB3255" s="1" t="n">
        <v>0</v>
      </c>
    </row>
    <row r="3256" customFormat="false" ht="10.2" hidden="false" customHeight="false" outlineLevel="0" collapsed="false">
      <c r="A3256" s="1" t="s">
        <v>6222</v>
      </c>
      <c r="B3256" s="1" t="s">
        <v>6223</v>
      </c>
      <c r="C3256" s="1" t="n">
        <v>3</v>
      </c>
      <c r="D3256" s="1" t="n">
        <f aca="false">+E3256+F3256</f>
        <v>0</v>
      </c>
      <c r="E3256" s="1" t="n">
        <v>0</v>
      </c>
      <c r="F3256" s="1" t="n">
        <v>0</v>
      </c>
      <c r="G3256" s="1" t="n">
        <f aca="false">+H3256+I3256</f>
        <v>0</v>
      </c>
      <c r="H3256" s="1" t="n">
        <v>0</v>
      </c>
      <c r="I3256" s="1" t="n">
        <v>0</v>
      </c>
      <c r="J3256" s="1" t="n">
        <f aca="false">+K3256+N3256</f>
        <v>0</v>
      </c>
      <c r="K3256" s="1" t="n">
        <f aca="false">+L3256+M3256</f>
        <v>0</v>
      </c>
      <c r="L3256" s="1" t="n">
        <v>0</v>
      </c>
      <c r="M3256" s="1" t="n">
        <v>0</v>
      </c>
      <c r="N3256" s="1" t="n">
        <f aca="false">+O3256+P3256+Q3256+R3256</f>
        <v>0</v>
      </c>
      <c r="O3256" s="1" t="n">
        <v>0</v>
      </c>
      <c r="P3256" s="1" t="n">
        <v>0</v>
      </c>
      <c r="Q3256" s="1" t="n">
        <v>0</v>
      </c>
      <c r="R3256" s="1" t="n">
        <v>0</v>
      </c>
      <c r="S3256" s="1" t="n">
        <f aca="false">+T3256+Y3256</f>
        <v>0</v>
      </c>
      <c r="T3256" s="1" t="n">
        <f aca="false">+U3256+V3256+W3256+X3256</f>
        <v>0</v>
      </c>
      <c r="U3256" s="1" t="n">
        <v>0</v>
      </c>
      <c r="V3256" s="1" t="n">
        <v>0</v>
      </c>
      <c r="W3256" s="1" t="n">
        <v>0</v>
      </c>
      <c r="X3256" s="1" t="n">
        <v>0</v>
      </c>
      <c r="Y3256" s="1" t="n">
        <v>0</v>
      </c>
      <c r="Z3256" s="1" t="n">
        <f aca="false">+AA3256+AB3256</f>
        <v>3</v>
      </c>
      <c r="AA3256" s="1" t="n">
        <v>3</v>
      </c>
      <c r="AB3256" s="1" t="n">
        <v>0</v>
      </c>
    </row>
    <row r="3257" customFormat="false" ht="10.2" hidden="false" customHeight="false" outlineLevel="0" collapsed="false">
      <c r="A3257" s="1" t="s">
        <v>6224</v>
      </c>
      <c r="B3257" s="1" t="s">
        <v>6225</v>
      </c>
      <c r="C3257" s="1" t="n">
        <v>5</v>
      </c>
      <c r="D3257" s="1" t="n">
        <f aca="false">+E3257+F3257</f>
        <v>2</v>
      </c>
      <c r="E3257" s="1" t="n">
        <v>0</v>
      </c>
      <c r="F3257" s="1" t="n">
        <v>2</v>
      </c>
      <c r="G3257" s="1" t="n">
        <f aca="false">+H3257+I3257</f>
        <v>0</v>
      </c>
      <c r="H3257" s="1" t="n">
        <v>0</v>
      </c>
      <c r="I3257" s="1" t="n">
        <v>0</v>
      </c>
      <c r="J3257" s="1" t="n">
        <f aca="false">+K3257+N3257</f>
        <v>1</v>
      </c>
      <c r="K3257" s="1" t="n">
        <f aca="false">+L3257+M3257</f>
        <v>0</v>
      </c>
      <c r="L3257" s="1" t="n">
        <v>0</v>
      </c>
      <c r="M3257" s="1" t="n">
        <v>0</v>
      </c>
      <c r="N3257" s="1" t="n">
        <f aca="false">+O3257+P3257+Q3257+R3257</f>
        <v>1</v>
      </c>
      <c r="O3257" s="1" t="n">
        <v>0</v>
      </c>
      <c r="P3257" s="1" t="n">
        <v>0</v>
      </c>
      <c r="Q3257" s="1" t="n">
        <v>0</v>
      </c>
      <c r="R3257" s="1" t="n">
        <v>1</v>
      </c>
      <c r="S3257" s="1" t="n">
        <f aca="false">+T3257+Y3257</f>
        <v>2</v>
      </c>
      <c r="T3257" s="1" t="n">
        <f aca="false">+U3257+V3257+W3257+X3257</f>
        <v>1</v>
      </c>
      <c r="U3257" s="1" t="n">
        <v>0</v>
      </c>
      <c r="V3257" s="1" t="n">
        <v>1</v>
      </c>
      <c r="W3257" s="1" t="n">
        <v>0</v>
      </c>
      <c r="X3257" s="1" t="n">
        <v>0</v>
      </c>
      <c r="Y3257" s="1" t="n">
        <v>1</v>
      </c>
      <c r="Z3257" s="1" t="n">
        <f aca="false">+AA3257+AB3257</f>
        <v>0</v>
      </c>
      <c r="AA3257" s="1" t="n">
        <v>0</v>
      </c>
      <c r="AB3257" s="1" t="n">
        <v>0</v>
      </c>
    </row>
    <row r="3258" customFormat="false" ht="10.2" hidden="false" customHeight="false" outlineLevel="0" collapsed="false">
      <c r="A3258" s="1" t="s">
        <v>6226</v>
      </c>
      <c r="B3258" s="1" t="s">
        <v>6227</v>
      </c>
      <c r="C3258" s="1" t="n">
        <v>5</v>
      </c>
      <c r="D3258" s="1" t="n">
        <f aca="false">+E3258+F3258</f>
        <v>2</v>
      </c>
      <c r="E3258" s="1" t="n">
        <v>0</v>
      </c>
      <c r="F3258" s="1" t="n">
        <v>2</v>
      </c>
      <c r="G3258" s="1" t="n">
        <f aca="false">+H3258+I3258</f>
        <v>0</v>
      </c>
      <c r="H3258" s="1" t="n">
        <v>0</v>
      </c>
      <c r="I3258" s="1" t="n">
        <v>0</v>
      </c>
      <c r="J3258" s="1" t="n">
        <f aca="false">+K3258+N3258</f>
        <v>1</v>
      </c>
      <c r="K3258" s="1" t="n">
        <f aca="false">+L3258+M3258</f>
        <v>0</v>
      </c>
      <c r="L3258" s="1" t="n">
        <v>0</v>
      </c>
      <c r="M3258" s="1" t="n">
        <v>0</v>
      </c>
      <c r="N3258" s="1" t="n">
        <f aca="false">+O3258+P3258+Q3258+R3258</f>
        <v>1</v>
      </c>
      <c r="O3258" s="1" t="n">
        <v>0</v>
      </c>
      <c r="P3258" s="1" t="n">
        <v>0</v>
      </c>
      <c r="Q3258" s="1" t="n">
        <v>0</v>
      </c>
      <c r="R3258" s="1" t="n">
        <v>1</v>
      </c>
      <c r="S3258" s="1" t="n">
        <f aca="false">+T3258+Y3258</f>
        <v>2</v>
      </c>
      <c r="T3258" s="1" t="n">
        <f aca="false">+U3258+V3258+W3258+X3258</f>
        <v>1</v>
      </c>
      <c r="U3258" s="1" t="n">
        <v>0</v>
      </c>
      <c r="V3258" s="1" t="n">
        <v>1</v>
      </c>
      <c r="W3258" s="1" t="n">
        <v>0</v>
      </c>
      <c r="X3258" s="1" t="n">
        <v>0</v>
      </c>
      <c r="Y3258" s="1" t="n">
        <v>1</v>
      </c>
      <c r="Z3258" s="1" t="n">
        <f aca="false">+AA3258+AB3258</f>
        <v>0</v>
      </c>
      <c r="AA3258" s="1" t="n">
        <v>0</v>
      </c>
      <c r="AB3258" s="1" t="n">
        <v>0</v>
      </c>
    </row>
    <row r="3259" customFormat="false" ht="10.2" hidden="false" customHeight="false" outlineLevel="0" collapsed="false">
      <c r="A3259" s="1" t="s">
        <v>6228</v>
      </c>
      <c r="B3259" s="1" t="s">
        <v>6229</v>
      </c>
      <c r="C3259" s="1" t="n">
        <v>5</v>
      </c>
      <c r="D3259" s="1" t="n">
        <f aca="false">+E3259+F3259</f>
        <v>2</v>
      </c>
      <c r="E3259" s="1" t="n">
        <v>0</v>
      </c>
      <c r="F3259" s="1" t="n">
        <v>2</v>
      </c>
      <c r="G3259" s="1" t="n">
        <f aca="false">+H3259+I3259</f>
        <v>0</v>
      </c>
      <c r="H3259" s="1" t="n">
        <v>0</v>
      </c>
      <c r="I3259" s="1" t="n">
        <v>0</v>
      </c>
      <c r="J3259" s="1" t="n">
        <f aca="false">+K3259+N3259</f>
        <v>1</v>
      </c>
      <c r="K3259" s="1" t="n">
        <f aca="false">+L3259+M3259</f>
        <v>0</v>
      </c>
      <c r="L3259" s="1" t="n">
        <v>0</v>
      </c>
      <c r="M3259" s="1" t="n">
        <v>0</v>
      </c>
      <c r="N3259" s="1" t="n">
        <f aca="false">+O3259+P3259+Q3259+R3259</f>
        <v>1</v>
      </c>
      <c r="O3259" s="1" t="n">
        <v>0</v>
      </c>
      <c r="P3259" s="1" t="n">
        <v>0</v>
      </c>
      <c r="Q3259" s="1" t="n">
        <v>0</v>
      </c>
      <c r="R3259" s="1" t="n">
        <v>1</v>
      </c>
      <c r="S3259" s="1" t="n">
        <f aca="false">+T3259+Y3259</f>
        <v>2</v>
      </c>
      <c r="T3259" s="1" t="n">
        <f aca="false">+U3259+V3259+W3259+X3259</f>
        <v>1</v>
      </c>
      <c r="U3259" s="1" t="n">
        <v>0</v>
      </c>
      <c r="V3259" s="1" t="n">
        <v>1</v>
      </c>
      <c r="W3259" s="1" t="n">
        <v>0</v>
      </c>
      <c r="X3259" s="1" t="n">
        <v>0</v>
      </c>
      <c r="Y3259" s="1" t="n">
        <v>1</v>
      </c>
      <c r="Z3259" s="1" t="n">
        <f aca="false">+AA3259+AB3259</f>
        <v>0</v>
      </c>
      <c r="AA3259" s="1" t="n">
        <v>0</v>
      </c>
      <c r="AB3259" s="1" t="n">
        <v>0</v>
      </c>
    </row>
    <row r="3260" customFormat="false" ht="10.2" hidden="false" customHeight="false" outlineLevel="0" collapsed="false">
      <c r="A3260" s="1" t="s">
        <v>6230</v>
      </c>
      <c r="B3260" s="1" t="s">
        <v>6231</v>
      </c>
      <c r="C3260" s="1" t="n">
        <v>3</v>
      </c>
      <c r="D3260" s="1" t="n">
        <f aca="false">+E3260+F3260</f>
        <v>0</v>
      </c>
      <c r="E3260" s="1" t="n">
        <v>0</v>
      </c>
      <c r="F3260" s="1" t="n">
        <v>0</v>
      </c>
      <c r="G3260" s="1" t="n">
        <f aca="false">+H3260+I3260</f>
        <v>0</v>
      </c>
      <c r="H3260" s="1" t="n">
        <v>0</v>
      </c>
      <c r="I3260" s="1" t="n">
        <v>0</v>
      </c>
      <c r="J3260" s="1" t="n">
        <f aca="false">+K3260+N3260</f>
        <v>0</v>
      </c>
      <c r="K3260" s="1" t="n">
        <f aca="false">+L3260+M3260</f>
        <v>0</v>
      </c>
      <c r="L3260" s="1" t="n">
        <v>0</v>
      </c>
      <c r="M3260" s="1" t="n">
        <v>0</v>
      </c>
      <c r="N3260" s="1" t="n">
        <f aca="false">+O3260+P3260+Q3260+R3260</f>
        <v>0</v>
      </c>
      <c r="O3260" s="1" t="n">
        <v>0</v>
      </c>
      <c r="P3260" s="1" t="n">
        <v>0</v>
      </c>
      <c r="Q3260" s="1" t="n">
        <v>0</v>
      </c>
      <c r="R3260" s="1" t="n">
        <v>0</v>
      </c>
      <c r="S3260" s="1" t="n">
        <f aca="false">+T3260+Y3260</f>
        <v>3</v>
      </c>
      <c r="T3260" s="1" t="n">
        <f aca="false">+U3260+V3260+W3260+X3260</f>
        <v>3</v>
      </c>
      <c r="U3260" s="1" t="n">
        <v>1</v>
      </c>
      <c r="V3260" s="1" t="n">
        <v>2</v>
      </c>
      <c r="W3260" s="1" t="n">
        <v>0</v>
      </c>
      <c r="X3260" s="1" t="n">
        <v>0</v>
      </c>
      <c r="Y3260" s="1" t="n">
        <v>0</v>
      </c>
      <c r="Z3260" s="1" t="n">
        <f aca="false">+AA3260+AB3260</f>
        <v>0</v>
      </c>
      <c r="AA3260" s="1" t="n">
        <v>0</v>
      </c>
      <c r="AB3260" s="1" t="n">
        <v>0</v>
      </c>
    </row>
    <row r="3261" customFormat="false" ht="10.2" hidden="false" customHeight="false" outlineLevel="0" collapsed="false">
      <c r="A3261" s="1" t="s">
        <v>6232</v>
      </c>
      <c r="B3261" s="1" t="s">
        <v>6233</v>
      </c>
      <c r="C3261" s="1" t="n">
        <v>3</v>
      </c>
      <c r="D3261" s="1" t="n">
        <f aca="false">+E3261+F3261</f>
        <v>0</v>
      </c>
      <c r="E3261" s="1" t="n">
        <v>0</v>
      </c>
      <c r="F3261" s="1" t="n">
        <v>0</v>
      </c>
      <c r="G3261" s="1" t="n">
        <f aca="false">+H3261+I3261</f>
        <v>0</v>
      </c>
      <c r="H3261" s="1" t="n">
        <v>0</v>
      </c>
      <c r="I3261" s="1" t="n">
        <v>0</v>
      </c>
      <c r="J3261" s="1" t="n">
        <f aca="false">+K3261+N3261</f>
        <v>0</v>
      </c>
      <c r="K3261" s="1" t="n">
        <f aca="false">+L3261+M3261</f>
        <v>0</v>
      </c>
      <c r="L3261" s="1" t="n">
        <v>0</v>
      </c>
      <c r="M3261" s="1" t="n">
        <v>0</v>
      </c>
      <c r="N3261" s="1" t="n">
        <f aca="false">+O3261+P3261+Q3261+R3261</f>
        <v>0</v>
      </c>
      <c r="O3261" s="1" t="n">
        <v>0</v>
      </c>
      <c r="P3261" s="1" t="n">
        <v>0</v>
      </c>
      <c r="Q3261" s="1" t="n">
        <v>0</v>
      </c>
      <c r="R3261" s="1" t="n">
        <v>0</v>
      </c>
      <c r="S3261" s="1" t="n">
        <f aca="false">+T3261+Y3261</f>
        <v>3</v>
      </c>
      <c r="T3261" s="1" t="n">
        <f aca="false">+U3261+V3261+W3261+X3261</f>
        <v>3</v>
      </c>
      <c r="U3261" s="1" t="n">
        <v>1</v>
      </c>
      <c r="V3261" s="1" t="n">
        <v>2</v>
      </c>
      <c r="W3261" s="1" t="n">
        <v>0</v>
      </c>
      <c r="X3261" s="1" t="n">
        <v>0</v>
      </c>
      <c r="Y3261" s="1" t="n">
        <v>0</v>
      </c>
      <c r="Z3261" s="1" t="n">
        <f aca="false">+AA3261+AB3261</f>
        <v>0</v>
      </c>
      <c r="AA3261" s="1" t="n">
        <v>0</v>
      </c>
      <c r="AB3261" s="1" t="n">
        <v>0</v>
      </c>
    </row>
    <row r="3262" customFormat="false" ht="10.2" hidden="false" customHeight="false" outlineLevel="0" collapsed="false">
      <c r="A3262" s="1" t="s">
        <v>6234</v>
      </c>
      <c r="B3262" s="1" t="s">
        <v>6235</v>
      </c>
      <c r="C3262" s="1" t="n">
        <v>34</v>
      </c>
      <c r="D3262" s="1" t="n">
        <f aca="false">+E3262+F3262</f>
        <v>1</v>
      </c>
      <c r="E3262" s="1" t="n">
        <v>0</v>
      </c>
      <c r="F3262" s="1" t="n">
        <v>1</v>
      </c>
      <c r="G3262" s="1" t="n">
        <f aca="false">+H3262+I3262</f>
        <v>0</v>
      </c>
      <c r="H3262" s="1" t="n">
        <v>0</v>
      </c>
      <c r="I3262" s="1" t="n">
        <v>0</v>
      </c>
      <c r="J3262" s="1" t="n">
        <f aca="false">+K3262+N3262</f>
        <v>7</v>
      </c>
      <c r="K3262" s="1" t="n">
        <f aca="false">+L3262+M3262</f>
        <v>3</v>
      </c>
      <c r="L3262" s="1" t="n">
        <v>1</v>
      </c>
      <c r="M3262" s="1" t="n">
        <v>2</v>
      </c>
      <c r="N3262" s="1" t="n">
        <f aca="false">+O3262+P3262+Q3262+R3262</f>
        <v>4</v>
      </c>
      <c r="O3262" s="1" t="n">
        <v>0</v>
      </c>
      <c r="P3262" s="1" t="n">
        <v>3</v>
      </c>
      <c r="Q3262" s="1" t="n">
        <v>0</v>
      </c>
      <c r="R3262" s="1" t="n">
        <v>1</v>
      </c>
      <c r="S3262" s="1" t="n">
        <f aca="false">+T3262+Y3262</f>
        <v>10</v>
      </c>
      <c r="T3262" s="1" t="n">
        <f aca="false">+U3262+V3262+W3262+X3262</f>
        <v>8</v>
      </c>
      <c r="U3262" s="1" t="n">
        <v>6</v>
      </c>
      <c r="V3262" s="1" t="n">
        <v>1</v>
      </c>
      <c r="W3262" s="1" t="n">
        <v>1</v>
      </c>
      <c r="X3262" s="1" t="n">
        <v>0</v>
      </c>
      <c r="Y3262" s="1" t="n">
        <v>2</v>
      </c>
      <c r="Z3262" s="1" t="n">
        <f aca="false">+AA3262+AB3262</f>
        <v>16</v>
      </c>
      <c r="AA3262" s="1" t="n">
        <v>14</v>
      </c>
      <c r="AB3262" s="1" t="n">
        <v>2</v>
      </c>
    </row>
    <row r="3263" customFormat="false" ht="10.2" hidden="false" customHeight="false" outlineLevel="0" collapsed="false">
      <c r="A3263" s="1" t="s">
        <v>6236</v>
      </c>
      <c r="B3263" s="1" t="s">
        <v>6237</v>
      </c>
      <c r="C3263" s="1" t="n">
        <v>34</v>
      </c>
      <c r="D3263" s="1" t="n">
        <f aca="false">+E3263+F3263</f>
        <v>1</v>
      </c>
      <c r="E3263" s="1" t="n">
        <v>0</v>
      </c>
      <c r="F3263" s="1" t="n">
        <v>1</v>
      </c>
      <c r="G3263" s="1" t="n">
        <f aca="false">+H3263+I3263</f>
        <v>0</v>
      </c>
      <c r="H3263" s="1" t="n">
        <v>0</v>
      </c>
      <c r="I3263" s="1" t="n">
        <v>0</v>
      </c>
      <c r="J3263" s="1" t="n">
        <f aca="false">+K3263+N3263</f>
        <v>7</v>
      </c>
      <c r="K3263" s="1" t="n">
        <f aca="false">+L3263+M3263</f>
        <v>3</v>
      </c>
      <c r="L3263" s="1" t="n">
        <v>1</v>
      </c>
      <c r="M3263" s="1" t="n">
        <v>2</v>
      </c>
      <c r="N3263" s="1" t="n">
        <f aca="false">+O3263+P3263+Q3263+R3263</f>
        <v>4</v>
      </c>
      <c r="O3263" s="1" t="n">
        <v>0</v>
      </c>
      <c r="P3263" s="1" t="n">
        <v>3</v>
      </c>
      <c r="Q3263" s="1" t="n">
        <v>0</v>
      </c>
      <c r="R3263" s="1" t="n">
        <v>1</v>
      </c>
      <c r="S3263" s="1" t="n">
        <f aca="false">+T3263+Y3263</f>
        <v>10</v>
      </c>
      <c r="T3263" s="1" t="n">
        <f aca="false">+U3263+V3263+W3263+X3263</f>
        <v>8</v>
      </c>
      <c r="U3263" s="1" t="n">
        <v>6</v>
      </c>
      <c r="V3263" s="1" t="n">
        <v>1</v>
      </c>
      <c r="W3263" s="1" t="n">
        <v>1</v>
      </c>
      <c r="X3263" s="1" t="n">
        <v>0</v>
      </c>
      <c r="Y3263" s="1" t="n">
        <v>2</v>
      </c>
      <c r="Z3263" s="1" t="n">
        <f aca="false">+AA3263+AB3263</f>
        <v>16</v>
      </c>
      <c r="AA3263" s="1" t="n">
        <v>14</v>
      </c>
      <c r="AB3263" s="1" t="n">
        <v>2</v>
      </c>
    </row>
    <row r="3264" customFormat="false" ht="10.2" hidden="false" customHeight="false" outlineLevel="0" collapsed="false">
      <c r="A3264" s="1" t="s">
        <v>6238</v>
      </c>
      <c r="B3264" s="1" t="s">
        <v>6239</v>
      </c>
      <c r="C3264" s="1" t="n">
        <v>34</v>
      </c>
      <c r="D3264" s="1" t="n">
        <f aca="false">+E3264+F3264</f>
        <v>1</v>
      </c>
      <c r="E3264" s="1" t="n">
        <v>0</v>
      </c>
      <c r="F3264" s="1" t="n">
        <v>1</v>
      </c>
      <c r="G3264" s="1" t="n">
        <f aca="false">+H3264+I3264</f>
        <v>0</v>
      </c>
      <c r="H3264" s="1" t="n">
        <v>0</v>
      </c>
      <c r="I3264" s="1" t="n">
        <v>0</v>
      </c>
      <c r="J3264" s="1" t="n">
        <f aca="false">+K3264+N3264</f>
        <v>7</v>
      </c>
      <c r="K3264" s="1" t="n">
        <f aca="false">+L3264+M3264</f>
        <v>3</v>
      </c>
      <c r="L3264" s="1" t="n">
        <v>1</v>
      </c>
      <c r="M3264" s="1" t="n">
        <v>2</v>
      </c>
      <c r="N3264" s="1" t="n">
        <f aca="false">+O3264+P3264+Q3264+R3264</f>
        <v>4</v>
      </c>
      <c r="O3264" s="1" t="n">
        <v>0</v>
      </c>
      <c r="P3264" s="1" t="n">
        <v>3</v>
      </c>
      <c r="Q3264" s="1" t="n">
        <v>0</v>
      </c>
      <c r="R3264" s="1" t="n">
        <v>1</v>
      </c>
      <c r="S3264" s="1" t="n">
        <f aca="false">+T3264+Y3264</f>
        <v>10</v>
      </c>
      <c r="T3264" s="1" t="n">
        <f aca="false">+U3264+V3264+W3264+X3264</f>
        <v>8</v>
      </c>
      <c r="U3264" s="1" t="n">
        <v>6</v>
      </c>
      <c r="V3264" s="1" t="n">
        <v>1</v>
      </c>
      <c r="W3264" s="1" t="n">
        <v>1</v>
      </c>
      <c r="X3264" s="1" t="n">
        <v>0</v>
      </c>
      <c r="Y3264" s="1" t="n">
        <v>2</v>
      </c>
      <c r="Z3264" s="1" t="n">
        <f aca="false">+AA3264+AB3264</f>
        <v>16</v>
      </c>
      <c r="AA3264" s="1" t="n">
        <v>14</v>
      </c>
      <c r="AB3264" s="1" t="n">
        <v>2</v>
      </c>
    </row>
    <row r="3265" customFormat="false" ht="10.2" hidden="false" customHeight="false" outlineLevel="0" collapsed="false">
      <c r="A3265" s="1" t="s">
        <v>6240</v>
      </c>
      <c r="B3265" s="1" t="s">
        <v>6241</v>
      </c>
      <c r="C3265" s="1" t="n">
        <v>1040</v>
      </c>
      <c r="D3265" s="1" t="n">
        <f aca="false">+E3265+F3265</f>
        <v>196</v>
      </c>
      <c r="E3265" s="1" t="n">
        <v>50</v>
      </c>
      <c r="F3265" s="1" t="n">
        <v>146</v>
      </c>
      <c r="G3265" s="1" t="n">
        <f aca="false">+H3265+I3265</f>
        <v>23</v>
      </c>
      <c r="H3265" s="1" t="n">
        <v>9</v>
      </c>
      <c r="I3265" s="1" t="n">
        <v>14</v>
      </c>
      <c r="J3265" s="1" t="n">
        <f aca="false">+K3265+N3265</f>
        <v>486</v>
      </c>
      <c r="K3265" s="1" t="n">
        <f aca="false">+L3265+M3265</f>
        <v>203</v>
      </c>
      <c r="L3265" s="1" t="n">
        <v>67</v>
      </c>
      <c r="M3265" s="1" t="n">
        <v>136</v>
      </c>
      <c r="N3265" s="1" t="n">
        <f aca="false">+O3265+P3265+Q3265+R3265</f>
        <v>283</v>
      </c>
      <c r="O3265" s="1" t="n">
        <v>96</v>
      </c>
      <c r="P3265" s="1" t="n">
        <v>109</v>
      </c>
      <c r="Q3265" s="1" t="n">
        <v>24</v>
      </c>
      <c r="R3265" s="1" t="n">
        <v>54</v>
      </c>
      <c r="S3265" s="1" t="n">
        <f aca="false">+T3265+Y3265</f>
        <v>158</v>
      </c>
      <c r="T3265" s="1" t="n">
        <f aca="false">+U3265+V3265+W3265+X3265</f>
        <v>132</v>
      </c>
      <c r="U3265" s="1" t="n">
        <v>82</v>
      </c>
      <c r="V3265" s="1" t="n">
        <v>29</v>
      </c>
      <c r="W3265" s="1" t="n">
        <v>15</v>
      </c>
      <c r="X3265" s="1" t="n">
        <v>6</v>
      </c>
      <c r="Y3265" s="1" t="n">
        <v>26</v>
      </c>
      <c r="Z3265" s="1" t="n">
        <f aca="false">+AA3265+AB3265</f>
        <v>177</v>
      </c>
      <c r="AA3265" s="1" t="n">
        <v>166</v>
      </c>
      <c r="AB3265" s="1" t="n">
        <v>11</v>
      </c>
    </row>
    <row r="3266" customFormat="false" ht="10.2" hidden="false" customHeight="false" outlineLevel="0" collapsed="false">
      <c r="A3266" s="1" t="s">
        <v>6242</v>
      </c>
      <c r="B3266" s="1" t="s">
        <v>6243</v>
      </c>
      <c r="C3266" s="1" t="n">
        <v>1009</v>
      </c>
      <c r="D3266" s="1" t="n">
        <f aca="false">+E3266+F3266</f>
        <v>191</v>
      </c>
      <c r="E3266" s="1" t="n">
        <v>50</v>
      </c>
      <c r="F3266" s="1" t="n">
        <v>141</v>
      </c>
      <c r="G3266" s="1" t="n">
        <f aca="false">+H3266+I3266</f>
        <v>23</v>
      </c>
      <c r="H3266" s="1" t="n">
        <v>9</v>
      </c>
      <c r="I3266" s="1" t="n">
        <v>14</v>
      </c>
      <c r="J3266" s="1" t="n">
        <f aca="false">+K3266+N3266</f>
        <v>466</v>
      </c>
      <c r="K3266" s="1" t="n">
        <f aca="false">+L3266+M3266</f>
        <v>193</v>
      </c>
      <c r="L3266" s="1" t="n">
        <v>65</v>
      </c>
      <c r="M3266" s="1" t="n">
        <v>128</v>
      </c>
      <c r="N3266" s="1" t="n">
        <f aca="false">+O3266+P3266+Q3266+R3266</f>
        <v>273</v>
      </c>
      <c r="O3266" s="1" t="n">
        <v>91</v>
      </c>
      <c r="P3266" s="1" t="n">
        <v>106</v>
      </c>
      <c r="Q3266" s="1" t="n">
        <v>24</v>
      </c>
      <c r="R3266" s="1" t="n">
        <v>52</v>
      </c>
      <c r="S3266" s="1" t="n">
        <f aca="false">+T3266+Y3266</f>
        <v>154</v>
      </c>
      <c r="T3266" s="1" t="n">
        <f aca="false">+U3266+V3266+W3266+X3266</f>
        <v>129</v>
      </c>
      <c r="U3266" s="1" t="n">
        <v>80</v>
      </c>
      <c r="V3266" s="1" t="n">
        <v>28</v>
      </c>
      <c r="W3266" s="1" t="n">
        <v>15</v>
      </c>
      <c r="X3266" s="1" t="n">
        <v>6</v>
      </c>
      <c r="Y3266" s="1" t="n">
        <v>25</v>
      </c>
      <c r="Z3266" s="1" t="n">
        <f aca="false">+AA3266+AB3266</f>
        <v>175</v>
      </c>
      <c r="AA3266" s="1" t="n">
        <v>164</v>
      </c>
      <c r="AB3266" s="1" t="n">
        <v>11</v>
      </c>
    </row>
    <row r="3267" customFormat="false" ht="10.2" hidden="false" customHeight="false" outlineLevel="0" collapsed="false">
      <c r="A3267" s="1" t="s">
        <v>6244</v>
      </c>
      <c r="B3267" s="1" t="s">
        <v>6245</v>
      </c>
      <c r="C3267" s="1" t="n">
        <v>984</v>
      </c>
      <c r="D3267" s="1" t="n">
        <f aca="false">+E3267+F3267</f>
        <v>184</v>
      </c>
      <c r="E3267" s="1" t="n">
        <v>50</v>
      </c>
      <c r="F3267" s="1" t="n">
        <v>134</v>
      </c>
      <c r="G3267" s="1" t="n">
        <f aca="false">+H3267+I3267</f>
        <v>22</v>
      </c>
      <c r="H3267" s="1" t="n">
        <v>8</v>
      </c>
      <c r="I3267" s="1" t="n">
        <v>14</v>
      </c>
      <c r="J3267" s="1" t="n">
        <f aca="false">+K3267+N3267</f>
        <v>458</v>
      </c>
      <c r="K3267" s="1" t="n">
        <f aca="false">+L3267+M3267</f>
        <v>188</v>
      </c>
      <c r="L3267" s="1" t="n">
        <v>64</v>
      </c>
      <c r="M3267" s="1" t="n">
        <v>124</v>
      </c>
      <c r="N3267" s="1" t="n">
        <f aca="false">+O3267+P3267+Q3267+R3267</f>
        <v>270</v>
      </c>
      <c r="O3267" s="1" t="n">
        <v>91</v>
      </c>
      <c r="P3267" s="1" t="n">
        <v>103</v>
      </c>
      <c r="Q3267" s="1" t="n">
        <v>24</v>
      </c>
      <c r="R3267" s="1" t="n">
        <v>52</v>
      </c>
      <c r="S3267" s="1" t="n">
        <f aca="false">+T3267+Y3267</f>
        <v>148</v>
      </c>
      <c r="T3267" s="1" t="n">
        <f aca="false">+U3267+V3267+W3267+X3267</f>
        <v>125</v>
      </c>
      <c r="U3267" s="1" t="n">
        <v>78</v>
      </c>
      <c r="V3267" s="1" t="n">
        <v>27</v>
      </c>
      <c r="W3267" s="1" t="n">
        <v>14</v>
      </c>
      <c r="X3267" s="1" t="n">
        <v>6</v>
      </c>
      <c r="Y3267" s="1" t="n">
        <v>23</v>
      </c>
      <c r="Z3267" s="1" t="n">
        <f aca="false">+AA3267+AB3267</f>
        <v>172</v>
      </c>
      <c r="AA3267" s="1" t="n">
        <v>161</v>
      </c>
      <c r="AB3267" s="1" t="n">
        <v>11</v>
      </c>
    </row>
    <row r="3268" customFormat="false" ht="10.2" hidden="false" customHeight="false" outlineLevel="0" collapsed="false">
      <c r="A3268" s="1" t="s">
        <v>6246</v>
      </c>
      <c r="B3268" s="1" t="s">
        <v>6247</v>
      </c>
      <c r="C3268" s="1" t="n">
        <v>32</v>
      </c>
      <c r="D3268" s="1" t="n">
        <f aca="false">+E3268+F3268</f>
        <v>7</v>
      </c>
      <c r="E3268" s="1" t="n">
        <v>2</v>
      </c>
      <c r="F3268" s="1" t="n">
        <v>5</v>
      </c>
      <c r="G3268" s="1" t="n">
        <f aca="false">+H3268+I3268</f>
        <v>0</v>
      </c>
      <c r="H3268" s="1" t="n">
        <v>0</v>
      </c>
      <c r="I3268" s="1" t="n">
        <v>0</v>
      </c>
      <c r="J3268" s="1" t="n">
        <f aca="false">+K3268+N3268</f>
        <v>14</v>
      </c>
      <c r="K3268" s="1" t="n">
        <f aca="false">+L3268+M3268</f>
        <v>5</v>
      </c>
      <c r="L3268" s="1" t="n">
        <v>1</v>
      </c>
      <c r="M3268" s="1" t="n">
        <v>4</v>
      </c>
      <c r="N3268" s="1" t="n">
        <f aca="false">+O3268+P3268+Q3268+R3268</f>
        <v>9</v>
      </c>
      <c r="O3268" s="1" t="n">
        <v>4</v>
      </c>
      <c r="P3268" s="1" t="n">
        <v>2</v>
      </c>
      <c r="Q3268" s="1" t="n">
        <v>2</v>
      </c>
      <c r="R3268" s="1" t="n">
        <v>1</v>
      </c>
      <c r="S3268" s="1" t="n">
        <f aca="false">+T3268+Y3268</f>
        <v>4</v>
      </c>
      <c r="T3268" s="1" t="n">
        <f aca="false">+U3268+V3268+W3268+X3268</f>
        <v>4</v>
      </c>
      <c r="U3268" s="1" t="n">
        <v>2</v>
      </c>
      <c r="V3268" s="1" t="n">
        <v>2</v>
      </c>
      <c r="W3268" s="1" t="n">
        <v>0</v>
      </c>
      <c r="X3268" s="1" t="n">
        <v>0</v>
      </c>
      <c r="Y3268" s="1" t="n">
        <v>0</v>
      </c>
      <c r="Z3268" s="1" t="n">
        <f aca="false">+AA3268+AB3268</f>
        <v>7</v>
      </c>
      <c r="AA3268" s="1" t="n">
        <v>7</v>
      </c>
      <c r="AB3268" s="1" t="n">
        <v>0</v>
      </c>
    </row>
    <row r="3269" customFormat="false" ht="10.2" hidden="false" customHeight="false" outlineLevel="0" collapsed="false">
      <c r="A3269" s="1" t="s">
        <v>6248</v>
      </c>
      <c r="B3269" s="1" t="s">
        <v>6249</v>
      </c>
      <c r="C3269" s="1" t="n">
        <v>3</v>
      </c>
      <c r="D3269" s="1" t="n">
        <f aca="false">+E3269+F3269</f>
        <v>0</v>
      </c>
      <c r="E3269" s="1" t="n">
        <v>0</v>
      </c>
      <c r="F3269" s="1" t="n">
        <v>0</v>
      </c>
      <c r="G3269" s="1" t="n">
        <f aca="false">+H3269+I3269</f>
        <v>0</v>
      </c>
      <c r="H3269" s="1" t="n">
        <v>0</v>
      </c>
      <c r="I3269" s="1" t="n">
        <v>0</v>
      </c>
      <c r="J3269" s="1" t="n">
        <f aca="false">+K3269+N3269</f>
        <v>3</v>
      </c>
      <c r="K3269" s="1" t="n">
        <f aca="false">+L3269+M3269</f>
        <v>2</v>
      </c>
      <c r="L3269" s="1" t="n">
        <v>1</v>
      </c>
      <c r="M3269" s="1" t="n">
        <v>1</v>
      </c>
      <c r="N3269" s="1" t="n">
        <f aca="false">+O3269+P3269+Q3269+R3269</f>
        <v>1</v>
      </c>
      <c r="O3269" s="1" t="n">
        <v>0</v>
      </c>
      <c r="P3269" s="1" t="n">
        <v>1</v>
      </c>
      <c r="Q3269" s="1" t="n">
        <v>0</v>
      </c>
      <c r="R3269" s="1" t="n">
        <v>0</v>
      </c>
      <c r="S3269" s="1" t="n">
        <f aca="false">+T3269+Y3269</f>
        <v>0</v>
      </c>
      <c r="T3269" s="1" t="n">
        <f aca="false">+U3269+V3269+W3269+X3269</f>
        <v>0</v>
      </c>
      <c r="U3269" s="1" t="n">
        <v>0</v>
      </c>
      <c r="V3269" s="1" t="n">
        <v>0</v>
      </c>
      <c r="W3269" s="1" t="n">
        <v>0</v>
      </c>
      <c r="X3269" s="1" t="n">
        <v>0</v>
      </c>
      <c r="Y3269" s="1" t="n">
        <v>0</v>
      </c>
      <c r="Z3269" s="1" t="n">
        <f aca="false">+AA3269+AB3269</f>
        <v>0</v>
      </c>
      <c r="AA3269" s="1" t="n">
        <v>0</v>
      </c>
      <c r="AB3269" s="1" t="n">
        <v>0</v>
      </c>
    </row>
    <row r="3270" customFormat="false" ht="10.2" hidden="false" customHeight="false" outlineLevel="0" collapsed="false">
      <c r="A3270" s="1" t="s">
        <v>6250</v>
      </c>
      <c r="B3270" s="1" t="s">
        <v>6251</v>
      </c>
      <c r="C3270" s="1" t="n">
        <v>1</v>
      </c>
      <c r="D3270" s="1" t="n">
        <f aca="false">+E3270+F3270</f>
        <v>0</v>
      </c>
      <c r="E3270" s="1" t="n">
        <v>0</v>
      </c>
      <c r="F3270" s="1" t="n">
        <v>0</v>
      </c>
      <c r="G3270" s="1" t="n">
        <f aca="false">+H3270+I3270</f>
        <v>0</v>
      </c>
      <c r="H3270" s="1" t="n">
        <v>0</v>
      </c>
      <c r="I3270" s="1" t="n">
        <v>0</v>
      </c>
      <c r="J3270" s="1" t="n">
        <f aca="false">+K3270+N3270</f>
        <v>0</v>
      </c>
      <c r="K3270" s="1" t="n">
        <f aca="false">+L3270+M3270</f>
        <v>0</v>
      </c>
      <c r="L3270" s="1" t="n">
        <v>0</v>
      </c>
      <c r="M3270" s="1" t="n">
        <v>0</v>
      </c>
      <c r="N3270" s="1" t="n">
        <f aca="false">+O3270+P3270+Q3270+R3270</f>
        <v>0</v>
      </c>
      <c r="O3270" s="1" t="n">
        <v>0</v>
      </c>
      <c r="P3270" s="1" t="n">
        <v>0</v>
      </c>
      <c r="Q3270" s="1" t="n">
        <v>0</v>
      </c>
      <c r="R3270" s="1" t="n">
        <v>0</v>
      </c>
      <c r="S3270" s="1" t="n">
        <f aca="false">+T3270+Y3270</f>
        <v>1</v>
      </c>
      <c r="T3270" s="1" t="n">
        <f aca="false">+U3270+V3270+W3270+X3270</f>
        <v>1</v>
      </c>
      <c r="U3270" s="1" t="n">
        <v>0</v>
      </c>
      <c r="V3270" s="1" t="n">
        <v>0</v>
      </c>
      <c r="W3270" s="1" t="n">
        <v>1</v>
      </c>
      <c r="X3270" s="1" t="n">
        <v>0</v>
      </c>
      <c r="Y3270" s="1" t="n">
        <v>0</v>
      </c>
      <c r="Z3270" s="1" t="n">
        <f aca="false">+AA3270+AB3270</f>
        <v>0</v>
      </c>
      <c r="AA3270" s="1" t="n">
        <v>0</v>
      </c>
      <c r="AB3270" s="1" t="n">
        <v>0</v>
      </c>
    </row>
    <row r="3271" customFormat="false" ht="10.2" hidden="false" customHeight="false" outlineLevel="0" collapsed="false">
      <c r="A3271" s="1" t="s">
        <v>6252</v>
      </c>
      <c r="B3271" s="1" t="s">
        <v>52</v>
      </c>
      <c r="C3271" s="1" t="n">
        <v>482</v>
      </c>
      <c r="D3271" s="1" t="n">
        <f aca="false">+E3271+F3271</f>
        <v>84</v>
      </c>
      <c r="E3271" s="1" t="n">
        <v>28</v>
      </c>
      <c r="F3271" s="1" t="n">
        <v>56</v>
      </c>
      <c r="G3271" s="1" t="n">
        <f aca="false">+H3271+I3271</f>
        <v>10</v>
      </c>
      <c r="H3271" s="1" t="n">
        <v>3</v>
      </c>
      <c r="I3271" s="1" t="n">
        <v>7</v>
      </c>
      <c r="J3271" s="1" t="n">
        <f aca="false">+K3271+N3271</f>
        <v>224</v>
      </c>
      <c r="K3271" s="1" t="n">
        <f aca="false">+L3271+M3271</f>
        <v>91</v>
      </c>
      <c r="L3271" s="1" t="n">
        <v>41</v>
      </c>
      <c r="M3271" s="1" t="n">
        <v>50</v>
      </c>
      <c r="N3271" s="1" t="n">
        <f aca="false">+O3271+P3271+Q3271+R3271</f>
        <v>133</v>
      </c>
      <c r="O3271" s="1" t="n">
        <v>39</v>
      </c>
      <c r="P3271" s="1" t="n">
        <v>55</v>
      </c>
      <c r="Q3271" s="1" t="n">
        <v>14</v>
      </c>
      <c r="R3271" s="1" t="n">
        <v>25</v>
      </c>
      <c r="S3271" s="1" t="n">
        <f aca="false">+T3271+Y3271</f>
        <v>74</v>
      </c>
      <c r="T3271" s="1" t="n">
        <f aca="false">+U3271+V3271+W3271+X3271</f>
        <v>61</v>
      </c>
      <c r="U3271" s="1" t="n">
        <v>41</v>
      </c>
      <c r="V3271" s="1" t="n">
        <v>12</v>
      </c>
      <c r="W3271" s="1" t="n">
        <v>5</v>
      </c>
      <c r="X3271" s="1" t="n">
        <v>3</v>
      </c>
      <c r="Y3271" s="1" t="n">
        <v>13</v>
      </c>
      <c r="Z3271" s="1" t="n">
        <f aca="false">+AA3271+AB3271</f>
        <v>90</v>
      </c>
      <c r="AA3271" s="1" t="n">
        <v>85</v>
      </c>
      <c r="AB3271" s="1" t="n">
        <v>5</v>
      </c>
    </row>
    <row r="3272" customFormat="false" ht="10.2" hidden="false" customHeight="false" outlineLevel="0" collapsed="false">
      <c r="A3272" s="1" t="s">
        <v>6253</v>
      </c>
      <c r="B3272" s="1" t="s">
        <v>2138</v>
      </c>
      <c r="C3272" s="1" t="n">
        <v>15</v>
      </c>
      <c r="D3272" s="1" t="n">
        <f aca="false">+E3272+F3272</f>
        <v>5</v>
      </c>
      <c r="E3272" s="1" t="n">
        <v>1</v>
      </c>
      <c r="F3272" s="1" t="n">
        <v>4</v>
      </c>
      <c r="G3272" s="1" t="n">
        <f aca="false">+H3272+I3272</f>
        <v>1</v>
      </c>
      <c r="H3272" s="1" t="n">
        <v>0</v>
      </c>
      <c r="I3272" s="1" t="n">
        <v>1</v>
      </c>
      <c r="J3272" s="1" t="n">
        <f aca="false">+K3272+N3272</f>
        <v>7</v>
      </c>
      <c r="K3272" s="1" t="n">
        <f aca="false">+L3272+M3272</f>
        <v>2</v>
      </c>
      <c r="L3272" s="1" t="n">
        <v>1</v>
      </c>
      <c r="M3272" s="1" t="n">
        <v>1</v>
      </c>
      <c r="N3272" s="1" t="n">
        <f aca="false">+O3272+P3272+Q3272+R3272</f>
        <v>5</v>
      </c>
      <c r="O3272" s="1" t="n">
        <v>2</v>
      </c>
      <c r="P3272" s="1" t="n">
        <v>2</v>
      </c>
      <c r="Q3272" s="1" t="n">
        <v>1</v>
      </c>
      <c r="R3272" s="1" t="n">
        <v>0</v>
      </c>
      <c r="S3272" s="1" t="n">
        <f aca="false">+T3272+Y3272</f>
        <v>1</v>
      </c>
      <c r="T3272" s="1" t="n">
        <f aca="false">+U3272+V3272+W3272+X3272</f>
        <v>1</v>
      </c>
      <c r="U3272" s="1" t="n">
        <v>1</v>
      </c>
      <c r="V3272" s="1" t="n">
        <v>0</v>
      </c>
      <c r="W3272" s="1" t="n">
        <v>0</v>
      </c>
      <c r="X3272" s="1" t="n">
        <v>0</v>
      </c>
      <c r="Y3272" s="1" t="n">
        <v>0</v>
      </c>
      <c r="Z3272" s="1" t="n">
        <f aca="false">+AA3272+AB3272</f>
        <v>1</v>
      </c>
      <c r="AA3272" s="1" t="n">
        <v>1</v>
      </c>
      <c r="AB3272" s="1" t="n">
        <v>0</v>
      </c>
    </row>
    <row r="3273" customFormat="false" ht="10.2" hidden="false" customHeight="false" outlineLevel="0" collapsed="false">
      <c r="A3273" s="1" t="s">
        <v>6254</v>
      </c>
      <c r="B3273" s="1" t="s">
        <v>6255</v>
      </c>
      <c r="C3273" s="1" t="n">
        <v>10</v>
      </c>
      <c r="D3273" s="1" t="n">
        <f aca="false">+E3273+F3273</f>
        <v>2</v>
      </c>
      <c r="E3273" s="1" t="n">
        <v>0</v>
      </c>
      <c r="F3273" s="1" t="n">
        <v>2</v>
      </c>
      <c r="G3273" s="1" t="n">
        <f aca="false">+H3273+I3273</f>
        <v>0</v>
      </c>
      <c r="H3273" s="1" t="n">
        <v>0</v>
      </c>
      <c r="I3273" s="1" t="n">
        <v>0</v>
      </c>
      <c r="J3273" s="1" t="n">
        <f aca="false">+K3273+N3273</f>
        <v>4</v>
      </c>
      <c r="K3273" s="1" t="n">
        <f aca="false">+L3273+M3273</f>
        <v>1</v>
      </c>
      <c r="L3273" s="1" t="n">
        <v>1</v>
      </c>
      <c r="M3273" s="1" t="n">
        <v>0</v>
      </c>
      <c r="N3273" s="1" t="n">
        <f aca="false">+O3273+P3273+Q3273+R3273</f>
        <v>3</v>
      </c>
      <c r="O3273" s="1" t="n">
        <v>0</v>
      </c>
      <c r="P3273" s="1" t="n">
        <v>1</v>
      </c>
      <c r="Q3273" s="1" t="n">
        <v>1</v>
      </c>
      <c r="R3273" s="1" t="n">
        <v>1</v>
      </c>
      <c r="S3273" s="1" t="n">
        <f aca="false">+T3273+Y3273</f>
        <v>1</v>
      </c>
      <c r="T3273" s="1" t="n">
        <f aca="false">+U3273+V3273+W3273+X3273</f>
        <v>1</v>
      </c>
      <c r="U3273" s="1" t="n">
        <v>0</v>
      </c>
      <c r="V3273" s="1" t="n">
        <v>1</v>
      </c>
      <c r="W3273" s="1" t="n">
        <v>0</v>
      </c>
      <c r="X3273" s="1" t="n">
        <v>0</v>
      </c>
      <c r="Y3273" s="1" t="n">
        <v>0</v>
      </c>
      <c r="Z3273" s="1" t="n">
        <f aca="false">+AA3273+AB3273</f>
        <v>3</v>
      </c>
      <c r="AA3273" s="1" t="n">
        <v>2</v>
      </c>
      <c r="AB3273" s="1" t="n">
        <v>1</v>
      </c>
    </row>
    <row r="3274" customFormat="false" ht="10.2" hidden="false" customHeight="false" outlineLevel="0" collapsed="false">
      <c r="A3274" s="1" t="s">
        <v>6256</v>
      </c>
      <c r="B3274" s="1" t="s">
        <v>6257</v>
      </c>
      <c r="C3274" s="1" t="n">
        <v>55</v>
      </c>
      <c r="D3274" s="1" t="n">
        <f aca="false">+E3274+F3274</f>
        <v>8</v>
      </c>
      <c r="E3274" s="1" t="n">
        <v>3</v>
      </c>
      <c r="F3274" s="1" t="n">
        <v>5</v>
      </c>
      <c r="G3274" s="1" t="n">
        <f aca="false">+H3274+I3274</f>
        <v>0</v>
      </c>
      <c r="H3274" s="1" t="n">
        <v>0</v>
      </c>
      <c r="I3274" s="1" t="n">
        <v>0</v>
      </c>
      <c r="J3274" s="1" t="n">
        <f aca="false">+K3274+N3274</f>
        <v>21</v>
      </c>
      <c r="K3274" s="1" t="n">
        <f aca="false">+L3274+M3274</f>
        <v>10</v>
      </c>
      <c r="L3274" s="1" t="n">
        <v>1</v>
      </c>
      <c r="M3274" s="1" t="n">
        <v>9</v>
      </c>
      <c r="N3274" s="1" t="n">
        <f aca="false">+O3274+P3274+Q3274+R3274</f>
        <v>11</v>
      </c>
      <c r="O3274" s="1" t="n">
        <v>4</v>
      </c>
      <c r="P3274" s="1" t="n">
        <v>6</v>
      </c>
      <c r="Q3274" s="1" t="n">
        <v>0</v>
      </c>
      <c r="R3274" s="1" t="n">
        <v>1</v>
      </c>
      <c r="S3274" s="1" t="n">
        <f aca="false">+T3274+Y3274</f>
        <v>17</v>
      </c>
      <c r="T3274" s="1" t="n">
        <f aca="false">+U3274+V3274+W3274+X3274</f>
        <v>16</v>
      </c>
      <c r="U3274" s="1" t="n">
        <v>10</v>
      </c>
      <c r="V3274" s="1" t="n">
        <v>1</v>
      </c>
      <c r="W3274" s="1" t="n">
        <v>2</v>
      </c>
      <c r="X3274" s="1" t="n">
        <v>3</v>
      </c>
      <c r="Y3274" s="1" t="n">
        <v>1</v>
      </c>
      <c r="Z3274" s="1" t="n">
        <f aca="false">+AA3274+AB3274</f>
        <v>9</v>
      </c>
      <c r="AA3274" s="1" t="n">
        <v>9</v>
      </c>
      <c r="AB3274" s="1" t="n">
        <v>0</v>
      </c>
    </row>
    <row r="3275" customFormat="false" ht="10.2" hidden="false" customHeight="false" outlineLevel="0" collapsed="false">
      <c r="A3275" s="1" t="s">
        <v>6258</v>
      </c>
      <c r="B3275" s="1" t="s">
        <v>6259</v>
      </c>
      <c r="C3275" s="1" t="n">
        <v>11</v>
      </c>
      <c r="D3275" s="1" t="n">
        <f aca="false">+E3275+F3275</f>
        <v>1</v>
      </c>
      <c r="E3275" s="1" t="n">
        <v>1</v>
      </c>
      <c r="F3275" s="1" t="n">
        <v>0</v>
      </c>
      <c r="G3275" s="1" t="n">
        <f aca="false">+H3275+I3275</f>
        <v>0</v>
      </c>
      <c r="H3275" s="1" t="n">
        <v>0</v>
      </c>
      <c r="I3275" s="1" t="n">
        <v>0</v>
      </c>
      <c r="J3275" s="1" t="n">
        <f aca="false">+K3275+N3275</f>
        <v>6</v>
      </c>
      <c r="K3275" s="1" t="n">
        <f aca="false">+L3275+M3275</f>
        <v>3</v>
      </c>
      <c r="L3275" s="1" t="n">
        <v>2</v>
      </c>
      <c r="M3275" s="1" t="n">
        <v>1</v>
      </c>
      <c r="N3275" s="1" t="n">
        <f aca="false">+O3275+P3275+Q3275+R3275</f>
        <v>3</v>
      </c>
      <c r="O3275" s="1" t="n">
        <v>0</v>
      </c>
      <c r="P3275" s="1" t="n">
        <v>2</v>
      </c>
      <c r="Q3275" s="1" t="n">
        <v>1</v>
      </c>
      <c r="R3275" s="1" t="n">
        <v>0</v>
      </c>
      <c r="S3275" s="1" t="n">
        <f aca="false">+T3275+Y3275</f>
        <v>1</v>
      </c>
      <c r="T3275" s="1" t="n">
        <f aca="false">+U3275+V3275+W3275+X3275</f>
        <v>1</v>
      </c>
      <c r="U3275" s="1" t="n">
        <v>1</v>
      </c>
      <c r="V3275" s="1" t="n">
        <v>0</v>
      </c>
      <c r="W3275" s="1" t="n">
        <v>0</v>
      </c>
      <c r="X3275" s="1" t="n">
        <v>0</v>
      </c>
      <c r="Y3275" s="1" t="n">
        <v>0</v>
      </c>
      <c r="Z3275" s="1" t="n">
        <f aca="false">+AA3275+AB3275</f>
        <v>3</v>
      </c>
      <c r="AA3275" s="1" t="n">
        <v>3</v>
      </c>
      <c r="AB3275" s="1" t="n">
        <v>0</v>
      </c>
    </row>
    <row r="3276" customFormat="false" ht="10.2" hidden="false" customHeight="false" outlineLevel="0" collapsed="false">
      <c r="A3276" s="1" t="s">
        <v>6260</v>
      </c>
      <c r="B3276" s="1" t="s">
        <v>116</v>
      </c>
      <c r="C3276" s="1" t="n">
        <v>2</v>
      </c>
      <c r="D3276" s="1" t="n">
        <f aca="false">+E3276+F3276</f>
        <v>0</v>
      </c>
      <c r="E3276" s="1" t="n">
        <v>0</v>
      </c>
      <c r="F3276" s="1" t="n">
        <v>0</v>
      </c>
      <c r="G3276" s="1" t="n">
        <f aca="false">+H3276+I3276</f>
        <v>0</v>
      </c>
      <c r="H3276" s="1" t="n">
        <v>0</v>
      </c>
      <c r="I3276" s="1" t="n">
        <v>0</v>
      </c>
      <c r="J3276" s="1" t="n">
        <f aca="false">+K3276+N3276</f>
        <v>1</v>
      </c>
      <c r="K3276" s="1" t="n">
        <f aca="false">+L3276+M3276</f>
        <v>1</v>
      </c>
      <c r="L3276" s="1" t="n">
        <v>1</v>
      </c>
      <c r="M3276" s="1" t="n">
        <v>0</v>
      </c>
      <c r="N3276" s="1" t="n">
        <f aca="false">+O3276+P3276+Q3276+R3276</f>
        <v>0</v>
      </c>
      <c r="O3276" s="1" t="n">
        <v>0</v>
      </c>
      <c r="P3276" s="1" t="n">
        <v>0</v>
      </c>
      <c r="Q3276" s="1" t="n">
        <v>0</v>
      </c>
      <c r="R3276" s="1" t="n">
        <v>0</v>
      </c>
      <c r="S3276" s="1" t="n">
        <f aca="false">+T3276+Y3276</f>
        <v>1</v>
      </c>
      <c r="T3276" s="1" t="n">
        <f aca="false">+U3276+V3276+W3276+X3276</f>
        <v>1</v>
      </c>
      <c r="U3276" s="1" t="n">
        <v>1</v>
      </c>
      <c r="V3276" s="1" t="n">
        <v>0</v>
      </c>
      <c r="W3276" s="1" t="n">
        <v>0</v>
      </c>
      <c r="X3276" s="1" t="n">
        <v>0</v>
      </c>
      <c r="Y3276" s="1" t="n">
        <v>0</v>
      </c>
      <c r="Z3276" s="1" t="n">
        <f aca="false">+AA3276+AB3276</f>
        <v>0</v>
      </c>
      <c r="AA3276" s="1" t="n">
        <v>0</v>
      </c>
      <c r="AB3276" s="1" t="n">
        <v>0</v>
      </c>
    </row>
    <row r="3277" customFormat="false" ht="10.2" hidden="false" customHeight="false" outlineLevel="0" collapsed="false">
      <c r="A3277" s="1" t="s">
        <v>6261</v>
      </c>
      <c r="B3277" s="1" t="s">
        <v>451</v>
      </c>
      <c r="C3277" s="1" t="n">
        <v>14</v>
      </c>
      <c r="D3277" s="1" t="n">
        <f aca="false">+E3277+F3277</f>
        <v>2</v>
      </c>
      <c r="E3277" s="1" t="n">
        <v>0</v>
      </c>
      <c r="F3277" s="1" t="n">
        <v>2</v>
      </c>
      <c r="G3277" s="1" t="n">
        <f aca="false">+H3277+I3277</f>
        <v>0</v>
      </c>
      <c r="H3277" s="1" t="n">
        <v>0</v>
      </c>
      <c r="I3277" s="1" t="n">
        <v>0</v>
      </c>
      <c r="J3277" s="1" t="n">
        <f aca="false">+K3277+N3277</f>
        <v>7</v>
      </c>
      <c r="K3277" s="1" t="n">
        <f aca="false">+L3277+M3277</f>
        <v>2</v>
      </c>
      <c r="L3277" s="1" t="n">
        <v>0</v>
      </c>
      <c r="M3277" s="1" t="n">
        <v>2</v>
      </c>
      <c r="N3277" s="1" t="n">
        <f aca="false">+O3277+P3277+Q3277+R3277</f>
        <v>5</v>
      </c>
      <c r="O3277" s="1" t="n">
        <v>1</v>
      </c>
      <c r="P3277" s="1" t="n">
        <v>1</v>
      </c>
      <c r="Q3277" s="1" t="n">
        <v>0</v>
      </c>
      <c r="R3277" s="1" t="n">
        <v>3</v>
      </c>
      <c r="S3277" s="1" t="n">
        <f aca="false">+T3277+Y3277</f>
        <v>3</v>
      </c>
      <c r="T3277" s="1" t="n">
        <f aca="false">+U3277+V3277+W3277+X3277</f>
        <v>2</v>
      </c>
      <c r="U3277" s="1" t="n">
        <v>1</v>
      </c>
      <c r="V3277" s="1" t="n">
        <v>0</v>
      </c>
      <c r="W3277" s="1" t="n">
        <v>1</v>
      </c>
      <c r="X3277" s="1" t="n">
        <v>0</v>
      </c>
      <c r="Y3277" s="1" t="n">
        <v>1</v>
      </c>
      <c r="Z3277" s="1" t="n">
        <f aca="false">+AA3277+AB3277</f>
        <v>2</v>
      </c>
      <c r="AA3277" s="1" t="n">
        <v>2</v>
      </c>
      <c r="AB3277" s="1" t="n">
        <v>0</v>
      </c>
    </row>
    <row r="3278" customFormat="false" ht="10.2" hidden="false" customHeight="false" outlineLevel="0" collapsed="false">
      <c r="A3278" s="1" t="s">
        <v>6262</v>
      </c>
      <c r="B3278" s="1" t="s">
        <v>701</v>
      </c>
      <c r="C3278" s="1" t="n">
        <v>58</v>
      </c>
      <c r="D3278" s="1" t="n">
        <f aca="false">+E3278+F3278</f>
        <v>15</v>
      </c>
      <c r="E3278" s="1" t="n">
        <v>1</v>
      </c>
      <c r="F3278" s="1" t="n">
        <v>14</v>
      </c>
      <c r="G3278" s="1" t="n">
        <f aca="false">+H3278+I3278</f>
        <v>3</v>
      </c>
      <c r="H3278" s="1" t="n">
        <v>1</v>
      </c>
      <c r="I3278" s="1" t="n">
        <v>2</v>
      </c>
      <c r="J3278" s="1" t="n">
        <f aca="false">+K3278+N3278</f>
        <v>28</v>
      </c>
      <c r="K3278" s="1" t="n">
        <f aca="false">+L3278+M3278</f>
        <v>8</v>
      </c>
      <c r="L3278" s="1" t="n">
        <v>1</v>
      </c>
      <c r="M3278" s="1" t="n">
        <v>7</v>
      </c>
      <c r="N3278" s="1" t="n">
        <f aca="false">+O3278+P3278+Q3278+R3278</f>
        <v>20</v>
      </c>
      <c r="O3278" s="1" t="n">
        <v>9</v>
      </c>
      <c r="P3278" s="1" t="n">
        <v>8</v>
      </c>
      <c r="Q3278" s="1" t="n">
        <v>1</v>
      </c>
      <c r="R3278" s="1" t="n">
        <v>2</v>
      </c>
      <c r="S3278" s="1" t="n">
        <f aca="false">+T3278+Y3278</f>
        <v>7</v>
      </c>
      <c r="T3278" s="1" t="n">
        <f aca="false">+U3278+V3278+W3278+X3278</f>
        <v>5</v>
      </c>
      <c r="U3278" s="1" t="n">
        <v>2</v>
      </c>
      <c r="V3278" s="1" t="n">
        <v>2</v>
      </c>
      <c r="W3278" s="1" t="n">
        <v>1</v>
      </c>
      <c r="X3278" s="1" t="n">
        <v>0</v>
      </c>
      <c r="Y3278" s="1" t="n">
        <v>2</v>
      </c>
      <c r="Z3278" s="1" t="n">
        <f aca="false">+AA3278+AB3278</f>
        <v>5</v>
      </c>
      <c r="AA3278" s="1" t="n">
        <v>4</v>
      </c>
      <c r="AB3278" s="1" t="n">
        <v>1</v>
      </c>
    </row>
    <row r="3279" customFormat="false" ht="10.2" hidden="false" customHeight="false" outlineLevel="0" collapsed="false">
      <c r="A3279" s="1" t="s">
        <v>6263</v>
      </c>
      <c r="B3279" s="1" t="s">
        <v>6264</v>
      </c>
      <c r="C3279" s="1" t="n">
        <v>29</v>
      </c>
      <c r="D3279" s="1" t="n">
        <f aca="false">+E3279+F3279</f>
        <v>8</v>
      </c>
      <c r="E3279" s="1" t="n">
        <v>1</v>
      </c>
      <c r="F3279" s="1" t="n">
        <v>7</v>
      </c>
      <c r="G3279" s="1" t="n">
        <f aca="false">+H3279+I3279</f>
        <v>1</v>
      </c>
      <c r="H3279" s="1" t="n">
        <v>0</v>
      </c>
      <c r="I3279" s="1" t="n">
        <v>1</v>
      </c>
      <c r="J3279" s="1" t="n">
        <f aca="false">+K3279+N3279</f>
        <v>15</v>
      </c>
      <c r="K3279" s="1" t="n">
        <f aca="false">+L3279+M3279</f>
        <v>12</v>
      </c>
      <c r="L3279" s="1" t="n">
        <v>2</v>
      </c>
      <c r="M3279" s="1" t="n">
        <v>10</v>
      </c>
      <c r="N3279" s="1" t="n">
        <f aca="false">+O3279+P3279+Q3279+R3279</f>
        <v>3</v>
      </c>
      <c r="O3279" s="1" t="n">
        <v>1</v>
      </c>
      <c r="P3279" s="1" t="n">
        <v>1</v>
      </c>
      <c r="Q3279" s="1" t="n">
        <v>0</v>
      </c>
      <c r="R3279" s="1" t="n">
        <v>1</v>
      </c>
      <c r="S3279" s="1" t="n">
        <f aca="false">+T3279+Y3279</f>
        <v>1</v>
      </c>
      <c r="T3279" s="1" t="n">
        <f aca="false">+U3279+V3279+W3279+X3279</f>
        <v>1</v>
      </c>
      <c r="U3279" s="1" t="n">
        <v>1</v>
      </c>
      <c r="V3279" s="1" t="n">
        <v>0</v>
      </c>
      <c r="W3279" s="1" t="n">
        <v>0</v>
      </c>
      <c r="X3279" s="1" t="n">
        <v>0</v>
      </c>
      <c r="Y3279" s="1" t="n">
        <v>0</v>
      </c>
      <c r="Z3279" s="1" t="n">
        <f aca="false">+AA3279+AB3279</f>
        <v>4</v>
      </c>
      <c r="AA3279" s="1" t="n">
        <v>4</v>
      </c>
      <c r="AB3279" s="1" t="n">
        <v>0</v>
      </c>
    </row>
    <row r="3280" customFormat="false" ht="10.2" hidden="false" customHeight="false" outlineLevel="0" collapsed="false">
      <c r="A3280" s="1" t="s">
        <v>6265</v>
      </c>
      <c r="B3280" s="1" t="s">
        <v>6266</v>
      </c>
      <c r="C3280" s="1" t="n">
        <v>16</v>
      </c>
      <c r="D3280" s="1" t="n">
        <f aca="false">+E3280+F3280</f>
        <v>2</v>
      </c>
      <c r="E3280" s="1" t="n">
        <v>0</v>
      </c>
      <c r="F3280" s="1" t="n">
        <v>2</v>
      </c>
      <c r="G3280" s="1" t="n">
        <f aca="false">+H3280+I3280</f>
        <v>0</v>
      </c>
      <c r="H3280" s="1" t="n">
        <v>0</v>
      </c>
      <c r="I3280" s="1" t="n">
        <v>0</v>
      </c>
      <c r="J3280" s="1" t="n">
        <f aca="false">+K3280+N3280</f>
        <v>7</v>
      </c>
      <c r="K3280" s="1" t="n">
        <f aca="false">+L3280+M3280</f>
        <v>3</v>
      </c>
      <c r="L3280" s="1" t="n">
        <v>2</v>
      </c>
      <c r="M3280" s="1" t="n">
        <v>1</v>
      </c>
      <c r="N3280" s="1" t="n">
        <f aca="false">+O3280+P3280+Q3280+R3280</f>
        <v>4</v>
      </c>
      <c r="O3280" s="1" t="n">
        <v>1</v>
      </c>
      <c r="P3280" s="1" t="n">
        <v>1</v>
      </c>
      <c r="Q3280" s="1" t="n">
        <v>0</v>
      </c>
      <c r="R3280" s="1" t="n">
        <v>2</v>
      </c>
      <c r="S3280" s="1" t="n">
        <f aca="false">+T3280+Y3280</f>
        <v>4</v>
      </c>
      <c r="T3280" s="1" t="n">
        <f aca="false">+U3280+V3280+W3280+X3280</f>
        <v>3</v>
      </c>
      <c r="U3280" s="1" t="n">
        <v>2</v>
      </c>
      <c r="V3280" s="1" t="n">
        <v>1</v>
      </c>
      <c r="W3280" s="1" t="n">
        <v>0</v>
      </c>
      <c r="X3280" s="1" t="n">
        <v>0</v>
      </c>
      <c r="Y3280" s="1" t="n">
        <v>1</v>
      </c>
      <c r="Z3280" s="1" t="n">
        <f aca="false">+AA3280+AB3280</f>
        <v>3</v>
      </c>
      <c r="AA3280" s="1" t="n">
        <v>3</v>
      </c>
      <c r="AB3280" s="1" t="n">
        <v>0</v>
      </c>
    </row>
    <row r="3281" customFormat="false" ht="10.2" hidden="false" customHeight="false" outlineLevel="0" collapsed="false">
      <c r="A3281" s="1" t="s">
        <v>6267</v>
      </c>
      <c r="B3281" s="1" t="s">
        <v>6268</v>
      </c>
      <c r="C3281" s="1" t="n">
        <v>21</v>
      </c>
      <c r="D3281" s="1" t="n">
        <f aca="false">+E3281+F3281</f>
        <v>5</v>
      </c>
      <c r="E3281" s="1" t="n">
        <v>3</v>
      </c>
      <c r="F3281" s="1" t="n">
        <v>2</v>
      </c>
      <c r="G3281" s="1" t="n">
        <f aca="false">+H3281+I3281</f>
        <v>1</v>
      </c>
      <c r="H3281" s="1" t="n">
        <v>0</v>
      </c>
      <c r="I3281" s="1" t="n">
        <v>1</v>
      </c>
      <c r="J3281" s="1" t="n">
        <f aca="false">+K3281+N3281</f>
        <v>10</v>
      </c>
      <c r="K3281" s="1" t="n">
        <f aca="false">+L3281+M3281</f>
        <v>5</v>
      </c>
      <c r="L3281" s="1" t="n">
        <v>4</v>
      </c>
      <c r="M3281" s="1" t="n">
        <v>1</v>
      </c>
      <c r="N3281" s="1" t="n">
        <f aca="false">+O3281+P3281+Q3281+R3281</f>
        <v>5</v>
      </c>
      <c r="O3281" s="1" t="n">
        <v>3</v>
      </c>
      <c r="P3281" s="1" t="n">
        <v>1</v>
      </c>
      <c r="Q3281" s="1" t="n">
        <v>0</v>
      </c>
      <c r="R3281" s="1" t="n">
        <v>1</v>
      </c>
      <c r="S3281" s="1" t="n">
        <f aca="false">+T3281+Y3281</f>
        <v>1</v>
      </c>
      <c r="T3281" s="1" t="n">
        <f aca="false">+U3281+V3281+W3281+X3281</f>
        <v>1</v>
      </c>
      <c r="U3281" s="1" t="n">
        <v>0</v>
      </c>
      <c r="V3281" s="1" t="n">
        <v>0</v>
      </c>
      <c r="W3281" s="1" t="n">
        <v>1</v>
      </c>
      <c r="X3281" s="1" t="n">
        <v>0</v>
      </c>
      <c r="Y3281" s="1" t="n">
        <v>0</v>
      </c>
      <c r="Z3281" s="1" t="n">
        <f aca="false">+AA3281+AB3281</f>
        <v>4</v>
      </c>
      <c r="AA3281" s="1" t="n">
        <v>4</v>
      </c>
      <c r="AB3281" s="1" t="n">
        <v>0</v>
      </c>
    </row>
    <row r="3282" customFormat="false" ht="10.2" hidden="false" customHeight="false" outlineLevel="0" collapsed="false">
      <c r="A3282" s="1" t="s">
        <v>6269</v>
      </c>
      <c r="B3282" s="1" t="s">
        <v>6270</v>
      </c>
      <c r="C3282" s="1" t="n">
        <v>12</v>
      </c>
      <c r="D3282" s="1" t="n">
        <f aca="false">+E3282+F3282</f>
        <v>0</v>
      </c>
      <c r="E3282" s="1" t="n">
        <v>0</v>
      </c>
      <c r="F3282" s="1" t="n">
        <v>0</v>
      </c>
      <c r="G3282" s="1" t="n">
        <f aca="false">+H3282+I3282</f>
        <v>1</v>
      </c>
      <c r="H3282" s="1" t="n">
        <v>0</v>
      </c>
      <c r="I3282" s="1" t="n">
        <v>1</v>
      </c>
      <c r="J3282" s="1" t="n">
        <f aca="false">+K3282+N3282</f>
        <v>4</v>
      </c>
      <c r="K3282" s="1" t="n">
        <f aca="false">+L3282+M3282</f>
        <v>2</v>
      </c>
      <c r="L3282" s="1" t="n">
        <v>0</v>
      </c>
      <c r="M3282" s="1" t="n">
        <v>2</v>
      </c>
      <c r="N3282" s="1" t="n">
        <f aca="false">+O3282+P3282+Q3282+R3282</f>
        <v>2</v>
      </c>
      <c r="O3282" s="1" t="n">
        <v>1</v>
      </c>
      <c r="P3282" s="1" t="n">
        <v>0</v>
      </c>
      <c r="Q3282" s="1" t="n">
        <v>0</v>
      </c>
      <c r="R3282" s="1" t="n">
        <v>1</v>
      </c>
      <c r="S3282" s="1" t="n">
        <f aca="false">+T3282+Y3282</f>
        <v>3</v>
      </c>
      <c r="T3282" s="1" t="n">
        <f aca="false">+U3282+V3282+W3282+X3282</f>
        <v>2</v>
      </c>
      <c r="U3282" s="1" t="n">
        <v>1</v>
      </c>
      <c r="V3282" s="1" t="n">
        <v>1</v>
      </c>
      <c r="W3282" s="1" t="n">
        <v>0</v>
      </c>
      <c r="X3282" s="1" t="n">
        <v>0</v>
      </c>
      <c r="Y3282" s="1" t="n">
        <v>1</v>
      </c>
      <c r="Z3282" s="1" t="n">
        <f aca="false">+AA3282+AB3282</f>
        <v>4</v>
      </c>
      <c r="AA3282" s="1" t="n">
        <v>3</v>
      </c>
      <c r="AB3282" s="1" t="n">
        <v>1</v>
      </c>
    </row>
    <row r="3283" customFormat="false" ht="10.2" hidden="false" customHeight="false" outlineLevel="0" collapsed="false">
      <c r="A3283" s="1" t="s">
        <v>6271</v>
      </c>
      <c r="B3283" s="1" t="s">
        <v>6272</v>
      </c>
      <c r="C3283" s="1" t="n">
        <v>22</v>
      </c>
      <c r="D3283" s="1" t="n">
        <f aca="false">+E3283+F3283</f>
        <v>6</v>
      </c>
      <c r="E3283" s="1" t="n">
        <v>2</v>
      </c>
      <c r="F3283" s="1" t="n">
        <v>4</v>
      </c>
      <c r="G3283" s="1" t="n">
        <f aca="false">+H3283+I3283</f>
        <v>0</v>
      </c>
      <c r="H3283" s="1" t="n">
        <v>0</v>
      </c>
      <c r="I3283" s="1" t="n">
        <v>0</v>
      </c>
      <c r="J3283" s="1" t="n">
        <f aca="false">+K3283+N3283</f>
        <v>7</v>
      </c>
      <c r="K3283" s="1" t="n">
        <f aca="false">+L3283+M3283</f>
        <v>2</v>
      </c>
      <c r="L3283" s="1" t="n">
        <v>0</v>
      </c>
      <c r="M3283" s="1" t="n">
        <v>2</v>
      </c>
      <c r="N3283" s="1" t="n">
        <f aca="false">+O3283+P3283+Q3283+R3283</f>
        <v>5</v>
      </c>
      <c r="O3283" s="1" t="n">
        <v>4</v>
      </c>
      <c r="P3283" s="1" t="n">
        <v>0</v>
      </c>
      <c r="Q3283" s="1" t="n">
        <v>0</v>
      </c>
      <c r="R3283" s="1" t="n">
        <v>1</v>
      </c>
      <c r="S3283" s="1" t="n">
        <f aca="false">+T3283+Y3283</f>
        <v>5</v>
      </c>
      <c r="T3283" s="1" t="n">
        <f aca="false">+U3283+V3283+W3283+X3283</f>
        <v>5</v>
      </c>
      <c r="U3283" s="1" t="n">
        <v>5</v>
      </c>
      <c r="V3283" s="1" t="n">
        <v>0</v>
      </c>
      <c r="W3283" s="1" t="n">
        <v>0</v>
      </c>
      <c r="X3283" s="1" t="n">
        <v>0</v>
      </c>
      <c r="Y3283" s="1" t="n">
        <v>0</v>
      </c>
      <c r="Z3283" s="1" t="n">
        <f aca="false">+AA3283+AB3283</f>
        <v>4</v>
      </c>
      <c r="AA3283" s="1" t="n">
        <v>4</v>
      </c>
      <c r="AB3283" s="1" t="n">
        <v>0</v>
      </c>
    </row>
    <row r="3284" customFormat="false" ht="10.2" hidden="false" customHeight="false" outlineLevel="0" collapsed="false">
      <c r="A3284" s="1" t="s">
        <v>6273</v>
      </c>
      <c r="B3284" s="1" t="s">
        <v>6274</v>
      </c>
      <c r="C3284" s="1" t="n">
        <v>20</v>
      </c>
      <c r="D3284" s="1" t="n">
        <f aca="false">+E3284+F3284</f>
        <v>1</v>
      </c>
      <c r="E3284" s="1" t="n">
        <v>0</v>
      </c>
      <c r="F3284" s="1" t="n">
        <v>1</v>
      </c>
      <c r="G3284" s="1" t="n">
        <f aca="false">+H3284+I3284</f>
        <v>1</v>
      </c>
      <c r="H3284" s="1" t="n">
        <v>1</v>
      </c>
      <c r="I3284" s="1" t="n">
        <v>0</v>
      </c>
      <c r="J3284" s="1" t="n">
        <f aca="false">+K3284+N3284</f>
        <v>10</v>
      </c>
      <c r="K3284" s="1" t="n">
        <f aca="false">+L3284+M3284</f>
        <v>6</v>
      </c>
      <c r="L3284" s="1" t="n">
        <v>1</v>
      </c>
      <c r="M3284" s="1" t="n">
        <v>5</v>
      </c>
      <c r="N3284" s="1" t="n">
        <f aca="false">+O3284+P3284+Q3284+R3284</f>
        <v>4</v>
      </c>
      <c r="O3284" s="1" t="n">
        <v>1</v>
      </c>
      <c r="P3284" s="1" t="n">
        <v>3</v>
      </c>
      <c r="Q3284" s="1" t="n">
        <v>0</v>
      </c>
      <c r="R3284" s="1" t="n">
        <v>0</v>
      </c>
      <c r="S3284" s="1" t="n">
        <f aca="false">+T3284+Y3284</f>
        <v>2</v>
      </c>
      <c r="T3284" s="1" t="n">
        <f aca="false">+U3284+V3284+W3284+X3284</f>
        <v>1</v>
      </c>
      <c r="U3284" s="1" t="n">
        <v>0</v>
      </c>
      <c r="V3284" s="1" t="n">
        <v>0</v>
      </c>
      <c r="W3284" s="1" t="n">
        <v>1</v>
      </c>
      <c r="X3284" s="1" t="n">
        <v>0</v>
      </c>
      <c r="Y3284" s="1" t="n">
        <v>1</v>
      </c>
      <c r="Z3284" s="1" t="n">
        <f aca="false">+AA3284+AB3284</f>
        <v>6</v>
      </c>
      <c r="AA3284" s="1" t="n">
        <v>5</v>
      </c>
      <c r="AB3284" s="1" t="n">
        <v>1</v>
      </c>
    </row>
    <row r="3285" customFormat="false" ht="10.2" hidden="false" customHeight="false" outlineLevel="0" collapsed="false">
      <c r="A3285" s="1" t="s">
        <v>6275</v>
      </c>
      <c r="B3285" s="1" t="s">
        <v>6276</v>
      </c>
      <c r="C3285" s="1" t="n">
        <v>122</v>
      </c>
      <c r="D3285" s="1" t="n">
        <f aca="false">+E3285+F3285</f>
        <v>27</v>
      </c>
      <c r="E3285" s="1" t="n">
        <v>6</v>
      </c>
      <c r="F3285" s="1" t="n">
        <v>21</v>
      </c>
      <c r="G3285" s="1" t="n">
        <f aca="false">+H3285+I3285</f>
        <v>2</v>
      </c>
      <c r="H3285" s="1" t="n">
        <v>2</v>
      </c>
      <c r="I3285" s="1" t="n">
        <v>0</v>
      </c>
      <c r="J3285" s="1" t="n">
        <f aca="false">+K3285+N3285</f>
        <v>58</v>
      </c>
      <c r="K3285" s="1" t="n">
        <f aca="false">+L3285+M3285</f>
        <v>25</v>
      </c>
      <c r="L3285" s="1" t="n">
        <v>4</v>
      </c>
      <c r="M3285" s="1" t="n">
        <v>21</v>
      </c>
      <c r="N3285" s="1" t="n">
        <f aca="false">+O3285+P3285+Q3285+R3285</f>
        <v>33</v>
      </c>
      <c r="O3285" s="1" t="n">
        <v>14</v>
      </c>
      <c r="P3285" s="1" t="n">
        <v>10</v>
      </c>
      <c r="Q3285" s="1" t="n">
        <v>1</v>
      </c>
      <c r="R3285" s="1" t="n">
        <v>8</v>
      </c>
      <c r="S3285" s="1" t="n">
        <f aca="false">+T3285+Y3285</f>
        <v>16</v>
      </c>
      <c r="T3285" s="1" t="n">
        <f aca="false">+U3285+V3285+W3285+X3285</f>
        <v>13</v>
      </c>
      <c r="U3285" s="1" t="n">
        <v>7</v>
      </c>
      <c r="V3285" s="1" t="n">
        <v>5</v>
      </c>
      <c r="W3285" s="1" t="n">
        <v>1</v>
      </c>
      <c r="X3285" s="1" t="n">
        <v>0</v>
      </c>
      <c r="Y3285" s="1" t="n">
        <v>3</v>
      </c>
      <c r="Z3285" s="1" t="n">
        <f aca="false">+AA3285+AB3285</f>
        <v>19</v>
      </c>
      <c r="AA3285" s="1" t="n">
        <v>17</v>
      </c>
      <c r="AB3285" s="1" t="n">
        <v>2</v>
      </c>
    </row>
    <row r="3286" customFormat="false" ht="10.2" hidden="false" customHeight="false" outlineLevel="0" collapsed="false">
      <c r="A3286" s="1" t="s">
        <v>6277</v>
      </c>
      <c r="B3286" s="1" t="s">
        <v>523</v>
      </c>
      <c r="C3286" s="1" t="n">
        <v>0</v>
      </c>
      <c r="D3286" s="1" t="n">
        <f aca="false">+E3286+F3286</f>
        <v>0</v>
      </c>
      <c r="E3286" s="1" t="n">
        <v>0</v>
      </c>
      <c r="F3286" s="1" t="n">
        <v>0</v>
      </c>
      <c r="G3286" s="1" t="n">
        <f aca="false">+H3286+I3286</f>
        <v>0</v>
      </c>
      <c r="H3286" s="1" t="n">
        <v>0</v>
      </c>
      <c r="I3286" s="1" t="n">
        <v>0</v>
      </c>
      <c r="J3286" s="1" t="n">
        <f aca="false">+K3286+N3286</f>
        <v>0</v>
      </c>
      <c r="K3286" s="1" t="n">
        <f aca="false">+L3286+M3286</f>
        <v>0</v>
      </c>
      <c r="L3286" s="1" t="n">
        <v>0</v>
      </c>
      <c r="M3286" s="1" t="n">
        <v>0</v>
      </c>
      <c r="N3286" s="1" t="n">
        <f aca="false">+O3286+P3286+Q3286+R3286</f>
        <v>0</v>
      </c>
      <c r="O3286" s="1" t="n">
        <v>0</v>
      </c>
      <c r="P3286" s="1" t="n">
        <v>0</v>
      </c>
      <c r="Q3286" s="1" t="n">
        <v>0</v>
      </c>
      <c r="R3286" s="1" t="n">
        <v>0</v>
      </c>
      <c r="S3286" s="1" t="n">
        <f aca="false">+T3286+Y3286</f>
        <v>0</v>
      </c>
      <c r="T3286" s="1" t="n">
        <f aca="false">+U3286+V3286+W3286+X3286</f>
        <v>0</v>
      </c>
      <c r="U3286" s="1" t="n">
        <v>0</v>
      </c>
      <c r="V3286" s="1" t="n">
        <v>0</v>
      </c>
      <c r="W3286" s="1" t="n">
        <v>0</v>
      </c>
      <c r="X3286" s="1" t="n">
        <v>0</v>
      </c>
      <c r="Y3286" s="1" t="n">
        <v>0</v>
      </c>
      <c r="Z3286" s="1" t="n">
        <f aca="false">+AA3286+AB3286</f>
        <v>0</v>
      </c>
      <c r="AA3286" s="1" t="n">
        <v>0</v>
      </c>
      <c r="AB3286" s="1" t="n">
        <v>0</v>
      </c>
    </row>
    <row r="3287" customFormat="false" ht="10.2" hidden="false" customHeight="false" outlineLevel="0" collapsed="false">
      <c r="A3287" s="1" t="s">
        <v>6278</v>
      </c>
      <c r="B3287" s="1" t="s">
        <v>6279</v>
      </c>
      <c r="C3287" s="1" t="n">
        <v>32</v>
      </c>
      <c r="D3287" s="1" t="n">
        <f aca="false">+E3287+F3287</f>
        <v>4</v>
      </c>
      <c r="E3287" s="1" t="n">
        <v>1</v>
      </c>
      <c r="F3287" s="1" t="n">
        <v>3</v>
      </c>
      <c r="G3287" s="1" t="n">
        <f aca="false">+H3287+I3287</f>
        <v>0</v>
      </c>
      <c r="H3287" s="1" t="n">
        <v>0</v>
      </c>
      <c r="I3287" s="1" t="n">
        <v>0</v>
      </c>
      <c r="J3287" s="1" t="n">
        <f aca="false">+K3287+N3287</f>
        <v>20</v>
      </c>
      <c r="K3287" s="1" t="n">
        <f aca="false">+L3287+M3287</f>
        <v>3</v>
      </c>
      <c r="L3287" s="1" t="n">
        <v>1</v>
      </c>
      <c r="M3287" s="1" t="n">
        <v>2</v>
      </c>
      <c r="N3287" s="1" t="n">
        <f aca="false">+O3287+P3287+Q3287+R3287</f>
        <v>17</v>
      </c>
      <c r="O3287" s="1" t="n">
        <v>5</v>
      </c>
      <c r="P3287" s="1" t="n">
        <v>7</v>
      </c>
      <c r="Q3287" s="1" t="n">
        <v>2</v>
      </c>
      <c r="R3287" s="1" t="n">
        <v>3</v>
      </c>
      <c r="S3287" s="1" t="n">
        <f aca="false">+T3287+Y3287</f>
        <v>3</v>
      </c>
      <c r="T3287" s="1" t="n">
        <f aca="false">+U3287+V3287+W3287+X3287</f>
        <v>3</v>
      </c>
      <c r="U3287" s="1" t="n">
        <v>1</v>
      </c>
      <c r="V3287" s="1" t="n">
        <v>2</v>
      </c>
      <c r="W3287" s="1" t="n">
        <v>0</v>
      </c>
      <c r="X3287" s="1" t="n">
        <v>0</v>
      </c>
      <c r="Y3287" s="1" t="n">
        <v>0</v>
      </c>
      <c r="Z3287" s="1" t="n">
        <f aca="false">+AA3287+AB3287</f>
        <v>5</v>
      </c>
      <c r="AA3287" s="1" t="n">
        <v>5</v>
      </c>
      <c r="AB3287" s="1" t="n">
        <v>0</v>
      </c>
    </row>
    <row r="3288" customFormat="false" ht="10.2" hidden="false" customHeight="false" outlineLevel="0" collapsed="false">
      <c r="A3288" s="1" t="s">
        <v>6280</v>
      </c>
      <c r="B3288" s="1" t="s">
        <v>6281</v>
      </c>
      <c r="C3288" s="1" t="n">
        <v>27</v>
      </c>
      <c r="D3288" s="1" t="n">
        <f aca="false">+E3288+F3288</f>
        <v>7</v>
      </c>
      <c r="E3288" s="1" t="n">
        <v>1</v>
      </c>
      <c r="F3288" s="1" t="n">
        <v>6</v>
      </c>
      <c r="G3288" s="1" t="n">
        <f aca="false">+H3288+I3288</f>
        <v>2</v>
      </c>
      <c r="H3288" s="1" t="n">
        <v>1</v>
      </c>
      <c r="I3288" s="1" t="n">
        <v>1</v>
      </c>
      <c r="J3288" s="1" t="n">
        <f aca="false">+K3288+N3288</f>
        <v>12</v>
      </c>
      <c r="K3288" s="1" t="n">
        <f aca="false">+L3288+M3288</f>
        <v>5</v>
      </c>
      <c r="L3288" s="1" t="n">
        <v>0</v>
      </c>
      <c r="M3288" s="1" t="n">
        <v>5</v>
      </c>
      <c r="N3288" s="1" t="n">
        <f aca="false">+O3288+P3288+Q3288+R3288</f>
        <v>7</v>
      </c>
      <c r="O3288" s="1" t="n">
        <v>2</v>
      </c>
      <c r="P3288" s="1" t="n">
        <v>2</v>
      </c>
      <c r="Q3288" s="1" t="n">
        <v>1</v>
      </c>
      <c r="R3288" s="1" t="n">
        <v>2</v>
      </c>
      <c r="S3288" s="1" t="n">
        <f aca="false">+T3288+Y3288</f>
        <v>3</v>
      </c>
      <c r="T3288" s="1" t="n">
        <f aca="false">+U3288+V3288+W3288+X3288</f>
        <v>3</v>
      </c>
      <c r="U3288" s="1" t="n">
        <v>2</v>
      </c>
      <c r="V3288" s="1" t="n">
        <v>0</v>
      </c>
      <c r="W3288" s="1" t="n">
        <v>1</v>
      </c>
      <c r="X3288" s="1" t="n">
        <v>0</v>
      </c>
      <c r="Y3288" s="1" t="n">
        <v>0</v>
      </c>
      <c r="Z3288" s="1" t="n">
        <f aca="false">+AA3288+AB3288</f>
        <v>3</v>
      </c>
      <c r="AA3288" s="1" t="n">
        <v>3</v>
      </c>
      <c r="AB3288" s="1" t="n">
        <v>0</v>
      </c>
    </row>
    <row r="3289" customFormat="false" ht="10.2" hidden="false" customHeight="false" outlineLevel="0" collapsed="false">
      <c r="A3289" s="1" t="s">
        <v>6282</v>
      </c>
      <c r="B3289" s="1" t="s">
        <v>6283</v>
      </c>
      <c r="C3289" s="1" t="n">
        <v>25</v>
      </c>
      <c r="D3289" s="1" t="n">
        <f aca="false">+E3289+F3289</f>
        <v>7</v>
      </c>
      <c r="E3289" s="1" t="n">
        <v>0</v>
      </c>
      <c r="F3289" s="1" t="n">
        <v>7</v>
      </c>
      <c r="G3289" s="1" t="n">
        <f aca="false">+H3289+I3289</f>
        <v>1</v>
      </c>
      <c r="H3289" s="1" t="n">
        <v>1</v>
      </c>
      <c r="I3289" s="1" t="n">
        <v>0</v>
      </c>
      <c r="J3289" s="1" t="n">
        <f aca="false">+K3289+N3289</f>
        <v>8</v>
      </c>
      <c r="K3289" s="1" t="n">
        <f aca="false">+L3289+M3289</f>
        <v>5</v>
      </c>
      <c r="L3289" s="1" t="n">
        <v>1</v>
      </c>
      <c r="M3289" s="1" t="n">
        <v>4</v>
      </c>
      <c r="N3289" s="1" t="n">
        <f aca="false">+O3289+P3289+Q3289+R3289</f>
        <v>3</v>
      </c>
      <c r="O3289" s="1" t="n">
        <v>0</v>
      </c>
      <c r="P3289" s="1" t="n">
        <v>3</v>
      </c>
      <c r="Q3289" s="1" t="n">
        <v>0</v>
      </c>
      <c r="R3289" s="1" t="n">
        <v>0</v>
      </c>
      <c r="S3289" s="1" t="n">
        <f aca="false">+T3289+Y3289</f>
        <v>6</v>
      </c>
      <c r="T3289" s="1" t="n">
        <f aca="false">+U3289+V3289+W3289+X3289</f>
        <v>4</v>
      </c>
      <c r="U3289" s="1" t="n">
        <v>2</v>
      </c>
      <c r="V3289" s="1" t="n">
        <v>1</v>
      </c>
      <c r="W3289" s="1" t="n">
        <v>1</v>
      </c>
      <c r="X3289" s="1" t="n">
        <v>0</v>
      </c>
      <c r="Y3289" s="1" t="n">
        <v>2</v>
      </c>
      <c r="Z3289" s="1" t="n">
        <f aca="false">+AA3289+AB3289</f>
        <v>3</v>
      </c>
      <c r="AA3289" s="1" t="n">
        <v>3</v>
      </c>
      <c r="AB3289" s="1" t="n">
        <v>0</v>
      </c>
    </row>
    <row r="3290" customFormat="false" ht="10.2" hidden="false" customHeight="false" outlineLevel="0" collapsed="false">
      <c r="A3290" s="1" t="s">
        <v>6284</v>
      </c>
      <c r="B3290" s="1" t="s">
        <v>1157</v>
      </c>
      <c r="C3290" s="1" t="n">
        <v>31</v>
      </c>
      <c r="D3290" s="1" t="n">
        <f aca="false">+E3290+F3290</f>
        <v>5</v>
      </c>
      <c r="E3290" s="1" t="n">
        <v>0</v>
      </c>
      <c r="F3290" s="1" t="n">
        <v>5</v>
      </c>
      <c r="G3290" s="1" t="n">
        <f aca="false">+H3290+I3290</f>
        <v>0</v>
      </c>
      <c r="H3290" s="1" t="n">
        <v>0</v>
      </c>
      <c r="I3290" s="1" t="n">
        <v>0</v>
      </c>
      <c r="J3290" s="1" t="n">
        <f aca="false">+K3290+N3290</f>
        <v>20</v>
      </c>
      <c r="K3290" s="1" t="n">
        <f aca="false">+L3290+M3290</f>
        <v>10</v>
      </c>
      <c r="L3290" s="1" t="n">
        <v>2</v>
      </c>
      <c r="M3290" s="1" t="n">
        <v>8</v>
      </c>
      <c r="N3290" s="1" t="n">
        <f aca="false">+O3290+P3290+Q3290+R3290</f>
        <v>10</v>
      </c>
      <c r="O3290" s="1" t="n">
        <v>5</v>
      </c>
      <c r="P3290" s="1" t="n">
        <v>3</v>
      </c>
      <c r="Q3290" s="1" t="n">
        <v>0</v>
      </c>
      <c r="R3290" s="1" t="n">
        <v>2</v>
      </c>
      <c r="S3290" s="1" t="n">
        <f aca="false">+T3290+Y3290</f>
        <v>4</v>
      </c>
      <c r="T3290" s="1" t="n">
        <f aca="false">+U3290+V3290+W3290+X3290</f>
        <v>3</v>
      </c>
      <c r="U3290" s="1" t="n">
        <v>2</v>
      </c>
      <c r="V3290" s="1" t="n">
        <v>1</v>
      </c>
      <c r="W3290" s="1" t="n">
        <v>0</v>
      </c>
      <c r="X3290" s="1" t="n">
        <v>0</v>
      </c>
      <c r="Y3290" s="1" t="n">
        <v>1</v>
      </c>
      <c r="Z3290" s="1" t="n">
        <f aca="false">+AA3290+AB3290</f>
        <v>2</v>
      </c>
      <c r="AA3290" s="1" t="n">
        <v>2</v>
      </c>
      <c r="AB3290" s="1" t="n">
        <v>0</v>
      </c>
    </row>
    <row r="3291" customFormat="false" ht="10.2" hidden="false" customHeight="false" outlineLevel="0" collapsed="false">
      <c r="A3291" s="1" t="s">
        <v>6285</v>
      </c>
      <c r="B3291" s="1" t="s">
        <v>6286</v>
      </c>
      <c r="C3291" s="1" t="n">
        <v>30</v>
      </c>
      <c r="D3291" s="1" t="n">
        <f aca="false">+E3291+F3291</f>
        <v>5</v>
      </c>
      <c r="E3291" s="1" t="n">
        <v>0</v>
      </c>
      <c r="F3291" s="1" t="n">
        <v>5</v>
      </c>
      <c r="G3291" s="1" t="n">
        <f aca="false">+H3291+I3291</f>
        <v>0</v>
      </c>
      <c r="H3291" s="1" t="n">
        <v>0</v>
      </c>
      <c r="I3291" s="1" t="n">
        <v>0</v>
      </c>
      <c r="J3291" s="1" t="n">
        <f aca="false">+K3291+N3291</f>
        <v>19</v>
      </c>
      <c r="K3291" s="1" t="n">
        <f aca="false">+L3291+M3291</f>
        <v>10</v>
      </c>
      <c r="L3291" s="1" t="n">
        <v>2</v>
      </c>
      <c r="M3291" s="1" t="n">
        <v>8</v>
      </c>
      <c r="N3291" s="1" t="n">
        <f aca="false">+O3291+P3291+Q3291+R3291</f>
        <v>9</v>
      </c>
      <c r="O3291" s="1" t="n">
        <v>4</v>
      </c>
      <c r="P3291" s="1" t="n">
        <v>3</v>
      </c>
      <c r="Q3291" s="1" t="n">
        <v>0</v>
      </c>
      <c r="R3291" s="1" t="n">
        <v>2</v>
      </c>
      <c r="S3291" s="1" t="n">
        <f aca="false">+T3291+Y3291</f>
        <v>4</v>
      </c>
      <c r="T3291" s="1" t="n">
        <f aca="false">+U3291+V3291+W3291+X3291</f>
        <v>3</v>
      </c>
      <c r="U3291" s="1" t="n">
        <v>2</v>
      </c>
      <c r="V3291" s="1" t="n">
        <v>1</v>
      </c>
      <c r="W3291" s="1" t="n">
        <v>0</v>
      </c>
      <c r="X3291" s="1" t="n">
        <v>0</v>
      </c>
      <c r="Y3291" s="1" t="n">
        <v>1</v>
      </c>
      <c r="Z3291" s="1" t="n">
        <f aca="false">+AA3291+AB3291</f>
        <v>2</v>
      </c>
      <c r="AA3291" s="1" t="n">
        <v>2</v>
      </c>
      <c r="AB3291" s="1" t="n">
        <v>0</v>
      </c>
    </row>
    <row r="3292" customFormat="false" ht="10.2" hidden="false" customHeight="false" outlineLevel="0" collapsed="false">
      <c r="A3292" s="1" t="s">
        <v>6287</v>
      </c>
      <c r="B3292" s="1" t="s">
        <v>6288</v>
      </c>
      <c r="C3292" s="1" t="n">
        <v>30</v>
      </c>
      <c r="D3292" s="1" t="n">
        <f aca="false">+E3292+F3292</f>
        <v>5</v>
      </c>
      <c r="E3292" s="1" t="n">
        <v>0</v>
      </c>
      <c r="F3292" s="1" t="n">
        <v>5</v>
      </c>
      <c r="G3292" s="1" t="n">
        <f aca="false">+H3292+I3292</f>
        <v>0</v>
      </c>
      <c r="H3292" s="1" t="n">
        <v>0</v>
      </c>
      <c r="I3292" s="1" t="n">
        <v>0</v>
      </c>
      <c r="J3292" s="1" t="n">
        <f aca="false">+K3292+N3292</f>
        <v>19</v>
      </c>
      <c r="K3292" s="1" t="n">
        <f aca="false">+L3292+M3292</f>
        <v>10</v>
      </c>
      <c r="L3292" s="1" t="n">
        <v>2</v>
      </c>
      <c r="M3292" s="1" t="n">
        <v>8</v>
      </c>
      <c r="N3292" s="1" t="n">
        <f aca="false">+O3292+P3292+Q3292+R3292</f>
        <v>9</v>
      </c>
      <c r="O3292" s="1" t="n">
        <v>4</v>
      </c>
      <c r="P3292" s="1" t="n">
        <v>3</v>
      </c>
      <c r="Q3292" s="1" t="n">
        <v>0</v>
      </c>
      <c r="R3292" s="1" t="n">
        <v>2</v>
      </c>
      <c r="S3292" s="1" t="n">
        <f aca="false">+T3292+Y3292</f>
        <v>4</v>
      </c>
      <c r="T3292" s="1" t="n">
        <f aca="false">+U3292+V3292+W3292+X3292</f>
        <v>3</v>
      </c>
      <c r="U3292" s="1" t="n">
        <v>2</v>
      </c>
      <c r="V3292" s="1" t="n">
        <v>1</v>
      </c>
      <c r="W3292" s="1" t="n">
        <v>0</v>
      </c>
      <c r="X3292" s="1" t="n">
        <v>0</v>
      </c>
      <c r="Y3292" s="1" t="n">
        <v>1</v>
      </c>
      <c r="Z3292" s="1" t="n">
        <f aca="false">+AA3292+AB3292</f>
        <v>2</v>
      </c>
      <c r="AA3292" s="1" t="n">
        <v>2</v>
      </c>
      <c r="AB3292" s="1" t="n">
        <v>0</v>
      </c>
    </row>
    <row r="3293" customFormat="false" ht="10.2" hidden="false" customHeight="false" outlineLevel="0" collapsed="false">
      <c r="A3293" s="1" t="s">
        <v>6289</v>
      </c>
      <c r="B3293" s="1" t="s">
        <v>1163</v>
      </c>
      <c r="C3293" s="1" t="n">
        <v>1</v>
      </c>
      <c r="D3293" s="1" t="n">
        <f aca="false">+E3293+F3293</f>
        <v>0</v>
      </c>
      <c r="E3293" s="1" t="n">
        <v>0</v>
      </c>
      <c r="F3293" s="1" t="n">
        <v>0</v>
      </c>
      <c r="G3293" s="1" t="n">
        <f aca="false">+H3293+I3293</f>
        <v>0</v>
      </c>
      <c r="H3293" s="1" t="n">
        <v>0</v>
      </c>
      <c r="I3293" s="1" t="n">
        <v>0</v>
      </c>
      <c r="J3293" s="1" t="n">
        <f aca="false">+K3293+N3293</f>
        <v>1</v>
      </c>
      <c r="K3293" s="1" t="n">
        <f aca="false">+L3293+M3293</f>
        <v>0</v>
      </c>
      <c r="L3293" s="1" t="n">
        <v>0</v>
      </c>
      <c r="M3293" s="1" t="n">
        <v>0</v>
      </c>
      <c r="N3293" s="1" t="n">
        <f aca="false">+O3293+P3293+Q3293+R3293</f>
        <v>1</v>
      </c>
      <c r="O3293" s="1" t="n">
        <v>1</v>
      </c>
      <c r="P3293" s="1" t="n">
        <v>0</v>
      </c>
      <c r="Q3293" s="1" t="n">
        <v>0</v>
      </c>
      <c r="R3293" s="1" t="n">
        <v>0</v>
      </c>
      <c r="S3293" s="1" t="n">
        <f aca="false">+T3293+Y3293</f>
        <v>0</v>
      </c>
      <c r="T3293" s="1" t="n">
        <f aca="false">+U3293+V3293+W3293+X3293</f>
        <v>0</v>
      </c>
      <c r="U3293" s="1" t="n">
        <v>0</v>
      </c>
      <c r="V3293" s="1" t="n">
        <v>0</v>
      </c>
      <c r="W3293" s="1" t="n">
        <v>0</v>
      </c>
      <c r="X3293" s="1" t="n">
        <v>0</v>
      </c>
      <c r="Y3293" s="1" t="n">
        <v>0</v>
      </c>
      <c r="Z3293" s="1" t="n">
        <f aca="false">+AA3293+AB3293</f>
        <v>0</v>
      </c>
      <c r="AA3293" s="1" t="n">
        <v>0</v>
      </c>
      <c r="AB3293" s="1" t="n">
        <v>0</v>
      </c>
    </row>
    <row r="3294" customFormat="false" ht="10.2" hidden="false" customHeight="false" outlineLevel="0" collapsed="false">
      <c r="A3294" s="1" t="s">
        <v>6290</v>
      </c>
      <c r="B3294" s="1" t="s">
        <v>6291</v>
      </c>
      <c r="C3294" s="1" t="n">
        <v>0</v>
      </c>
      <c r="D3294" s="1" t="n">
        <f aca="false">+E3294+F3294</f>
        <v>0</v>
      </c>
      <c r="E3294" s="1" t="n">
        <v>0</v>
      </c>
      <c r="F3294" s="1" t="n">
        <v>0</v>
      </c>
      <c r="G3294" s="1" t="n">
        <f aca="false">+H3294+I3294</f>
        <v>0</v>
      </c>
      <c r="H3294" s="1" t="n">
        <v>0</v>
      </c>
      <c r="I3294" s="1" t="n">
        <v>0</v>
      </c>
      <c r="J3294" s="1" t="n">
        <f aca="false">+K3294+N3294</f>
        <v>0</v>
      </c>
      <c r="K3294" s="1" t="n">
        <f aca="false">+L3294+M3294</f>
        <v>0</v>
      </c>
      <c r="L3294" s="1" t="n">
        <v>0</v>
      </c>
      <c r="M3294" s="1" t="n">
        <v>0</v>
      </c>
      <c r="N3294" s="1" t="n">
        <f aca="false">+O3294+P3294+Q3294+R3294</f>
        <v>0</v>
      </c>
      <c r="O3294" s="1" t="n">
        <v>0</v>
      </c>
      <c r="P3294" s="1" t="n">
        <v>0</v>
      </c>
      <c r="Q3294" s="1" t="n">
        <v>0</v>
      </c>
      <c r="R3294" s="1" t="n">
        <v>0</v>
      </c>
      <c r="S3294" s="1" t="n">
        <f aca="false">+T3294+Y3294</f>
        <v>0</v>
      </c>
      <c r="T3294" s="1" t="n">
        <f aca="false">+U3294+V3294+W3294+X3294</f>
        <v>0</v>
      </c>
      <c r="U3294" s="1" t="n">
        <v>0</v>
      </c>
      <c r="V3294" s="1" t="n">
        <v>0</v>
      </c>
      <c r="W3294" s="1" t="n">
        <v>0</v>
      </c>
      <c r="X3294" s="1" t="n">
        <v>0</v>
      </c>
      <c r="Y3294" s="1" t="n">
        <v>0</v>
      </c>
      <c r="Z3294" s="1" t="n">
        <f aca="false">+AA3294+AB3294</f>
        <v>0</v>
      </c>
      <c r="AA3294" s="1" t="n">
        <v>0</v>
      </c>
      <c r="AB3294" s="1" t="n">
        <v>0</v>
      </c>
    </row>
    <row r="3295" customFormat="false" ht="10.2" hidden="false" customHeight="false" outlineLevel="0" collapsed="false">
      <c r="A3295" s="1" t="s">
        <v>6292</v>
      </c>
      <c r="B3295" s="1" t="s">
        <v>6293</v>
      </c>
      <c r="C3295" s="1" t="n">
        <v>0</v>
      </c>
      <c r="D3295" s="1" t="n">
        <f aca="false">+E3295+F3295</f>
        <v>0</v>
      </c>
      <c r="E3295" s="1" t="n">
        <v>0</v>
      </c>
      <c r="F3295" s="1" t="n">
        <v>0</v>
      </c>
      <c r="G3295" s="1" t="n">
        <f aca="false">+H3295+I3295</f>
        <v>0</v>
      </c>
      <c r="H3295" s="1" t="n">
        <v>0</v>
      </c>
      <c r="I3295" s="1" t="n">
        <v>0</v>
      </c>
      <c r="J3295" s="1" t="n">
        <f aca="false">+K3295+N3295</f>
        <v>0</v>
      </c>
      <c r="K3295" s="1" t="n">
        <f aca="false">+L3295+M3295</f>
        <v>0</v>
      </c>
      <c r="L3295" s="1" t="n">
        <v>0</v>
      </c>
      <c r="M3295" s="1" t="n">
        <v>0</v>
      </c>
      <c r="N3295" s="1" t="n">
        <f aca="false">+O3295+P3295+Q3295+R3295</f>
        <v>0</v>
      </c>
      <c r="O3295" s="1" t="n">
        <v>0</v>
      </c>
      <c r="P3295" s="1" t="n">
        <v>0</v>
      </c>
      <c r="Q3295" s="1" t="n">
        <v>0</v>
      </c>
      <c r="R3295" s="1" t="n">
        <v>0</v>
      </c>
      <c r="S3295" s="1" t="n">
        <f aca="false">+T3295+Y3295</f>
        <v>0</v>
      </c>
      <c r="T3295" s="1" t="n">
        <f aca="false">+U3295+V3295+W3295+X3295</f>
        <v>0</v>
      </c>
      <c r="U3295" s="1" t="n">
        <v>0</v>
      </c>
      <c r="V3295" s="1" t="n">
        <v>0</v>
      </c>
      <c r="W3295" s="1" t="n">
        <v>0</v>
      </c>
      <c r="X3295" s="1" t="n">
        <v>0</v>
      </c>
      <c r="Y3295" s="1" t="n">
        <v>0</v>
      </c>
      <c r="Z3295" s="1" t="n">
        <f aca="false">+AA3295+AB3295</f>
        <v>0</v>
      </c>
      <c r="AA3295" s="1" t="n">
        <v>0</v>
      </c>
      <c r="AB3295" s="1" t="n">
        <v>0</v>
      </c>
    </row>
    <row r="3296" customFormat="false" ht="10.2" hidden="false" customHeight="false" outlineLevel="0" collapsed="false">
      <c r="A3296" s="1" t="s">
        <v>6294</v>
      </c>
      <c r="B3296" s="1" t="s">
        <v>6295</v>
      </c>
      <c r="C3296" s="1" t="n">
        <v>0</v>
      </c>
      <c r="D3296" s="1" t="n">
        <f aca="false">+E3296+F3296</f>
        <v>0</v>
      </c>
      <c r="E3296" s="1" t="n">
        <v>0</v>
      </c>
      <c r="F3296" s="1" t="n">
        <v>0</v>
      </c>
      <c r="G3296" s="1" t="n">
        <f aca="false">+H3296+I3296</f>
        <v>0</v>
      </c>
      <c r="H3296" s="1" t="n">
        <v>0</v>
      </c>
      <c r="I3296" s="1" t="n">
        <v>0</v>
      </c>
      <c r="J3296" s="1" t="n">
        <f aca="false">+K3296+N3296</f>
        <v>0</v>
      </c>
      <c r="K3296" s="1" t="n">
        <f aca="false">+L3296+M3296</f>
        <v>0</v>
      </c>
      <c r="L3296" s="1" t="n">
        <v>0</v>
      </c>
      <c r="M3296" s="1" t="n">
        <v>0</v>
      </c>
      <c r="N3296" s="1" t="n">
        <f aca="false">+O3296+P3296+Q3296+R3296</f>
        <v>0</v>
      </c>
      <c r="O3296" s="1" t="n">
        <v>0</v>
      </c>
      <c r="P3296" s="1" t="n">
        <v>0</v>
      </c>
      <c r="Q3296" s="1" t="n">
        <v>0</v>
      </c>
      <c r="R3296" s="1" t="n">
        <v>0</v>
      </c>
      <c r="S3296" s="1" t="n">
        <f aca="false">+T3296+Y3296</f>
        <v>0</v>
      </c>
      <c r="T3296" s="1" t="n">
        <f aca="false">+U3296+V3296+W3296+X3296</f>
        <v>0</v>
      </c>
      <c r="U3296" s="1" t="n">
        <v>0</v>
      </c>
      <c r="V3296" s="1" t="n">
        <v>0</v>
      </c>
      <c r="W3296" s="1" t="n">
        <v>0</v>
      </c>
      <c r="X3296" s="1" t="n">
        <v>0</v>
      </c>
      <c r="Y3296" s="1" t="n">
        <v>0</v>
      </c>
      <c r="Z3296" s="1" t="n">
        <f aca="false">+AA3296+AB3296</f>
        <v>0</v>
      </c>
      <c r="AA3296" s="1" t="n">
        <v>0</v>
      </c>
      <c r="AB3296" s="1" t="n">
        <v>0</v>
      </c>
    </row>
    <row r="3297" customFormat="false" ht="10.2" hidden="false" customHeight="false" outlineLevel="0" collapsed="false">
      <c r="A3297" s="1" t="s">
        <v>6296</v>
      </c>
      <c r="B3297" s="1" t="s">
        <v>6297</v>
      </c>
      <c r="C3297" s="1" t="n">
        <v>0</v>
      </c>
      <c r="D3297" s="1" t="n">
        <f aca="false">+E3297+F3297</f>
        <v>0</v>
      </c>
      <c r="E3297" s="1" t="n">
        <v>0</v>
      </c>
      <c r="F3297" s="1" t="n">
        <v>0</v>
      </c>
      <c r="G3297" s="1" t="n">
        <f aca="false">+H3297+I3297</f>
        <v>0</v>
      </c>
      <c r="H3297" s="1" t="n">
        <v>0</v>
      </c>
      <c r="I3297" s="1" t="n">
        <v>0</v>
      </c>
      <c r="J3297" s="1" t="n">
        <f aca="false">+K3297+N3297</f>
        <v>0</v>
      </c>
      <c r="K3297" s="1" t="n">
        <f aca="false">+L3297+M3297</f>
        <v>0</v>
      </c>
      <c r="L3297" s="1" t="n">
        <v>0</v>
      </c>
      <c r="M3297" s="1" t="n">
        <v>0</v>
      </c>
      <c r="N3297" s="1" t="n">
        <f aca="false">+O3297+P3297+Q3297+R3297</f>
        <v>0</v>
      </c>
      <c r="O3297" s="1" t="n">
        <v>0</v>
      </c>
      <c r="P3297" s="1" t="n">
        <v>0</v>
      </c>
      <c r="Q3297" s="1" t="n">
        <v>0</v>
      </c>
      <c r="R3297" s="1" t="n">
        <v>0</v>
      </c>
      <c r="S3297" s="1" t="n">
        <f aca="false">+T3297+Y3297</f>
        <v>0</v>
      </c>
      <c r="T3297" s="1" t="n">
        <f aca="false">+U3297+V3297+W3297+X3297</f>
        <v>0</v>
      </c>
      <c r="U3297" s="1" t="n">
        <v>0</v>
      </c>
      <c r="V3297" s="1" t="n">
        <v>0</v>
      </c>
      <c r="W3297" s="1" t="n">
        <v>0</v>
      </c>
      <c r="X3297" s="1" t="n">
        <v>0</v>
      </c>
      <c r="Y3297" s="1" t="n">
        <v>0</v>
      </c>
      <c r="Z3297" s="1" t="n">
        <f aca="false">+AA3297+AB3297</f>
        <v>0</v>
      </c>
      <c r="AA3297" s="1" t="n">
        <v>0</v>
      </c>
      <c r="AB3297" s="1" t="n">
        <v>0</v>
      </c>
    </row>
    <row r="3298" customFormat="false" ht="10.2" hidden="false" customHeight="false" outlineLevel="0" collapsed="false">
      <c r="A3298" s="1" t="s">
        <v>6298</v>
      </c>
      <c r="B3298" s="1" t="s">
        <v>6299</v>
      </c>
      <c r="C3298" s="1" t="n">
        <v>1274</v>
      </c>
      <c r="D3298" s="1" t="n">
        <f aca="false">+E3298+F3298</f>
        <v>111</v>
      </c>
      <c r="E3298" s="1" t="n">
        <v>37</v>
      </c>
      <c r="F3298" s="1" t="n">
        <v>74</v>
      </c>
      <c r="G3298" s="1" t="n">
        <f aca="false">+H3298+I3298</f>
        <v>32</v>
      </c>
      <c r="H3298" s="1" t="n">
        <v>7</v>
      </c>
      <c r="I3298" s="1" t="n">
        <v>25</v>
      </c>
      <c r="J3298" s="1" t="n">
        <f aca="false">+K3298+N3298</f>
        <v>807</v>
      </c>
      <c r="K3298" s="1" t="n">
        <f aca="false">+L3298+M3298</f>
        <v>229</v>
      </c>
      <c r="L3298" s="1" t="n">
        <v>48</v>
      </c>
      <c r="M3298" s="1" t="n">
        <v>181</v>
      </c>
      <c r="N3298" s="1" t="n">
        <f aca="false">+O3298+P3298+Q3298+R3298</f>
        <v>578</v>
      </c>
      <c r="O3298" s="1" t="n">
        <v>240</v>
      </c>
      <c r="P3298" s="1" t="n">
        <v>236</v>
      </c>
      <c r="Q3298" s="1" t="n">
        <v>46</v>
      </c>
      <c r="R3298" s="1" t="n">
        <v>56</v>
      </c>
      <c r="S3298" s="1" t="n">
        <f aca="false">+T3298+Y3298</f>
        <v>161</v>
      </c>
      <c r="T3298" s="1" t="n">
        <f aca="false">+U3298+V3298+W3298+X3298</f>
        <v>148</v>
      </c>
      <c r="U3298" s="1" t="n">
        <v>68</v>
      </c>
      <c r="V3298" s="1" t="n">
        <v>49</v>
      </c>
      <c r="W3298" s="1" t="n">
        <v>25</v>
      </c>
      <c r="X3298" s="1" t="n">
        <v>6</v>
      </c>
      <c r="Y3298" s="1" t="n">
        <v>13</v>
      </c>
      <c r="Z3298" s="1" t="n">
        <f aca="false">+AA3298+AB3298</f>
        <v>163</v>
      </c>
      <c r="AA3298" s="1" t="n">
        <v>155</v>
      </c>
      <c r="AB3298" s="1" t="n">
        <v>8</v>
      </c>
    </row>
    <row r="3299" customFormat="false" ht="10.2" hidden="false" customHeight="false" outlineLevel="0" collapsed="false">
      <c r="A3299" s="1" t="s">
        <v>6300</v>
      </c>
      <c r="B3299" s="1" t="s">
        <v>6301</v>
      </c>
      <c r="C3299" s="1" t="n">
        <v>0</v>
      </c>
      <c r="D3299" s="1" t="n">
        <f aca="false">+E3299+F3299</f>
        <v>0</v>
      </c>
      <c r="E3299" s="1" t="n">
        <v>0</v>
      </c>
      <c r="F3299" s="1" t="n">
        <v>0</v>
      </c>
      <c r="G3299" s="1" t="n">
        <f aca="false">+H3299+I3299</f>
        <v>0</v>
      </c>
      <c r="H3299" s="1" t="n">
        <v>0</v>
      </c>
      <c r="I3299" s="1" t="n">
        <v>0</v>
      </c>
      <c r="J3299" s="1" t="n">
        <f aca="false">+K3299+N3299</f>
        <v>0</v>
      </c>
      <c r="K3299" s="1" t="n">
        <f aca="false">+L3299+M3299</f>
        <v>0</v>
      </c>
      <c r="L3299" s="1" t="n">
        <v>0</v>
      </c>
      <c r="M3299" s="1" t="n">
        <v>0</v>
      </c>
      <c r="N3299" s="1" t="n">
        <f aca="false">+O3299+P3299+Q3299+R3299</f>
        <v>0</v>
      </c>
      <c r="O3299" s="1" t="n">
        <v>0</v>
      </c>
      <c r="P3299" s="1" t="n">
        <v>0</v>
      </c>
      <c r="Q3299" s="1" t="n">
        <v>0</v>
      </c>
      <c r="R3299" s="1" t="n">
        <v>0</v>
      </c>
      <c r="S3299" s="1" t="n">
        <f aca="false">+T3299+Y3299</f>
        <v>0</v>
      </c>
      <c r="T3299" s="1" t="n">
        <f aca="false">+U3299+V3299+W3299+X3299</f>
        <v>0</v>
      </c>
      <c r="U3299" s="1" t="n">
        <v>0</v>
      </c>
      <c r="V3299" s="1" t="n">
        <v>0</v>
      </c>
      <c r="W3299" s="1" t="n">
        <v>0</v>
      </c>
      <c r="X3299" s="1" t="n">
        <v>0</v>
      </c>
      <c r="Y3299" s="1" t="n">
        <v>0</v>
      </c>
      <c r="Z3299" s="1" t="n">
        <f aca="false">+AA3299+AB3299</f>
        <v>0</v>
      </c>
      <c r="AA3299" s="1" t="n">
        <v>0</v>
      </c>
      <c r="AB3299" s="1" t="n">
        <v>0</v>
      </c>
    </row>
    <row r="3300" customFormat="false" ht="10.2" hidden="false" customHeight="false" outlineLevel="0" collapsed="false">
      <c r="A3300" s="1" t="s">
        <v>6302</v>
      </c>
      <c r="B3300" s="1" t="s">
        <v>6303</v>
      </c>
      <c r="C3300" s="1" t="n">
        <v>0</v>
      </c>
      <c r="D3300" s="1" t="n">
        <f aca="false">+E3300+F3300</f>
        <v>0</v>
      </c>
      <c r="E3300" s="1" t="n">
        <v>0</v>
      </c>
      <c r="F3300" s="1" t="n">
        <v>0</v>
      </c>
      <c r="G3300" s="1" t="n">
        <f aca="false">+H3300+I3300</f>
        <v>0</v>
      </c>
      <c r="H3300" s="1" t="n">
        <v>0</v>
      </c>
      <c r="I3300" s="1" t="n">
        <v>0</v>
      </c>
      <c r="J3300" s="1" t="n">
        <f aca="false">+K3300+N3300</f>
        <v>0</v>
      </c>
      <c r="K3300" s="1" t="n">
        <f aca="false">+L3300+M3300</f>
        <v>0</v>
      </c>
      <c r="L3300" s="1" t="n">
        <v>0</v>
      </c>
      <c r="M3300" s="1" t="n">
        <v>0</v>
      </c>
      <c r="N3300" s="1" t="n">
        <f aca="false">+O3300+P3300+Q3300+R3300</f>
        <v>0</v>
      </c>
      <c r="O3300" s="1" t="n">
        <v>0</v>
      </c>
      <c r="P3300" s="1" t="n">
        <v>0</v>
      </c>
      <c r="Q3300" s="1" t="n">
        <v>0</v>
      </c>
      <c r="R3300" s="1" t="n">
        <v>0</v>
      </c>
      <c r="S3300" s="1" t="n">
        <f aca="false">+T3300+Y3300</f>
        <v>0</v>
      </c>
      <c r="T3300" s="1" t="n">
        <f aca="false">+U3300+V3300+W3300+X3300</f>
        <v>0</v>
      </c>
      <c r="U3300" s="1" t="n">
        <v>0</v>
      </c>
      <c r="V3300" s="1" t="n">
        <v>0</v>
      </c>
      <c r="W3300" s="1" t="n">
        <v>0</v>
      </c>
      <c r="X3300" s="1" t="n">
        <v>0</v>
      </c>
      <c r="Y3300" s="1" t="n">
        <v>0</v>
      </c>
      <c r="Z3300" s="1" t="n">
        <f aca="false">+AA3300+AB3300</f>
        <v>0</v>
      </c>
      <c r="AA3300" s="1" t="n">
        <v>0</v>
      </c>
      <c r="AB3300" s="1" t="n">
        <v>0</v>
      </c>
    </row>
    <row r="3301" customFormat="false" ht="10.2" hidden="false" customHeight="false" outlineLevel="0" collapsed="false">
      <c r="A3301" s="1" t="s">
        <v>6304</v>
      </c>
      <c r="B3301" s="1" t="s">
        <v>787</v>
      </c>
      <c r="C3301" s="1" t="n">
        <v>0</v>
      </c>
      <c r="D3301" s="1" t="n">
        <f aca="false">+E3301+F3301</f>
        <v>0</v>
      </c>
      <c r="E3301" s="1" t="n">
        <v>0</v>
      </c>
      <c r="F3301" s="1" t="n">
        <v>0</v>
      </c>
      <c r="G3301" s="1" t="n">
        <f aca="false">+H3301+I3301</f>
        <v>0</v>
      </c>
      <c r="H3301" s="1" t="n">
        <v>0</v>
      </c>
      <c r="I3301" s="1" t="n">
        <v>0</v>
      </c>
      <c r="J3301" s="1" t="n">
        <f aca="false">+K3301+N3301</f>
        <v>0</v>
      </c>
      <c r="K3301" s="1" t="n">
        <f aca="false">+L3301+M3301</f>
        <v>0</v>
      </c>
      <c r="L3301" s="1" t="n">
        <v>0</v>
      </c>
      <c r="M3301" s="1" t="n">
        <v>0</v>
      </c>
      <c r="N3301" s="1" t="n">
        <f aca="false">+O3301+P3301+Q3301+R3301</f>
        <v>0</v>
      </c>
      <c r="O3301" s="1" t="n">
        <v>0</v>
      </c>
      <c r="P3301" s="1" t="n">
        <v>0</v>
      </c>
      <c r="Q3301" s="1" t="n">
        <v>0</v>
      </c>
      <c r="R3301" s="1" t="n">
        <v>0</v>
      </c>
      <c r="S3301" s="1" t="n">
        <f aca="false">+T3301+Y3301</f>
        <v>0</v>
      </c>
      <c r="T3301" s="1" t="n">
        <f aca="false">+U3301+V3301+W3301+X3301</f>
        <v>0</v>
      </c>
      <c r="U3301" s="1" t="n">
        <v>0</v>
      </c>
      <c r="V3301" s="1" t="n">
        <v>0</v>
      </c>
      <c r="W3301" s="1" t="n">
        <v>0</v>
      </c>
      <c r="X3301" s="1" t="n">
        <v>0</v>
      </c>
      <c r="Y3301" s="1" t="n">
        <v>0</v>
      </c>
      <c r="Z3301" s="1" t="n">
        <f aca="false">+AA3301+AB3301</f>
        <v>0</v>
      </c>
      <c r="AA3301" s="1" t="n">
        <v>0</v>
      </c>
      <c r="AB3301" s="1" t="n">
        <v>0</v>
      </c>
    </row>
    <row r="3302" customFormat="false" ht="10.2" hidden="false" customHeight="false" outlineLevel="0" collapsed="false">
      <c r="A3302" s="1" t="s">
        <v>6305</v>
      </c>
      <c r="B3302" s="1" t="s">
        <v>2542</v>
      </c>
      <c r="C3302" s="1" t="n">
        <v>0</v>
      </c>
      <c r="D3302" s="1" t="n">
        <f aca="false">+E3302+F3302</f>
        <v>0</v>
      </c>
      <c r="E3302" s="1" t="n">
        <v>0</v>
      </c>
      <c r="F3302" s="1" t="n">
        <v>0</v>
      </c>
      <c r="G3302" s="1" t="n">
        <f aca="false">+H3302+I3302</f>
        <v>0</v>
      </c>
      <c r="H3302" s="1" t="n">
        <v>0</v>
      </c>
      <c r="I3302" s="1" t="n">
        <v>0</v>
      </c>
      <c r="J3302" s="1" t="n">
        <f aca="false">+K3302+N3302</f>
        <v>0</v>
      </c>
      <c r="K3302" s="1" t="n">
        <f aca="false">+L3302+M3302</f>
        <v>0</v>
      </c>
      <c r="L3302" s="1" t="n">
        <v>0</v>
      </c>
      <c r="M3302" s="1" t="n">
        <v>0</v>
      </c>
      <c r="N3302" s="1" t="n">
        <f aca="false">+O3302+P3302+Q3302+R3302</f>
        <v>0</v>
      </c>
      <c r="O3302" s="1" t="n">
        <v>0</v>
      </c>
      <c r="P3302" s="1" t="n">
        <v>0</v>
      </c>
      <c r="Q3302" s="1" t="n">
        <v>0</v>
      </c>
      <c r="R3302" s="1" t="n">
        <v>0</v>
      </c>
      <c r="S3302" s="1" t="n">
        <f aca="false">+T3302+Y3302</f>
        <v>0</v>
      </c>
      <c r="T3302" s="1" t="n">
        <f aca="false">+U3302+V3302+W3302+X3302</f>
        <v>0</v>
      </c>
      <c r="U3302" s="1" t="n">
        <v>0</v>
      </c>
      <c r="V3302" s="1" t="n">
        <v>0</v>
      </c>
      <c r="W3302" s="1" t="n">
        <v>0</v>
      </c>
      <c r="X3302" s="1" t="n">
        <v>0</v>
      </c>
      <c r="Y3302" s="1" t="n">
        <v>0</v>
      </c>
      <c r="Z3302" s="1" t="n">
        <f aca="false">+AA3302+AB3302</f>
        <v>0</v>
      </c>
      <c r="AA3302" s="1" t="n">
        <v>0</v>
      </c>
      <c r="AB3302" s="1" t="n">
        <v>0</v>
      </c>
    </row>
    <row r="3303" customFormat="false" ht="10.2" hidden="false" customHeight="false" outlineLevel="0" collapsed="false">
      <c r="A3303" s="1" t="s">
        <v>6306</v>
      </c>
      <c r="B3303" s="1" t="s">
        <v>6307</v>
      </c>
      <c r="C3303" s="1" t="n">
        <v>0</v>
      </c>
      <c r="D3303" s="1" t="n">
        <f aca="false">+E3303+F3303</f>
        <v>0</v>
      </c>
      <c r="E3303" s="1" t="n">
        <v>0</v>
      </c>
      <c r="F3303" s="1" t="n">
        <v>0</v>
      </c>
      <c r="G3303" s="1" t="n">
        <f aca="false">+H3303+I3303</f>
        <v>0</v>
      </c>
      <c r="H3303" s="1" t="n">
        <v>0</v>
      </c>
      <c r="I3303" s="1" t="n">
        <v>0</v>
      </c>
      <c r="J3303" s="1" t="n">
        <f aca="false">+K3303+N3303</f>
        <v>0</v>
      </c>
      <c r="K3303" s="1" t="n">
        <f aca="false">+L3303+M3303</f>
        <v>0</v>
      </c>
      <c r="L3303" s="1" t="n">
        <v>0</v>
      </c>
      <c r="M3303" s="1" t="n">
        <v>0</v>
      </c>
      <c r="N3303" s="1" t="n">
        <f aca="false">+O3303+P3303+Q3303+R3303</f>
        <v>0</v>
      </c>
      <c r="O3303" s="1" t="n">
        <v>0</v>
      </c>
      <c r="P3303" s="1" t="n">
        <v>0</v>
      </c>
      <c r="Q3303" s="1" t="n">
        <v>0</v>
      </c>
      <c r="R3303" s="1" t="n">
        <v>0</v>
      </c>
      <c r="S3303" s="1" t="n">
        <f aca="false">+T3303+Y3303</f>
        <v>0</v>
      </c>
      <c r="T3303" s="1" t="n">
        <f aca="false">+U3303+V3303+W3303+X3303</f>
        <v>0</v>
      </c>
      <c r="U3303" s="1" t="n">
        <v>0</v>
      </c>
      <c r="V3303" s="1" t="n">
        <v>0</v>
      </c>
      <c r="W3303" s="1" t="n">
        <v>0</v>
      </c>
      <c r="X3303" s="1" t="n">
        <v>0</v>
      </c>
      <c r="Y3303" s="1" t="n">
        <v>0</v>
      </c>
      <c r="Z3303" s="1" t="n">
        <f aca="false">+AA3303+AB3303</f>
        <v>0</v>
      </c>
      <c r="AA3303" s="1" t="n">
        <v>0</v>
      </c>
      <c r="AB3303" s="1" t="n">
        <v>0</v>
      </c>
    </row>
    <row r="3304" customFormat="false" ht="10.2" hidden="false" customHeight="false" outlineLevel="0" collapsed="false">
      <c r="A3304" s="1" t="s">
        <v>6308</v>
      </c>
      <c r="B3304" s="1" t="s">
        <v>6309</v>
      </c>
      <c r="C3304" s="1" t="n">
        <v>1274</v>
      </c>
      <c r="D3304" s="1" t="n">
        <f aca="false">+E3304+F3304</f>
        <v>111</v>
      </c>
      <c r="E3304" s="1" t="n">
        <v>37</v>
      </c>
      <c r="F3304" s="1" t="n">
        <v>74</v>
      </c>
      <c r="G3304" s="1" t="n">
        <f aca="false">+H3304+I3304</f>
        <v>32</v>
      </c>
      <c r="H3304" s="1" t="n">
        <v>7</v>
      </c>
      <c r="I3304" s="1" t="n">
        <v>25</v>
      </c>
      <c r="J3304" s="1" t="n">
        <f aca="false">+K3304+N3304</f>
        <v>807</v>
      </c>
      <c r="K3304" s="1" t="n">
        <f aca="false">+L3304+M3304</f>
        <v>229</v>
      </c>
      <c r="L3304" s="1" t="n">
        <v>48</v>
      </c>
      <c r="M3304" s="1" t="n">
        <v>181</v>
      </c>
      <c r="N3304" s="1" t="n">
        <f aca="false">+O3304+P3304+Q3304+R3304</f>
        <v>578</v>
      </c>
      <c r="O3304" s="1" t="n">
        <v>240</v>
      </c>
      <c r="P3304" s="1" t="n">
        <v>236</v>
      </c>
      <c r="Q3304" s="1" t="n">
        <v>46</v>
      </c>
      <c r="R3304" s="1" t="n">
        <v>56</v>
      </c>
      <c r="S3304" s="1" t="n">
        <f aca="false">+T3304+Y3304</f>
        <v>161</v>
      </c>
      <c r="T3304" s="1" t="n">
        <f aca="false">+U3304+V3304+W3304+X3304</f>
        <v>148</v>
      </c>
      <c r="U3304" s="1" t="n">
        <v>68</v>
      </c>
      <c r="V3304" s="1" t="n">
        <v>49</v>
      </c>
      <c r="W3304" s="1" t="n">
        <v>25</v>
      </c>
      <c r="X3304" s="1" t="n">
        <v>6</v>
      </c>
      <c r="Y3304" s="1" t="n">
        <v>13</v>
      </c>
      <c r="Z3304" s="1" t="n">
        <f aca="false">+AA3304+AB3304</f>
        <v>163</v>
      </c>
      <c r="AA3304" s="1" t="n">
        <v>155</v>
      </c>
      <c r="AB3304" s="1" t="n">
        <v>8</v>
      </c>
    </row>
    <row r="3305" customFormat="false" ht="10.2" hidden="false" customHeight="false" outlineLevel="0" collapsed="false">
      <c r="A3305" s="1" t="s">
        <v>6310</v>
      </c>
      <c r="B3305" s="1" t="s">
        <v>6311</v>
      </c>
      <c r="C3305" s="1" t="n">
        <v>1263</v>
      </c>
      <c r="D3305" s="1" t="n">
        <f aca="false">+E3305+F3305</f>
        <v>109</v>
      </c>
      <c r="E3305" s="1" t="n">
        <v>37</v>
      </c>
      <c r="F3305" s="1" t="n">
        <v>72</v>
      </c>
      <c r="G3305" s="1" t="n">
        <f aca="false">+H3305+I3305</f>
        <v>32</v>
      </c>
      <c r="H3305" s="1" t="n">
        <v>7</v>
      </c>
      <c r="I3305" s="1" t="n">
        <v>25</v>
      </c>
      <c r="J3305" s="1" t="n">
        <f aca="false">+K3305+N3305</f>
        <v>799</v>
      </c>
      <c r="K3305" s="1" t="n">
        <f aca="false">+L3305+M3305</f>
        <v>225</v>
      </c>
      <c r="L3305" s="1" t="n">
        <v>48</v>
      </c>
      <c r="M3305" s="1" t="n">
        <v>177</v>
      </c>
      <c r="N3305" s="1" t="n">
        <f aca="false">+O3305+P3305+Q3305+R3305</f>
        <v>574</v>
      </c>
      <c r="O3305" s="1" t="n">
        <v>237</v>
      </c>
      <c r="P3305" s="1" t="n">
        <v>235</v>
      </c>
      <c r="Q3305" s="1" t="n">
        <v>46</v>
      </c>
      <c r="R3305" s="1" t="n">
        <v>56</v>
      </c>
      <c r="S3305" s="1" t="n">
        <f aca="false">+T3305+Y3305</f>
        <v>160</v>
      </c>
      <c r="T3305" s="1" t="n">
        <f aca="false">+U3305+V3305+W3305+X3305</f>
        <v>147</v>
      </c>
      <c r="U3305" s="1" t="n">
        <v>67</v>
      </c>
      <c r="V3305" s="1" t="n">
        <v>49</v>
      </c>
      <c r="W3305" s="1" t="n">
        <v>25</v>
      </c>
      <c r="X3305" s="1" t="n">
        <v>6</v>
      </c>
      <c r="Y3305" s="1" t="n">
        <v>13</v>
      </c>
      <c r="Z3305" s="1" t="n">
        <f aca="false">+AA3305+AB3305</f>
        <v>163</v>
      </c>
      <c r="AA3305" s="1" t="n">
        <v>155</v>
      </c>
      <c r="AB3305" s="1" t="n">
        <v>8</v>
      </c>
    </row>
    <row r="3306" customFormat="false" ht="10.2" hidden="false" customHeight="false" outlineLevel="0" collapsed="false">
      <c r="A3306" s="1" t="s">
        <v>6312</v>
      </c>
      <c r="B3306" s="1" t="s">
        <v>52</v>
      </c>
      <c r="C3306" s="1" t="n">
        <v>409</v>
      </c>
      <c r="D3306" s="1" t="n">
        <f aca="false">+E3306+F3306</f>
        <v>52</v>
      </c>
      <c r="E3306" s="1" t="n">
        <v>29</v>
      </c>
      <c r="F3306" s="1" t="n">
        <v>23</v>
      </c>
      <c r="G3306" s="1" t="n">
        <f aca="false">+H3306+I3306</f>
        <v>8</v>
      </c>
      <c r="H3306" s="1" t="n">
        <v>0</v>
      </c>
      <c r="I3306" s="1" t="n">
        <v>8</v>
      </c>
      <c r="J3306" s="1" t="n">
        <f aca="false">+K3306+N3306</f>
        <v>221</v>
      </c>
      <c r="K3306" s="1" t="n">
        <f aca="false">+L3306+M3306</f>
        <v>83</v>
      </c>
      <c r="L3306" s="1" t="n">
        <v>31</v>
      </c>
      <c r="M3306" s="1" t="n">
        <v>52</v>
      </c>
      <c r="N3306" s="1" t="n">
        <f aca="false">+O3306+P3306+Q3306+R3306</f>
        <v>138</v>
      </c>
      <c r="O3306" s="1" t="n">
        <v>52</v>
      </c>
      <c r="P3306" s="1" t="n">
        <v>47</v>
      </c>
      <c r="Q3306" s="1" t="n">
        <v>7</v>
      </c>
      <c r="R3306" s="1" t="n">
        <v>32</v>
      </c>
      <c r="S3306" s="1" t="n">
        <f aca="false">+T3306+Y3306</f>
        <v>62</v>
      </c>
      <c r="T3306" s="1" t="n">
        <f aca="false">+U3306+V3306+W3306+X3306</f>
        <v>57</v>
      </c>
      <c r="U3306" s="1" t="n">
        <v>30</v>
      </c>
      <c r="V3306" s="1" t="n">
        <v>16</v>
      </c>
      <c r="W3306" s="1" t="n">
        <v>9</v>
      </c>
      <c r="X3306" s="1" t="n">
        <v>2</v>
      </c>
      <c r="Y3306" s="1" t="n">
        <v>5</v>
      </c>
      <c r="Z3306" s="1" t="n">
        <f aca="false">+AA3306+AB3306</f>
        <v>66</v>
      </c>
      <c r="AA3306" s="1" t="n">
        <v>63</v>
      </c>
      <c r="AB3306" s="1" t="n">
        <v>3</v>
      </c>
    </row>
    <row r="3307" customFormat="false" ht="10.2" hidden="false" customHeight="false" outlineLevel="0" collapsed="false">
      <c r="A3307" s="1" t="s">
        <v>6313</v>
      </c>
      <c r="B3307" s="1" t="s">
        <v>6314</v>
      </c>
      <c r="C3307" s="1" t="n">
        <v>52</v>
      </c>
      <c r="D3307" s="1" t="n">
        <f aca="false">+E3307+F3307</f>
        <v>2</v>
      </c>
      <c r="E3307" s="1" t="n">
        <v>0</v>
      </c>
      <c r="F3307" s="1" t="n">
        <v>2</v>
      </c>
      <c r="G3307" s="1" t="n">
        <f aca="false">+H3307+I3307</f>
        <v>2</v>
      </c>
      <c r="H3307" s="1" t="n">
        <v>0</v>
      </c>
      <c r="I3307" s="1" t="n">
        <v>2</v>
      </c>
      <c r="J3307" s="1" t="n">
        <f aca="false">+K3307+N3307</f>
        <v>37</v>
      </c>
      <c r="K3307" s="1" t="n">
        <f aca="false">+L3307+M3307</f>
        <v>11</v>
      </c>
      <c r="L3307" s="1" t="n">
        <v>1</v>
      </c>
      <c r="M3307" s="1" t="n">
        <v>10</v>
      </c>
      <c r="N3307" s="1" t="n">
        <f aca="false">+O3307+P3307+Q3307+R3307</f>
        <v>26</v>
      </c>
      <c r="O3307" s="1" t="n">
        <v>8</v>
      </c>
      <c r="P3307" s="1" t="n">
        <v>16</v>
      </c>
      <c r="Q3307" s="1" t="n">
        <v>1</v>
      </c>
      <c r="R3307" s="1" t="n">
        <v>1</v>
      </c>
      <c r="S3307" s="1" t="n">
        <f aca="false">+T3307+Y3307</f>
        <v>7</v>
      </c>
      <c r="T3307" s="1" t="n">
        <f aca="false">+U3307+V3307+W3307+X3307</f>
        <v>7</v>
      </c>
      <c r="U3307" s="1" t="n">
        <v>4</v>
      </c>
      <c r="V3307" s="1" t="n">
        <v>1</v>
      </c>
      <c r="W3307" s="1" t="n">
        <v>2</v>
      </c>
      <c r="X3307" s="1" t="n">
        <v>0</v>
      </c>
      <c r="Y3307" s="1" t="n">
        <v>0</v>
      </c>
      <c r="Z3307" s="1" t="n">
        <f aca="false">+AA3307+AB3307</f>
        <v>4</v>
      </c>
      <c r="AA3307" s="1" t="n">
        <v>4</v>
      </c>
      <c r="AB3307" s="1" t="n">
        <v>0</v>
      </c>
    </row>
    <row r="3308" customFormat="false" ht="10.2" hidden="false" customHeight="false" outlineLevel="0" collapsed="false">
      <c r="A3308" s="1" t="s">
        <v>6315</v>
      </c>
      <c r="B3308" s="1" t="s">
        <v>1045</v>
      </c>
      <c r="C3308" s="1" t="n">
        <v>1</v>
      </c>
      <c r="D3308" s="1" t="n">
        <f aca="false">+E3308+F3308</f>
        <v>0</v>
      </c>
      <c r="E3308" s="1" t="n">
        <v>0</v>
      </c>
      <c r="F3308" s="1" t="n">
        <v>0</v>
      </c>
      <c r="G3308" s="1" t="n">
        <f aca="false">+H3308+I3308</f>
        <v>0</v>
      </c>
      <c r="H3308" s="1" t="n">
        <v>0</v>
      </c>
      <c r="I3308" s="1" t="n">
        <v>0</v>
      </c>
      <c r="J3308" s="1" t="n">
        <f aca="false">+K3308+N3308</f>
        <v>0</v>
      </c>
      <c r="K3308" s="1" t="n">
        <f aca="false">+L3308+M3308</f>
        <v>0</v>
      </c>
      <c r="L3308" s="1" t="n">
        <v>0</v>
      </c>
      <c r="M3308" s="1" t="n">
        <v>0</v>
      </c>
      <c r="N3308" s="1" t="n">
        <f aca="false">+O3308+P3308+Q3308+R3308</f>
        <v>0</v>
      </c>
      <c r="O3308" s="1" t="n">
        <v>0</v>
      </c>
      <c r="P3308" s="1" t="n">
        <v>0</v>
      </c>
      <c r="Q3308" s="1" t="n">
        <v>0</v>
      </c>
      <c r="R3308" s="1" t="n">
        <v>0</v>
      </c>
      <c r="S3308" s="1" t="n">
        <f aca="false">+T3308+Y3308</f>
        <v>1</v>
      </c>
      <c r="T3308" s="1" t="n">
        <f aca="false">+U3308+V3308+W3308+X3308</f>
        <v>1</v>
      </c>
      <c r="U3308" s="1" t="n">
        <v>1</v>
      </c>
      <c r="V3308" s="1" t="n">
        <v>0</v>
      </c>
      <c r="W3308" s="1" t="n">
        <v>0</v>
      </c>
      <c r="X3308" s="1" t="n">
        <v>0</v>
      </c>
      <c r="Y3308" s="1" t="n">
        <v>0</v>
      </c>
      <c r="Z3308" s="1" t="n">
        <f aca="false">+AA3308+AB3308</f>
        <v>0</v>
      </c>
      <c r="AA3308" s="1" t="n">
        <v>0</v>
      </c>
      <c r="AB3308" s="1" t="n">
        <v>0</v>
      </c>
    </row>
    <row r="3309" customFormat="false" ht="10.2" hidden="false" customHeight="false" outlineLevel="0" collapsed="false">
      <c r="A3309" s="1" t="s">
        <v>6316</v>
      </c>
      <c r="B3309" s="1" t="s">
        <v>6317</v>
      </c>
      <c r="C3309" s="1" t="n">
        <v>627</v>
      </c>
      <c r="D3309" s="1" t="n">
        <f aca="false">+E3309+F3309</f>
        <v>46</v>
      </c>
      <c r="E3309" s="1" t="n">
        <v>6</v>
      </c>
      <c r="F3309" s="1" t="n">
        <v>40</v>
      </c>
      <c r="G3309" s="1" t="n">
        <f aca="false">+H3309+I3309</f>
        <v>19</v>
      </c>
      <c r="H3309" s="1" t="n">
        <v>5</v>
      </c>
      <c r="I3309" s="1" t="n">
        <v>14</v>
      </c>
      <c r="J3309" s="1" t="n">
        <f aca="false">+K3309+N3309</f>
        <v>441</v>
      </c>
      <c r="K3309" s="1" t="n">
        <f aca="false">+L3309+M3309</f>
        <v>96</v>
      </c>
      <c r="L3309" s="1" t="n">
        <v>13</v>
      </c>
      <c r="M3309" s="1" t="n">
        <v>83</v>
      </c>
      <c r="N3309" s="1" t="n">
        <f aca="false">+O3309+P3309+Q3309+R3309</f>
        <v>345</v>
      </c>
      <c r="O3309" s="1" t="n">
        <v>157</v>
      </c>
      <c r="P3309" s="1" t="n">
        <v>137</v>
      </c>
      <c r="Q3309" s="1" t="n">
        <v>31</v>
      </c>
      <c r="R3309" s="1" t="n">
        <v>20</v>
      </c>
      <c r="S3309" s="1" t="n">
        <f aca="false">+T3309+Y3309</f>
        <v>61</v>
      </c>
      <c r="T3309" s="1" t="n">
        <f aca="false">+U3309+V3309+W3309+X3309</f>
        <v>56</v>
      </c>
      <c r="U3309" s="1" t="n">
        <v>22</v>
      </c>
      <c r="V3309" s="1" t="n">
        <v>24</v>
      </c>
      <c r="W3309" s="1" t="n">
        <v>7</v>
      </c>
      <c r="X3309" s="1" t="n">
        <v>3</v>
      </c>
      <c r="Y3309" s="1" t="n">
        <v>5</v>
      </c>
      <c r="Z3309" s="1" t="n">
        <f aca="false">+AA3309+AB3309</f>
        <v>60</v>
      </c>
      <c r="AA3309" s="1" t="n">
        <v>56</v>
      </c>
      <c r="AB3309" s="1" t="n">
        <v>4</v>
      </c>
    </row>
    <row r="3310" customFormat="false" ht="10.2" hidden="false" customHeight="false" outlineLevel="0" collapsed="false">
      <c r="A3310" s="1" t="s">
        <v>6318</v>
      </c>
      <c r="B3310" s="1" t="s">
        <v>6319</v>
      </c>
      <c r="C3310" s="1" t="n">
        <v>10</v>
      </c>
      <c r="D3310" s="1" t="n">
        <f aca="false">+E3310+F3310</f>
        <v>1</v>
      </c>
      <c r="E3310" s="1" t="n">
        <v>0</v>
      </c>
      <c r="F3310" s="1" t="n">
        <v>1</v>
      </c>
      <c r="G3310" s="1" t="n">
        <f aca="false">+H3310+I3310</f>
        <v>1</v>
      </c>
      <c r="H3310" s="1" t="n">
        <v>1</v>
      </c>
      <c r="I3310" s="1" t="n">
        <v>0</v>
      </c>
      <c r="J3310" s="1" t="n">
        <f aca="false">+K3310+N3310</f>
        <v>6</v>
      </c>
      <c r="K3310" s="1" t="n">
        <f aca="false">+L3310+M3310</f>
        <v>2</v>
      </c>
      <c r="L3310" s="1" t="n">
        <v>0</v>
      </c>
      <c r="M3310" s="1" t="n">
        <v>2</v>
      </c>
      <c r="N3310" s="1" t="n">
        <f aca="false">+O3310+P3310+Q3310+R3310</f>
        <v>4</v>
      </c>
      <c r="O3310" s="1" t="n">
        <v>1</v>
      </c>
      <c r="P3310" s="1" t="n">
        <v>2</v>
      </c>
      <c r="Q3310" s="1" t="n">
        <v>1</v>
      </c>
      <c r="R3310" s="1" t="n">
        <v>0</v>
      </c>
      <c r="S3310" s="1" t="n">
        <f aca="false">+T3310+Y3310</f>
        <v>1</v>
      </c>
      <c r="T3310" s="1" t="n">
        <f aca="false">+U3310+V3310+W3310+X3310</f>
        <v>1</v>
      </c>
      <c r="U3310" s="1" t="n">
        <v>0</v>
      </c>
      <c r="V3310" s="1" t="n">
        <v>0</v>
      </c>
      <c r="W3310" s="1" t="n">
        <v>1</v>
      </c>
      <c r="X3310" s="1" t="n">
        <v>0</v>
      </c>
      <c r="Y3310" s="1" t="n">
        <v>0</v>
      </c>
      <c r="Z3310" s="1" t="n">
        <f aca="false">+AA3310+AB3310</f>
        <v>1</v>
      </c>
      <c r="AA3310" s="1" t="n">
        <v>1</v>
      </c>
      <c r="AB3310" s="1" t="n">
        <v>0</v>
      </c>
    </row>
    <row r="3311" customFormat="false" ht="10.2" hidden="false" customHeight="false" outlineLevel="0" collapsed="false">
      <c r="A3311" s="1" t="s">
        <v>6320</v>
      </c>
      <c r="B3311" s="1" t="s">
        <v>6321</v>
      </c>
      <c r="C3311" s="1" t="n">
        <v>26</v>
      </c>
      <c r="D3311" s="1" t="n">
        <f aca="false">+E3311+F3311</f>
        <v>1</v>
      </c>
      <c r="E3311" s="1" t="n">
        <v>0</v>
      </c>
      <c r="F3311" s="1" t="n">
        <v>1</v>
      </c>
      <c r="G3311" s="1" t="n">
        <f aca="false">+H3311+I3311</f>
        <v>1</v>
      </c>
      <c r="H3311" s="1" t="n">
        <v>0</v>
      </c>
      <c r="I3311" s="1" t="n">
        <v>1</v>
      </c>
      <c r="J3311" s="1" t="n">
        <f aca="false">+K3311+N3311</f>
        <v>22</v>
      </c>
      <c r="K3311" s="1" t="n">
        <f aca="false">+L3311+M3311</f>
        <v>5</v>
      </c>
      <c r="L3311" s="1" t="n">
        <v>0</v>
      </c>
      <c r="M3311" s="1" t="n">
        <v>5</v>
      </c>
      <c r="N3311" s="1" t="n">
        <f aca="false">+O3311+P3311+Q3311+R3311</f>
        <v>17</v>
      </c>
      <c r="O3311" s="1" t="n">
        <v>5</v>
      </c>
      <c r="P3311" s="1" t="n">
        <v>9</v>
      </c>
      <c r="Q3311" s="1" t="n">
        <v>2</v>
      </c>
      <c r="R3311" s="1" t="n">
        <v>1</v>
      </c>
      <c r="S3311" s="1" t="n">
        <f aca="false">+T3311+Y3311</f>
        <v>2</v>
      </c>
      <c r="T3311" s="1" t="n">
        <f aca="false">+U3311+V3311+W3311+X3311</f>
        <v>2</v>
      </c>
      <c r="U3311" s="1" t="n">
        <v>0</v>
      </c>
      <c r="V3311" s="1" t="n">
        <v>0</v>
      </c>
      <c r="W3311" s="1" t="n">
        <v>2</v>
      </c>
      <c r="X3311" s="1" t="n">
        <v>0</v>
      </c>
      <c r="Y3311" s="1" t="n">
        <v>0</v>
      </c>
      <c r="Z3311" s="1" t="n">
        <f aca="false">+AA3311+AB3311</f>
        <v>0</v>
      </c>
      <c r="AA3311" s="1" t="n">
        <v>0</v>
      </c>
      <c r="AB3311" s="1" t="n">
        <v>0</v>
      </c>
    </row>
    <row r="3312" customFormat="false" ht="10.2" hidden="false" customHeight="false" outlineLevel="0" collapsed="false">
      <c r="A3312" s="1" t="s">
        <v>6322</v>
      </c>
      <c r="B3312" s="1" t="s">
        <v>6323</v>
      </c>
      <c r="C3312" s="1" t="n">
        <v>14</v>
      </c>
      <c r="D3312" s="1" t="n">
        <f aca="false">+E3312+F3312</f>
        <v>0</v>
      </c>
      <c r="E3312" s="1" t="n">
        <v>0</v>
      </c>
      <c r="F3312" s="1" t="n">
        <v>0</v>
      </c>
      <c r="G3312" s="1" t="n">
        <f aca="false">+H3312+I3312</f>
        <v>1</v>
      </c>
      <c r="H3312" s="1" t="n">
        <v>1</v>
      </c>
      <c r="I3312" s="1" t="n">
        <v>0</v>
      </c>
      <c r="J3312" s="1" t="n">
        <f aca="false">+K3312+N3312</f>
        <v>6</v>
      </c>
      <c r="K3312" s="1" t="n">
        <f aca="false">+L3312+M3312</f>
        <v>2</v>
      </c>
      <c r="L3312" s="1" t="n">
        <v>0</v>
      </c>
      <c r="M3312" s="1" t="n">
        <v>2</v>
      </c>
      <c r="N3312" s="1" t="n">
        <f aca="false">+O3312+P3312+Q3312+R3312</f>
        <v>4</v>
      </c>
      <c r="O3312" s="1" t="n">
        <v>1</v>
      </c>
      <c r="P3312" s="1" t="n">
        <v>3</v>
      </c>
      <c r="Q3312" s="1" t="n">
        <v>0</v>
      </c>
      <c r="R3312" s="1" t="n">
        <v>0</v>
      </c>
      <c r="S3312" s="1" t="n">
        <f aca="false">+T3312+Y3312</f>
        <v>2</v>
      </c>
      <c r="T3312" s="1" t="n">
        <f aca="false">+U3312+V3312+W3312+X3312</f>
        <v>1</v>
      </c>
      <c r="U3312" s="1" t="n">
        <v>1</v>
      </c>
      <c r="V3312" s="1" t="n">
        <v>0</v>
      </c>
      <c r="W3312" s="1" t="n">
        <v>0</v>
      </c>
      <c r="X3312" s="1" t="n">
        <v>0</v>
      </c>
      <c r="Y3312" s="1" t="n">
        <v>1</v>
      </c>
      <c r="Z3312" s="1" t="n">
        <f aca="false">+AA3312+AB3312</f>
        <v>5</v>
      </c>
      <c r="AA3312" s="1" t="n">
        <v>5</v>
      </c>
      <c r="AB3312" s="1" t="n">
        <v>0</v>
      </c>
    </row>
    <row r="3313" customFormat="false" ht="10.2" hidden="false" customHeight="false" outlineLevel="0" collapsed="false">
      <c r="A3313" s="1" t="s">
        <v>6324</v>
      </c>
      <c r="B3313" s="1" t="s">
        <v>988</v>
      </c>
      <c r="C3313" s="1" t="n">
        <v>11</v>
      </c>
      <c r="D3313" s="1" t="n">
        <f aca="false">+E3313+F3313</f>
        <v>0</v>
      </c>
      <c r="E3313" s="1" t="n">
        <v>0</v>
      </c>
      <c r="F3313" s="1" t="n">
        <v>0</v>
      </c>
      <c r="G3313" s="1" t="n">
        <f aca="false">+H3313+I3313</f>
        <v>0</v>
      </c>
      <c r="H3313" s="1" t="n">
        <v>0</v>
      </c>
      <c r="I3313" s="1" t="n">
        <v>0</v>
      </c>
      <c r="J3313" s="1" t="n">
        <f aca="false">+K3313+N3313</f>
        <v>9</v>
      </c>
      <c r="K3313" s="1" t="n">
        <f aca="false">+L3313+M3313</f>
        <v>1</v>
      </c>
      <c r="L3313" s="1" t="n">
        <v>0</v>
      </c>
      <c r="M3313" s="1" t="n">
        <v>1</v>
      </c>
      <c r="N3313" s="1" t="n">
        <f aca="false">+O3313+P3313+Q3313+R3313</f>
        <v>8</v>
      </c>
      <c r="O3313" s="1" t="n">
        <v>3</v>
      </c>
      <c r="P3313" s="1" t="n">
        <v>3</v>
      </c>
      <c r="Q3313" s="1" t="n">
        <v>2</v>
      </c>
      <c r="R3313" s="1" t="n">
        <v>0</v>
      </c>
      <c r="S3313" s="1" t="n">
        <f aca="false">+T3313+Y3313</f>
        <v>1</v>
      </c>
      <c r="T3313" s="1" t="n">
        <f aca="false">+U3313+V3313+W3313+X3313</f>
        <v>1</v>
      </c>
      <c r="U3313" s="1" t="n">
        <v>1</v>
      </c>
      <c r="V3313" s="1" t="n">
        <v>0</v>
      </c>
      <c r="W3313" s="1" t="n">
        <v>0</v>
      </c>
      <c r="X3313" s="1" t="n">
        <v>0</v>
      </c>
      <c r="Y3313" s="1" t="n">
        <v>0</v>
      </c>
      <c r="Z3313" s="1" t="n">
        <f aca="false">+AA3313+AB3313</f>
        <v>1</v>
      </c>
      <c r="AA3313" s="1" t="n">
        <v>1</v>
      </c>
      <c r="AB3313" s="1" t="n">
        <v>0</v>
      </c>
    </row>
    <row r="3314" customFormat="false" ht="10.2" hidden="false" customHeight="false" outlineLevel="0" collapsed="false">
      <c r="A3314" s="1" t="s">
        <v>6325</v>
      </c>
      <c r="B3314" s="1" t="s">
        <v>6326</v>
      </c>
      <c r="C3314" s="1" t="n">
        <v>77</v>
      </c>
      <c r="D3314" s="1" t="n">
        <f aca="false">+E3314+F3314</f>
        <v>3</v>
      </c>
      <c r="E3314" s="1" t="n">
        <v>2</v>
      </c>
      <c r="F3314" s="1" t="n">
        <v>1</v>
      </c>
      <c r="G3314" s="1" t="n">
        <f aca="false">+H3314+I3314</f>
        <v>0</v>
      </c>
      <c r="H3314" s="1" t="n">
        <v>0</v>
      </c>
      <c r="I3314" s="1" t="n">
        <v>0</v>
      </c>
      <c r="J3314" s="1" t="n">
        <f aca="false">+K3314+N3314</f>
        <v>35</v>
      </c>
      <c r="K3314" s="1" t="n">
        <f aca="false">+L3314+M3314</f>
        <v>14</v>
      </c>
      <c r="L3314" s="1" t="n">
        <v>3</v>
      </c>
      <c r="M3314" s="1" t="n">
        <v>11</v>
      </c>
      <c r="N3314" s="1" t="n">
        <f aca="false">+O3314+P3314+Q3314+R3314</f>
        <v>21</v>
      </c>
      <c r="O3314" s="1" t="n">
        <v>5</v>
      </c>
      <c r="P3314" s="1" t="n">
        <v>13</v>
      </c>
      <c r="Q3314" s="1" t="n">
        <v>2</v>
      </c>
      <c r="R3314" s="1" t="n">
        <v>1</v>
      </c>
      <c r="S3314" s="1" t="n">
        <f aca="false">+T3314+Y3314</f>
        <v>22</v>
      </c>
      <c r="T3314" s="1" t="n">
        <f aca="false">+U3314+V3314+W3314+X3314</f>
        <v>20</v>
      </c>
      <c r="U3314" s="1" t="n">
        <v>7</v>
      </c>
      <c r="V3314" s="1" t="n">
        <v>8</v>
      </c>
      <c r="W3314" s="1" t="n">
        <v>4</v>
      </c>
      <c r="X3314" s="1" t="n">
        <v>1</v>
      </c>
      <c r="Y3314" s="1" t="n">
        <v>2</v>
      </c>
      <c r="Z3314" s="1" t="n">
        <f aca="false">+AA3314+AB3314</f>
        <v>17</v>
      </c>
      <c r="AA3314" s="1" t="n">
        <v>16</v>
      </c>
      <c r="AB3314" s="1" t="n">
        <v>1</v>
      </c>
    </row>
    <row r="3315" customFormat="false" ht="10.2" hidden="false" customHeight="false" outlineLevel="0" collapsed="false">
      <c r="A3315" s="1" t="s">
        <v>6327</v>
      </c>
      <c r="B3315" s="1" t="s">
        <v>6328</v>
      </c>
      <c r="C3315" s="1" t="n">
        <v>36</v>
      </c>
      <c r="D3315" s="1" t="n">
        <f aca="false">+E3315+F3315</f>
        <v>4</v>
      </c>
      <c r="E3315" s="1" t="n">
        <v>0</v>
      </c>
      <c r="F3315" s="1" t="n">
        <v>4</v>
      </c>
      <c r="G3315" s="1" t="n">
        <f aca="false">+H3315+I3315</f>
        <v>0</v>
      </c>
      <c r="H3315" s="1" t="n">
        <v>0</v>
      </c>
      <c r="I3315" s="1" t="n">
        <v>0</v>
      </c>
      <c r="J3315" s="1" t="n">
        <f aca="false">+K3315+N3315</f>
        <v>22</v>
      </c>
      <c r="K3315" s="1" t="n">
        <f aca="false">+L3315+M3315</f>
        <v>11</v>
      </c>
      <c r="L3315" s="1" t="n">
        <v>0</v>
      </c>
      <c r="M3315" s="1" t="n">
        <v>11</v>
      </c>
      <c r="N3315" s="1" t="n">
        <f aca="false">+O3315+P3315+Q3315+R3315</f>
        <v>11</v>
      </c>
      <c r="O3315" s="1" t="n">
        <v>5</v>
      </c>
      <c r="P3315" s="1" t="n">
        <v>5</v>
      </c>
      <c r="Q3315" s="1" t="n">
        <v>0</v>
      </c>
      <c r="R3315" s="1" t="n">
        <v>1</v>
      </c>
      <c r="S3315" s="1" t="n">
        <f aca="false">+T3315+Y3315</f>
        <v>1</v>
      </c>
      <c r="T3315" s="1" t="n">
        <f aca="false">+U3315+V3315+W3315+X3315</f>
        <v>1</v>
      </c>
      <c r="U3315" s="1" t="n">
        <v>1</v>
      </c>
      <c r="V3315" s="1" t="n">
        <v>0</v>
      </c>
      <c r="W3315" s="1" t="n">
        <v>0</v>
      </c>
      <c r="X3315" s="1" t="n">
        <v>0</v>
      </c>
      <c r="Y3315" s="1" t="n">
        <v>0</v>
      </c>
      <c r="Z3315" s="1" t="n">
        <f aca="false">+AA3315+AB3315</f>
        <v>9</v>
      </c>
      <c r="AA3315" s="1" t="n">
        <v>9</v>
      </c>
      <c r="AB3315" s="1" t="n">
        <v>0</v>
      </c>
    </row>
    <row r="3316" customFormat="false" ht="10.2" hidden="false" customHeight="false" outlineLevel="0" collapsed="false">
      <c r="A3316" s="1" t="s">
        <v>6329</v>
      </c>
      <c r="B3316" s="1" t="s">
        <v>6330</v>
      </c>
      <c r="C3316" s="1" t="n">
        <v>11</v>
      </c>
      <c r="D3316" s="1" t="n">
        <f aca="false">+E3316+F3316</f>
        <v>2</v>
      </c>
      <c r="E3316" s="1" t="n">
        <v>0</v>
      </c>
      <c r="F3316" s="1" t="n">
        <v>2</v>
      </c>
      <c r="G3316" s="1" t="n">
        <f aca="false">+H3316+I3316</f>
        <v>0</v>
      </c>
      <c r="H3316" s="1" t="n">
        <v>0</v>
      </c>
      <c r="I3316" s="1" t="n">
        <v>0</v>
      </c>
      <c r="J3316" s="1" t="n">
        <f aca="false">+K3316+N3316</f>
        <v>8</v>
      </c>
      <c r="K3316" s="1" t="n">
        <f aca="false">+L3316+M3316</f>
        <v>4</v>
      </c>
      <c r="L3316" s="1" t="n">
        <v>0</v>
      </c>
      <c r="M3316" s="1" t="n">
        <v>4</v>
      </c>
      <c r="N3316" s="1" t="n">
        <f aca="false">+O3316+P3316+Q3316+R3316</f>
        <v>4</v>
      </c>
      <c r="O3316" s="1" t="n">
        <v>3</v>
      </c>
      <c r="P3316" s="1" t="n">
        <v>1</v>
      </c>
      <c r="Q3316" s="1" t="n">
        <v>0</v>
      </c>
      <c r="R3316" s="1" t="n">
        <v>0</v>
      </c>
      <c r="S3316" s="1" t="n">
        <f aca="false">+T3316+Y3316</f>
        <v>1</v>
      </c>
      <c r="T3316" s="1" t="n">
        <f aca="false">+U3316+V3316+W3316+X3316</f>
        <v>1</v>
      </c>
      <c r="U3316" s="1" t="n">
        <v>1</v>
      </c>
      <c r="V3316" s="1" t="n">
        <v>0</v>
      </c>
      <c r="W3316" s="1" t="n">
        <v>0</v>
      </c>
      <c r="X3316" s="1" t="n">
        <v>0</v>
      </c>
      <c r="Y3316" s="1" t="n">
        <v>0</v>
      </c>
      <c r="Z3316" s="1" t="n">
        <f aca="false">+AA3316+AB3316</f>
        <v>0</v>
      </c>
      <c r="AA3316" s="1" t="n">
        <v>0</v>
      </c>
      <c r="AB3316" s="1" t="n">
        <v>0</v>
      </c>
    </row>
    <row r="3317" customFormat="false" ht="10.2" hidden="false" customHeight="false" outlineLevel="0" collapsed="false">
      <c r="A3317" s="1" t="s">
        <v>6331</v>
      </c>
      <c r="B3317" s="1" t="s">
        <v>6332</v>
      </c>
      <c r="C3317" s="1" t="n">
        <v>0</v>
      </c>
      <c r="D3317" s="1" t="n">
        <f aca="false">+E3317+F3317</f>
        <v>0</v>
      </c>
      <c r="E3317" s="1" t="n">
        <v>0</v>
      </c>
      <c r="F3317" s="1" t="n">
        <v>0</v>
      </c>
      <c r="G3317" s="1" t="n">
        <f aca="false">+H3317+I3317</f>
        <v>0</v>
      </c>
      <c r="H3317" s="1" t="n">
        <v>0</v>
      </c>
      <c r="I3317" s="1" t="n">
        <v>0</v>
      </c>
      <c r="J3317" s="1" t="n">
        <f aca="false">+K3317+N3317</f>
        <v>0</v>
      </c>
      <c r="K3317" s="1" t="n">
        <f aca="false">+L3317+M3317</f>
        <v>0</v>
      </c>
      <c r="L3317" s="1" t="n">
        <v>0</v>
      </c>
      <c r="M3317" s="1" t="n">
        <v>0</v>
      </c>
      <c r="N3317" s="1" t="n">
        <f aca="false">+O3317+P3317+Q3317+R3317</f>
        <v>0</v>
      </c>
      <c r="O3317" s="1" t="n">
        <v>0</v>
      </c>
      <c r="P3317" s="1" t="n">
        <v>0</v>
      </c>
      <c r="Q3317" s="1" t="n">
        <v>0</v>
      </c>
      <c r="R3317" s="1" t="n">
        <v>0</v>
      </c>
      <c r="S3317" s="1" t="n">
        <f aca="false">+T3317+Y3317</f>
        <v>0</v>
      </c>
      <c r="T3317" s="1" t="n">
        <f aca="false">+U3317+V3317+W3317+X3317</f>
        <v>0</v>
      </c>
      <c r="U3317" s="1" t="n">
        <v>0</v>
      </c>
      <c r="V3317" s="1" t="n">
        <v>0</v>
      </c>
      <c r="W3317" s="1" t="n">
        <v>0</v>
      </c>
      <c r="X3317" s="1" t="n">
        <v>0</v>
      </c>
      <c r="Y3317" s="1" t="n">
        <v>0</v>
      </c>
      <c r="Z3317" s="1" t="n">
        <f aca="false">+AA3317+AB3317</f>
        <v>0</v>
      </c>
      <c r="AA3317" s="1" t="n">
        <v>0</v>
      </c>
      <c r="AB3317" s="1" t="n">
        <v>0</v>
      </c>
    </row>
    <row r="3318" customFormat="false" ht="10.2" hidden="false" customHeight="false" outlineLevel="0" collapsed="false">
      <c r="A3318" s="1" t="s">
        <v>6333</v>
      </c>
      <c r="B3318" s="1" t="s">
        <v>6334</v>
      </c>
      <c r="C3318" s="1" t="n">
        <v>0</v>
      </c>
      <c r="D3318" s="1" t="n">
        <f aca="false">+E3318+F3318</f>
        <v>0</v>
      </c>
      <c r="E3318" s="1" t="n">
        <v>0</v>
      </c>
      <c r="F3318" s="1" t="n">
        <v>0</v>
      </c>
      <c r="G3318" s="1" t="n">
        <f aca="false">+H3318+I3318</f>
        <v>0</v>
      </c>
      <c r="H3318" s="1" t="n">
        <v>0</v>
      </c>
      <c r="I3318" s="1" t="n">
        <v>0</v>
      </c>
      <c r="J3318" s="1" t="n">
        <f aca="false">+K3318+N3318</f>
        <v>0</v>
      </c>
      <c r="K3318" s="1" t="n">
        <f aca="false">+L3318+M3318</f>
        <v>0</v>
      </c>
      <c r="L3318" s="1" t="n">
        <v>0</v>
      </c>
      <c r="M3318" s="1" t="n">
        <v>0</v>
      </c>
      <c r="N3318" s="1" t="n">
        <f aca="false">+O3318+P3318+Q3318+R3318</f>
        <v>0</v>
      </c>
      <c r="O3318" s="1" t="n">
        <v>0</v>
      </c>
      <c r="P3318" s="1" t="n">
        <v>0</v>
      </c>
      <c r="Q3318" s="1" t="n">
        <v>0</v>
      </c>
      <c r="R3318" s="1" t="n">
        <v>0</v>
      </c>
      <c r="S3318" s="1" t="n">
        <f aca="false">+T3318+Y3318</f>
        <v>0</v>
      </c>
      <c r="T3318" s="1" t="n">
        <f aca="false">+U3318+V3318+W3318+X3318</f>
        <v>0</v>
      </c>
      <c r="U3318" s="1" t="n">
        <v>0</v>
      </c>
      <c r="V3318" s="1" t="n">
        <v>0</v>
      </c>
      <c r="W3318" s="1" t="n">
        <v>0</v>
      </c>
      <c r="X3318" s="1" t="n">
        <v>0</v>
      </c>
      <c r="Y3318" s="1" t="n">
        <v>0</v>
      </c>
      <c r="Z3318" s="1" t="n">
        <f aca="false">+AA3318+AB3318</f>
        <v>0</v>
      </c>
      <c r="AA3318" s="1" t="n">
        <v>0</v>
      </c>
      <c r="AB3318" s="1" t="n">
        <v>0</v>
      </c>
    </row>
    <row r="3319" customFormat="false" ht="10.2" hidden="false" customHeight="false" outlineLevel="0" collapsed="false">
      <c r="A3319" s="1" t="s">
        <v>6335</v>
      </c>
      <c r="B3319" s="1" t="s">
        <v>6336</v>
      </c>
      <c r="C3319" s="1" t="n">
        <v>4201</v>
      </c>
      <c r="D3319" s="1" t="n">
        <f aca="false">+E3319+F3319</f>
        <v>328</v>
      </c>
      <c r="E3319" s="1" t="n">
        <v>144</v>
      </c>
      <c r="F3319" s="1" t="n">
        <v>184</v>
      </c>
      <c r="G3319" s="1" t="n">
        <f aca="false">+H3319+I3319</f>
        <v>98</v>
      </c>
      <c r="H3319" s="1" t="n">
        <v>13</v>
      </c>
      <c r="I3319" s="1" t="n">
        <v>85</v>
      </c>
      <c r="J3319" s="1" t="n">
        <f aca="false">+K3319+N3319</f>
        <v>2138</v>
      </c>
      <c r="K3319" s="1" t="n">
        <f aca="false">+L3319+M3319</f>
        <v>551</v>
      </c>
      <c r="L3319" s="1" t="n">
        <v>136</v>
      </c>
      <c r="M3319" s="1" t="n">
        <v>415</v>
      </c>
      <c r="N3319" s="1" t="n">
        <f aca="false">+O3319+P3319+Q3319+R3319</f>
        <v>1587</v>
      </c>
      <c r="O3319" s="1" t="n">
        <v>538</v>
      </c>
      <c r="P3319" s="1" t="n">
        <v>734</v>
      </c>
      <c r="Q3319" s="1" t="n">
        <v>128</v>
      </c>
      <c r="R3319" s="1" t="n">
        <v>187</v>
      </c>
      <c r="S3319" s="1" t="n">
        <f aca="false">+T3319+Y3319</f>
        <v>842</v>
      </c>
      <c r="T3319" s="1" t="n">
        <f aca="false">+U3319+V3319+W3319+X3319</f>
        <v>761</v>
      </c>
      <c r="U3319" s="1" t="n">
        <v>276</v>
      </c>
      <c r="V3319" s="1" t="n">
        <v>323</v>
      </c>
      <c r="W3319" s="1" t="n">
        <v>132</v>
      </c>
      <c r="X3319" s="1" t="n">
        <v>30</v>
      </c>
      <c r="Y3319" s="1" t="n">
        <v>81</v>
      </c>
      <c r="Z3319" s="1" t="n">
        <f aca="false">+AA3319+AB3319</f>
        <v>795</v>
      </c>
      <c r="AA3319" s="1" t="n">
        <v>762</v>
      </c>
      <c r="AB3319" s="1" t="n">
        <v>33</v>
      </c>
    </row>
    <row r="3320" customFormat="false" ht="10.2" hidden="false" customHeight="false" outlineLevel="0" collapsed="false">
      <c r="A3320" s="1" t="s">
        <v>6337</v>
      </c>
      <c r="B3320" s="1" t="s">
        <v>6338</v>
      </c>
      <c r="C3320" s="1" t="n">
        <v>4127</v>
      </c>
      <c r="D3320" s="1" t="n">
        <f aca="false">+E3320+F3320</f>
        <v>312</v>
      </c>
      <c r="E3320" s="1" t="n">
        <v>143</v>
      </c>
      <c r="F3320" s="1" t="n">
        <v>169</v>
      </c>
      <c r="G3320" s="1" t="n">
        <f aca="false">+H3320+I3320</f>
        <v>97</v>
      </c>
      <c r="H3320" s="1" t="n">
        <v>13</v>
      </c>
      <c r="I3320" s="1" t="n">
        <v>84</v>
      </c>
      <c r="J3320" s="1" t="n">
        <f aca="false">+K3320+N3320</f>
        <v>2108</v>
      </c>
      <c r="K3320" s="1" t="n">
        <f aca="false">+L3320+M3320</f>
        <v>540</v>
      </c>
      <c r="L3320" s="1" t="n">
        <v>133</v>
      </c>
      <c r="M3320" s="1" t="n">
        <v>407</v>
      </c>
      <c r="N3320" s="1" t="n">
        <f aca="false">+O3320+P3320+Q3320+R3320</f>
        <v>1568</v>
      </c>
      <c r="O3320" s="1" t="n">
        <v>530</v>
      </c>
      <c r="P3320" s="1" t="n">
        <v>727</v>
      </c>
      <c r="Q3320" s="1" t="n">
        <v>126</v>
      </c>
      <c r="R3320" s="1" t="n">
        <v>185</v>
      </c>
      <c r="S3320" s="1" t="n">
        <f aca="false">+T3320+Y3320</f>
        <v>828</v>
      </c>
      <c r="T3320" s="1" t="n">
        <f aca="false">+U3320+V3320+W3320+X3320</f>
        <v>750</v>
      </c>
      <c r="U3320" s="1" t="n">
        <v>274</v>
      </c>
      <c r="V3320" s="1" t="n">
        <v>317</v>
      </c>
      <c r="W3320" s="1" t="n">
        <v>129</v>
      </c>
      <c r="X3320" s="1" t="n">
        <v>30</v>
      </c>
      <c r="Y3320" s="1" t="n">
        <v>78</v>
      </c>
      <c r="Z3320" s="1" t="n">
        <f aca="false">+AA3320+AB3320</f>
        <v>782</v>
      </c>
      <c r="AA3320" s="1" t="n">
        <v>750</v>
      </c>
      <c r="AB3320" s="1" t="n">
        <v>32</v>
      </c>
    </row>
    <row r="3321" customFormat="false" ht="10.2" hidden="false" customHeight="false" outlineLevel="0" collapsed="false">
      <c r="A3321" s="1" t="s">
        <v>6339</v>
      </c>
      <c r="B3321" s="1" t="s">
        <v>6340</v>
      </c>
      <c r="C3321" s="1" t="n">
        <v>4098</v>
      </c>
      <c r="D3321" s="1" t="n">
        <f aca="false">+E3321+F3321</f>
        <v>309</v>
      </c>
      <c r="E3321" s="1" t="n">
        <v>142</v>
      </c>
      <c r="F3321" s="1" t="n">
        <v>167</v>
      </c>
      <c r="G3321" s="1" t="n">
        <f aca="false">+H3321+I3321</f>
        <v>94</v>
      </c>
      <c r="H3321" s="1" t="n">
        <v>13</v>
      </c>
      <c r="I3321" s="1" t="n">
        <v>81</v>
      </c>
      <c r="J3321" s="1" t="n">
        <f aca="false">+K3321+N3321</f>
        <v>2092</v>
      </c>
      <c r="K3321" s="1" t="n">
        <f aca="false">+L3321+M3321</f>
        <v>540</v>
      </c>
      <c r="L3321" s="1" t="n">
        <v>133</v>
      </c>
      <c r="M3321" s="1" t="n">
        <v>407</v>
      </c>
      <c r="N3321" s="1" t="n">
        <f aca="false">+O3321+P3321+Q3321+R3321</f>
        <v>1552</v>
      </c>
      <c r="O3321" s="1" t="n">
        <v>526</v>
      </c>
      <c r="P3321" s="1" t="n">
        <v>724</v>
      </c>
      <c r="Q3321" s="1" t="n">
        <v>125</v>
      </c>
      <c r="R3321" s="1" t="n">
        <v>177</v>
      </c>
      <c r="S3321" s="1" t="n">
        <f aca="false">+T3321+Y3321</f>
        <v>824</v>
      </c>
      <c r="T3321" s="1" t="n">
        <f aca="false">+U3321+V3321+W3321+X3321</f>
        <v>747</v>
      </c>
      <c r="U3321" s="1" t="n">
        <v>273</v>
      </c>
      <c r="V3321" s="1" t="n">
        <v>317</v>
      </c>
      <c r="W3321" s="1" t="n">
        <v>128</v>
      </c>
      <c r="X3321" s="1" t="n">
        <v>29</v>
      </c>
      <c r="Y3321" s="1" t="n">
        <v>77</v>
      </c>
      <c r="Z3321" s="1" t="n">
        <f aca="false">+AA3321+AB3321</f>
        <v>779</v>
      </c>
      <c r="AA3321" s="1" t="n">
        <v>747</v>
      </c>
      <c r="AB3321" s="1" t="n">
        <v>32</v>
      </c>
    </row>
    <row r="3322" customFormat="false" ht="10.2" hidden="false" customHeight="false" outlineLevel="0" collapsed="false">
      <c r="A3322" s="1" t="s">
        <v>6341</v>
      </c>
      <c r="B3322" s="1" t="s">
        <v>6342</v>
      </c>
      <c r="C3322" s="1" t="n">
        <v>334</v>
      </c>
      <c r="D3322" s="1" t="n">
        <f aca="false">+E3322+F3322</f>
        <v>21</v>
      </c>
      <c r="E3322" s="1" t="n">
        <v>4</v>
      </c>
      <c r="F3322" s="1" t="n">
        <v>17</v>
      </c>
      <c r="G3322" s="1" t="n">
        <f aca="false">+H3322+I3322</f>
        <v>4</v>
      </c>
      <c r="H3322" s="1" t="n">
        <v>1</v>
      </c>
      <c r="I3322" s="1" t="n">
        <v>3</v>
      </c>
      <c r="J3322" s="1" t="n">
        <f aca="false">+K3322+N3322</f>
        <v>196</v>
      </c>
      <c r="K3322" s="1" t="n">
        <f aca="false">+L3322+M3322</f>
        <v>58</v>
      </c>
      <c r="L3322" s="1" t="n">
        <v>4</v>
      </c>
      <c r="M3322" s="1" t="n">
        <v>54</v>
      </c>
      <c r="N3322" s="1" t="n">
        <f aca="false">+O3322+P3322+Q3322+R3322</f>
        <v>138</v>
      </c>
      <c r="O3322" s="1" t="n">
        <v>52</v>
      </c>
      <c r="P3322" s="1" t="n">
        <v>70</v>
      </c>
      <c r="Q3322" s="1" t="n">
        <v>8</v>
      </c>
      <c r="R3322" s="1" t="n">
        <v>8</v>
      </c>
      <c r="S3322" s="1" t="n">
        <f aca="false">+T3322+Y3322</f>
        <v>51</v>
      </c>
      <c r="T3322" s="1" t="n">
        <f aca="false">+U3322+V3322+W3322+X3322</f>
        <v>49</v>
      </c>
      <c r="U3322" s="1" t="n">
        <v>14</v>
      </c>
      <c r="V3322" s="1" t="n">
        <v>24</v>
      </c>
      <c r="W3322" s="1" t="n">
        <v>7</v>
      </c>
      <c r="X3322" s="1" t="n">
        <v>4</v>
      </c>
      <c r="Y3322" s="1" t="n">
        <v>2</v>
      </c>
      <c r="Z3322" s="1" t="n">
        <f aca="false">+AA3322+AB3322</f>
        <v>62</v>
      </c>
      <c r="AA3322" s="1" t="n">
        <v>61</v>
      </c>
      <c r="AB3322" s="1" t="n">
        <v>1</v>
      </c>
    </row>
    <row r="3323" customFormat="false" ht="10.2" hidden="false" customHeight="false" outlineLevel="0" collapsed="false">
      <c r="A3323" s="1" t="s">
        <v>6343</v>
      </c>
      <c r="B3323" s="1" t="s">
        <v>6344</v>
      </c>
      <c r="C3323" s="1" t="n">
        <v>1</v>
      </c>
      <c r="D3323" s="1" t="n">
        <f aca="false">+E3323+F3323</f>
        <v>0</v>
      </c>
      <c r="E3323" s="1" t="n">
        <v>0</v>
      </c>
      <c r="F3323" s="1" t="n">
        <v>0</v>
      </c>
      <c r="G3323" s="1" t="n">
        <f aca="false">+H3323+I3323</f>
        <v>0</v>
      </c>
      <c r="H3323" s="1" t="n">
        <v>0</v>
      </c>
      <c r="I3323" s="1" t="n">
        <v>0</v>
      </c>
      <c r="J3323" s="1" t="n">
        <f aca="false">+K3323+N3323</f>
        <v>1</v>
      </c>
      <c r="K3323" s="1" t="n">
        <f aca="false">+L3323+M3323</f>
        <v>1</v>
      </c>
      <c r="L3323" s="1" t="n">
        <v>1</v>
      </c>
      <c r="M3323" s="1" t="n">
        <v>0</v>
      </c>
      <c r="N3323" s="1" t="n">
        <f aca="false">+O3323+P3323+Q3323+R3323</f>
        <v>0</v>
      </c>
      <c r="O3323" s="1" t="n">
        <v>0</v>
      </c>
      <c r="P3323" s="1" t="n">
        <v>0</v>
      </c>
      <c r="Q3323" s="1" t="n">
        <v>0</v>
      </c>
      <c r="R3323" s="1" t="n">
        <v>0</v>
      </c>
      <c r="S3323" s="1" t="n">
        <f aca="false">+T3323+Y3323</f>
        <v>0</v>
      </c>
      <c r="T3323" s="1" t="n">
        <f aca="false">+U3323+V3323+W3323+X3323</f>
        <v>0</v>
      </c>
      <c r="U3323" s="1" t="n">
        <v>0</v>
      </c>
      <c r="V3323" s="1" t="n">
        <v>0</v>
      </c>
      <c r="W3323" s="1" t="n">
        <v>0</v>
      </c>
      <c r="X3323" s="1" t="n">
        <v>0</v>
      </c>
      <c r="Y3323" s="1" t="n">
        <v>0</v>
      </c>
      <c r="Z3323" s="1" t="n">
        <f aca="false">+AA3323+AB3323</f>
        <v>0</v>
      </c>
      <c r="AA3323" s="1" t="n">
        <v>0</v>
      </c>
      <c r="AB3323" s="1" t="n">
        <v>0</v>
      </c>
    </row>
    <row r="3324" customFormat="false" ht="10.2" hidden="false" customHeight="false" outlineLevel="0" collapsed="false">
      <c r="A3324" s="1" t="s">
        <v>6345</v>
      </c>
      <c r="B3324" s="1" t="s">
        <v>3729</v>
      </c>
      <c r="C3324" s="1" t="n">
        <v>5</v>
      </c>
      <c r="D3324" s="1" t="n">
        <f aca="false">+E3324+F3324</f>
        <v>0</v>
      </c>
      <c r="E3324" s="1" t="n">
        <v>0</v>
      </c>
      <c r="F3324" s="1" t="n">
        <v>0</v>
      </c>
      <c r="G3324" s="1" t="n">
        <f aca="false">+H3324+I3324</f>
        <v>0</v>
      </c>
      <c r="H3324" s="1" t="n">
        <v>0</v>
      </c>
      <c r="I3324" s="1" t="n">
        <v>0</v>
      </c>
      <c r="J3324" s="1" t="n">
        <f aca="false">+K3324+N3324</f>
        <v>4</v>
      </c>
      <c r="K3324" s="1" t="n">
        <f aca="false">+L3324+M3324</f>
        <v>0</v>
      </c>
      <c r="L3324" s="1" t="n">
        <v>0</v>
      </c>
      <c r="M3324" s="1" t="n">
        <v>0</v>
      </c>
      <c r="N3324" s="1" t="n">
        <f aca="false">+O3324+P3324+Q3324+R3324</f>
        <v>4</v>
      </c>
      <c r="O3324" s="1" t="n">
        <v>1</v>
      </c>
      <c r="P3324" s="1" t="n">
        <v>2</v>
      </c>
      <c r="Q3324" s="1" t="n">
        <v>0</v>
      </c>
      <c r="R3324" s="1" t="n">
        <v>1</v>
      </c>
      <c r="S3324" s="1" t="n">
        <f aca="false">+T3324+Y3324</f>
        <v>1</v>
      </c>
      <c r="T3324" s="1" t="n">
        <f aca="false">+U3324+V3324+W3324+X3324</f>
        <v>0</v>
      </c>
      <c r="U3324" s="1" t="n">
        <v>0</v>
      </c>
      <c r="V3324" s="1" t="n">
        <v>0</v>
      </c>
      <c r="W3324" s="1" t="n">
        <v>0</v>
      </c>
      <c r="X3324" s="1" t="n">
        <v>0</v>
      </c>
      <c r="Y3324" s="1" t="n">
        <v>1</v>
      </c>
      <c r="Z3324" s="1" t="n">
        <f aca="false">+AA3324+AB3324</f>
        <v>0</v>
      </c>
      <c r="AA3324" s="1" t="n">
        <v>0</v>
      </c>
      <c r="AB3324" s="1" t="n">
        <v>0</v>
      </c>
    </row>
    <row r="3325" customFormat="false" ht="10.2" hidden="false" customHeight="false" outlineLevel="0" collapsed="false">
      <c r="A3325" s="1" t="s">
        <v>6346</v>
      </c>
      <c r="B3325" s="1" t="s">
        <v>6347</v>
      </c>
      <c r="C3325" s="1" t="n">
        <v>148</v>
      </c>
      <c r="D3325" s="1" t="n">
        <f aca="false">+E3325+F3325</f>
        <v>20</v>
      </c>
      <c r="E3325" s="1" t="n">
        <v>15</v>
      </c>
      <c r="F3325" s="1" t="n">
        <v>5</v>
      </c>
      <c r="G3325" s="1" t="n">
        <f aca="false">+H3325+I3325</f>
        <v>3</v>
      </c>
      <c r="H3325" s="1" t="n">
        <v>1</v>
      </c>
      <c r="I3325" s="1" t="n">
        <v>2</v>
      </c>
      <c r="J3325" s="1" t="n">
        <f aca="false">+K3325+N3325</f>
        <v>63</v>
      </c>
      <c r="K3325" s="1" t="n">
        <f aca="false">+L3325+M3325</f>
        <v>33</v>
      </c>
      <c r="L3325" s="1" t="n">
        <v>20</v>
      </c>
      <c r="M3325" s="1" t="n">
        <v>13</v>
      </c>
      <c r="N3325" s="1" t="n">
        <f aca="false">+O3325+P3325+Q3325+R3325</f>
        <v>30</v>
      </c>
      <c r="O3325" s="1" t="n">
        <v>6</v>
      </c>
      <c r="P3325" s="1" t="n">
        <v>15</v>
      </c>
      <c r="Q3325" s="1" t="n">
        <v>2</v>
      </c>
      <c r="R3325" s="1" t="n">
        <v>7</v>
      </c>
      <c r="S3325" s="1" t="n">
        <f aca="false">+T3325+Y3325</f>
        <v>28</v>
      </c>
      <c r="T3325" s="1" t="n">
        <f aca="false">+U3325+V3325+W3325+X3325</f>
        <v>26</v>
      </c>
      <c r="U3325" s="1" t="n">
        <v>12</v>
      </c>
      <c r="V3325" s="1" t="n">
        <v>5</v>
      </c>
      <c r="W3325" s="1" t="n">
        <v>8</v>
      </c>
      <c r="X3325" s="1" t="n">
        <v>1</v>
      </c>
      <c r="Y3325" s="1" t="n">
        <v>2</v>
      </c>
      <c r="Z3325" s="1" t="n">
        <f aca="false">+AA3325+AB3325</f>
        <v>34</v>
      </c>
      <c r="AA3325" s="1" t="n">
        <v>33</v>
      </c>
      <c r="AB3325" s="1" t="n">
        <v>1</v>
      </c>
    </row>
    <row r="3326" customFormat="false" ht="10.2" hidden="false" customHeight="false" outlineLevel="0" collapsed="false">
      <c r="A3326" s="1" t="s">
        <v>6348</v>
      </c>
      <c r="B3326" s="1" t="s">
        <v>6349</v>
      </c>
      <c r="C3326" s="1" t="n">
        <v>234</v>
      </c>
      <c r="D3326" s="1" t="n">
        <f aca="false">+E3326+F3326</f>
        <v>19</v>
      </c>
      <c r="E3326" s="1" t="n">
        <v>9</v>
      </c>
      <c r="F3326" s="1" t="n">
        <v>10</v>
      </c>
      <c r="G3326" s="1" t="n">
        <f aca="false">+H3326+I3326</f>
        <v>7</v>
      </c>
      <c r="H3326" s="1" t="n">
        <v>1</v>
      </c>
      <c r="I3326" s="1" t="n">
        <v>6</v>
      </c>
      <c r="J3326" s="1" t="n">
        <f aca="false">+K3326+N3326</f>
        <v>121</v>
      </c>
      <c r="K3326" s="1" t="n">
        <f aca="false">+L3326+M3326</f>
        <v>33</v>
      </c>
      <c r="L3326" s="1" t="n">
        <v>7</v>
      </c>
      <c r="M3326" s="1" t="n">
        <v>26</v>
      </c>
      <c r="N3326" s="1" t="n">
        <f aca="false">+O3326+P3326+Q3326+R3326</f>
        <v>88</v>
      </c>
      <c r="O3326" s="1" t="n">
        <v>37</v>
      </c>
      <c r="P3326" s="1" t="n">
        <v>35</v>
      </c>
      <c r="Q3326" s="1" t="n">
        <v>5</v>
      </c>
      <c r="R3326" s="1" t="n">
        <v>11</v>
      </c>
      <c r="S3326" s="1" t="n">
        <f aca="false">+T3326+Y3326</f>
        <v>43</v>
      </c>
      <c r="T3326" s="1" t="n">
        <f aca="false">+U3326+V3326+W3326+X3326</f>
        <v>37</v>
      </c>
      <c r="U3326" s="1" t="n">
        <v>18</v>
      </c>
      <c r="V3326" s="1" t="n">
        <v>13</v>
      </c>
      <c r="W3326" s="1" t="n">
        <v>5</v>
      </c>
      <c r="X3326" s="1" t="n">
        <v>1</v>
      </c>
      <c r="Y3326" s="1" t="n">
        <v>6</v>
      </c>
      <c r="Z3326" s="1" t="n">
        <f aca="false">+AA3326+AB3326</f>
        <v>44</v>
      </c>
      <c r="AA3326" s="1" t="n">
        <v>42</v>
      </c>
      <c r="AB3326" s="1" t="n">
        <v>2</v>
      </c>
    </row>
    <row r="3327" customFormat="false" ht="10.2" hidden="false" customHeight="false" outlineLevel="0" collapsed="false">
      <c r="A3327" s="1" t="s">
        <v>6350</v>
      </c>
      <c r="B3327" s="1" t="s">
        <v>6351</v>
      </c>
      <c r="C3327" s="1" t="n">
        <v>31</v>
      </c>
      <c r="D3327" s="1" t="n">
        <f aca="false">+E3327+F3327</f>
        <v>1</v>
      </c>
      <c r="E3327" s="1" t="n">
        <v>0</v>
      </c>
      <c r="F3327" s="1" t="n">
        <v>1</v>
      </c>
      <c r="G3327" s="1" t="n">
        <f aca="false">+H3327+I3327</f>
        <v>1</v>
      </c>
      <c r="H3327" s="1" t="n">
        <v>0</v>
      </c>
      <c r="I3327" s="1" t="n">
        <v>1</v>
      </c>
      <c r="J3327" s="1" t="n">
        <f aca="false">+K3327+N3327</f>
        <v>13</v>
      </c>
      <c r="K3327" s="1" t="n">
        <f aca="false">+L3327+M3327</f>
        <v>2</v>
      </c>
      <c r="L3327" s="1" t="n">
        <v>0</v>
      </c>
      <c r="M3327" s="1" t="n">
        <v>2</v>
      </c>
      <c r="N3327" s="1" t="n">
        <f aca="false">+O3327+P3327+Q3327+R3327</f>
        <v>11</v>
      </c>
      <c r="O3327" s="1" t="n">
        <v>6</v>
      </c>
      <c r="P3327" s="1" t="n">
        <v>3</v>
      </c>
      <c r="Q3327" s="1" t="n">
        <v>1</v>
      </c>
      <c r="R3327" s="1" t="n">
        <v>1</v>
      </c>
      <c r="S3327" s="1" t="n">
        <f aca="false">+T3327+Y3327</f>
        <v>8</v>
      </c>
      <c r="T3327" s="1" t="n">
        <f aca="false">+U3327+V3327+W3327+X3327</f>
        <v>7</v>
      </c>
      <c r="U3327" s="1" t="n">
        <v>1</v>
      </c>
      <c r="V3327" s="1" t="n">
        <v>4</v>
      </c>
      <c r="W3327" s="1" t="n">
        <v>2</v>
      </c>
      <c r="X3327" s="1" t="n">
        <v>0</v>
      </c>
      <c r="Y3327" s="1" t="n">
        <v>1</v>
      </c>
      <c r="Z3327" s="1" t="n">
        <f aca="false">+AA3327+AB3327</f>
        <v>8</v>
      </c>
      <c r="AA3327" s="1" t="n">
        <v>8</v>
      </c>
      <c r="AB3327" s="1" t="n">
        <v>0</v>
      </c>
    </row>
    <row r="3328" customFormat="false" ht="10.2" hidden="false" customHeight="false" outlineLevel="0" collapsed="false">
      <c r="A3328" s="1" t="s">
        <v>6352</v>
      </c>
      <c r="B3328" s="1" t="s">
        <v>1691</v>
      </c>
      <c r="C3328" s="1" t="n">
        <v>67</v>
      </c>
      <c r="D3328" s="1" t="n">
        <f aca="false">+E3328+F3328</f>
        <v>11</v>
      </c>
      <c r="E3328" s="1" t="n">
        <v>7</v>
      </c>
      <c r="F3328" s="1" t="n">
        <v>4</v>
      </c>
      <c r="G3328" s="1" t="n">
        <f aca="false">+H3328+I3328</f>
        <v>4</v>
      </c>
      <c r="H3328" s="1" t="n">
        <v>2</v>
      </c>
      <c r="I3328" s="1" t="n">
        <v>2</v>
      </c>
      <c r="J3328" s="1" t="n">
        <f aca="false">+K3328+N3328</f>
        <v>31</v>
      </c>
      <c r="K3328" s="1" t="n">
        <f aca="false">+L3328+M3328</f>
        <v>12</v>
      </c>
      <c r="L3328" s="1" t="n">
        <v>6</v>
      </c>
      <c r="M3328" s="1" t="n">
        <v>6</v>
      </c>
      <c r="N3328" s="1" t="n">
        <f aca="false">+O3328+P3328+Q3328+R3328</f>
        <v>19</v>
      </c>
      <c r="O3328" s="1" t="n">
        <v>5</v>
      </c>
      <c r="P3328" s="1" t="n">
        <v>9</v>
      </c>
      <c r="Q3328" s="1" t="n">
        <v>0</v>
      </c>
      <c r="R3328" s="1" t="n">
        <v>5</v>
      </c>
      <c r="S3328" s="1" t="n">
        <f aca="false">+T3328+Y3328</f>
        <v>10</v>
      </c>
      <c r="T3328" s="1" t="n">
        <f aca="false">+U3328+V3328+W3328+X3328</f>
        <v>9</v>
      </c>
      <c r="U3328" s="1" t="n">
        <v>7</v>
      </c>
      <c r="V3328" s="1" t="n">
        <v>2</v>
      </c>
      <c r="W3328" s="1" t="n">
        <v>0</v>
      </c>
      <c r="X3328" s="1" t="n">
        <v>0</v>
      </c>
      <c r="Y3328" s="1" t="n">
        <v>1</v>
      </c>
      <c r="Z3328" s="1" t="n">
        <f aca="false">+AA3328+AB3328</f>
        <v>11</v>
      </c>
      <c r="AA3328" s="1" t="n">
        <v>11</v>
      </c>
      <c r="AB3328" s="1" t="n">
        <v>0</v>
      </c>
    </row>
    <row r="3329" customFormat="false" ht="10.2" hidden="false" customHeight="false" outlineLevel="0" collapsed="false">
      <c r="A3329" s="1" t="s">
        <v>6353</v>
      </c>
      <c r="B3329" s="1" t="s">
        <v>52</v>
      </c>
      <c r="C3329" s="1" t="n">
        <v>754</v>
      </c>
      <c r="D3329" s="1" t="n">
        <f aca="false">+E3329+F3329</f>
        <v>92</v>
      </c>
      <c r="E3329" s="1" t="n">
        <v>54</v>
      </c>
      <c r="F3329" s="1" t="n">
        <v>38</v>
      </c>
      <c r="G3329" s="1" t="n">
        <f aca="false">+H3329+I3329</f>
        <v>17</v>
      </c>
      <c r="H3329" s="1" t="n">
        <v>4</v>
      </c>
      <c r="I3329" s="1" t="n">
        <v>13</v>
      </c>
      <c r="J3329" s="1" t="n">
        <f aca="false">+K3329+N3329</f>
        <v>325</v>
      </c>
      <c r="K3329" s="1" t="n">
        <f aca="false">+L3329+M3329</f>
        <v>130</v>
      </c>
      <c r="L3329" s="1" t="n">
        <v>55</v>
      </c>
      <c r="M3329" s="1" t="n">
        <v>75</v>
      </c>
      <c r="N3329" s="1" t="n">
        <f aca="false">+O3329+P3329+Q3329+R3329</f>
        <v>195</v>
      </c>
      <c r="O3329" s="1" t="n">
        <v>70</v>
      </c>
      <c r="P3329" s="1" t="n">
        <v>68</v>
      </c>
      <c r="Q3329" s="1" t="n">
        <v>15</v>
      </c>
      <c r="R3329" s="1" t="n">
        <v>42</v>
      </c>
      <c r="S3329" s="1" t="n">
        <f aca="false">+T3329+Y3329</f>
        <v>161</v>
      </c>
      <c r="T3329" s="1" t="n">
        <f aca="false">+U3329+V3329+W3329+X3329</f>
        <v>142</v>
      </c>
      <c r="U3329" s="1" t="n">
        <v>76</v>
      </c>
      <c r="V3329" s="1" t="n">
        <v>44</v>
      </c>
      <c r="W3329" s="1" t="n">
        <v>19</v>
      </c>
      <c r="X3329" s="1" t="n">
        <v>3</v>
      </c>
      <c r="Y3329" s="1" t="n">
        <v>19</v>
      </c>
      <c r="Z3329" s="1" t="n">
        <f aca="false">+AA3329+AB3329</f>
        <v>159</v>
      </c>
      <c r="AA3329" s="1" t="n">
        <v>151</v>
      </c>
      <c r="AB3329" s="1" t="n">
        <v>8</v>
      </c>
    </row>
    <row r="3330" customFormat="false" ht="10.2" hidden="false" customHeight="false" outlineLevel="0" collapsed="false">
      <c r="A3330" s="1" t="s">
        <v>6354</v>
      </c>
      <c r="B3330" s="1" t="s">
        <v>6355</v>
      </c>
      <c r="C3330" s="1" t="n">
        <v>0</v>
      </c>
      <c r="D3330" s="1" t="n">
        <f aca="false">+E3330+F3330</f>
        <v>0</v>
      </c>
      <c r="E3330" s="1" t="n">
        <v>0</v>
      </c>
      <c r="F3330" s="1" t="n">
        <v>0</v>
      </c>
      <c r="G3330" s="1" t="n">
        <f aca="false">+H3330+I3330</f>
        <v>0</v>
      </c>
      <c r="H3330" s="1" t="n">
        <v>0</v>
      </c>
      <c r="I3330" s="1" t="n">
        <v>0</v>
      </c>
      <c r="J3330" s="1" t="n">
        <f aca="false">+K3330+N3330</f>
        <v>0</v>
      </c>
      <c r="K3330" s="1" t="n">
        <f aca="false">+L3330+M3330</f>
        <v>0</v>
      </c>
      <c r="L3330" s="1" t="n">
        <v>0</v>
      </c>
      <c r="M3330" s="1" t="n">
        <v>0</v>
      </c>
      <c r="N3330" s="1" t="n">
        <f aca="false">+O3330+P3330+Q3330+R3330</f>
        <v>0</v>
      </c>
      <c r="O3330" s="1" t="n">
        <v>0</v>
      </c>
      <c r="P3330" s="1" t="n">
        <v>0</v>
      </c>
      <c r="Q3330" s="1" t="n">
        <v>0</v>
      </c>
      <c r="R3330" s="1" t="n">
        <v>0</v>
      </c>
      <c r="S3330" s="1" t="n">
        <f aca="false">+T3330+Y3330</f>
        <v>0</v>
      </c>
      <c r="T3330" s="1" t="n">
        <f aca="false">+U3330+V3330+W3330+X3330</f>
        <v>0</v>
      </c>
      <c r="U3330" s="1" t="n">
        <v>0</v>
      </c>
      <c r="V3330" s="1" t="n">
        <v>0</v>
      </c>
      <c r="W3330" s="1" t="n">
        <v>0</v>
      </c>
      <c r="X3330" s="1" t="n">
        <v>0</v>
      </c>
      <c r="Y3330" s="1" t="n">
        <v>0</v>
      </c>
      <c r="Z3330" s="1" t="n">
        <f aca="false">+AA3330+AB3330</f>
        <v>0</v>
      </c>
      <c r="AA3330" s="1" t="n">
        <v>0</v>
      </c>
      <c r="AB3330" s="1" t="n">
        <v>0</v>
      </c>
    </row>
    <row r="3331" customFormat="false" ht="10.2" hidden="false" customHeight="false" outlineLevel="0" collapsed="false">
      <c r="A3331" s="1" t="s">
        <v>6356</v>
      </c>
      <c r="B3331" s="1" t="s">
        <v>6357</v>
      </c>
      <c r="C3331" s="1" t="n">
        <v>0</v>
      </c>
      <c r="D3331" s="1" t="n">
        <f aca="false">+E3331+F3331</f>
        <v>0</v>
      </c>
      <c r="E3331" s="1" t="n">
        <v>0</v>
      </c>
      <c r="F3331" s="1" t="n">
        <v>0</v>
      </c>
      <c r="G3331" s="1" t="n">
        <f aca="false">+H3331+I3331</f>
        <v>0</v>
      </c>
      <c r="H3331" s="1" t="n">
        <v>0</v>
      </c>
      <c r="I3331" s="1" t="n">
        <v>0</v>
      </c>
      <c r="J3331" s="1" t="n">
        <f aca="false">+K3331+N3331</f>
        <v>0</v>
      </c>
      <c r="K3331" s="1" t="n">
        <f aca="false">+L3331+M3331</f>
        <v>0</v>
      </c>
      <c r="L3331" s="1" t="n">
        <v>0</v>
      </c>
      <c r="M3331" s="1" t="n">
        <v>0</v>
      </c>
      <c r="N3331" s="1" t="n">
        <f aca="false">+O3331+P3331+Q3331+R3331</f>
        <v>0</v>
      </c>
      <c r="O3331" s="1" t="n">
        <v>0</v>
      </c>
      <c r="P3331" s="1" t="n">
        <v>0</v>
      </c>
      <c r="Q3331" s="1" t="n">
        <v>0</v>
      </c>
      <c r="R3331" s="1" t="n">
        <v>0</v>
      </c>
      <c r="S3331" s="1" t="n">
        <f aca="false">+T3331+Y3331</f>
        <v>0</v>
      </c>
      <c r="T3331" s="1" t="n">
        <f aca="false">+U3331+V3331+W3331+X3331</f>
        <v>0</v>
      </c>
      <c r="U3331" s="1" t="n">
        <v>0</v>
      </c>
      <c r="V3331" s="1" t="n">
        <v>0</v>
      </c>
      <c r="W3331" s="1" t="n">
        <v>0</v>
      </c>
      <c r="X3331" s="1" t="n">
        <v>0</v>
      </c>
      <c r="Y3331" s="1" t="n">
        <v>0</v>
      </c>
      <c r="Z3331" s="1" t="n">
        <f aca="false">+AA3331+AB3331</f>
        <v>0</v>
      </c>
      <c r="AA3331" s="1" t="n">
        <v>0</v>
      </c>
      <c r="AB3331" s="1" t="n">
        <v>0</v>
      </c>
    </row>
    <row r="3332" customFormat="false" ht="10.2" hidden="false" customHeight="false" outlineLevel="0" collapsed="false">
      <c r="A3332" s="1" t="s">
        <v>6358</v>
      </c>
      <c r="B3332" s="1" t="s">
        <v>6359</v>
      </c>
      <c r="C3332" s="1" t="n">
        <v>6</v>
      </c>
      <c r="D3332" s="1" t="n">
        <f aca="false">+E3332+F3332</f>
        <v>0</v>
      </c>
      <c r="E3332" s="1" t="n">
        <v>0</v>
      </c>
      <c r="F3332" s="1" t="n">
        <v>0</v>
      </c>
      <c r="G3332" s="1" t="n">
        <f aca="false">+H3332+I3332</f>
        <v>0</v>
      </c>
      <c r="H3332" s="1" t="n">
        <v>0</v>
      </c>
      <c r="I3332" s="1" t="n">
        <v>0</v>
      </c>
      <c r="J3332" s="1" t="n">
        <f aca="false">+K3332+N3332</f>
        <v>4</v>
      </c>
      <c r="K3332" s="1" t="n">
        <f aca="false">+L3332+M3332</f>
        <v>1</v>
      </c>
      <c r="L3332" s="1" t="n">
        <v>0</v>
      </c>
      <c r="M3332" s="1" t="n">
        <v>1</v>
      </c>
      <c r="N3332" s="1" t="n">
        <f aca="false">+O3332+P3332+Q3332+R3332</f>
        <v>3</v>
      </c>
      <c r="O3332" s="1" t="n">
        <v>0</v>
      </c>
      <c r="P3332" s="1" t="n">
        <v>2</v>
      </c>
      <c r="Q3332" s="1" t="n">
        <v>0</v>
      </c>
      <c r="R3332" s="1" t="n">
        <v>1</v>
      </c>
      <c r="S3332" s="1" t="n">
        <f aca="false">+T3332+Y3332</f>
        <v>2</v>
      </c>
      <c r="T3332" s="1" t="n">
        <f aca="false">+U3332+V3332+W3332+X3332</f>
        <v>2</v>
      </c>
      <c r="U3332" s="1" t="n">
        <v>0</v>
      </c>
      <c r="V3332" s="1" t="n">
        <v>0</v>
      </c>
      <c r="W3332" s="1" t="n">
        <v>2</v>
      </c>
      <c r="X3332" s="1" t="n">
        <v>0</v>
      </c>
      <c r="Y3332" s="1" t="n">
        <v>0</v>
      </c>
      <c r="Z3332" s="1" t="n">
        <f aca="false">+AA3332+AB3332</f>
        <v>0</v>
      </c>
      <c r="AA3332" s="1" t="n">
        <v>0</v>
      </c>
      <c r="AB3332" s="1" t="n">
        <v>0</v>
      </c>
    </row>
    <row r="3333" customFormat="false" ht="10.2" hidden="false" customHeight="false" outlineLevel="0" collapsed="false">
      <c r="A3333" s="1" t="s">
        <v>6360</v>
      </c>
      <c r="B3333" s="1" t="s">
        <v>955</v>
      </c>
      <c r="C3333" s="1" t="n">
        <v>1857</v>
      </c>
      <c r="D3333" s="1" t="n">
        <f aca="false">+E3333+F3333</f>
        <v>118</v>
      </c>
      <c r="E3333" s="1" t="n">
        <v>45</v>
      </c>
      <c r="F3333" s="1" t="n">
        <v>73</v>
      </c>
      <c r="G3333" s="1" t="n">
        <f aca="false">+H3333+I3333</f>
        <v>36</v>
      </c>
      <c r="H3333" s="1" t="n">
        <v>3</v>
      </c>
      <c r="I3333" s="1" t="n">
        <v>33</v>
      </c>
      <c r="J3333" s="1" t="n">
        <f aca="false">+K3333+N3333</f>
        <v>972</v>
      </c>
      <c r="K3333" s="1" t="n">
        <f aca="false">+L3333+M3333</f>
        <v>204</v>
      </c>
      <c r="L3333" s="1" t="n">
        <v>31</v>
      </c>
      <c r="M3333" s="1" t="n">
        <v>173</v>
      </c>
      <c r="N3333" s="1" t="n">
        <f aca="false">+O3333+P3333+Q3333+R3333</f>
        <v>768</v>
      </c>
      <c r="O3333" s="1" t="n">
        <v>257</v>
      </c>
      <c r="P3333" s="1" t="n">
        <v>368</v>
      </c>
      <c r="Q3333" s="1" t="n">
        <v>72</v>
      </c>
      <c r="R3333" s="1" t="n">
        <v>71</v>
      </c>
      <c r="S3333" s="1" t="n">
        <f aca="false">+T3333+Y3333</f>
        <v>386</v>
      </c>
      <c r="T3333" s="1" t="n">
        <f aca="false">+U3333+V3333+W3333+X3333</f>
        <v>357</v>
      </c>
      <c r="U3333" s="1" t="n">
        <v>99</v>
      </c>
      <c r="V3333" s="1" t="n">
        <v>171</v>
      </c>
      <c r="W3333" s="1" t="n">
        <v>70</v>
      </c>
      <c r="X3333" s="1" t="n">
        <v>17</v>
      </c>
      <c r="Y3333" s="1" t="n">
        <v>29</v>
      </c>
      <c r="Z3333" s="1" t="n">
        <f aca="false">+AA3333+AB3333</f>
        <v>345</v>
      </c>
      <c r="AA3333" s="1" t="n">
        <v>329</v>
      </c>
      <c r="AB3333" s="1" t="n">
        <v>16</v>
      </c>
    </row>
    <row r="3334" customFormat="false" ht="10.2" hidden="false" customHeight="false" outlineLevel="0" collapsed="false">
      <c r="A3334" s="1" t="s">
        <v>6361</v>
      </c>
      <c r="B3334" s="1" t="s">
        <v>6362</v>
      </c>
      <c r="C3334" s="1" t="n">
        <v>90</v>
      </c>
      <c r="D3334" s="1" t="n">
        <f aca="false">+E3334+F3334</f>
        <v>3</v>
      </c>
      <c r="E3334" s="1" t="n">
        <v>1</v>
      </c>
      <c r="F3334" s="1" t="n">
        <v>2</v>
      </c>
      <c r="G3334" s="1" t="n">
        <f aca="false">+H3334+I3334</f>
        <v>7</v>
      </c>
      <c r="H3334" s="1" t="n">
        <v>1</v>
      </c>
      <c r="I3334" s="1" t="n">
        <v>6</v>
      </c>
      <c r="J3334" s="1" t="n">
        <f aca="false">+K3334+N3334</f>
        <v>44</v>
      </c>
      <c r="K3334" s="1" t="n">
        <f aca="false">+L3334+M3334</f>
        <v>8</v>
      </c>
      <c r="L3334" s="1" t="n">
        <v>1</v>
      </c>
      <c r="M3334" s="1" t="n">
        <v>7</v>
      </c>
      <c r="N3334" s="1" t="n">
        <f aca="false">+O3334+P3334+Q3334+R3334</f>
        <v>36</v>
      </c>
      <c r="O3334" s="1" t="n">
        <v>7</v>
      </c>
      <c r="P3334" s="1" t="n">
        <v>20</v>
      </c>
      <c r="Q3334" s="1" t="n">
        <v>6</v>
      </c>
      <c r="R3334" s="1" t="n">
        <v>3</v>
      </c>
      <c r="S3334" s="1" t="n">
        <f aca="false">+T3334+Y3334</f>
        <v>19</v>
      </c>
      <c r="T3334" s="1" t="n">
        <f aca="false">+U3334+V3334+W3334+X3334</f>
        <v>18</v>
      </c>
      <c r="U3334" s="1" t="n">
        <v>7</v>
      </c>
      <c r="V3334" s="1" t="n">
        <v>7</v>
      </c>
      <c r="W3334" s="1" t="n">
        <v>4</v>
      </c>
      <c r="X3334" s="1" t="n">
        <v>0</v>
      </c>
      <c r="Y3334" s="1" t="n">
        <v>1</v>
      </c>
      <c r="Z3334" s="1" t="n">
        <f aca="false">+AA3334+AB3334</f>
        <v>17</v>
      </c>
      <c r="AA3334" s="1" t="n">
        <v>17</v>
      </c>
      <c r="AB3334" s="1" t="n">
        <v>0</v>
      </c>
    </row>
    <row r="3335" customFormat="false" ht="10.2" hidden="false" customHeight="false" outlineLevel="0" collapsed="false">
      <c r="A3335" s="1" t="s">
        <v>6363</v>
      </c>
      <c r="B3335" s="1" t="s">
        <v>6364</v>
      </c>
      <c r="C3335" s="1" t="n">
        <v>387</v>
      </c>
      <c r="D3335" s="1" t="n">
        <f aca="false">+E3335+F3335</f>
        <v>19</v>
      </c>
      <c r="E3335" s="1" t="n">
        <v>7</v>
      </c>
      <c r="F3335" s="1" t="n">
        <v>12</v>
      </c>
      <c r="G3335" s="1" t="n">
        <f aca="false">+H3335+I3335</f>
        <v>13</v>
      </c>
      <c r="H3335" s="1" t="n">
        <v>0</v>
      </c>
      <c r="I3335" s="1" t="n">
        <v>13</v>
      </c>
      <c r="J3335" s="1" t="n">
        <f aca="false">+K3335+N3335</f>
        <v>236</v>
      </c>
      <c r="K3335" s="1" t="n">
        <f aca="false">+L3335+M3335</f>
        <v>38</v>
      </c>
      <c r="L3335" s="1" t="n">
        <v>3</v>
      </c>
      <c r="M3335" s="1" t="n">
        <v>35</v>
      </c>
      <c r="N3335" s="1" t="n">
        <f aca="false">+O3335+P3335+Q3335+R3335</f>
        <v>198</v>
      </c>
      <c r="O3335" s="1" t="n">
        <v>66</v>
      </c>
      <c r="P3335" s="1" t="n">
        <v>100</v>
      </c>
      <c r="Q3335" s="1" t="n">
        <v>13</v>
      </c>
      <c r="R3335" s="1" t="n">
        <v>19</v>
      </c>
      <c r="S3335" s="1" t="n">
        <f aca="false">+T3335+Y3335</f>
        <v>66</v>
      </c>
      <c r="T3335" s="1" t="n">
        <f aca="false">+U3335+V3335+W3335+X3335</f>
        <v>56</v>
      </c>
      <c r="U3335" s="1" t="n">
        <v>22</v>
      </c>
      <c r="V3335" s="1" t="n">
        <v>28</v>
      </c>
      <c r="W3335" s="1" t="n">
        <v>6</v>
      </c>
      <c r="X3335" s="1" t="n">
        <v>0</v>
      </c>
      <c r="Y3335" s="1" t="n">
        <v>10</v>
      </c>
      <c r="Z3335" s="1" t="n">
        <f aca="false">+AA3335+AB3335</f>
        <v>53</v>
      </c>
      <c r="AA3335" s="1" t="n">
        <v>52</v>
      </c>
      <c r="AB3335" s="1" t="n">
        <v>1</v>
      </c>
    </row>
    <row r="3336" customFormat="false" ht="10.2" hidden="false" customHeight="false" outlineLevel="0" collapsed="false">
      <c r="A3336" s="1" t="s">
        <v>6365</v>
      </c>
      <c r="B3336" s="1" t="s">
        <v>6366</v>
      </c>
      <c r="C3336" s="1" t="n">
        <v>125</v>
      </c>
      <c r="D3336" s="1" t="n">
        <f aca="false">+E3336+F3336</f>
        <v>3</v>
      </c>
      <c r="E3336" s="1" t="n">
        <v>0</v>
      </c>
      <c r="F3336" s="1" t="n">
        <v>3</v>
      </c>
      <c r="G3336" s="1" t="n">
        <f aca="false">+H3336+I3336</f>
        <v>1</v>
      </c>
      <c r="H3336" s="1" t="n">
        <v>0</v>
      </c>
      <c r="I3336" s="1" t="n">
        <v>1</v>
      </c>
      <c r="J3336" s="1" t="n">
        <f aca="false">+K3336+N3336</f>
        <v>58</v>
      </c>
      <c r="K3336" s="1" t="n">
        <f aca="false">+L3336+M3336</f>
        <v>13</v>
      </c>
      <c r="L3336" s="1" t="n">
        <v>3</v>
      </c>
      <c r="M3336" s="1" t="n">
        <v>10</v>
      </c>
      <c r="N3336" s="1" t="n">
        <f aca="false">+O3336+P3336+Q3336+R3336</f>
        <v>45</v>
      </c>
      <c r="O3336" s="1" t="n">
        <v>15</v>
      </c>
      <c r="P3336" s="1" t="n">
        <v>20</v>
      </c>
      <c r="Q3336" s="1" t="n">
        <v>3</v>
      </c>
      <c r="R3336" s="1" t="n">
        <v>7</v>
      </c>
      <c r="S3336" s="1" t="n">
        <f aca="false">+T3336+Y3336</f>
        <v>34</v>
      </c>
      <c r="T3336" s="1" t="n">
        <f aca="false">+U3336+V3336+W3336+X3336</f>
        <v>31</v>
      </c>
      <c r="U3336" s="1" t="n">
        <v>13</v>
      </c>
      <c r="V3336" s="1" t="n">
        <v>12</v>
      </c>
      <c r="W3336" s="1" t="n">
        <v>4</v>
      </c>
      <c r="X3336" s="1" t="n">
        <v>2</v>
      </c>
      <c r="Y3336" s="1" t="n">
        <v>3</v>
      </c>
      <c r="Z3336" s="1" t="n">
        <f aca="false">+AA3336+AB3336</f>
        <v>29</v>
      </c>
      <c r="AA3336" s="1" t="n">
        <v>27</v>
      </c>
      <c r="AB3336" s="1" t="n">
        <v>2</v>
      </c>
    </row>
    <row r="3337" customFormat="false" ht="10.2" hidden="false" customHeight="false" outlineLevel="0" collapsed="false">
      <c r="A3337" s="1" t="s">
        <v>6367</v>
      </c>
      <c r="B3337" s="1" t="s">
        <v>6368</v>
      </c>
      <c r="C3337" s="1" t="n">
        <v>59</v>
      </c>
      <c r="D3337" s="1" t="n">
        <f aca="false">+E3337+F3337</f>
        <v>2</v>
      </c>
      <c r="E3337" s="1" t="n">
        <v>0</v>
      </c>
      <c r="F3337" s="1" t="n">
        <v>2</v>
      </c>
      <c r="G3337" s="1" t="n">
        <f aca="false">+H3337+I3337</f>
        <v>1</v>
      </c>
      <c r="H3337" s="1" t="n">
        <v>0</v>
      </c>
      <c r="I3337" s="1" t="n">
        <v>1</v>
      </c>
      <c r="J3337" s="1" t="n">
        <f aca="false">+K3337+N3337</f>
        <v>24</v>
      </c>
      <c r="K3337" s="1" t="n">
        <f aca="false">+L3337+M3337</f>
        <v>7</v>
      </c>
      <c r="L3337" s="1" t="n">
        <v>2</v>
      </c>
      <c r="M3337" s="1" t="n">
        <v>5</v>
      </c>
      <c r="N3337" s="1" t="n">
        <f aca="false">+O3337+P3337+Q3337+R3337</f>
        <v>17</v>
      </c>
      <c r="O3337" s="1" t="n">
        <v>4</v>
      </c>
      <c r="P3337" s="1" t="n">
        <v>12</v>
      </c>
      <c r="Q3337" s="1" t="n">
        <v>0</v>
      </c>
      <c r="R3337" s="1" t="n">
        <v>1</v>
      </c>
      <c r="S3337" s="1" t="n">
        <f aca="false">+T3337+Y3337</f>
        <v>15</v>
      </c>
      <c r="T3337" s="1" t="n">
        <f aca="false">+U3337+V3337+W3337+X3337</f>
        <v>13</v>
      </c>
      <c r="U3337" s="1" t="n">
        <v>4</v>
      </c>
      <c r="V3337" s="1" t="n">
        <v>7</v>
      </c>
      <c r="W3337" s="1" t="n">
        <v>1</v>
      </c>
      <c r="X3337" s="1" t="n">
        <v>1</v>
      </c>
      <c r="Y3337" s="1" t="n">
        <v>2</v>
      </c>
      <c r="Z3337" s="1" t="n">
        <f aca="false">+AA3337+AB3337</f>
        <v>17</v>
      </c>
      <c r="AA3337" s="1" t="n">
        <v>16</v>
      </c>
      <c r="AB3337" s="1" t="n">
        <v>1</v>
      </c>
    </row>
    <row r="3338" customFormat="false" ht="10.2" hidden="false" customHeight="false" outlineLevel="0" collapsed="false">
      <c r="A3338" s="1" t="s">
        <v>6369</v>
      </c>
      <c r="B3338" s="1" t="s">
        <v>6370</v>
      </c>
      <c r="C3338" s="1" t="n">
        <v>29</v>
      </c>
      <c r="D3338" s="1" t="n">
        <f aca="false">+E3338+F3338</f>
        <v>3</v>
      </c>
      <c r="E3338" s="1" t="n">
        <v>1</v>
      </c>
      <c r="F3338" s="1" t="n">
        <v>2</v>
      </c>
      <c r="G3338" s="1" t="n">
        <f aca="false">+H3338+I3338</f>
        <v>3</v>
      </c>
      <c r="H3338" s="1" t="n">
        <v>0</v>
      </c>
      <c r="I3338" s="1" t="n">
        <v>3</v>
      </c>
      <c r="J3338" s="1" t="n">
        <f aca="false">+K3338+N3338</f>
        <v>16</v>
      </c>
      <c r="K3338" s="1" t="n">
        <f aca="false">+L3338+M3338</f>
        <v>0</v>
      </c>
      <c r="L3338" s="1" t="n">
        <v>0</v>
      </c>
      <c r="M3338" s="1" t="n">
        <v>0</v>
      </c>
      <c r="N3338" s="1" t="n">
        <f aca="false">+O3338+P3338+Q3338+R3338</f>
        <v>16</v>
      </c>
      <c r="O3338" s="1" t="n">
        <v>4</v>
      </c>
      <c r="P3338" s="1" t="n">
        <v>3</v>
      </c>
      <c r="Q3338" s="1" t="n">
        <v>1</v>
      </c>
      <c r="R3338" s="1" t="n">
        <v>8</v>
      </c>
      <c r="S3338" s="1" t="n">
        <f aca="false">+T3338+Y3338</f>
        <v>4</v>
      </c>
      <c r="T3338" s="1" t="n">
        <f aca="false">+U3338+V3338+W3338+X3338</f>
        <v>3</v>
      </c>
      <c r="U3338" s="1" t="n">
        <v>1</v>
      </c>
      <c r="V3338" s="1" t="n">
        <v>0</v>
      </c>
      <c r="W3338" s="1" t="n">
        <v>1</v>
      </c>
      <c r="X3338" s="1" t="n">
        <v>1</v>
      </c>
      <c r="Y3338" s="1" t="n">
        <v>1</v>
      </c>
      <c r="Z3338" s="1" t="n">
        <f aca="false">+AA3338+AB3338</f>
        <v>3</v>
      </c>
      <c r="AA3338" s="1" t="n">
        <v>3</v>
      </c>
      <c r="AB3338" s="1" t="n">
        <v>0</v>
      </c>
    </row>
    <row r="3339" customFormat="false" ht="10.2" hidden="false" customHeight="false" outlineLevel="0" collapsed="false">
      <c r="A3339" s="1" t="s">
        <v>6371</v>
      </c>
      <c r="B3339" s="1" t="s">
        <v>6372</v>
      </c>
      <c r="C3339" s="1" t="n">
        <v>41</v>
      </c>
      <c r="D3339" s="1" t="n">
        <f aca="false">+E3339+F3339</f>
        <v>6</v>
      </c>
      <c r="E3339" s="1" t="n">
        <v>1</v>
      </c>
      <c r="F3339" s="1" t="n">
        <v>5</v>
      </c>
      <c r="G3339" s="1" t="n">
        <f aca="false">+H3339+I3339</f>
        <v>0</v>
      </c>
      <c r="H3339" s="1" t="n">
        <v>0</v>
      </c>
      <c r="I3339" s="1" t="n">
        <v>0</v>
      </c>
      <c r="J3339" s="1" t="n">
        <f aca="false">+K3339+N3339</f>
        <v>18</v>
      </c>
      <c r="K3339" s="1" t="n">
        <f aca="false">+L3339+M3339</f>
        <v>8</v>
      </c>
      <c r="L3339" s="1" t="n">
        <v>1</v>
      </c>
      <c r="M3339" s="1" t="n">
        <v>7</v>
      </c>
      <c r="N3339" s="1" t="n">
        <f aca="false">+O3339+P3339+Q3339+R3339</f>
        <v>10</v>
      </c>
      <c r="O3339" s="1" t="n">
        <v>3</v>
      </c>
      <c r="P3339" s="1" t="n">
        <v>6</v>
      </c>
      <c r="Q3339" s="1" t="n">
        <v>0</v>
      </c>
      <c r="R3339" s="1" t="n">
        <v>1</v>
      </c>
      <c r="S3339" s="1" t="n">
        <f aca="false">+T3339+Y3339</f>
        <v>8</v>
      </c>
      <c r="T3339" s="1" t="n">
        <f aca="false">+U3339+V3339+W3339+X3339</f>
        <v>5</v>
      </c>
      <c r="U3339" s="1" t="n">
        <v>0</v>
      </c>
      <c r="V3339" s="1" t="n">
        <v>4</v>
      </c>
      <c r="W3339" s="1" t="n">
        <v>1</v>
      </c>
      <c r="X3339" s="1" t="n">
        <v>0</v>
      </c>
      <c r="Y3339" s="1" t="n">
        <v>3</v>
      </c>
      <c r="Z3339" s="1" t="n">
        <f aca="false">+AA3339+AB3339</f>
        <v>9</v>
      </c>
      <c r="AA3339" s="1" t="n">
        <v>8</v>
      </c>
      <c r="AB3339" s="1" t="n">
        <v>1</v>
      </c>
    </row>
    <row r="3340" customFormat="false" ht="10.2" hidden="false" customHeight="false" outlineLevel="0" collapsed="false">
      <c r="A3340" s="1" t="s">
        <v>6373</v>
      </c>
      <c r="B3340" s="1" t="s">
        <v>6374</v>
      </c>
      <c r="C3340" s="1" t="n">
        <v>41</v>
      </c>
      <c r="D3340" s="1" t="n">
        <f aca="false">+E3340+F3340</f>
        <v>6</v>
      </c>
      <c r="E3340" s="1" t="n">
        <v>1</v>
      </c>
      <c r="F3340" s="1" t="n">
        <v>5</v>
      </c>
      <c r="G3340" s="1" t="n">
        <f aca="false">+H3340+I3340</f>
        <v>0</v>
      </c>
      <c r="H3340" s="1" t="n">
        <v>0</v>
      </c>
      <c r="I3340" s="1" t="n">
        <v>0</v>
      </c>
      <c r="J3340" s="1" t="n">
        <f aca="false">+K3340+N3340</f>
        <v>18</v>
      </c>
      <c r="K3340" s="1" t="n">
        <f aca="false">+L3340+M3340</f>
        <v>8</v>
      </c>
      <c r="L3340" s="1" t="n">
        <v>1</v>
      </c>
      <c r="M3340" s="1" t="n">
        <v>7</v>
      </c>
      <c r="N3340" s="1" t="n">
        <f aca="false">+O3340+P3340+Q3340+R3340</f>
        <v>10</v>
      </c>
      <c r="O3340" s="1" t="n">
        <v>3</v>
      </c>
      <c r="P3340" s="1" t="n">
        <v>6</v>
      </c>
      <c r="Q3340" s="1" t="n">
        <v>0</v>
      </c>
      <c r="R3340" s="1" t="n">
        <v>1</v>
      </c>
      <c r="S3340" s="1" t="n">
        <f aca="false">+T3340+Y3340</f>
        <v>8</v>
      </c>
      <c r="T3340" s="1" t="n">
        <f aca="false">+U3340+V3340+W3340+X3340</f>
        <v>5</v>
      </c>
      <c r="U3340" s="1" t="n">
        <v>0</v>
      </c>
      <c r="V3340" s="1" t="n">
        <v>4</v>
      </c>
      <c r="W3340" s="1" t="n">
        <v>1</v>
      </c>
      <c r="X3340" s="1" t="n">
        <v>0</v>
      </c>
      <c r="Y3340" s="1" t="n">
        <v>3</v>
      </c>
      <c r="Z3340" s="1" t="n">
        <f aca="false">+AA3340+AB3340</f>
        <v>9</v>
      </c>
      <c r="AA3340" s="1" t="n">
        <v>8</v>
      </c>
      <c r="AB3340" s="1" t="n">
        <v>1</v>
      </c>
    </row>
    <row r="3341" customFormat="false" ht="10.2" hidden="false" customHeight="false" outlineLevel="0" collapsed="false">
      <c r="A3341" s="1" t="s">
        <v>6375</v>
      </c>
      <c r="B3341" s="1" t="s">
        <v>6376</v>
      </c>
      <c r="C3341" s="1" t="n">
        <v>41</v>
      </c>
      <c r="D3341" s="1" t="n">
        <f aca="false">+E3341+F3341</f>
        <v>6</v>
      </c>
      <c r="E3341" s="1" t="n">
        <v>1</v>
      </c>
      <c r="F3341" s="1" t="n">
        <v>5</v>
      </c>
      <c r="G3341" s="1" t="n">
        <f aca="false">+H3341+I3341</f>
        <v>0</v>
      </c>
      <c r="H3341" s="1" t="n">
        <v>0</v>
      </c>
      <c r="I3341" s="1" t="n">
        <v>0</v>
      </c>
      <c r="J3341" s="1" t="n">
        <f aca="false">+K3341+N3341</f>
        <v>18</v>
      </c>
      <c r="K3341" s="1" t="n">
        <f aca="false">+L3341+M3341</f>
        <v>8</v>
      </c>
      <c r="L3341" s="1" t="n">
        <v>1</v>
      </c>
      <c r="M3341" s="1" t="n">
        <v>7</v>
      </c>
      <c r="N3341" s="1" t="n">
        <f aca="false">+O3341+P3341+Q3341+R3341</f>
        <v>10</v>
      </c>
      <c r="O3341" s="1" t="n">
        <v>3</v>
      </c>
      <c r="P3341" s="1" t="n">
        <v>6</v>
      </c>
      <c r="Q3341" s="1" t="n">
        <v>0</v>
      </c>
      <c r="R3341" s="1" t="n">
        <v>1</v>
      </c>
      <c r="S3341" s="1" t="n">
        <f aca="false">+T3341+Y3341</f>
        <v>8</v>
      </c>
      <c r="T3341" s="1" t="n">
        <f aca="false">+U3341+V3341+W3341+X3341</f>
        <v>5</v>
      </c>
      <c r="U3341" s="1" t="n">
        <v>0</v>
      </c>
      <c r="V3341" s="1" t="n">
        <v>4</v>
      </c>
      <c r="W3341" s="1" t="n">
        <v>1</v>
      </c>
      <c r="X3341" s="1" t="n">
        <v>0</v>
      </c>
      <c r="Y3341" s="1" t="n">
        <v>3</v>
      </c>
      <c r="Z3341" s="1" t="n">
        <f aca="false">+AA3341+AB3341</f>
        <v>9</v>
      </c>
      <c r="AA3341" s="1" t="n">
        <v>8</v>
      </c>
      <c r="AB3341" s="1" t="n">
        <v>1</v>
      </c>
    </row>
    <row r="3342" customFormat="false" ht="10.2" hidden="false" customHeight="false" outlineLevel="0" collapsed="false">
      <c r="A3342" s="1" t="s">
        <v>6377</v>
      </c>
      <c r="B3342" s="1" t="s">
        <v>6378</v>
      </c>
      <c r="C3342" s="1" t="n">
        <v>0</v>
      </c>
      <c r="D3342" s="1" t="n">
        <f aca="false">+E3342+F3342</f>
        <v>0</v>
      </c>
      <c r="E3342" s="1" t="n">
        <v>0</v>
      </c>
      <c r="F3342" s="1" t="n">
        <v>0</v>
      </c>
      <c r="G3342" s="1" t="n">
        <f aca="false">+H3342+I3342</f>
        <v>0</v>
      </c>
      <c r="H3342" s="1" t="n">
        <v>0</v>
      </c>
      <c r="I3342" s="1" t="n">
        <v>0</v>
      </c>
      <c r="J3342" s="1" t="n">
        <f aca="false">+K3342+N3342</f>
        <v>0</v>
      </c>
      <c r="K3342" s="1" t="n">
        <f aca="false">+L3342+M3342</f>
        <v>0</v>
      </c>
      <c r="L3342" s="1" t="n">
        <v>0</v>
      </c>
      <c r="M3342" s="1" t="n">
        <v>0</v>
      </c>
      <c r="N3342" s="1" t="n">
        <f aca="false">+O3342+P3342+Q3342+R3342</f>
        <v>0</v>
      </c>
      <c r="O3342" s="1" t="n">
        <v>0</v>
      </c>
      <c r="P3342" s="1" t="n">
        <v>0</v>
      </c>
      <c r="Q3342" s="1" t="n">
        <v>0</v>
      </c>
      <c r="R3342" s="1" t="n">
        <v>0</v>
      </c>
      <c r="S3342" s="1" t="n">
        <f aca="false">+T3342+Y3342</f>
        <v>0</v>
      </c>
      <c r="T3342" s="1" t="n">
        <f aca="false">+U3342+V3342+W3342+X3342</f>
        <v>0</v>
      </c>
      <c r="U3342" s="1" t="n">
        <v>0</v>
      </c>
      <c r="V3342" s="1" t="n">
        <v>0</v>
      </c>
      <c r="W3342" s="1" t="n">
        <v>0</v>
      </c>
      <c r="X3342" s="1" t="n">
        <v>0</v>
      </c>
      <c r="Y3342" s="1" t="n">
        <v>0</v>
      </c>
      <c r="Z3342" s="1" t="n">
        <f aca="false">+AA3342+AB3342</f>
        <v>0</v>
      </c>
      <c r="AA3342" s="1" t="n">
        <v>0</v>
      </c>
      <c r="AB3342" s="1" t="n">
        <v>0</v>
      </c>
    </row>
    <row r="3343" customFormat="false" ht="10.2" hidden="false" customHeight="false" outlineLevel="0" collapsed="false">
      <c r="A3343" s="1" t="s">
        <v>6379</v>
      </c>
      <c r="B3343" s="1" t="s">
        <v>6380</v>
      </c>
      <c r="C3343" s="1" t="n">
        <v>0</v>
      </c>
      <c r="D3343" s="1" t="n">
        <f aca="false">+E3343+F3343</f>
        <v>0</v>
      </c>
      <c r="E3343" s="1" t="n">
        <v>0</v>
      </c>
      <c r="F3343" s="1" t="n">
        <v>0</v>
      </c>
      <c r="G3343" s="1" t="n">
        <f aca="false">+H3343+I3343</f>
        <v>0</v>
      </c>
      <c r="H3343" s="1" t="n">
        <v>0</v>
      </c>
      <c r="I3343" s="1" t="n">
        <v>0</v>
      </c>
      <c r="J3343" s="1" t="n">
        <f aca="false">+K3343+N3343</f>
        <v>0</v>
      </c>
      <c r="K3343" s="1" t="n">
        <f aca="false">+L3343+M3343</f>
        <v>0</v>
      </c>
      <c r="L3343" s="1" t="n">
        <v>0</v>
      </c>
      <c r="M3343" s="1" t="n">
        <v>0</v>
      </c>
      <c r="N3343" s="1" t="n">
        <f aca="false">+O3343+P3343+Q3343+R3343</f>
        <v>0</v>
      </c>
      <c r="O3343" s="1" t="n">
        <v>0</v>
      </c>
      <c r="P3343" s="1" t="n">
        <v>0</v>
      </c>
      <c r="Q3343" s="1" t="n">
        <v>0</v>
      </c>
      <c r="R3343" s="1" t="n">
        <v>0</v>
      </c>
      <c r="S3343" s="1" t="n">
        <f aca="false">+T3343+Y3343</f>
        <v>0</v>
      </c>
      <c r="T3343" s="1" t="n">
        <f aca="false">+U3343+V3343+W3343+X3343</f>
        <v>0</v>
      </c>
      <c r="U3343" s="1" t="n">
        <v>0</v>
      </c>
      <c r="V3343" s="1" t="n">
        <v>0</v>
      </c>
      <c r="W3343" s="1" t="n">
        <v>0</v>
      </c>
      <c r="X3343" s="1" t="n">
        <v>0</v>
      </c>
      <c r="Y3343" s="1" t="n">
        <v>0</v>
      </c>
      <c r="Z3343" s="1" t="n">
        <f aca="false">+AA3343+AB3343</f>
        <v>0</v>
      </c>
      <c r="AA3343" s="1" t="n">
        <v>0</v>
      </c>
      <c r="AB3343" s="1" t="n">
        <v>0</v>
      </c>
    </row>
    <row r="3344" customFormat="false" ht="10.2" hidden="false" customHeight="false" outlineLevel="0" collapsed="false">
      <c r="A3344" s="1" t="s">
        <v>6381</v>
      </c>
      <c r="B3344" s="1" t="s">
        <v>6382</v>
      </c>
      <c r="C3344" s="1" t="n">
        <v>0</v>
      </c>
      <c r="D3344" s="1" t="n">
        <f aca="false">+E3344+F3344</f>
        <v>0</v>
      </c>
      <c r="E3344" s="1" t="n">
        <v>0</v>
      </c>
      <c r="F3344" s="1" t="n">
        <v>0</v>
      </c>
      <c r="G3344" s="1" t="n">
        <f aca="false">+H3344+I3344</f>
        <v>0</v>
      </c>
      <c r="H3344" s="1" t="n">
        <v>0</v>
      </c>
      <c r="I3344" s="1" t="n">
        <v>0</v>
      </c>
      <c r="J3344" s="1" t="n">
        <f aca="false">+K3344+N3344</f>
        <v>0</v>
      </c>
      <c r="K3344" s="1" t="n">
        <f aca="false">+L3344+M3344</f>
        <v>0</v>
      </c>
      <c r="L3344" s="1" t="n">
        <v>0</v>
      </c>
      <c r="M3344" s="1" t="n">
        <v>0</v>
      </c>
      <c r="N3344" s="1" t="n">
        <f aca="false">+O3344+P3344+Q3344+R3344</f>
        <v>0</v>
      </c>
      <c r="O3344" s="1" t="n">
        <v>0</v>
      </c>
      <c r="P3344" s="1" t="n">
        <v>0</v>
      </c>
      <c r="Q3344" s="1" t="n">
        <v>0</v>
      </c>
      <c r="R3344" s="1" t="n">
        <v>0</v>
      </c>
      <c r="S3344" s="1" t="n">
        <f aca="false">+T3344+Y3344</f>
        <v>0</v>
      </c>
      <c r="T3344" s="1" t="n">
        <f aca="false">+U3344+V3344+W3344+X3344</f>
        <v>0</v>
      </c>
      <c r="U3344" s="1" t="n">
        <v>0</v>
      </c>
      <c r="V3344" s="1" t="n">
        <v>0</v>
      </c>
      <c r="W3344" s="1" t="n">
        <v>0</v>
      </c>
      <c r="X3344" s="1" t="n">
        <v>0</v>
      </c>
      <c r="Y3344" s="1" t="n">
        <v>0</v>
      </c>
      <c r="Z3344" s="1" t="n">
        <f aca="false">+AA3344+AB3344</f>
        <v>0</v>
      </c>
      <c r="AA3344" s="1" t="n">
        <v>0</v>
      </c>
      <c r="AB3344" s="1" t="n">
        <v>0</v>
      </c>
    </row>
    <row r="3345" customFormat="false" ht="10.2" hidden="false" customHeight="false" outlineLevel="0" collapsed="false">
      <c r="A3345" s="1" t="s">
        <v>6383</v>
      </c>
      <c r="B3345" s="1" t="s">
        <v>6384</v>
      </c>
      <c r="C3345" s="1" t="n">
        <v>1</v>
      </c>
      <c r="D3345" s="1" t="n">
        <f aca="false">+E3345+F3345</f>
        <v>1</v>
      </c>
      <c r="E3345" s="1" t="n">
        <v>0</v>
      </c>
      <c r="F3345" s="1" t="n">
        <v>1</v>
      </c>
      <c r="G3345" s="1" t="n">
        <f aca="false">+H3345+I3345</f>
        <v>0</v>
      </c>
      <c r="H3345" s="1" t="n">
        <v>0</v>
      </c>
      <c r="I3345" s="1" t="n">
        <v>0</v>
      </c>
      <c r="J3345" s="1" t="n">
        <f aca="false">+K3345+N3345</f>
        <v>0</v>
      </c>
      <c r="K3345" s="1" t="n">
        <f aca="false">+L3345+M3345</f>
        <v>0</v>
      </c>
      <c r="L3345" s="1" t="n">
        <v>0</v>
      </c>
      <c r="M3345" s="1" t="n">
        <v>0</v>
      </c>
      <c r="N3345" s="1" t="n">
        <f aca="false">+O3345+P3345+Q3345+R3345</f>
        <v>0</v>
      </c>
      <c r="O3345" s="1" t="n">
        <v>0</v>
      </c>
      <c r="P3345" s="1" t="n">
        <v>0</v>
      </c>
      <c r="Q3345" s="1" t="n">
        <v>0</v>
      </c>
      <c r="R3345" s="1" t="n">
        <v>0</v>
      </c>
      <c r="S3345" s="1" t="n">
        <f aca="false">+T3345+Y3345</f>
        <v>0</v>
      </c>
      <c r="T3345" s="1" t="n">
        <f aca="false">+U3345+V3345+W3345+X3345</f>
        <v>0</v>
      </c>
      <c r="U3345" s="1" t="n">
        <v>0</v>
      </c>
      <c r="V3345" s="1" t="n">
        <v>0</v>
      </c>
      <c r="W3345" s="1" t="n">
        <v>0</v>
      </c>
      <c r="X3345" s="1" t="n">
        <v>0</v>
      </c>
      <c r="Y3345" s="1" t="n">
        <v>0</v>
      </c>
      <c r="Z3345" s="1" t="n">
        <f aca="false">+AA3345+AB3345</f>
        <v>0</v>
      </c>
      <c r="AA3345" s="1" t="n">
        <v>0</v>
      </c>
      <c r="AB3345" s="1" t="n">
        <v>0</v>
      </c>
    </row>
    <row r="3346" customFormat="false" ht="10.2" hidden="false" customHeight="false" outlineLevel="0" collapsed="false">
      <c r="A3346" s="1" t="s">
        <v>6385</v>
      </c>
      <c r="B3346" s="1" t="s">
        <v>6386</v>
      </c>
      <c r="C3346" s="1" t="n">
        <v>1</v>
      </c>
      <c r="D3346" s="1" t="n">
        <f aca="false">+E3346+F3346</f>
        <v>1</v>
      </c>
      <c r="E3346" s="1" t="n">
        <v>0</v>
      </c>
      <c r="F3346" s="1" t="n">
        <v>1</v>
      </c>
      <c r="G3346" s="1" t="n">
        <f aca="false">+H3346+I3346</f>
        <v>0</v>
      </c>
      <c r="H3346" s="1" t="n">
        <v>0</v>
      </c>
      <c r="I3346" s="1" t="n">
        <v>0</v>
      </c>
      <c r="J3346" s="1" t="n">
        <f aca="false">+K3346+N3346</f>
        <v>0</v>
      </c>
      <c r="K3346" s="1" t="n">
        <f aca="false">+L3346+M3346</f>
        <v>0</v>
      </c>
      <c r="L3346" s="1" t="n">
        <v>0</v>
      </c>
      <c r="M3346" s="1" t="n">
        <v>0</v>
      </c>
      <c r="N3346" s="1" t="n">
        <f aca="false">+O3346+P3346+Q3346+R3346</f>
        <v>0</v>
      </c>
      <c r="O3346" s="1" t="n">
        <v>0</v>
      </c>
      <c r="P3346" s="1" t="n">
        <v>0</v>
      </c>
      <c r="Q3346" s="1" t="n">
        <v>0</v>
      </c>
      <c r="R3346" s="1" t="n">
        <v>0</v>
      </c>
      <c r="S3346" s="1" t="n">
        <f aca="false">+T3346+Y3346</f>
        <v>0</v>
      </c>
      <c r="T3346" s="1" t="n">
        <f aca="false">+U3346+V3346+W3346+X3346</f>
        <v>0</v>
      </c>
      <c r="U3346" s="1" t="n">
        <v>0</v>
      </c>
      <c r="V3346" s="1" t="n">
        <v>0</v>
      </c>
      <c r="W3346" s="1" t="n">
        <v>0</v>
      </c>
      <c r="X3346" s="1" t="n">
        <v>0</v>
      </c>
      <c r="Y3346" s="1" t="n">
        <v>0</v>
      </c>
      <c r="Z3346" s="1" t="n">
        <f aca="false">+AA3346+AB3346</f>
        <v>0</v>
      </c>
      <c r="AA3346" s="1" t="n">
        <v>0</v>
      </c>
      <c r="AB3346" s="1" t="n">
        <v>0</v>
      </c>
    </row>
    <row r="3347" customFormat="false" ht="10.2" hidden="false" customHeight="false" outlineLevel="0" collapsed="false">
      <c r="A3347" s="1" t="s">
        <v>6387</v>
      </c>
      <c r="B3347" s="1" t="s">
        <v>6388</v>
      </c>
      <c r="C3347" s="1" t="n">
        <v>2</v>
      </c>
      <c r="D3347" s="1" t="n">
        <f aca="false">+E3347+F3347</f>
        <v>1</v>
      </c>
      <c r="E3347" s="1" t="n">
        <v>0</v>
      </c>
      <c r="F3347" s="1" t="n">
        <v>1</v>
      </c>
      <c r="G3347" s="1" t="n">
        <f aca="false">+H3347+I3347</f>
        <v>0</v>
      </c>
      <c r="H3347" s="1" t="n">
        <v>0</v>
      </c>
      <c r="I3347" s="1" t="n">
        <v>0</v>
      </c>
      <c r="J3347" s="1" t="n">
        <f aca="false">+K3347+N3347</f>
        <v>1</v>
      </c>
      <c r="K3347" s="1" t="n">
        <f aca="false">+L3347+M3347</f>
        <v>0</v>
      </c>
      <c r="L3347" s="1" t="n">
        <v>0</v>
      </c>
      <c r="M3347" s="1" t="n">
        <v>0</v>
      </c>
      <c r="N3347" s="1" t="n">
        <f aca="false">+O3347+P3347+Q3347+R3347</f>
        <v>1</v>
      </c>
      <c r="O3347" s="1" t="n">
        <v>0</v>
      </c>
      <c r="P3347" s="1" t="n">
        <v>0</v>
      </c>
      <c r="Q3347" s="1" t="n">
        <v>1</v>
      </c>
      <c r="R3347" s="1" t="n">
        <v>0</v>
      </c>
      <c r="S3347" s="1" t="n">
        <f aca="false">+T3347+Y3347</f>
        <v>0</v>
      </c>
      <c r="T3347" s="1" t="n">
        <f aca="false">+U3347+V3347+W3347+X3347</f>
        <v>0</v>
      </c>
      <c r="U3347" s="1" t="n">
        <v>0</v>
      </c>
      <c r="V3347" s="1" t="n">
        <v>0</v>
      </c>
      <c r="W3347" s="1" t="n">
        <v>0</v>
      </c>
      <c r="X3347" s="1" t="n">
        <v>0</v>
      </c>
      <c r="Y3347" s="1" t="n">
        <v>0</v>
      </c>
      <c r="Z3347" s="1" t="n">
        <f aca="false">+AA3347+AB3347</f>
        <v>0</v>
      </c>
      <c r="AA3347" s="1" t="n">
        <v>0</v>
      </c>
      <c r="AB3347" s="1" t="n">
        <v>0</v>
      </c>
    </row>
    <row r="3348" customFormat="false" ht="10.2" hidden="false" customHeight="false" outlineLevel="0" collapsed="false">
      <c r="A3348" s="1" t="s">
        <v>6389</v>
      </c>
      <c r="B3348" s="1" t="s">
        <v>6390</v>
      </c>
      <c r="C3348" s="1" t="n">
        <v>2</v>
      </c>
      <c r="D3348" s="1" t="n">
        <f aca="false">+E3348+F3348</f>
        <v>1</v>
      </c>
      <c r="E3348" s="1" t="n">
        <v>0</v>
      </c>
      <c r="F3348" s="1" t="n">
        <v>1</v>
      </c>
      <c r="G3348" s="1" t="n">
        <f aca="false">+H3348+I3348</f>
        <v>0</v>
      </c>
      <c r="H3348" s="1" t="n">
        <v>0</v>
      </c>
      <c r="I3348" s="1" t="n">
        <v>0</v>
      </c>
      <c r="J3348" s="1" t="n">
        <f aca="false">+K3348+N3348</f>
        <v>1</v>
      </c>
      <c r="K3348" s="1" t="n">
        <f aca="false">+L3348+M3348</f>
        <v>0</v>
      </c>
      <c r="L3348" s="1" t="n">
        <v>0</v>
      </c>
      <c r="M3348" s="1" t="n">
        <v>0</v>
      </c>
      <c r="N3348" s="1" t="n">
        <f aca="false">+O3348+P3348+Q3348+R3348</f>
        <v>1</v>
      </c>
      <c r="O3348" s="1" t="n">
        <v>0</v>
      </c>
      <c r="P3348" s="1" t="n">
        <v>0</v>
      </c>
      <c r="Q3348" s="1" t="n">
        <v>1</v>
      </c>
      <c r="R3348" s="1" t="n">
        <v>0</v>
      </c>
      <c r="S3348" s="1" t="n">
        <f aca="false">+T3348+Y3348</f>
        <v>0</v>
      </c>
      <c r="T3348" s="1" t="n">
        <f aca="false">+U3348+V3348+W3348+X3348</f>
        <v>0</v>
      </c>
      <c r="U3348" s="1" t="n">
        <v>0</v>
      </c>
      <c r="V3348" s="1" t="n">
        <v>0</v>
      </c>
      <c r="W3348" s="1" t="n">
        <v>0</v>
      </c>
      <c r="X3348" s="1" t="n">
        <v>0</v>
      </c>
      <c r="Y3348" s="1" t="n">
        <v>0</v>
      </c>
      <c r="Z3348" s="1" t="n">
        <f aca="false">+AA3348+AB3348</f>
        <v>0</v>
      </c>
      <c r="AA3348" s="1" t="n">
        <v>0</v>
      </c>
      <c r="AB3348" s="1" t="n">
        <v>0</v>
      </c>
    </row>
    <row r="3349" customFormat="false" ht="10.2" hidden="false" customHeight="false" outlineLevel="0" collapsed="false">
      <c r="A3349" s="1" t="s">
        <v>6391</v>
      </c>
      <c r="B3349" s="1" t="s">
        <v>6392</v>
      </c>
      <c r="C3349" s="1" t="n">
        <v>2</v>
      </c>
      <c r="D3349" s="1" t="n">
        <f aca="false">+E3349+F3349</f>
        <v>1</v>
      </c>
      <c r="E3349" s="1" t="n">
        <v>0</v>
      </c>
      <c r="F3349" s="1" t="n">
        <v>1</v>
      </c>
      <c r="G3349" s="1" t="n">
        <f aca="false">+H3349+I3349</f>
        <v>0</v>
      </c>
      <c r="H3349" s="1" t="n">
        <v>0</v>
      </c>
      <c r="I3349" s="1" t="n">
        <v>0</v>
      </c>
      <c r="J3349" s="1" t="n">
        <f aca="false">+K3349+N3349</f>
        <v>1</v>
      </c>
      <c r="K3349" s="1" t="n">
        <f aca="false">+L3349+M3349</f>
        <v>0</v>
      </c>
      <c r="L3349" s="1" t="n">
        <v>0</v>
      </c>
      <c r="M3349" s="1" t="n">
        <v>0</v>
      </c>
      <c r="N3349" s="1" t="n">
        <f aca="false">+O3349+P3349+Q3349+R3349</f>
        <v>1</v>
      </c>
      <c r="O3349" s="1" t="n">
        <v>0</v>
      </c>
      <c r="P3349" s="1" t="n">
        <v>0</v>
      </c>
      <c r="Q3349" s="1" t="n">
        <v>1</v>
      </c>
      <c r="R3349" s="1" t="n">
        <v>0</v>
      </c>
      <c r="S3349" s="1" t="n">
        <f aca="false">+T3349+Y3349</f>
        <v>0</v>
      </c>
      <c r="T3349" s="1" t="n">
        <f aca="false">+U3349+V3349+W3349+X3349</f>
        <v>0</v>
      </c>
      <c r="U3349" s="1" t="n">
        <v>0</v>
      </c>
      <c r="V3349" s="1" t="n">
        <v>0</v>
      </c>
      <c r="W3349" s="1" t="n">
        <v>0</v>
      </c>
      <c r="X3349" s="1" t="n">
        <v>0</v>
      </c>
      <c r="Y3349" s="1" t="n">
        <v>0</v>
      </c>
      <c r="Z3349" s="1" t="n">
        <f aca="false">+AA3349+AB3349</f>
        <v>0</v>
      </c>
      <c r="AA3349" s="1" t="n">
        <v>0</v>
      </c>
      <c r="AB3349" s="1" t="n">
        <v>0</v>
      </c>
    </row>
    <row r="3350" customFormat="false" ht="10.2" hidden="false" customHeight="false" outlineLevel="0" collapsed="false">
      <c r="A3350" s="1" t="s">
        <v>6393</v>
      </c>
      <c r="B3350" s="1" t="s">
        <v>6394</v>
      </c>
      <c r="C3350" s="1" t="n">
        <v>0</v>
      </c>
      <c r="D3350" s="1" t="n">
        <f aca="false">+E3350+F3350</f>
        <v>0</v>
      </c>
      <c r="E3350" s="1" t="n">
        <v>0</v>
      </c>
      <c r="F3350" s="1" t="n">
        <v>0</v>
      </c>
      <c r="G3350" s="1" t="n">
        <f aca="false">+H3350+I3350</f>
        <v>0</v>
      </c>
      <c r="H3350" s="1" t="n">
        <v>0</v>
      </c>
      <c r="I3350" s="1" t="n">
        <v>0</v>
      </c>
      <c r="J3350" s="1" t="n">
        <f aca="false">+K3350+N3350</f>
        <v>0</v>
      </c>
      <c r="K3350" s="1" t="n">
        <f aca="false">+L3350+M3350</f>
        <v>0</v>
      </c>
      <c r="L3350" s="1" t="n">
        <v>0</v>
      </c>
      <c r="M3350" s="1" t="n">
        <v>0</v>
      </c>
      <c r="N3350" s="1" t="n">
        <f aca="false">+O3350+P3350+Q3350+R3350</f>
        <v>0</v>
      </c>
      <c r="O3350" s="1" t="n">
        <v>0</v>
      </c>
      <c r="P3350" s="1" t="n">
        <v>0</v>
      </c>
      <c r="Q3350" s="1" t="n">
        <v>0</v>
      </c>
      <c r="R3350" s="1" t="n">
        <v>0</v>
      </c>
      <c r="S3350" s="1" t="n">
        <f aca="false">+T3350+Y3350</f>
        <v>0</v>
      </c>
      <c r="T3350" s="1" t="n">
        <f aca="false">+U3350+V3350+W3350+X3350</f>
        <v>0</v>
      </c>
      <c r="U3350" s="1" t="n">
        <v>0</v>
      </c>
      <c r="V3350" s="1" t="n">
        <v>0</v>
      </c>
      <c r="W3350" s="1" t="n">
        <v>0</v>
      </c>
      <c r="X3350" s="1" t="n">
        <v>0</v>
      </c>
      <c r="Y3350" s="1" t="n">
        <v>0</v>
      </c>
      <c r="Z3350" s="1" t="n">
        <f aca="false">+AA3350+AB3350</f>
        <v>0</v>
      </c>
      <c r="AA3350" s="1" t="n">
        <v>0</v>
      </c>
      <c r="AB3350" s="1" t="n">
        <v>0</v>
      </c>
    </row>
    <row r="3351" customFormat="false" ht="10.2" hidden="false" customHeight="false" outlineLevel="0" collapsed="false">
      <c r="A3351" s="1" t="s">
        <v>6395</v>
      </c>
      <c r="B3351" s="1" t="s">
        <v>6396</v>
      </c>
      <c r="C3351" s="1" t="n">
        <v>25</v>
      </c>
      <c r="D3351" s="1" t="n">
        <f aca="false">+E3351+F3351</f>
        <v>6</v>
      </c>
      <c r="E3351" s="1" t="n">
        <v>0</v>
      </c>
      <c r="F3351" s="1" t="n">
        <v>6</v>
      </c>
      <c r="G3351" s="1" t="n">
        <f aca="false">+H3351+I3351</f>
        <v>1</v>
      </c>
      <c r="H3351" s="1" t="n">
        <v>0</v>
      </c>
      <c r="I3351" s="1" t="n">
        <v>1</v>
      </c>
      <c r="J3351" s="1" t="n">
        <f aca="false">+K3351+N3351</f>
        <v>9</v>
      </c>
      <c r="K3351" s="1" t="n">
        <f aca="false">+L3351+M3351</f>
        <v>3</v>
      </c>
      <c r="L3351" s="1" t="n">
        <v>2</v>
      </c>
      <c r="M3351" s="1" t="n">
        <v>1</v>
      </c>
      <c r="N3351" s="1" t="n">
        <f aca="false">+O3351+P3351+Q3351+R3351</f>
        <v>6</v>
      </c>
      <c r="O3351" s="1" t="n">
        <v>4</v>
      </c>
      <c r="P3351" s="1" t="n">
        <v>1</v>
      </c>
      <c r="Q3351" s="1" t="n">
        <v>1</v>
      </c>
      <c r="R3351" s="1" t="n">
        <v>0</v>
      </c>
      <c r="S3351" s="1" t="n">
        <f aca="false">+T3351+Y3351</f>
        <v>5</v>
      </c>
      <c r="T3351" s="1" t="n">
        <f aca="false">+U3351+V3351+W3351+X3351</f>
        <v>5</v>
      </c>
      <c r="U3351" s="1" t="n">
        <v>2</v>
      </c>
      <c r="V3351" s="1" t="n">
        <v>2</v>
      </c>
      <c r="W3351" s="1" t="n">
        <v>1</v>
      </c>
      <c r="X3351" s="1" t="n">
        <v>0</v>
      </c>
      <c r="Y3351" s="1" t="n">
        <v>0</v>
      </c>
      <c r="Z3351" s="1" t="n">
        <f aca="false">+AA3351+AB3351</f>
        <v>4</v>
      </c>
      <c r="AA3351" s="1" t="n">
        <v>4</v>
      </c>
      <c r="AB3351" s="1" t="n">
        <v>0</v>
      </c>
    </row>
    <row r="3352" customFormat="false" ht="10.2" hidden="false" customHeight="false" outlineLevel="0" collapsed="false">
      <c r="A3352" s="1" t="s">
        <v>6397</v>
      </c>
      <c r="B3352" s="1" t="s">
        <v>6398</v>
      </c>
      <c r="C3352" s="1" t="n">
        <v>0</v>
      </c>
      <c r="D3352" s="1" t="n">
        <f aca="false">+E3352+F3352</f>
        <v>0</v>
      </c>
      <c r="E3352" s="1" t="n">
        <v>0</v>
      </c>
      <c r="F3352" s="1" t="n">
        <v>0</v>
      </c>
      <c r="G3352" s="1" t="n">
        <f aca="false">+H3352+I3352</f>
        <v>0</v>
      </c>
      <c r="H3352" s="1" t="n">
        <v>0</v>
      </c>
      <c r="I3352" s="1" t="n">
        <v>0</v>
      </c>
      <c r="J3352" s="1" t="n">
        <f aca="false">+K3352+N3352</f>
        <v>0</v>
      </c>
      <c r="K3352" s="1" t="n">
        <f aca="false">+L3352+M3352</f>
        <v>0</v>
      </c>
      <c r="L3352" s="1" t="n">
        <v>0</v>
      </c>
      <c r="M3352" s="1" t="n">
        <v>0</v>
      </c>
      <c r="N3352" s="1" t="n">
        <f aca="false">+O3352+P3352+Q3352+R3352</f>
        <v>0</v>
      </c>
      <c r="O3352" s="1" t="n">
        <v>0</v>
      </c>
      <c r="P3352" s="1" t="n">
        <v>0</v>
      </c>
      <c r="Q3352" s="1" t="n">
        <v>0</v>
      </c>
      <c r="R3352" s="1" t="n">
        <v>0</v>
      </c>
      <c r="S3352" s="1" t="n">
        <f aca="false">+T3352+Y3352</f>
        <v>0</v>
      </c>
      <c r="T3352" s="1" t="n">
        <f aca="false">+U3352+V3352+W3352+X3352</f>
        <v>0</v>
      </c>
      <c r="U3352" s="1" t="n">
        <v>0</v>
      </c>
      <c r="V3352" s="1" t="n">
        <v>0</v>
      </c>
      <c r="W3352" s="1" t="n">
        <v>0</v>
      </c>
      <c r="X3352" s="1" t="n">
        <v>0</v>
      </c>
      <c r="Y3352" s="1" t="n">
        <v>0</v>
      </c>
      <c r="Z3352" s="1" t="n">
        <f aca="false">+AA3352+AB3352</f>
        <v>0</v>
      </c>
      <c r="AA3352" s="1" t="n">
        <v>0</v>
      </c>
      <c r="AB3352" s="1" t="n">
        <v>0</v>
      </c>
    </row>
    <row r="3353" customFormat="false" ht="10.2" hidden="false" customHeight="false" outlineLevel="0" collapsed="false">
      <c r="A3353" s="1" t="s">
        <v>6399</v>
      </c>
      <c r="B3353" s="1" t="s">
        <v>6400</v>
      </c>
      <c r="C3353" s="1" t="n">
        <v>0</v>
      </c>
      <c r="D3353" s="1" t="n">
        <f aca="false">+E3353+F3353</f>
        <v>0</v>
      </c>
      <c r="E3353" s="1" t="n">
        <v>0</v>
      </c>
      <c r="F3353" s="1" t="n">
        <v>0</v>
      </c>
      <c r="G3353" s="1" t="n">
        <f aca="false">+H3353+I3353</f>
        <v>0</v>
      </c>
      <c r="H3353" s="1" t="n">
        <v>0</v>
      </c>
      <c r="I3353" s="1" t="n">
        <v>0</v>
      </c>
      <c r="J3353" s="1" t="n">
        <f aca="false">+K3353+N3353</f>
        <v>0</v>
      </c>
      <c r="K3353" s="1" t="n">
        <f aca="false">+L3353+M3353</f>
        <v>0</v>
      </c>
      <c r="L3353" s="1" t="n">
        <v>0</v>
      </c>
      <c r="M3353" s="1" t="n">
        <v>0</v>
      </c>
      <c r="N3353" s="1" t="n">
        <f aca="false">+O3353+P3353+Q3353+R3353</f>
        <v>0</v>
      </c>
      <c r="O3353" s="1" t="n">
        <v>0</v>
      </c>
      <c r="P3353" s="1" t="n">
        <v>0</v>
      </c>
      <c r="Q3353" s="1" t="n">
        <v>0</v>
      </c>
      <c r="R3353" s="1" t="n">
        <v>0</v>
      </c>
      <c r="S3353" s="1" t="n">
        <f aca="false">+T3353+Y3353</f>
        <v>0</v>
      </c>
      <c r="T3353" s="1" t="n">
        <f aca="false">+U3353+V3353+W3353+X3353</f>
        <v>0</v>
      </c>
      <c r="U3353" s="1" t="n">
        <v>0</v>
      </c>
      <c r="V3353" s="1" t="n">
        <v>0</v>
      </c>
      <c r="W3353" s="1" t="n">
        <v>0</v>
      </c>
      <c r="X3353" s="1" t="n">
        <v>0</v>
      </c>
      <c r="Y3353" s="1" t="n">
        <v>0</v>
      </c>
      <c r="Z3353" s="1" t="n">
        <f aca="false">+AA3353+AB3353</f>
        <v>0</v>
      </c>
      <c r="AA3353" s="1" t="n">
        <v>0</v>
      </c>
      <c r="AB3353" s="1" t="n">
        <v>0</v>
      </c>
    </row>
    <row r="3354" customFormat="false" ht="10.2" hidden="false" customHeight="false" outlineLevel="0" collapsed="false">
      <c r="A3354" s="1" t="s">
        <v>6401</v>
      </c>
      <c r="B3354" s="1" t="s">
        <v>6402</v>
      </c>
      <c r="C3354" s="1" t="n">
        <v>0</v>
      </c>
      <c r="D3354" s="1" t="n">
        <f aca="false">+E3354+F3354</f>
        <v>0</v>
      </c>
      <c r="E3354" s="1" t="n">
        <v>0</v>
      </c>
      <c r="F3354" s="1" t="n">
        <v>0</v>
      </c>
      <c r="G3354" s="1" t="n">
        <f aca="false">+H3354+I3354</f>
        <v>0</v>
      </c>
      <c r="H3354" s="1" t="n">
        <v>0</v>
      </c>
      <c r="I3354" s="1" t="n">
        <v>0</v>
      </c>
      <c r="J3354" s="1" t="n">
        <f aca="false">+K3354+N3354</f>
        <v>0</v>
      </c>
      <c r="K3354" s="1" t="n">
        <f aca="false">+L3354+M3354</f>
        <v>0</v>
      </c>
      <c r="L3354" s="1" t="n">
        <v>0</v>
      </c>
      <c r="M3354" s="1" t="n">
        <v>0</v>
      </c>
      <c r="N3354" s="1" t="n">
        <f aca="false">+O3354+P3354+Q3354+R3354</f>
        <v>0</v>
      </c>
      <c r="O3354" s="1" t="n">
        <v>0</v>
      </c>
      <c r="P3354" s="1" t="n">
        <v>0</v>
      </c>
      <c r="Q3354" s="1" t="n">
        <v>0</v>
      </c>
      <c r="R3354" s="1" t="n">
        <v>0</v>
      </c>
      <c r="S3354" s="1" t="n">
        <f aca="false">+T3354+Y3354</f>
        <v>0</v>
      </c>
      <c r="T3354" s="1" t="n">
        <f aca="false">+U3354+V3354+W3354+X3354</f>
        <v>0</v>
      </c>
      <c r="U3354" s="1" t="n">
        <v>0</v>
      </c>
      <c r="V3354" s="1" t="n">
        <v>0</v>
      </c>
      <c r="W3354" s="1" t="n">
        <v>0</v>
      </c>
      <c r="X3354" s="1" t="n">
        <v>0</v>
      </c>
      <c r="Y3354" s="1" t="n">
        <v>0</v>
      </c>
      <c r="Z3354" s="1" t="n">
        <f aca="false">+AA3354+AB3354</f>
        <v>0</v>
      </c>
      <c r="AA3354" s="1" t="n">
        <v>0</v>
      </c>
      <c r="AB3354" s="1" t="n">
        <v>0</v>
      </c>
    </row>
    <row r="3355" customFormat="false" ht="10.2" hidden="false" customHeight="false" outlineLevel="0" collapsed="false">
      <c r="A3355" s="1" t="s">
        <v>6403</v>
      </c>
      <c r="B3355" s="1" t="s">
        <v>6404</v>
      </c>
      <c r="C3355" s="1" t="n">
        <v>25</v>
      </c>
      <c r="D3355" s="1" t="n">
        <f aca="false">+E3355+F3355</f>
        <v>6</v>
      </c>
      <c r="E3355" s="1" t="n">
        <v>0</v>
      </c>
      <c r="F3355" s="1" t="n">
        <v>6</v>
      </c>
      <c r="G3355" s="1" t="n">
        <f aca="false">+H3355+I3355</f>
        <v>1</v>
      </c>
      <c r="H3355" s="1" t="n">
        <v>0</v>
      </c>
      <c r="I3355" s="1" t="n">
        <v>1</v>
      </c>
      <c r="J3355" s="1" t="n">
        <f aca="false">+K3355+N3355</f>
        <v>9</v>
      </c>
      <c r="K3355" s="1" t="n">
        <f aca="false">+L3355+M3355</f>
        <v>3</v>
      </c>
      <c r="L3355" s="1" t="n">
        <v>2</v>
      </c>
      <c r="M3355" s="1" t="n">
        <v>1</v>
      </c>
      <c r="N3355" s="1" t="n">
        <f aca="false">+O3355+P3355+Q3355+R3355</f>
        <v>6</v>
      </c>
      <c r="O3355" s="1" t="n">
        <v>4</v>
      </c>
      <c r="P3355" s="1" t="n">
        <v>1</v>
      </c>
      <c r="Q3355" s="1" t="n">
        <v>1</v>
      </c>
      <c r="R3355" s="1" t="n">
        <v>0</v>
      </c>
      <c r="S3355" s="1" t="n">
        <f aca="false">+T3355+Y3355</f>
        <v>5</v>
      </c>
      <c r="T3355" s="1" t="n">
        <f aca="false">+U3355+V3355+W3355+X3355</f>
        <v>5</v>
      </c>
      <c r="U3355" s="1" t="n">
        <v>2</v>
      </c>
      <c r="V3355" s="1" t="n">
        <v>2</v>
      </c>
      <c r="W3355" s="1" t="n">
        <v>1</v>
      </c>
      <c r="X3355" s="1" t="n">
        <v>0</v>
      </c>
      <c r="Y3355" s="1" t="n">
        <v>0</v>
      </c>
      <c r="Z3355" s="1" t="n">
        <f aca="false">+AA3355+AB3355</f>
        <v>4</v>
      </c>
      <c r="AA3355" s="1" t="n">
        <v>4</v>
      </c>
      <c r="AB3355" s="1" t="n">
        <v>0</v>
      </c>
    </row>
    <row r="3356" customFormat="false" ht="10.2" hidden="false" customHeight="false" outlineLevel="0" collapsed="false">
      <c r="A3356" s="1" t="s">
        <v>6405</v>
      </c>
      <c r="B3356" s="1" t="s">
        <v>731</v>
      </c>
      <c r="C3356" s="1" t="n">
        <v>5</v>
      </c>
      <c r="D3356" s="1" t="n">
        <f aca="false">+E3356+F3356</f>
        <v>2</v>
      </c>
      <c r="E3356" s="1" t="n">
        <v>0</v>
      </c>
      <c r="F3356" s="1" t="n">
        <v>2</v>
      </c>
      <c r="G3356" s="1" t="n">
        <f aca="false">+H3356+I3356</f>
        <v>0</v>
      </c>
      <c r="H3356" s="1" t="n">
        <v>0</v>
      </c>
      <c r="I3356" s="1" t="n">
        <v>0</v>
      </c>
      <c r="J3356" s="1" t="n">
        <f aca="false">+K3356+N3356</f>
        <v>2</v>
      </c>
      <c r="K3356" s="1" t="n">
        <f aca="false">+L3356+M3356</f>
        <v>0</v>
      </c>
      <c r="L3356" s="1" t="n">
        <v>0</v>
      </c>
      <c r="M3356" s="1" t="n">
        <v>0</v>
      </c>
      <c r="N3356" s="1" t="n">
        <f aca="false">+O3356+P3356+Q3356+R3356</f>
        <v>2</v>
      </c>
      <c r="O3356" s="1" t="n">
        <v>1</v>
      </c>
      <c r="P3356" s="1" t="n">
        <v>0</v>
      </c>
      <c r="Q3356" s="1" t="n">
        <v>0</v>
      </c>
      <c r="R3356" s="1" t="n">
        <v>1</v>
      </c>
      <c r="S3356" s="1" t="n">
        <f aca="false">+T3356+Y3356</f>
        <v>1</v>
      </c>
      <c r="T3356" s="1" t="n">
        <f aca="false">+U3356+V3356+W3356+X3356</f>
        <v>1</v>
      </c>
      <c r="U3356" s="1" t="n">
        <v>0</v>
      </c>
      <c r="V3356" s="1" t="n">
        <v>0</v>
      </c>
      <c r="W3356" s="1" t="n">
        <v>1</v>
      </c>
      <c r="X3356" s="1" t="n">
        <v>0</v>
      </c>
      <c r="Y3356" s="1" t="n">
        <v>0</v>
      </c>
      <c r="Z3356" s="1" t="n">
        <f aca="false">+AA3356+AB3356</f>
        <v>0</v>
      </c>
      <c r="AA3356" s="1" t="n">
        <v>0</v>
      </c>
      <c r="AB3356" s="1" t="n">
        <v>0</v>
      </c>
    </row>
    <row r="3357" customFormat="false" ht="10.2" hidden="false" customHeight="false" outlineLevel="0" collapsed="false">
      <c r="A3357" s="1" t="s">
        <v>6406</v>
      </c>
      <c r="B3357" s="1" t="s">
        <v>733</v>
      </c>
      <c r="C3357" s="1" t="n">
        <v>5</v>
      </c>
      <c r="D3357" s="1" t="n">
        <f aca="false">+E3357+F3357</f>
        <v>2</v>
      </c>
      <c r="E3357" s="1" t="n">
        <v>0</v>
      </c>
      <c r="F3357" s="1" t="n">
        <v>2</v>
      </c>
      <c r="G3357" s="1" t="n">
        <f aca="false">+H3357+I3357</f>
        <v>0</v>
      </c>
      <c r="H3357" s="1" t="n">
        <v>0</v>
      </c>
      <c r="I3357" s="1" t="n">
        <v>0</v>
      </c>
      <c r="J3357" s="1" t="n">
        <f aca="false">+K3357+N3357</f>
        <v>2</v>
      </c>
      <c r="K3357" s="1" t="n">
        <f aca="false">+L3357+M3357</f>
        <v>0</v>
      </c>
      <c r="L3357" s="1" t="n">
        <v>0</v>
      </c>
      <c r="M3357" s="1" t="n">
        <v>0</v>
      </c>
      <c r="N3357" s="1" t="n">
        <f aca="false">+O3357+P3357+Q3357+R3357</f>
        <v>2</v>
      </c>
      <c r="O3357" s="1" t="n">
        <v>1</v>
      </c>
      <c r="P3357" s="1" t="n">
        <v>0</v>
      </c>
      <c r="Q3357" s="1" t="n">
        <v>0</v>
      </c>
      <c r="R3357" s="1" t="n">
        <v>1</v>
      </c>
      <c r="S3357" s="1" t="n">
        <f aca="false">+T3357+Y3357</f>
        <v>1</v>
      </c>
      <c r="T3357" s="1" t="n">
        <f aca="false">+U3357+V3357+W3357+X3357</f>
        <v>1</v>
      </c>
      <c r="U3357" s="1" t="n">
        <v>0</v>
      </c>
      <c r="V3357" s="1" t="n">
        <v>0</v>
      </c>
      <c r="W3357" s="1" t="n">
        <v>1</v>
      </c>
      <c r="X3357" s="1" t="n">
        <v>0</v>
      </c>
      <c r="Y3357" s="1" t="n">
        <v>0</v>
      </c>
      <c r="Z3357" s="1" t="n">
        <f aca="false">+AA3357+AB3357</f>
        <v>0</v>
      </c>
      <c r="AA3357" s="1" t="n">
        <v>0</v>
      </c>
      <c r="AB3357" s="1" t="n">
        <v>0</v>
      </c>
    </row>
    <row r="3358" customFormat="false" ht="10.2" hidden="false" customHeight="false" outlineLevel="0" collapsed="false">
      <c r="A3358" s="1" t="s">
        <v>6407</v>
      </c>
      <c r="B3358" s="1" t="s">
        <v>6408</v>
      </c>
      <c r="C3358" s="1" t="n">
        <v>1082</v>
      </c>
      <c r="D3358" s="1" t="n">
        <f aca="false">+E3358+F3358</f>
        <v>185</v>
      </c>
      <c r="E3358" s="1" t="n">
        <v>79</v>
      </c>
      <c r="F3358" s="1" t="n">
        <v>106</v>
      </c>
      <c r="G3358" s="1" t="n">
        <f aca="false">+H3358+I3358</f>
        <v>17</v>
      </c>
      <c r="H3358" s="1" t="n">
        <v>5</v>
      </c>
      <c r="I3358" s="1" t="n">
        <v>12</v>
      </c>
      <c r="J3358" s="1" t="n">
        <f aca="false">+K3358+N3358</f>
        <v>500</v>
      </c>
      <c r="K3358" s="1" t="n">
        <f aca="false">+L3358+M3358</f>
        <v>216</v>
      </c>
      <c r="L3358" s="1" t="n">
        <v>93</v>
      </c>
      <c r="M3358" s="1" t="n">
        <v>123</v>
      </c>
      <c r="N3358" s="1" t="n">
        <f aca="false">+O3358+P3358+Q3358+R3358</f>
        <v>284</v>
      </c>
      <c r="O3358" s="1" t="n">
        <v>86</v>
      </c>
      <c r="P3358" s="1" t="n">
        <v>111</v>
      </c>
      <c r="Q3358" s="1" t="n">
        <v>30</v>
      </c>
      <c r="R3358" s="1" t="n">
        <v>57</v>
      </c>
      <c r="S3358" s="1" t="n">
        <f aca="false">+T3358+Y3358</f>
        <v>179</v>
      </c>
      <c r="T3358" s="1" t="n">
        <f aca="false">+U3358+V3358+W3358+X3358</f>
        <v>150</v>
      </c>
      <c r="U3358" s="1" t="n">
        <v>85</v>
      </c>
      <c r="V3358" s="1" t="n">
        <v>49</v>
      </c>
      <c r="W3358" s="1" t="n">
        <v>15</v>
      </c>
      <c r="X3358" s="1" t="n">
        <v>1</v>
      </c>
      <c r="Y3358" s="1" t="n">
        <v>29</v>
      </c>
      <c r="Z3358" s="1" t="n">
        <f aca="false">+AA3358+AB3358</f>
        <v>201</v>
      </c>
      <c r="AA3358" s="1" t="n">
        <v>183</v>
      </c>
      <c r="AB3358" s="1" t="n">
        <v>18</v>
      </c>
    </row>
    <row r="3359" customFormat="false" ht="10.2" hidden="false" customHeight="false" outlineLevel="0" collapsed="false">
      <c r="A3359" s="1" t="s">
        <v>6409</v>
      </c>
      <c r="B3359" s="1" t="s">
        <v>6410</v>
      </c>
      <c r="C3359" s="1" t="n">
        <v>27</v>
      </c>
      <c r="D3359" s="1" t="n">
        <f aca="false">+E3359+F3359</f>
        <v>8</v>
      </c>
      <c r="E3359" s="1" t="n">
        <v>0</v>
      </c>
      <c r="F3359" s="1" t="n">
        <v>8</v>
      </c>
      <c r="G3359" s="1" t="n">
        <f aca="false">+H3359+I3359</f>
        <v>1</v>
      </c>
      <c r="H3359" s="1" t="n">
        <v>1</v>
      </c>
      <c r="I3359" s="1" t="n">
        <v>0</v>
      </c>
      <c r="J3359" s="1" t="n">
        <f aca="false">+K3359+N3359</f>
        <v>12</v>
      </c>
      <c r="K3359" s="1" t="n">
        <f aca="false">+L3359+M3359</f>
        <v>6</v>
      </c>
      <c r="L3359" s="1" t="n">
        <v>2</v>
      </c>
      <c r="M3359" s="1" t="n">
        <v>4</v>
      </c>
      <c r="N3359" s="1" t="n">
        <f aca="false">+O3359+P3359+Q3359+R3359</f>
        <v>6</v>
      </c>
      <c r="O3359" s="1" t="n">
        <v>1</v>
      </c>
      <c r="P3359" s="1" t="n">
        <v>4</v>
      </c>
      <c r="Q3359" s="1" t="n">
        <v>0</v>
      </c>
      <c r="R3359" s="1" t="n">
        <v>1</v>
      </c>
      <c r="S3359" s="1" t="n">
        <f aca="false">+T3359+Y3359</f>
        <v>4</v>
      </c>
      <c r="T3359" s="1" t="n">
        <f aca="false">+U3359+V3359+W3359+X3359</f>
        <v>3</v>
      </c>
      <c r="U3359" s="1" t="n">
        <v>2</v>
      </c>
      <c r="V3359" s="1" t="n">
        <v>1</v>
      </c>
      <c r="W3359" s="1" t="n">
        <v>0</v>
      </c>
      <c r="X3359" s="1" t="n">
        <v>0</v>
      </c>
      <c r="Y3359" s="1" t="n">
        <v>1</v>
      </c>
      <c r="Z3359" s="1" t="n">
        <f aca="false">+AA3359+AB3359</f>
        <v>2</v>
      </c>
      <c r="AA3359" s="1" t="n">
        <v>2</v>
      </c>
      <c r="AB3359" s="1" t="n">
        <v>0</v>
      </c>
    </row>
    <row r="3360" customFormat="false" ht="10.2" hidden="false" customHeight="false" outlineLevel="0" collapsed="false">
      <c r="A3360" s="1" t="s">
        <v>6411</v>
      </c>
      <c r="B3360" s="1" t="s">
        <v>6412</v>
      </c>
      <c r="C3360" s="1" t="n">
        <v>27</v>
      </c>
      <c r="D3360" s="1" t="n">
        <f aca="false">+E3360+F3360</f>
        <v>8</v>
      </c>
      <c r="E3360" s="1" t="n">
        <v>0</v>
      </c>
      <c r="F3360" s="1" t="n">
        <v>8</v>
      </c>
      <c r="G3360" s="1" t="n">
        <f aca="false">+H3360+I3360</f>
        <v>1</v>
      </c>
      <c r="H3360" s="1" t="n">
        <v>1</v>
      </c>
      <c r="I3360" s="1" t="n">
        <v>0</v>
      </c>
      <c r="J3360" s="1" t="n">
        <f aca="false">+K3360+N3360</f>
        <v>12</v>
      </c>
      <c r="K3360" s="1" t="n">
        <f aca="false">+L3360+M3360</f>
        <v>6</v>
      </c>
      <c r="L3360" s="1" t="n">
        <v>2</v>
      </c>
      <c r="M3360" s="1" t="n">
        <v>4</v>
      </c>
      <c r="N3360" s="1" t="n">
        <f aca="false">+O3360+P3360+Q3360+R3360</f>
        <v>6</v>
      </c>
      <c r="O3360" s="1" t="n">
        <v>1</v>
      </c>
      <c r="P3360" s="1" t="n">
        <v>4</v>
      </c>
      <c r="Q3360" s="1" t="n">
        <v>0</v>
      </c>
      <c r="R3360" s="1" t="n">
        <v>1</v>
      </c>
      <c r="S3360" s="1" t="n">
        <f aca="false">+T3360+Y3360</f>
        <v>4</v>
      </c>
      <c r="T3360" s="1" t="n">
        <f aca="false">+U3360+V3360+W3360+X3360</f>
        <v>3</v>
      </c>
      <c r="U3360" s="1" t="n">
        <v>2</v>
      </c>
      <c r="V3360" s="1" t="n">
        <v>1</v>
      </c>
      <c r="W3360" s="1" t="n">
        <v>0</v>
      </c>
      <c r="X3360" s="1" t="n">
        <v>0</v>
      </c>
      <c r="Y3360" s="1" t="n">
        <v>1</v>
      </c>
      <c r="Z3360" s="1" t="n">
        <f aca="false">+AA3360+AB3360</f>
        <v>2</v>
      </c>
      <c r="AA3360" s="1" t="n">
        <v>2</v>
      </c>
      <c r="AB3360" s="1" t="n">
        <v>0</v>
      </c>
    </row>
    <row r="3361" customFormat="false" ht="10.2" hidden="false" customHeight="false" outlineLevel="0" collapsed="false">
      <c r="A3361" s="1" t="s">
        <v>6413</v>
      </c>
      <c r="B3361" s="1" t="s">
        <v>6414</v>
      </c>
      <c r="C3361" s="1" t="n">
        <v>27</v>
      </c>
      <c r="D3361" s="1" t="n">
        <f aca="false">+E3361+F3361</f>
        <v>8</v>
      </c>
      <c r="E3361" s="1" t="n">
        <v>0</v>
      </c>
      <c r="F3361" s="1" t="n">
        <v>8</v>
      </c>
      <c r="G3361" s="1" t="n">
        <f aca="false">+H3361+I3361</f>
        <v>1</v>
      </c>
      <c r="H3361" s="1" t="n">
        <v>1</v>
      </c>
      <c r="I3361" s="1" t="n">
        <v>0</v>
      </c>
      <c r="J3361" s="1" t="n">
        <f aca="false">+K3361+N3361</f>
        <v>12</v>
      </c>
      <c r="K3361" s="1" t="n">
        <f aca="false">+L3361+M3361</f>
        <v>6</v>
      </c>
      <c r="L3361" s="1" t="n">
        <v>2</v>
      </c>
      <c r="M3361" s="1" t="n">
        <v>4</v>
      </c>
      <c r="N3361" s="1" t="n">
        <f aca="false">+O3361+P3361+Q3361+R3361</f>
        <v>6</v>
      </c>
      <c r="O3361" s="1" t="n">
        <v>1</v>
      </c>
      <c r="P3361" s="1" t="n">
        <v>4</v>
      </c>
      <c r="Q3361" s="1" t="n">
        <v>0</v>
      </c>
      <c r="R3361" s="1" t="n">
        <v>1</v>
      </c>
      <c r="S3361" s="1" t="n">
        <f aca="false">+T3361+Y3361</f>
        <v>4</v>
      </c>
      <c r="T3361" s="1" t="n">
        <f aca="false">+U3361+V3361+W3361+X3361</f>
        <v>3</v>
      </c>
      <c r="U3361" s="1" t="n">
        <v>2</v>
      </c>
      <c r="V3361" s="1" t="n">
        <v>1</v>
      </c>
      <c r="W3361" s="1" t="n">
        <v>0</v>
      </c>
      <c r="X3361" s="1" t="n">
        <v>0</v>
      </c>
      <c r="Y3361" s="1" t="n">
        <v>1</v>
      </c>
      <c r="Z3361" s="1" t="n">
        <f aca="false">+AA3361+AB3361</f>
        <v>2</v>
      </c>
      <c r="AA3361" s="1" t="n">
        <v>2</v>
      </c>
      <c r="AB3361" s="1" t="n">
        <v>0</v>
      </c>
    </row>
    <row r="3362" customFormat="false" ht="10.2" hidden="false" customHeight="false" outlineLevel="0" collapsed="false">
      <c r="A3362" s="1" t="s">
        <v>6415</v>
      </c>
      <c r="B3362" s="1" t="s">
        <v>6416</v>
      </c>
      <c r="C3362" s="1" t="n">
        <v>0</v>
      </c>
      <c r="D3362" s="1" t="n">
        <f aca="false">+E3362+F3362</f>
        <v>0</v>
      </c>
      <c r="E3362" s="1" t="n">
        <v>0</v>
      </c>
      <c r="F3362" s="1" t="n">
        <v>0</v>
      </c>
      <c r="G3362" s="1" t="n">
        <f aca="false">+H3362+I3362</f>
        <v>0</v>
      </c>
      <c r="H3362" s="1" t="n">
        <v>0</v>
      </c>
      <c r="I3362" s="1" t="n">
        <v>0</v>
      </c>
      <c r="J3362" s="1" t="n">
        <f aca="false">+K3362+N3362</f>
        <v>0</v>
      </c>
      <c r="K3362" s="1" t="n">
        <f aca="false">+L3362+M3362</f>
        <v>0</v>
      </c>
      <c r="L3362" s="1" t="n">
        <v>0</v>
      </c>
      <c r="M3362" s="1" t="n">
        <v>0</v>
      </c>
      <c r="N3362" s="1" t="n">
        <f aca="false">+O3362+P3362+Q3362+R3362</f>
        <v>0</v>
      </c>
      <c r="O3362" s="1" t="n">
        <v>0</v>
      </c>
      <c r="P3362" s="1" t="n">
        <v>0</v>
      </c>
      <c r="Q3362" s="1" t="n">
        <v>0</v>
      </c>
      <c r="R3362" s="1" t="n">
        <v>0</v>
      </c>
      <c r="S3362" s="1" t="n">
        <f aca="false">+T3362+Y3362</f>
        <v>0</v>
      </c>
      <c r="T3362" s="1" t="n">
        <f aca="false">+U3362+V3362+W3362+X3362</f>
        <v>0</v>
      </c>
      <c r="U3362" s="1" t="n">
        <v>0</v>
      </c>
      <c r="V3362" s="1" t="n">
        <v>0</v>
      </c>
      <c r="W3362" s="1" t="n">
        <v>0</v>
      </c>
      <c r="X3362" s="1" t="n">
        <v>0</v>
      </c>
      <c r="Y3362" s="1" t="n">
        <v>0</v>
      </c>
      <c r="Z3362" s="1" t="n">
        <f aca="false">+AA3362+AB3362</f>
        <v>0</v>
      </c>
      <c r="AA3362" s="1" t="n">
        <v>0</v>
      </c>
      <c r="AB3362" s="1" t="n">
        <v>0</v>
      </c>
    </row>
    <row r="3363" customFormat="false" ht="10.2" hidden="false" customHeight="false" outlineLevel="0" collapsed="false">
      <c r="A3363" s="1" t="s">
        <v>6417</v>
      </c>
      <c r="B3363" s="1" t="s">
        <v>6418</v>
      </c>
      <c r="C3363" s="1" t="n">
        <v>1054</v>
      </c>
      <c r="D3363" s="1" t="n">
        <f aca="false">+E3363+F3363</f>
        <v>176</v>
      </c>
      <c r="E3363" s="1" t="n">
        <v>79</v>
      </c>
      <c r="F3363" s="1" t="n">
        <v>97</v>
      </c>
      <c r="G3363" s="1" t="n">
        <f aca="false">+H3363+I3363</f>
        <v>16</v>
      </c>
      <c r="H3363" s="1" t="n">
        <v>4</v>
      </c>
      <c r="I3363" s="1" t="n">
        <v>12</v>
      </c>
      <c r="J3363" s="1" t="n">
        <f aca="false">+K3363+N3363</f>
        <v>488</v>
      </c>
      <c r="K3363" s="1" t="n">
        <f aca="false">+L3363+M3363</f>
        <v>210</v>
      </c>
      <c r="L3363" s="1" t="n">
        <v>91</v>
      </c>
      <c r="M3363" s="1" t="n">
        <v>119</v>
      </c>
      <c r="N3363" s="1" t="n">
        <f aca="false">+O3363+P3363+Q3363+R3363</f>
        <v>278</v>
      </c>
      <c r="O3363" s="1" t="n">
        <v>85</v>
      </c>
      <c r="P3363" s="1" t="n">
        <v>107</v>
      </c>
      <c r="Q3363" s="1" t="n">
        <v>30</v>
      </c>
      <c r="R3363" s="1" t="n">
        <v>56</v>
      </c>
      <c r="S3363" s="1" t="n">
        <f aca="false">+T3363+Y3363</f>
        <v>175</v>
      </c>
      <c r="T3363" s="1" t="n">
        <f aca="false">+U3363+V3363+W3363+X3363</f>
        <v>147</v>
      </c>
      <c r="U3363" s="1" t="n">
        <v>83</v>
      </c>
      <c r="V3363" s="1" t="n">
        <v>48</v>
      </c>
      <c r="W3363" s="1" t="n">
        <v>15</v>
      </c>
      <c r="X3363" s="1" t="n">
        <v>1</v>
      </c>
      <c r="Y3363" s="1" t="n">
        <v>28</v>
      </c>
      <c r="Z3363" s="1" t="n">
        <f aca="false">+AA3363+AB3363</f>
        <v>199</v>
      </c>
      <c r="AA3363" s="1" t="n">
        <v>181</v>
      </c>
      <c r="AB3363" s="1" t="n">
        <v>18</v>
      </c>
    </row>
    <row r="3364" customFormat="false" ht="10.2" hidden="false" customHeight="false" outlineLevel="0" collapsed="false">
      <c r="A3364" s="1" t="s">
        <v>6419</v>
      </c>
      <c r="B3364" s="1" t="s">
        <v>6420</v>
      </c>
      <c r="C3364" s="1" t="n">
        <v>1008</v>
      </c>
      <c r="D3364" s="1" t="n">
        <f aca="false">+E3364+F3364</f>
        <v>170</v>
      </c>
      <c r="E3364" s="1" t="n">
        <v>79</v>
      </c>
      <c r="F3364" s="1" t="n">
        <v>91</v>
      </c>
      <c r="G3364" s="1" t="n">
        <f aca="false">+H3364+I3364</f>
        <v>15</v>
      </c>
      <c r="H3364" s="1" t="n">
        <v>4</v>
      </c>
      <c r="I3364" s="1" t="n">
        <v>11</v>
      </c>
      <c r="J3364" s="1" t="n">
        <f aca="false">+K3364+N3364</f>
        <v>459</v>
      </c>
      <c r="K3364" s="1" t="n">
        <f aca="false">+L3364+M3364</f>
        <v>204</v>
      </c>
      <c r="L3364" s="1" t="n">
        <v>91</v>
      </c>
      <c r="M3364" s="1" t="n">
        <v>113</v>
      </c>
      <c r="N3364" s="1" t="n">
        <f aca="false">+O3364+P3364+Q3364+R3364</f>
        <v>255</v>
      </c>
      <c r="O3364" s="1" t="n">
        <v>77</v>
      </c>
      <c r="P3364" s="1" t="n">
        <v>93</v>
      </c>
      <c r="Q3364" s="1" t="n">
        <v>29</v>
      </c>
      <c r="R3364" s="1" t="n">
        <v>56</v>
      </c>
      <c r="S3364" s="1" t="n">
        <f aca="false">+T3364+Y3364</f>
        <v>170</v>
      </c>
      <c r="T3364" s="1" t="n">
        <f aca="false">+U3364+V3364+W3364+X3364</f>
        <v>142</v>
      </c>
      <c r="U3364" s="1" t="n">
        <v>81</v>
      </c>
      <c r="V3364" s="1" t="n">
        <v>45</v>
      </c>
      <c r="W3364" s="1" t="n">
        <v>15</v>
      </c>
      <c r="X3364" s="1" t="n">
        <v>1</v>
      </c>
      <c r="Y3364" s="1" t="n">
        <v>28</v>
      </c>
      <c r="Z3364" s="1" t="n">
        <f aca="false">+AA3364+AB3364</f>
        <v>194</v>
      </c>
      <c r="AA3364" s="1" t="n">
        <v>177</v>
      </c>
      <c r="AB3364" s="1" t="n">
        <v>17</v>
      </c>
    </row>
    <row r="3365" customFormat="false" ht="10.2" hidden="false" customHeight="false" outlineLevel="0" collapsed="false">
      <c r="A3365" s="1" t="s">
        <v>6421</v>
      </c>
      <c r="B3365" s="1" t="s">
        <v>6422</v>
      </c>
      <c r="C3365" s="1" t="n">
        <v>42</v>
      </c>
      <c r="D3365" s="1" t="n">
        <f aca="false">+E3365+F3365</f>
        <v>4</v>
      </c>
      <c r="E3365" s="1" t="n">
        <v>1</v>
      </c>
      <c r="F3365" s="1" t="n">
        <v>3</v>
      </c>
      <c r="G3365" s="1" t="n">
        <f aca="false">+H3365+I3365</f>
        <v>0</v>
      </c>
      <c r="H3365" s="1" t="n">
        <v>0</v>
      </c>
      <c r="I3365" s="1" t="n">
        <v>0</v>
      </c>
      <c r="J3365" s="1" t="n">
        <f aca="false">+K3365+N3365</f>
        <v>16</v>
      </c>
      <c r="K3365" s="1" t="n">
        <f aca="false">+L3365+M3365</f>
        <v>5</v>
      </c>
      <c r="L3365" s="1" t="n">
        <v>1</v>
      </c>
      <c r="M3365" s="1" t="n">
        <v>4</v>
      </c>
      <c r="N3365" s="1" t="n">
        <f aca="false">+O3365+P3365+Q3365+R3365</f>
        <v>11</v>
      </c>
      <c r="O3365" s="1" t="n">
        <v>4</v>
      </c>
      <c r="P3365" s="1" t="n">
        <v>5</v>
      </c>
      <c r="Q3365" s="1" t="n">
        <v>0</v>
      </c>
      <c r="R3365" s="1" t="n">
        <v>2</v>
      </c>
      <c r="S3365" s="1" t="n">
        <f aca="false">+T3365+Y3365</f>
        <v>14</v>
      </c>
      <c r="T3365" s="1" t="n">
        <f aca="false">+U3365+V3365+W3365+X3365</f>
        <v>11</v>
      </c>
      <c r="U3365" s="1" t="n">
        <v>5</v>
      </c>
      <c r="V3365" s="1" t="n">
        <v>4</v>
      </c>
      <c r="W3365" s="1" t="n">
        <v>2</v>
      </c>
      <c r="X3365" s="1" t="n">
        <v>0</v>
      </c>
      <c r="Y3365" s="1" t="n">
        <v>3</v>
      </c>
      <c r="Z3365" s="1" t="n">
        <f aca="false">+AA3365+AB3365</f>
        <v>8</v>
      </c>
      <c r="AA3365" s="1" t="n">
        <v>7</v>
      </c>
      <c r="AB3365" s="1" t="n">
        <v>1</v>
      </c>
    </row>
    <row r="3366" customFormat="false" ht="10.2" hidden="false" customHeight="false" outlineLevel="0" collapsed="false">
      <c r="A3366" s="1" t="s">
        <v>6423</v>
      </c>
      <c r="B3366" s="1" t="s">
        <v>6424</v>
      </c>
      <c r="C3366" s="1" t="n">
        <v>14</v>
      </c>
      <c r="D3366" s="1" t="n">
        <f aca="false">+E3366+F3366</f>
        <v>3</v>
      </c>
      <c r="E3366" s="1" t="n">
        <v>1</v>
      </c>
      <c r="F3366" s="1" t="n">
        <v>2</v>
      </c>
      <c r="G3366" s="1" t="n">
        <f aca="false">+H3366+I3366</f>
        <v>0</v>
      </c>
      <c r="H3366" s="1" t="n">
        <v>0</v>
      </c>
      <c r="I3366" s="1" t="n">
        <v>0</v>
      </c>
      <c r="J3366" s="1" t="n">
        <f aca="false">+K3366+N3366</f>
        <v>5</v>
      </c>
      <c r="K3366" s="1" t="n">
        <f aca="false">+L3366+M3366</f>
        <v>3</v>
      </c>
      <c r="L3366" s="1" t="n">
        <v>1</v>
      </c>
      <c r="M3366" s="1" t="n">
        <v>2</v>
      </c>
      <c r="N3366" s="1" t="n">
        <f aca="false">+O3366+P3366+Q3366+R3366</f>
        <v>2</v>
      </c>
      <c r="O3366" s="1" t="n">
        <v>1</v>
      </c>
      <c r="P3366" s="1" t="n">
        <v>0</v>
      </c>
      <c r="Q3366" s="1" t="n">
        <v>0</v>
      </c>
      <c r="R3366" s="1" t="n">
        <v>1</v>
      </c>
      <c r="S3366" s="1" t="n">
        <f aca="false">+T3366+Y3366</f>
        <v>0</v>
      </c>
      <c r="T3366" s="1" t="n">
        <f aca="false">+U3366+V3366+W3366+X3366</f>
        <v>0</v>
      </c>
      <c r="U3366" s="1" t="n">
        <v>0</v>
      </c>
      <c r="V3366" s="1" t="n">
        <v>0</v>
      </c>
      <c r="W3366" s="1" t="n">
        <v>0</v>
      </c>
      <c r="X3366" s="1" t="n">
        <v>0</v>
      </c>
      <c r="Y3366" s="1" t="n">
        <v>0</v>
      </c>
      <c r="Z3366" s="1" t="n">
        <f aca="false">+AA3366+AB3366</f>
        <v>6</v>
      </c>
      <c r="AA3366" s="1" t="n">
        <v>6</v>
      </c>
      <c r="AB3366" s="1" t="n">
        <v>0</v>
      </c>
    </row>
    <row r="3367" customFormat="false" ht="10.2" hidden="false" customHeight="false" outlineLevel="0" collapsed="false">
      <c r="A3367" s="1" t="s">
        <v>6425</v>
      </c>
      <c r="B3367" s="1" t="s">
        <v>6426</v>
      </c>
      <c r="C3367" s="1" t="n">
        <v>34</v>
      </c>
      <c r="D3367" s="1" t="n">
        <f aca="false">+E3367+F3367</f>
        <v>7</v>
      </c>
      <c r="E3367" s="1" t="n">
        <v>2</v>
      </c>
      <c r="F3367" s="1" t="n">
        <v>5</v>
      </c>
      <c r="G3367" s="1" t="n">
        <f aca="false">+H3367+I3367</f>
        <v>0</v>
      </c>
      <c r="H3367" s="1" t="n">
        <v>0</v>
      </c>
      <c r="I3367" s="1" t="n">
        <v>0</v>
      </c>
      <c r="J3367" s="1" t="n">
        <f aca="false">+K3367+N3367</f>
        <v>18</v>
      </c>
      <c r="K3367" s="1" t="n">
        <f aca="false">+L3367+M3367</f>
        <v>4</v>
      </c>
      <c r="L3367" s="1" t="n">
        <v>1</v>
      </c>
      <c r="M3367" s="1" t="n">
        <v>3</v>
      </c>
      <c r="N3367" s="1" t="n">
        <f aca="false">+O3367+P3367+Q3367+R3367</f>
        <v>14</v>
      </c>
      <c r="O3367" s="1" t="n">
        <v>2</v>
      </c>
      <c r="P3367" s="1" t="n">
        <v>9</v>
      </c>
      <c r="Q3367" s="1" t="n">
        <v>1</v>
      </c>
      <c r="R3367" s="1" t="n">
        <v>2</v>
      </c>
      <c r="S3367" s="1" t="n">
        <f aca="false">+T3367+Y3367</f>
        <v>3</v>
      </c>
      <c r="T3367" s="1" t="n">
        <f aca="false">+U3367+V3367+W3367+X3367</f>
        <v>2</v>
      </c>
      <c r="U3367" s="1" t="n">
        <v>0</v>
      </c>
      <c r="V3367" s="1" t="n">
        <v>2</v>
      </c>
      <c r="W3367" s="1" t="n">
        <v>0</v>
      </c>
      <c r="X3367" s="1" t="n">
        <v>0</v>
      </c>
      <c r="Y3367" s="1" t="n">
        <v>1</v>
      </c>
      <c r="Z3367" s="1" t="n">
        <f aca="false">+AA3367+AB3367</f>
        <v>6</v>
      </c>
      <c r="AA3367" s="1" t="n">
        <v>6</v>
      </c>
      <c r="AB3367" s="1" t="n">
        <v>0</v>
      </c>
    </row>
    <row r="3368" customFormat="false" ht="10.2" hidden="false" customHeight="false" outlineLevel="0" collapsed="false">
      <c r="A3368" s="1" t="s">
        <v>6427</v>
      </c>
      <c r="B3368" s="1" t="s">
        <v>52</v>
      </c>
      <c r="C3368" s="1" t="n">
        <v>512</v>
      </c>
      <c r="D3368" s="1" t="n">
        <f aca="false">+E3368+F3368</f>
        <v>95</v>
      </c>
      <c r="E3368" s="1" t="n">
        <v>50</v>
      </c>
      <c r="F3368" s="1" t="n">
        <v>45</v>
      </c>
      <c r="G3368" s="1" t="n">
        <f aca="false">+H3368+I3368</f>
        <v>12</v>
      </c>
      <c r="H3368" s="1" t="n">
        <v>3</v>
      </c>
      <c r="I3368" s="1" t="n">
        <v>9</v>
      </c>
      <c r="J3368" s="1" t="n">
        <f aca="false">+K3368+N3368</f>
        <v>240</v>
      </c>
      <c r="K3368" s="1" t="n">
        <f aca="false">+L3368+M3368</f>
        <v>113</v>
      </c>
      <c r="L3368" s="1" t="n">
        <v>57</v>
      </c>
      <c r="M3368" s="1" t="n">
        <v>56</v>
      </c>
      <c r="N3368" s="1" t="n">
        <f aca="false">+O3368+P3368+Q3368+R3368</f>
        <v>127</v>
      </c>
      <c r="O3368" s="1" t="n">
        <v>37</v>
      </c>
      <c r="P3368" s="1" t="n">
        <v>47</v>
      </c>
      <c r="Q3368" s="1" t="n">
        <v>15</v>
      </c>
      <c r="R3368" s="1" t="n">
        <v>28</v>
      </c>
      <c r="S3368" s="1" t="n">
        <f aca="false">+T3368+Y3368</f>
        <v>80</v>
      </c>
      <c r="T3368" s="1" t="n">
        <f aca="false">+U3368+V3368+W3368+X3368</f>
        <v>65</v>
      </c>
      <c r="U3368" s="1" t="n">
        <v>40</v>
      </c>
      <c r="V3368" s="1" t="n">
        <v>20</v>
      </c>
      <c r="W3368" s="1" t="n">
        <v>5</v>
      </c>
      <c r="X3368" s="1" t="n">
        <v>0</v>
      </c>
      <c r="Y3368" s="1" t="n">
        <v>15</v>
      </c>
      <c r="Z3368" s="1" t="n">
        <f aca="false">+AA3368+AB3368</f>
        <v>85</v>
      </c>
      <c r="AA3368" s="1" t="n">
        <v>76</v>
      </c>
      <c r="AB3368" s="1" t="n">
        <v>9</v>
      </c>
    </row>
    <row r="3369" customFormat="false" ht="10.2" hidden="false" customHeight="false" outlineLevel="0" collapsed="false">
      <c r="A3369" s="1" t="s">
        <v>6428</v>
      </c>
      <c r="B3369" s="1" t="s">
        <v>6429</v>
      </c>
      <c r="C3369" s="1" t="n">
        <v>7</v>
      </c>
      <c r="D3369" s="1" t="n">
        <f aca="false">+E3369+F3369</f>
        <v>0</v>
      </c>
      <c r="E3369" s="1" t="n">
        <v>0</v>
      </c>
      <c r="F3369" s="1" t="n">
        <v>0</v>
      </c>
      <c r="G3369" s="1" t="n">
        <f aca="false">+H3369+I3369</f>
        <v>0</v>
      </c>
      <c r="H3369" s="1" t="n">
        <v>0</v>
      </c>
      <c r="I3369" s="1" t="n">
        <v>0</v>
      </c>
      <c r="J3369" s="1" t="n">
        <f aca="false">+K3369+N3369</f>
        <v>5</v>
      </c>
      <c r="K3369" s="1" t="n">
        <f aca="false">+L3369+M3369</f>
        <v>2</v>
      </c>
      <c r="L3369" s="1" t="n">
        <v>1</v>
      </c>
      <c r="M3369" s="1" t="n">
        <v>1</v>
      </c>
      <c r="N3369" s="1" t="n">
        <f aca="false">+O3369+P3369+Q3369+R3369</f>
        <v>3</v>
      </c>
      <c r="O3369" s="1" t="n">
        <v>2</v>
      </c>
      <c r="P3369" s="1" t="n">
        <v>0</v>
      </c>
      <c r="Q3369" s="1" t="n">
        <v>0</v>
      </c>
      <c r="R3369" s="1" t="n">
        <v>1</v>
      </c>
      <c r="S3369" s="1" t="n">
        <f aca="false">+T3369+Y3369</f>
        <v>2</v>
      </c>
      <c r="T3369" s="1" t="n">
        <f aca="false">+U3369+V3369+W3369+X3369</f>
        <v>2</v>
      </c>
      <c r="U3369" s="1" t="n">
        <v>2</v>
      </c>
      <c r="V3369" s="1" t="n">
        <v>0</v>
      </c>
      <c r="W3369" s="1" t="n">
        <v>0</v>
      </c>
      <c r="X3369" s="1" t="n">
        <v>0</v>
      </c>
      <c r="Y3369" s="1" t="n">
        <v>0</v>
      </c>
      <c r="Z3369" s="1" t="n">
        <f aca="false">+AA3369+AB3369</f>
        <v>0</v>
      </c>
      <c r="AA3369" s="1" t="n">
        <v>0</v>
      </c>
      <c r="AB3369" s="1" t="n">
        <v>0</v>
      </c>
    </row>
    <row r="3370" customFormat="false" ht="10.2" hidden="false" customHeight="false" outlineLevel="0" collapsed="false">
      <c r="A3370" s="1" t="s">
        <v>6430</v>
      </c>
      <c r="B3370" s="1" t="s">
        <v>6431</v>
      </c>
      <c r="C3370" s="1" t="n">
        <v>18</v>
      </c>
      <c r="D3370" s="1" t="n">
        <f aca="false">+E3370+F3370</f>
        <v>3</v>
      </c>
      <c r="E3370" s="1" t="n">
        <v>1</v>
      </c>
      <c r="F3370" s="1" t="n">
        <v>2</v>
      </c>
      <c r="G3370" s="1" t="n">
        <f aca="false">+H3370+I3370</f>
        <v>0</v>
      </c>
      <c r="H3370" s="1" t="n">
        <v>0</v>
      </c>
      <c r="I3370" s="1" t="n">
        <v>0</v>
      </c>
      <c r="J3370" s="1" t="n">
        <f aca="false">+K3370+N3370</f>
        <v>12</v>
      </c>
      <c r="K3370" s="1" t="n">
        <f aca="false">+L3370+M3370</f>
        <v>6</v>
      </c>
      <c r="L3370" s="1" t="n">
        <v>3</v>
      </c>
      <c r="M3370" s="1" t="n">
        <v>3</v>
      </c>
      <c r="N3370" s="1" t="n">
        <f aca="false">+O3370+P3370+Q3370+R3370</f>
        <v>6</v>
      </c>
      <c r="O3370" s="1" t="n">
        <v>2</v>
      </c>
      <c r="P3370" s="1" t="n">
        <v>0</v>
      </c>
      <c r="Q3370" s="1" t="n">
        <v>2</v>
      </c>
      <c r="R3370" s="1" t="n">
        <v>2</v>
      </c>
      <c r="S3370" s="1" t="n">
        <f aca="false">+T3370+Y3370</f>
        <v>3</v>
      </c>
      <c r="T3370" s="1" t="n">
        <f aca="false">+U3370+V3370+W3370+X3370</f>
        <v>3</v>
      </c>
      <c r="U3370" s="1" t="n">
        <v>1</v>
      </c>
      <c r="V3370" s="1" t="n">
        <v>1</v>
      </c>
      <c r="W3370" s="1" t="n">
        <v>1</v>
      </c>
      <c r="X3370" s="1" t="n">
        <v>0</v>
      </c>
      <c r="Y3370" s="1" t="n">
        <v>0</v>
      </c>
      <c r="Z3370" s="1" t="n">
        <f aca="false">+AA3370+AB3370</f>
        <v>0</v>
      </c>
      <c r="AA3370" s="1" t="n">
        <v>0</v>
      </c>
      <c r="AB3370" s="1" t="n">
        <v>0</v>
      </c>
    </row>
    <row r="3371" customFormat="false" ht="10.2" hidden="false" customHeight="false" outlineLevel="0" collapsed="false">
      <c r="A3371" s="1" t="s">
        <v>6432</v>
      </c>
      <c r="B3371" s="1" t="s">
        <v>6433</v>
      </c>
      <c r="C3371" s="1" t="n">
        <v>19</v>
      </c>
      <c r="D3371" s="1" t="n">
        <f aca="false">+E3371+F3371</f>
        <v>2</v>
      </c>
      <c r="E3371" s="1" t="n">
        <v>1</v>
      </c>
      <c r="F3371" s="1" t="n">
        <v>1</v>
      </c>
      <c r="G3371" s="1" t="n">
        <f aca="false">+H3371+I3371</f>
        <v>0</v>
      </c>
      <c r="H3371" s="1" t="n">
        <v>0</v>
      </c>
      <c r="I3371" s="1" t="n">
        <v>0</v>
      </c>
      <c r="J3371" s="1" t="n">
        <f aca="false">+K3371+N3371</f>
        <v>10</v>
      </c>
      <c r="K3371" s="1" t="n">
        <f aca="false">+L3371+M3371</f>
        <v>5</v>
      </c>
      <c r="L3371" s="1" t="n">
        <v>2</v>
      </c>
      <c r="M3371" s="1" t="n">
        <v>3</v>
      </c>
      <c r="N3371" s="1" t="n">
        <f aca="false">+O3371+P3371+Q3371+R3371</f>
        <v>5</v>
      </c>
      <c r="O3371" s="1" t="n">
        <v>1</v>
      </c>
      <c r="P3371" s="1" t="n">
        <v>2</v>
      </c>
      <c r="Q3371" s="1" t="n">
        <v>1</v>
      </c>
      <c r="R3371" s="1" t="n">
        <v>1</v>
      </c>
      <c r="S3371" s="1" t="n">
        <f aca="false">+T3371+Y3371</f>
        <v>2</v>
      </c>
      <c r="T3371" s="1" t="n">
        <f aca="false">+U3371+V3371+W3371+X3371</f>
        <v>1</v>
      </c>
      <c r="U3371" s="1" t="n">
        <v>1</v>
      </c>
      <c r="V3371" s="1" t="n">
        <v>0</v>
      </c>
      <c r="W3371" s="1" t="n">
        <v>0</v>
      </c>
      <c r="X3371" s="1" t="n">
        <v>0</v>
      </c>
      <c r="Y3371" s="1" t="n">
        <v>1</v>
      </c>
      <c r="Z3371" s="1" t="n">
        <f aca="false">+AA3371+AB3371</f>
        <v>5</v>
      </c>
      <c r="AA3371" s="1" t="n">
        <v>4</v>
      </c>
      <c r="AB3371" s="1" t="n">
        <v>1</v>
      </c>
    </row>
    <row r="3372" customFormat="false" ht="10.2" hidden="false" customHeight="false" outlineLevel="0" collapsed="false">
      <c r="A3372" s="1" t="s">
        <v>6434</v>
      </c>
      <c r="B3372" s="1" t="s">
        <v>6435</v>
      </c>
      <c r="C3372" s="1" t="n">
        <v>1</v>
      </c>
      <c r="D3372" s="1" t="n">
        <f aca="false">+E3372+F3372</f>
        <v>0</v>
      </c>
      <c r="E3372" s="1" t="n">
        <v>0</v>
      </c>
      <c r="F3372" s="1" t="n">
        <v>0</v>
      </c>
      <c r="G3372" s="1" t="n">
        <f aca="false">+H3372+I3372</f>
        <v>0</v>
      </c>
      <c r="H3372" s="1" t="n">
        <v>0</v>
      </c>
      <c r="I3372" s="1" t="n">
        <v>0</v>
      </c>
      <c r="J3372" s="1" t="n">
        <f aca="false">+K3372+N3372</f>
        <v>0</v>
      </c>
      <c r="K3372" s="1" t="n">
        <f aca="false">+L3372+M3372</f>
        <v>0</v>
      </c>
      <c r="L3372" s="1" t="n">
        <v>0</v>
      </c>
      <c r="M3372" s="1" t="n">
        <v>0</v>
      </c>
      <c r="N3372" s="1" t="n">
        <f aca="false">+O3372+P3372+Q3372+R3372</f>
        <v>0</v>
      </c>
      <c r="O3372" s="1" t="n">
        <v>0</v>
      </c>
      <c r="P3372" s="1" t="n">
        <v>0</v>
      </c>
      <c r="Q3372" s="1" t="n">
        <v>0</v>
      </c>
      <c r="R3372" s="1" t="n">
        <v>0</v>
      </c>
      <c r="S3372" s="1" t="n">
        <f aca="false">+T3372+Y3372</f>
        <v>1</v>
      </c>
      <c r="T3372" s="1" t="n">
        <f aca="false">+U3372+V3372+W3372+X3372</f>
        <v>0</v>
      </c>
      <c r="U3372" s="1" t="n">
        <v>0</v>
      </c>
      <c r="V3372" s="1" t="n">
        <v>0</v>
      </c>
      <c r="W3372" s="1" t="n">
        <v>0</v>
      </c>
      <c r="X3372" s="1" t="n">
        <v>0</v>
      </c>
      <c r="Y3372" s="1" t="n">
        <v>1</v>
      </c>
      <c r="Z3372" s="1" t="n">
        <f aca="false">+AA3372+AB3372</f>
        <v>0</v>
      </c>
      <c r="AA3372" s="1" t="n">
        <v>0</v>
      </c>
      <c r="AB3372" s="1" t="n">
        <v>0</v>
      </c>
    </row>
    <row r="3373" customFormat="false" ht="10.2" hidden="false" customHeight="false" outlineLevel="0" collapsed="false">
      <c r="A3373" s="1" t="s">
        <v>6436</v>
      </c>
      <c r="B3373" s="1" t="s">
        <v>6437</v>
      </c>
      <c r="C3373" s="1" t="n">
        <v>9</v>
      </c>
      <c r="D3373" s="1" t="n">
        <f aca="false">+E3373+F3373</f>
        <v>2</v>
      </c>
      <c r="E3373" s="1" t="n">
        <v>1</v>
      </c>
      <c r="F3373" s="1" t="n">
        <v>1</v>
      </c>
      <c r="G3373" s="1" t="n">
        <f aca="false">+H3373+I3373</f>
        <v>0</v>
      </c>
      <c r="H3373" s="1" t="n">
        <v>0</v>
      </c>
      <c r="I3373" s="1" t="n">
        <v>0</v>
      </c>
      <c r="J3373" s="1" t="n">
        <f aca="false">+K3373+N3373</f>
        <v>3</v>
      </c>
      <c r="K3373" s="1" t="n">
        <f aca="false">+L3373+M3373</f>
        <v>1</v>
      </c>
      <c r="L3373" s="1" t="n">
        <v>0</v>
      </c>
      <c r="M3373" s="1" t="n">
        <v>1</v>
      </c>
      <c r="N3373" s="1" t="n">
        <f aca="false">+O3373+P3373+Q3373+R3373</f>
        <v>2</v>
      </c>
      <c r="O3373" s="1" t="n">
        <v>0</v>
      </c>
      <c r="P3373" s="1" t="n">
        <v>0</v>
      </c>
      <c r="Q3373" s="1" t="n">
        <v>1</v>
      </c>
      <c r="R3373" s="1" t="n">
        <v>1</v>
      </c>
      <c r="S3373" s="1" t="n">
        <f aca="false">+T3373+Y3373</f>
        <v>4</v>
      </c>
      <c r="T3373" s="1" t="n">
        <f aca="false">+U3373+V3373+W3373+X3373</f>
        <v>4</v>
      </c>
      <c r="U3373" s="1" t="n">
        <v>0</v>
      </c>
      <c r="V3373" s="1" t="n">
        <v>2</v>
      </c>
      <c r="W3373" s="1" t="n">
        <v>2</v>
      </c>
      <c r="X3373" s="1" t="n">
        <v>0</v>
      </c>
      <c r="Y3373" s="1" t="n">
        <v>0</v>
      </c>
      <c r="Z3373" s="1" t="n">
        <f aca="false">+AA3373+AB3373</f>
        <v>0</v>
      </c>
      <c r="AA3373" s="1" t="n">
        <v>0</v>
      </c>
      <c r="AB3373" s="1" t="n">
        <v>0</v>
      </c>
    </row>
    <row r="3374" customFormat="false" ht="10.2" hidden="false" customHeight="false" outlineLevel="0" collapsed="false">
      <c r="A3374" s="1" t="s">
        <v>6438</v>
      </c>
      <c r="B3374" s="1" t="s">
        <v>6439</v>
      </c>
      <c r="C3374" s="1" t="n">
        <v>65</v>
      </c>
      <c r="D3374" s="1" t="n">
        <f aca="false">+E3374+F3374</f>
        <v>12</v>
      </c>
      <c r="E3374" s="1" t="n">
        <v>4</v>
      </c>
      <c r="F3374" s="1" t="n">
        <v>8</v>
      </c>
      <c r="G3374" s="1" t="n">
        <f aca="false">+H3374+I3374</f>
        <v>0</v>
      </c>
      <c r="H3374" s="1" t="n">
        <v>0</v>
      </c>
      <c r="I3374" s="1" t="n">
        <v>0</v>
      </c>
      <c r="J3374" s="1" t="n">
        <f aca="false">+K3374+N3374</f>
        <v>24</v>
      </c>
      <c r="K3374" s="1" t="n">
        <f aca="false">+L3374+M3374</f>
        <v>13</v>
      </c>
      <c r="L3374" s="1" t="n">
        <v>6</v>
      </c>
      <c r="M3374" s="1" t="n">
        <v>7</v>
      </c>
      <c r="N3374" s="1" t="n">
        <f aca="false">+O3374+P3374+Q3374+R3374</f>
        <v>11</v>
      </c>
      <c r="O3374" s="1" t="n">
        <v>2</v>
      </c>
      <c r="P3374" s="1" t="n">
        <v>5</v>
      </c>
      <c r="Q3374" s="1" t="n">
        <v>0</v>
      </c>
      <c r="R3374" s="1" t="n">
        <v>4</v>
      </c>
      <c r="S3374" s="1" t="n">
        <f aca="false">+T3374+Y3374</f>
        <v>11</v>
      </c>
      <c r="T3374" s="1" t="n">
        <f aca="false">+U3374+V3374+W3374+X3374</f>
        <v>11</v>
      </c>
      <c r="U3374" s="1" t="n">
        <v>6</v>
      </c>
      <c r="V3374" s="1" t="n">
        <v>5</v>
      </c>
      <c r="W3374" s="1" t="n">
        <v>0</v>
      </c>
      <c r="X3374" s="1" t="n">
        <v>0</v>
      </c>
      <c r="Y3374" s="1" t="n">
        <v>0</v>
      </c>
      <c r="Z3374" s="1" t="n">
        <f aca="false">+AA3374+AB3374</f>
        <v>18</v>
      </c>
      <c r="AA3374" s="1" t="n">
        <v>18</v>
      </c>
      <c r="AB3374" s="1" t="n">
        <v>0</v>
      </c>
    </row>
    <row r="3375" customFormat="false" ht="10.2" hidden="false" customHeight="false" outlineLevel="0" collapsed="false">
      <c r="A3375" s="1" t="s">
        <v>6440</v>
      </c>
      <c r="B3375" s="1" t="s">
        <v>6441</v>
      </c>
      <c r="C3375" s="1" t="n">
        <v>19</v>
      </c>
      <c r="D3375" s="1" t="n">
        <f aca="false">+E3375+F3375</f>
        <v>5</v>
      </c>
      <c r="E3375" s="1" t="n">
        <v>1</v>
      </c>
      <c r="F3375" s="1" t="n">
        <v>4</v>
      </c>
      <c r="G3375" s="1" t="n">
        <f aca="false">+H3375+I3375</f>
        <v>0</v>
      </c>
      <c r="H3375" s="1" t="n">
        <v>0</v>
      </c>
      <c r="I3375" s="1" t="n">
        <v>0</v>
      </c>
      <c r="J3375" s="1" t="n">
        <f aca="false">+K3375+N3375</f>
        <v>7</v>
      </c>
      <c r="K3375" s="1" t="n">
        <f aca="false">+L3375+M3375</f>
        <v>3</v>
      </c>
      <c r="L3375" s="1" t="n">
        <v>1</v>
      </c>
      <c r="M3375" s="1" t="n">
        <v>2</v>
      </c>
      <c r="N3375" s="1" t="n">
        <f aca="false">+O3375+P3375+Q3375+R3375</f>
        <v>4</v>
      </c>
      <c r="O3375" s="1" t="n">
        <v>3</v>
      </c>
      <c r="P3375" s="1" t="n">
        <v>0</v>
      </c>
      <c r="Q3375" s="1" t="n">
        <v>0</v>
      </c>
      <c r="R3375" s="1" t="n">
        <v>1</v>
      </c>
      <c r="S3375" s="1" t="n">
        <f aca="false">+T3375+Y3375</f>
        <v>2</v>
      </c>
      <c r="T3375" s="1" t="n">
        <f aca="false">+U3375+V3375+W3375+X3375</f>
        <v>2</v>
      </c>
      <c r="U3375" s="1" t="n">
        <v>2</v>
      </c>
      <c r="V3375" s="1" t="n">
        <v>0</v>
      </c>
      <c r="W3375" s="1" t="n">
        <v>0</v>
      </c>
      <c r="X3375" s="1" t="n">
        <v>0</v>
      </c>
      <c r="Y3375" s="1" t="n">
        <v>0</v>
      </c>
      <c r="Z3375" s="1" t="n">
        <f aca="false">+AA3375+AB3375</f>
        <v>5</v>
      </c>
      <c r="AA3375" s="1" t="n">
        <v>4</v>
      </c>
      <c r="AB3375" s="1" t="n">
        <v>1</v>
      </c>
    </row>
    <row r="3376" customFormat="false" ht="10.2" hidden="false" customHeight="false" outlineLevel="0" collapsed="false">
      <c r="A3376" s="1" t="s">
        <v>6442</v>
      </c>
      <c r="B3376" s="1" t="s">
        <v>6443</v>
      </c>
      <c r="C3376" s="1" t="n">
        <v>98</v>
      </c>
      <c r="D3376" s="1" t="n">
        <f aca="false">+E3376+F3376</f>
        <v>19</v>
      </c>
      <c r="E3376" s="1" t="n">
        <v>11</v>
      </c>
      <c r="F3376" s="1" t="n">
        <v>8</v>
      </c>
      <c r="G3376" s="1" t="n">
        <f aca="false">+H3376+I3376</f>
        <v>1</v>
      </c>
      <c r="H3376" s="1" t="n">
        <v>0</v>
      </c>
      <c r="I3376" s="1" t="n">
        <v>1</v>
      </c>
      <c r="J3376" s="1" t="n">
        <f aca="false">+K3376+N3376</f>
        <v>46</v>
      </c>
      <c r="K3376" s="1" t="n">
        <f aca="false">+L3376+M3376</f>
        <v>19</v>
      </c>
      <c r="L3376" s="1" t="n">
        <v>7</v>
      </c>
      <c r="M3376" s="1" t="n">
        <v>12</v>
      </c>
      <c r="N3376" s="1" t="n">
        <f aca="false">+O3376+P3376+Q3376+R3376</f>
        <v>27</v>
      </c>
      <c r="O3376" s="1" t="n">
        <v>11</v>
      </c>
      <c r="P3376" s="1" t="n">
        <v>9</v>
      </c>
      <c r="Q3376" s="1" t="n">
        <v>4</v>
      </c>
      <c r="R3376" s="1" t="n">
        <v>3</v>
      </c>
      <c r="S3376" s="1" t="n">
        <f aca="false">+T3376+Y3376</f>
        <v>15</v>
      </c>
      <c r="T3376" s="1" t="n">
        <f aca="false">+U3376+V3376+W3376+X3376</f>
        <v>15</v>
      </c>
      <c r="U3376" s="1" t="n">
        <v>10</v>
      </c>
      <c r="V3376" s="1" t="n">
        <v>3</v>
      </c>
      <c r="W3376" s="1" t="n">
        <v>1</v>
      </c>
      <c r="X3376" s="1" t="n">
        <v>1</v>
      </c>
      <c r="Y3376" s="1" t="n">
        <v>0</v>
      </c>
      <c r="Z3376" s="1" t="n">
        <f aca="false">+AA3376+AB3376</f>
        <v>17</v>
      </c>
      <c r="AA3376" s="1" t="n">
        <v>16</v>
      </c>
      <c r="AB3376" s="1" t="n">
        <v>1</v>
      </c>
    </row>
    <row r="3377" customFormat="false" ht="10.2" hidden="false" customHeight="false" outlineLevel="0" collapsed="false">
      <c r="A3377" s="1" t="s">
        <v>6444</v>
      </c>
      <c r="B3377" s="1" t="s">
        <v>6445</v>
      </c>
      <c r="C3377" s="1" t="n">
        <v>26</v>
      </c>
      <c r="D3377" s="1" t="n">
        <f aca="false">+E3377+F3377</f>
        <v>1</v>
      </c>
      <c r="E3377" s="1" t="n">
        <v>0</v>
      </c>
      <c r="F3377" s="1" t="n">
        <v>1</v>
      </c>
      <c r="G3377" s="1" t="n">
        <f aca="false">+H3377+I3377</f>
        <v>0</v>
      </c>
      <c r="H3377" s="1" t="n">
        <v>0</v>
      </c>
      <c r="I3377" s="1" t="n">
        <v>0</v>
      </c>
      <c r="J3377" s="1" t="n">
        <f aca="false">+K3377+N3377</f>
        <v>15</v>
      </c>
      <c r="K3377" s="1" t="n">
        <f aca="false">+L3377+M3377</f>
        <v>6</v>
      </c>
      <c r="L3377" s="1" t="n">
        <v>3</v>
      </c>
      <c r="M3377" s="1" t="n">
        <v>3</v>
      </c>
      <c r="N3377" s="1" t="n">
        <f aca="false">+O3377+P3377+Q3377+R3377</f>
        <v>9</v>
      </c>
      <c r="O3377" s="1" t="n">
        <v>2</v>
      </c>
      <c r="P3377" s="1" t="n">
        <v>5</v>
      </c>
      <c r="Q3377" s="1" t="n">
        <v>1</v>
      </c>
      <c r="R3377" s="1" t="n">
        <v>1</v>
      </c>
      <c r="S3377" s="1" t="n">
        <f aca="false">+T3377+Y3377</f>
        <v>5</v>
      </c>
      <c r="T3377" s="1" t="n">
        <f aca="false">+U3377+V3377+W3377+X3377</f>
        <v>5</v>
      </c>
      <c r="U3377" s="1" t="n">
        <v>2</v>
      </c>
      <c r="V3377" s="1" t="n">
        <v>2</v>
      </c>
      <c r="W3377" s="1" t="n">
        <v>1</v>
      </c>
      <c r="X3377" s="1" t="n">
        <v>0</v>
      </c>
      <c r="Y3377" s="1" t="n">
        <v>0</v>
      </c>
      <c r="Z3377" s="1" t="n">
        <f aca="false">+AA3377+AB3377</f>
        <v>5</v>
      </c>
      <c r="AA3377" s="1" t="n">
        <v>4</v>
      </c>
      <c r="AB3377" s="1" t="n">
        <v>1</v>
      </c>
    </row>
    <row r="3378" customFormat="false" ht="10.2" hidden="false" customHeight="false" outlineLevel="0" collapsed="false">
      <c r="A3378" s="1" t="s">
        <v>6446</v>
      </c>
      <c r="B3378" s="1" t="s">
        <v>6447</v>
      </c>
      <c r="C3378" s="1" t="n">
        <v>59</v>
      </c>
      <c r="D3378" s="1" t="n">
        <f aca="false">+E3378+F3378</f>
        <v>4</v>
      </c>
      <c r="E3378" s="1" t="n">
        <v>3</v>
      </c>
      <c r="F3378" s="1" t="n">
        <v>1</v>
      </c>
      <c r="G3378" s="1" t="n">
        <f aca="false">+H3378+I3378</f>
        <v>1</v>
      </c>
      <c r="H3378" s="1" t="n">
        <v>0</v>
      </c>
      <c r="I3378" s="1" t="n">
        <v>1</v>
      </c>
      <c r="J3378" s="1" t="n">
        <f aca="false">+K3378+N3378</f>
        <v>19</v>
      </c>
      <c r="K3378" s="1" t="n">
        <f aca="false">+L3378+M3378</f>
        <v>10</v>
      </c>
      <c r="L3378" s="1" t="n">
        <v>5</v>
      </c>
      <c r="M3378" s="1" t="n">
        <v>5</v>
      </c>
      <c r="N3378" s="1" t="n">
        <f aca="false">+O3378+P3378+Q3378+R3378</f>
        <v>9</v>
      </c>
      <c r="O3378" s="1" t="n">
        <v>2</v>
      </c>
      <c r="P3378" s="1" t="n">
        <v>4</v>
      </c>
      <c r="Q3378" s="1" t="n">
        <v>0</v>
      </c>
      <c r="R3378" s="1" t="n">
        <v>3</v>
      </c>
      <c r="S3378" s="1" t="n">
        <f aca="false">+T3378+Y3378</f>
        <v>16</v>
      </c>
      <c r="T3378" s="1" t="n">
        <f aca="false">+U3378+V3378+W3378+X3378</f>
        <v>13</v>
      </c>
      <c r="U3378" s="1" t="n">
        <v>7</v>
      </c>
      <c r="V3378" s="1" t="n">
        <v>5</v>
      </c>
      <c r="W3378" s="1" t="n">
        <v>1</v>
      </c>
      <c r="X3378" s="1" t="n">
        <v>0</v>
      </c>
      <c r="Y3378" s="1" t="n">
        <v>3</v>
      </c>
      <c r="Z3378" s="1" t="n">
        <f aca="false">+AA3378+AB3378</f>
        <v>19</v>
      </c>
      <c r="AA3378" s="1" t="n">
        <v>17</v>
      </c>
      <c r="AB3378" s="1" t="n">
        <v>2</v>
      </c>
    </row>
    <row r="3379" customFormat="false" ht="10.2" hidden="false" customHeight="false" outlineLevel="0" collapsed="false">
      <c r="A3379" s="1" t="s">
        <v>6448</v>
      </c>
      <c r="B3379" s="1" t="s">
        <v>6449</v>
      </c>
      <c r="C3379" s="1" t="n">
        <v>11</v>
      </c>
      <c r="D3379" s="1" t="n">
        <f aca="false">+E3379+F3379</f>
        <v>1</v>
      </c>
      <c r="E3379" s="1" t="n">
        <v>0</v>
      </c>
      <c r="F3379" s="1" t="n">
        <v>1</v>
      </c>
      <c r="G3379" s="1" t="n">
        <f aca="false">+H3379+I3379</f>
        <v>0</v>
      </c>
      <c r="H3379" s="1" t="n">
        <v>0</v>
      </c>
      <c r="I3379" s="1" t="n">
        <v>0</v>
      </c>
      <c r="J3379" s="1" t="n">
        <f aca="false">+K3379+N3379</f>
        <v>5</v>
      </c>
      <c r="K3379" s="1" t="n">
        <f aca="false">+L3379+M3379</f>
        <v>3</v>
      </c>
      <c r="L3379" s="1" t="n">
        <v>0</v>
      </c>
      <c r="M3379" s="1" t="n">
        <v>3</v>
      </c>
      <c r="N3379" s="1" t="n">
        <f aca="false">+O3379+P3379+Q3379+R3379</f>
        <v>2</v>
      </c>
      <c r="O3379" s="1" t="n">
        <v>0</v>
      </c>
      <c r="P3379" s="1" t="n">
        <v>1</v>
      </c>
      <c r="Q3379" s="1" t="n">
        <v>1</v>
      </c>
      <c r="R3379" s="1" t="n">
        <v>0</v>
      </c>
      <c r="S3379" s="1" t="n">
        <f aca="false">+T3379+Y3379</f>
        <v>1</v>
      </c>
      <c r="T3379" s="1" t="n">
        <f aca="false">+U3379+V3379+W3379+X3379</f>
        <v>1</v>
      </c>
      <c r="U3379" s="1" t="n">
        <v>1</v>
      </c>
      <c r="V3379" s="1" t="n">
        <v>0</v>
      </c>
      <c r="W3379" s="1" t="n">
        <v>0</v>
      </c>
      <c r="X3379" s="1" t="n">
        <v>0</v>
      </c>
      <c r="Y3379" s="1" t="n">
        <v>0</v>
      </c>
      <c r="Z3379" s="1" t="n">
        <f aca="false">+AA3379+AB3379</f>
        <v>4</v>
      </c>
      <c r="AA3379" s="1" t="n">
        <v>4</v>
      </c>
      <c r="AB3379" s="1" t="n">
        <v>0</v>
      </c>
    </row>
    <row r="3380" customFormat="false" ht="10.2" hidden="false" customHeight="false" outlineLevel="0" collapsed="false">
      <c r="A3380" s="1" t="s">
        <v>6450</v>
      </c>
      <c r="B3380" s="1" t="s">
        <v>673</v>
      </c>
      <c r="C3380" s="1" t="n">
        <v>3</v>
      </c>
      <c r="D3380" s="1" t="n">
        <f aca="false">+E3380+F3380</f>
        <v>1</v>
      </c>
      <c r="E3380" s="1" t="n">
        <v>0</v>
      </c>
      <c r="F3380" s="1" t="n">
        <v>1</v>
      </c>
      <c r="G3380" s="1" t="n">
        <f aca="false">+H3380+I3380</f>
        <v>0</v>
      </c>
      <c r="H3380" s="1" t="n">
        <v>0</v>
      </c>
      <c r="I3380" s="1" t="n">
        <v>0</v>
      </c>
      <c r="J3380" s="1" t="n">
        <f aca="false">+K3380+N3380</f>
        <v>1</v>
      </c>
      <c r="K3380" s="1" t="n">
        <f aca="false">+L3380+M3380</f>
        <v>1</v>
      </c>
      <c r="L3380" s="1" t="n">
        <v>0</v>
      </c>
      <c r="M3380" s="1" t="n">
        <v>1</v>
      </c>
      <c r="N3380" s="1" t="n">
        <f aca="false">+O3380+P3380+Q3380+R3380</f>
        <v>0</v>
      </c>
      <c r="O3380" s="1" t="n">
        <v>0</v>
      </c>
      <c r="P3380" s="1" t="n">
        <v>0</v>
      </c>
      <c r="Q3380" s="1" t="n">
        <v>0</v>
      </c>
      <c r="R3380" s="1" t="n">
        <v>0</v>
      </c>
      <c r="S3380" s="1" t="n">
        <f aca="false">+T3380+Y3380</f>
        <v>1</v>
      </c>
      <c r="T3380" s="1" t="n">
        <f aca="false">+U3380+V3380+W3380+X3380</f>
        <v>1</v>
      </c>
      <c r="U3380" s="1" t="n">
        <v>1</v>
      </c>
      <c r="V3380" s="1" t="n">
        <v>0</v>
      </c>
      <c r="W3380" s="1" t="n">
        <v>0</v>
      </c>
      <c r="X3380" s="1" t="n">
        <v>0</v>
      </c>
      <c r="Y3380" s="1" t="n">
        <v>0</v>
      </c>
      <c r="Z3380" s="1" t="n">
        <f aca="false">+AA3380+AB3380</f>
        <v>0</v>
      </c>
      <c r="AA3380" s="1" t="n">
        <v>0</v>
      </c>
      <c r="AB3380" s="1" t="n">
        <v>0</v>
      </c>
    </row>
    <row r="3381" customFormat="false" ht="10.2" hidden="false" customHeight="false" outlineLevel="0" collapsed="false">
      <c r="A3381" s="1" t="s">
        <v>6451</v>
      </c>
      <c r="B3381" s="1" t="s">
        <v>6452</v>
      </c>
      <c r="C3381" s="1" t="n">
        <v>7</v>
      </c>
      <c r="D3381" s="1" t="n">
        <f aca="false">+E3381+F3381</f>
        <v>1</v>
      </c>
      <c r="E3381" s="1" t="n">
        <v>0</v>
      </c>
      <c r="F3381" s="1" t="n">
        <v>1</v>
      </c>
      <c r="G3381" s="1" t="n">
        <f aca="false">+H3381+I3381</f>
        <v>0</v>
      </c>
      <c r="H3381" s="1" t="n">
        <v>0</v>
      </c>
      <c r="I3381" s="1" t="n">
        <v>0</v>
      </c>
      <c r="J3381" s="1" t="n">
        <f aca="false">+K3381+N3381</f>
        <v>3</v>
      </c>
      <c r="K3381" s="1" t="n">
        <f aca="false">+L3381+M3381</f>
        <v>1</v>
      </c>
      <c r="L3381" s="1" t="n">
        <v>0</v>
      </c>
      <c r="M3381" s="1" t="n">
        <v>1</v>
      </c>
      <c r="N3381" s="1" t="n">
        <f aca="false">+O3381+P3381+Q3381+R3381</f>
        <v>2</v>
      </c>
      <c r="O3381" s="1" t="n">
        <v>1</v>
      </c>
      <c r="P3381" s="1" t="n">
        <v>0</v>
      </c>
      <c r="Q3381" s="1" t="n">
        <v>0</v>
      </c>
      <c r="R3381" s="1" t="n">
        <v>1</v>
      </c>
      <c r="S3381" s="1" t="n">
        <f aca="false">+T3381+Y3381</f>
        <v>2</v>
      </c>
      <c r="T3381" s="1" t="n">
        <f aca="false">+U3381+V3381+W3381+X3381</f>
        <v>1</v>
      </c>
      <c r="U3381" s="1" t="n">
        <v>1</v>
      </c>
      <c r="V3381" s="1" t="n">
        <v>0</v>
      </c>
      <c r="W3381" s="1" t="n">
        <v>0</v>
      </c>
      <c r="X3381" s="1" t="n">
        <v>0</v>
      </c>
      <c r="Y3381" s="1" t="n">
        <v>1</v>
      </c>
      <c r="Z3381" s="1" t="n">
        <f aca="false">+AA3381+AB3381</f>
        <v>1</v>
      </c>
      <c r="AA3381" s="1" t="n">
        <v>1</v>
      </c>
      <c r="AB3381" s="1" t="n">
        <v>0</v>
      </c>
    </row>
    <row r="3382" customFormat="false" ht="10.2" hidden="false" customHeight="false" outlineLevel="0" collapsed="false">
      <c r="A3382" s="1" t="s">
        <v>6453</v>
      </c>
      <c r="B3382" s="1" t="s">
        <v>6454</v>
      </c>
      <c r="C3382" s="1" t="n">
        <v>32</v>
      </c>
      <c r="D3382" s="1" t="n">
        <f aca="false">+E3382+F3382</f>
        <v>4</v>
      </c>
      <c r="E3382" s="1" t="n">
        <v>1</v>
      </c>
      <c r="F3382" s="1" t="n">
        <v>3</v>
      </c>
      <c r="G3382" s="1" t="n">
        <f aca="false">+H3382+I3382</f>
        <v>1</v>
      </c>
      <c r="H3382" s="1" t="n">
        <v>1</v>
      </c>
      <c r="I3382" s="1" t="n">
        <v>0</v>
      </c>
      <c r="J3382" s="1" t="n">
        <f aca="false">+K3382+N3382</f>
        <v>14</v>
      </c>
      <c r="K3382" s="1" t="n">
        <f aca="false">+L3382+M3382</f>
        <v>3</v>
      </c>
      <c r="L3382" s="1" t="n">
        <v>1</v>
      </c>
      <c r="M3382" s="1" t="n">
        <v>2</v>
      </c>
      <c r="N3382" s="1" t="n">
        <f aca="false">+O3382+P3382+Q3382+R3382</f>
        <v>11</v>
      </c>
      <c r="O3382" s="1" t="n">
        <v>3</v>
      </c>
      <c r="P3382" s="1" t="n">
        <v>2</v>
      </c>
      <c r="Q3382" s="1" t="n">
        <v>2</v>
      </c>
      <c r="R3382" s="1" t="n">
        <v>4</v>
      </c>
      <c r="S3382" s="1" t="n">
        <f aca="false">+T3382+Y3382</f>
        <v>3</v>
      </c>
      <c r="T3382" s="1" t="n">
        <f aca="false">+U3382+V3382+W3382+X3382</f>
        <v>1</v>
      </c>
      <c r="U3382" s="1" t="n">
        <v>1</v>
      </c>
      <c r="V3382" s="1" t="n">
        <v>0</v>
      </c>
      <c r="W3382" s="1" t="n">
        <v>0</v>
      </c>
      <c r="X3382" s="1" t="n">
        <v>0</v>
      </c>
      <c r="Y3382" s="1" t="n">
        <v>2</v>
      </c>
      <c r="Z3382" s="1" t="n">
        <f aca="false">+AA3382+AB3382</f>
        <v>10</v>
      </c>
      <c r="AA3382" s="1" t="n">
        <v>10</v>
      </c>
      <c r="AB3382" s="1" t="n">
        <v>0</v>
      </c>
    </row>
    <row r="3383" customFormat="false" ht="10.2" hidden="false" customHeight="false" outlineLevel="0" collapsed="false">
      <c r="A3383" s="1" t="s">
        <v>6455</v>
      </c>
      <c r="B3383" s="1" t="s">
        <v>6456</v>
      </c>
      <c r="C3383" s="1" t="n">
        <v>3</v>
      </c>
      <c r="D3383" s="1" t="n">
        <f aca="false">+E3383+F3383</f>
        <v>1</v>
      </c>
      <c r="E3383" s="1" t="n">
        <v>0</v>
      </c>
      <c r="F3383" s="1" t="n">
        <v>1</v>
      </c>
      <c r="G3383" s="1" t="n">
        <f aca="false">+H3383+I3383</f>
        <v>0</v>
      </c>
      <c r="H3383" s="1" t="n">
        <v>0</v>
      </c>
      <c r="I3383" s="1" t="n">
        <v>0</v>
      </c>
      <c r="J3383" s="1" t="n">
        <f aca="false">+K3383+N3383</f>
        <v>1</v>
      </c>
      <c r="K3383" s="1" t="n">
        <f aca="false">+L3383+M3383</f>
        <v>0</v>
      </c>
      <c r="L3383" s="1" t="n">
        <v>0</v>
      </c>
      <c r="M3383" s="1" t="n">
        <v>0</v>
      </c>
      <c r="N3383" s="1" t="n">
        <f aca="false">+O3383+P3383+Q3383+R3383</f>
        <v>1</v>
      </c>
      <c r="O3383" s="1" t="n">
        <v>0</v>
      </c>
      <c r="P3383" s="1" t="n">
        <v>1</v>
      </c>
      <c r="Q3383" s="1" t="n">
        <v>0</v>
      </c>
      <c r="R3383" s="1" t="n">
        <v>0</v>
      </c>
      <c r="S3383" s="1" t="n">
        <f aca="false">+T3383+Y3383</f>
        <v>1</v>
      </c>
      <c r="T3383" s="1" t="n">
        <f aca="false">+U3383+V3383+W3383+X3383</f>
        <v>1</v>
      </c>
      <c r="U3383" s="1" t="n">
        <v>1</v>
      </c>
      <c r="V3383" s="1" t="n">
        <v>0</v>
      </c>
      <c r="W3383" s="1" t="n">
        <v>0</v>
      </c>
      <c r="X3383" s="1" t="n">
        <v>0</v>
      </c>
      <c r="Y3383" s="1" t="n">
        <v>0</v>
      </c>
      <c r="Z3383" s="1" t="n">
        <f aca="false">+AA3383+AB3383</f>
        <v>0</v>
      </c>
      <c r="AA3383" s="1" t="n">
        <v>0</v>
      </c>
      <c r="AB3383" s="1" t="n">
        <v>0</v>
      </c>
    </row>
    <row r="3384" customFormat="false" ht="10.2" hidden="false" customHeight="false" outlineLevel="0" collapsed="false">
      <c r="A3384" s="1" t="s">
        <v>6457</v>
      </c>
      <c r="B3384" s="1" t="s">
        <v>6458</v>
      </c>
      <c r="C3384" s="1" t="n">
        <v>10</v>
      </c>
      <c r="D3384" s="1" t="n">
        <f aca="false">+E3384+F3384</f>
        <v>2</v>
      </c>
      <c r="E3384" s="1" t="n">
        <v>0</v>
      </c>
      <c r="F3384" s="1" t="n">
        <v>2</v>
      </c>
      <c r="G3384" s="1" t="n">
        <f aca="false">+H3384+I3384</f>
        <v>0</v>
      </c>
      <c r="H3384" s="1" t="n">
        <v>0</v>
      </c>
      <c r="I3384" s="1" t="n">
        <v>0</v>
      </c>
      <c r="J3384" s="1" t="n">
        <f aca="false">+K3384+N3384</f>
        <v>5</v>
      </c>
      <c r="K3384" s="1" t="n">
        <f aca="false">+L3384+M3384</f>
        <v>2</v>
      </c>
      <c r="L3384" s="1" t="n">
        <v>0</v>
      </c>
      <c r="M3384" s="1" t="n">
        <v>2</v>
      </c>
      <c r="N3384" s="1" t="n">
        <f aca="false">+O3384+P3384+Q3384+R3384</f>
        <v>3</v>
      </c>
      <c r="O3384" s="1" t="n">
        <v>3</v>
      </c>
      <c r="P3384" s="1" t="n">
        <v>0</v>
      </c>
      <c r="Q3384" s="1" t="n">
        <v>0</v>
      </c>
      <c r="R3384" s="1" t="n">
        <v>0</v>
      </c>
      <c r="S3384" s="1" t="n">
        <f aca="false">+T3384+Y3384</f>
        <v>1</v>
      </c>
      <c r="T3384" s="1" t="n">
        <f aca="false">+U3384+V3384+W3384+X3384</f>
        <v>0</v>
      </c>
      <c r="U3384" s="1" t="n">
        <v>0</v>
      </c>
      <c r="V3384" s="1" t="n">
        <v>0</v>
      </c>
      <c r="W3384" s="1" t="n">
        <v>0</v>
      </c>
      <c r="X3384" s="1" t="n">
        <v>0</v>
      </c>
      <c r="Y3384" s="1" t="n">
        <v>1</v>
      </c>
      <c r="Z3384" s="1" t="n">
        <f aca="false">+AA3384+AB3384</f>
        <v>2</v>
      </c>
      <c r="AA3384" s="1" t="n">
        <v>2</v>
      </c>
      <c r="AB3384" s="1" t="n">
        <v>0</v>
      </c>
    </row>
    <row r="3385" customFormat="false" ht="10.2" hidden="false" customHeight="false" outlineLevel="0" collapsed="false">
      <c r="A3385" s="1" t="s">
        <v>6459</v>
      </c>
      <c r="B3385" s="1" t="s">
        <v>1149</v>
      </c>
      <c r="C3385" s="1" t="n">
        <v>11</v>
      </c>
      <c r="D3385" s="1" t="n">
        <f aca="false">+E3385+F3385</f>
        <v>2</v>
      </c>
      <c r="E3385" s="1" t="n">
        <v>2</v>
      </c>
      <c r="F3385" s="1" t="n">
        <v>0</v>
      </c>
      <c r="G3385" s="1" t="n">
        <f aca="false">+H3385+I3385</f>
        <v>0</v>
      </c>
      <c r="H3385" s="1" t="n">
        <v>0</v>
      </c>
      <c r="I3385" s="1" t="n">
        <v>0</v>
      </c>
      <c r="J3385" s="1" t="n">
        <f aca="false">+K3385+N3385</f>
        <v>6</v>
      </c>
      <c r="K3385" s="1" t="n">
        <f aca="false">+L3385+M3385</f>
        <v>2</v>
      </c>
      <c r="L3385" s="1" t="n">
        <v>1</v>
      </c>
      <c r="M3385" s="1" t="n">
        <v>1</v>
      </c>
      <c r="N3385" s="1" t="n">
        <f aca="false">+O3385+P3385+Q3385+R3385</f>
        <v>4</v>
      </c>
      <c r="O3385" s="1" t="n">
        <v>1</v>
      </c>
      <c r="P3385" s="1" t="n">
        <v>3</v>
      </c>
      <c r="Q3385" s="1" t="n">
        <v>0</v>
      </c>
      <c r="R3385" s="1" t="n">
        <v>0</v>
      </c>
      <c r="S3385" s="1" t="n">
        <f aca="false">+T3385+Y3385</f>
        <v>1</v>
      </c>
      <c r="T3385" s="1" t="n">
        <f aca="false">+U3385+V3385+W3385+X3385</f>
        <v>1</v>
      </c>
      <c r="U3385" s="1" t="n">
        <v>0</v>
      </c>
      <c r="V3385" s="1" t="n">
        <v>0</v>
      </c>
      <c r="W3385" s="1" t="n">
        <v>1</v>
      </c>
      <c r="X3385" s="1" t="n">
        <v>0</v>
      </c>
      <c r="Y3385" s="1" t="n">
        <v>0</v>
      </c>
      <c r="Z3385" s="1" t="n">
        <f aca="false">+AA3385+AB3385</f>
        <v>2</v>
      </c>
      <c r="AA3385" s="1" t="n">
        <v>1</v>
      </c>
      <c r="AB3385" s="1" t="n">
        <v>1</v>
      </c>
    </row>
    <row r="3386" customFormat="false" ht="10.2" hidden="false" customHeight="false" outlineLevel="0" collapsed="false">
      <c r="A3386" s="1" t="s">
        <v>6460</v>
      </c>
      <c r="B3386" s="1" t="s">
        <v>1151</v>
      </c>
      <c r="C3386" s="1" t="n">
        <v>8</v>
      </c>
      <c r="D3386" s="1" t="n">
        <f aca="false">+E3386+F3386</f>
        <v>1</v>
      </c>
      <c r="E3386" s="1" t="n">
        <v>0</v>
      </c>
      <c r="F3386" s="1" t="n">
        <v>1</v>
      </c>
      <c r="G3386" s="1" t="n">
        <f aca="false">+H3386+I3386</f>
        <v>0</v>
      </c>
      <c r="H3386" s="1" t="n">
        <v>0</v>
      </c>
      <c r="I3386" s="1" t="n">
        <v>0</v>
      </c>
      <c r="J3386" s="1" t="n">
        <f aca="false">+K3386+N3386</f>
        <v>4</v>
      </c>
      <c r="K3386" s="1" t="n">
        <f aca="false">+L3386+M3386</f>
        <v>2</v>
      </c>
      <c r="L3386" s="1" t="n">
        <v>1</v>
      </c>
      <c r="M3386" s="1" t="n">
        <v>1</v>
      </c>
      <c r="N3386" s="1" t="n">
        <f aca="false">+O3386+P3386+Q3386+R3386</f>
        <v>2</v>
      </c>
      <c r="O3386" s="1" t="n">
        <v>0</v>
      </c>
      <c r="P3386" s="1" t="n">
        <v>0</v>
      </c>
      <c r="Q3386" s="1" t="n">
        <v>1</v>
      </c>
      <c r="R3386" s="1" t="n">
        <v>1</v>
      </c>
      <c r="S3386" s="1" t="n">
        <f aca="false">+T3386+Y3386</f>
        <v>2</v>
      </c>
      <c r="T3386" s="1" t="n">
        <f aca="false">+U3386+V3386+W3386+X3386</f>
        <v>2</v>
      </c>
      <c r="U3386" s="1" t="n">
        <v>0</v>
      </c>
      <c r="V3386" s="1" t="n">
        <v>1</v>
      </c>
      <c r="W3386" s="1" t="n">
        <v>1</v>
      </c>
      <c r="X3386" s="1" t="n">
        <v>0</v>
      </c>
      <c r="Y3386" s="1" t="n">
        <v>0</v>
      </c>
      <c r="Z3386" s="1" t="n">
        <f aca="false">+AA3386+AB3386</f>
        <v>1</v>
      </c>
      <c r="AA3386" s="1" t="n">
        <v>1</v>
      </c>
      <c r="AB3386" s="1" t="n">
        <v>0</v>
      </c>
    </row>
    <row r="3387" customFormat="false" ht="10.2" hidden="false" customHeight="false" outlineLevel="0" collapsed="false">
      <c r="A3387" s="1" t="s">
        <v>6461</v>
      </c>
      <c r="B3387" s="1" t="s">
        <v>6462</v>
      </c>
      <c r="C3387" s="1" t="n">
        <v>46</v>
      </c>
      <c r="D3387" s="1" t="n">
        <f aca="false">+E3387+F3387</f>
        <v>6</v>
      </c>
      <c r="E3387" s="1" t="n">
        <v>0</v>
      </c>
      <c r="F3387" s="1" t="n">
        <v>6</v>
      </c>
      <c r="G3387" s="1" t="n">
        <f aca="false">+H3387+I3387</f>
        <v>1</v>
      </c>
      <c r="H3387" s="1" t="n">
        <v>0</v>
      </c>
      <c r="I3387" s="1" t="n">
        <v>1</v>
      </c>
      <c r="J3387" s="1" t="n">
        <f aca="false">+K3387+N3387</f>
        <v>29</v>
      </c>
      <c r="K3387" s="1" t="n">
        <f aca="false">+L3387+M3387</f>
        <v>6</v>
      </c>
      <c r="L3387" s="1" t="n">
        <v>0</v>
      </c>
      <c r="M3387" s="1" t="n">
        <v>6</v>
      </c>
      <c r="N3387" s="1" t="n">
        <f aca="false">+O3387+P3387+Q3387+R3387</f>
        <v>23</v>
      </c>
      <c r="O3387" s="1" t="n">
        <v>8</v>
      </c>
      <c r="P3387" s="1" t="n">
        <v>14</v>
      </c>
      <c r="Q3387" s="1" t="n">
        <v>1</v>
      </c>
      <c r="R3387" s="1" t="n">
        <v>0</v>
      </c>
      <c r="S3387" s="1" t="n">
        <f aca="false">+T3387+Y3387</f>
        <v>5</v>
      </c>
      <c r="T3387" s="1" t="n">
        <f aca="false">+U3387+V3387+W3387+X3387</f>
        <v>5</v>
      </c>
      <c r="U3387" s="1" t="n">
        <v>2</v>
      </c>
      <c r="V3387" s="1" t="n">
        <v>3</v>
      </c>
      <c r="W3387" s="1" t="n">
        <v>0</v>
      </c>
      <c r="X3387" s="1" t="n">
        <v>0</v>
      </c>
      <c r="Y3387" s="1" t="n">
        <v>0</v>
      </c>
      <c r="Z3387" s="1" t="n">
        <f aca="false">+AA3387+AB3387</f>
        <v>5</v>
      </c>
      <c r="AA3387" s="1" t="n">
        <v>4</v>
      </c>
      <c r="AB3387" s="1" t="n">
        <v>1</v>
      </c>
    </row>
    <row r="3388" customFormat="false" ht="10.2" hidden="false" customHeight="false" outlineLevel="0" collapsed="false">
      <c r="A3388" s="1" t="s">
        <v>6463</v>
      </c>
      <c r="B3388" s="1" t="s">
        <v>6464</v>
      </c>
      <c r="C3388" s="1" t="n">
        <v>0</v>
      </c>
      <c r="D3388" s="1" t="n">
        <f aca="false">+E3388+F3388</f>
        <v>0</v>
      </c>
      <c r="E3388" s="1" t="n">
        <v>0</v>
      </c>
      <c r="F3388" s="1" t="n">
        <v>0</v>
      </c>
      <c r="G3388" s="1" t="n">
        <f aca="false">+H3388+I3388</f>
        <v>0</v>
      </c>
      <c r="H3388" s="1" t="n">
        <v>0</v>
      </c>
      <c r="I3388" s="1" t="n">
        <v>0</v>
      </c>
      <c r="J3388" s="1" t="n">
        <f aca="false">+K3388+N3388</f>
        <v>0</v>
      </c>
      <c r="K3388" s="1" t="n">
        <f aca="false">+L3388+M3388</f>
        <v>0</v>
      </c>
      <c r="L3388" s="1" t="n">
        <v>0</v>
      </c>
      <c r="M3388" s="1" t="n">
        <v>0</v>
      </c>
      <c r="N3388" s="1" t="n">
        <f aca="false">+O3388+P3388+Q3388+R3388</f>
        <v>0</v>
      </c>
      <c r="O3388" s="1" t="n">
        <v>0</v>
      </c>
      <c r="P3388" s="1" t="n">
        <v>0</v>
      </c>
      <c r="Q3388" s="1" t="n">
        <v>0</v>
      </c>
      <c r="R3388" s="1" t="n">
        <v>0</v>
      </c>
      <c r="S3388" s="1" t="n">
        <f aca="false">+T3388+Y3388</f>
        <v>0</v>
      </c>
      <c r="T3388" s="1" t="n">
        <f aca="false">+U3388+V3388+W3388+X3388</f>
        <v>0</v>
      </c>
      <c r="U3388" s="1" t="n">
        <v>0</v>
      </c>
      <c r="V3388" s="1" t="n">
        <v>0</v>
      </c>
      <c r="W3388" s="1" t="n">
        <v>0</v>
      </c>
      <c r="X3388" s="1" t="n">
        <v>0</v>
      </c>
      <c r="Y3388" s="1" t="n">
        <v>0</v>
      </c>
      <c r="Z3388" s="1" t="n">
        <f aca="false">+AA3388+AB3388</f>
        <v>0</v>
      </c>
      <c r="AA3388" s="1" t="n">
        <v>0</v>
      </c>
      <c r="AB3388" s="1" t="n">
        <v>0</v>
      </c>
    </row>
    <row r="3389" customFormat="false" ht="10.2" hidden="false" customHeight="false" outlineLevel="0" collapsed="false">
      <c r="A3389" s="1" t="s">
        <v>6465</v>
      </c>
      <c r="B3389" s="1" t="s">
        <v>6466</v>
      </c>
      <c r="C3389" s="1" t="n">
        <v>0</v>
      </c>
      <c r="D3389" s="1" t="n">
        <f aca="false">+E3389+F3389</f>
        <v>0</v>
      </c>
      <c r="E3389" s="1" t="n">
        <v>0</v>
      </c>
      <c r="F3389" s="1" t="n">
        <v>0</v>
      </c>
      <c r="G3389" s="1" t="n">
        <f aca="false">+H3389+I3389</f>
        <v>0</v>
      </c>
      <c r="H3389" s="1" t="n">
        <v>0</v>
      </c>
      <c r="I3389" s="1" t="n">
        <v>0</v>
      </c>
      <c r="J3389" s="1" t="n">
        <f aca="false">+K3389+N3389</f>
        <v>0</v>
      </c>
      <c r="K3389" s="1" t="n">
        <f aca="false">+L3389+M3389</f>
        <v>0</v>
      </c>
      <c r="L3389" s="1" t="n">
        <v>0</v>
      </c>
      <c r="M3389" s="1" t="n">
        <v>0</v>
      </c>
      <c r="N3389" s="1" t="n">
        <f aca="false">+O3389+P3389+Q3389+R3389</f>
        <v>0</v>
      </c>
      <c r="O3389" s="1" t="n">
        <v>0</v>
      </c>
      <c r="P3389" s="1" t="n">
        <v>0</v>
      </c>
      <c r="Q3389" s="1" t="n">
        <v>0</v>
      </c>
      <c r="R3389" s="1" t="n">
        <v>0</v>
      </c>
      <c r="S3389" s="1" t="n">
        <f aca="false">+T3389+Y3389</f>
        <v>0</v>
      </c>
      <c r="T3389" s="1" t="n">
        <f aca="false">+U3389+V3389+W3389+X3389</f>
        <v>0</v>
      </c>
      <c r="U3389" s="1" t="n">
        <v>0</v>
      </c>
      <c r="V3389" s="1" t="n">
        <v>0</v>
      </c>
      <c r="W3389" s="1" t="n">
        <v>0</v>
      </c>
      <c r="X3389" s="1" t="n">
        <v>0</v>
      </c>
      <c r="Y3389" s="1" t="n">
        <v>0</v>
      </c>
      <c r="Z3389" s="1" t="n">
        <f aca="false">+AA3389+AB3389</f>
        <v>0</v>
      </c>
      <c r="AA3389" s="1" t="n">
        <v>0</v>
      </c>
      <c r="AB3389" s="1" t="n">
        <v>0</v>
      </c>
    </row>
    <row r="3390" customFormat="false" ht="10.2" hidden="false" customHeight="false" outlineLevel="0" collapsed="false">
      <c r="A3390" s="1" t="s">
        <v>6467</v>
      </c>
      <c r="B3390" s="1" t="s">
        <v>6468</v>
      </c>
      <c r="C3390" s="1" t="n">
        <v>0</v>
      </c>
      <c r="D3390" s="1" t="n">
        <f aca="false">+E3390+F3390</f>
        <v>0</v>
      </c>
      <c r="E3390" s="1" t="n">
        <v>0</v>
      </c>
      <c r="F3390" s="1" t="n">
        <v>0</v>
      </c>
      <c r="G3390" s="1" t="n">
        <f aca="false">+H3390+I3390</f>
        <v>0</v>
      </c>
      <c r="H3390" s="1" t="n">
        <v>0</v>
      </c>
      <c r="I3390" s="1" t="n">
        <v>0</v>
      </c>
      <c r="J3390" s="1" t="n">
        <f aca="false">+K3390+N3390</f>
        <v>0</v>
      </c>
      <c r="K3390" s="1" t="n">
        <f aca="false">+L3390+M3390</f>
        <v>0</v>
      </c>
      <c r="L3390" s="1" t="n">
        <v>0</v>
      </c>
      <c r="M3390" s="1" t="n">
        <v>0</v>
      </c>
      <c r="N3390" s="1" t="n">
        <f aca="false">+O3390+P3390+Q3390+R3390</f>
        <v>0</v>
      </c>
      <c r="O3390" s="1" t="n">
        <v>0</v>
      </c>
      <c r="P3390" s="1" t="n">
        <v>0</v>
      </c>
      <c r="Q3390" s="1" t="n">
        <v>0</v>
      </c>
      <c r="R3390" s="1" t="n">
        <v>0</v>
      </c>
      <c r="S3390" s="1" t="n">
        <f aca="false">+T3390+Y3390</f>
        <v>0</v>
      </c>
      <c r="T3390" s="1" t="n">
        <f aca="false">+U3390+V3390+W3390+X3390</f>
        <v>0</v>
      </c>
      <c r="U3390" s="1" t="n">
        <v>0</v>
      </c>
      <c r="V3390" s="1" t="n">
        <v>0</v>
      </c>
      <c r="W3390" s="1" t="n">
        <v>0</v>
      </c>
      <c r="X3390" s="1" t="n">
        <v>0</v>
      </c>
      <c r="Y3390" s="1" t="n">
        <v>0</v>
      </c>
      <c r="Z3390" s="1" t="n">
        <f aca="false">+AA3390+AB3390</f>
        <v>0</v>
      </c>
      <c r="AA3390" s="1" t="n">
        <v>0</v>
      </c>
      <c r="AB3390" s="1" t="n">
        <v>0</v>
      </c>
    </row>
    <row r="3391" customFormat="false" ht="10.2" hidden="false" customHeight="false" outlineLevel="0" collapsed="false">
      <c r="A3391" s="1" t="s">
        <v>6469</v>
      </c>
      <c r="B3391" s="1" t="s">
        <v>6470</v>
      </c>
      <c r="C3391" s="1" t="n">
        <v>0</v>
      </c>
      <c r="D3391" s="1" t="n">
        <f aca="false">+E3391+F3391</f>
        <v>0</v>
      </c>
      <c r="E3391" s="1" t="n">
        <v>0</v>
      </c>
      <c r="F3391" s="1" t="n">
        <v>0</v>
      </c>
      <c r="G3391" s="1" t="n">
        <f aca="false">+H3391+I3391</f>
        <v>0</v>
      </c>
      <c r="H3391" s="1" t="n">
        <v>0</v>
      </c>
      <c r="I3391" s="1" t="n">
        <v>0</v>
      </c>
      <c r="J3391" s="1" t="n">
        <f aca="false">+K3391+N3391</f>
        <v>0</v>
      </c>
      <c r="K3391" s="1" t="n">
        <f aca="false">+L3391+M3391</f>
        <v>0</v>
      </c>
      <c r="L3391" s="1" t="n">
        <v>0</v>
      </c>
      <c r="M3391" s="1" t="n">
        <v>0</v>
      </c>
      <c r="N3391" s="1" t="n">
        <f aca="false">+O3391+P3391+Q3391+R3391</f>
        <v>0</v>
      </c>
      <c r="O3391" s="1" t="n">
        <v>0</v>
      </c>
      <c r="P3391" s="1" t="n">
        <v>0</v>
      </c>
      <c r="Q3391" s="1" t="n">
        <v>0</v>
      </c>
      <c r="R3391" s="1" t="n">
        <v>0</v>
      </c>
      <c r="S3391" s="1" t="n">
        <f aca="false">+T3391+Y3391</f>
        <v>0</v>
      </c>
      <c r="T3391" s="1" t="n">
        <f aca="false">+U3391+V3391+W3391+X3391</f>
        <v>0</v>
      </c>
      <c r="U3391" s="1" t="n">
        <v>0</v>
      </c>
      <c r="V3391" s="1" t="n">
        <v>0</v>
      </c>
      <c r="W3391" s="1" t="n">
        <v>0</v>
      </c>
      <c r="X3391" s="1" t="n">
        <v>0</v>
      </c>
      <c r="Y3391" s="1" t="n">
        <v>0</v>
      </c>
      <c r="Z3391" s="1" t="n">
        <f aca="false">+AA3391+AB3391</f>
        <v>0</v>
      </c>
      <c r="AA3391" s="1" t="n">
        <v>0</v>
      </c>
      <c r="AB3391" s="1" t="n">
        <v>0</v>
      </c>
    </row>
    <row r="3392" customFormat="false" ht="10.2" hidden="false" customHeight="false" outlineLevel="0" collapsed="false">
      <c r="A3392" s="1" t="s">
        <v>6471</v>
      </c>
      <c r="B3392" s="1" t="s">
        <v>6472</v>
      </c>
      <c r="C3392" s="1" t="n">
        <v>0</v>
      </c>
      <c r="D3392" s="1" t="n">
        <f aca="false">+E3392+F3392</f>
        <v>0</v>
      </c>
      <c r="E3392" s="1" t="n">
        <v>0</v>
      </c>
      <c r="F3392" s="1" t="n">
        <v>0</v>
      </c>
      <c r="G3392" s="1" t="n">
        <f aca="false">+H3392+I3392</f>
        <v>0</v>
      </c>
      <c r="H3392" s="1" t="n">
        <v>0</v>
      </c>
      <c r="I3392" s="1" t="n">
        <v>0</v>
      </c>
      <c r="J3392" s="1" t="n">
        <f aca="false">+K3392+N3392</f>
        <v>0</v>
      </c>
      <c r="K3392" s="1" t="n">
        <f aca="false">+L3392+M3392</f>
        <v>0</v>
      </c>
      <c r="L3392" s="1" t="n">
        <v>0</v>
      </c>
      <c r="M3392" s="1" t="n">
        <v>0</v>
      </c>
      <c r="N3392" s="1" t="n">
        <f aca="false">+O3392+P3392+Q3392+R3392</f>
        <v>0</v>
      </c>
      <c r="O3392" s="1" t="n">
        <v>0</v>
      </c>
      <c r="P3392" s="1" t="n">
        <v>0</v>
      </c>
      <c r="Q3392" s="1" t="n">
        <v>0</v>
      </c>
      <c r="R3392" s="1" t="n">
        <v>0</v>
      </c>
      <c r="S3392" s="1" t="n">
        <f aca="false">+T3392+Y3392</f>
        <v>0</v>
      </c>
      <c r="T3392" s="1" t="n">
        <f aca="false">+U3392+V3392+W3392+X3392</f>
        <v>0</v>
      </c>
      <c r="U3392" s="1" t="n">
        <v>0</v>
      </c>
      <c r="V3392" s="1" t="n">
        <v>0</v>
      </c>
      <c r="W3392" s="1" t="n">
        <v>0</v>
      </c>
      <c r="X3392" s="1" t="n">
        <v>0</v>
      </c>
      <c r="Y3392" s="1" t="n">
        <v>0</v>
      </c>
      <c r="Z3392" s="1" t="n">
        <f aca="false">+AA3392+AB3392</f>
        <v>0</v>
      </c>
      <c r="AA3392" s="1" t="n">
        <v>0</v>
      </c>
      <c r="AB3392" s="1" t="n">
        <v>0</v>
      </c>
    </row>
    <row r="3393" customFormat="false" ht="10.2" hidden="false" customHeight="false" outlineLevel="0" collapsed="false">
      <c r="A3393" s="1" t="s">
        <v>6473</v>
      </c>
      <c r="B3393" s="1" t="s">
        <v>6474</v>
      </c>
      <c r="C3393" s="1" t="n">
        <v>0</v>
      </c>
      <c r="D3393" s="1" t="n">
        <f aca="false">+E3393+F3393</f>
        <v>0</v>
      </c>
      <c r="E3393" s="1" t="n">
        <v>0</v>
      </c>
      <c r="F3393" s="1" t="n">
        <v>0</v>
      </c>
      <c r="G3393" s="1" t="n">
        <f aca="false">+H3393+I3393</f>
        <v>0</v>
      </c>
      <c r="H3393" s="1" t="n">
        <v>0</v>
      </c>
      <c r="I3393" s="1" t="n">
        <v>0</v>
      </c>
      <c r="J3393" s="1" t="n">
        <f aca="false">+K3393+N3393</f>
        <v>0</v>
      </c>
      <c r="K3393" s="1" t="n">
        <f aca="false">+L3393+M3393</f>
        <v>0</v>
      </c>
      <c r="L3393" s="1" t="n">
        <v>0</v>
      </c>
      <c r="M3393" s="1" t="n">
        <v>0</v>
      </c>
      <c r="N3393" s="1" t="n">
        <f aca="false">+O3393+P3393+Q3393+R3393</f>
        <v>0</v>
      </c>
      <c r="O3393" s="1" t="n">
        <v>0</v>
      </c>
      <c r="P3393" s="1" t="n">
        <v>0</v>
      </c>
      <c r="Q3393" s="1" t="n">
        <v>0</v>
      </c>
      <c r="R3393" s="1" t="n">
        <v>0</v>
      </c>
      <c r="S3393" s="1" t="n">
        <f aca="false">+T3393+Y3393</f>
        <v>0</v>
      </c>
      <c r="T3393" s="1" t="n">
        <f aca="false">+U3393+V3393+W3393+X3393</f>
        <v>0</v>
      </c>
      <c r="U3393" s="1" t="n">
        <v>0</v>
      </c>
      <c r="V3393" s="1" t="n">
        <v>0</v>
      </c>
      <c r="W3393" s="1" t="n">
        <v>0</v>
      </c>
      <c r="X3393" s="1" t="n">
        <v>0</v>
      </c>
      <c r="Y3393" s="1" t="n">
        <v>0</v>
      </c>
      <c r="Z3393" s="1" t="n">
        <f aca="false">+AA3393+AB3393</f>
        <v>0</v>
      </c>
      <c r="AA3393" s="1" t="n">
        <v>0</v>
      </c>
      <c r="AB3393" s="1" t="n">
        <v>0</v>
      </c>
    </row>
    <row r="3394" customFormat="false" ht="10.2" hidden="false" customHeight="false" outlineLevel="0" collapsed="false">
      <c r="A3394" s="1" t="s">
        <v>6475</v>
      </c>
      <c r="B3394" s="1" t="s">
        <v>6476</v>
      </c>
      <c r="C3394" s="1" t="n">
        <v>0</v>
      </c>
      <c r="D3394" s="1" t="n">
        <f aca="false">+E3394+F3394</f>
        <v>0</v>
      </c>
      <c r="E3394" s="1" t="n">
        <v>0</v>
      </c>
      <c r="F3394" s="1" t="n">
        <v>0</v>
      </c>
      <c r="G3394" s="1" t="n">
        <f aca="false">+H3394+I3394</f>
        <v>0</v>
      </c>
      <c r="H3394" s="1" t="n">
        <v>0</v>
      </c>
      <c r="I3394" s="1" t="n">
        <v>0</v>
      </c>
      <c r="J3394" s="1" t="n">
        <f aca="false">+K3394+N3394</f>
        <v>0</v>
      </c>
      <c r="K3394" s="1" t="n">
        <f aca="false">+L3394+M3394</f>
        <v>0</v>
      </c>
      <c r="L3394" s="1" t="n">
        <v>0</v>
      </c>
      <c r="M3394" s="1" t="n">
        <v>0</v>
      </c>
      <c r="N3394" s="1" t="n">
        <f aca="false">+O3394+P3394+Q3394+R3394</f>
        <v>0</v>
      </c>
      <c r="O3394" s="1" t="n">
        <v>0</v>
      </c>
      <c r="P3394" s="1" t="n">
        <v>0</v>
      </c>
      <c r="Q3394" s="1" t="n">
        <v>0</v>
      </c>
      <c r="R3394" s="1" t="n">
        <v>0</v>
      </c>
      <c r="S3394" s="1" t="n">
        <f aca="false">+T3394+Y3394</f>
        <v>0</v>
      </c>
      <c r="T3394" s="1" t="n">
        <f aca="false">+U3394+V3394+W3394+X3394</f>
        <v>0</v>
      </c>
      <c r="U3394" s="1" t="n">
        <v>0</v>
      </c>
      <c r="V3394" s="1" t="n">
        <v>0</v>
      </c>
      <c r="W3394" s="1" t="n">
        <v>0</v>
      </c>
      <c r="X3394" s="1" t="n">
        <v>0</v>
      </c>
      <c r="Y3394" s="1" t="n">
        <v>0</v>
      </c>
      <c r="Z3394" s="1" t="n">
        <f aca="false">+AA3394+AB3394</f>
        <v>0</v>
      </c>
      <c r="AA3394" s="1" t="n">
        <v>0</v>
      </c>
      <c r="AB3394" s="1" t="n">
        <v>0</v>
      </c>
    </row>
    <row r="3395" customFormat="false" ht="10.2" hidden="false" customHeight="false" outlineLevel="0" collapsed="false">
      <c r="A3395" s="1" t="s">
        <v>6477</v>
      </c>
      <c r="B3395" s="1" t="s">
        <v>6478</v>
      </c>
      <c r="C3395" s="1" t="n">
        <v>1</v>
      </c>
      <c r="D3395" s="1" t="n">
        <f aca="false">+E3395+F3395</f>
        <v>1</v>
      </c>
      <c r="E3395" s="1" t="n">
        <v>0</v>
      </c>
      <c r="F3395" s="1" t="n">
        <v>1</v>
      </c>
      <c r="G3395" s="1" t="n">
        <f aca="false">+H3395+I3395</f>
        <v>0</v>
      </c>
      <c r="H3395" s="1" t="n">
        <v>0</v>
      </c>
      <c r="I3395" s="1" t="n">
        <v>0</v>
      </c>
      <c r="J3395" s="1" t="n">
        <f aca="false">+K3395+N3395</f>
        <v>0</v>
      </c>
      <c r="K3395" s="1" t="n">
        <f aca="false">+L3395+M3395</f>
        <v>0</v>
      </c>
      <c r="L3395" s="1" t="n">
        <v>0</v>
      </c>
      <c r="M3395" s="1" t="n">
        <v>0</v>
      </c>
      <c r="N3395" s="1" t="n">
        <f aca="false">+O3395+P3395+Q3395+R3395</f>
        <v>0</v>
      </c>
      <c r="O3395" s="1" t="n">
        <v>0</v>
      </c>
      <c r="P3395" s="1" t="n">
        <v>0</v>
      </c>
      <c r="Q3395" s="1" t="n">
        <v>0</v>
      </c>
      <c r="R3395" s="1" t="n">
        <v>0</v>
      </c>
      <c r="S3395" s="1" t="n">
        <f aca="false">+T3395+Y3395</f>
        <v>0</v>
      </c>
      <c r="T3395" s="1" t="n">
        <f aca="false">+U3395+V3395+W3395+X3395</f>
        <v>0</v>
      </c>
      <c r="U3395" s="1" t="n">
        <v>0</v>
      </c>
      <c r="V3395" s="1" t="n">
        <v>0</v>
      </c>
      <c r="W3395" s="1" t="n">
        <v>0</v>
      </c>
      <c r="X3395" s="1" t="n">
        <v>0</v>
      </c>
      <c r="Y3395" s="1" t="n">
        <v>0</v>
      </c>
      <c r="Z3395" s="1" t="n">
        <f aca="false">+AA3395+AB3395</f>
        <v>0</v>
      </c>
      <c r="AA3395" s="1" t="n">
        <v>0</v>
      </c>
      <c r="AB3395" s="1" t="n">
        <v>0</v>
      </c>
    </row>
    <row r="3396" customFormat="false" ht="10.2" hidden="false" customHeight="false" outlineLevel="0" collapsed="false">
      <c r="A3396" s="1" t="s">
        <v>6479</v>
      </c>
      <c r="B3396" s="1" t="s">
        <v>6480</v>
      </c>
      <c r="C3396" s="1" t="n">
        <v>1</v>
      </c>
      <c r="D3396" s="1" t="n">
        <f aca="false">+E3396+F3396</f>
        <v>1</v>
      </c>
      <c r="E3396" s="1" t="n">
        <v>0</v>
      </c>
      <c r="F3396" s="1" t="n">
        <v>1</v>
      </c>
      <c r="G3396" s="1" t="n">
        <f aca="false">+H3396+I3396</f>
        <v>0</v>
      </c>
      <c r="H3396" s="1" t="n">
        <v>0</v>
      </c>
      <c r="I3396" s="1" t="n">
        <v>0</v>
      </c>
      <c r="J3396" s="1" t="n">
        <f aca="false">+K3396+N3396</f>
        <v>0</v>
      </c>
      <c r="K3396" s="1" t="n">
        <f aca="false">+L3396+M3396</f>
        <v>0</v>
      </c>
      <c r="L3396" s="1" t="n">
        <v>0</v>
      </c>
      <c r="M3396" s="1" t="n">
        <v>0</v>
      </c>
      <c r="N3396" s="1" t="n">
        <f aca="false">+O3396+P3396+Q3396+R3396</f>
        <v>0</v>
      </c>
      <c r="O3396" s="1" t="n">
        <v>0</v>
      </c>
      <c r="P3396" s="1" t="n">
        <v>0</v>
      </c>
      <c r="Q3396" s="1" t="n">
        <v>0</v>
      </c>
      <c r="R3396" s="1" t="n">
        <v>0</v>
      </c>
      <c r="S3396" s="1" t="n">
        <f aca="false">+T3396+Y3396</f>
        <v>0</v>
      </c>
      <c r="T3396" s="1" t="n">
        <f aca="false">+U3396+V3396+W3396+X3396</f>
        <v>0</v>
      </c>
      <c r="U3396" s="1" t="n">
        <v>0</v>
      </c>
      <c r="V3396" s="1" t="n">
        <v>0</v>
      </c>
      <c r="W3396" s="1" t="n">
        <v>0</v>
      </c>
      <c r="X3396" s="1" t="n">
        <v>0</v>
      </c>
      <c r="Y3396" s="1" t="n">
        <v>0</v>
      </c>
      <c r="Z3396" s="1" t="n">
        <f aca="false">+AA3396+AB3396</f>
        <v>0</v>
      </c>
      <c r="AA3396" s="1" t="n">
        <v>0</v>
      </c>
      <c r="AB3396" s="1" t="n">
        <v>0</v>
      </c>
    </row>
    <row r="3397" customFormat="false" ht="10.2" hidden="false" customHeight="false" outlineLevel="0" collapsed="false">
      <c r="A3397" s="1" t="s">
        <v>6481</v>
      </c>
      <c r="B3397" s="1" t="s">
        <v>6482</v>
      </c>
      <c r="C3397" s="1" t="n">
        <v>1153</v>
      </c>
      <c r="D3397" s="1" t="n">
        <f aca="false">+E3397+F3397</f>
        <v>220</v>
      </c>
      <c r="E3397" s="1" t="n">
        <v>80</v>
      </c>
      <c r="F3397" s="1" t="n">
        <v>140</v>
      </c>
      <c r="G3397" s="1" t="n">
        <f aca="false">+H3397+I3397</f>
        <v>36</v>
      </c>
      <c r="H3397" s="1" t="n">
        <v>10</v>
      </c>
      <c r="I3397" s="1" t="n">
        <v>26</v>
      </c>
      <c r="J3397" s="1" t="n">
        <f aca="false">+K3397+N3397</f>
        <v>510</v>
      </c>
      <c r="K3397" s="1" t="n">
        <f aca="false">+L3397+M3397</f>
        <v>206</v>
      </c>
      <c r="L3397" s="1" t="n">
        <v>107</v>
      </c>
      <c r="M3397" s="1" t="n">
        <v>99</v>
      </c>
      <c r="N3397" s="1" t="n">
        <f aca="false">+O3397+P3397+Q3397+R3397</f>
        <v>304</v>
      </c>
      <c r="O3397" s="1" t="n">
        <v>96</v>
      </c>
      <c r="P3397" s="1" t="n">
        <v>114</v>
      </c>
      <c r="Q3397" s="1" t="n">
        <v>17</v>
      </c>
      <c r="R3397" s="1" t="n">
        <v>77</v>
      </c>
      <c r="S3397" s="1" t="n">
        <f aca="false">+T3397+Y3397</f>
        <v>178</v>
      </c>
      <c r="T3397" s="1" t="n">
        <f aca="false">+U3397+V3397+W3397+X3397</f>
        <v>151</v>
      </c>
      <c r="U3397" s="1" t="n">
        <v>76</v>
      </c>
      <c r="V3397" s="1" t="n">
        <v>52</v>
      </c>
      <c r="W3397" s="1" t="n">
        <v>19</v>
      </c>
      <c r="X3397" s="1" t="n">
        <v>4</v>
      </c>
      <c r="Y3397" s="1" t="n">
        <v>27</v>
      </c>
      <c r="Z3397" s="1" t="n">
        <f aca="false">+AA3397+AB3397</f>
        <v>209</v>
      </c>
      <c r="AA3397" s="1" t="n">
        <v>197</v>
      </c>
      <c r="AB3397" s="1" t="n">
        <v>12</v>
      </c>
    </row>
    <row r="3398" customFormat="false" ht="10.2" hidden="false" customHeight="false" outlineLevel="0" collapsed="false">
      <c r="A3398" s="1" t="s">
        <v>6483</v>
      </c>
      <c r="B3398" s="1" t="s">
        <v>6484</v>
      </c>
      <c r="C3398" s="1" t="n">
        <v>1128</v>
      </c>
      <c r="D3398" s="1" t="n">
        <f aca="false">+E3398+F3398</f>
        <v>205</v>
      </c>
      <c r="E3398" s="1" t="n">
        <v>79</v>
      </c>
      <c r="F3398" s="1" t="n">
        <v>126</v>
      </c>
      <c r="G3398" s="1" t="n">
        <f aca="false">+H3398+I3398</f>
        <v>35</v>
      </c>
      <c r="H3398" s="1" t="n">
        <v>10</v>
      </c>
      <c r="I3398" s="1" t="n">
        <v>25</v>
      </c>
      <c r="J3398" s="1" t="n">
        <f aca="false">+K3398+N3398</f>
        <v>504</v>
      </c>
      <c r="K3398" s="1" t="n">
        <f aca="false">+L3398+M3398</f>
        <v>203</v>
      </c>
      <c r="L3398" s="1" t="n">
        <v>105</v>
      </c>
      <c r="M3398" s="1" t="n">
        <v>98</v>
      </c>
      <c r="N3398" s="1" t="n">
        <f aca="false">+O3398+P3398+Q3398+R3398</f>
        <v>301</v>
      </c>
      <c r="O3398" s="1" t="n">
        <v>94</v>
      </c>
      <c r="P3398" s="1" t="n">
        <v>113</v>
      </c>
      <c r="Q3398" s="1" t="n">
        <v>17</v>
      </c>
      <c r="R3398" s="1" t="n">
        <v>77</v>
      </c>
      <c r="S3398" s="1" t="n">
        <f aca="false">+T3398+Y3398</f>
        <v>177</v>
      </c>
      <c r="T3398" s="1" t="n">
        <f aca="false">+U3398+V3398+W3398+X3398</f>
        <v>150</v>
      </c>
      <c r="U3398" s="1" t="n">
        <v>75</v>
      </c>
      <c r="V3398" s="1" t="n">
        <v>52</v>
      </c>
      <c r="W3398" s="1" t="n">
        <v>19</v>
      </c>
      <c r="X3398" s="1" t="n">
        <v>4</v>
      </c>
      <c r="Y3398" s="1" t="n">
        <v>27</v>
      </c>
      <c r="Z3398" s="1" t="n">
        <f aca="false">+AA3398+AB3398</f>
        <v>207</v>
      </c>
      <c r="AA3398" s="1" t="n">
        <v>196</v>
      </c>
      <c r="AB3398" s="1" t="n">
        <v>11</v>
      </c>
    </row>
    <row r="3399" customFormat="false" ht="10.2" hidden="false" customHeight="false" outlineLevel="0" collapsed="false">
      <c r="A3399" s="1" t="s">
        <v>6485</v>
      </c>
      <c r="B3399" s="1" t="s">
        <v>6486</v>
      </c>
      <c r="C3399" s="1" t="n">
        <v>1087</v>
      </c>
      <c r="D3399" s="1" t="n">
        <f aca="false">+E3399+F3399</f>
        <v>192</v>
      </c>
      <c r="E3399" s="1" t="n">
        <v>79</v>
      </c>
      <c r="F3399" s="1" t="n">
        <v>113</v>
      </c>
      <c r="G3399" s="1" t="n">
        <f aca="false">+H3399+I3399</f>
        <v>30</v>
      </c>
      <c r="H3399" s="1" t="n">
        <v>10</v>
      </c>
      <c r="I3399" s="1" t="n">
        <v>20</v>
      </c>
      <c r="J3399" s="1" t="n">
        <f aca="false">+K3399+N3399</f>
        <v>493</v>
      </c>
      <c r="K3399" s="1" t="n">
        <f aca="false">+L3399+M3399</f>
        <v>199</v>
      </c>
      <c r="L3399" s="1" t="n">
        <v>104</v>
      </c>
      <c r="M3399" s="1" t="n">
        <v>95</v>
      </c>
      <c r="N3399" s="1" t="n">
        <f aca="false">+O3399+P3399+Q3399+R3399</f>
        <v>294</v>
      </c>
      <c r="O3399" s="1" t="n">
        <v>93</v>
      </c>
      <c r="P3399" s="1" t="n">
        <v>110</v>
      </c>
      <c r="Q3399" s="1" t="n">
        <v>15</v>
      </c>
      <c r="R3399" s="1" t="n">
        <v>76</v>
      </c>
      <c r="S3399" s="1" t="n">
        <f aca="false">+T3399+Y3399</f>
        <v>171</v>
      </c>
      <c r="T3399" s="1" t="n">
        <f aca="false">+U3399+V3399+W3399+X3399</f>
        <v>146</v>
      </c>
      <c r="U3399" s="1" t="n">
        <v>73</v>
      </c>
      <c r="V3399" s="1" t="n">
        <v>50</v>
      </c>
      <c r="W3399" s="1" t="n">
        <v>19</v>
      </c>
      <c r="X3399" s="1" t="n">
        <v>4</v>
      </c>
      <c r="Y3399" s="1" t="n">
        <v>25</v>
      </c>
      <c r="Z3399" s="1" t="n">
        <f aca="false">+AA3399+AB3399</f>
        <v>201</v>
      </c>
      <c r="AA3399" s="1" t="n">
        <v>191</v>
      </c>
      <c r="AB3399" s="1" t="n">
        <v>10</v>
      </c>
    </row>
    <row r="3400" customFormat="false" ht="10.2" hidden="false" customHeight="false" outlineLevel="0" collapsed="false">
      <c r="A3400" s="1" t="s">
        <v>6487</v>
      </c>
      <c r="B3400" s="1" t="s">
        <v>1445</v>
      </c>
      <c r="C3400" s="1" t="n">
        <v>5</v>
      </c>
      <c r="D3400" s="1" t="n">
        <f aca="false">+E3400+F3400</f>
        <v>1</v>
      </c>
      <c r="E3400" s="1" t="n">
        <v>0</v>
      </c>
      <c r="F3400" s="1" t="n">
        <v>1</v>
      </c>
      <c r="G3400" s="1" t="n">
        <f aca="false">+H3400+I3400</f>
        <v>0</v>
      </c>
      <c r="H3400" s="1" t="n">
        <v>0</v>
      </c>
      <c r="I3400" s="1" t="n">
        <v>0</v>
      </c>
      <c r="J3400" s="1" t="n">
        <f aca="false">+K3400+N3400</f>
        <v>1</v>
      </c>
      <c r="K3400" s="1" t="n">
        <f aca="false">+L3400+M3400</f>
        <v>1</v>
      </c>
      <c r="L3400" s="1" t="n">
        <v>0</v>
      </c>
      <c r="M3400" s="1" t="n">
        <v>1</v>
      </c>
      <c r="N3400" s="1" t="n">
        <f aca="false">+O3400+P3400+Q3400+R3400</f>
        <v>0</v>
      </c>
      <c r="O3400" s="1" t="n">
        <v>0</v>
      </c>
      <c r="P3400" s="1" t="n">
        <v>0</v>
      </c>
      <c r="Q3400" s="1" t="n">
        <v>0</v>
      </c>
      <c r="R3400" s="1" t="n">
        <v>0</v>
      </c>
      <c r="S3400" s="1" t="n">
        <f aca="false">+T3400+Y3400</f>
        <v>1</v>
      </c>
      <c r="T3400" s="1" t="n">
        <f aca="false">+U3400+V3400+W3400+X3400</f>
        <v>1</v>
      </c>
      <c r="U3400" s="1" t="n">
        <v>0</v>
      </c>
      <c r="V3400" s="1" t="n">
        <v>0</v>
      </c>
      <c r="W3400" s="1" t="n">
        <v>1</v>
      </c>
      <c r="X3400" s="1" t="n">
        <v>0</v>
      </c>
      <c r="Y3400" s="1" t="n">
        <v>0</v>
      </c>
      <c r="Z3400" s="1" t="n">
        <f aca="false">+AA3400+AB3400</f>
        <v>2</v>
      </c>
      <c r="AA3400" s="1" t="n">
        <v>2</v>
      </c>
      <c r="AB3400" s="1" t="n">
        <v>0</v>
      </c>
    </row>
    <row r="3401" customFormat="false" ht="10.2" hidden="false" customHeight="false" outlineLevel="0" collapsed="false">
      <c r="A3401" s="1" t="s">
        <v>6488</v>
      </c>
      <c r="B3401" s="1" t="s">
        <v>6489</v>
      </c>
      <c r="C3401" s="1" t="n">
        <v>44</v>
      </c>
      <c r="D3401" s="1" t="n">
        <f aca="false">+E3401+F3401</f>
        <v>5</v>
      </c>
      <c r="E3401" s="1" t="n">
        <v>2</v>
      </c>
      <c r="F3401" s="1" t="n">
        <v>3</v>
      </c>
      <c r="G3401" s="1" t="n">
        <f aca="false">+H3401+I3401</f>
        <v>0</v>
      </c>
      <c r="H3401" s="1" t="n">
        <v>0</v>
      </c>
      <c r="I3401" s="1" t="n">
        <v>0</v>
      </c>
      <c r="J3401" s="1" t="n">
        <f aca="false">+K3401+N3401</f>
        <v>20</v>
      </c>
      <c r="K3401" s="1" t="n">
        <f aca="false">+L3401+M3401</f>
        <v>5</v>
      </c>
      <c r="L3401" s="1" t="n">
        <v>1</v>
      </c>
      <c r="M3401" s="1" t="n">
        <v>4</v>
      </c>
      <c r="N3401" s="1" t="n">
        <f aca="false">+O3401+P3401+Q3401+R3401</f>
        <v>15</v>
      </c>
      <c r="O3401" s="1" t="n">
        <v>6</v>
      </c>
      <c r="P3401" s="1" t="n">
        <v>5</v>
      </c>
      <c r="Q3401" s="1" t="n">
        <v>0</v>
      </c>
      <c r="R3401" s="1" t="n">
        <v>4</v>
      </c>
      <c r="S3401" s="1" t="n">
        <f aca="false">+T3401+Y3401</f>
        <v>6</v>
      </c>
      <c r="T3401" s="1" t="n">
        <f aca="false">+U3401+V3401+W3401+X3401</f>
        <v>6</v>
      </c>
      <c r="U3401" s="1" t="n">
        <v>3</v>
      </c>
      <c r="V3401" s="1" t="n">
        <v>2</v>
      </c>
      <c r="W3401" s="1" t="n">
        <v>1</v>
      </c>
      <c r="X3401" s="1" t="n">
        <v>0</v>
      </c>
      <c r="Y3401" s="1" t="n">
        <v>0</v>
      </c>
      <c r="Z3401" s="1" t="n">
        <f aca="false">+AA3401+AB3401</f>
        <v>13</v>
      </c>
      <c r="AA3401" s="1" t="n">
        <v>13</v>
      </c>
      <c r="AB3401" s="1" t="n">
        <v>0</v>
      </c>
    </row>
    <row r="3402" customFormat="false" ht="10.2" hidden="false" customHeight="false" outlineLevel="0" collapsed="false">
      <c r="A3402" s="1" t="s">
        <v>6490</v>
      </c>
      <c r="B3402" s="1" t="s">
        <v>6491</v>
      </c>
      <c r="C3402" s="1" t="n">
        <v>0</v>
      </c>
      <c r="D3402" s="1" t="n">
        <f aca="false">+E3402+F3402</f>
        <v>0</v>
      </c>
      <c r="E3402" s="1" t="n">
        <v>0</v>
      </c>
      <c r="F3402" s="1" t="n">
        <v>0</v>
      </c>
      <c r="G3402" s="1" t="n">
        <f aca="false">+H3402+I3402</f>
        <v>0</v>
      </c>
      <c r="H3402" s="1" t="n">
        <v>0</v>
      </c>
      <c r="I3402" s="1" t="n">
        <v>0</v>
      </c>
      <c r="J3402" s="1" t="n">
        <f aca="false">+K3402+N3402</f>
        <v>0</v>
      </c>
      <c r="K3402" s="1" t="n">
        <f aca="false">+L3402+M3402</f>
        <v>0</v>
      </c>
      <c r="L3402" s="1" t="n">
        <v>0</v>
      </c>
      <c r="M3402" s="1" t="n">
        <v>0</v>
      </c>
      <c r="N3402" s="1" t="n">
        <f aca="false">+O3402+P3402+Q3402+R3402</f>
        <v>0</v>
      </c>
      <c r="O3402" s="1" t="n">
        <v>0</v>
      </c>
      <c r="P3402" s="1" t="n">
        <v>0</v>
      </c>
      <c r="Q3402" s="1" t="n">
        <v>0</v>
      </c>
      <c r="R3402" s="1" t="n">
        <v>0</v>
      </c>
      <c r="S3402" s="1" t="n">
        <f aca="false">+T3402+Y3402</f>
        <v>0</v>
      </c>
      <c r="T3402" s="1" t="n">
        <f aca="false">+U3402+V3402+W3402+X3402</f>
        <v>0</v>
      </c>
      <c r="U3402" s="1" t="n">
        <v>0</v>
      </c>
      <c r="V3402" s="1" t="n">
        <v>0</v>
      </c>
      <c r="W3402" s="1" t="n">
        <v>0</v>
      </c>
      <c r="X3402" s="1" t="n">
        <v>0</v>
      </c>
      <c r="Y3402" s="1" t="n">
        <v>0</v>
      </c>
      <c r="Z3402" s="1" t="n">
        <f aca="false">+AA3402+AB3402</f>
        <v>0</v>
      </c>
      <c r="AA3402" s="1" t="n">
        <v>0</v>
      </c>
      <c r="AB3402" s="1" t="n">
        <v>0</v>
      </c>
    </row>
    <row r="3403" customFormat="false" ht="10.2" hidden="false" customHeight="false" outlineLevel="0" collapsed="false">
      <c r="A3403" s="1" t="s">
        <v>6492</v>
      </c>
      <c r="B3403" s="1" t="s">
        <v>6493</v>
      </c>
      <c r="C3403" s="1" t="n">
        <v>5</v>
      </c>
      <c r="D3403" s="1" t="n">
        <f aca="false">+E3403+F3403</f>
        <v>1</v>
      </c>
      <c r="E3403" s="1" t="n">
        <v>0</v>
      </c>
      <c r="F3403" s="1" t="n">
        <v>1</v>
      </c>
      <c r="G3403" s="1" t="n">
        <f aca="false">+H3403+I3403</f>
        <v>0</v>
      </c>
      <c r="H3403" s="1" t="n">
        <v>0</v>
      </c>
      <c r="I3403" s="1" t="n">
        <v>0</v>
      </c>
      <c r="J3403" s="1" t="n">
        <f aca="false">+K3403+N3403</f>
        <v>1</v>
      </c>
      <c r="K3403" s="1" t="n">
        <f aca="false">+L3403+M3403</f>
        <v>1</v>
      </c>
      <c r="L3403" s="1" t="n">
        <v>0</v>
      </c>
      <c r="M3403" s="1" t="n">
        <v>1</v>
      </c>
      <c r="N3403" s="1" t="n">
        <f aca="false">+O3403+P3403+Q3403+R3403</f>
        <v>0</v>
      </c>
      <c r="O3403" s="1" t="n">
        <v>0</v>
      </c>
      <c r="P3403" s="1" t="n">
        <v>0</v>
      </c>
      <c r="Q3403" s="1" t="n">
        <v>0</v>
      </c>
      <c r="R3403" s="1" t="n">
        <v>0</v>
      </c>
      <c r="S3403" s="1" t="n">
        <f aca="false">+T3403+Y3403</f>
        <v>2</v>
      </c>
      <c r="T3403" s="1" t="n">
        <f aca="false">+U3403+V3403+W3403+X3403</f>
        <v>1</v>
      </c>
      <c r="U3403" s="1" t="n">
        <v>0</v>
      </c>
      <c r="V3403" s="1" t="n">
        <v>1</v>
      </c>
      <c r="W3403" s="1" t="n">
        <v>0</v>
      </c>
      <c r="X3403" s="1" t="n">
        <v>0</v>
      </c>
      <c r="Y3403" s="1" t="n">
        <v>1</v>
      </c>
      <c r="Z3403" s="1" t="n">
        <f aca="false">+AA3403+AB3403</f>
        <v>1</v>
      </c>
      <c r="AA3403" s="1" t="n">
        <v>1</v>
      </c>
      <c r="AB3403" s="1" t="n">
        <v>0</v>
      </c>
    </row>
    <row r="3404" customFormat="false" ht="10.2" hidden="false" customHeight="false" outlineLevel="0" collapsed="false">
      <c r="A3404" s="1" t="s">
        <v>6494</v>
      </c>
      <c r="B3404" s="1" t="s">
        <v>6495</v>
      </c>
      <c r="C3404" s="1" t="n">
        <v>111</v>
      </c>
      <c r="D3404" s="1" t="n">
        <f aca="false">+E3404+F3404</f>
        <v>16</v>
      </c>
      <c r="E3404" s="1" t="n">
        <v>1</v>
      </c>
      <c r="F3404" s="1" t="n">
        <v>15</v>
      </c>
      <c r="G3404" s="1" t="n">
        <f aca="false">+H3404+I3404</f>
        <v>4</v>
      </c>
      <c r="H3404" s="1" t="n">
        <v>1</v>
      </c>
      <c r="I3404" s="1" t="n">
        <v>3</v>
      </c>
      <c r="J3404" s="1" t="n">
        <f aca="false">+K3404+N3404</f>
        <v>59</v>
      </c>
      <c r="K3404" s="1" t="n">
        <f aca="false">+L3404+M3404</f>
        <v>13</v>
      </c>
      <c r="L3404" s="1" t="n">
        <v>6</v>
      </c>
      <c r="M3404" s="1" t="n">
        <v>7</v>
      </c>
      <c r="N3404" s="1" t="n">
        <f aca="false">+O3404+P3404+Q3404+R3404</f>
        <v>46</v>
      </c>
      <c r="O3404" s="1" t="n">
        <v>21</v>
      </c>
      <c r="P3404" s="1" t="n">
        <v>17</v>
      </c>
      <c r="Q3404" s="1" t="n">
        <v>3</v>
      </c>
      <c r="R3404" s="1" t="n">
        <v>5</v>
      </c>
      <c r="S3404" s="1" t="n">
        <f aca="false">+T3404+Y3404</f>
        <v>15</v>
      </c>
      <c r="T3404" s="1" t="n">
        <f aca="false">+U3404+V3404+W3404+X3404</f>
        <v>12</v>
      </c>
      <c r="U3404" s="1" t="n">
        <v>5</v>
      </c>
      <c r="V3404" s="1" t="n">
        <v>4</v>
      </c>
      <c r="W3404" s="1" t="n">
        <v>2</v>
      </c>
      <c r="X3404" s="1" t="n">
        <v>1</v>
      </c>
      <c r="Y3404" s="1" t="n">
        <v>3</v>
      </c>
      <c r="Z3404" s="1" t="n">
        <f aca="false">+AA3404+AB3404</f>
        <v>17</v>
      </c>
      <c r="AA3404" s="1" t="n">
        <v>16</v>
      </c>
      <c r="AB3404" s="1" t="n">
        <v>1</v>
      </c>
    </row>
    <row r="3405" customFormat="false" ht="10.2" hidden="false" customHeight="false" outlineLevel="0" collapsed="false">
      <c r="A3405" s="1" t="s">
        <v>6496</v>
      </c>
      <c r="B3405" s="1" t="s">
        <v>1691</v>
      </c>
      <c r="C3405" s="1" t="n">
        <v>62</v>
      </c>
      <c r="D3405" s="1" t="n">
        <f aca="false">+E3405+F3405</f>
        <v>10</v>
      </c>
      <c r="E3405" s="1" t="n">
        <v>7</v>
      </c>
      <c r="F3405" s="1" t="n">
        <v>3</v>
      </c>
      <c r="G3405" s="1" t="n">
        <f aca="false">+H3405+I3405</f>
        <v>3</v>
      </c>
      <c r="H3405" s="1" t="n">
        <v>1</v>
      </c>
      <c r="I3405" s="1" t="n">
        <v>2</v>
      </c>
      <c r="J3405" s="1" t="n">
        <f aca="false">+K3405+N3405</f>
        <v>33</v>
      </c>
      <c r="K3405" s="1" t="n">
        <f aca="false">+L3405+M3405</f>
        <v>17</v>
      </c>
      <c r="L3405" s="1" t="n">
        <v>6</v>
      </c>
      <c r="M3405" s="1" t="n">
        <v>11</v>
      </c>
      <c r="N3405" s="1" t="n">
        <f aca="false">+O3405+P3405+Q3405+R3405</f>
        <v>16</v>
      </c>
      <c r="O3405" s="1" t="n">
        <v>4</v>
      </c>
      <c r="P3405" s="1" t="n">
        <v>5</v>
      </c>
      <c r="Q3405" s="1" t="n">
        <v>1</v>
      </c>
      <c r="R3405" s="1" t="n">
        <v>6</v>
      </c>
      <c r="S3405" s="1" t="n">
        <f aca="false">+T3405+Y3405</f>
        <v>11</v>
      </c>
      <c r="T3405" s="1" t="n">
        <f aca="false">+U3405+V3405+W3405+X3405</f>
        <v>8</v>
      </c>
      <c r="U3405" s="1" t="n">
        <v>3</v>
      </c>
      <c r="V3405" s="1" t="n">
        <v>3</v>
      </c>
      <c r="W3405" s="1" t="n">
        <v>2</v>
      </c>
      <c r="X3405" s="1" t="n">
        <v>0</v>
      </c>
      <c r="Y3405" s="1" t="n">
        <v>3</v>
      </c>
      <c r="Z3405" s="1" t="n">
        <f aca="false">+AA3405+AB3405</f>
        <v>5</v>
      </c>
      <c r="AA3405" s="1" t="n">
        <v>4</v>
      </c>
      <c r="AB3405" s="1" t="n">
        <v>1</v>
      </c>
    </row>
    <row r="3406" customFormat="false" ht="10.2" hidden="false" customHeight="false" outlineLevel="0" collapsed="false">
      <c r="A3406" s="1" t="s">
        <v>6497</v>
      </c>
      <c r="B3406" s="1" t="s">
        <v>52</v>
      </c>
      <c r="C3406" s="1" t="n">
        <v>665</v>
      </c>
      <c r="D3406" s="1" t="n">
        <f aca="false">+E3406+F3406</f>
        <v>110</v>
      </c>
      <c r="E3406" s="1" t="n">
        <v>53</v>
      </c>
      <c r="F3406" s="1" t="n">
        <v>57</v>
      </c>
      <c r="G3406" s="1" t="n">
        <f aca="false">+H3406+I3406</f>
        <v>20</v>
      </c>
      <c r="H3406" s="1" t="n">
        <v>7</v>
      </c>
      <c r="I3406" s="1" t="n">
        <v>13</v>
      </c>
      <c r="J3406" s="1" t="n">
        <f aca="false">+K3406+N3406</f>
        <v>299</v>
      </c>
      <c r="K3406" s="1" t="n">
        <f aca="false">+L3406+M3406</f>
        <v>128</v>
      </c>
      <c r="L3406" s="1" t="n">
        <v>74</v>
      </c>
      <c r="M3406" s="1" t="n">
        <v>54</v>
      </c>
      <c r="N3406" s="1" t="n">
        <f aca="false">+O3406+P3406+Q3406+R3406</f>
        <v>171</v>
      </c>
      <c r="O3406" s="1" t="n">
        <v>47</v>
      </c>
      <c r="P3406" s="1" t="n">
        <v>66</v>
      </c>
      <c r="Q3406" s="1" t="n">
        <v>9</v>
      </c>
      <c r="R3406" s="1" t="n">
        <v>49</v>
      </c>
      <c r="S3406" s="1" t="n">
        <f aca="false">+T3406+Y3406</f>
        <v>109</v>
      </c>
      <c r="T3406" s="1" t="n">
        <f aca="false">+U3406+V3406+W3406+X3406</f>
        <v>92</v>
      </c>
      <c r="U3406" s="1" t="n">
        <v>50</v>
      </c>
      <c r="V3406" s="1" t="n">
        <v>32</v>
      </c>
      <c r="W3406" s="1" t="n">
        <v>9</v>
      </c>
      <c r="X3406" s="1" t="n">
        <v>1</v>
      </c>
      <c r="Y3406" s="1" t="n">
        <v>17</v>
      </c>
      <c r="Z3406" s="1" t="n">
        <f aca="false">+AA3406+AB3406</f>
        <v>127</v>
      </c>
      <c r="AA3406" s="1" t="n">
        <v>120</v>
      </c>
      <c r="AB3406" s="1" t="n">
        <v>7</v>
      </c>
    </row>
    <row r="3407" customFormat="false" ht="10.2" hidden="false" customHeight="false" outlineLevel="0" collapsed="false">
      <c r="A3407" s="1" t="s">
        <v>6498</v>
      </c>
      <c r="B3407" s="1" t="s">
        <v>6499</v>
      </c>
      <c r="C3407" s="1" t="n">
        <v>58</v>
      </c>
      <c r="D3407" s="1" t="n">
        <f aca="false">+E3407+F3407</f>
        <v>11</v>
      </c>
      <c r="E3407" s="1" t="n">
        <v>3</v>
      </c>
      <c r="F3407" s="1" t="n">
        <v>8</v>
      </c>
      <c r="G3407" s="1" t="n">
        <f aca="false">+H3407+I3407</f>
        <v>3</v>
      </c>
      <c r="H3407" s="1" t="n">
        <v>1</v>
      </c>
      <c r="I3407" s="1" t="n">
        <v>2</v>
      </c>
      <c r="J3407" s="1" t="n">
        <f aca="false">+K3407+N3407</f>
        <v>25</v>
      </c>
      <c r="K3407" s="1" t="n">
        <f aca="false">+L3407+M3407</f>
        <v>5</v>
      </c>
      <c r="L3407" s="1" t="n">
        <v>2</v>
      </c>
      <c r="M3407" s="1" t="n">
        <v>3</v>
      </c>
      <c r="N3407" s="1" t="n">
        <f aca="false">+O3407+P3407+Q3407+R3407</f>
        <v>20</v>
      </c>
      <c r="O3407" s="1" t="n">
        <v>5</v>
      </c>
      <c r="P3407" s="1" t="n">
        <v>7</v>
      </c>
      <c r="Q3407" s="1" t="n">
        <v>0</v>
      </c>
      <c r="R3407" s="1" t="n">
        <v>8</v>
      </c>
      <c r="S3407" s="1" t="n">
        <f aca="false">+T3407+Y3407</f>
        <v>9</v>
      </c>
      <c r="T3407" s="1" t="n">
        <f aca="false">+U3407+V3407+W3407+X3407</f>
        <v>8</v>
      </c>
      <c r="U3407" s="1" t="n">
        <v>3</v>
      </c>
      <c r="V3407" s="1" t="n">
        <v>2</v>
      </c>
      <c r="W3407" s="1" t="n">
        <v>1</v>
      </c>
      <c r="X3407" s="1" t="n">
        <v>2</v>
      </c>
      <c r="Y3407" s="1" t="n">
        <v>1</v>
      </c>
      <c r="Z3407" s="1" t="n">
        <f aca="false">+AA3407+AB3407</f>
        <v>10</v>
      </c>
      <c r="AA3407" s="1" t="n">
        <v>10</v>
      </c>
      <c r="AB3407" s="1" t="n">
        <v>0</v>
      </c>
    </row>
    <row r="3408" customFormat="false" ht="10.2" hidden="false" customHeight="false" outlineLevel="0" collapsed="false">
      <c r="A3408" s="1" t="s">
        <v>6500</v>
      </c>
      <c r="B3408" s="1" t="s">
        <v>6501</v>
      </c>
      <c r="C3408" s="1" t="n">
        <v>13</v>
      </c>
      <c r="D3408" s="1" t="n">
        <f aca="false">+E3408+F3408</f>
        <v>0</v>
      </c>
      <c r="E3408" s="1" t="n">
        <v>0</v>
      </c>
      <c r="F3408" s="1" t="n">
        <v>0</v>
      </c>
      <c r="G3408" s="1" t="n">
        <f aca="false">+H3408+I3408</f>
        <v>0</v>
      </c>
      <c r="H3408" s="1" t="n">
        <v>0</v>
      </c>
      <c r="I3408" s="1" t="n">
        <v>0</v>
      </c>
      <c r="J3408" s="1" t="n">
        <f aca="false">+K3408+N3408</f>
        <v>4</v>
      </c>
      <c r="K3408" s="1" t="n">
        <f aca="false">+L3408+M3408</f>
        <v>1</v>
      </c>
      <c r="L3408" s="1" t="n">
        <v>0</v>
      </c>
      <c r="M3408" s="1" t="n">
        <v>1</v>
      </c>
      <c r="N3408" s="1" t="n">
        <f aca="false">+O3408+P3408+Q3408+R3408</f>
        <v>3</v>
      </c>
      <c r="O3408" s="1" t="n">
        <v>1</v>
      </c>
      <c r="P3408" s="1" t="n">
        <v>2</v>
      </c>
      <c r="Q3408" s="1" t="n">
        <v>0</v>
      </c>
      <c r="R3408" s="1" t="n">
        <v>0</v>
      </c>
      <c r="S3408" s="1" t="n">
        <f aca="false">+T3408+Y3408</f>
        <v>4</v>
      </c>
      <c r="T3408" s="1" t="n">
        <f aca="false">+U3408+V3408+W3408+X3408</f>
        <v>4</v>
      </c>
      <c r="U3408" s="1" t="n">
        <v>3</v>
      </c>
      <c r="V3408" s="1" t="n">
        <v>1</v>
      </c>
      <c r="W3408" s="1" t="n">
        <v>0</v>
      </c>
      <c r="X3408" s="1" t="n">
        <v>0</v>
      </c>
      <c r="Y3408" s="1" t="n">
        <v>0</v>
      </c>
      <c r="Z3408" s="1" t="n">
        <f aca="false">+AA3408+AB3408</f>
        <v>5</v>
      </c>
      <c r="AA3408" s="1" t="n">
        <v>5</v>
      </c>
      <c r="AB3408" s="1" t="n">
        <v>0</v>
      </c>
    </row>
    <row r="3409" customFormat="false" ht="10.2" hidden="false" customHeight="false" outlineLevel="0" collapsed="false">
      <c r="A3409" s="1" t="s">
        <v>6502</v>
      </c>
      <c r="B3409" s="1" t="s">
        <v>6503</v>
      </c>
      <c r="C3409" s="1" t="n">
        <v>11</v>
      </c>
      <c r="D3409" s="1" t="n">
        <f aca="false">+E3409+F3409</f>
        <v>3</v>
      </c>
      <c r="E3409" s="1" t="n">
        <v>1</v>
      </c>
      <c r="F3409" s="1" t="n">
        <v>2</v>
      </c>
      <c r="G3409" s="1" t="n">
        <f aca="false">+H3409+I3409</f>
        <v>0</v>
      </c>
      <c r="H3409" s="1" t="n">
        <v>0</v>
      </c>
      <c r="I3409" s="1" t="n">
        <v>0</v>
      </c>
      <c r="J3409" s="1" t="n">
        <f aca="false">+K3409+N3409</f>
        <v>3</v>
      </c>
      <c r="K3409" s="1" t="n">
        <f aca="false">+L3409+M3409</f>
        <v>2</v>
      </c>
      <c r="L3409" s="1" t="n">
        <v>2</v>
      </c>
      <c r="M3409" s="1" t="n">
        <v>0</v>
      </c>
      <c r="N3409" s="1" t="n">
        <f aca="false">+O3409+P3409+Q3409+R3409</f>
        <v>1</v>
      </c>
      <c r="O3409" s="1" t="n">
        <v>0</v>
      </c>
      <c r="P3409" s="1" t="n">
        <v>1</v>
      </c>
      <c r="Q3409" s="1" t="n">
        <v>0</v>
      </c>
      <c r="R3409" s="1" t="n">
        <v>0</v>
      </c>
      <c r="S3409" s="1" t="n">
        <f aca="false">+T3409+Y3409</f>
        <v>2</v>
      </c>
      <c r="T3409" s="1" t="n">
        <f aca="false">+U3409+V3409+W3409+X3409</f>
        <v>2</v>
      </c>
      <c r="U3409" s="1" t="n">
        <v>0</v>
      </c>
      <c r="V3409" s="1" t="n">
        <v>1</v>
      </c>
      <c r="W3409" s="1" t="n">
        <v>1</v>
      </c>
      <c r="X3409" s="1" t="n">
        <v>0</v>
      </c>
      <c r="Y3409" s="1" t="n">
        <v>0</v>
      </c>
      <c r="Z3409" s="1" t="n">
        <f aca="false">+AA3409+AB3409</f>
        <v>3</v>
      </c>
      <c r="AA3409" s="1" t="n">
        <v>3</v>
      </c>
      <c r="AB3409" s="1" t="n">
        <v>0</v>
      </c>
    </row>
    <row r="3410" customFormat="false" ht="10.2" hidden="false" customHeight="false" outlineLevel="0" collapsed="false">
      <c r="A3410" s="1" t="s">
        <v>6504</v>
      </c>
      <c r="B3410" s="1" t="s">
        <v>311</v>
      </c>
      <c r="C3410" s="1" t="n">
        <v>1</v>
      </c>
      <c r="D3410" s="1" t="n">
        <f aca="false">+E3410+F3410</f>
        <v>0</v>
      </c>
      <c r="E3410" s="1" t="n">
        <v>0</v>
      </c>
      <c r="F3410" s="1" t="n">
        <v>0</v>
      </c>
      <c r="G3410" s="1" t="n">
        <f aca="false">+H3410+I3410</f>
        <v>0</v>
      </c>
      <c r="H3410" s="1" t="n">
        <v>0</v>
      </c>
      <c r="I3410" s="1" t="n">
        <v>0</v>
      </c>
      <c r="J3410" s="1" t="n">
        <f aca="false">+K3410+N3410</f>
        <v>0</v>
      </c>
      <c r="K3410" s="1" t="n">
        <f aca="false">+L3410+M3410</f>
        <v>0</v>
      </c>
      <c r="L3410" s="1" t="n">
        <v>0</v>
      </c>
      <c r="M3410" s="1" t="n">
        <v>0</v>
      </c>
      <c r="N3410" s="1" t="n">
        <f aca="false">+O3410+P3410+Q3410+R3410</f>
        <v>0</v>
      </c>
      <c r="O3410" s="1" t="n">
        <v>0</v>
      </c>
      <c r="P3410" s="1" t="n">
        <v>0</v>
      </c>
      <c r="Q3410" s="1" t="n">
        <v>0</v>
      </c>
      <c r="R3410" s="1" t="n">
        <v>0</v>
      </c>
      <c r="S3410" s="1" t="n">
        <f aca="false">+T3410+Y3410</f>
        <v>0</v>
      </c>
      <c r="T3410" s="1" t="n">
        <f aca="false">+U3410+V3410+W3410+X3410</f>
        <v>0</v>
      </c>
      <c r="U3410" s="1" t="n">
        <v>0</v>
      </c>
      <c r="V3410" s="1" t="n">
        <v>0</v>
      </c>
      <c r="W3410" s="1" t="n">
        <v>0</v>
      </c>
      <c r="X3410" s="1" t="n">
        <v>0</v>
      </c>
      <c r="Y3410" s="1" t="n">
        <v>0</v>
      </c>
      <c r="Z3410" s="1" t="n">
        <f aca="false">+AA3410+AB3410</f>
        <v>1</v>
      </c>
      <c r="AA3410" s="1" t="n">
        <v>1</v>
      </c>
      <c r="AB3410" s="1" t="n">
        <v>0</v>
      </c>
    </row>
    <row r="3411" customFormat="false" ht="10.2" hidden="false" customHeight="false" outlineLevel="0" collapsed="false">
      <c r="A3411" s="1" t="s">
        <v>6505</v>
      </c>
      <c r="B3411" s="1" t="s">
        <v>6506</v>
      </c>
      <c r="C3411" s="1" t="n">
        <v>112</v>
      </c>
      <c r="D3411" s="1" t="n">
        <f aca="false">+E3411+F3411</f>
        <v>35</v>
      </c>
      <c r="E3411" s="1" t="n">
        <v>12</v>
      </c>
      <c r="F3411" s="1" t="n">
        <v>23</v>
      </c>
      <c r="G3411" s="1" t="n">
        <f aca="false">+H3411+I3411</f>
        <v>0</v>
      </c>
      <c r="H3411" s="1" t="n">
        <v>0</v>
      </c>
      <c r="I3411" s="1" t="n">
        <v>0</v>
      </c>
      <c r="J3411" s="1" t="n">
        <f aca="false">+K3411+N3411</f>
        <v>48</v>
      </c>
      <c r="K3411" s="1" t="n">
        <f aca="false">+L3411+M3411</f>
        <v>26</v>
      </c>
      <c r="L3411" s="1" t="n">
        <v>13</v>
      </c>
      <c r="M3411" s="1" t="n">
        <v>13</v>
      </c>
      <c r="N3411" s="1" t="n">
        <f aca="false">+O3411+P3411+Q3411+R3411</f>
        <v>22</v>
      </c>
      <c r="O3411" s="1" t="n">
        <v>9</v>
      </c>
      <c r="P3411" s="1" t="n">
        <v>7</v>
      </c>
      <c r="Q3411" s="1" t="n">
        <v>2</v>
      </c>
      <c r="R3411" s="1" t="n">
        <v>4</v>
      </c>
      <c r="S3411" s="1" t="n">
        <f aca="false">+T3411+Y3411</f>
        <v>12</v>
      </c>
      <c r="T3411" s="1" t="n">
        <f aca="false">+U3411+V3411+W3411+X3411</f>
        <v>12</v>
      </c>
      <c r="U3411" s="1" t="n">
        <v>6</v>
      </c>
      <c r="V3411" s="1" t="n">
        <v>4</v>
      </c>
      <c r="W3411" s="1" t="n">
        <v>2</v>
      </c>
      <c r="X3411" s="1" t="n">
        <v>0</v>
      </c>
      <c r="Y3411" s="1" t="n">
        <v>0</v>
      </c>
      <c r="Z3411" s="1" t="n">
        <f aca="false">+AA3411+AB3411</f>
        <v>17</v>
      </c>
      <c r="AA3411" s="1" t="n">
        <v>16</v>
      </c>
      <c r="AB3411" s="1" t="n">
        <v>1</v>
      </c>
    </row>
    <row r="3412" customFormat="false" ht="10.2" hidden="false" customHeight="false" outlineLevel="0" collapsed="false">
      <c r="A3412" s="1" t="s">
        <v>6507</v>
      </c>
      <c r="B3412" s="1" t="s">
        <v>6508</v>
      </c>
      <c r="C3412" s="1" t="n">
        <v>41</v>
      </c>
      <c r="D3412" s="1" t="n">
        <f aca="false">+E3412+F3412</f>
        <v>13</v>
      </c>
      <c r="E3412" s="1" t="n">
        <v>0</v>
      </c>
      <c r="F3412" s="1" t="n">
        <v>13</v>
      </c>
      <c r="G3412" s="1" t="n">
        <f aca="false">+H3412+I3412</f>
        <v>5</v>
      </c>
      <c r="H3412" s="1" t="n">
        <v>0</v>
      </c>
      <c r="I3412" s="1" t="n">
        <v>5</v>
      </c>
      <c r="J3412" s="1" t="n">
        <f aca="false">+K3412+N3412</f>
        <v>11</v>
      </c>
      <c r="K3412" s="1" t="n">
        <f aca="false">+L3412+M3412</f>
        <v>4</v>
      </c>
      <c r="L3412" s="1" t="n">
        <v>1</v>
      </c>
      <c r="M3412" s="1" t="n">
        <v>3</v>
      </c>
      <c r="N3412" s="1" t="n">
        <f aca="false">+O3412+P3412+Q3412+R3412</f>
        <v>7</v>
      </c>
      <c r="O3412" s="1" t="n">
        <v>1</v>
      </c>
      <c r="P3412" s="1" t="n">
        <v>3</v>
      </c>
      <c r="Q3412" s="1" t="n">
        <v>2</v>
      </c>
      <c r="R3412" s="1" t="n">
        <v>1</v>
      </c>
      <c r="S3412" s="1" t="n">
        <f aca="false">+T3412+Y3412</f>
        <v>6</v>
      </c>
      <c r="T3412" s="1" t="n">
        <f aca="false">+U3412+V3412+W3412+X3412</f>
        <v>4</v>
      </c>
      <c r="U3412" s="1" t="n">
        <v>2</v>
      </c>
      <c r="V3412" s="1" t="n">
        <v>2</v>
      </c>
      <c r="W3412" s="1" t="n">
        <v>0</v>
      </c>
      <c r="X3412" s="1" t="n">
        <v>0</v>
      </c>
      <c r="Y3412" s="1" t="n">
        <v>2</v>
      </c>
      <c r="Z3412" s="1" t="n">
        <f aca="false">+AA3412+AB3412</f>
        <v>6</v>
      </c>
      <c r="AA3412" s="1" t="n">
        <v>5</v>
      </c>
      <c r="AB3412" s="1" t="n">
        <v>1</v>
      </c>
    </row>
    <row r="3413" customFormat="false" ht="10.2" hidden="false" customHeight="false" outlineLevel="0" collapsed="false">
      <c r="A3413" s="1" t="s">
        <v>6509</v>
      </c>
      <c r="B3413" s="1" t="s">
        <v>6510</v>
      </c>
      <c r="C3413" s="1" t="n">
        <v>20</v>
      </c>
      <c r="D3413" s="1" t="n">
        <f aca="false">+E3413+F3413</f>
        <v>11</v>
      </c>
      <c r="E3413" s="1" t="n">
        <v>1</v>
      </c>
      <c r="F3413" s="1" t="n">
        <v>10</v>
      </c>
      <c r="G3413" s="1" t="n">
        <f aca="false">+H3413+I3413</f>
        <v>1</v>
      </c>
      <c r="H3413" s="1" t="n">
        <v>0</v>
      </c>
      <c r="I3413" s="1" t="n">
        <v>1</v>
      </c>
      <c r="J3413" s="1" t="n">
        <f aca="false">+K3413+N3413</f>
        <v>5</v>
      </c>
      <c r="K3413" s="1" t="n">
        <f aca="false">+L3413+M3413</f>
        <v>3</v>
      </c>
      <c r="L3413" s="1" t="n">
        <v>2</v>
      </c>
      <c r="M3413" s="1" t="n">
        <v>1</v>
      </c>
      <c r="N3413" s="1" t="n">
        <f aca="false">+O3413+P3413+Q3413+R3413</f>
        <v>2</v>
      </c>
      <c r="O3413" s="1" t="n">
        <v>1</v>
      </c>
      <c r="P3413" s="1" t="n">
        <v>1</v>
      </c>
      <c r="Q3413" s="1" t="n">
        <v>0</v>
      </c>
      <c r="R3413" s="1" t="n">
        <v>0</v>
      </c>
      <c r="S3413" s="1" t="n">
        <f aca="false">+T3413+Y3413</f>
        <v>1</v>
      </c>
      <c r="T3413" s="1" t="n">
        <f aca="false">+U3413+V3413+W3413+X3413</f>
        <v>1</v>
      </c>
      <c r="U3413" s="1" t="n">
        <v>1</v>
      </c>
      <c r="V3413" s="1" t="n">
        <v>0</v>
      </c>
      <c r="W3413" s="1" t="n">
        <v>0</v>
      </c>
      <c r="X3413" s="1" t="n">
        <v>0</v>
      </c>
      <c r="Y3413" s="1" t="n">
        <v>0</v>
      </c>
      <c r="Z3413" s="1" t="n">
        <f aca="false">+AA3413+AB3413</f>
        <v>2</v>
      </c>
      <c r="AA3413" s="1" t="n">
        <v>1</v>
      </c>
      <c r="AB3413" s="1" t="n">
        <v>1</v>
      </c>
    </row>
    <row r="3414" customFormat="false" ht="10.2" hidden="false" customHeight="false" outlineLevel="0" collapsed="false">
      <c r="A3414" s="1" t="s">
        <v>6511</v>
      </c>
      <c r="B3414" s="1" t="s">
        <v>6512</v>
      </c>
      <c r="C3414" s="1" t="n">
        <v>20</v>
      </c>
      <c r="D3414" s="1" t="n">
        <f aca="false">+E3414+F3414</f>
        <v>11</v>
      </c>
      <c r="E3414" s="1" t="n">
        <v>1</v>
      </c>
      <c r="F3414" s="1" t="n">
        <v>10</v>
      </c>
      <c r="G3414" s="1" t="n">
        <f aca="false">+H3414+I3414</f>
        <v>1</v>
      </c>
      <c r="H3414" s="1" t="n">
        <v>0</v>
      </c>
      <c r="I3414" s="1" t="n">
        <v>1</v>
      </c>
      <c r="J3414" s="1" t="n">
        <f aca="false">+K3414+N3414</f>
        <v>5</v>
      </c>
      <c r="K3414" s="1" t="n">
        <f aca="false">+L3414+M3414</f>
        <v>3</v>
      </c>
      <c r="L3414" s="1" t="n">
        <v>2</v>
      </c>
      <c r="M3414" s="1" t="n">
        <v>1</v>
      </c>
      <c r="N3414" s="1" t="n">
        <f aca="false">+O3414+P3414+Q3414+R3414</f>
        <v>2</v>
      </c>
      <c r="O3414" s="1" t="n">
        <v>1</v>
      </c>
      <c r="P3414" s="1" t="n">
        <v>1</v>
      </c>
      <c r="Q3414" s="1" t="n">
        <v>0</v>
      </c>
      <c r="R3414" s="1" t="n">
        <v>0</v>
      </c>
      <c r="S3414" s="1" t="n">
        <f aca="false">+T3414+Y3414</f>
        <v>1</v>
      </c>
      <c r="T3414" s="1" t="n">
        <f aca="false">+U3414+V3414+W3414+X3414</f>
        <v>1</v>
      </c>
      <c r="U3414" s="1" t="n">
        <v>1</v>
      </c>
      <c r="V3414" s="1" t="n">
        <v>0</v>
      </c>
      <c r="W3414" s="1" t="n">
        <v>0</v>
      </c>
      <c r="X3414" s="1" t="n">
        <v>0</v>
      </c>
      <c r="Y3414" s="1" t="n">
        <v>0</v>
      </c>
      <c r="Z3414" s="1" t="n">
        <f aca="false">+AA3414+AB3414</f>
        <v>2</v>
      </c>
      <c r="AA3414" s="1" t="n">
        <v>1</v>
      </c>
      <c r="AB3414" s="1" t="n">
        <v>1</v>
      </c>
    </row>
    <row r="3415" customFormat="false" ht="10.2" hidden="false" customHeight="false" outlineLevel="0" collapsed="false">
      <c r="A3415" s="1" t="s">
        <v>6513</v>
      </c>
      <c r="B3415" s="1" t="s">
        <v>6514</v>
      </c>
      <c r="C3415" s="1" t="n">
        <v>5</v>
      </c>
      <c r="D3415" s="1" t="n">
        <f aca="false">+E3415+F3415</f>
        <v>4</v>
      </c>
      <c r="E3415" s="1" t="n">
        <v>0</v>
      </c>
      <c r="F3415" s="1" t="n">
        <v>4</v>
      </c>
      <c r="G3415" s="1" t="n">
        <f aca="false">+H3415+I3415</f>
        <v>0</v>
      </c>
      <c r="H3415" s="1" t="n">
        <v>0</v>
      </c>
      <c r="I3415" s="1" t="n">
        <v>0</v>
      </c>
      <c r="J3415" s="1" t="n">
        <f aca="false">+K3415+N3415</f>
        <v>1</v>
      </c>
      <c r="K3415" s="1" t="n">
        <f aca="false">+L3415+M3415</f>
        <v>0</v>
      </c>
      <c r="L3415" s="1" t="n">
        <v>0</v>
      </c>
      <c r="M3415" s="1" t="n">
        <v>0</v>
      </c>
      <c r="N3415" s="1" t="n">
        <f aca="false">+O3415+P3415+Q3415+R3415</f>
        <v>1</v>
      </c>
      <c r="O3415" s="1" t="n">
        <v>1</v>
      </c>
      <c r="P3415" s="1" t="n">
        <v>0</v>
      </c>
      <c r="Q3415" s="1" t="n">
        <v>0</v>
      </c>
      <c r="R3415" s="1" t="n">
        <v>0</v>
      </c>
      <c r="S3415" s="1" t="n">
        <f aca="false">+T3415+Y3415</f>
        <v>0</v>
      </c>
      <c r="T3415" s="1" t="n">
        <f aca="false">+U3415+V3415+W3415+X3415</f>
        <v>0</v>
      </c>
      <c r="U3415" s="1" t="n">
        <v>0</v>
      </c>
      <c r="V3415" s="1" t="n">
        <v>0</v>
      </c>
      <c r="W3415" s="1" t="n">
        <v>0</v>
      </c>
      <c r="X3415" s="1" t="n">
        <v>0</v>
      </c>
      <c r="Y3415" s="1" t="n">
        <v>0</v>
      </c>
      <c r="Z3415" s="1" t="n">
        <f aca="false">+AA3415+AB3415</f>
        <v>0</v>
      </c>
      <c r="AA3415" s="1" t="n">
        <v>0</v>
      </c>
      <c r="AB3415" s="1" t="n">
        <v>0</v>
      </c>
    </row>
    <row r="3416" customFormat="false" ht="10.2" hidden="false" customHeight="false" outlineLevel="0" collapsed="false">
      <c r="A3416" s="1" t="s">
        <v>6515</v>
      </c>
      <c r="B3416" s="1" t="s">
        <v>6516</v>
      </c>
      <c r="C3416" s="1" t="n">
        <v>5</v>
      </c>
      <c r="D3416" s="1" t="n">
        <f aca="false">+E3416+F3416</f>
        <v>4</v>
      </c>
      <c r="E3416" s="1" t="n">
        <v>0</v>
      </c>
      <c r="F3416" s="1" t="n">
        <v>4</v>
      </c>
      <c r="G3416" s="1" t="n">
        <f aca="false">+H3416+I3416</f>
        <v>0</v>
      </c>
      <c r="H3416" s="1" t="n">
        <v>0</v>
      </c>
      <c r="I3416" s="1" t="n">
        <v>0</v>
      </c>
      <c r="J3416" s="1" t="n">
        <f aca="false">+K3416+N3416</f>
        <v>1</v>
      </c>
      <c r="K3416" s="1" t="n">
        <f aca="false">+L3416+M3416</f>
        <v>0</v>
      </c>
      <c r="L3416" s="1" t="n">
        <v>0</v>
      </c>
      <c r="M3416" s="1" t="n">
        <v>0</v>
      </c>
      <c r="N3416" s="1" t="n">
        <f aca="false">+O3416+P3416+Q3416+R3416</f>
        <v>1</v>
      </c>
      <c r="O3416" s="1" t="n">
        <v>1</v>
      </c>
      <c r="P3416" s="1" t="n">
        <v>0</v>
      </c>
      <c r="Q3416" s="1" t="n">
        <v>0</v>
      </c>
      <c r="R3416" s="1" t="n">
        <v>0</v>
      </c>
      <c r="S3416" s="1" t="n">
        <f aca="false">+T3416+Y3416</f>
        <v>0</v>
      </c>
      <c r="T3416" s="1" t="n">
        <f aca="false">+U3416+V3416+W3416+X3416</f>
        <v>0</v>
      </c>
      <c r="U3416" s="1" t="n">
        <v>0</v>
      </c>
      <c r="V3416" s="1" t="n">
        <v>0</v>
      </c>
      <c r="W3416" s="1" t="n">
        <v>0</v>
      </c>
      <c r="X3416" s="1" t="n">
        <v>0</v>
      </c>
      <c r="Y3416" s="1" t="n">
        <v>0</v>
      </c>
      <c r="Z3416" s="1" t="n">
        <f aca="false">+AA3416+AB3416</f>
        <v>0</v>
      </c>
      <c r="AA3416" s="1" t="n">
        <v>0</v>
      </c>
      <c r="AB3416" s="1" t="n">
        <v>0</v>
      </c>
    </row>
    <row r="3417" customFormat="false" ht="10.2" hidden="false" customHeight="false" outlineLevel="0" collapsed="false">
      <c r="A3417" s="1" t="s">
        <v>6517</v>
      </c>
      <c r="B3417" s="1" t="s">
        <v>6518</v>
      </c>
      <c r="C3417" s="1" t="n">
        <v>912</v>
      </c>
      <c r="D3417" s="1" t="n">
        <f aca="false">+E3417+F3417</f>
        <v>168</v>
      </c>
      <c r="E3417" s="1" t="n">
        <v>68</v>
      </c>
      <c r="F3417" s="1" t="n">
        <v>100</v>
      </c>
      <c r="G3417" s="1" t="n">
        <f aca="false">+H3417+I3417</f>
        <v>13</v>
      </c>
      <c r="H3417" s="1" t="n">
        <v>4</v>
      </c>
      <c r="I3417" s="1" t="n">
        <v>9</v>
      </c>
      <c r="J3417" s="1" t="n">
        <f aca="false">+K3417+N3417</f>
        <v>436</v>
      </c>
      <c r="K3417" s="1" t="n">
        <f aca="false">+L3417+M3417</f>
        <v>153</v>
      </c>
      <c r="L3417" s="1" t="n">
        <v>54</v>
      </c>
      <c r="M3417" s="1" t="n">
        <v>99</v>
      </c>
      <c r="N3417" s="1" t="n">
        <f aca="false">+O3417+P3417+Q3417+R3417</f>
        <v>283</v>
      </c>
      <c r="O3417" s="1" t="n">
        <v>93</v>
      </c>
      <c r="P3417" s="1" t="n">
        <v>107</v>
      </c>
      <c r="Q3417" s="1" t="n">
        <v>23</v>
      </c>
      <c r="R3417" s="1" t="n">
        <v>60</v>
      </c>
      <c r="S3417" s="1" t="n">
        <f aca="false">+T3417+Y3417</f>
        <v>145</v>
      </c>
      <c r="T3417" s="1" t="n">
        <f aca="false">+U3417+V3417+W3417+X3417</f>
        <v>116</v>
      </c>
      <c r="U3417" s="1" t="n">
        <v>66</v>
      </c>
      <c r="V3417" s="1" t="n">
        <v>30</v>
      </c>
      <c r="W3417" s="1" t="n">
        <v>19</v>
      </c>
      <c r="X3417" s="1" t="n">
        <v>1</v>
      </c>
      <c r="Y3417" s="1" t="n">
        <v>29</v>
      </c>
      <c r="Z3417" s="1" t="n">
        <f aca="false">+AA3417+AB3417</f>
        <v>150</v>
      </c>
      <c r="AA3417" s="1" t="n">
        <v>138</v>
      </c>
      <c r="AB3417" s="1" t="n">
        <v>12</v>
      </c>
    </row>
    <row r="3418" customFormat="false" ht="10.2" hidden="false" customHeight="false" outlineLevel="0" collapsed="false">
      <c r="A3418" s="1" t="s">
        <v>6519</v>
      </c>
      <c r="B3418" s="1" t="s">
        <v>6520</v>
      </c>
      <c r="C3418" s="1" t="n">
        <v>912</v>
      </c>
      <c r="D3418" s="1" t="n">
        <f aca="false">+E3418+F3418</f>
        <v>168</v>
      </c>
      <c r="E3418" s="1" t="n">
        <v>68</v>
      </c>
      <c r="F3418" s="1" t="n">
        <v>100</v>
      </c>
      <c r="G3418" s="1" t="n">
        <f aca="false">+H3418+I3418</f>
        <v>13</v>
      </c>
      <c r="H3418" s="1" t="n">
        <v>4</v>
      </c>
      <c r="I3418" s="1" t="n">
        <v>9</v>
      </c>
      <c r="J3418" s="1" t="n">
        <f aca="false">+K3418+N3418</f>
        <v>436</v>
      </c>
      <c r="K3418" s="1" t="n">
        <f aca="false">+L3418+M3418</f>
        <v>153</v>
      </c>
      <c r="L3418" s="1" t="n">
        <v>54</v>
      </c>
      <c r="M3418" s="1" t="n">
        <v>99</v>
      </c>
      <c r="N3418" s="1" t="n">
        <f aca="false">+O3418+P3418+Q3418+R3418</f>
        <v>283</v>
      </c>
      <c r="O3418" s="1" t="n">
        <v>93</v>
      </c>
      <c r="P3418" s="1" t="n">
        <v>107</v>
      </c>
      <c r="Q3418" s="1" t="n">
        <v>23</v>
      </c>
      <c r="R3418" s="1" t="n">
        <v>60</v>
      </c>
      <c r="S3418" s="1" t="n">
        <f aca="false">+T3418+Y3418</f>
        <v>145</v>
      </c>
      <c r="T3418" s="1" t="n">
        <f aca="false">+U3418+V3418+W3418+X3418</f>
        <v>116</v>
      </c>
      <c r="U3418" s="1" t="n">
        <v>66</v>
      </c>
      <c r="V3418" s="1" t="n">
        <v>30</v>
      </c>
      <c r="W3418" s="1" t="n">
        <v>19</v>
      </c>
      <c r="X3418" s="1" t="n">
        <v>1</v>
      </c>
      <c r="Y3418" s="1" t="n">
        <v>29</v>
      </c>
      <c r="Z3418" s="1" t="n">
        <f aca="false">+AA3418+AB3418</f>
        <v>150</v>
      </c>
      <c r="AA3418" s="1" t="n">
        <v>138</v>
      </c>
      <c r="AB3418" s="1" t="n">
        <v>12</v>
      </c>
    </row>
    <row r="3419" customFormat="false" ht="10.2" hidden="false" customHeight="false" outlineLevel="0" collapsed="false">
      <c r="A3419" s="1" t="s">
        <v>6521</v>
      </c>
      <c r="B3419" s="1" t="s">
        <v>6522</v>
      </c>
      <c r="C3419" s="1" t="n">
        <v>912</v>
      </c>
      <c r="D3419" s="1" t="n">
        <f aca="false">+E3419+F3419</f>
        <v>168</v>
      </c>
      <c r="E3419" s="1" t="n">
        <v>68</v>
      </c>
      <c r="F3419" s="1" t="n">
        <v>100</v>
      </c>
      <c r="G3419" s="1" t="n">
        <f aca="false">+H3419+I3419</f>
        <v>13</v>
      </c>
      <c r="H3419" s="1" t="n">
        <v>4</v>
      </c>
      <c r="I3419" s="1" t="n">
        <v>9</v>
      </c>
      <c r="J3419" s="1" t="n">
        <f aca="false">+K3419+N3419</f>
        <v>436</v>
      </c>
      <c r="K3419" s="1" t="n">
        <f aca="false">+L3419+M3419</f>
        <v>153</v>
      </c>
      <c r="L3419" s="1" t="n">
        <v>54</v>
      </c>
      <c r="M3419" s="1" t="n">
        <v>99</v>
      </c>
      <c r="N3419" s="1" t="n">
        <f aca="false">+O3419+P3419+Q3419+R3419</f>
        <v>283</v>
      </c>
      <c r="O3419" s="1" t="n">
        <v>93</v>
      </c>
      <c r="P3419" s="1" t="n">
        <v>107</v>
      </c>
      <c r="Q3419" s="1" t="n">
        <v>23</v>
      </c>
      <c r="R3419" s="1" t="n">
        <v>60</v>
      </c>
      <c r="S3419" s="1" t="n">
        <f aca="false">+T3419+Y3419</f>
        <v>145</v>
      </c>
      <c r="T3419" s="1" t="n">
        <f aca="false">+U3419+V3419+W3419+X3419</f>
        <v>116</v>
      </c>
      <c r="U3419" s="1" t="n">
        <v>66</v>
      </c>
      <c r="V3419" s="1" t="n">
        <v>30</v>
      </c>
      <c r="W3419" s="1" t="n">
        <v>19</v>
      </c>
      <c r="X3419" s="1" t="n">
        <v>1</v>
      </c>
      <c r="Y3419" s="1" t="n">
        <v>29</v>
      </c>
      <c r="Z3419" s="1" t="n">
        <f aca="false">+AA3419+AB3419</f>
        <v>150</v>
      </c>
      <c r="AA3419" s="1" t="n">
        <v>138</v>
      </c>
      <c r="AB3419" s="1" t="n">
        <v>12</v>
      </c>
    </row>
    <row r="3420" customFormat="false" ht="10.2" hidden="false" customHeight="false" outlineLevel="0" collapsed="false">
      <c r="A3420" s="1" t="s">
        <v>6523</v>
      </c>
      <c r="B3420" s="1" t="s">
        <v>6524</v>
      </c>
      <c r="C3420" s="1" t="n">
        <v>7</v>
      </c>
      <c r="D3420" s="1" t="n">
        <f aca="false">+E3420+F3420</f>
        <v>1</v>
      </c>
      <c r="E3420" s="1" t="n">
        <v>0</v>
      </c>
      <c r="F3420" s="1" t="n">
        <v>1</v>
      </c>
      <c r="G3420" s="1" t="n">
        <f aca="false">+H3420+I3420</f>
        <v>0</v>
      </c>
      <c r="H3420" s="1" t="n">
        <v>0</v>
      </c>
      <c r="I3420" s="1" t="n">
        <v>0</v>
      </c>
      <c r="J3420" s="1" t="n">
        <f aca="false">+K3420+N3420</f>
        <v>5</v>
      </c>
      <c r="K3420" s="1" t="n">
        <f aca="false">+L3420+M3420</f>
        <v>1</v>
      </c>
      <c r="L3420" s="1" t="n">
        <v>0</v>
      </c>
      <c r="M3420" s="1" t="n">
        <v>1</v>
      </c>
      <c r="N3420" s="1" t="n">
        <f aca="false">+O3420+P3420+Q3420+R3420</f>
        <v>4</v>
      </c>
      <c r="O3420" s="1" t="n">
        <v>0</v>
      </c>
      <c r="P3420" s="1" t="n">
        <v>4</v>
      </c>
      <c r="Q3420" s="1" t="n">
        <v>0</v>
      </c>
      <c r="R3420" s="1" t="n">
        <v>0</v>
      </c>
      <c r="S3420" s="1" t="n">
        <f aca="false">+T3420+Y3420</f>
        <v>1</v>
      </c>
      <c r="T3420" s="1" t="n">
        <f aca="false">+U3420+V3420+W3420+X3420</f>
        <v>1</v>
      </c>
      <c r="U3420" s="1" t="n">
        <v>0</v>
      </c>
      <c r="V3420" s="1" t="n">
        <v>0</v>
      </c>
      <c r="W3420" s="1" t="n">
        <v>1</v>
      </c>
      <c r="X3420" s="1" t="n">
        <v>0</v>
      </c>
      <c r="Y3420" s="1" t="n">
        <v>0</v>
      </c>
      <c r="Z3420" s="1" t="n">
        <f aca="false">+AA3420+AB3420</f>
        <v>0</v>
      </c>
      <c r="AA3420" s="1" t="n">
        <v>0</v>
      </c>
      <c r="AB3420" s="1" t="n">
        <v>0</v>
      </c>
    </row>
    <row r="3421" customFormat="false" ht="10.2" hidden="false" customHeight="false" outlineLevel="0" collapsed="false">
      <c r="A3421" s="1" t="s">
        <v>6525</v>
      </c>
      <c r="B3421" s="1" t="s">
        <v>3791</v>
      </c>
      <c r="C3421" s="1" t="n">
        <v>3</v>
      </c>
      <c r="D3421" s="1" t="n">
        <f aca="false">+E3421+F3421</f>
        <v>1</v>
      </c>
      <c r="E3421" s="1" t="n">
        <v>1</v>
      </c>
      <c r="F3421" s="1" t="n">
        <v>0</v>
      </c>
      <c r="G3421" s="1" t="n">
        <f aca="false">+H3421+I3421</f>
        <v>0</v>
      </c>
      <c r="H3421" s="1" t="n">
        <v>0</v>
      </c>
      <c r="I3421" s="1" t="n">
        <v>0</v>
      </c>
      <c r="J3421" s="1" t="n">
        <f aca="false">+K3421+N3421</f>
        <v>0</v>
      </c>
      <c r="K3421" s="1" t="n">
        <f aca="false">+L3421+M3421</f>
        <v>0</v>
      </c>
      <c r="L3421" s="1" t="n">
        <v>0</v>
      </c>
      <c r="M3421" s="1" t="n">
        <v>0</v>
      </c>
      <c r="N3421" s="1" t="n">
        <f aca="false">+O3421+P3421+Q3421+R3421</f>
        <v>0</v>
      </c>
      <c r="O3421" s="1" t="n">
        <v>0</v>
      </c>
      <c r="P3421" s="1" t="n">
        <v>0</v>
      </c>
      <c r="Q3421" s="1" t="n">
        <v>0</v>
      </c>
      <c r="R3421" s="1" t="n">
        <v>0</v>
      </c>
      <c r="S3421" s="1" t="n">
        <f aca="false">+T3421+Y3421</f>
        <v>0</v>
      </c>
      <c r="T3421" s="1" t="n">
        <f aca="false">+U3421+V3421+W3421+X3421</f>
        <v>0</v>
      </c>
      <c r="U3421" s="1" t="n">
        <v>0</v>
      </c>
      <c r="V3421" s="1" t="n">
        <v>0</v>
      </c>
      <c r="W3421" s="1" t="n">
        <v>0</v>
      </c>
      <c r="X3421" s="1" t="n">
        <v>0</v>
      </c>
      <c r="Y3421" s="1" t="n">
        <v>0</v>
      </c>
      <c r="Z3421" s="1" t="n">
        <f aca="false">+AA3421+AB3421</f>
        <v>2</v>
      </c>
      <c r="AA3421" s="1" t="n">
        <v>1</v>
      </c>
      <c r="AB3421" s="1" t="n">
        <v>1</v>
      </c>
    </row>
    <row r="3422" customFormat="false" ht="10.2" hidden="false" customHeight="false" outlineLevel="0" collapsed="false">
      <c r="A3422" s="1" t="s">
        <v>6526</v>
      </c>
      <c r="B3422" s="1" t="s">
        <v>52</v>
      </c>
      <c r="C3422" s="1" t="n">
        <v>242</v>
      </c>
      <c r="D3422" s="1" t="n">
        <f aca="false">+E3422+F3422</f>
        <v>60</v>
      </c>
      <c r="E3422" s="1" t="n">
        <v>33</v>
      </c>
      <c r="F3422" s="1" t="n">
        <v>27</v>
      </c>
      <c r="G3422" s="1" t="n">
        <f aca="false">+H3422+I3422</f>
        <v>1</v>
      </c>
      <c r="H3422" s="1" t="n">
        <v>0</v>
      </c>
      <c r="I3422" s="1" t="n">
        <v>1</v>
      </c>
      <c r="J3422" s="1" t="n">
        <f aca="false">+K3422+N3422</f>
        <v>109</v>
      </c>
      <c r="K3422" s="1" t="n">
        <f aca="false">+L3422+M3422</f>
        <v>40</v>
      </c>
      <c r="L3422" s="1" t="n">
        <v>27</v>
      </c>
      <c r="M3422" s="1" t="n">
        <v>13</v>
      </c>
      <c r="N3422" s="1" t="n">
        <f aca="false">+O3422+P3422+Q3422+R3422</f>
        <v>69</v>
      </c>
      <c r="O3422" s="1" t="n">
        <v>23</v>
      </c>
      <c r="P3422" s="1" t="n">
        <v>14</v>
      </c>
      <c r="Q3422" s="1" t="n">
        <v>6</v>
      </c>
      <c r="R3422" s="1" t="n">
        <v>26</v>
      </c>
      <c r="S3422" s="1" t="n">
        <f aca="false">+T3422+Y3422</f>
        <v>38</v>
      </c>
      <c r="T3422" s="1" t="n">
        <f aca="false">+U3422+V3422+W3422+X3422</f>
        <v>30</v>
      </c>
      <c r="U3422" s="1" t="n">
        <v>14</v>
      </c>
      <c r="V3422" s="1" t="n">
        <v>10</v>
      </c>
      <c r="W3422" s="1" t="n">
        <v>5</v>
      </c>
      <c r="X3422" s="1" t="n">
        <v>1</v>
      </c>
      <c r="Y3422" s="1" t="n">
        <v>8</v>
      </c>
      <c r="Z3422" s="1" t="n">
        <f aca="false">+AA3422+AB3422</f>
        <v>34</v>
      </c>
      <c r="AA3422" s="1" t="n">
        <v>30</v>
      </c>
      <c r="AB3422" s="1" t="n">
        <v>4</v>
      </c>
    </row>
    <row r="3423" customFormat="false" ht="10.2" hidden="false" customHeight="false" outlineLevel="0" collapsed="false">
      <c r="A3423" s="1" t="s">
        <v>6527</v>
      </c>
      <c r="B3423" s="1" t="s">
        <v>6528</v>
      </c>
      <c r="C3423" s="1" t="n">
        <v>6</v>
      </c>
      <c r="D3423" s="1" t="n">
        <f aca="false">+E3423+F3423</f>
        <v>3</v>
      </c>
      <c r="E3423" s="1" t="n">
        <v>0</v>
      </c>
      <c r="F3423" s="1" t="n">
        <v>3</v>
      </c>
      <c r="G3423" s="1" t="n">
        <f aca="false">+H3423+I3423</f>
        <v>0</v>
      </c>
      <c r="H3423" s="1" t="n">
        <v>0</v>
      </c>
      <c r="I3423" s="1" t="n">
        <v>0</v>
      </c>
      <c r="J3423" s="1" t="n">
        <f aca="false">+K3423+N3423</f>
        <v>1</v>
      </c>
      <c r="K3423" s="1" t="n">
        <f aca="false">+L3423+M3423</f>
        <v>1</v>
      </c>
      <c r="L3423" s="1" t="n">
        <v>0</v>
      </c>
      <c r="M3423" s="1" t="n">
        <v>1</v>
      </c>
      <c r="N3423" s="1" t="n">
        <f aca="false">+O3423+P3423+Q3423+R3423</f>
        <v>0</v>
      </c>
      <c r="O3423" s="1" t="n">
        <v>0</v>
      </c>
      <c r="P3423" s="1" t="n">
        <v>0</v>
      </c>
      <c r="Q3423" s="1" t="n">
        <v>0</v>
      </c>
      <c r="R3423" s="1" t="n">
        <v>0</v>
      </c>
      <c r="S3423" s="1" t="n">
        <f aca="false">+T3423+Y3423</f>
        <v>2</v>
      </c>
      <c r="T3423" s="1" t="n">
        <f aca="false">+U3423+V3423+W3423+X3423</f>
        <v>2</v>
      </c>
      <c r="U3423" s="1" t="n">
        <v>2</v>
      </c>
      <c r="V3423" s="1" t="n">
        <v>0</v>
      </c>
      <c r="W3423" s="1" t="n">
        <v>0</v>
      </c>
      <c r="X3423" s="1" t="n">
        <v>0</v>
      </c>
      <c r="Y3423" s="1" t="n">
        <v>0</v>
      </c>
      <c r="Z3423" s="1" t="n">
        <f aca="false">+AA3423+AB3423</f>
        <v>0</v>
      </c>
      <c r="AA3423" s="1" t="n">
        <v>0</v>
      </c>
      <c r="AB3423" s="1" t="n">
        <v>0</v>
      </c>
    </row>
    <row r="3424" customFormat="false" ht="10.2" hidden="false" customHeight="false" outlineLevel="0" collapsed="false">
      <c r="A3424" s="1" t="s">
        <v>6529</v>
      </c>
      <c r="B3424" s="1" t="s">
        <v>1960</v>
      </c>
      <c r="C3424" s="1" t="n">
        <v>26</v>
      </c>
      <c r="D3424" s="1" t="n">
        <f aca="false">+E3424+F3424</f>
        <v>6</v>
      </c>
      <c r="E3424" s="1" t="n">
        <v>1</v>
      </c>
      <c r="F3424" s="1" t="n">
        <v>5</v>
      </c>
      <c r="G3424" s="1" t="n">
        <f aca="false">+H3424+I3424</f>
        <v>0</v>
      </c>
      <c r="H3424" s="1" t="n">
        <v>0</v>
      </c>
      <c r="I3424" s="1" t="n">
        <v>0</v>
      </c>
      <c r="J3424" s="1" t="n">
        <f aca="false">+K3424+N3424</f>
        <v>13</v>
      </c>
      <c r="K3424" s="1" t="n">
        <f aca="false">+L3424+M3424</f>
        <v>6</v>
      </c>
      <c r="L3424" s="1" t="n">
        <v>0</v>
      </c>
      <c r="M3424" s="1" t="n">
        <v>6</v>
      </c>
      <c r="N3424" s="1" t="n">
        <f aca="false">+O3424+P3424+Q3424+R3424</f>
        <v>7</v>
      </c>
      <c r="O3424" s="1" t="n">
        <v>3</v>
      </c>
      <c r="P3424" s="1" t="n">
        <v>3</v>
      </c>
      <c r="Q3424" s="1" t="n">
        <v>0</v>
      </c>
      <c r="R3424" s="1" t="n">
        <v>1</v>
      </c>
      <c r="S3424" s="1" t="n">
        <f aca="false">+T3424+Y3424</f>
        <v>3</v>
      </c>
      <c r="T3424" s="1" t="n">
        <f aca="false">+U3424+V3424+W3424+X3424</f>
        <v>3</v>
      </c>
      <c r="U3424" s="1" t="n">
        <v>1</v>
      </c>
      <c r="V3424" s="1" t="n">
        <v>1</v>
      </c>
      <c r="W3424" s="1" t="n">
        <v>1</v>
      </c>
      <c r="X3424" s="1" t="n">
        <v>0</v>
      </c>
      <c r="Y3424" s="1" t="n">
        <v>0</v>
      </c>
      <c r="Z3424" s="1" t="n">
        <f aca="false">+AA3424+AB3424</f>
        <v>4</v>
      </c>
      <c r="AA3424" s="1" t="n">
        <v>4</v>
      </c>
      <c r="AB3424" s="1" t="n">
        <v>0</v>
      </c>
    </row>
    <row r="3425" customFormat="false" ht="10.2" hidden="false" customHeight="false" outlineLevel="0" collapsed="false">
      <c r="A3425" s="1" t="s">
        <v>6530</v>
      </c>
      <c r="B3425" s="1" t="s">
        <v>6531</v>
      </c>
      <c r="C3425" s="1" t="n">
        <v>106</v>
      </c>
      <c r="D3425" s="1" t="n">
        <f aca="false">+E3425+F3425</f>
        <v>19</v>
      </c>
      <c r="E3425" s="1" t="n">
        <v>8</v>
      </c>
      <c r="F3425" s="1" t="n">
        <v>11</v>
      </c>
      <c r="G3425" s="1" t="n">
        <f aca="false">+H3425+I3425</f>
        <v>1</v>
      </c>
      <c r="H3425" s="1" t="n">
        <v>0</v>
      </c>
      <c r="I3425" s="1" t="n">
        <v>1</v>
      </c>
      <c r="J3425" s="1" t="n">
        <f aca="false">+K3425+N3425</f>
        <v>43</v>
      </c>
      <c r="K3425" s="1" t="n">
        <f aca="false">+L3425+M3425</f>
        <v>20</v>
      </c>
      <c r="L3425" s="1" t="n">
        <v>9</v>
      </c>
      <c r="M3425" s="1" t="n">
        <v>11</v>
      </c>
      <c r="N3425" s="1" t="n">
        <f aca="false">+O3425+P3425+Q3425+R3425</f>
        <v>23</v>
      </c>
      <c r="O3425" s="1" t="n">
        <v>11</v>
      </c>
      <c r="P3425" s="1" t="n">
        <v>5</v>
      </c>
      <c r="Q3425" s="1" t="n">
        <v>3</v>
      </c>
      <c r="R3425" s="1" t="n">
        <v>4</v>
      </c>
      <c r="S3425" s="1" t="n">
        <f aca="false">+T3425+Y3425</f>
        <v>25</v>
      </c>
      <c r="T3425" s="1" t="n">
        <f aca="false">+U3425+V3425+W3425+X3425</f>
        <v>19</v>
      </c>
      <c r="U3425" s="1" t="n">
        <v>9</v>
      </c>
      <c r="V3425" s="1" t="n">
        <v>4</v>
      </c>
      <c r="W3425" s="1" t="n">
        <v>6</v>
      </c>
      <c r="X3425" s="1" t="n">
        <v>0</v>
      </c>
      <c r="Y3425" s="1" t="n">
        <v>6</v>
      </c>
      <c r="Z3425" s="1" t="n">
        <f aca="false">+AA3425+AB3425</f>
        <v>18</v>
      </c>
      <c r="AA3425" s="1" t="n">
        <v>17</v>
      </c>
      <c r="AB3425" s="1" t="n">
        <v>1</v>
      </c>
    </row>
    <row r="3426" customFormat="false" ht="10.2" hidden="false" customHeight="false" outlineLevel="0" collapsed="false">
      <c r="A3426" s="1" t="s">
        <v>6532</v>
      </c>
      <c r="B3426" s="1" t="s">
        <v>787</v>
      </c>
      <c r="C3426" s="1" t="n">
        <v>89</v>
      </c>
      <c r="D3426" s="1" t="n">
        <f aca="false">+E3426+F3426</f>
        <v>19</v>
      </c>
      <c r="E3426" s="1" t="n">
        <v>9</v>
      </c>
      <c r="F3426" s="1" t="n">
        <v>10</v>
      </c>
      <c r="G3426" s="1" t="n">
        <f aca="false">+H3426+I3426</f>
        <v>2</v>
      </c>
      <c r="H3426" s="1" t="n">
        <v>2</v>
      </c>
      <c r="I3426" s="1" t="n">
        <v>0</v>
      </c>
      <c r="J3426" s="1" t="n">
        <f aca="false">+K3426+N3426</f>
        <v>40</v>
      </c>
      <c r="K3426" s="1" t="n">
        <f aca="false">+L3426+M3426</f>
        <v>16</v>
      </c>
      <c r="L3426" s="1" t="n">
        <v>2</v>
      </c>
      <c r="M3426" s="1" t="n">
        <v>14</v>
      </c>
      <c r="N3426" s="1" t="n">
        <f aca="false">+O3426+P3426+Q3426+R3426</f>
        <v>24</v>
      </c>
      <c r="O3426" s="1" t="n">
        <v>9</v>
      </c>
      <c r="P3426" s="1" t="n">
        <v>8</v>
      </c>
      <c r="Q3426" s="1" t="n">
        <v>2</v>
      </c>
      <c r="R3426" s="1" t="n">
        <v>5</v>
      </c>
      <c r="S3426" s="1" t="n">
        <f aca="false">+T3426+Y3426</f>
        <v>9</v>
      </c>
      <c r="T3426" s="1" t="n">
        <f aca="false">+U3426+V3426+W3426+X3426</f>
        <v>6</v>
      </c>
      <c r="U3426" s="1" t="n">
        <v>4</v>
      </c>
      <c r="V3426" s="1" t="n">
        <v>1</v>
      </c>
      <c r="W3426" s="1" t="n">
        <v>1</v>
      </c>
      <c r="X3426" s="1" t="n">
        <v>0</v>
      </c>
      <c r="Y3426" s="1" t="n">
        <v>3</v>
      </c>
      <c r="Z3426" s="1" t="n">
        <f aca="false">+AA3426+AB3426</f>
        <v>19</v>
      </c>
      <c r="AA3426" s="1" t="n">
        <v>16</v>
      </c>
      <c r="AB3426" s="1" t="n">
        <v>3</v>
      </c>
    </row>
    <row r="3427" customFormat="false" ht="10.2" hidden="false" customHeight="false" outlineLevel="0" collapsed="false">
      <c r="A3427" s="1" t="s">
        <v>6533</v>
      </c>
      <c r="B3427" s="1" t="s">
        <v>6534</v>
      </c>
      <c r="C3427" s="1" t="n">
        <v>0</v>
      </c>
      <c r="D3427" s="1" t="n">
        <f aca="false">+E3427+F3427</f>
        <v>0</v>
      </c>
      <c r="E3427" s="1" t="n">
        <v>0</v>
      </c>
      <c r="F3427" s="1" t="n">
        <v>0</v>
      </c>
      <c r="G3427" s="1" t="n">
        <f aca="false">+H3427+I3427</f>
        <v>0</v>
      </c>
      <c r="H3427" s="1" t="n">
        <v>0</v>
      </c>
      <c r="I3427" s="1" t="n">
        <v>0</v>
      </c>
      <c r="J3427" s="1" t="n">
        <f aca="false">+K3427+N3427</f>
        <v>0</v>
      </c>
      <c r="K3427" s="1" t="n">
        <f aca="false">+L3427+M3427</f>
        <v>0</v>
      </c>
      <c r="L3427" s="1" t="n">
        <v>0</v>
      </c>
      <c r="M3427" s="1" t="n">
        <v>0</v>
      </c>
      <c r="N3427" s="1" t="n">
        <f aca="false">+O3427+P3427+Q3427+R3427</f>
        <v>0</v>
      </c>
      <c r="O3427" s="1" t="n">
        <v>0</v>
      </c>
      <c r="P3427" s="1" t="n">
        <v>0</v>
      </c>
      <c r="Q3427" s="1" t="n">
        <v>0</v>
      </c>
      <c r="R3427" s="1" t="n">
        <v>0</v>
      </c>
      <c r="S3427" s="1" t="n">
        <f aca="false">+T3427+Y3427</f>
        <v>0</v>
      </c>
      <c r="T3427" s="1" t="n">
        <f aca="false">+U3427+V3427+W3427+X3427</f>
        <v>0</v>
      </c>
      <c r="U3427" s="1" t="n">
        <v>0</v>
      </c>
      <c r="V3427" s="1" t="n">
        <v>0</v>
      </c>
      <c r="W3427" s="1" t="n">
        <v>0</v>
      </c>
      <c r="X3427" s="1" t="n">
        <v>0</v>
      </c>
      <c r="Y3427" s="1" t="n">
        <v>0</v>
      </c>
      <c r="Z3427" s="1" t="n">
        <f aca="false">+AA3427+AB3427</f>
        <v>0</v>
      </c>
      <c r="AA3427" s="1" t="n">
        <v>0</v>
      </c>
      <c r="AB3427" s="1" t="n">
        <v>0</v>
      </c>
    </row>
    <row r="3428" customFormat="false" ht="10.2" hidden="false" customHeight="false" outlineLevel="0" collapsed="false">
      <c r="A3428" s="1" t="s">
        <v>6535</v>
      </c>
      <c r="B3428" s="1" t="s">
        <v>6536</v>
      </c>
      <c r="C3428" s="1" t="n">
        <v>103</v>
      </c>
      <c r="D3428" s="1" t="n">
        <f aca="false">+E3428+F3428</f>
        <v>10</v>
      </c>
      <c r="E3428" s="1" t="n">
        <v>2</v>
      </c>
      <c r="F3428" s="1" t="n">
        <v>8</v>
      </c>
      <c r="G3428" s="1" t="n">
        <f aca="false">+H3428+I3428</f>
        <v>1</v>
      </c>
      <c r="H3428" s="1" t="n">
        <v>0</v>
      </c>
      <c r="I3428" s="1" t="n">
        <v>1</v>
      </c>
      <c r="J3428" s="1" t="n">
        <f aca="false">+K3428+N3428</f>
        <v>58</v>
      </c>
      <c r="K3428" s="1" t="n">
        <f aca="false">+L3428+M3428</f>
        <v>16</v>
      </c>
      <c r="L3428" s="1" t="n">
        <v>3</v>
      </c>
      <c r="M3428" s="1" t="n">
        <v>13</v>
      </c>
      <c r="N3428" s="1" t="n">
        <f aca="false">+O3428+P3428+Q3428+R3428</f>
        <v>42</v>
      </c>
      <c r="O3428" s="1" t="n">
        <v>14</v>
      </c>
      <c r="P3428" s="1" t="n">
        <v>18</v>
      </c>
      <c r="Q3428" s="1" t="n">
        <v>4</v>
      </c>
      <c r="R3428" s="1" t="n">
        <v>6</v>
      </c>
      <c r="S3428" s="1" t="n">
        <f aca="false">+T3428+Y3428</f>
        <v>21</v>
      </c>
      <c r="T3428" s="1" t="n">
        <f aca="false">+U3428+V3428+W3428+X3428</f>
        <v>19</v>
      </c>
      <c r="U3428" s="1" t="n">
        <v>8</v>
      </c>
      <c r="V3428" s="1" t="n">
        <v>9</v>
      </c>
      <c r="W3428" s="1" t="n">
        <v>2</v>
      </c>
      <c r="X3428" s="1" t="n">
        <v>0</v>
      </c>
      <c r="Y3428" s="1" t="n">
        <v>2</v>
      </c>
      <c r="Z3428" s="1" t="n">
        <f aca="false">+AA3428+AB3428</f>
        <v>13</v>
      </c>
      <c r="AA3428" s="1" t="n">
        <v>12</v>
      </c>
      <c r="AB3428" s="1" t="n">
        <v>1</v>
      </c>
    </row>
    <row r="3429" customFormat="false" ht="10.2" hidden="false" customHeight="false" outlineLevel="0" collapsed="false">
      <c r="A3429" s="1" t="s">
        <v>6537</v>
      </c>
      <c r="B3429" s="1" t="s">
        <v>6538</v>
      </c>
      <c r="C3429" s="1" t="n">
        <v>36</v>
      </c>
      <c r="D3429" s="1" t="n">
        <f aca="false">+E3429+F3429</f>
        <v>5</v>
      </c>
      <c r="E3429" s="1" t="n">
        <v>1</v>
      </c>
      <c r="F3429" s="1" t="n">
        <v>4</v>
      </c>
      <c r="G3429" s="1" t="n">
        <f aca="false">+H3429+I3429</f>
        <v>0</v>
      </c>
      <c r="H3429" s="1" t="n">
        <v>0</v>
      </c>
      <c r="I3429" s="1" t="n">
        <v>0</v>
      </c>
      <c r="J3429" s="1" t="n">
        <f aca="false">+K3429+N3429</f>
        <v>18</v>
      </c>
      <c r="K3429" s="1" t="n">
        <f aca="false">+L3429+M3429</f>
        <v>8</v>
      </c>
      <c r="L3429" s="1" t="n">
        <v>1</v>
      </c>
      <c r="M3429" s="1" t="n">
        <v>7</v>
      </c>
      <c r="N3429" s="1" t="n">
        <f aca="false">+O3429+P3429+Q3429+R3429</f>
        <v>10</v>
      </c>
      <c r="O3429" s="1" t="n">
        <v>3</v>
      </c>
      <c r="P3429" s="1" t="n">
        <v>6</v>
      </c>
      <c r="Q3429" s="1" t="n">
        <v>0</v>
      </c>
      <c r="R3429" s="1" t="n">
        <v>1</v>
      </c>
      <c r="S3429" s="1" t="n">
        <f aca="false">+T3429+Y3429</f>
        <v>4</v>
      </c>
      <c r="T3429" s="1" t="n">
        <f aca="false">+U3429+V3429+W3429+X3429</f>
        <v>3</v>
      </c>
      <c r="U3429" s="1" t="n">
        <v>1</v>
      </c>
      <c r="V3429" s="1" t="n">
        <v>1</v>
      </c>
      <c r="W3429" s="1" t="n">
        <v>1</v>
      </c>
      <c r="X3429" s="1" t="n">
        <v>0</v>
      </c>
      <c r="Y3429" s="1" t="n">
        <v>1</v>
      </c>
      <c r="Z3429" s="1" t="n">
        <f aca="false">+AA3429+AB3429</f>
        <v>9</v>
      </c>
      <c r="AA3429" s="1" t="n">
        <v>8</v>
      </c>
      <c r="AB3429" s="1" t="n">
        <v>1</v>
      </c>
    </row>
    <row r="3430" customFormat="false" ht="10.2" hidden="false" customHeight="false" outlineLevel="0" collapsed="false">
      <c r="A3430" s="1" t="s">
        <v>6539</v>
      </c>
      <c r="B3430" s="1" t="s">
        <v>6540</v>
      </c>
      <c r="C3430" s="1" t="n">
        <v>20</v>
      </c>
      <c r="D3430" s="1" t="n">
        <f aca="false">+E3430+F3430</f>
        <v>8</v>
      </c>
      <c r="E3430" s="1" t="n">
        <v>1</v>
      </c>
      <c r="F3430" s="1" t="n">
        <v>7</v>
      </c>
      <c r="G3430" s="1" t="n">
        <f aca="false">+H3430+I3430</f>
        <v>0</v>
      </c>
      <c r="H3430" s="1" t="n">
        <v>0</v>
      </c>
      <c r="I3430" s="1" t="n">
        <v>0</v>
      </c>
      <c r="J3430" s="1" t="n">
        <f aca="false">+K3430+N3430</f>
        <v>7</v>
      </c>
      <c r="K3430" s="1" t="n">
        <f aca="false">+L3430+M3430</f>
        <v>4</v>
      </c>
      <c r="L3430" s="1" t="n">
        <v>1</v>
      </c>
      <c r="M3430" s="1" t="n">
        <v>3</v>
      </c>
      <c r="N3430" s="1" t="n">
        <f aca="false">+O3430+P3430+Q3430+R3430</f>
        <v>3</v>
      </c>
      <c r="O3430" s="1" t="n">
        <v>0</v>
      </c>
      <c r="P3430" s="1" t="n">
        <v>1</v>
      </c>
      <c r="Q3430" s="1" t="n">
        <v>1</v>
      </c>
      <c r="R3430" s="1" t="n">
        <v>1</v>
      </c>
      <c r="S3430" s="1" t="n">
        <f aca="false">+T3430+Y3430</f>
        <v>1</v>
      </c>
      <c r="T3430" s="1" t="n">
        <f aca="false">+U3430+V3430+W3430+X3430</f>
        <v>0</v>
      </c>
      <c r="U3430" s="1" t="n">
        <v>0</v>
      </c>
      <c r="V3430" s="1" t="n">
        <v>0</v>
      </c>
      <c r="W3430" s="1" t="n">
        <v>0</v>
      </c>
      <c r="X3430" s="1" t="n">
        <v>0</v>
      </c>
      <c r="Y3430" s="1" t="n">
        <v>1</v>
      </c>
      <c r="Z3430" s="1" t="n">
        <f aca="false">+AA3430+AB3430</f>
        <v>4</v>
      </c>
      <c r="AA3430" s="1" t="n">
        <v>4</v>
      </c>
      <c r="AB3430" s="1" t="n">
        <v>0</v>
      </c>
    </row>
    <row r="3431" customFormat="false" ht="10.2" hidden="false" customHeight="false" outlineLevel="0" collapsed="false">
      <c r="A3431" s="1" t="s">
        <v>6541</v>
      </c>
      <c r="B3431" s="1" t="s">
        <v>6542</v>
      </c>
      <c r="C3431" s="1" t="n">
        <v>125</v>
      </c>
      <c r="D3431" s="1" t="n">
        <f aca="false">+E3431+F3431</f>
        <v>15</v>
      </c>
      <c r="E3431" s="1" t="n">
        <v>3</v>
      </c>
      <c r="F3431" s="1" t="n">
        <v>12</v>
      </c>
      <c r="G3431" s="1" t="n">
        <f aca="false">+H3431+I3431</f>
        <v>3</v>
      </c>
      <c r="H3431" s="1" t="n">
        <v>1</v>
      </c>
      <c r="I3431" s="1" t="n">
        <v>2</v>
      </c>
      <c r="J3431" s="1" t="n">
        <f aca="false">+K3431+N3431</f>
        <v>71</v>
      </c>
      <c r="K3431" s="1" t="n">
        <f aca="false">+L3431+M3431</f>
        <v>23</v>
      </c>
      <c r="L3431" s="1" t="n">
        <v>4</v>
      </c>
      <c r="M3431" s="1" t="n">
        <v>19</v>
      </c>
      <c r="N3431" s="1" t="n">
        <f aca="false">+O3431+P3431+Q3431+R3431</f>
        <v>48</v>
      </c>
      <c r="O3431" s="1" t="n">
        <v>14</v>
      </c>
      <c r="P3431" s="1" t="n">
        <v>28</v>
      </c>
      <c r="Q3431" s="1" t="n">
        <v>1</v>
      </c>
      <c r="R3431" s="1" t="n">
        <v>5</v>
      </c>
      <c r="S3431" s="1" t="n">
        <f aca="false">+T3431+Y3431</f>
        <v>11</v>
      </c>
      <c r="T3431" s="1" t="n">
        <f aca="false">+U3431+V3431+W3431+X3431</f>
        <v>10</v>
      </c>
      <c r="U3431" s="1" t="n">
        <v>8</v>
      </c>
      <c r="V3431" s="1" t="n">
        <v>1</v>
      </c>
      <c r="W3431" s="1" t="n">
        <v>1</v>
      </c>
      <c r="X3431" s="1" t="n">
        <v>0</v>
      </c>
      <c r="Y3431" s="1" t="n">
        <v>1</v>
      </c>
      <c r="Z3431" s="1" t="n">
        <f aca="false">+AA3431+AB3431</f>
        <v>25</v>
      </c>
      <c r="AA3431" s="1" t="n">
        <v>25</v>
      </c>
      <c r="AB3431" s="1" t="n">
        <v>0</v>
      </c>
    </row>
    <row r="3432" customFormat="false" ht="10.2" hidden="false" customHeight="false" outlineLevel="0" collapsed="false">
      <c r="A3432" s="1" t="s">
        <v>6543</v>
      </c>
      <c r="B3432" s="1" t="s">
        <v>6544</v>
      </c>
      <c r="C3432" s="1" t="n">
        <v>12</v>
      </c>
      <c r="D3432" s="1" t="n">
        <f aca="false">+E3432+F3432</f>
        <v>3</v>
      </c>
      <c r="E3432" s="1" t="n">
        <v>0</v>
      </c>
      <c r="F3432" s="1" t="n">
        <v>3</v>
      </c>
      <c r="G3432" s="1" t="n">
        <f aca="false">+H3432+I3432</f>
        <v>1</v>
      </c>
      <c r="H3432" s="1" t="n">
        <v>0</v>
      </c>
      <c r="I3432" s="1" t="n">
        <v>1</v>
      </c>
      <c r="J3432" s="1" t="n">
        <f aca="false">+K3432+N3432</f>
        <v>5</v>
      </c>
      <c r="K3432" s="1" t="n">
        <f aca="false">+L3432+M3432</f>
        <v>3</v>
      </c>
      <c r="L3432" s="1" t="n">
        <v>1</v>
      </c>
      <c r="M3432" s="1" t="n">
        <v>2</v>
      </c>
      <c r="N3432" s="1" t="n">
        <f aca="false">+O3432+P3432+Q3432+R3432</f>
        <v>2</v>
      </c>
      <c r="O3432" s="1" t="n">
        <v>1</v>
      </c>
      <c r="P3432" s="1" t="n">
        <v>0</v>
      </c>
      <c r="Q3432" s="1" t="n">
        <v>0</v>
      </c>
      <c r="R3432" s="1" t="n">
        <v>1</v>
      </c>
      <c r="S3432" s="1" t="n">
        <f aca="false">+T3432+Y3432</f>
        <v>1</v>
      </c>
      <c r="T3432" s="1" t="n">
        <f aca="false">+U3432+V3432+W3432+X3432</f>
        <v>1</v>
      </c>
      <c r="U3432" s="1" t="n">
        <v>1</v>
      </c>
      <c r="V3432" s="1" t="n">
        <v>0</v>
      </c>
      <c r="W3432" s="1" t="n">
        <v>0</v>
      </c>
      <c r="X3432" s="1" t="n">
        <v>0</v>
      </c>
      <c r="Y3432" s="1" t="n">
        <v>0</v>
      </c>
      <c r="Z3432" s="1" t="n">
        <f aca="false">+AA3432+AB3432</f>
        <v>2</v>
      </c>
      <c r="AA3432" s="1" t="n">
        <v>2</v>
      </c>
      <c r="AB3432" s="1" t="n">
        <v>0</v>
      </c>
    </row>
    <row r="3433" customFormat="false" ht="10.2" hidden="false" customHeight="false" outlineLevel="0" collapsed="false">
      <c r="A3433" s="1" t="s">
        <v>6545</v>
      </c>
      <c r="B3433" s="1" t="s">
        <v>6546</v>
      </c>
      <c r="C3433" s="1" t="n">
        <v>96</v>
      </c>
      <c r="D3433" s="1" t="n">
        <f aca="false">+E3433+F3433</f>
        <v>12</v>
      </c>
      <c r="E3433" s="1" t="n">
        <v>7</v>
      </c>
      <c r="F3433" s="1" t="n">
        <v>5</v>
      </c>
      <c r="G3433" s="1" t="n">
        <f aca="false">+H3433+I3433</f>
        <v>3</v>
      </c>
      <c r="H3433" s="1" t="n">
        <v>1</v>
      </c>
      <c r="I3433" s="1" t="n">
        <v>2</v>
      </c>
      <c r="J3433" s="1" t="n">
        <f aca="false">+K3433+N3433</f>
        <v>48</v>
      </c>
      <c r="K3433" s="1" t="n">
        <f aca="false">+L3433+M3433</f>
        <v>12</v>
      </c>
      <c r="L3433" s="1" t="n">
        <v>6</v>
      </c>
      <c r="M3433" s="1" t="n">
        <v>6</v>
      </c>
      <c r="N3433" s="1" t="n">
        <f aca="false">+O3433+P3433+Q3433+R3433</f>
        <v>36</v>
      </c>
      <c r="O3433" s="1" t="n">
        <v>10</v>
      </c>
      <c r="P3433" s="1" t="n">
        <v>14</v>
      </c>
      <c r="Q3433" s="1" t="n">
        <v>4</v>
      </c>
      <c r="R3433" s="1" t="n">
        <v>8</v>
      </c>
      <c r="S3433" s="1" t="n">
        <f aca="false">+T3433+Y3433</f>
        <v>17</v>
      </c>
      <c r="T3433" s="1" t="n">
        <f aca="false">+U3433+V3433+W3433+X3433</f>
        <v>14</v>
      </c>
      <c r="U3433" s="1" t="n">
        <v>10</v>
      </c>
      <c r="V3433" s="1" t="n">
        <v>3</v>
      </c>
      <c r="W3433" s="1" t="n">
        <v>1</v>
      </c>
      <c r="X3433" s="1" t="n">
        <v>0</v>
      </c>
      <c r="Y3433" s="1" t="n">
        <v>3</v>
      </c>
      <c r="Z3433" s="1" t="n">
        <f aca="false">+AA3433+AB3433</f>
        <v>16</v>
      </c>
      <c r="AA3433" s="1" t="n">
        <v>15</v>
      </c>
      <c r="AB3433" s="1" t="n">
        <v>1</v>
      </c>
    </row>
    <row r="3434" customFormat="false" ht="10.2" hidden="false" customHeight="false" outlineLevel="0" collapsed="false">
      <c r="A3434" s="1" t="s">
        <v>6547</v>
      </c>
      <c r="B3434" s="1" t="s">
        <v>6548</v>
      </c>
      <c r="C3434" s="1" t="n">
        <v>41</v>
      </c>
      <c r="D3434" s="1" t="n">
        <f aca="false">+E3434+F3434</f>
        <v>6</v>
      </c>
      <c r="E3434" s="1" t="n">
        <v>2</v>
      </c>
      <c r="F3434" s="1" t="n">
        <v>4</v>
      </c>
      <c r="G3434" s="1" t="n">
        <f aca="false">+H3434+I3434</f>
        <v>1</v>
      </c>
      <c r="H3434" s="1" t="n">
        <v>0</v>
      </c>
      <c r="I3434" s="1" t="n">
        <v>1</v>
      </c>
      <c r="J3434" s="1" t="n">
        <f aca="false">+K3434+N3434</f>
        <v>18</v>
      </c>
      <c r="K3434" s="1" t="n">
        <f aca="false">+L3434+M3434</f>
        <v>3</v>
      </c>
      <c r="L3434" s="1" t="n">
        <v>0</v>
      </c>
      <c r="M3434" s="1" t="n">
        <v>3</v>
      </c>
      <c r="N3434" s="1" t="n">
        <f aca="false">+O3434+P3434+Q3434+R3434</f>
        <v>15</v>
      </c>
      <c r="O3434" s="1" t="n">
        <v>5</v>
      </c>
      <c r="P3434" s="1" t="n">
        <v>6</v>
      </c>
      <c r="Q3434" s="1" t="n">
        <v>2</v>
      </c>
      <c r="R3434" s="1" t="n">
        <v>2</v>
      </c>
      <c r="S3434" s="1" t="n">
        <f aca="false">+T3434+Y3434</f>
        <v>12</v>
      </c>
      <c r="T3434" s="1" t="n">
        <f aca="false">+U3434+V3434+W3434+X3434</f>
        <v>8</v>
      </c>
      <c r="U3434" s="1" t="n">
        <v>8</v>
      </c>
      <c r="V3434" s="1" t="n">
        <v>0</v>
      </c>
      <c r="W3434" s="1" t="n">
        <v>0</v>
      </c>
      <c r="X3434" s="1" t="n">
        <v>0</v>
      </c>
      <c r="Y3434" s="1" t="n">
        <v>4</v>
      </c>
      <c r="Z3434" s="1" t="n">
        <f aca="false">+AA3434+AB3434</f>
        <v>4</v>
      </c>
      <c r="AA3434" s="1" t="n">
        <v>4</v>
      </c>
      <c r="AB3434" s="1" t="n">
        <v>0</v>
      </c>
    </row>
    <row r="3435" customFormat="false" ht="10.2" hidden="false" customHeight="false" outlineLevel="0" collapsed="false">
      <c r="A3435" s="1" t="s">
        <v>6549</v>
      </c>
      <c r="B3435" s="1" t="s">
        <v>6550</v>
      </c>
      <c r="C3435" s="1" t="n">
        <v>0</v>
      </c>
      <c r="D3435" s="1" t="n">
        <f aca="false">+E3435+F3435</f>
        <v>0</v>
      </c>
      <c r="E3435" s="1" t="n">
        <v>0</v>
      </c>
      <c r="F3435" s="1" t="n">
        <v>0</v>
      </c>
      <c r="G3435" s="1" t="n">
        <f aca="false">+H3435+I3435</f>
        <v>0</v>
      </c>
      <c r="H3435" s="1" t="n">
        <v>0</v>
      </c>
      <c r="I3435" s="1" t="n">
        <v>0</v>
      </c>
      <c r="J3435" s="1" t="n">
        <f aca="false">+K3435+N3435</f>
        <v>0</v>
      </c>
      <c r="K3435" s="1" t="n">
        <f aca="false">+L3435+M3435</f>
        <v>0</v>
      </c>
      <c r="L3435" s="1" t="n">
        <v>0</v>
      </c>
      <c r="M3435" s="1" t="n">
        <v>0</v>
      </c>
      <c r="N3435" s="1" t="n">
        <f aca="false">+O3435+P3435+Q3435+R3435</f>
        <v>0</v>
      </c>
      <c r="O3435" s="1" t="n">
        <v>0</v>
      </c>
      <c r="P3435" s="1" t="n">
        <v>0</v>
      </c>
      <c r="Q3435" s="1" t="n">
        <v>0</v>
      </c>
      <c r="R3435" s="1" t="n">
        <v>0</v>
      </c>
      <c r="S3435" s="1" t="n">
        <f aca="false">+T3435+Y3435</f>
        <v>0</v>
      </c>
      <c r="T3435" s="1" t="n">
        <f aca="false">+U3435+V3435+W3435+X3435</f>
        <v>0</v>
      </c>
      <c r="U3435" s="1" t="n">
        <v>0</v>
      </c>
      <c r="V3435" s="1" t="n">
        <v>0</v>
      </c>
      <c r="W3435" s="1" t="n">
        <v>0</v>
      </c>
      <c r="X3435" s="1" t="n">
        <v>0</v>
      </c>
      <c r="Y3435" s="1" t="n">
        <v>0</v>
      </c>
      <c r="Z3435" s="1" t="n">
        <f aca="false">+AA3435+AB3435</f>
        <v>0</v>
      </c>
      <c r="AA3435" s="1" t="n">
        <v>0</v>
      </c>
      <c r="AB3435" s="1" t="n">
        <v>0</v>
      </c>
    </row>
    <row r="3436" customFormat="false" ht="10.2" hidden="false" customHeight="false" outlineLevel="0" collapsed="false">
      <c r="A3436" s="1" t="s">
        <v>6551</v>
      </c>
      <c r="B3436" s="1" t="s">
        <v>6552</v>
      </c>
      <c r="C3436" s="1" t="n">
        <v>119</v>
      </c>
      <c r="D3436" s="1" t="n">
        <f aca="false">+E3436+F3436</f>
        <v>57</v>
      </c>
      <c r="E3436" s="1" t="n">
        <v>16</v>
      </c>
      <c r="F3436" s="1" t="n">
        <v>41</v>
      </c>
      <c r="G3436" s="1" t="n">
        <f aca="false">+H3436+I3436</f>
        <v>1</v>
      </c>
      <c r="H3436" s="1" t="n">
        <v>1</v>
      </c>
      <c r="I3436" s="1" t="n">
        <v>0</v>
      </c>
      <c r="J3436" s="1" t="n">
        <f aca="false">+K3436+N3436</f>
        <v>35</v>
      </c>
      <c r="K3436" s="1" t="n">
        <f aca="false">+L3436+M3436</f>
        <v>17</v>
      </c>
      <c r="L3436" s="1" t="n">
        <v>10</v>
      </c>
      <c r="M3436" s="1" t="n">
        <v>7</v>
      </c>
      <c r="N3436" s="1" t="n">
        <f aca="false">+O3436+P3436+Q3436+R3436</f>
        <v>18</v>
      </c>
      <c r="O3436" s="1" t="n">
        <v>3</v>
      </c>
      <c r="P3436" s="1" t="n">
        <v>1</v>
      </c>
      <c r="Q3436" s="1" t="n">
        <v>0</v>
      </c>
      <c r="R3436" s="1" t="n">
        <v>14</v>
      </c>
      <c r="S3436" s="1" t="n">
        <f aca="false">+T3436+Y3436</f>
        <v>9</v>
      </c>
      <c r="T3436" s="1" t="n">
        <f aca="false">+U3436+V3436+W3436+X3436</f>
        <v>6</v>
      </c>
      <c r="U3436" s="1" t="n">
        <v>5</v>
      </c>
      <c r="V3436" s="1" t="n">
        <v>0</v>
      </c>
      <c r="W3436" s="1" t="n">
        <v>1</v>
      </c>
      <c r="X3436" s="1" t="n">
        <v>0</v>
      </c>
      <c r="Y3436" s="1" t="n">
        <v>3</v>
      </c>
      <c r="Z3436" s="1" t="n">
        <f aca="false">+AA3436+AB3436</f>
        <v>17</v>
      </c>
      <c r="AA3436" s="1" t="n">
        <v>13</v>
      </c>
      <c r="AB3436" s="1" t="n">
        <v>4</v>
      </c>
    </row>
    <row r="3437" customFormat="false" ht="10.2" hidden="false" customHeight="false" outlineLevel="0" collapsed="false">
      <c r="A3437" s="1" t="s">
        <v>6553</v>
      </c>
      <c r="B3437" s="1" t="s">
        <v>6554</v>
      </c>
      <c r="C3437" s="1" t="n">
        <v>119</v>
      </c>
      <c r="D3437" s="1" t="n">
        <f aca="false">+E3437+F3437</f>
        <v>57</v>
      </c>
      <c r="E3437" s="1" t="n">
        <v>16</v>
      </c>
      <c r="F3437" s="1" t="n">
        <v>41</v>
      </c>
      <c r="G3437" s="1" t="n">
        <f aca="false">+H3437+I3437</f>
        <v>1</v>
      </c>
      <c r="H3437" s="1" t="n">
        <v>1</v>
      </c>
      <c r="I3437" s="1" t="n">
        <v>0</v>
      </c>
      <c r="J3437" s="1" t="n">
        <f aca="false">+K3437+N3437</f>
        <v>35</v>
      </c>
      <c r="K3437" s="1" t="n">
        <f aca="false">+L3437+M3437</f>
        <v>17</v>
      </c>
      <c r="L3437" s="1" t="n">
        <v>10</v>
      </c>
      <c r="M3437" s="1" t="n">
        <v>7</v>
      </c>
      <c r="N3437" s="1" t="n">
        <f aca="false">+O3437+P3437+Q3437+R3437</f>
        <v>18</v>
      </c>
      <c r="O3437" s="1" t="n">
        <v>3</v>
      </c>
      <c r="P3437" s="1" t="n">
        <v>1</v>
      </c>
      <c r="Q3437" s="1" t="n">
        <v>0</v>
      </c>
      <c r="R3437" s="1" t="n">
        <v>14</v>
      </c>
      <c r="S3437" s="1" t="n">
        <f aca="false">+T3437+Y3437</f>
        <v>9</v>
      </c>
      <c r="T3437" s="1" t="n">
        <f aca="false">+U3437+V3437+W3437+X3437</f>
        <v>6</v>
      </c>
      <c r="U3437" s="1" t="n">
        <v>5</v>
      </c>
      <c r="V3437" s="1" t="n">
        <v>0</v>
      </c>
      <c r="W3437" s="1" t="n">
        <v>1</v>
      </c>
      <c r="X3437" s="1" t="n">
        <v>0</v>
      </c>
      <c r="Y3437" s="1" t="n">
        <v>3</v>
      </c>
      <c r="Z3437" s="1" t="n">
        <f aca="false">+AA3437+AB3437</f>
        <v>17</v>
      </c>
      <c r="AA3437" s="1" t="n">
        <v>13</v>
      </c>
      <c r="AB3437" s="1" t="n">
        <v>4</v>
      </c>
    </row>
    <row r="3438" customFormat="false" ht="10.2" hidden="false" customHeight="false" outlineLevel="0" collapsed="false">
      <c r="A3438" s="1" t="s">
        <v>6555</v>
      </c>
      <c r="B3438" s="1" t="s">
        <v>6556</v>
      </c>
      <c r="C3438" s="1" t="n">
        <v>118</v>
      </c>
      <c r="D3438" s="1" t="n">
        <f aca="false">+E3438+F3438</f>
        <v>57</v>
      </c>
      <c r="E3438" s="1" t="n">
        <v>16</v>
      </c>
      <c r="F3438" s="1" t="n">
        <v>41</v>
      </c>
      <c r="G3438" s="1" t="n">
        <f aca="false">+H3438+I3438</f>
        <v>1</v>
      </c>
      <c r="H3438" s="1" t="n">
        <v>1</v>
      </c>
      <c r="I3438" s="1" t="n">
        <v>0</v>
      </c>
      <c r="J3438" s="1" t="n">
        <f aca="false">+K3438+N3438</f>
        <v>34</v>
      </c>
      <c r="K3438" s="1" t="n">
        <f aca="false">+L3438+M3438</f>
        <v>16</v>
      </c>
      <c r="L3438" s="1" t="n">
        <v>10</v>
      </c>
      <c r="M3438" s="1" t="n">
        <v>6</v>
      </c>
      <c r="N3438" s="1" t="n">
        <f aca="false">+O3438+P3438+Q3438+R3438</f>
        <v>18</v>
      </c>
      <c r="O3438" s="1" t="n">
        <v>3</v>
      </c>
      <c r="P3438" s="1" t="n">
        <v>1</v>
      </c>
      <c r="Q3438" s="1" t="n">
        <v>0</v>
      </c>
      <c r="R3438" s="1" t="n">
        <v>14</v>
      </c>
      <c r="S3438" s="1" t="n">
        <f aca="false">+T3438+Y3438</f>
        <v>9</v>
      </c>
      <c r="T3438" s="1" t="n">
        <f aca="false">+U3438+V3438+W3438+X3438</f>
        <v>6</v>
      </c>
      <c r="U3438" s="1" t="n">
        <v>5</v>
      </c>
      <c r="V3438" s="1" t="n">
        <v>0</v>
      </c>
      <c r="W3438" s="1" t="n">
        <v>1</v>
      </c>
      <c r="X3438" s="1" t="n">
        <v>0</v>
      </c>
      <c r="Y3438" s="1" t="n">
        <v>3</v>
      </c>
      <c r="Z3438" s="1" t="n">
        <f aca="false">+AA3438+AB3438</f>
        <v>17</v>
      </c>
      <c r="AA3438" s="1" t="n">
        <v>13</v>
      </c>
      <c r="AB3438" s="1" t="n">
        <v>4</v>
      </c>
    </row>
    <row r="3439" customFormat="false" ht="10.2" hidden="false" customHeight="false" outlineLevel="0" collapsed="false">
      <c r="A3439" s="1" t="s">
        <v>6557</v>
      </c>
      <c r="B3439" s="1" t="s">
        <v>2704</v>
      </c>
      <c r="C3439" s="1" t="n">
        <v>1</v>
      </c>
      <c r="D3439" s="1" t="n">
        <f aca="false">+E3439+F3439</f>
        <v>0</v>
      </c>
      <c r="E3439" s="1" t="n">
        <v>0</v>
      </c>
      <c r="F3439" s="1" t="n">
        <v>0</v>
      </c>
      <c r="G3439" s="1" t="n">
        <f aca="false">+H3439+I3439</f>
        <v>0</v>
      </c>
      <c r="H3439" s="1" t="n">
        <v>0</v>
      </c>
      <c r="I3439" s="1" t="n">
        <v>0</v>
      </c>
      <c r="J3439" s="1" t="n">
        <f aca="false">+K3439+N3439</f>
        <v>1</v>
      </c>
      <c r="K3439" s="1" t="n">
        <f aca="false">+L3439+M3439</f>
        <v>0</v>
      </c>
      <c r="L3439" s="1" t="n">
        <v>0</v>
      </c>
      <c r="M3439" s="1" t="n">
        <v>0</v>
      </c>
      <c r="N3439" s="1" t="n">
        <f aca="false">+O3439+P3439+Q3439+R3439</f>
        <v>1</v>
      </c>
      <c r="O3439" s="1" t="n">
        <v>0</v>
      </c>
      <c r="P3439" s="1" t="n">
        <v>0</v>
      </c>
      <c r="Q3439" s="1" t="n">
        <v>0</v>
      </c>
      <c r="R3439" s="1" t="n">
        <v>1</v>
      </c>
      <c r="S3439" s="1" t="n">
        <f aca="false">+T3439+Y3439</f>
        <v>0</v>
      </c>
      <c r="T3439" s="1" t="n">
        <f aca="false">+U3439+V3439+W3439+X3439</f>
        <v>0</v>
      </c>
      <c r="U3439" s="1" t="n">
        <v>0</v>
      </c>
      <c r="V3439" s="1" t="n">
        <v>0</v>
      </c>
      <c r="W3439" s="1" t="n">
        <v>0</v>
      </c>
      <c r="X3439" s="1" t="n">
        <v>0</v>
      </c>
      <c r="Y3439" s="1" t="n">
        <v>0</v>
      </c>
      <c r="Z3439" s="1" t="n">
        <f aca="false">+AA3439+AB3439</f>
        <v>0</v>
      </c>
      <c r="AA3439" s="1" t="n">
        <v>0</v>
      </c>
      <c r="AB3439" s="1" t="n">
        <v>0</v>
      </c>
    </row>
    <row r="3440" customFormat="false" ht="10.2" hidden="false" customHeight="false" outlineLevel="0" collapsed="false">
      <c r="A3440" s="1" t="s">
        <v>6558</v>
      </c>
      <c r="B3440" s="1" t="s">
        <v>6559</v>
      </c>
      <c r="C3440" s="1" t="n">
        <v>5</v>
      </c>
      <c r="D3440" s="1" t="n">
        <f aca="false">+E3440+F3440</f>
        <v>2</v>
      </c>
      <c r="E3440" s="1" t="n">
        <v>0</v>
      </c>
      <c r="F3440" s="1" t="n">
        <v>2</v>
      </c>
      <c r="G3440" s="1" t="n">
        <f aca="false">+H3440+I3440</f>
        <v>0</v>
      </c>
      <c r="H3440" s="1" t="n">
        <v>0</v>
      </c>
      <c r="I3440" s="1" t="n">
        <v>0</v>
      </c>
      <c r="J3440" s="1" t="n">
        <f aca="false">+K3440+N3440</f>
        <v>3</v>
      </c>
      <c r="K3440" s="1" t="n">
        <f aca="false">+L3440+M3440</f>
        <v>1</v>
      </c>
      <c r="L3440" s="1" t="n">
        <v>1</v>
      </c>
      <c r="M3440" s="1" t="n">
        <v>0</v>
      </c>
      <c r="N3440" s="1" t="n">
        <f aca="false">+O3440+P3440+Q3440+R3440</f>
        <v>2</v>
      </c>
      <c r="O3440" s="1" t="n">
        <v>0</v>
      </c>
      <c r="P3440" s="1" t="n">
        <v>0</v>
      </c>
      <c r="Q3440" s="1" t="n">
        <v>0</v>
      </c>
      <c r="R3440" s="1" t="n">
        <v>2</v>
      </c>
      <c r="S3440" s="1" t="n">
        <f aca="false">+T3440+Y3440</f>
        <v>0</v>
      </c>
      <c r="T3440" s="1" t="n">
        <f aca="false">+U3440+V3440+W3440+X3440</f>
        <v>0</v>
      </c>
      <c r="U3440" s="1" t="n">
        <v>0</v>
      </c>
      <c r="V3440" s="1" t="n">
        <v>0</v>
      </c>
      <c r="W3440" s="1" t="n">
        <v>0</v>
      </c>
      <c r="X3440" s="1" t="n">
        <v>0</v>
      </c>
      <c r="Y3440" s="1" t="n">
        <v>0</v>
      </c>
      <c r="Z3440" s="1" t="n">
        <f aca="false">+AA3440+AB3440</f>
        <v>0</v>
      </c>
      <c r="AA3440" s="1" t="n">
        <v>0</v>
      </c>
      <c r="AB3440" s="1" t="n">
        <v>0</v>
      </c>
    </row>
    <row r="3441" customFormat="false" ht="10.2" hidden="false" customHeight="false" outlineLevel="0" collapsed="false">
      <c r="A3441" s="1" t="s">
        <v>6560</v>
      </c>
      <c r="B3441" s="1" t="s">
        <v>52</v>
      </c>
      <c r="C3441" s="1" t="n">
        <v>91</v>
      </c>
      <c r="D3441" s="1" t="n">
        <f aca="false">+E3441+F3441</f>
        <v>43</v>
      </c>
      <c r="E3441" s="1" t="n">
        <v>15</v>
      </c>
      <c r="F3441" s="1" t="n">
        <v>28</v>
      </c>
      <c r="G3441" s="1" t="n">
        <f aca="false">+H3441+I3441</f>
        <v>1</v>
      </c>
      <c r="H3441" s="1" t="n">
        <v>1</v>
      </c>
      <c r="I3441" s="1" t="n">
        <v>0</v>
      </c>
      <c r="J3441" s="1" t="n">
        <f aca="false">+K3441+N3441</f>
        <v>23</v>
      </c>
      <c r="K3441" s="1" t="n">
        <f aca="false">+L3441+M3441</f>
        <v>9</v>
      </c>
      <c r="L3441" s="1" t="n">
        <v>6</v>
      </c>
      <c r="M3441" s="1" t="n">
        <v>3</v>
      </c>
      <c r="N3441" s="1" t="n">
        <f aca="false">+O3441+P3441+Q3441+R3441</f>
        <v>14</v>
      </c>
      <c r="O3441" s="1" t="n">
        <v>3</v>
      </c>
      <c r="P3441" s="1" t="n">
        <v>1</v>
      </c>
      <c r="Q3441" s="1" t="n">
        <v>0</v>
      </c>
      <c r="R3441" s="1" t="n">
        <v>10</v>
      </c>
      <c r="S3441" s="1" t="n">
        <f aca="false">+T3441+Y3441</f>
        <v>8</v>
      </c>
      <c r="T3441" s="1" t="n">
        <f aca="false">+U3441+V3441+W3441+X3441</f>
        <v>5</v>
      </c>
      <c r="U3441" s="1" t="n">
        <v>4</v>
      </c>
      <c r="V3441" s="1" t="n">
        <v>0</v>
      </c>
      <c r="W3441" s="1" t="n">
        <v>1</v>
      </c>
      <c r="X3441" s="1" t="n">
        <v>0</v>
      </c>
      <c r="Y3441" s="1" t="n">
        <v>3</v>
      </c>
      <c r="Z3441" s="1" t="n">
        <f aca="false">+AA3441+AB3441</f>
        <v>16</v>
      </c>
      <c r="AA3441" s="1" t="n">
        <v>12</v>
      </c>
      <c r="AB3441" s="1" t="n">
        <v>4</v>
      </c>
    </row>
    <row r="3442" customFormat="false" ht="10.2" hidden="false" customHeight="false" outlineLevel="0" collapsed="false">
      <c r="A3442" s="1" t="s">
        <v>6561</v>
      </c>
      <c r="B3442" s="1" t="s">
        <v>6562</v>
      </c>
      <c r="C3442" s="1" t="n">
        <v>21</v>
      </c>
      <c r="D3442" s="1" t="n">
        <f aca="false">+E3442+F3442</f>
        <v>12</v>
      </c>
      <c r="E3442" s="1" t="n">
        <v>1</v>
      </c>
      <c r="F3442" s="1" t="n">
        <v>11</v>
      </c>
      <c r="G3442" s="1" t="n">
        <f aca="false">+H3442+I3442</f>
        <v>0</v>
      </c>
      <c r="H3442" s="1" t="n">
        <v>0</v>
      </c>
      <c r="I3442" s="1" t="n">
        <v>0</v>
      </c>
      <c r="J3442" s="1" t="n">
        <f aca="false">+K3442+N3442</f>
        <v>7</v>
      </c>
      <c r="K3442" s="1" t="n">
        <f aca="false">+L3442+M3442</f>
        <v>6</v>
      </c>
      <c r="L3442" s="1" t="n">
        <v>3</v>
      </c>
      <c r="M3442" s="1" t="n">
        <v>3</v>
      </c>
      <c r="N3442" s="1" t="n">
        <f aca="false">+O3442+P3442+Q3442+R3442</f>
        <v>1</v>
      </c>
      <c r="O3442" s="1" t="n">
        <v>0</v>
      </c>
      <c r="P3442" s="1" t="n">
        <v>0</v>
      </c>
      <c r="Q3442" s="1" t="n">
        <v>0</v>
      </c>
      <c r="R3442" s="1" t="n">
        <v>1</v>
      </c>
      <c r="S3442" s="1" t="n">
        <f aca="false">+T3442+Y3442</f>
        <v>1</v>
      </c>
      <c r="T3442" s="1" t="n">
        <f aca="false">+U3442+V3442+W3442+X3442</f>
        <v>1</v>
      </c>
      <c r="U3442" s="1" t="n">
        <v>1</v>
      </c>
      <c r="V3442" s="1" t="n">
        <v>0</v>
      </c>
      <c r="W3442" s="1" t="n">
        <v>0</v>
      </c>
      <c r="X3442" s="1" t="n">
        <v>0</v>
      </c>
      <c r="Y3442" s="1" t="n">
        <v>0</v>
      </c>
      <c r="Z3442" s="1" t="n">
        <f aca="false">+AA3442+AB3442</f>
        <v>1</v>
      </c>
      <c r="AA3442" s="1" t="n">
        <v>1</v>
      </c>
      <c r="AB3442" s="1" t="n">
        <v>0</v>
      </c>
    </row>
    <row r="3443" customFormat="false" ht="10.2" hidden="false" customHeight="false" outlineLevel="0" collapsed="false">
      <c r="A3443" s="1" t="s">
        <v>6563</v>
      </c>
      <c r="B3443" s="1" t="s">
        <v>6564</v>
      </c>
      <c r="C3443" s="1" t="n">
        <v>1</v>
      </c>
      <c r="D3443" s="1" t="n">
        <f aca="false">+E3443+F3443</f>
        <v>0</v>
      </c>
      <c r="E3443" s="1" t="n">
        <v>0</v>
      </c>
      <c r="F3443" s="1" t="n">
        <v>0</v>
      </c>
      <c r="G3443" s="1" t="n">
        <f aca="false">+H3443+I3443</f>
        <v>0</v>
      </c>
      <c r="H3443" s="1" t="n">
        <v>0</v>
      </c>
      <c r="I3443" s="1" t="n">
        <v>0</v>
      </c>
      <c r="J3443" s="1" t="n">
        <f aca="false">+K3443+N3443</f>
        <v>1</v>
      </c>
      <c r="K3443" s="1" t="n">
        <f aca="false">+L3443+M3443</f>
        <v>1</v>
      </c>
      <c r="L3443" s="1" t="n">
        <v>0</v>
      </c>
      <c r="M3443" s="1" t="n">
        <v>1</v>
      </c>
      <c r="N3443" s="1" t="n">
        <f aca="false">+O3443+P3443+Q3443+R3443</f>
        <v>0</v>
      </c>
      <c r="O3443" s="1" t="n">
        <v>0</v>
      </c>
      <c r="P3443" s="1" t="n">
        <v>0</v>
      </c>
      <c r="Q3443" s="1" t="n">
        <v>0</v>
      </c>
      <c r="R3443" s="1" t="n">
        <v>0</v>
      </c>
      <c r="S3443" s="1" t="n">
        <f aca="false">+T3443+Y3443</f>
        <v>0</v>
      </c>
      <c r="T3443" s="1" t="n">
        <f aca="false">+U3443+V3443+W3443+X3443</f>
        <v>0</v>
      </c>
      <c r="U3443" s="1" t="n">
        <v>0</v>
      </c>
      <c r="V3443" s="1" t="n">
        <v>0</v>
      </c>
      <c r="W3443" s="1" t="n">
        <v>0</v>
      </c>
      <c r="X3443" s="1" t="n">
        <v>0</v>
      </c>
      <c r="Y3443" s="1" t="n">
        <v>0</v>
      </c>
      <c r="Z3443" s="1" t="n">
        <f aca="false">+AA3443+AB3443</f>
        <v>0</v>
      </c>
      <c r="AA3443" s="1" t="n">
        <v>0</v>
      </c>
      <c r="AB3443" s="1" t="n">
        <v>0</v>
      </c>
    </row>
    <row r="3444" customFormat="false" ht="10.2" hidden="false" customHeight="false" outlineLevel="0" collapsed="false">
      <c r="A3444" s="1" t="s">
        <v>6565</v>
      </c>
      <c r="B3444" s="1" t="s">
        <v>538</v>
      </c>
      <c r="C3444" s="1" t="n">
        <v>0</v>
      </c>
      <c r="D3444" s="1" t="n">
        <f aca="false">+E3444+F3444</f>
        <v>0</v>
      </c>
      <c r="E3444" s="1" t="n">
        <v>0</v>
      </c>
      <c r="F3444" s="1" t="n">
        <v>0</v>
      </c>
      <c r="G3444" s="1" t="n">
        <f aca="false">+H3444+I3444</f>
        <v>0</v>
      </c>
      <c r="H3444" s="1" t="n">
        <v>0</v>
      </c>
      <c r="I3444" s="1" t="n">
        <v>0</v>
      </c>
      <c r="J3444" s="1" t="n">
        <f aca="false">+K3444+N3444</f>
        <v>0</v>
      </c>
      <c r="K3444" s="1" t="n">
        <f aca="false">+L3444+M3444</f>
        <v>0</v>
      </c>
      <c r="L3444" s="1" t="n">
        <v>0</v>
      </c>
      <c r="M3444" s="1" t="n">
        <v>0</v>
      </c>
      <c r="N3444" s="1" t="n">
        <f aca="false">+O3444+P3444+Q3444+R3444</f>
        <v>0</v>
      </c>
      <c r="O3444" s="1" t="n">
        <v>0</v>
      </c>
      <c r="P3444" s="1" t="n">
        <v>0</v>
      </c>
      <c r="Q3444" s="1" t="n">
        <v>0</v>
      </c>
      <c r="R3444" s="1" t="n">
        <v>0</v>
      </c>
      <c r="S3444" s="1" t="n">
        <f aca="false">+T3444+Y3444</f>
        <v>0</v>
      </c>
      <c r="T3444" s="1" t="n">
        <f aca="false">+U3444+V3444+W3444+X3444</f>
        <v>0</v>
      </c>
      <c r="U3444" s="1" t="n">
        <v>0</v>
      </c>
      <c r="V3444" s="1" t="n">
        <v>0</v>
      </c>
      <c r="W3444" s="1" t="n">
        <v>0</v>
      </c>
      <c r="X3444" s="1" t="n">
        <v>0</v>
      </c>
      <c r="Y3444" s="1" t="n">
        <v>0</v>
      </c>
      <c r="Z3444" s="1" t="n">
        <f aca="false">+AA3444+AB3444</f>
        <v>0</v>
      </c>
      <c r="AA3444" s="1" t="n">
        <v>0</v>
      </c>
      <c r="AB3444" s="1" t="n">
        <v>0</v>
      </c>
    </row>
    <row r="3445" customFormat="false" ht="10.2" hidden="false" customHeight="false" outlineLevel="0" collapsed="false">
      <c r="A3445" s="1" t="s">
        <v>6566</v>
      </c>
      <c r="B3445" s="1" t="s">
        <v>540</v>
      </c>
      <c r="C3445" s="1" t="n">
        <v>0</v>
      </c>
      <c r="D3445" s="1" t="n">
        <f aca="false">+E3445+F3445</f>
        <v>0</v>
      </c>
      <c r="E3445" s="1" t="n">
        <v>0</v>
      </c>
      <c r="F3445" s="1" t="n">
        <v>0</v>
      </c>
      <c r="G3445" s="1" t="n">
        <f aca="false">+H3445+I3445</f>
        <v>0</v>
      </c>
      <c r="H3445" s="1" t="n">
        <v>0</v>
      </c>
      <c r="I3445" s="1" t="n">
        <v>0</v>
      </c>
      <c r="J3445" s="1" t="n">
        <f aca="false">+K3445+N3445</f>
        <v>0</v>
      </c>
      <c r="K3445" s="1" t="n">
        <f aca="false">+L3445+M3445</f>
        <v>0</v>
      </c>
      <c r="L3445" s="1" t="n">
        <v>0</v>
      </c>
      <c r="M3445" s="1" t="n">
        <v>0</v>
      </c>
      <c r="N3445" s="1" t="n">
        <f aca="false">+O3445+P3445+Q3445+R3445</f>
        <v>0</v>
      </c>
      <c r="O3445" s="1" t="n">
        <v>0</v>
      </c>
      <c r="P3445" s="1" t="n">
        <v>0</v>
      </c>
      <c r="Q3445" s="1" t="n">
        <v>0</v>
      </c>
      <c r="R3445" s="1" t="n">
        <v>0</v>
      </c>
      <c r="S3445" s="1" t="n">
        <f aca="false">+T3445+Y3445</f>
        <v>0</v>
      </c>
      <c r="T3445" s="1" t="n">
        <f aca="false">+U3445+V3445+W3445+X3445</f>
        <v>0</v>
      </c>
      <c r="U3445" s="1" t="n">
        <v>0</v>
      </c>
      <c r="V3445" s="1" t="n">
        <v>0</v>
      </c>
      <c r="W3445" s="1" t="n">
        <v>0</v>
      </c>
      <c r="X3445" s="1" t="n">
        <v>0</v>
      </c>
      <c r="Y3445" s="1" t="n">
        <v>0</v>
      </c>
      <c r="Z3445" s="1" t="n">
        <f aca="false">+AA3445+AB3445</f>
        <v>0</v>
      </c>
      <c r="AA3445" s="1" t="n">
        <v>0</v>
      </c>
      <c r="AB3445" s="1" t="n">
        <v>0</v>
      </c>
    </row>
    <row r="3446" customFormat="false" ht="10.2" hidden="false" customHeight="false" outlineLevel="0" collapsed="false">
      <c r="A3446" s="1" t="s">
        <v>6567</v>
      </c>
      <c r="B3446" s="1" t="s">
        <v>6568</v>
      </c>
      <c r="C3446" s="1" t="n">
        <v>677</v>
      </c>
      <c r="D3446" s="1" t="n">
        <f aca="false">+E3446+F3446</f>
        <v>63</v>
      </c>
      <c r="E3446" s="1" t="n">
        <v>22</v>
      </c>
      <c r="F3446" s="1" t="n">
        <v>41</v>
      </c>
      <c r="G3446" s="1" t="n">
        <f aca="false">+H3446+I3446</f>
        <v>7</v>
      </c>
      <c r="H3446" s="1" t="n">
        <v>3</v>
      </c>
      <c r="I3446" s="1" t="n">
        <v>4</v>
      </c>
      <c r="J3446" s="1" t="n">
        <f aca="false">+K3446+N3446</f>
        <v>355</v>
      </c>
      <c r="K3446" s="1" t="n">
        <f aca="false">+L3446+M3446</f>
        <v>136</v>
      </c>
      <c r="L3446" s="1" t="n">
        <v>33</v>
      </c>
      <c r="M3446" s="1" t="n">
        <v>103</v>
      </c>
      <c r="N3446" s="1" t="n">
        <f aca="false">+O3446+P3446+Q3446+R3446</f>
        <v>219</v>
      </c>
      <c r="O3446" s="1" t="n">
        <v>82</v>
      </c>
      <c r="P3446" s="1" t="n">
        <v>82</v>
      </c>
      <c r="Q3446" s="1" t="n">
        <v>14</v>
      </c>
      <c r="R3446" s="1" t="n">
        <v>41</v>
      </c>
      <c r="S3446" s="1" t="n">
        <f aca="false">+T3446+Y3446</f>
        <v>104</v>
      </c>
      <c r="T3446" s="1" t="n">
        <f aca="false">+U3446+V3446+W3446+X3446</f>
        <v>97</v>
      </c>
      <c r="U3446" s="1" t="n">
        <v>46</v>
      </c>
      <c r="V3446" s="1" t="n">
        <v>36</v>
      </c>
      <c r="W3446" s="1" t="n">
        <v>12</v>
      </c>
      <c r="X3446" s="1" t="n">
        <v>3</v>
      </c>
      <c r="Y3446" s="1" t="n">
        <v>7</v>
      </c>
      <c r="Z3446" s="1" t="n">
        <f aca="false">+AA3446+AB3446</f>
        <v>148</v>
      </c>
      <c r="AA3446" s="1" t="n">
        <v>140</v>
      </c>
      <c r="AB3446" s="1" t="n">
        <v>8</v>
      </c>
    </row>
    <row r="3447" customFormat="false" ht="10.2" hidden="false" customHeight="false" outlineLevel="0" collapsed="false">
      <c r="A3447" s="1" t="s">
        <v>6569</v>
      </c>
      <c r="B3447" s="1" t="s">
        <v>6570</v>
      </c>
      <c r="C3447" s="1" t="n">
        <v>69</v>
      </c>
      <c r="D3447" s="1" t="n">
        <f aca="false">+E3447+F3447</f>
        <v>6</v>
      </c>
      <c r="E3447" s="1" t="n">
        <v>1</v>
      </c>
      <c r="F3447" s="1" t="n">
        <v>5</v>
      </c>
      <c r="G3447" s="1" t="n">
        <f aca="false">+H3447+I3447</f>
        <v>0</v>
      </c>
      <c r="H3447" s="1" t="n">
        <v>0</v>
      </c>
      <c r="I3447" s="1" t="n">
        <v>0</v>
      </c>
      <c r="J3447" s="1" t="n">
        <f aca="false">+K3447+N3447</f>
        <v>30</v>
      </c>
      <c r="K3447" s="1" t="n">
        <f aca="false">+L3447+M3447</f>
        <v>12</v>
      </c>
      <c r="L3447" s="1" t="n">
        <v>3</v>
      </c>
      <c r="M3447" s="1" t="n">
        <v>9</v>
      </c>
      <c r="N3447" s="1" t="n">
        <f aca="false">+O3447+P3447+Q3447+R3447</f>
        <v>18</v>
      </c>
      <c r="O3447" s="1" t="n">
        <v>2</v>
      </c>
      <c r="P3447" s="1" t="n">
        <v>9</v>
      </c>
      <c r="Q3447" s="1" t="n">
        <v>1</v>
      </c>
      <c r="R3447" s="1" t="n">
        <v>6</v>
      </c>
      <c r="S3447" s="1" t="n">
        <f aca="false">+T3447+Y3447</f>
        <v>13</v>
      </c>
      <c r="T3447" s="1" t="n">
        <f aca="false">+U3447+V3447+W3447+X3447</f>
        <v>12</v>
      </c>
      <c r="U3447" s="1" t="n">
        <v>4</v>
      </c>
      <c r="V3447" s="1" t="n">
        <v>5</v>
      </c>
      <c r="W3447" s="1" t="n">
        <v>3</v>
      </c>
      <c r="X3447" s="1" t="n">
        <v>0</v>
      </c>
      <c r="Y3447" s="1" t="n">
        <v>1</v>
      </c>
      <c r="Z3447" s="1" t="n">
        <f aca="false">+AA3447+AB3447</f>
        <v>20</v>
      </c>
      <c r="AA3447" s="1" t="n">
        <v>19</v>
      </c>
      <c r="AB3447" s="1" t="n">
        <v>1</v>
      </c>
    </row>
    <row r="3448" customFormat="false" ht="10.2" hidden="false" customHeight="false" outlineLevel="0" collapsed="false">
      <c r="A3448" s="1" t="s">
        <v>6571</v>
      </c>
      <c r="B3448" s="1" t="s">
        <v>6572</v>
      </c>
      <c r="C3448" s="1" t="n">
        <v>69</v>
      </c>
      <c r="D3448" s="1" t="n">
        <f aca="false">+E3448+F3448</f>
        <v>6</v>
      </c>
      <c r="E3448" s="1" t="n">
        <v>1</v>
      </c>
      <c r="F3448" s="1" t="n">
        <v>5</v>
      </c>
      <c r="G3448" s="1" t="n">
        <f aca="false">+H3448+I3448</f>
        <v>0</v>
      </c>
      <c r="H3448" s="1" t="n">
        <v>0</v>
      </c>
      <c r="I3448" s="1" t="n">
        <v>0</v>
      </c>
      <c r="J3448" s="1" t="n">
        <f aca="false">+K3448+N3448</f>
        <v>30</v>
      </c>
      <c r="K3448" s="1" t="n">
        <f aca="false">+L3448+M3448</f>
        <v>12</v>
      </c>
      <c r="L3448" s="1" t="n">
        <v>3</v>
      </c>
      <c r="M3448" s="1" t="n">
        <v>9</v>
      </c>
      <c r="N3448" s="1" t="n">
        <f aca="false">+O3448+P3448+Q3448+R3448</f>
        <v>18</v>
      </c>
      <c r="O3448" s="1" t="n">
        <v>2</v>
      </c>
      <c r="P3448" s="1" t="n">
        <v>9</v>
      </c>
      <c r="Q3448" s="1" t="n">
        <v>1</v>
      </c>
      <c r="R3448" s="1" t="n">
        <v>6</v>
      </c>
      <c r="S3448" s="1" t="n">
        <f aca="false">+T3448+Y3448</f>
        <v>13</v>
      </c>
      <c r="T3448" s="1" t="n">
        <f aca="false">+U3448+V3448+W3448+X3448</f>
        <v>12</v>
      </c>
      <c r="U3448" s="1" t="n">
        <v>4</v>
      </c>
      <c r="V3448" s="1" t="n">
        <v>5</v>
      </c>
      <c r="W3448" s="1" t="n">
        <v>3</v>
      </c>
      <c r="X3448" s="1" t="n">
        <v>0</v>
      </c>
      <c r="Y3448" s="1" t="n">
        <v>1</v>
      </c>
      <c r="Z3448" s="1" t="n">
        <f aca="false">+AA3448+AB3448</f>
        <v>20</v>
      </c>
      <c r="AA3448" s="1" t="n">
        <v>19</v>
      </c>
      <c r="AB3448" s="1" t="n">
        <v>1</v>
      </c>
    </row>
    <row r="3449" customFormat="false" ht="10.2" hidden="false" customHeight="false" outlineLevel="0" collapsed="false">
      <c r="A3449" s="1" t="s">
        <v>6573</v>
      </c>
      <c r="B3449" s="1" t="s">
        <v>6574</v>
      </c>
      <c r="C3449" s="1" t="n">
        <v>69</v>
      </c>
      <c r="D3449" s="1" t="n">
        <f aca="false">+E3449+F3449</f>
        <v>6</v>
      </c>
      <c r="E3449" s="1" t="n">
        <v>1</v>
      </c>
      <c r="F3449" s="1" t="n">
        <v>5</v>
      </c>
      <c r="G3449" s="1" t="n">
        <f aca="false">+H3449+I3449</f>
        <v>0</v>
      </c>
      <c r="H3449" s="1" t="n">
        <v>0</v>
      </c>
      <c r="I3449" s="1" t="n">
        <v>0</v>
      </c>
      <c r="J3449" s="1" t="n">
        <f aca="false">+K3449+N3449</f>
        <v>30</v>
      </c>
      <c r="K3449" s="1" t="n">
        <f aca="false">+L3449+M3449</f>
        <v>12</v>
      </c>
      <c r="L3449" s="1" t="n">
        <v>3</v>
      </c>
      <c r="M3449" s="1" t="n">
        <v>9</v>
      </c>
      <c r="N3449" s="1" t="n">
        <f aca="false">+O3449+P3449+Q3449+R3449</f>
        <v>18</v>
      </c>
      <c r="O3449" s="1" t="n">
        <v>2</v>
      </c>
      <c r="P3449" s="1" t="n">
        <v>9</v>
      </c>
      <c r="Q3449" s="1" t="n">
        <v>1</v>
      </c>
      <c r="R3449" s="1" t="n">
        <v>6</v>
      </c>
      <c r="S3449" s="1" t="n">
        <f aca="false">+T3449+Y3449</f>
        <v>13</v>
      </c>
      <c r="T3449" s="1" t="n">
        <f aca="false">+U3449+V3449+W3449+X3449</f>
        <v>12</v>
      </c>
      <c r="U3449" s="1" t="n">
        <v>4</v>
      </c>
      <c r="V3449" s="1" t="n">
        <v>5</v>
      </c>
      <c r="W3449" s="1" t="n">
        <v>3</v>
      </c>
      <c r="X3449" s="1" t="n">
        <v>0</v>
      </c>
      <c r="Y3449" s="1" t="n">
        <v>1</v>
      </c>
      <c r="Z3449" s="1" t="n">
        <f aca="false">+AA3449+AB3449</f>
        <v>20</v>
      </c>
      <c r="AA3449" s="1" t="n">
        <v>19</v>
      </c>
      <c r="AB3449" s="1" t="n">
        <v>1</v>
      </c>
    </row>
    <row r="3450" customFormat="false" ht="10.2" hidden="false" customHeight="false" outlineLevel="0" collapsed="false">
      <c r="A3450" s="1" t="s">
        <v>6575</v>
      </c>
      <c r="B3450" s="1" t="s">
        <v>6576</v>
      </c>
      <c r="C3450" s="1" t="n">
        <v>608</v>
      </c>
      <c r="D3450" s="1" t="n">
        <f aca="false">+E3450+F3450</f>
        <v>57</v>
      </c>
      <c r="E3450" s="1" t="n">
        <v>21</v>
      </c>
      <c r="F3450" s="1" t="n">
        <v>36</v>
      </c>
      <c r="G3450" s="1" t="n">
        <f aca="false">+H3450+I3450</f>
        <v>7</v>
      </c>
      <c r="H3450" s="1" t="n">
        <v>3</v>
      </c>
      <c r="I3450" s="1" t="n">
        <v>4</v>
      </c>
      <c r="J3450" s="1" t="n">
        <f aca="false">+K3450+N3450</f>
        <v>325</v>
      </c>
      <c r="K3450" s="1" t="n">
        <f aca="false">+L3450+M3450</f>
        <v>124</v>
      </c>
      <c r="L3450" s="1" t="n">
        <v>30</v>
      </c>
      <c r="M3450" s="1" t="n">
        <v>94</v>
      </c>
      <c r="N3450" s="1" t="n">
        <f aca="false">+O3450+P3450+Q3450+R3450</f>
        <v>201</v>
      </c>
      <c r="O3450" s="1" t="n">
        <v>80</v>
      </c>
      <c r="P3450" s="1" t="n">
        <v>73</v>
      </c>
      <c r="Q3450" s="1" t="n">
        <v>13</v>
      </c>
      <c r="R3450" s="1" t="n">
        <v>35</v>
      </c>
      <c r="S3450" s="1" t="n">
        <f aca="false">+T3450+Y3450</f>
        <v>91</v>
      </c>
      <c r="T3450" s="1" t="n">
        <f aca="false">+U3450+V3450+W3450+X3450</f>
        <v>85</v>
      </c>
      <c r="U3450" s="1" t="n">
        <v>42</v>
      </c>
      <c r="V3450" s="1" t="n">
        <v>31</v>
      </c>
      <c r="W3450" s="1" t="n">
        <v>9</v>
      </c>
      <c r="X3450" s="1" t="n">
        <v>3</v>
      </c>
      <c r="Y3450" s="1" t="n">
        <v>6</v>
      </c>
      <c r="Z3450" s="1" t="n">
        <f aca="false">+AA3450+AB3450</f>
        <v>128</v>
      </c>
      <c r="AA3450" s="1" t="n">
        <v>121</v>
      </c>
      <c r="AB3450" s="1" t="n">
        <v>7</v>
      </c>
    </row>
    <row r="3451" customFormat="false" ht="10.2" hidden="false" customHeight="false" outlineLevel="0" collapsed="false">
      <c r="A3451" s="1" t="s">
        <v>6577</v>
      </c>
      <c r="B3451" s="1" t="s">
        <v>6578</v>
      </c>
      <c r="C3451" s="1" t="n">
        <v>595</v>
      </c>
      <c r="D3451" s="1" t="n">
        <f aca="false">+E3451+F3451</f>
        <v>55</v>
      </c>
      <c r="E3451" s="1" t="n">
        <v>20</v>
      </c>
      <c r="F3451" s="1" t="n">
        <v>35</v>
      </c>
      <c r="G3451" s="1" t="n">
        <f aca="false">+H3451+I3451</f>
        <v>7</v>
      </c>
      <c r="H3451" s="1" t="n">
        <v>3</v>
      </c>
      <c r="I3451" s="1" t="n">
        <v>4</v>
      </c>
      <c r="J3451" s="1" t="n">
        <f aca="false">+K3451+N3451</f>
        <v>318</v>
      </c>
      <c r="K3451" s="1" t="n">
        <f aca="false">+L3451+M3451</f>
        <v>122</v>
      </c>
      <c r="L3451" s="1" t="n">
        <v>30</v>
      </c>
      <c r="M3451" s="1" t="n">
        <v>92</v>
      </c>
      <c r="N3451" s="1" t="n">
        <f aca="false">+O3451+P3451+Q3451+R3451</f>
        <v>196</v>
      </c>
      <c r="O3451" s="1" t="n">
        <v>78</v>
      </c>
      <c r="P3451" s="1" t="n">
        <v>71</v>
      </c>
      <c r="Q3451" s="1" t="n">
        <v>12</v>
      </c>
      <c r="R3451" s="1" t="n">
        <v>35</v>
      </c>
      <c r="S3451" s="1" t="n">
        <f aca="false">+T3451+Y3451</f>
        <v>88</v>
      </c>
      <c r="T3451" s="1" t="n">
        <f aca="false">+U3451+V3451+W3451+X3451</f>
        <v>82</v>
      </c>
      <c r="U3451" s="1" t="n">
        <v>41</v>
      </c>
      <c r="V3451" s="1" t="n">
        <v>29</v>
      </c>
      <c r="W3451" s="1" t="n">
        <v>9</v>
      </c>
      <c r="X3451" s="1" t="n">
        <v>3</v>
      </c>
      <c r="Y3451" s="1" t="n">
        <v>6</v>
      </c>
      <c r="Z3451" s="1" t="n">
        <f aca="false">+AA3451+AB3451</f>
        <v>127</v>
      </c>
      <c r="AA3451" s="1" t="n">
        <v>120</v>
      </c>
      <c r="AB3451" s="1" t="n">
        <v>7</v>
      </c>
    </row>
    <row r="3452" customFormat="false" ht="10.2" hidden="false" customHeight="false" outlineLevel="0" collapsed="false">
      <c r="A3452" s="1" t="s">
        <v>6579</v>
      </c>
      <c r="B3452" s="1" t="s">
        <v>2253</v>
      </c>
      <c r="C3452" s="1" t="n">
        <v>14</v>
      </c>
      <c r="D3452" s="1" t="n">
        <f aca="false">+E3452+F3452</f>
        <v>0</v>
      </c>
      <c r="E3452" s="1" t="n">
        <v>0</v>
      </c>
      <c r="F3452" s="1" t="n">
        <v>0</v>
      </c>
      <c r="G3452" s="1" t="n">
        <f aca="false">+H3452+I3452</f>
        <v>0</v>
      </c>
      <c r="H3452" s="1" t="n">
        <v>0</v>
      </c>
      <c r="I3452" s="1" t="n">
        <v>0</v>
      </c>
      <c r="J3452" s="1" t="n">
        <f aca="false">+K3452+N3452</f>
        <v>6</v>
      </c>
      <c r="K3452" s="1" t="n">
        <f aca="false">+L3452+M3452</f>
        <v>2</v>
      </c>
      <c r="L3452" s="1" t="n">
        <v>0</v>
      </c>
      <c r="M3452" s="1" t="n">
        <v>2</v>
      </c>
      <c r="N3452" s="1" t="n">
        <f aca="false">+O3452+P3452+Q3452+R3452</f>
        <v>4</v>
      </c>
      <c r="O3452" s="1" t="n">
        <v>1</v>
      </c>
      <c r="P3452" s="1" t="n">
        <v>2</v>
      </c>
      <c r="Q3452" s="1" t="n">
        <v>1</v>
      </c>
      <c r="R3452" s="1" t="n">
        <v>0</v>
      </c>
      <c r="S3452" s="1" t="n">
        <f aca="false">+T3452+Y3452</f>
        <v>5</v>
      </c>
      <c r="T3452" s="1" t="n">
        <f aca="false">+U3452+V3452+W3452+X3452</f>
        <v>4</v>
      </c>
      <c r="U3452" s="1" t="n">
        <v>2</v>
      </c>
      <c r="V3452" s="1" t="n">
        <v>1</v>
      </c>
      <c r="W3452" s="1" t="n">
        <v>1</v>
      </c>
      <c r="X3452" s="1" t="n">
        <v>0</v>
      </c>
      <c r="Y3452" s="1" t="n">
        <v>1</v>
      </c>
      <c r="Z3452" s="1" t="n">
        <f aca="false">+AA3452+AB3452</f>
        <v>3</v>
      </c>
      <c r="AA3452" s="1" t="n">
        <v>3</v>
      </c>
      <c r="AB3452" s="1" t="n">
        <v>0</v>
      </c>
    </row>
    <row r="3453" customFormat="false" ht="10.2" hidden="false" customHeight="false" outlineLevel="0" collapsed="false">
      <c r="A3453" s="1" t="s">
        <v>6580</v>
      </c>
      <c r="B3453" s="1" t="s">
        <v>52</v>
      </c>
      <c r="C3453" s="1" t="n">
        <v>248</v>
      </c>
      <c r="D3453" s="1" t="n">
        <f aca="false">+E3453+F3453</f>
        <v>26</v>
      </c>
      <c r="E3453" s="1" t="n">
        <v>16</v>
      </c>
      <c r="F3453" s="1" t="n">
        <v>10</v>
      </c>
      <c r="G3453" s="1" t="n">
        <f aca="false">+H3453+I3453</f>
        <v>0</v>
      </c>
      <c r="H3453" s="1" t="n">
        <v>0</v>
      </c>
      <c r="I3453" s="1" t="n">
        <v>0</v>
      </c>
      <c r="J3453" s="1" t="n">
        <f aca="false">+K3453+N3453</f>
        <v>122</v>
      </c>
      <c r="K3453" s="1" t="n">
        <f aca="false">+L3453+M3453</f>
        <v>53</v>
      </c>
      <c r="L3453" s="1" t="n">
        <v>24</v>
      </c>
      <c r="M3453" s="1" t="n">
        <v>29</v>
      </c>
      <c r="N3453" s="1" t="n">
        <f aca="false">+O3453+P3453+Q3453+R3453</f>
        <v>69</v>
      </c>
      <c r="O3453" s="1" t="n">
        <v>27</v>
      </c>
      <c r="P3453" s="1" t="n">
        <v>19</v>
      </c>
      <c r="Q3453" s="1" t="n">
        <v>4</v>
      </c>
      <c r="R3453" s="1" t="n">
        <v>19</v>
      </c>
      <c r="S3453" s="1" t="n">
        <f aca="false">+T3453+Y3453</f>
        <v>45</v>
      </c>
      <c r="T3453" s="1" t="n">
        <f aca="false">+U3453+V3453+W3453+X3453</f>
        <v>43</v>
      </c>
      <c r="U3453" s="1" t="n">
        <v>24</v>
      </c>
      <c r="V3453" s="1" t="n">
        <v>13</v>
      </c>
      <c r="W3453" s="1" t="n">
        <v>5</v>
      </c>
      <c r="X3453" s="1" t="n">
        <v>1</v>
      </c>
      <c r="Y3453" s="1" t="n">
        <v>2</v>
      </c>
      <c r="Z3453" s="1" t="n">
        <f aca="false">+AA3453+AB3453</f>
        <v>55</v>
      </c>
      <c r="AA3453" s="1" t="n">
        <v>51</v>
      </c>
      <c r="AB3453" s="1" t="n">
        <v>4</v>
      </c>
    </row>
    <row r="3454" customFormat="false" ht="10.2" hidden="false" customHeight="false" outlineLevel="0" collapsed="false">
      <c r="A3454" s="1" t="s">
        <v>6581</v>
      </c>
      <c r="B3454" s="1" t="s">
        <v>6582</v>
      </c>
      <c r="C3454" s="1" t="n">
        <v>84</v>
      </c>
      <c r="D3454" s="1" t="n">
        <f aca="false">+E3454+F3454</f>
        <v>5</v>
      </c>
      <c r="E3454" s="1" t="n">
        <v>2</v>
      </c>
      <c r="F3454" s="1" t="n">
        <v>3</v>
      </c>
      <c r="G3454" s="1" t="n">
        <f aca="false">+H3454+I3454</f>
        <v>1</v>
      </c>
      <c r="H3454" s="1" t="n">
        <v>0</v>
      </c>
      <c r="I3454" s="1" t="n">
        <v>1</v>
      </c>
      <c r="J3454" s="1" t="n">
        <f aca="false">+K3454+N3454</f>
        <v>47</v>
      </c>
      <c r="K3454" s="1" t="n">
        <f aca="false">+L3454+M3454</f>
        <v>12</v>
      </c>
      <c r="L3454" s="1" t="n">
        <v>2</v>
      </c>
      <c r="M3454" s="1" t="n">
        <v>10</v>
      </c>
      <c r="N3454" s="1" t="n">
        <f aca="false">+O3454+P3454+Q3454+R3454</f>
        <v>35</v>
      </c>
      <c r="O3454" s="1" t="n">
        <v>15</v>
      </c>
      <c r="P3454" s="1" t="n">
        <v>12</v>
      </c>
      <c r="Q3454" s="1" t="n">
        <v>2</v>
      </c>
      <c r="R3454" s="1" t="n">
        <v>6</v>
      </c>
      <c r="S3454" s="1" t="n">
        <f aca="false">+T3454+Y3454</f>
        <v>13</v>
      </c>
      <c r="T3454" s="1" t="n">
        <f aca="false">+U3454+V3454+W3454+X3454</f>
        <v>10</v>
      </c>
      <c r="U3454" s="1" t="n">
        <v>6</v>
      </c>
      <c r="V3454" s="1" t="n">
        <v>3</v>
      </c>
      <c r="W3454" s="1" t="n">
        <v>1</v>
      </c>
      <c r="X3454" s="1" t="n">
        <v>0</v>
      </c>
      <c r="Y3454" s="1" t="n">
        <v>3</v>
      </c>
      <c r="Z3454" s="1" t="n">
        <f aca="false">+AA3454+AB3454</f>
        <v>18</v>
      </c>
      <c r="AA3454" s="1" t="n">
        <v>16</v>
      </c>
      <c r="AB3454" s="1" t="n">
        <v>2</v>
      </c>
    </row>
    <row r="3455" customFormat="false" ht="10.2" hidden="false" customHeight="false" outlineLevel="0" collapsed="false">
      <c r="A3455" s="1" t="s">
        <v>6583</v>
      </c>
      <c r="B3455" s="1" t="s">
        <v>955</v>
      </c>
      <c r="C3455" s="1" t="n">
        <v>37</v>
      </c>
      <c r="D3455" s="1" t="n">
        <f aca="false">+E3455+F3455</f>
        <v>1</v>
      </c>
      <c r="E3455" s="1" t="n">
        <v>0</v>
      </c>
      <c r="F3455" s="1" t="n">
        <v>1</v>
      </c>
      <c r="G3455" s="1" t="n">
        <f aca="false">+H3455+I3455</f>
        <v>0</v>
      </c>
      <c r="H3455" s="1" t="n">
        <v>0</v>
      </c>
      <c r="I3455" s="1" t="n">
        <v>0</v>
      </c>
      <c r="J3455" s="1" t="n">
        <f aca="false">+K3455+N3455</f>
        <v>34</v>
      </c>
      <c r="K3455" s="1" t="n">
        <f aca="false">+L3455+M3455</f>
        <v>17</v>
      </c>
      <c r="L3455" s="1" t="n">
        <v>0</v>
      </c>
      <c r="M3455" s="1" t="n">
        <v>17</v>
      </c>
      <c r="N3455" s="1" t="n">
        <f aca="false">+O3455+P3455+Q3455+R3455</f>
        <v>17</v>
      </c>
      <c r="O3455" s="1" t="n">
        <v>16</v>
      </c>
      <c r="P3455" s="1" t="n">
        <v>1</v>
      </c>
      <c r="Q3455" s="1" t="n">
        <v>0</v>
      </c>
      <c r="R3455" s="1" t="n">
        <v>0</v>
      </c>
      <c r="S3455" s="1" t="n">
        <f aca="false">+T3455+Y3455</f>
        <v>1</v>
      </c>
      <c r="T3455" s="1" t="n">
        <f aca="false">+U3455+V3455+W3455+X3455</f>
        <v>1</v>
      </c>
      <c r="U3455" s="1" t="n">
        <v>1</v>
      </c>
      <c r="V3455" s="1" t="n">
        <v>0</v>
      </c>
      <c r="W3455" s="1" t="n">
        <v>0</v>
      </c>
      <c r="X3455" s="1" t="n">
        <v>0</v>
      </c>
      <c r="Y3455" s="1" t="n">
        <v>0</v>
      </c>
      <c r="Z3455" s="1" t="n">
        <f aca="false">+AA3455+AB3455</f>
        <v>1</v>
      </c>
      <c r="AA3455" s="1" t="n">
        <v>1</v>
      </c>
      <c r="AB3455" s="1" t="n">
        <v>0</v>
      </c>
    </row>
    <row r="3456" customFormat="false" ht="10.2" hidden="false" customHeight="false" outlineLevel="0" collapsed="false">
      <c r="A3456" s="1" t="s">
        <v>6584</v>
      </c>
      <c r="B3456" s="1" t="s">
        <v>311</v>
      </c>
      <c r="C3456" s="1" t="n">
        <v>4</v>
      </c>
      <c r="D3456" s="1" t="n">
        <f aca="false">+E3456+F3456</f>
        <v>0</v>
      </c>
      <c r="E3456" s="1" t="n">
        <v>0</v>
      </c>
      <c r="F3456" s="1" t="n">
        <v>0</v>
      </c>
      <c r="G3456" s="1" t="n">
        <f aca="false">+H3456+I3456</f>
        <v>0</v>
      </c>
      <c r="H3456" s="1" t="n">
        <v>0</v>
      </c>
      <c r="I3456" s="1" t="n">
        <v>0</v>
      </c>
      <c r="J3456" s="1" t="n">
        <f aca="false">+K3456+N3456</f>
        <v>3</v>
      </c>
      <c r="K3456" s="1" t="n">
        <f aca="false">+L3456+M3456</f>
        <v>0</v>
      </c>
      <c r="L3456" s="1" t="n">
        <v>0</v>
      </c>
      <c r="M3456" s="1" t="n">
        <v>0</v>
      </c>
      <c r="N3456" s="1" t="n">
        <f aca="false">+O3456+P3456+Q3456+R3456</f>
        <v>3</v>
      </c>
      <c r="O3456" s="1" t="n">
        <v>0</v>
      </c>
      <c r="P3456" s="1" t="n">
        <v>0</v>
      </c>
      <c r="Q3456" s="1" t="n">
        <v>0</v>
      </c>
      <c r="R3456" s="1" t="n">
        <v>3</v>
      </c>
      <c r="S3456" s="1" t="n">
        <f aca="false">+T3456+Y3456</f>
        <v>0</v>
      </c>
      <c r="T3456" s="1" t="n">
        <f aca="false">+U3456+V3456+W3456+X3456</f>
        <v>0</v>
      </c>
      <c r="U3456" s="1" t="n">
        <v>0</v>
      </c>
      <c r="V3456" s="1" t="n">
        <v>0</v>
      </c>
      <c r="W3456" s="1" t="n">
        <v>0</v>
      </c>
      <c r="X3456" s="1" t="n">
        <v>0</v>
      </c>
      <c r="Y3456" s="1" t="n">
        <v>0</v>
      </c>
      <c r="Z3456" s="1" t="n">
        <f aca="false">+AA3456+AB3456</f>
        <v>1</v>
      </c>
      <c r="AA3456" s="1" t="n">
        <v>1</v>
      </c>
      <c r="AB3456" s="1" t="n">
        <v>0</v>
      </c>
    </row>
    <row r="3457" customFormat="false" ht="10.2" hidden="false" customHeight="false" outlineLevel="0" collapsed="false">
      <c r="A3457" s="1" t="s">
        <v>6585</v>
      </c>
      <c r="B3457" s="1" t="s">
        <v>2692</v>
      </c>
      <c r="C3457" s="1" t="n">
        <v>95</v>
      </c>
      <c r="D3457" s="1" t="n">
        <f aca="false">+E3457+F3457</f>
        <v>4</v>
      </c>
      <c r="E3457" s="1" t="n">
        <v>0</v>
      </c>
      <c r="F3457" s="1" t="n">
        <v>4</v>
      </c>
      <c r="G3457" s="1" t="n">
        <f aca="false">+H3457+I3457</f>
        <v>2</v>
      </c>
      <c r="H3457" s="1" t="n">
        <v>1</v>
      </c>
      <c r="I3457" s="1" t="n">
        <v>1</v>
      </c>
      <c r="J3457" s="1" t="n">
        <f aca="false">+K3457+N3457</f>
        <v>49</v>
      </c>
      <c r="K3457" s="1" t="n">
        <f aca="false">+L3457+M3457</f>
        <v>20</v>
      </c>
      <c r="L3457" s="1" t="n">
        <v>4</v>
      </c>
      <c r="M3457" s="1" t="n">
        <v>16</v>
      </c>
      <c r="N3457" s="1" t="n">
        <f aca="false">+O3457+P3457+Q3457+R3457</f>
        <v>29</v>
      </c>
      <c r="O3457" s="1" t="n">
        <v>6</v>
      </c>
      <c r="P3457" s="1" t="n">
        <v>16</v>
      </c>
      <c r="Q3457" s="1" t="n">
        <v>1</v>
      </c>
      <c r="R3457" s="1" t="n">
        <v>6</v>
      </c>
      <c r="S3457" s="1" t="n">
        <f aca="false">+T3457+Y3457</f>
        <v>11</v>
      </c>
      <c r="T3457" s="1" t="n">
        <f aca="false">+U3457+V3457+W3457+X3457</f>
        <v>11</v>
      </c>
      <c r="U3457" s="1" t="n">
        <v>4</v>
      </c>
      <c r="V3457" s="1" t="n">
        <v>6</v>
      </c>
      <c r="W3457" s="1" t="n">
        <v>1</v>
      </c>
      <c r="X3457" s="1" t="n">
        <v>0</v>
      </c>
      <c r="Y3457" s="1" t="n">
        <v>0</v>
      </c>
      <c r="Z3457" s="1" t="n">
        <f aca="false">+AA3457+AB3457</f>
        <v>29</v>
      </c>
      <c r="AA3457" s="1" t="n">
        <v>29</v>
      </c>
      <c r="AB3457" s="1" t="n">
        <v>0</v>
      </c>
    </row>
    <row r="3458" customFormat="false" ht="10.2" hidden="false" customHeight="false" outlineLevel="0" collapsed="false">
      <c r="A3458" s="1" t="s">
        <v>6586</v>
      </c>
      <c r="B3458" s="1" t="s">
        <v>6587</v>
      </c>
      <c r="C3458" s="1" t="n">
        <v>5</v>
      </c>
      <c r="D3458" s="1" t="n">
        <f aca="false">+E3458+F3458</f>
        <v>1</v>
      </c>
      <c r="E3458" s="1" t="n">
        <v>1</v>
      </c>
      <c r="F3458" s="1" t="n">
        <v>0</v>
      </c>
      <c r="G3458" s="1" t="n">
        <f aca="false">+H3458+I3458</f>
        <v>0</v>
      </c>
      <c r="H3458" s="1" t="n">
        <v>0</v>
      </c>
      <c r="I3458" s="1" t="n">
        <v>0</v>
      </c>
      <c r="J3458" s="1" t="n">
        <f aca="false">+K3458+N3458</f>
        <v>1</v>
      </c>
      <c r="K3458" s="1" t="n">
        <f aca="false">+L3458+M3458</f>
        <v>0</v>
      </c>
      <c r="L3458" s="1" t="n">
        <v>0</v>
      </c>
      <c r="M3458" s="1" t="n">
        <v>0</v>
      </c>
      <c r="N3458" s="1" t="n">
        <f aca="false">+O3458+P3458+Q3458+R3458</f>
        <v>1</v>
      </c>
      <c r="O3458" s="1" t="n">
        <v>1</v>
      </c>
      <c r="P3458" s="1" t="n">
        <v>0</v>
      </c>
      <c r="Q3458" s="1" t="n">
        <v>0</v>
      </c>
      <c r="R3458" s="1" t="n">
        <v>0</v>
      </c>
      <c r="S3458" s="1" t="n">
        <f aca="false">+T3458+Y3458</f>
        <v>1</v>
      </c>
      <c r="T3458" s="1" t="n">
        <f aca="false">+U3458+V3458+W3458+X3458</f>
        <v>1</v>
      </c>
      <c r="U3458" s="1" t="n">
        <v>0</v>
      </c>
      <c r="V3458" s="1" t="n">
        <v>0</v>
      </c>
      <c r="W3458" s="1" t="n">
        <v>0</v>
      </c>
      <c r="X3458" s="1" t="n">
        <v>1</v>
      </c>
      <c r="Y3458" s="1" t="n">
        <v>0</v>
      </c>
      <c r="Z3458" s="1" t="n">
        <f aca="false">+AA3458+AB3458</f>
        <v>2</v>
      </c>
      <c r="AA3458" s="1" t="n">
        <v>1</v>
      </c>
      <c r="AB3458" s="1" t="n">
        <v>1</v>
      </c>
    </row>
    <row r="3459" customFormat="false" ht="10.2" hidden="false" customHeight="false" outlineLevel="0" collapsed="false">
      <c r="A3459" s="1" t="s">
        <v>6588</v>
      </c>
      <c r="B3459" s="1" t="s">
        <v>6589</v>
      </c>
      <c r="C3459" s="1" t="n">
        <v>22</v>
      </c>
      <c r="D3459" s="1" t="n">
        <f aca="false">+E3459+F3459</f>
        <v>2</v>
      </c>
      <c r="E3459" s="1" t="n">
        <v>1</v>
      </c>
      <c r="F3459" s="1" t="n">
        <v>1</v>
      </c>
      <c r="G3459" s="1" t="n">
        <f aca="false">+H3459+I3459</f>
        <v>0</v>
      </c>
      <c r="H3459" s="1" t="n">
        <v>0</v>
      </c>
      <c r="I3459" s="1" t="n">
        <v>0</v>
      </c>
      <c r="J3459" s="1" t="n">
        <f aca="false">+K3459+N3459</f>
        <v>9</v>
      </c>
      <c r="K3459" s="1" t="n">
        <f aca="false">+L3459+M3459</f>
        <v>3</v>
      </c>
      <c r="L3459" s="1" t="n">
        <v>0</v>
      </c>
      <c r="M3459" s="1" t="n">
        <v>3</v>
      </c>
      <c r="N3459" s="1" t="n">
        <f aca="false">+O3459+P3459+Q3459+R3459</f>
        <v>6</v>
      </c>
      <c r="O3459" s="1" t="n">
        <v>1</v>
      </c>
      <c r="P3459" s="1" t="n">
        <v>2</v>
      </c>
      <c r="Q3459" s="1" t="n">
        <v>2</v>
      </c>
      <c r="R3459" s="1" t="n">
        <v>1</v>
      </c>
      <c r="S3459" s="1" t="n">
        <f aca="false">+T3459+Y3459</f>
        <v>5</v>
      </c>
      <c r="T3459" s="1" t="n">
        <f aca="false">+U3459+V3459+W3459+X3459</f>
        <v>5</v>
      </c>
      <c r="U3459" s="1" t="n">
        <v>3</v>
      </c>
      <c r="V3459" s="1" t="n">
        <v>2</v>
      </c>
      <c r="W3459" s="1" t="n">
        <v>0</v>
      </c>
      <c r="X3459" s="1" t="n">
        <v>0</v>
      </c>
      <c r="Y3459" s="1" t="n">
        <v>0</v>
      </c>
      <c r="Z3459" s="1" t="n">
        <f aca="false">+AA3459+AB3459</f>
        <v>6</v>
      </c>
      <c r="AA3459" s="1" t="n">
        <v>6</v>
      </c>
      <c r="AB3459" s="1" t="n">
        <v>0</v>
      </c>
    </row>
    <row r="3460" customFormat="false" ht="10.2" hidden="false" customHeight="false" outlineLevel="0" collapsed="false">
      <c r="A3460" s="1" t="s">
        <v>6590</v>
      </c>
      <c r="B3460" s="1" t="s">
        <v>6591</v>
      </c>
      <c r="C3460" s="1" t="n">
        <v>86</v>
      </c>
      <c r="D3460" s="1" t="n">
        <f aca="false">+E3460+F3460</f>
        <v>16</v>
      </c>
      <c r="E3460" s="1" t="n">
        <v>0</v>
      </c>
      <c r="F3460" s="1" t="n">
        <v>16</v>
      </c>
      <c r="G3460" s="1" t="n">
        <f aca="false">+H3460+I3460</f>
        <v>4</v>
      </c>
      <c r="H3460" s="1" t="n">
        <v>2</v>
      </c>
      <c r="I3460" s="1" t="n">
        <v>2</v>
      </c>
      <c r="J3460" s="1" t="n">
        <f aca="false">+K3460+N3460</f>
        <v>47</v>
      </c>
      <c r="K3460" s="1" t="n">
        <f aca="false">+L3460+M3460</f>
        <v>15</v>
      </c>
      <c r="L3460" s="1" t="n">
        <v>0</v>
      </c>
      <c r="M3460" s="1" t="n">
        <v>15</v>
      </c>
      <c r="N3460" s="1" t="n">
        <f aca="false">+O3460+P3460+Q3460+R3460</f>
        <v>32</v>
      </c>
      <c r="O3460" s="1" t="n">
        <v>11</v>
      </c>
      <c r="P3460" s="1" t="n">
        <v>19</v>
      </c>
      <c r="Q3460" s="1" t="n">
        <v>2</v>
      </c>
      <c r="R3460" s="1" t="n">
        <v>0</v>
      </c>
      <c r="S3460" s="1" t="n">
        <f aca="false">+T3460+Y3460</f>
        <v>7</v>
      </c>
      <c r="T3460" s="1" t="n">
        <f aca="false">+U3460+V3460+W3460+X3460</f>
        <v>7</v>
      </c>
      <c r="U3460" s="1" t="n">
        <v>1</v>
      </c>
      <c r="V3460" s="1" t="n">
        <v>4</v>
      </c>
      <c r="W3460" s="1" t="n">
        <v>1</v>
      </c>
      <c r="X3460" s="1" t="n">
        <v>1</v>
      </c>
      <c r="Y3460" s="1" t="n">
        <v>0</v>
      </c>
      <c r="Z3460" s="1" t="n">
        <f aca="false">+AA3460+AB3460</f>
        <v>12</v>
      </c>
      <c r="AA3460" s="1" t="n">
        <v>12</v>
      </c>
      <c r="AB3460" s="1" t="n">
        <v>0</v>
      </c>
    </row>
    <row r="3461" customFormat="false" ht="10.2" hidden="false" customHeight="false" outlineLevel="0" collapsed="false">
      <c r="A3461" s="1" t="s">
        <v>6592</v>
      </c>
      <c r="B3461" s="1" t="s">
        <v>6593</v>
      </c>
      <c r="C3461" s="1" t="n">
        <v>13</v>
      </c>
      <c r="D3461" s="1" t="n">
        <f aca="false">+E3461+F3461</f>
        <v>2</v>
      </c>
      <c r="E3461" s="1" t="n">
        <v>1</v>
      </c>
      <c r="F3461" s="1" t="n">
        <v>1</v>
      </c>
      <c r="G3461" s="1" t="n">
        <f aca="false">+H3461+I3461</f>
        <v>0</v>
      </c>
      <c r="H3461" s="1" t="n">
        <v>0</v>
      </c>
      <c r="I3461" s="1" t="n">
        <v>0</v>
      </c>
      <c r="J3461" s="1" t="n">
        <f aca="false">+K3461+N3461</f>
        <v>7</v>
      </c>
      <c r="K3461" s="1" t="n">
        <f aca="false">+L3461+M3461</f>
        <v>2</v>
      </c>
      <c r="L3461" s="1" t="n">
        <v>0</v>
      </c>
      <c r="M3461" s="1" t="n">
        <v>2</v>
      </c>
      <c r="N3461" s="1" t="n">
        <f aca="false">+O3461+P3461+Q3461+R3461</f>
        <v>5</v>
      </c>
      <c r="O3461" s="1" t="n">
        <v>2</v>
      </c>
      <c r="P3461" s="1" t="n">
        <v>2</v>
      </c>
      <c r="Q3461" s="1" t="n">
        <v>1</v>
      </c>
      <c r="R3461" s="1" t="n">
        <v>0</v>
      </c>
      <c r="S3461" s="1" t="n">
        <f aca="false">+T3461+Y3461</f>
        <v>3</v>
      </c>
      <c r="T3461" s="1" t="n">
        <f aca="false">+U3461+V3461+W3461+X3461</f>
        <v>3</v>
      </c>
      <c r="U3461" s="1" t="n">
        <v>1</v>
      </c>
      <c r="V3461" s="1" t="n">
        <v>2</v>
      </c>
      <c r="W3461" s="1" t="n">
        <v>0</v>
      </c>
      <c r="X3461" s="1" t="n">
        <v>0</v>
      </c>
      <c r="Y3461" s="1" t="n">
        <v>0</v>
      </c>
      <c r="Z3461" s="1" t="n">
        <f aca="false">+AA3461+AB3461</f>
        <v>1</v>
      </c>
      <c r="AA3461" s="1" t="n">
        <v>1</v>
      </c>
      <c r="AB3461" s="1" t="n">
        <v>0</v>
      </c>
    </row>
    <row r="3462" customFormat="false" ht="10.2" hidden="false" customHeight="false" outlineLevel="0" collapsed="false">
      <c r="A3462" s="1" t="s">
        <v>6594</v>
      </c>
      <c r="B3462" s="1" t="s">
        <v>6595</v>
      </c>
      <c r="C3462" s="1" t="n">
        <v>1211</v>
      </c>
      <c r="D3462" s="1" t="n">
        <f aca="false">+E3462+F3462</f>
        <v>222</v>
      </c>
      <c r="E3462" s="1" t="n">
        <v>64</v>
      </c>
      <c r="F3462" s="1" t="n">
        <v>158</v>
      </c>
      <c r="G3462" s="1" t="n">
        <f aca="false">+H3462+I3462</f>
        <v>32</v>
      </c>
      <c r="H3462" s="1" t="n">
        <v>6</v>
      </c>
      <c r="I3462" s="1" t="n">
        <v>26</v>
      </c>
      <c r="J3462" s="1" t="n">
        <f aca="false">+K3462+N3462</f>
        <v>574</v>
      </c>
      <c r="K3462" s="1" t="n">
        <f aca="false">+L3462+M3462</f>
        <v>237</v>
      </c>
      <c r="L3462" s="1" t="n">
        <v>73</v>
      </c>
      <c r="M3462" s="1" t="n">
        <v>164</v>
      </c>
      <c r="N3462" s="1" t="n">
        <f aca="false">+O3462+P3462+Q3462+R3462</f>
        <v>337</v>
      </c>
      <c r="O3462" s="1" t="n">
        <v>118</v>
      </c>
      <c r="P3462" s="1" t="n">
        <v>127</v>
      </c>
      <c r="Q3462" s="1" t="n">
        <v>19</v>
      </c>
      <c r="R3462" s="1" t="n">
        <v>73</v>
      </c>
      <c r="S3462" s="1" t="n">
        <f aca="false">+T3462+Y3462</f>
        <v>173</v>
      </c>
      <c r="T3462" s="1" t="n">
        <f aca="false">+U3462+V3462+W3462+X3462</f>
        <v>146</v>
      </c>
      <c r="U3462" s="1" t="n">
        <v>72</v>
      </c>
      <c r="V3462" s="1" t="n">
        <v>46</v>
      </c>
      <c r="W3462" s="1" t="n">
        <v>21</v>
      </c>
      <c r="X3462" s="1" t="n">
        <v>7</v>
      </c>
      <c r="Y3462" s="1" t="n">
        <v>27</v>
      </c>
      <c r="Z3462" s="1" t="n">
        <f aca="false">+AA3462+AB3462</f>
        <v>210</v>
      </c>
      <c r="AA3462" s="1" t="n">
        <v>184</v>
      </c>
      <c r="AB3462" s="1" t="n">
        <v>26</v>
      </c>
    </row>
    <row r="3463" customFormat="false" ht="10.2" hidden="false" customHeight="false" outlineLevel="0" collapsed="false">
      <c r="A3463" s="1" t="s">
        <v>6596</v>
      </c>
      <c r="B3463" s="1" t="s">
        <v>6597</v>
      </c>
      <c r="C3463" s="1" t="n">
        <v>1169</v>
      </c>
      <c r="D3463" s="1" t="n">
        <f aca="false">+E3463+F3463</f>
        <v>211</v>
      </c>
      <c r="E3463" s="1" t="n">
        <v>64</v>
      </c>
      <c r="F3463" s="1" t="n">
        <v>147</v>
      </c>
      <c r="G3463" s="1" t="n">
        <f aca="false">+H3463+I3463</f>
        <v>32</v>
      </c>
      <c r="H3463" s="1" t="n">
        <v>6</v>
      </c>
      <c r="I3463" s="1" t="n">
        <v>26</v>
      </c>
      <c r="J3463" s="1" t="n">
        <f aca="false">+K3463+N3463</f>
        <v>556</v>
      </c>
      <c r="K3463" s="1" t="n">
        <f aca="false">+L3463+M3463</f>
        <v>229</v>
      </c>
      <c r="L3463" s="1" t="n">
        <v>71</v>
      </c>
      <c r="M3463" s="1" t="n">
        <v>158</v>
      </c>
      <c r="N3463" s="1" t="n">
        <f aca="false">+O3463+P3463+Q3463+R3463</f>
        <v>327</v>
      </c>
      <c r="O3463" s="1" t="n">
        <v>117</v>
      </c>
      <c r="P3463" s="1" t="n">
        <v>120</v>
      </c>
      <c r="Q3463" s="1" t="n">
        <v>19</v>
      </c>
      <c r="R3463" s="1" t="n">
        <v>71</v>
      </c>
      <c r="S3463" s="1" t="n">
        <f aca="false">+T3463+Y3463</f>
        <v>169</v>
      </c>
      <c r="T3463" s="1" t="n">
        <f aca="false">+U3463+V3463+W3463+X3463</f>
        <v>142</v>
      </c>
      <c r="U3463" s="1" t="n">
        <v>70</v>
      </c>
      <c r="V3463" s="1" t="n">
        <v>44</v>
      </c>
      <c r="W3463" s="1" t="n">
        <v>21</v>
      </c>
      <c r="X3463" s="1" t="n">
        <v>7</v>
      </c>
      <c r="Y3463" s="1" t="n">
        <v>27</v>
      </c>
      <c r="Z3463" s="1" t="n">
        <f aca="false">+AA3463+AB3463</f>
        <v>201</v>
      </c>
      <c r="AA3463" s="1" t="n">
        <v>175</v>
      </c>
      <c r="AB3463" s="1" t="n">
        <v>26</v>
      </c>
    </row>
    <row r="3464" customFormat="false" ht="10.2" hidden="false" customHeight="false" outlineLevel="0" collapsed="false">
      <c r="A3464" s="1" t="s">
        <v>6598</v>
      </c>
      <c r="B3464" s="1" t="s">
        <v>6599</v>
      </c>
      <c r="C3464" s="1" t="n">
        <v>1110</v>
      </c>
      <c r="D3464" s="1" t="n">
        <f aca="false">+E3464+F3464</f>
        <v>204</v>
      </c>
      <c r="E3464" s="1" t="n">
        <v>63</v>
      </c>
      <c r="F3464" s="1" t="n">
        <v>141</v>
      </c>
      <c r="G3464" s="1" t="n">
        <f aca="false">+H3464+I3464</f>
        <v>31</v>
      </c>
      <c r="H3464" s="1" t="n">
        <v>6</v>
      </c>
      <c r="I3464" s="1" t="n">
        <v>25</v>
      </c>
      <c r="J3464" s="1" t="n">
        <f aca="false">+K3464+N3464</f>
        <v>522</v>
      </c>
      <c r="K3464" s="1" t="n">
        <f aca="false">+L3464+M3464</f>
        <v>215</v>
      </c>
      <c r="L3464" s="1" t="n">
        <v>69</v>
      </c>
      <c r="M3464" s="1" t="n">
        <v>146</v>
      </c>
      <c r="N3464" s="1" t="n">
        <f aca="false">+O3464+P3464+Q3464+R3464</f>
        <v>307</v>
      </c>
      <c r="O3464" s="1" t="n">
        <v>111</v>
      </c>
      <c r="P3464" s="1" t="n">
        <v>109</v>
      </c>
      <c r="Q3464" s="1" t="n">
        <v>17</v>
      </c>
      <c r="R3464" s="1" t="n">
        <v>70</v>
      </c>
      <c r="S3464" s="1" t="n">
        <f aca="false">+T3464+Y3464</f>
        <v>159</v>
      </c>
      <c r="T3464" s="1" t="n">
        <f aca="false">+U3464+V3464+W3464+X3464</f>
        <v>132</v>
      </c>
      <c r="U3464" s="1" t="n">
        <v>68</v>
      </c>
      <c r="V3464" s="1" t="n">
        <v>38</v>
      </c>
      <c r="W3464" s="1" t="n">
        <v>20</v>
      </c>
      <c r="X3464" s="1" t="n">
        <v>6</v>
      </c>
      <c r="Y3464" s="1" t="n">
        <v>27</v>
      </c>
      <c r="Z3464" s="1" t="n">
        <f aca="false">+AA3464+AB3464</f>
        <v>194</v>
      </c>
      <c r="AA3464" s="1" t="n">
        <v>168</v>
      </c>
      <c r="AB3464" s="1" t="n">
        <v>26</v>
      </c>
    </row>
    <row r="3465" customFormat="false" ht="10.2" hidden="false" customHeight="false" outlineLevel="0" collapsed="false">
      <c r="A3465" s="1" t="s">
        <v>6600</v>
      </c>
      <c r="B3465" s="1" t="s">
        <v>2448</v>
      </c>
      <c r="C3465" s="1" t="n">
        <v>28</v>
      </c>
      <c r="D3465" s="1" t="n">
        <f aca="false">+E3465+F3465</f>
        <v>9</v>
      </c>
      <c r="E3465" s="1" t="n">
        <v>0</v>
      </c>
      <c r="F3465" s="1" t="n">
        <v>9</v>
      </c>
      <c r="G3465" s="1" t="n">
        <f aca="false">+H3465+I3465</f>
        <v>1</v>
      </c>
      <c r="H3465" s="1" t="n">
        <v>0</v>
      </c>
      <c r="I3465" s="1" t="n">
        <v>1</v>
      </c>
      <c r="J3465" s="1" t="n">
        <f aca="false">+K3465+N3465</f>
        <v>13</v>
      </c>
      <c r="K3465" s="1" t="n">
        <f aca="false">+L3465+M3465</f>
        <v>7</v>
      </c>
      <c r="L3465" s="1" t="n">
        <v>0</v>
      </c>
      <c r="M3465" s="1" t="n">
        <v>7</v>
      </c>
      <c r="N3465" s="1" t="n">
        <f aca="false">+O3465+P3465+Q3465+R3465</f>
        <v>6</v>
      </c>
      <c r="O3465" s="1" t="n">
        <v>2</v>
      </c>
      <c r="P3465" s="1" t="n">
        <v>1</v>
      </c>
      <c r="Q3465" s="1" t="n">
        <v>2</v>
      </c>
      <c r="R3465" s="1" t="n">
        <v>1</v>
      </c>
      <c r="S3465" s="1" t="n">
        <f aca="false">+T3465+Y3465</f>
        <v>2</v>
      </c>
      <c r="T3465" s="1" t="n">
        <f aca="false">+U3465+V3465+W3465+X3465</f>
        <v>2</v>
      </c>
      <c r="U3465" s="1" t="n">
        <v>1</v>
      </c>
      <c r="V3465" s="1" t="n">
        <v>1</v>
      </c>
      <c r="W3465" s="1" t="n">
        <v>0</v>
      </c>
      <c r="X3465" s="1" t="n">
        <v>0</v>
      </c>
      <c r="Y3465" s="1" t="n">
        <v>0</v>
      </c>
      <c r="Z3465" s="1" t="n">
        <f aca="false">+AA3465+AB3465</f>
        <v>3</v>
      </c>
      <c r="AA3465" s="1" t="n">
        <v>3</v>
      </c>
      <c r="AB3465" s="1" t="n">
        <v>0</v>
      </c>
    </row>
    <row r="3466" customFormat="false" ht="10.2" hidden="false" customHeight="false" outlineLevel="0" collapsed="false">
      <c r="A3466" s="1" t="s">
        <v>6601</v>
      </c>
      <c r="B3466" s="1" t="s">
        <v>93</v>
      </c>
      <c r="C3466" s="1" t="n">
        <v>34</v>
      </c>
      <c r="D3466" s="1" t="n">
        <f aca="false">+E3466+F3466</f>
        <v>10</v>
      </c>
      <c r="E3466" s="1" t="n">
        <v>5</v>
      </c>
      <c r="F3466" s="1" t="n">
        <v>5</v>
      </c>
      <c r="G3466" s="1" t="n">
        <f aca="false">+H3466+I3466</f>
        <v>1</v>
      </c>
      <c r="H3466" s="1" t="n">
        <v>1</v>
      </c>
      <c r="I3466" s="1" t="n">
        <v>0</v>
      </c>
      <c r="J3466" s="1" t="n">
        <f aca="false">+K3466+N3466</f>
        <v>14</v>
      </c>
      <c r="K3466" s="1" t="n">
        <f aca="false">+L3466+M3466</f>
        <v>4</v>
      </c>
      <c r="L3466" s="1" t="n">
        <v>1</v>
      </c>
      <c r="M3466" s="1" t="n">
        <v>3</v>
      </c>
      <c r="N3466" s="1" t="n">
        <f aca="false">+O3466+P3466+Q3466+R3466</f>
        <v>10</v>
      </c>
      <c r="O3466" s="1" t="n">
        <v>3</v>
      </c>
      <c r="P3466" s="1" t="n">
        <v>4</v>
      </c>
      <c r="Q3466" s="1" t="n">
        <v>0</v>
      </c>
      <c r="R3466" s="1" t="n">
        <v>3</v>
      </c>
      <c r="S3466" s="1" t="n">
        <f aca="false">+T3466+Y3466</f>
        <v>1</v>
      </c>
      <c r="T3466" s="1" t="n">
        <f aca="false">+U3466+V3466+W3466+X3466</f>
        <v>1</v>
      </c>
      <c r="U3466" s="1" t="n">
        <v>0</v>
      </c>
      <c r="V3466" s="1" t="n">
        <v>1</v>
      </c>
      <c r="W3466" s="1" t="n">
        <v>0</v>
      </c>
      <c r="X3466" s="1" t="n">
        <v>0</v>
      </c>
      <c r="Y3466" s="1" t="n">
        <v>0</v>
      </c>
      <c r="Z3466" s="1" t="n">
        <f aca="false">+AA3466+AB3466</f>
        <v>8</v>
      </c>
      <c r="AA3466" s="1" t="n">
        <v>6</v>
      </c>
      <c r="AB3466" s="1" t="n">
        <v>2</v>
      </c>
    </row>
    <row r="3467" customFormat="false" ht="10.2" hidden="false" customHeight="false" outlineLevel="0" collapsed="false">
      <c r="A3467" s="1" t="s">
        <v>6602</v>
      </c>
      <c r="B3467" s="1" t="s">
        <v>642</v>
      </c>
      <c r="C3467" s="1" t="n">
        <v>86</v>
      </c>
      <c r="D3467" s="1" t="n">
        <f aca="false">+E3467+F3467</f>
        <v>17</v>
      </c>
      <c r="E3467" s="1" t="n">
        <v>1</v>
      </c>
      <c r="F3467" s="1" t="n">
        <v>16</v>
      </c>
      <c r="G3467" s="1" t="n">
        <f aca="false">+H3467+I3467</f>
        <v>2</v>
      </c>
      <c r="H3467" s="1" t="n">
        <v>0</v>
      </c>
      <c r="I3467" s="1" t="n">
        <v>2</v>
      </c>
      <c r="J3467" s="1" t="n">
        <f aca="false">+K3467+N3467</f>
        <v>38</v>
      </c>
      <c r="K3467" s="1" t="n">
        <f aca="false">+L3467+M3467</f>
        <v>15</v>
      </c>
      <c r="L3467" s="1" t="n">
        <v>4</v>
      </c>
      <c r="M3467" s="1" t="n">
        <v>11</v>
      </c>
      <c r="N3467" s="1" t="n">
        <f aca="false">+O3467+P3467+Q3467+R3467</f>
        <v>23</v>
      </c>
      <c r="O3467" s="1" t="n">
        <v>6</v>
      </c>
      <c r="P3467" s="1" t="n">
        <v>9</v>
      </c>
      <c r="Q3467" s="1" t="n">
        <v>1</v>
      </c>
      <c r="R3467" s="1" t="n">
        <v>7</v>
      </c>
      <c r="S3467" s="1" t="n">
        <f aca="false">+T3467+Y3467</f>
        <v>12</v>
      </c>
      <c r="T3467" s="1" t="n">
        <f aca="false">+U3467+V3467+W3467+X3467</f>
        <v>12</v>
      </c>
      <c r="U3467" s="1" t="n">
        <v>5</v>
      </c>
      <c r="V3467" s="1" t="n">
        <v>5</v>
      </c>
      <c r="W3467" s="1" t="n">
        <v>1</v>
      </c>
      <c r="X3467" s="1" t="n">
        <v>1</v>
      </c>
      <c r="Y3467" s="1" t="n">
        <v>0</v>
      </c>
      <c r="Z3467" s="1" t="n">
        <f aca="false">+AA3467+AB3467</f>
        <v>17</v>
      </c>
      <c r="AA3467" s="1" t="n">
        <v>13</v>
      </c>
      <c r="AB3467" s="1" t="n">
        <v>4</v>
      </c>
    </row>
    <row r="3468" customFormat="false" ht="10.2" hidden="false" customHeight="false" outlineLevel="0" collapsed="false">
      <c r="A3468" s="1" t="s">
        <v>6603</v>
      </c>
      <c r="B3468" s="1" t="s">
        <v>52</v>
      </c>
      <c r="C3468" s="1" t="n">
        <v>458</v>
      </c>
      <c r="D3468" s="1" t="n">
        <f aca="false">+E3468+F3468</f>
        <v>82</v>
      </c>
      <c r="E3468" s="1" t="n">
        <v>45</v>
      </c>
      <c r="F3468" s="1" t="n">
        <v>37</v>
      </c>
      <c r="G3468" s="1" t="n">
        <f aca="false">+H3468+I3468</f>
        <v>13</v>
      </c>
      <c r="H3468" s="1" t="n">
        <v>2</v>
      </c>
      <c r="I3468" s="1" t="n">
        <v>11</v>
      </c>
      <c r="J3468" s="1" t="n">
        <f aca="false">+K3468+N3468</f>
        <v>217</v>
      </c>
      <c r="K3468" s="1" t="n">
        <f aca="false">+L3468+M3468</f>
        <v>94</v>
      </c>
      <c r="L3468" s="1" t="n">
        <v>45</v>
      </c>
      <c r="M3468" s="1" t="n">
        <v>49</v>
      </c>
      <c r="N3468" s="1" t="n">
        <f aca="false">+O3468+P3468+Q3468+R3468</f>
        <v>123</v>
      </c>
      <c r="O3468" s="1" t="n">
        <v>39</v>
      </c>
      <c r="P3468" s="1" t="n">
        <v>40</v>
      </c>
      <c r="Q3468" s="1" t="n">
        <v>10</v>
      </c>
      <c r="R3468" s="1" t="n">
        <v>34</v>
      </c>
      <c r="S3468" s="1" t="n">
        <f aca="false">+T3468+Y3468</f>
        <v>65</v>
      </c>
      <c r="T3468" s="1" t="n">
        <f aca="false">+U3468+V3468+W3468+X3468</f>
        <v>49</v>
      </c>
      <c r="U3468" s="1" t="n">
        <v>26</v>
      </c>
      <c r="V3468" s="1" t="n">
        <v>11</v>
      </c>
      <c r="W3468" s="1" t="n">
        <v>7</v>
      </c>
      <c r="X3468" s="1" t="n">
        <v>5</v>
      </c>
      <c r="Y3468" s="1" t="n">
        <v>16</v>
      </c>
      <c r="Z3468" s="1" t="n">
        <f aca="false">+AA3468+AB3468</f>
        <v>81</v>
      </c>
      <c r="AA3468" s="1" t="n">
        <v>70</v>
      </c>
      <c r="AB3468" s="1" t="n">
        <v>11</v>
      </c>
    </row>
    <row r="3469" customFormat="false" ht="10.2" hidden="false" customHeight="false" outlineLevel="0" collapsed="false">
      <c r="A3469" s="1" t="s">
        <v>6604</v>
      </c>
      <c r="B3469" s="1" t="s">
        <v>1124</v>
      </c>
      <c r="C3469" s="1" t="n">
        <v>14</v>
      </c>
      <c r="D3469" s="1" t="n">
        <f aca="false">+E3469+F3469</f>
        <v>2</v>
      </c>
      <c r="E3469" s="1" t="n">
        <v>1</v>
      </c>
      <c r="F3469" s="1" t="n">
        <v>1</v>
      </c>
      <c r="G3469" s="1" t="n">
        <f aca="false">+H3469+I3469</f>
        <v>1</v>
      </c>
      <c r="H3469" s="1" t="n">
        <v>1</v>
      </c>
      <c r="I3469" s="1" t="n">
        <v>0</v>
      </c>
      <c r="J3469" s="1" t="n">
        <f aca="false">+K3469+N3469</f>
        <v>6</v>
      </c>
      <c r="K3469" s="1" t="n">
        <f aca="false">+L3469+M3469</f>
        <v>2</v>
      </c>
      <c r="L3469" s="1" t="n">
        <v>1</v>
      </c>
      <c r="M3469" s="1" t="n">
        <v>1</v>
      </c>
      <c r="N3469" s="1" t="n">
        <f aca="false">+O3469+P3469+Q3469+R3469</f>
        <v>4</v>
      </c>
      <c r="O3469" s="1" t="n">
        <v>3</v>
      </c>
      <c r="P3469" s="1" t="n">
        <v>1</v>
      </c>
      <c r="Q3469" s="1" t="n">
        <v>0</v>
      </c>
      <c r="R3469" s="1" t="n">
        <v>0</v>
      </c>
      <c r="S3469" s="1" t="n">
        <f aca="false">+T3469+Y3469</f>
        <v>2</v>
      </c>
      <c r="T3469" s="1" t="n">
        <f aca="false">+U3469+V3469+W3469+X3469</f>
        <v>2</v>
      </c>
      <c r="U3469" s="1" t="n">
        <v>0</v>
      </c>
      <c r="V3469" s="1" t="n">
        <v>2</v>
      </c>
      <c r="W3469" s="1" t="n">
        <v>0</v>
      </c>
      <c r="X3469" s="1" t="n">
        <v>0</v>
      </c>
      <c r="Y3469" s="1" t="n">
        <v>0</v>
      </c>
      <c r="Z3469" s="1" t="n">
        <f aca="false">+AA3469+AB3469</f>
        <v>3</v>
      </c>
      <c r="AA3469" s="1" t="n">
        <v>3</v>
      </c>
      <c r="AB3469" s="1" t="n">
        <v>0</v>
      </c>
    </row>
    <row r="3470" customFormat="false" ht="10.2" hidden="false" customHeight="false" outlineLevel="0" collapsed="false">
      <c r="A3470" s="1" t="s">
        <v>6605</v>
      </c>
      <c r="B3470" s="1" t="s">
        <v>6606</v>
      </c>
      <c r="C3470" s="1" t="n">
        <v>24</v>
      </c>
      <c r="D3470" s="1" t="n">
        <f aca="false">+E3470+F3470</f>
        <v>5</v>
      </c>
      <c r="E3470" s="1" t="n">
        <v>1</v>
      </c>
      <c r="F3470" s="1" t="n">
        <v>4</v>
      </c>
      <c r="G3470" s="1" t="n">
        <f aca="false">+H3470+I3470</f>
        <v>1</v>
      </c>
      <c r="H3470" s="1" t="n">
        <v>0</v>
      </c>
      <c r="I3470" s="1" t="n">
        <v>1</v>
      </c>
      <c r="J3470" s="1" t="n">
        <f aca="false">+K3470+N3470</f>
        <v>9</v>
      </c>
      <c r="K3470" s="1" t="n">
        <f aca="false">+L3470+M3470</f>
        <v>1</v>
      </c>
      <c r="L3470" s="1" t="n">
        <v>0</v>
      </c>
      <c r="M3470" s="1" t="n">
        <v>1</v>
      </c>
      <c r="N3470" s="1" t="n">
        <f aca="false">+O3470+P3470+Q3470+R3470</f>
        <v>8</v>
      </c>
      <c r="O3470" s="1" t="n">
        <v>3</v>
      </c>
      <c r="P3470" s="1" t="n">
        <v>3</v>
      </c>
      <c r="Q3470" s="1" t="n">
        <v>0</v>
      </c>
      <c r="R3470" s="1" t="n">
        <v>2</v>
      </c>
      <c r="S3470" s="1" t="n">
        <f aca="false">+T3470+Y3470</f>
        <v>2</v>
      </c>
      <c r="T3470" s="1" t="n">
        <f aca="false">+U3470+V3470+W3470+X3470</f>
        <v>2</v>
      </c>
      <c r="U3470" s="1" t="n">
        <v>0</v>
      </c>
      <c r="V3470" s="1" t="n">
        <v>1</v>
      </c>
      <c r="W3470" s="1" t="n">
        <v>1</v>
      </c>
      <c r="X3470" s="1" t="n">
        <v>0</v>
      </c>
      <c r="Y3470" s="1" t="n">
        <v>0</v>
      </c>
      <c r="Z3470" s="1" t="n">
        <f aca="false">+AA3470+AB3470</f>
        <v>7</v>
      </c>
      <c r="AA3470" s="1" t="n">
        <v>7</v>
      </c>
      <c r="AB3470" s="1" t="n">
        <v>0</v>
      </c>
    </row>
    <row r="3471" customFormat="false" ht="10.2" hidden="false" customHeight="false" outlineLevel="0" collapsed="false">
      <c r="A3471" s="1" t="s">
        <v>6607</v>
      </c>
      <c r="B3471" s="1" t="s">
        <v>6608</v>
      </c>
      <c r="C3471" s="1" t="n">
        <v>54</v>
      </c>
      <c r="D3471" s="1" t="n">
        <f aca="false">+E3471+F3471</f>
        <v>7</v>
      </c>
      <c r="E3471" s="1" t="n">
        <v>0</v>
      </c>
      <c r="F3471" s="1" t="n">
        <v>7</v>
      </c>
      <c r="G3471" s="1" t="n">
        <f aca="false">+H3471+I3471</f>
        <v>1</v>
      </c>
      <c r="H3471" s="1" t="n">
        <v>0</v>
      </c>
      <c r="I3471" s="1" t="n">
        <v>1</v>
      </c>
      <c r="J3471" s="1" t="n">
        <f aca="false">+K3471+N3471</f>
        <v>36</v>
      </c>
      <c r="K3471" s="1" t="n">
        <f aca="false">+L3471+M3471</f>
        <v>13</v>
      </c>
      <c r="L3471" s="1" t="n">
        <v>1</v>
      </c>
      <c r="M3471" s="1" t="n">
        <v>12</v>
      </c>
      <c r="N3471" s="1" t="n">
        <f aca="false">+O3471+P3471+Q3471+R3471</f>
        <v>23</v>
      </c>
      <c r="O3471" s="1" t="n">
        <v>11</v>
      </c>
      <c r="P3471" s="1" t="n">
        <v>10</v>
      </c>
      <c r="Q3471" s="1" t="n">
        <v>1</v>
      </c>
      <c r="R3471" s="1" t="n">
        <v>1</v>
      </c>
      <c r="S3471" s="1" t="n">
        <f aca="false">+T3471+Y3471</f>
        <v>7</v>
      </c>
      <c r="T3471" s="1" t="n">
        <f aca="false">+U3471+V3471+W3471+X3471</f>
        <v>7</v>
      </c>
      <c r="U3471" s="1" t="n">
        <v>1</v>
      </c>
      <c r="V3471" s="1" t="n">
        <v>4</v>
      </c>
      <c r="W3471" s="1" t="n">
        <v>2</v>
      </c>
      <c r="X3471" s="1" t="n">
        <v>0</v>
      </c>
      <c r="Y3471" s="1" t="n">
        <v>0</v>
      </c>
      <c r="Z3471" s="1" t="n">
        <f aca="false">+AA3471+AB3471</f>
        <v>3</v>
      </c>
      <c r="AA3471" s="1" t="n">
        <v>2</v>
      </c>
      <c r="AB3471" s="1" t="n">
        <v>1</v>
      </c>
    </row>
    <row r="3472" customFormat="false" ht="10.2" hidden="false" customHeight="false" outlineLevel="0" collapsed="false">
      <c r="A3472" s="1" t="s">
        <v>6609</v>
      </c>
      <c r="B3472" s="1" t="s">
        <v>6610</v>
      </c>
      <c r="C3472" s="1" t="n">
        <v>4</v>
      </c>
      <c r="D3472" s="1" t="n">
        <f aca="false">+E3472+F3472</f>
        <v>2</v>
      </c>
      <c r="E3472" s="1" t="n">
        <v>0</v>
      </c>
      <c r="F3472" s="1" t="n">
        <v>2</v>
      </c>
      <c r="G3472" s="1" t="n">
        <f aca="false">+H3472+I3472</f>
        <v>0</v>
      </c>
      <c r="H3472" s="1" t="n">
        <v>0</v>
      </c>
      <c r="I3472" s="1" t="n">
        <v>0</v>
      </c>
      <c r="J3472" s="1" t="n">
        <f aca="false">+K3472+N3472</f>
        <v>2</v>
      </c>
      <c r="K3472" s="1" t="n">
        <f aca="false">+L3472+M3472</f>
        <v>0</v>
      </c>
      <c r="L3472" s="1" t="n">
        <v>0</v>
      </c>
      <c r="M3472" s="1" t="n">
        <v>0</v>
      </c>
      <c r="N3472" s="1" t="n">
        <f aca="false">+O3472+P3472+Q3472+R3472</f>
        <v>2</v>
      </c>
      <c r="O3472" s="1" t="n">
        <v>1</v>
      </c>
      <c r="P3472" s="1" t="n">
        <v>1</v>
      </c>
      <c r="Q3472" s="1" t="n">
        <v>0</v>
      </c>
      <c r="R3472" s="1" t="n">
        <v>0</v>
      </c>
      <c r="S3472" s="1" t="n">
        <f aca="false">+T3472+Y3472</f>
        <v>0</v>
      </c>
      <c r="T3472" s="1" t="n">
        <f aca="false">+U3472+V3472+W3472+X3472</f>
        <v>0</v>
      </c>
      <c r="U3472" s="1" t="n">
        <v>0</v>
      </c>
      <c r="V3472" s="1" t="n">
        <v>0</v>
      </c>
      <c r="W3472" s="1" t="n">
        <v>0</v>
      </c>
      <c r="X3472" s="1" t="n">
        <v>0</v>
      </c>
      <c r="Y3472" s="1" t="n">
        <v>0</v>
      </c>
      <c r="Z3472" s="1" t="n">
        <f aca="false">+AA3472+AB3472</f>
        <v>0</v>
      </c>
      <c r="AA3472" s="1" t="n">
        <v>0</v>
      </c>
      <c r="AB3472" s="1" t="n">
        <v>0</v>
      </c>
    </row>
    <row r="3473" customFormat="false" ht="10.2" hidden="false" customHeight="false" outlineLevel="0" collapsed="false">
      <c r="A3473" s="1" t="s">
        <v>6611</v>
      </c>
      <c r="B3473" s="1" t="s">
        <v>6612</v>
      </c>
      <c r="C3473" s="1" t="n">
        <v>1</v>
      </c>
      <c r="D3473" s="1" t="n">
        <f aca="false">+E3473+F3473</f>
        <v>1</v>
      </c>
      <c r="E3473" s="1" t="n">
        <v>0</v>
      </c>
      <c r="F3473" s="1" t="n">
        <v>1</v>
      </c>
      <c r="G3473" s="1" t="n">
        <f aca="false">+H3473+I3473</f>
        <v>0</v>
      </c>
      <c r="H3473" s="1" t="n">
        <v>0</v>
      </c>
      <c r="I3473" s="1" t="n">
        <v>0</v>
      </c>
      <c r="J3473" s="1" t="n">
        <f aca="false">+K3473+N3473</f>
        <v>0</v>
      </c>
      <c r="K3473" s="1" t="n">
        <f aca="false">+L3473+M3473</f>
        <v>0</v>
      </c>
      <c r="L3473" s="1" t="n">
        <v>0</v>
      </c>
      <c r="M3473" s="1" t="n">
        <v>0</v>
      </c>
      <c r="N3473" s="1" t="n">
        <f aca="false">+O3473+P3473+Q3473+R3473</f>
        <v>0</v>
      </c>
      <c r="O3473" s="1" t="n">
        <v>0</v>
      </c>
      <c r="P3473" s="1" t="n">
        <v>0</v>
      </c>
      <c r="Q3473" s="1" t="n">
        <v>0</v>
      </c>
      <c r="R3473" s="1" t="n">
        <v>0</v>
      </c>
      <c r="S3473" s="1" t="n">
        <f aca="false">+T3473+Y3473</f>
        <v>0</v>
      </c>
      <c r="T3473" s="1" t="n">
        <f aca="false">+U3473+V3473+W3473+X3473</f>
        <v>0</v>
      </c>
      <c r="U3473" s="1" t="n">
        <v>0</v>
      </c>
      <c r="V3473" s="1" t="n">
        <v>0</v>
      </c>
      <c r="W3473" s="1" t="n">
        <v>0</v>
      </c>
      <c r="X3473" s="1" t="n">
        <v>0</v>
      </c>
      <c r="Y3473" s="1" t="n">
        <v>0</v>
      </c>
      <c r="Z3473" s="1" t="n">
        <f aca="false">+AA3473+AB3473</f>
        <v>0</v>
      </c>
      <c r="AA3473" s="1" t="n">
        <v>0</v>
      </c>
      <c r="AB3473" s="1" t="n">
        <v>0</v>
      </c>
    </row>
    <row r="3474" customFormat="false" ht="10.2" hidden="false" customHeight="false" outlineLevel="0" collapsed="false">
      <c r="A3474" s="1" t="s">
        <v>6613</v>
      </c>
      <c r="B3474" s="1" t="s">
        <v>2512</v>
      </c>
      <c r="C3474" s="1" t="n">
        <v>33</v>
      </c>
      <c r="D3474" s="1" t="n">
        <f aca="false">+E3474+F3474</f>
        <v>7</v>
      </c>
      <c r="E3474" s="1" t="n">
        <v>1</v>
      </c>
      <c r="F3474" s="1" t="n">
        <v>6</v>
      </c>
      <c r="G3474" s="1" t="n">
        <f aca="false">+H3474+I3474</f>
        <v>0</v>
      </c>
      <c r="H3474" s="1" t="n">
        <v>0</v>
      </c>
      <c r="I3474" s="1" t="n">
        <v>0</v>
      </c>
      <c r="J3474" s="1" t="n">
        <f aca="false">+K3474+N3474</f>
        <v>14</v>
      </c>
      <c r="K3474" s="1" t="n">
        <f aca="false">+L3474+M3474</f>
        <v>6</v>
      </c>
      <c r="L3474" s="1" t="n">
        <v>2</v>
      </c>
      <c r="M3474" s="1" t="n">
        <v>4</v>
      </c>
      <c r="N3474" s="1" t="n">
        <f aca="false">+O3474+P3474+Q3474+R3474</f>
        <v>8</v>
      </c>
      <c r="O3474" s="1" t="n">
        <v>3</v>
      </c>
      <c r="P3474" s="1" t="n">
        <v>3</v>
      </c>
      <c r="Q3474" s="1" t="n">
        <v>0</v>
      </c>
      <c r="R3474" s="1" t="n">
        <v>2</v>
      </c>
      <c r="S3474" s="1" t="n">
        <f aca="false">+T3474+Y3474</f>
        <v>5</v>
      </c>
      <c r="T3474" s="1" t="n">
        <f aca="false">+U3474+V3474+W3474+X3474</f>
        <v>5</v>
      </c>
      <c r="U3474" s="1" t="n">
        <v>5</v>
      </c>
      <c r="V3474" s="1" t="n">
        <v>0</v>
      </c>
      <c r="W3474" s="1" t="n">
        <v>0</v>
      </c>
      <c r="X3474" s="1" t="n">
        <v>0</v>
      </c>
      <c r="Y3474" s="1" t="n">
        <v>0</v>
      </c>
      <c r="Z3474" s="1" t="n">
        <f aca="false">+AA3474+AB3474</f>
        <v>7</v>
      </c>
      <c r="AA3474" s="1" t="n">
        <v>6</v>
      </c>
      <c r="AB3474" s="1" t="n">
        <v>1</v>
      </c>
    </row>
    <row r="3475" customFormat="false" ht="10.2" hidden="false" customHeight="false" outlineLevel="0" collapsed="false">
      <c r="A3475" s="1" t="s">
        <v>6614</v>
      </c>
      <c r="B3475" s="1" t="s">
        <v>6140</v>
      </c>
      <c r="C3475" s="1" t="n">
        <v>26</v>
      </c>
      <c r="D3475" s="1" t="n">
        <f aca="false">+E3475+F3475</f>
        <v>7</v>
      </c>
      <c r="E3475" s="1" t="n">
        <v>2</v>
      </c>
      <c r="F3475" s="1" t="n">
        <v>5</v>
      </c>
      <c r="G3475" s="1" t="n">
        <f aca="false">+H3475+I3475</f>
        <v>0</v>
      </c>
      <c r="H3475" s="1" t="n">
        <v>0</v>
      </c>
      <c r="I3475" s="1" t="n">
        <v>0</v>
      </c>
      <c r="J3475" s="1" t="n">
        <f aca="false">+K3475+N3475</f>
        <v>10</v>
      </c>
      <c r="K3475" s="1" t="n">
        <f aca="false">+L3475+M3475</f>
        <v>5</v>
      </c>
      <c r="L3475" s="1" t="n">
        <v>0</v>
      </c>
      <c r="M3475" s="1" t="n">
        <v>5</v>
      </c>
      <c r="N3475" s="1" t="n">
        <f aca="false">+O3475+P3475+Q3475+R3475</f>
        <v>5</v>
      </c>
      <c r="O3475" s="1" t="n">
        <v>1</v>
      </c>
      <c r="P3475" s="1" t="n">
        <v>2</v>
      </c>
      <c r="Q3475" s="1" t="n">
        <v>0</v>
      </c>
      <c r="R3475" s="1" t="n">
        <v>2</v>
      </c>
      <c r="S3475" s="1" t="n">
        <f aca="false">+T3475+Y3475</f>
        <v>4</v>
      </c>
      <c r="T3475" s="1" t="n">
        <f aca="false">+U3475+V3475+W3475+X3475</f>
        <v>3</v>
      </c>
      <c r="U3475" s="1" t="n">
        <v>2</v>
      </c>
      <c r="V3475" s="1" t="n">
        <v>1</v>
      </c>
      <c r="W3475" s="1" t="n">
        <v>0</v>
      </c>
      <c r="X3475" s="1" t="n">
        <v>0</v>
      </c>
      <c r="Y3475" s="1" t="n">
        <v>1</v>
      </c>
      <c r="Z3475" s="1" t="n">
        <f aca="false">+AA3475+AB3475</f>
        <v>5</v>
      </c>
      <c r="AA3475" s="1" t="n">
        <v>4</v>
      </c>
      <c r="AB3475" s="1" t="n">
        <v>1</v>
      </c>
    </row>
    <row r="3476" customFormat="false" ht="10.2" hidden="false" customHeight="false" outlineLevel="0" collapsed="false">
      <c r="A3476" s="1" t="s">
        <v>6615</v>
      </c>
      <c r="B3476" s="1" t="s">
        <v>6616</v>
      </c>
      <c r="C3476" s="1" t="n">
        <v>20</v>
      </c>
      <c r="D3476" s="1" t="n">
        <f aca="false">+E3476+F3476</f>
        <v>4</v>
      </c>
      <c r="E3476" s="1" t="n">
        <v>0</v>
      </c>
      <c r="F3476" s="1" t="n">
        <v>4</v>
      </c>
      <c r="G3476" s="1" t="n">
        <f aca="false">+H3476+I3476</f>
        <v>0</v>
      </c>
      <c r="H3476" s="1" t="n">
        <v>0</v>
      </c>
      <c r="I3476" s="1" t="n">
        <v>0</v>
      </c>
      <c r="J3476" s="1" t="n">
        <f aca="false">+K3476+N3476</f>
        <v>11</v>
      </c>
      <c r="K3476" s="1" t="n">
        <f aca="false">+L3476+M3476</f>
        <v>5</v>
      </c>
      <c r="L3476" s="1" t="n">
        <v>1</v>
      </c>
      <c r="M3476" s="1" t="n">
        <v>4</v>
      </c>
      <c r="N3476" s="1" t="n">
        <f aca="false">+O3476+P3476+Q3476+R3476</f>
        <v>6</v>
      </c>
      <c r="O3476" s="1" t="n">
        <v>3</v>
      </c>
      <c r="P3476" s="1" t="n">
        <v>2</v>
      </c>
      <c r="Q3476" s="1" t="n">
        <v>0</v>
      </c>
      <c r="R3476" s="1" t="n">
        <v>1</v>
      </c>
      <c r="S3476" s="1" t="n">
        <f aca="false">+T3476+Y3476</f>
        <v>3</v>
      </c>
      <c r="T3476" s="1" t="n">
        <f aca="false">+U3476+V3476+W3476+X3476</f>
        <v>3</v>
      </c>
      <c r="U3476" s="1" t="n">
        <v>0</v>
      </c>
      <c r="V3476" s="1" t="n">
        <v>2</v>
      </c>
      <c r="W3476" s="1" t="n">
        <v>1</v>
      </c>
      <c r="X3476" s="1" t="n">
        <v>0</v>
      </c>
      <c r="Y3476" s="1" t="n">
        <v>0</v>
      </c>
      <c r="Z3476" s="1" t="n">
        <f aca="false">+AA3476+AB3476</f>
        <v>2</v>
      </c>
      <c r="AA3476" s="1" t="n">
        <v>2</v>
      </c>
      <c r="AB3476" s="1" t="n">
        <v>0</v>
      </c>
    </row>
    <row r="3477" customFormat="false" ht="10.2" hidden="false" customHeight="false" outlineLevel="0" collapsed="false">
      <c r="A3477" s="1" t="s">
        <v>6617</v>
      </c>
      <c r="B3477" s="1" t="s">
        <v>6618</v>
      </c>
      <c r="C3477" s="1" t="n">
        <v>58</v>
      </c>
      <c r="D3477" s="1" t="n">
        <f aca="false">+E3477+F3477</f>
        <v>10</v>
      </c>
      <c r="E3477" s="1" t="n">
        <v>0</v>
      </c>
      <c r="F3477" s="1" t="n">
        <v>10</v>
      </c>
      <c r="G3477" s="1" t="n">
        <f aca="false">+H3477+I3477</f>
        <v>2</v>
      </c>
      <c r="H3477" s="1" t="n">
        <v>0</v>
      </c>
      <c r="I3477" s="1" t="n">
        <v>2</v>
      </c>
      <c r="J3477" s="1" t="n">
        <f aca="false">+K3477+N3477</f>
        <v>32</v>
      </c>
      <c r="K3477" s="1" t="n">
        <f aca="false">+L3477+M3477</f>
        <v>10</v>
      </c>
      <c r="L3477" s="1" t="n">
        <v>1</v>
      </c>
      <c r="M3477" s="1" t="n">
        <v>9</v>
      </c>
      <c r="N3477" s="1" t="n">
        <f aca="false">+O3477+P3477+Q3477+R3477</f>
        <v>22</v>
      </c>
      <c r="O3477" s="1" t="n">
        <v>10</v>
      </c>
      <c r="P3477" s="1" t="n">
        <v>9</v>
      </c>
      <c r="Q3477" s="1" t="n">
        <v>1</v>
      </c>
      <c r="R3477" s="1" t="n">
        <v>2</v>
      </c>
      <c r="S3477" s="1" t="n">
        <f aca="false">+T3477+Y3477</f>
        <v>10</v>
      </c>
      <c r="T3477" s="1" t="n">
        <f aca="false">+U3477+V3477+W3477+X3477</f>
        <v>8</v>
      </c>
      <c r="U3477" s="1" t="n">
        <v>5</v>
      </c>
      <c r="V3477" s="1" t="n">
        <v>2</v>
      </c>
      <c r="W3477" s="1" t="n">
        <v>1</v>
      </c>
      <c r="X3477" s="1" t="n">
        <v>0</v>
      </c>
      <c r="Y3477" s="1" t="n">
        <v>2</v>
      </c>
      <c r="Z3477" s="1" t="n">
        <f aca="false">+AA3477+AB3477</f>
        <v>4</v>
      </c>
      <c r="AA3477" s="1" t="n">
        <v>4</v>
      </c>
      <c r="AB3477" s="1" t="n">
        <v>0</v>
      </c>
    </row>
    <row r="3478" customFormat="false" ht="10.2" hidden="false" customHeight="false" outlineLevel="0" collapsed="false">
      <c r="A3478" s="1" t="s">
        <v>6619</v>
      </c>
      <c r="B3478" s="1" t="s">
        <v>6620</v>
      </c>
      <c r="C3478" s="1" t="n">
        <v>0</v>
      </c>
      <c r="D3478" s="1" t="n">
        <f aca="false">+E3478+F3478</f>
        <v>0</v>
      </c>
      <c r="E3478" s="1" t="n">
        <v>0</v>
      </c>
      <c r="F3478" s="1" t="n">
        <v>0</v>
      </c>
      <c r="G3478" s="1" t="n">
        <f aca="false">+H3478+I3478</f>
        <v>0</v>
      </c>
      <c r="H3478" s="1" t="n">
        <v>0</v>
      </c>
      <c r="I3478" s="1" t="n">
        <v>0</v>
      </c>
      <c r="J3478" s="1" t="n">
        <f aca="false">+K3478+N3478</f>
        <v>0</v>
      </c>
      <c r="K3478" s="1" t="n">
        <f aca="false">+L3478+M3478</f>
        <v>0</v>
      </c>
      <c r="L3478" s="1" t="n">
        <v>0</v>
      </c>
      <c r="M3478" s="1" t="n">
        <v>0</v>
      </c>
      <c r="N3478" s="1" t="n">
        <f aca="false">+O3478+P3478+Q3478+R3478</f>
        <v>0</v>
      </c>
      <c r="O3478" s="1" t="n">
        <v>0</v>
      </c>
      <c r="P3478" s="1" t="n">
        <v>0</v>
      </c>
      <c r="Q3478" s="1" t="n">
        <v>0</v>
      </c>
      <c r="R3478" s="1" t="n">
        <v>0</v>
      </c>
      <c r="S3478" s="1" t="n">
        <f aca="false">+T3478+Y3478</f>
        <v>0</v>
      </c>
      <c r="T3478" s="1" t="n">
        <f aca="false">+U3478+V3478+W3478+X3478</f>
        <v>0</v>
      </c>
      <c r="U3478" s="1" t="n">
        <v>0</v>
      </c>
      <c r="V3478" s="1" t="n">
        <v>0</v>
      </c>
      <c r="W3478" s="1" t="n">
        <v>0</v>
      </c>
      <c r="X3478" s="1" t="n">
        <v>0</v>
      </c>
      <c r="Y3478" s="1" t="n">
        <v>0</v>
      </c>
      <c r="Z3478" s="1" t="n">
        <f aca="false">+AA3478+AB3478</f>
        <v>0</v>
      </c>
      <c r="AA3478" s="1" t="n">
        <v>0</v>
      </c>
      <c r="AB3478" s="1" t="n">
        <v>0</v>
      </c>
    </row>
    <row r="3479" customFormat="false" ht="10.2" hidden="false" customHeight="false" outlineLevel="0" collapsed="false">
      <c r="A3479" s="1" t="s">
        <v>6621</v>
      </c>
      <c r="B3479" s="1" t="s">
        <v>6622</v>
      </c>
      <c r="C3479" s="1" t="n">
        <v>3</v>
      </c>
      <c r="D3479" s="1" t="n">
        <f aca="false">+E3479+F3479</f>
        <v>0</v>
      </c>
      <c r="E3479" s="1" t="n">
        <v>0</v>
      </c>
      <c r="F3479" s="1" t="n">
        <v>0</v>
      </c>
      <c r="G3479" s="1" t="n">
        <f aca="false">+H3479+I3479</f>
        <v>1</v>
      </c>
      <c r="H3479" s="1" t="n">
        <v>0</v>
      </c>
      <c r="I3479" s="1" t="n">
        <v>1</v>
      </c>
      <c r="J3479" s="1" t="n">
        <f aca="false">+K3479+N3479</f>
        <v>0</v>
      </c>
      <c r="K3479" s="1" t="n">
        <f aca="false">+L3479+M3479</f>
        <v>0</v>
      </c>
      <c r="L3479" s="1" t="n">
        <v>0</v>
      </c>
      <c r="M3479" s="1" t="n">
        <v>0</v>
      </c>
      <c r="N3479" s="1" t="n">
        <f aca="false">+O3479+P3479+Q3479+R3479</f>
        <v>0</v>
      </c>
      <c r="O3479" s="1" t="n">
        <v>0</v>
      </c>
      <c r="P3479" s="1" t="n">
        <v>0</v>
      </c>
      <c r="Q3479" s="1" t="n">
        <v>0</v>
      </c>
      <c r="R3479" s="1" t="n">
        <v>0</v>
      </c>
      <c r="S3479" s="1" t="n">
        <f aca="false">+T3479+Y3479</f>
        <v>0</v>
      </c>
      <c r="T3479" s="1" t="n">
        <f aca="false">+U3479+V3479+W3479+X3479</f>
        <v>0</v>
      </c>
      <c r="U3479" s="1" t="n">
        <v>0</v>
      </c>
      <c r="V3479" s="1" t="n">
        <v>0</v>
      </c>
      <c r="W3479" s="1" t="n">
        <v>0</v>
      </c>
      <c r="X3479" s="1" t="n">
        <v>0</v>
      </c>
      <c r="Y3479" s="1" t="n">
        <v>0</v>
      </c>
      <c r="Z3479" s="1" t="n">
        <f aca="false">+AA3479+AB3479</f>
        <v>2</v>
      </c>
      <c r="AA3479" s="1" t="n">
        <v>2</v>
      </c>
      <c r="AB3479" s="1" t="n">
        <v>0</v>
      </c>
    </row>
    <row r="3480" customFormat="false" ht="10.2" hidden="false" customHeight="false" outlineLevel="0" collapsed="false">
      <c r="A3480" s="1" t="s">
        <v>6623</v>
      </c>
      <c r="B3480" s="1" t="s">
        <v>6624</v>
      </c>
      <c r="C3480" s="1" t="n">
        <v>5</v>
      </c>
      <c r="D3480" s="1" t="n">
        <f aca="false">+E3480+F3480</f>
        <v>1</v>
      </c>
      <c r="E3480" s="1" t="n">
        <v>0</v>
      </c>
      <c r="F3480" s="1" t="n">
        <v>1</v>
      </c>
      <c r="G3480" s="1" t="n">
        <f aca="false">+H3480+I3480</f>
        <v>1</v>
      </c>
      <c r="H3480" s="1" t="n">
        <v>1</v>
      </c>
      <c r="I3480" s="1" t="n">
        <v>0</v>
      </c>
      <c r="J3480" s="1" t="n">
        <f aca="false">+K3480+N3480</f>
        <v>3</v>
      </c>
      <c r="K3480" s="1" t="n">
        <f aca="false">+L3480+M3480</f>
        <v>3</v>
      </c>
      <c r="L3480" s="1" t="n">
        <v>0</v>
      </c>
      <c r="M3480" s="1" t="n">
        <v>3</v>
      </c>
      <c r="N3480" s="1" t="n">
        <f aca="false">+O3480+P3480+Q3480+R3480</f>
        <v>0</v>
      </c>
      <c r="O3480" s="1" t="n">
        <v>0</v>
      </c>
      <c r="P3480" s="1" t="n">
        <v>0</v>
      </c>
      <c r="Q3480" s="1" t="n">
        <v>0</v>
      </c>
      <c r="R3480" s="1" t="n">
        <v>0</v>
      </c>
      <c r="S3480" s="1" t="n">
        <f aca="false">+T3480+Y3480</f>
        <v>0</v>
      </c>
      <c r="T3480" s="1" t="n">
        <f aca="false">+U3480+V3480+W3480+X3480</f>
        <v>0</v>
      </c>
      <c r="U3480" s="1" t="n">
        <v>0</v>
      </c>
      <c r="V3480" s="1" t="n">
        <v>0</v>
      </c>
      <c r="W3480" s="1" t="n">
        <v>0</v>
      </c>
      <c r="X3480" s="1" t="n">
        <v>0</v>
      </c>
      <c r="Y3480" s="1" t="n">
        <v>0</v>
      </c>
      <c r="Z3480" s="1" t="n">
        <f aca="false">+AA3480+AB3480</f>
        <v>0</v>
      </c>
      <c r="AA3480" s="1" t="n">
        <v>0</v>
      </c>
      <c r="AB3480" s="1" t="n">
        <v>0</v>
      </c>
    </row>
    <row r="3481" customFormat="false" ht="10.2" hidden="false" customHeight="false" outlineLevel="0" collapsed="false">
      <c r="A3481" s="1" t="s">
        <v>6625</v>
      </c>
      <c r="B3481" s="1" t="s">
        <v>6626</v>
      </c>
      <c r="C3481" s="1" t="n">
        <v>56</v>
      </c>
      <c r="D3481" s="1" t="n">
        <f aca="false">+E3481+F3481</f>
        <v>9</v>
      </c>
      <c r="E3481" s="1" t="n">
        <v>0</v>
      </c>
      <c r="F3481" s="1" t="n">
        <v>9</v>
      </c>
      <c r="G3481" s="1" t="n">
        <f aca="false">+H3481+I3481</f>
        <v>0</v>
      </c>
      <c r="H3481" s="1" t="n">
        <v>0</v>
      </c>
      <c r="I3481" s="1" t="n">
        <v>0</v>
      </c>
      <c r="J3481" s="1" t="n">
        <f aca="false">+K3481+N3481</f>
        <v>30</v>
      </c>
      <c r="K3481" s="1" t="n">
        <f aca="false">+L3481+M3481</f>
        <v>12</v>
      </c>
      <c r="L3481" s="1" t="n">
        <v>3</v>
      </c>
      <c r="M3481" s="1" t="n">
        <v>9</v>
      </c>
      <c r="N3481" s="1" t="n">
        <f aca="false">+O3481+P3481+Q3481+R3481</f>
        <v>18</v>
      </c>
      <c r="O3481" s="1" t="n">
        <v>9</v>
      </c>
      <c r="P3481" s="1" t="n">
        <v>7</v>
      </c>
      <c r="Q3481" s="1" t="n">
        <v>0</v>
      </c>
      <c r="R3481" s="1" t="n">
        <v>2</v>
      </c>
      <c r="S3481" s="1" t="n">
        <f aca="false">+T3481+Y3481</f>
        <v>12</v>
      </c>
      <c r="T3481" s="1" t="n">
        <f aca="false">+U3481+V3481+W3481+X3481</f>
        <v>10</v>
      </c>
      <c r="U3481" s="1" t="n">
        <v>6</v>
      </c>
      <c r="V3481" s="1" t="n">
        <v>3</v>
      </c>
      <c r="W3481" s="1" t="n">
        <v>1</v>
      </c>
      <c r="X3481" s="1" t="n">
        <v>0</v>
      </c>
      <c r="Y3481" s="1" t="n">
        <v>2</v>
      </c>
      <c r="Z3481" s="1" t="n">
        <f aca="false">+AA3481+AB3481</f>
        <v>5</v>
      </c>
      <c r="AA3481" s="1" t="n">
        <v>5</v>
      </c>
      <c r="AB3481" s="1" t="n">
        <v>0</v>
      </c>
    </row>
    <row r="3482" customFormat="false" ht="10.2" hidden="false" customHeight="false" outlineLevel="0" collapsed="false">
      <c r="A3482" s="1" t="s">
        <v>6627</v>
      </c>
      <c r="B3482" s="1" t="s">
        <v>6628</v>
      </c>
      <c r="C3482" s="1" t="n">
        <v>9</v>
      </c>
      <c r="D3482" s="1" t="n">
        <f aca="false">+E3482+F3482</f>
        <v>1</v>
      </c>
      <c r="E3482" s="1" t="n">
        <v>0</v>
      </c>
      <c r="F3482" s="1" t="n">
        <v>1</v>
      </c>
      <c r="G3482" s="1" t="n">
        <f aca="false">+H3482+I3482</f>
        <v>0</v>
      </c>
      <c r="H3482" s="1" t="n">
        <v>0</v>
      </c>
      <c r="I3482" s="1" t="n">
        <v>0</v>
      </c>
      <c r="J3482" s="1" t="n">
        <f aca="false">+K3482+N3482</f>
        <v>3</v>
      </c>
      <c r="K3482" s="1" t="n">
        <f aca="false">+L3482+M3482</f>
        <v>1</v>
      </c>
      <c r="L3482" s="1" t="n">
        <v>0</v>
      </c>
      <c r="M3482" s="1" t="n">
        <v>1</v>
      </c>
      <c r="N3482" s="1" t="n">
        <f aca="false">+O3482+P3482+Q3482+R3482</f>
        <v>2</v>
      </c>
      <c r="O3482" s="1" t="n">
        <v>2</v>
      </c>
      <c r="P3482" s="1" t="n">
        <v>0</v>
      </c>
      <c r="Q3482" s="1" t="n">
        <v>0</v>
      </c>
      <c r="R3482" s="1" t="n">
        <v>0</v>
      </c>
      <c r="S3482" s="1" t="n">
        <f aca="false">+T3482+Y3482</f>
        <v>1</v>
      </c>
      <c r="T3482" s="1" t="n">
        <f aca="false">+U3482+V3482+W3482+X3482</f>
        <v>1</v>
      </c>
      <c r="U3482" s="1" t="n">
        <v>0</v>
      </c>
      <c r="V3482" s="1" t="n">
        <v>1</v>
      </c>
      <c r="W3482" s="1" t="n">
        <v>0</v>
      </c>
      <c r="X3482" s="1" t="n">
        <v>0</v>
      </c>
      <c r="Y3482" s="1" t="n">
        <v>0</v>
      </c>
      <c r="Z3482" s="1" t="n">
        <f aca="false">+AA3482+AB3482</f>
        <v>4</v>
      </c>
      <c r="AA3482" s="1" t="n">
        <v>4</v>
      </c>
      <c r="AB3482" s="1" t="n">
        <v>0</v>
      </c>
    </row>
    <row r="3483" customFormat="false" ht="10.2" hidden="false" customHeight="false" outlineLevel="0" collapsed="false">
      <c r="A3483" s="1" t="s">
        <v>6629</v>
      </c>
      <c r="B3483" s="1" t="s">
        <v>6630</v>
      </c>
      <c r="C3483" s="1" t="n">
        <v>33</v>
      </c>
      <c r="D3483" s="1" t="n">
        <f aca="false">+E3483+F3483</f>
        <v>11</v>
      </c>
      <c r="E3483" s="1" t="n">
        <v>1</v>
      </c>
      <c r="F3483" s="1" t="n">
        <v>10</v>
      </c>
      <c r="G3483" s="1" t="n">
        <f aca="false">+H3483+I3483</f>
        <v>1</v>
      </c>
      <c r="H3483" s="1" t="n">
        <v>0</v>
      </c>
      <c r="I3483" s="1" t="n">
        <v>1</v>
      </c>
      <c r="J3483" s="1" t="n">
        <f aca="false">+K3483+N3483</f>
        <v>10</v>
      </c>
      <c r="K3483" s="1" t="n">
        <f aca="false">+L3483+M3483</f>
        <v>5</v>
      </c>
      <c r="L3483" s="1" t="n">
        <v>0</v>
      </c>
      <c r="M3483" s="1" t="n">
        <v>5</v>
      </c>
      <c r="N3483" s="1" t="n">
        <f aca="false">+O3483+P3483+Q3483+R3483</f>
        <v>5</v>
      </c>
      <c r="O3483" s="1" t="n">
        <v>3</v>
      </c>
      <c r="P3483" s="1" t="n">
        <v>1</v>
      </c>
      <c r="Q3483" s="1" t="n">
        <v>1</v>
      </c>
      <c r="R3483" s="1" t="n">
        <v>0</v>
      </c>
      <c r="S3483" s="1" t="n">
        <f aca="false">+T3483+Y3483</f>
        <v>3</v>
      </c>
      <c r="T3483" s="1" t="n">
        <f aca="false">+U3483+V3483+W3483+X3483</f>
        <v>1</v>
      </c>
      <c r="U3483" s="1" t="n">
        <v>1</v>
      </c>
      <c r="V3483" s="1" t="n">
        <v>0</v>
      </c>
      <c r="W3483" s="1" t="n">
        <v>0</v>
      </c>
      <c r="X3483" s="1" t="n">
        <v>0</v>
      </c>
      <c r="Y3483" s="1" t="n">
        <v>2</v>
      </c>
      <c r="Z3483" s="1" t="n">
        <f aca="false">+AA3483+AB3483</f>
        <v>8</v>
      </c>
      <c r="AA3483" s="1" t="n">
        <v>7</v>
      </c>
      <c r="AB3483" s="1" t="n">
        <v>1</v>
      </c>
    </row>
    <row r="3484" customFormat="false" ht="10.2" hidden="false" customHeight="false" outlineLevel="0" collapsed="false">
      <c r="A3484" s="1" t="s">
        <v>6631</v>
      </c>
      <c r="B3484" s="1" t="s">
        <v>6632</v>
      </c>
      <c r="C3484" s="1" t="n">
        <v>32</v>
      </c>
      <c r="D3484" s="1" t="n">
        <f aca="false">+E3484+F3484</f>
        <v>3</v>
      </c>
      <c r="E3484" s="1" t="n">
        <v>0</v>
      </c>
      <c r="F3484" s="1" t="n">
        <v>3</v>
      </c>
      <c r="G3484" s="1" t="n">
        <f aca="false">+H3484+I3484</f>
        <v>1</v>
      </c>
      <c r="H3484" s="1" t="n">
        <v>0</v>
      </c>
      <c r="I3484" s="1" t="n">
        <v>1</v>
      </c>
      <c r="J3484" s="1" t="n">
        <f aca="false">+K3484+N3484</f>
        <v>15</v>
      </c>
      <c r="K3484" s="1" t="n">
        <f aca="false">+L3484+M3484</f>
        <v>6</v>
      </c>
      <c r="L3484" s="1" t="n">
        <v>3</v>
      </c>
      <c r="M3484" s="1" t="n">
        <v>3</v>
      </c>
      <c r="N3484" s="1" t="n">
        <f aca="false">+O3484+P3484+Q3484+R3484</f>
        <v>9</v>
      </c>
      <c r="O3484" s="1" t="n">
        <v>3</v>
      </c>
      <c r="P3484" s="1" t="n">
        <v>5</v>
      </c>
      <c r="Q3484" s="1" t="n">
        <v>0</v>
      </c>
      <c r="R3484" s="1" t="n">
        <v>1</v>
      </c>
      <c r="S3484" s="1" t="n">
        <f aca="false">+T3484+Y3484</f>
        <v>8</v>
      </c>
      <c r="T3484" s="1" t="n">
        <f aca="false">+U3484+V3484+W3484+X3484</f>
        <v>7</v>
      </c>
      <c r="U3484" s="1" t="n">
        <v>6</v>
      </c>
      <c r="V3484" s="1" t="n">
        <v>0</v>
      </c>
      <c r="W3484" s="1" t="n">
        <v>1</v>
      </c>
      <c r="X3484" s="1" t="n">
        <v>0</v>
      </c>
      <c r="Y3484" s="1" t="n">
        <v>1</v>
      </c>
      <c r="Z3484" s="1" t="n">
        <f aca="false">+AA3484+AB3484</f>
        <v>5</v>
      </c>
      <c r="AA3484" s="1" t="n">
        <v>4</v>
      </c>
      <c r="AB3484" s="1" t="n">
        <v>1</v>
      </c>
    </row>
    <row r="3485" customFormat="false" ht="10.2" hidden="false" customHeight="false" outlineLevel="0" collapsed="false">
      <c r="A3485" s="1" t="s">
        <v>6633</v>
      </c>
      <c r="B3485" s="1" t="s">
        <v>6634</v>
      </c>
      <c r="C3485" s="1" t="n">
        <v>13</v>
      </c>
      <c r="D3485" s="1" t="n">
        <f aca="false">+E3485+F3485</f>
        <v>3</v>
      </c>
      <c r="E3485" s="1" t="n">
        <v>1</v>
      </c>
      <c r="F3485" s="1" t="n">
        <v>2</v>
      </c>
      <c r="G3485" s="1" t="n">
        <f aca="false">+H3485+I3485</f>
        <v>0</v>
      </c>
      <c r="H3485" s="1" t="n">
        <v>0</v>
      </c>
      <c r="I3485" s="1" t="n">
        <v>0</v>
      </c>
      <c r="J3485" s="1" t="n">
        <f aca="false">+K3485+N3485</f>
        <v>9</v>
      </c>
      <c r="K3485" s="1" t="n">
        <f aca="false">+L3485+M3485</f>
        <v>6</v>
      </c>
      <c r="L3485" s="1" t="n">
        <v>1</v>
      </c>
      <c r="M3485" s="1" t="n">
        <v>5</v>
      </c>
      <c r="N3485" s="1" t="n">
        <f aca="false">+O3485+P3485+Q3485+R3485</f>
        <v>3</v>
      </c>
      <c r="O3485" s="1" t="n">
        <v>1</v>
      </c>
      <c r="P3485" s="1" t="n">
        <v>0</v>
      </c>
      <c r="Q3485" s="1" t="n">
        <v>0</v>
      </c>
      <c r="R3485" s="1" t="n">
        <v>2</v>
      </c>
      <c r="S3485" s="1" t="n">
        <f aca="false">+T3485+Y3485</f>
        <v>1</v>
      </c>
      <c r="T3485" s="1" t="n">
        <f aca="false">+U3485+V3485+W3485+X3485</f>
        <v>1</v>
      </c>
      <c r="U3485" s="1" t="n">
        <v>0</v>
      </c>
      <c r="V3485" s="1" t="n">
        <v>0</v>
      </c>
      <c r="W3485" s="1" t="n">
        <v>1</v>
      </c>
      <c r="X3485" s="1" t="n">
        <v>0</v>
      </c>
      <c r="Y3485" s="1" t="n">
        <v>0</v>
      </c>
      <c r="Z3485" s="1" t="n">
        <f aca="false">+AA3485+AB3485</f>
        <v>0</v>
      </c>
      <c r="AA3485" s="1" t="n">
        <v>0</v>
      </c>
      <c r="AB3485" s="1" t="n">
        <v>0</v>
      </c>
    </row>
    <row r="3486" customFormat="false" ht="10.2" hidden="false" customHeight="false" outlineLevel="0" collapsed="false">
      <c r="A3486" s="1" t="s">
        <v>6635</v>
      </c>
      <c r="B3486" s="1" t="s">
        <v>1149</v>
      </c>
      <c r="C3486" s="1" t="n">
        <v>41</v>
      </c>
      <c r="D3486" s="1" t="n">
        <f aca="false">+E3486+F3486</f>
        <v>2</v>
      </c>
      <c r="E3486" s="1" t="n">
        <v>1</v>
      </c>
      <c r="F3486" s="1" t="n">
        <v>1</v>
      </c>
      <c r="G3486" s="1" t="n">
        <f aca="false">+H3486+I3486</f>
        <v>3</v>
      </c>
      <c r="H3486" s="1" t="n">
        <v>1</v>
      </c>
      <c r="I3486" s="1" t="n">
        <v>2</v>
      </c>
      <c r="J3486" s="1" t="n">
        <f aca="false">+K3486+N3486</f>
        <v>13</v>
      </c>
      <c r="K3486" s="1" t="n">
        <f aca="false">+L3486+M3486</f>
        <v>6</v>
      </c>
      <c r="L3486" s="1" t="n">
        <v>1</v>
      </c>
      <c r="M3486" s="1" t="n">
        <v>5</v>
      </c>
      <c r="N3486" s="1" t="n">
        <f aca="false">+O3486+P3486+Q3486+R3486</f>
        <v>7</v>
      </c>
      <c r="O3486" s="1" t="n">
        <v>1</v>
      </c>
      <c r="P3486" s="1" t="n">
        <v>2</v>
      </c>
      <c r="Q3486" s="1" t="n">
        <v>0</v>
      </c>
      <c r="R3486" s="1" t="n">
        <v>4</v>
      </c>
      <c r="S3486" s="1" t="n">
        <f aca="false">+T3486+Y3486</f>
        <v>11</v>
      </c>
      <c r="T3486" s="1" t="n">
        <f aca="false">+U3486+V3486+W3486+X3486</f>
        <v>9</v>
      </c>
      <c r="U3486" s="1" t="n">
        <v>5</v>
      </c>
      <c r="V3486" s="1" t="n">
        <v>1</v>
      </c>
      <c r="W3486" s="1" t="n">
        <v>3</v>
      </c>
      <c r="X3486" s="1" t="n">
        <v>0</v>
      </c>
      <c r="Y3486" s="1" t="n">
        <v>2</v>
      </c>
      <c r="Z3486" s="1" t="n">
        <f aca="false">+AA3486+AB3486</f>
        <v>12</v>
      </c>
      <c r="AA3486" s="1" t="n">
        <v>11</v>
      </c>
      <c r="AB3486" s="1" t="n">
        <v>1</v>
      </c>
    </row>
    <row r="3487" customFormat="false" ht="10.2" hidden="false" customHeight="false" outlineLevel="0" collapsed="false">
      <c r="A3487" s="1" t="s">
        <v>6636</v>
      </c>
      <c r="B3487" s="1" t="s">
        <v>6637</v>
      </c>
      <c r="C3487" s="1" t="n">
        <v>78</v>
      </c>
      <c r="D3487" s="1" t="n">
        <f aca="false">+E3487+F3487</f>
        <v>11</v>
      </c>
      <c r="E3487" s="1" t="n">
        <v>4</v>
      </c>
      <c r="F3487" s="1" t="n">
        <v>7</v>
      </c>
      <c r="G3487" s="1" t="n">
        <f aca="false">+H3487+I3487</f>
        <v>2</v>
      </c>
      <c r="H3487" s="1" t="n">
        <v>0</v>
      </c>
      <c r="I3487" s="1" t="n">
        <v>2</v>
      </c>
      <c r="J3487" s="1" t="n">
        <f aca="false">+K3487+N3487</f>
        <v>37</v>
      </c>
      <c r="K3487" s="1" t="n">
        <f aca="false">+L3487+M3487</f>
        <v>14</v>
      </c>
      <c r="L3487" s="1" t="n">
        <v>5</v>
      </c>
      <c r="M3487" s="1" t="n">
        <v>9</v>
      </c>
      <c r="N3487" s="1" t="n">
        <f aca="false">+O3487+P3487+Q3487+R3487</f>
        <v>23</v>
      </c>
      <c r="O3487" s="1" t="n">
        <v>7</v>
      </c>
      <c r="P3487" s="1" t="n">
        <v>9</v>
      </c>
      <c r="Q3487" s="1" t="n">
        <v>1</v>
      </c>
      <c r="R3487" s="1" t="n">
        <v>6</v>
      </c>
      <c r="S3487" s="1" t="n">
        <f aca="false">+T3487+Y3487</f>
        <v>10</v>
      </c>
      <c r="T3487" s="1" t="n">
        <f aca="false">+U3487+V3487+W3487+X3487</f>
        <v>9</v>
      </c>
      <c r="U3487" s="1" t="n">
        <v>5</v>
      </c>
      <c r="V3487" s="1" t="n">
        <v>3</v>
      </c>
      <c r="W3487" s="1" t="n">
        <v>1</v>
      </c>
      <c r="X3487" s="1" t="n">
        <v>0</v>
      </c>
      <c r="Y3487" s="1" t="n">
        <v>1</v>
      </c>
      <c r="Z3487" s="1" t="n">
        <f aca="false">+AA3487+AB3487</f>
        <v>18</v>
      </c>
      <c r="AA3487" s="1" t="n">
        <v>15</v>
      </c>
      <c r="AB3487" s="1" t="n">
        <v>3</v>
      </c>
    </row>
    <row r="3488" customFormat="false" ht="10.2" hidden="false" customHeight="false" outlineLevel="0" collapsed="false">
      <c r="A3488" s="1" t="s">
        <v>6638</v>
      </c>
      <c r="B3488" s="1" t="s">
        <v>6639</v>
      </c>
      <c r="C3488" s="1" t="n">
        <v>59</v>
      </c>
      <c r="D3488" s="1" t="n">
        <f aca="false">+E3488+F3488</f>
        <v>7</v>
      </c>
      <c r="E3488" s="1" t="n">
        <v>1</v>
      </c>
      <c r="F3488" s="1" t="n">
        <v>6</v>
      </c>
      <c r="G3488" s="1" t="n">
        <f aca="false">+H3488+I3488</f>
        <v>1</v>
      </c>
      <c r="H3488" s="1" t="n">
        <v>0</v>
      </c>
      <c r="I3488" s="1" t="n">
        <v>1</v>
      </c>
      <c r="J3488" s="1" t="n">
        <f aca="false">+K3488+N3488</f>
        <v>34</v>
      </c>
      <c r="K3488" s="1" t="n">
        <f aca="false">+L3488+M3488</f>
        <v>14</v>
      </c>
      <c r="L3488" s="1" t="n">
        <v>2</v>
      </c>
      <c r="M3488" s="1" t="n">
        <v>12</v>
      </c>
      <c r="N3488" s="1" t="n">
        <f aca="false">+O3488+P3488+Q3488+R3488</f>
        <v>20</v>
      </c>
      <c r="O3488" s="1" t="n">
        <v>6</v>
      </c>
      <c r="P3488" s="1" t="n">
        <v>11</v>
      </c>
      <c r="Q3488" s="1" t="n">
        <v>2</v>
      </c>
      <c r="R3488" s="1" t="n">
        <v>1</v>
      </c>
      <c r="S3488" s="1" t="n">
        <f aca="false">+T3488+Y3488</f>
        <v>10</v>
      </c>
      <c r="T3488" s="1" t="n">
        <f aca="false">+U3488+V3488+W3488+X3488</f>
        <v>10</v>
      </c>
      <c r="U3488" s="1" t="n">
        <v>2</v>
      </c>
      <c r="V3488" s="1" t="n">
        <v>6</v>
      </c>
      <c r="W3488" s="1" t="n">
        <v>1</v>
      </c>
      <c r="X3488" s="1" t="n">
        <v>1</v>
      </c>
      <c r="Y3488" s="1" t="n">
        <v>0</v>
      </c>
      <c r="Z3488" s="1" t="n">
        <f aca="false">+AA3488+AB3488</f>
        <v>7</v>
      </c>
      <c r="AA3488" s="1" t="n">
        <v>7</v>
      </c>
      <c r="AB3488" s="1" t="n">
        <v>0</v>
      </c>
    </row>
    <row r="3489" customFormat="false" ht="10.2" hidden="false" customHeight="false" outlineLevel="0" collapsed="false">
      <c r="A3489" s="1" t="s">
        <v>6640</v>
      </c>
      <c r="B3489" s="1" t="s">
        <v>1157</v>
      </c>
      <c r="C3489" s="1" t="n">
        <v>16</v>
      </c>
      <c r="D3489" s="1" t="n">
        <f aca="false">+E3489+F3489</f>
        <v>5</v>
      </c>
      <c r="E3489" s="1" t="n">
        <v>0</v>
      </c>
      <c r="F3489" s="1" t="n">
        <v>5</v>
      </c>
      <c r="G3489" s="1" t="n">
        <f aca="false">+H3489+I3489</f>
        <v>0</v>
      </c>
      <c r="H3489" s="1" t="n">
        <v>0</v>
      </c>
      <c r="I3489" s="1" t="n">
        <v>0</v>
      </c>
      <c r="J3489" s="1" t="n">
        <f aca="false">+K3489+N3489</f>
        <v>7</v>
      </c>
      <c r="K3489" s="1" t="n">
        <f aca="false">+L3489+M3489</f>
        <v>4</v>
      </c>
      <c r="L3489" s="1" t="n">
        <v>0</v>
      </c>
      <c r="M3489" s="1" t="n">
        <v>4</v>
      </c>
      <c r="N3489" s="1" t="n">
        <f aca="false">+O3489+P3489+Q3489+R3489</f>
        <v>3</v>
      </c>
      <c r="O3489" s="1" t="n">
        <v>0</v>
      </c>
      <c r="P3489" s="1" t="n">
        <v>2</v>
      </c>
      <c r="Q3489" s="1" t="n">
        <v>0</v>
      </c>
      <c r="R3489" s="1" t="n">
        <v>1</v>
      </c>
      <c r="S3489" s="1" t="n">
        <f aca="false">+T3489+Y3489</f>
        <v>1</v>
      </c>
      <c r="T3489" s="1" t="n">
        <f aca="false">+U3489+V3489+W3489+X3489</f>
        <v>1</v>
      </c>
      <c r="U3489" s="1" t="n">
        <v>1</v>
      </c>
      <c r="V3489" s="1" t="n">
        <v>0</v>
      </c>
      <c r="W3489" s="1" t="n">
        <v>0</v>
      </c>
      <c r="X3489" s="1" t="n">
        <v>0</v>
      </c>
      <c r="Y3489" s="1" t="n">
        <v>0</v>
      </c>
      <c r="Z3489" s="1" t="n">
        <f aca="false">+AA3489+AB3489</f>
        <v>3</v>
      </c>
      <c r="AA3489" s="1" t="n">
        <v>3</v>
      </c>
      <c r="AB3489" s="1" t="n">
        <v>0</v>
      </c>
    </row>
    <row r="3490" customFormat="false" ht="10.2" hidden="false" customHeight="false" outlineLevel="0" collapsed="false">
      <c r="A3490" s="1" t="s">
        <v>6641</v>
      </c>
      <c r="B3490" s="1" t="s">
        <v>6642</v>
      </c>
      <c r="C3490" s="1" t="n">
        <v>3</v>
      </c>
      <c r="D3490" s="1" t="n">
        <f aca="false">+E3490+F3490</f>
        <v>1</v>
      </c>
      <c r="E3490" s="1" t="n">
        <v>0</v>
      </c>
      <c r="F3490" s="1" t="n">
        <v>1</v>
      </c>
      <c r="G3490" s="1" t="n">
        <f aca="false">+H3490+I3490</f>
        <v>0</v>
      </c>
      <c r="H3490" s="1" t="n">
        <v>0</v>
      </c>
      <c r="I3490" s="1" t="n">
        <v>0</v>
      </c>
      <c r="J3490" s="1" t="n">
        <f aca="false">+K3490+N3490</f>
        <v>2</v>
      </c>
      <c r="K3490" s="1" t="n">
        <f aca="false">+L3490+M3490</f>
        <v>1</v>
      </c>
      <c r="L3490" s="1" t="n">
        <v>0</v>
      </c>
      <c r="M3490" s="1" t="n">
        <v>1</v>
      </c>
      <c r="N3490" s="1" t="n">
        <f aca="false">+O3490+P3490+Q3490+R3490</f>
        <v>1</v>
      </c>
      <c r="O3490" s="1" t="n">
        <v>0</v>
      </c>
      <c r="P3490" s="1" t="n">
        <v>0</v>
      </c>
      <c r="Q3490" s="1" t="n">
        <v>0</v>
      </c>
      <c r="R3490" s="1" t="n">
        <v>1</v>
      </c>
      <c r="S3490" s="1" t="n">
        <f aca="false">+T3490+Y3490</f>
        <v>0</v>
      </c>
      <c r="T3490" s="1" t="n">
        <f aca="false">+U3490+V3490+W3490+X3490</f>
        <v>0</v>
      </c>
      <c r="U3490" s="1" t="n">
        <v>0</v>
      </c>
      <c r="V3490" s="1" t="n">
        <v>0</v>
      </c>
      <c r="W3490" s="1" t="n">
        <v>0</v>
      </c>
      <c r="X3490" s="1" t="n">
        <v>0</v>
      </c>
      <c r="Y3490" s="1" t="n">
        <v>0</v>
      </c>
      <c r="Z3490" s="1" t="n">
        <f aca="false">+AA3490+AB3490</f>
        <v>0</v>
      </c>
      <c r="AA3490" s="1" t="n">
        <v>0</v>
      </c>
      <c r="AB3490" s="1" t="n">
        <v>0</v>
      </c>
    </row>
    <row r="3491" customFormat="false" ht="10.2" hidden="false" customHeight="false" outlineLevel="0" collapsed="false">
      <c r="A3491" s="1" t="s">
        <v>6643</v>
      </c>
      <c r="B3491" s="1" t="s">
        <v>6644</v>
      </c>
      <c r="C3491" s="1" t="n">
        <v>3</v>
      </c>
      <c r="D3491" s="1" t="n">
        <f aca="false">+E3491+F3491</f>
        <v>1</v>
      </c>
      <c r="E3491" s="1" t="n">
        <v>0</v>
      </c>
      <c r="F3491" s="1" t="n">
        <v>1</v>
      </c>
      <c r="G3491" s="1" t="n">
        <f aca="false">+H3491+I3491</f>
        <v>0</v>
      </c>
      <c r="H3491" s="1" t="n">
        <v>0</v>
      </c>
      <c r="I3491" s="1" t="n">
        <v>0</v>
      </c>
      <c r="J3491" s="1" t="n">
        <f aca="false">+K3491+N3491</f>
        <v>2</v>
      </c>
      <c r="K3491" s="1" t="n">
        <f aca="false">+L3491+M3491</f>
        <v>1</v>
      </c>
      <c r="L3491" s="1" t="n">
        <v>0</v>
      </c>
      <c r="M3491" s="1" t="n">
        <v>1</v>
      </c>
      <c r="N3491" s="1" t="n">
        <f aca="false">+O3491+P3491+Q3491+R3491</f>
        <v>1</v>
      </c>
      <c r="O3491" s="1" t="n">
        <v>0</v>
      </c>
      <c r="P3491" s="1" t="n">
        <v>0</v>
      </c>
      <c r="Q3491" s="1" t="n">
        <v>0</v>
      </c>
      <c r="R3491" s="1" t="n">
        <v>1</v>
      </c>
      <c r="S3491" s="1" t="n">
        <f aca="false">+T3491+Y3491</f>
        <v>0</v>
      </c>
      <c r="T3491" s="1" t="n">
        <f aca="false">+U3491+V3491+W3491+X3491</f>
        <v>0</v>
      </c>
      <c r="U3491" s="1" t="n">
        <v>0</v>
      </c>
      <c r="V3491" s="1" t="n">
        <v>0</v>
      </c>
      <c r="W3491" s="1" t="n">
        <v>0</v>
      </c>
      <c r="X3491" s="1" t="n">
        <v>0</v>
      </c>
      <c r="Y3491" s="1" t="n">
        <v>0</v>
      </c>
      <c r="Z3491" s="1" t="n">
        <f aca="false">+AA3491+AB3491</f>
        <v>0</v>
      </c>
      <c r="AA3491" s="1" t="n">
        <v>0</v>
      </c>
      <c r="AB3491" s="1" t="n">
        <v>0</v>
      </c>
    </row>
    <row r="3492" customFormat="false" ht="10.2" hidden="false" customHeight="false" outlineLevel="0" collapsed="false">
      <c r="A3492" s="1" t="s">
        <v>6645</v>
      </c>
      <c r="B3492" s="1" t="s">
        <v>6646</v>
      </c>
      <c r="C3492" s="1" t="n">
        <v>12</v>
      </c>
      <c r="D3492" s="1" t="n">
        <f aca="false">+E3492+F3492</f>
        <v>3</v>
      </c>
      <c r="E3492" s="1" t="n">
        <v>0</v>
      </c>
      <c r="F3492" s="1" t="n">
        <v>3</v>
      </c>
      <c r="G3492" s="1" t="n">
        <f aca="false">+H3492+I3492</f>
        <v>0</v>
      </c>
      <c r="H3492" s="1" t="n">
        <v>0</v>
      </c>
      <c r="I3492" s="1" t="n">
        <v>0</v>
      </c>
      <c r="J3492" s="1" t="n">
        <f aca="false">+K3492+N3492</f>
        <v>5</v>
      </c>
      <c r="K3492" s="1" t="n">
        <f aca="false">+L3492+M3492</f>
        <v>3</v>
      </c>
      <c r="L3492" s="1" t="n">
        <v>0</v>
      </c>
      <c r="M3492" s="1" t="n">
        <v>3</v>
      </c>
      <c r="N3492" s="1" t="n">
        <f aca="false">+O3492+P3492+Q3492+R3492</f>
        <v>2</v>
      </c>
      <c r="O3492" s="1" t="n">
        <v>0</v>
      </c>
      <c r="P3492" s="1" t="n">
        <v>2</v>
      </c>
      <c r="Q3492" s="1" t="n">
        <v>0</v>
      </c>
      <c r="R3492" s="1" t="n">
        <v>0</v>
      </c>
      <c r="S3492" s="1" t="n">
        <f aca="false">+T3492+Y3492</f>
        <v>1</v>
      </c>
      <c r="T3492" s="1" t="n">
        <f aca="false">+U3492+V3492+W3492+X3492</f>
        <v>1</v>
      </c>
      <c r="U3492" s="1" t="n">
        <v>1</v>
      </c>
      <c r="V3492" s="1" t="n">
        <v>0</v>
      </c>
      <c r="W3492" s="1" t="n">
        <v>0</v>
      </c>
      <c r="X3492" s="1" t="n">
        <v>0</v>
      </c>
      <c r="Y3492" s="1" t="n">
        <v>0</v>
      </c>
      <c r="Z3492" s="1" t="n">
        <f aca="false">+AA3492+AB3492</f>
        <v>3</v>
      </c>
      <c r="AA3492" s="1" t="n">
        <v>3</v>
      </c>
      <c r="AB3492" s="1" t="n">
        <v>0</v>
      </c>
    </row>
    <row r="3493" customFormat="false" ht="10.2" hidden="false" customHeight="false" outlineLevel="0" collapsed="false">
      <c r="A3493" s="1" t="s">
        <v>6647</v>
      </c>
      <c r="B3493" s="1" t="s">
        <v>6648</v>
      </c>
      <c r="C3493" s="1" t="n">
        <v>12</v>
      </c>
      <c r="D3493" s="1" t="n">
        <f aca="false">+E3493+F3493</f>
        <v>3</v>
      </c>
      <c r="E3493" s="1" t="n">
        <v>0</v>
      </c>
      <c r="F3493" s="1" t="n">
        <v>3</v>
      </c>
      <c r="G3493" s="1" t="n">
        <f aca="false">+H3493+I3493</f>
        <v>0</v>
      </c>
      <c r="H3493" s="1" t="n">
        <v>0</v>
      </c>
      <c r="I3493" s="1" t="n">
        <v>0</v>
      </c>
      <c r="J3493" s="1" t="n">
        <f aca="false">+K3493+N3493</f>
        <v>5</v>
      </c>
      <c r="K3493" s="1" t="n">
        <f aca="false">+L3493+M3493</f>
        <v>3</v>
      </c>
      <c r="L3493" s="1" t="n">
        <v>0</v>
      </c>
      <c r="M3493" s="1" t="n">
        <v>3</v>
      </c>
      <c r="N3493" s="1" t="n">
        <f aca="false">+O3493+P3493+Q3493+R3493</f>
        <v>2</v>
      </c>
      <c r="O3493" s="1" t="n">
        <v>0</v>
      </c>
      <c r="P3493" s="1" t="n">
        <v>2</v>
      </c>
      <c r="Q3493" s="1" t="n">
        <v>0</v>
      </c>
      <c r="R3493" s="1" t="n">
        <v>0</v>
      </c>
      <c r="S3493" s="1" t="n">
        <f aca="false">+T3493+Y3493</f>
        <v>1</v>
      </c>
      <c r="T3493" s="1" t="n">
        <f aca="false">+U3493+V3493+W3493+X3493</f>
        <v>1</v>
      </c>
      <c r="U3493" s="1" t="n">
        <v>1</v>
      </c>
      <c r="V3493" s="1" t="n">
        <v>0</v>
      </c>
      <c r="W3493" s="1" t="n">
        <v>0</v>
      </c>
      <c r="X3493" s="1" t="n">
        <v>0</v>
      </c>
      <c r="Y3493" s="1" t="n">
        <v>0</v>
      </c>
      <c r="Z3493" s="1" t="n">
        <f aca="false">+AA3493+AB3493</f>
        <v>3</v>
      </c>
      <c r="AA3493" s="1" t="n">
        <v>3</v>
      </c>
      <c r="AB3493" s="1" t="n">
        <v>0</v>
      </c>
    </row>
    <row r="3494" customFormat="false" ht="10.2" hidden="false" customHeight="false" outlineLevel="0" collapsed="false">
      <c r="A3494" s="1" t="s">
        <v>6649</v>
      </c>
      <c r="B3494" s="1" t="s">
        <v>6650</v>
      </c>
      <c r="C3494" s="1" t="n">
        <v>1</v>
      </c>
      <c r="D3494" s="1" t="n">
        <f aca="false">+E3494+F3494</f>
        <v>1</v>
      </c>
      <c r="E3494" s="1" t="n">
        <v>0</v>
      </c>
      <c r="F3494" s="1" t="n">
        <v>1</v>
      </c>
      <c r="G3494" s="1" t="n">
        <f aca="false">+H3494+I3494</f>
        <v>0</v>
      </c>
      <c r="H3494" s="1" t="n">
        <v>0</v>
      </c>
      <c r="I3494" s="1" t="n">
        <v>0</v>
      </c>
      <c r="J3494" s="1" t="n">
        <f aca="false">+K3494+N3494</f>
        <v>0</v>
      </c>
      <c r="K3494" s="1" t="n">
        <f aca="false">+L3494+M3494</f>
        <v>0</v>
      </c>
      <c r="L3494" s="1" t="n">
        <v>0</v>
      </c>
      <c r="M3494" s="1" t="n">
        <v>0</v>
      </c>
      <c r="N3494" s="1" t="n">
        <f aca="false">+O3494+P3494+Q3494+R3494</f>
        <v>0</v>
      </c>
      <c r="O3494" s="1" t="n">
        <v>0</v>
      </c>
      <c r="P3494" s="1" t="n">
        <v>0</v>
      </c>
      <c r="Q3494" s="1" t="n">
        <v>0</v>
      </c>
      <c r="R3494" s="1" t="n">
        <v>0</v>
      </c>
      <c r="S3494" s="1" t="n">
        <f aca="false">+T3494+Y3494</f>
        <v>0</v>
      </c>
      <c r="T3494" s="1" t="n">
        <f aca="false">+U3494+V3494+W3494+X3494</f>
        <v>0</v>
      </c>
      <c r="U3494" s="1" t="n">
        <v>0</v>
      </c>
      <c r="V3494" s="1" t="n">
        <v>0</v>
      </c>
      <c r="W3494" s="1" t="n">
        <v>0</v>
      </c>
      <c r="X3494" s="1" t="n">
        <v>0</v>
      </c>
      <c r="Y3494" s="1" t="n">
        <v>0</v>
      </c>
      <c r="Z3494" s="1" t="n">
        <f aca="false">+AA3494+AB3494</f>
        <v>0</v>
      </c>
      <c r="AA3494" s="1" t="n">
        <v>0</v>
      </c>
      <c r="AB3494" s="1" t="n">
        <v>0</v>
      </c>
    </row>
    <row r="3495" customFormat="false" ht="10.2" hidden="false" customHeight="false" outlineLevel="0" collapsed="false">
      <c r="A3495" s="1" t="s">
        <v>6651</v>
      </c>
      <c r="B3495" s="1" t="s">
        <v>6652</v>
      </c>
      <c r="C3495" s="1" t="n">
        <v>1</v>
      </c>
      <c r="D3495" s="1" t="n">
        <f aca="false">+E3495+F3495</f>
        <v>1</v>
      </c>
      <c r="E3495" s="1" t="n">
        <v>0</v>
      </c>
      <c r="F3495" s="1" t="n">
        <v>1</v>
      </c>
      <c r="G3495" s="1" t="n">
        <f aca="false">+H3495+I3495</f>
        <v>0</v>
      </c>
      <c r="H3495" s="1" t="n">
        <v>0</v>
      </c>
      <c r="I3495" s="1" t="n">
        <v>0</v>
      </c>
      <c r="J3495" s="1" t="n">
        <f aca="false">+K3495+N3495</f>
        <v>0</v>
      </c>
      <c r="K3495" s="1" t="n">
        <f aca="false">+L3495+M3495</f>
        <v>0</v>
      </c>
      <c r="L3495" s="1" t="n">
        <v>0</v>
      </c>
      <c r="M3495" s="1" t="n">
        <v>0</v>
      </c>
      <c r="N3495" s="1" t="n">
        <f aca="false">+O3495+P3495+Q3495+R3495</f>
        <v>0</v>
      </c>
      <c r="O3495" s="1" t="n">
        <v>0</v>
      </c>
      <c r="P3495" s="1" t="n">
        <v>0</v>
      </c>
      <c r="Q3495" s="1" t="n">
        <v>0</v>
      </c>
      <c r="R3495" s="1" t="n">
        <v>0</v>
      </c>
      <c r="S3495" s="1" t="n">
        <f aca="false">+T3495+Y3495</f>
        <v>0</v>
      </c>
      <c r="T3495" s="1" t="n">
        <f aca="false">+U3495+V3495+W3495+X3495</f>
        <v>0</v>
      </c>
      <c r="U3495" s="1" t="n">
        <v>0</v>
      </c>
      <c r="V3495" s="1" t="n">
        <v>0</v>
      </c>
      <c r="W3495" s="1" t="n">
        <v>0</v>
      </c>
      <c r="X3495" s="1" t="n">
        <v>0</v>
      </c>
      <c r="Y3495" s="1" t="n">
        <v>0</v>
      </c>
      <c r="Z3495" s="1" t="n">
        <f aca="false">+AA3495+AB3495</f>
        <v>0</v>
      </c>
      <c r="AA3495" s="1" t="n">
        <v>0</v>
      </c>
      <c r="AB3495" s="1" t="n">
        <v>0</v>
      </c>
    </row>
    <row r="3496" customFormat="false" ht="10.2" hidden="false" customHeight="false" outlineLevel="0" collapsed="false">
      <c r="A3496" s="1" t="s">
        <v>6653</v>
      </c>
      <c r="B3496" s="1" t="s">
        <v>1163</v>
      </c>
      <c r="C3496" s="1" t="n">
        <v>0</v>
      </c>
      <c r="D3496" s="1" t="n">
        <f aca="false">+E3496+F3496</f>
        <v>0</v>
      </c>
      <c r="E3496" s="1" t="n">
        <v>0</v>
      </c>
      <c r="F3496" s="1" t="n">
        <v>0</v>
      </c>
      <c r="G3496" s="1" t="n">
        <f aca="false">+H3496+I3496</f>
        <v>0</v>
      </c>
      <c r="H3496" s="1" t="n">
        <v>0</v>
      </c>
      <c r="I3496" s="1" t="n">
        <v>0</v>
      </c>
      <c r="J3496" s="1" t="n">
        <f aca="false">+K3496+N3496</f>
        <v>0</v>
      </c>
      <c r="K3496" s="1" t="n">
        <f aca="false">+L3496+M3496</f>
        <v>0</v>
      </c>
      <c r="L3496" s="1" t="n">
        <v>0</v>
      </c>
      <c r="M3496" s="1" t="n">
        <v>0</v>
      </c>
      <c r="N3496" s="1" t="n">
        <f aca="false">+O3496+P3496+Q3496+R3496</f>
        <v>0</v>
      </c>
      <c r="O3496" s="1" t="n">
        <v>0</v>
      </c>
      <c r="P3496" s="1" t="n">
        <v>0</v>
      </c>
      <c r="Q3496" s="1" t="n">
        <v>0</v>
      </c>
      <c r="R3496" s="1" t="n">
        <v>0</v>
      </c>
      <c r="S3496" s="1" t="n">
        <f aca="false">+T3496+Y3496</f>
        <v>0</v>
      </c>
      <c r="T3496" s="1" t="n">
        <f aca="false">+U3496+V3496+W3496+X3496</f>
        <v>0</v>
      </c>
      <c r="U3496" s="1" t="n">
        <v>0</v>
      </c>
      <c r="V3496" s="1" t="n">
        <v>0</v>
      </c>
      <c r="W3496" s="1" t="n">
        <v>0</v>
      </c>
      <c r="X3496" s="1" t="n">
        <v>0</v>
      </c>
      <c r="Y3496" s="1" t="n">
        <v>0</v>
      </c>
      <c r="Z3496" s="1" t="n">
        <f aca="false">+AA3496+AB3496</f>
        <v>0</v>
      </c>
      <c r="AA3496" s="1" t="n">
        <v>0</v>
      </c>
      <c r="AB3496" s="1" t="n">
        <v>0</v>
      </c>
    </row>
    <row r="3497" customFormat="false" ht="10.2" hidden="false" customHeight="false" outlineLevel="0" collapsed="false">
      <c r="A3497" s="1" t="s">
        <v>6654</v>
      </c>
      <c r="B3497" s="1" t="s">
        <v>6655</v>
      </c>
      <c r="C3497" s="1" t="n">
        <v>3</v>
      </c>
      <c r="D3497" s="1" t="n">
        <f aca="false">+E3497+F3497</f>
        <v>2</v>
      </c>
      <c r="E3497" s="1" t="n">
        <v>0</v>
      </c>
      <c r="F3497" s="1" t="n">
        <v>2</v>
      </c>
      <c r="G3497" s="1" t="n">
        <f aca="false">+H3497+I3497</f>
        <v>0</v>
      </c>
      <c r="H3497" s="1" t="n">
        <v>0</v>
      </c>
      <c r="I3497" s="1" t="n">
        <v>0</v>
      </c>
      <c r="J3497" s="1" t="n">
        <f aca="false">+K3497+N3497</f>
        <v>0</v>
      </c>
      <c r="K3497" s="1" t="n">
        <f aca="false">+L3497+M3497</f>
        <v>0</v>
      </c>
      <c r="L3497" s="1" t="n">
        <v>0</v>
      </c>
      <c r="M3497" s="1" t="n">
        <v>0</v>
      </c>
      <c r="N3497" s="1" t="n">
        <f aca="false">+O3497+P3497+Q3497+R3497</f>
        <v>0</v>
      </c>
      <c r="O3497" s="1" t="n">
        <v>0</v>
      </c>
      <c r="P3497" s="1" t="n">
        <v>0</v>
      </c>
      <c r="Q3497" s="1" t="n">
        <v>0</v>
      </c>
      <c r="R3497" s="1" t="n">
        <v>0</v>
      </c>
      <c r="S3497" s="1" t="n">
        <f aca="false">+T3497+Y3497</f>
        <v>0</v>
      </c>
      <c r="T3497" s="1" t="n">
        <f aca="false">+U3497+V3497+W3497+X3497</f>
        <v>0</v>
      </c>
      <c r="U3497" s="1" t="n">
        <v>0</v>
      </c>
      <c r="V3497" s="1" t="n">
        <v>0</v>
      </c>
      <c r="W3497" s="1" t="n">
        <v>0</v>
      </c>
      <c r="X3497" s="1" t="n">
        <v>0</v>
      </c>
      <c r="Y3497" s="1" t="n">
        <v>0</v>
      </c>
      <c r="Z3497" s="1" t="n">
        <f aca="false">+AA3497+AB3497</f>
        <v>1</v>
      </c>
      <c r="AA3497" s="1" t="n">
        <v>1</v>
      </c>
      <c r="AB3497" s="1" t="n">
        <v>0</v>
      </c>
    </row>
    <row r="3498" customFormat="false" ht="10.2" hidden="false" customHeight="false" outlineLevel="0" collapsed="false">
      <c r="A3498" s="1" t="s">
        <v>6656</v>
      </c>
      <c r="B3498" s="1" t="s">
        <v>6657</v>
      </c>
      <c r="C3498" s="1" t="n">
        <v>3</v>
      </c>
      <c r="D3498" s="1" t="n">
        <f aca="false">+E3498+F3498</f>
        <v>2</v>
      </c>
      <c r="E3498" s="1" t="n">
        <v>0</v>
      </c>
      <c r="F3498" s="1" t="n">
        <v>2</v>
      </c>
      <c r="G3498" s="1" t="n">
        <f aca="false">+H3498+I3498</f>
        <v>0</v>
      </c>
      <c r="H3498" s="1" t="n">
        <v>0</v>
      </c>
      <c r="I3498" s="1" t="n">
        <v>0</v>
      </c>
      <c r="J3498" s="1" t="n">
        <f aca="false">+K3498+N3498</f>
        <v>0</v>
      </c>
      <c r="K3498" s="1" t="n">
        <f aca="false">+L3498+M3498</f>
        <v>0</v>
      </c>
      <c r="L3498" s="1" t="n">
        <v>0</v>
      </c>
      <c r="M3498" s="1" t="n">
        <v>0</v>
      </c>
      <c r="N3498" s="1" t="n">
        <f aca="false">+O3498+P3498+Q3498+R3498</f>
        <v>0</v>
      </c>
      <c r="O3498" s="1" t="n">
        <v>0</v>
      </c>
      <c r="P3498" s="1" t="n">
        <v>0</v>
      </c>
      <c r="Q3498" s="1" t="n">
        <v>0</v>
      </c>
      <c r="R3498" s="1" t="n">
        <v>0</v>
      </c>
      <c r="S3498" s="1" t="n">
        <f aca="false">+T3498+Y3498</f>
        <v>0</v>
      </c>
      <c r="T3498" s="1" t="n">
        <f aca="false">+U3498+V3498+W3498+X3498</f>
        <v>0</v>
      </c>
      <c r="U3498" s="1" t="n">
        <v>0</v>
      </c>
      <c r="V3498" s="1" t="n">
        <v>0</v>
      </c>
      <c r="W3498" s="1" t="n">
        <v>0</v>
      </c>
      <c r="X3498" s="1" t="n">
        <v>0</v>
      </c>
      <c r="Y3498" s="1" t="n">
        <v>0</v>
      </c>
      <c r="Z3498" s="1" t="n">
        <f aca="false">+AA3498+AB3498</f>
        <v>1</v>
      </c>
      <c r="AA3498" s="1" t="n">
        <v>1</v>
      </c>
      <c r="AB3498" s="1" t="n">
        <v>0</v>
      </c>
    </row>
    <row r="3499" customFormat="false" ht="10.2" hidden="false" customHeight="false" outlineLevel="0" collapsed="false">
      <c r="A3499" s="1" t="s">
        <v>6658</v>
      </c>
      <c r="B3499" s="1" t="s">
        <v>1951</v>
      </c>
      <c r="C3499" s="1" t="n">
        <v>3</v>
      </c>
      <c r="D3499" s="1" t="n">
        <f aca="false">+E3499+F3499</f>
        <v>2</v>
      </c>
      <c r="E3499" s="1" t="n">
        <v>0</v>
      </c>
      <c r="F3499" s="1" t="n">
        <v>2</v>
      </c>
      <c r="G3499" s="1" t="n">
        <f aca="false">+H3499+I3499</f>
        <v>0</v>
      </c>
      <c r="H3499" s="1" t="n">
        <v>0</v>
      </c>
      <c r="I3499" s="1" t="n">
        <v>0</v>
      </c>
      <c r="J3499" s="1" t="n">
        <f aca="false">+K3499+N3499</f>
        <v>0</v>
      </c>
      <c r="K3499" s="1" t="n">
        <f aca="false">+L3499+M3499</f>
        <v>0</v>
      </c>
      <c r="L3499" s="1" t="n">
        <v>0</v>
      </c>
      <c r="M3499" s="1" t="n">
        <v>0</v>
      </c>
      <c r="N3499" s="1" t="n">
        <f aca="false">+O3499+P3499+Q3499+R3499</f>
        <v>0</v>
      </c>
      <c r="O3499" s="1" t="n">
        <v>0</v>
      </c>
      <c r="P3499" s="1" t="n">
        <v>0</v>
      </c>
      <c r="Q3499" s="1" t="n">
        <v>0</v>
      </c>
      <c r="R3499" s="1" t="n">
        <v>0</v>
      </c>
      <c r="S3499" s="1" t="n">
        <f aca="false">+T3499+Y3499</f>
        <v>0</v>
      </c>
      <c r="T3499" s="1" t="n">
        <f aca="false">+U3499+V3499+W3499+X3499</f>
        <v>0</v>
      </c>
      <c r="U3499" s="1" t="n">
        <v>0</v>
      </c>
      <c r="V3499" s="1" t="n">
        <v>0</v>
      </c>
      <c r="W3499" s="1" t="n">
        <v>0</v>
      </c>
      <c r="X3499" s="1" t="n">
        <v>0</v>
      </c>
      <c r="Y3499" s="1" t="n">
        <v>0</v>
      </c>
      <c r="Z3499" s="1" t="n">
        <f aca="false">+AA3499+AB3499</f>
        <v>1</v>
      </c>
      <c r="AA3499" s="1" t="n">
        <v>1</v>
      </c>
      <c r="AB3499" s="1" t="n">
        <v>0</v>
      </c>
    </row>
    <row r="3500" customFormat="false" ht="10.2" hidden="false" customHeight="false" outlineLevel="0" collapsed="false">
      <c r="A3500" s="1" t="s">
        <v>6659</v>
      </c>
      <c r="B3500" s="1" t="s">
        <v>6660</v>
      </c>
      <c r="C3500" s="1" t="n">
        <v>0</v>
      </c>
      <c r="D3500" s="1" t="n">
        <f aca="false">+E3500+F3500</f>
        <v>0</v>
      </c>
      <c r="E3500" s="1" t="n">
        <v>0</v>
      </c>
      <c r="F3500" s="1" t="n">
        <v>0</v>
      </c>
      <c r="G3500" s="1" t="n">
        <f aca="false">+H3500+I3500</f>
        <v>0</v>
      </c>
      <c r="H3500" s="1" t="n">
        <v>0</v>
      </c>
      <c r="I3500" s="1" t="n">
        <v>0</v>
      </c>
      <c r="J3500" s="1" t="n">
        <f aca="false">+K3500+N3500</f>
        <v>0</v>
      </c>
      <c r="K3500" s="1" t="n">
        <f aca="false">+L3500+M3500</f>
        <v>0</v>
      </c>
      <c r="L3500" s="1" t="n">
        <v>0</v>
      </c>
      <c r="M3500" s="1" t="n">
        <v>0</v>
      </c>
      <c r="N3500" s="1" t="n">
        <f aca="false">+O3500+P3500+Q3500+R3500</f>
        <v>0</v>
      </c>
      <c r="O3500" s="1" t="n">
        <v>0</v>
      </c>
      <c r="P3500" s="1" t="n">
        <v>0</v>
      </c>
      <c r="Q3500" s="1" t="n">
        <v>0</v>
      </c>
      <c r="R3500" s="1" t="n">
        <v>0</v>
      </c>
      <c r="S3500" s="1" t="n">
        <f aca="false">+T3500+Y3500</f>
        <v>0</v>
      </c>
      <c r="T3500" s="1" t="n">
        <f aca="false">+U3500+V3500+W3500+X3500</f>
        <v>0</v>
      </c>
      <c r="U3500" s="1" t="n">
        <v>0</v>
      </c>
      <c r="V3500" s="1" t="n">
        <v>0</v>
      </c>
      <c r="W3500" s="1" t="n">
        <v>0</v>
      </c>
      <c r="X3500" s="1" t="n">
        <v>0</v>
      </c>
      <c r="Y3500" s="1" t="n">
        <v>0</v>
      </c>
      <c r="Z3500" s="1" t="n">
        <f aca="false">+AA3500+AB3500</f>
        <v>0</v>
      </c>
      <c r="AA3500" s="1" t="n">
        <v>0</v>
      </c>
      <c r="AB3500" s="1" t="n">
        <v>0</v>
      </c>
    </row>
    <row r="3501" customFormat="false" ht="10.2" hidden="false" customHeight="false" outlineLevel="0" collapsed="false">
      <c r="A3501" s="1" t="s">
        <v>6661</v>
      </c>
      <c r="B3501" s="1" t="s">
        <v>6662</v>
      </c>
      <c r="C3501" s="1" t="n">
        <v>0</v>
      </c>
      <c r="D3501" s="1" t="n">
        <f aca="false">+E3501+F3501</f>
        <v>0</v>
      </c>
      <c r="E3501" s="1" t="n">
        <v>0</v>
      </c>
      <c r="F3501" s="1" t="n">
        <v>0</v>
      </c>
      <c r="G3501" s="1" t="n">
        <f aca="false">+H3501+I3501</f>
        <v>0</v>
      </c>
      <c r="H3501" s="1" t="n">
        <v>0</v>
      </c>
      <c r="I3501" s="1" t="n">
        <v>0</v>
      </c>
      <c r="J3501" s="1" t="n">
        <f aca="false">+K3501+N3501</f>
        <v>0</v>
      </c>
      <c r="K3501" s="1" t="n">
        <f aca="false">+L3501+M3501</f>
        <v>0</v>
      </c>
      <c r="L3501" s="1" t="n">
        <v>0</v>
      </c>
      <c r="M3501" s="1" t="n">
        <v>0</v>
      </c>
      <c r="N3501" s="1" t="n">
        <f aca="false">+O3501+P3501+Q3501+R3501</f>
        <v>0</v>
      </c>
      <c r="O3501" s="1" t="n">
        <v>0</v>
      </c>
      <c r="P3501" s="1" t="n">
        <v>0</v>
      </c>
      <c r="Q3501" s="1" t="n">
        <v>0</v>
      </c>
      <c r="R3501" s="1" t="n">
        <v>0</v>
      </c>
      <c r="S3501" s="1" t="n">
        <f aca="false">+T3501+Y3501</f>
        <v>0</v>
      </c>
      <c r="T3501" s="1" t="n">
        <f aca="false">+U3501+V3501+W3501+X3501</f>
        <v>0</v>
      </c>
      <c r="U3501" s="1" t="n">
        <v>0</v>
      </c>
      <c r="V3501" s="1" t="n">
        <v>0</v>
      </c>
      <c r="W3501" s="1" t="n">
        <v>0</v>
      </c>
      <c r="X3501" s="1" t="n">
        <v>0</v>
      </c>
      <c r="Y3501" s="1" t="n">
        <v>0</v>
      </c>
      <c r="Z3501" s="1" t="n">
        <f aca="false">+AA3501+AB3501</f>
        <v>0</v>
      </c>
      <c r="AA3501" s="1" t="n">
        <v>0</v>
      </c>
      <c r="AB3501" s="1" t="n">
        <v>0</v>
      </c>
    </row>
    <row r="3502" customFormat="false" ht="10.2" hidden="false" customHeight="false" outlineLevel="0" collapsed="false">
      <c r="A3502" s="1" t="s">
        <v>6663</v>
      </c>
      <c r="B3502" s="1" t="s">
        <v>6664</v>
      </c>
      <c r="C3502" s="1" t="n">
        <v>0</v>
      </c>
      <c r="D3502" s="1" t="n">
        <f aca="false">+E3502+F3502</f>
        <v>0</v>
      </c>
      <c r="E3502" s="1" t="n">
        <v>0</v>
      </c>
      <c r="F3502" s="1" t="n">
        <v>0</v>
      </c>
      <c r="G3502" s="1" t="n">
        <f aca="false">+H3502+I3502</f>
        <v>0</v>
      </c>
      <c r="H3502" s="1" t="n">
        <v>0</v>
      </c>
      <c r="I3502" s="1" t="n">
        <v>0</v>
      </c>
      <c r="J3502" s="1" t="n">
        <f aca="false">+K3502+N3502</f>
        <v>0</v>
      </c>
      <c r="K3502" s="1" t="n">
        <f aca="false">+L3502+M3502</f>
        <v>0</v>
      </c>
      <c r="L3502" s="1" t="n">
        <v>0</v>
      </c>
      <c r="M3502" s="1" t="n">
        <v>0</v>
      </c>
      <c r="N3502" s="1" t="n">
        <f aca="false">+O3502+P3502+Q3502+R3502</f>
        <v>0</v>
      </c>
      <c r="O3502" s="1" t="n">
        <v>0</v>
      </c>
      <c r="P3502" s="1" t="n">
        <v>0</v>
      </c>
      <c r="Q3502" s="1" t="n">
        <v>0</v>
      </c>
      <c r="R3502" s="1" t="n">
        <v>0</v>
      </c>
      <c r="S3502" s="1" t="n">
        <f aca="false">+T3502+Y3502</f>
        <v>0</v>
      </c>
      <c r="T3502" s="1" t="n">
        <f aca="false">+U3502+V3502+W3502+X3502</f>
        <v>0</v>
      </c>
      <c r="U3502" s="1" t="n">
        <v>0</v>
      </c>
      <c r="V3502" s="1" t="n">
        <v>0</v>
      </c>
      <c r="W3502" s="1" t="n">
        <v>0</v>
      </c>
      <c r="X3502" s="1" t="n">
        <v>0</v>
      </c>
      <c r="Y3502" s="1" t="n">
        <v>0</v>
      </c>
      <c r="Z3502" s="1" t="n">
        <f aca="false">+AA3502+AB3502</f>
        <v>0</v>
      </c>
      <c r="AA3502" s="1" t="n">
        <v>0</v>
      </c>
      <c r="AB3502" s="1" t="n">
        <v>0</v>
      </c>
    </row>
    <row r="3503" customFormat="false" ht="10.2" hidden="false" customHeight="false" outlineLevel="0" collapsed="false">
      <c r="A3503" s="1" t="s">
        <v>6665</v>
      </c>
      <c r="B3503" s="1" t="s">
        <v>1338</v>
      </c>
      <c r="C3503" s="1" t="n">
        <v>0</v>
      </c>
      <c r="D3503" s="1" t="n">
        <f aca="false">+E3503+F3503</f>
        <v>0</v>
      </c>
      <c r="E3503" s="1" t="n">
        <v>0</v>
      </c>
      <c r="F3503" s="1" t="n">
        <v>0</v>
      </c>
      <c r="G3503" s="1" t="n">
        <f aca="false">+H3503+I3503</f>
        <v>0</v>
      </c>
      <c r="H3503" s="1" t="n">
        <v>0</v>
      </c>
      <c r="I3503" s="1" t="n">
        <v>0</v>
      </c>
      <c r="J3503" s="1" t="n">
        <f aca="false">+K3503+N3503</f>
        <v>0</v>
      </c>
      <c r="K3503" s="1" t="n">
        <f aca="false">+L3503+M3503</f>
        <v>0</v>
      </c>
      <c r="L3503" s="1" t="n">
        <v>0</v>
      </c>
      <c r="M3503" s="1" t="n">
        <v>0</v>
      </c>
      <c r="N3503" s="1" t="n">
        <f aca="false">+O3503+P3503+Q3503+R3503</f>
        <v>0</v>
      </c>
      <c r="O3503" s="1" t="n">
        <v>0</v>
      </c>
      <c r="P3503" s="1" t="n">
        <v>0</v>
      </c>
      <c r="Q3503" s="1" t="n">
        <v>0</v>
      </c>
      <c r="R3503" s="1" t="n">
        <v>0</v>
      </c>
      <c r="S3503" s="1" t="n">
        <f aca="false">+T3503+Y3503</f>
        <v>0</v>
      </c>
      <c r="T3503" s="1" t="n">
        <f aca="false">+U3503+V3503+W3503+X3503</f>
        <v>0</v>
      </c>
      <c r="U3503" s="1" t="n">
        <v>0</v>
      </c>
      <c r="V3503" s="1" t="n">
        <v>0</v>
      </c>
      <c r="W3503" s="1" t="n">
        <v>0</v>
      </c>
      <c r="X3503" s="1" t="n">
        <v>0</v>
      </c>
      <c r="Y3503" s="1" t="n">
        <v>0</v>
      </c>
      <c r="Z3503" s="1" t="n">
        <f aca="false">+AA3503+AB3503</f>
        <v>0</v>
      </c>
      <c r="AA3503" s="1" t="n">
        <v>0</v>
      </c>
      <c r="AB3503" s="1" t="n">
        <v>0</v>
      </c>
    </row>
    <row r="3504" customFormat="false" ht="10.2" hidden="false" customHeight="false" outlineLevel="0" collapsed="false">
      <c r="A3504" s="1" t="s">
        <v>6666</v>
      </c>
      <c r="B3504" s="1" t="s">
        <v>6667</v>
      </c>
      <c r="C3504" s="1" t="n">
        <v>23</v>
      </c>
      <c r="D3504" s="1" t="n">
        <f aca="false">+E3504+F3504</f>
        <v>4</v>
      </c>
      <c r="E3504" s="1" t="n">
        <v>0</v>
      </c>
      <c r="F3504" s="1" t="n">
        <v>4</v>
      </c>
      <c r="G3504" s="1" t="n">
        <f aca="false">+H3504+I3504</f>
        <v>0</v>
      </c>
      <c r="H3504" s="1" t="n">
        <v>0</v>
      </c>
      <c r="I3504" s="1" t="n">
        <v>0</v>
      </c>
      <c r="J3504" s="1" t="n">
        <f aca="false">+K3504+N3504</f>
        <v>11</v>
      </c>
      <c r="K3504" s="1" t="n">
        <f aca="false">+L3504+M3504</f>
        <v>4</v>
      </c>
      <c r="L3504" s="1" t="n">
        <v>2</v>
      </c>
      <c r="M3504" s="1" t="n">
        <v>2</v>
      </c>
      <c r="N3504" s="1" t="n">
        <f aca="false">+O3504+P3504+Q3504+R3504</f>
        <v>7</v>
      </c>
      <c r="O3504" s="1" t="n">
        <v>1</v>
      </c>
      <c r="P3504" s="1" t="n">
        <v>5</v>
      </c>
      <c r="Q3504" s="1" t="n">
        <v>0</v>
      </c>
      <c r="R3504" s="1" t="n">
        <v>1</v>
      </c>
      <c r="S3504" s="1" t="n">
        <f aca="false">+T3504+Y3504</f>
        <v>3</v>
      </c>
      <c r="T3504" s="1" t="n">
        <f aca="false">+U3504+V3504+W3504+X3504</f>
        <v>3</v>
      </c>
      <c r="U3504" s="1" t="n">
        <v>1</v>
      </c>
      <c r="V3504" s="1" t="n">
        <v>2</v>
      </c>
      <c r="W3504" s="1" t="n">
        <v>0</v>
      </c>
      <c r="X3504" s="1" t="n">
        <v>0</v>
      </c>
      <c r="Y3504" s="1" t="n">
        <v>0</v>
      </c>
      <c r="Z3504" s="1" t="n">
        <f aca="false">+AA3504+AB3504</f>
        <v>5</v>
      </c>
      <c r="AA3504" s="1" t="n">
        <v>5</v>
      </c>
      <c r="AB3504" s="1" t="n">
        <v>0</v>
      </c>
    </row>
    <row r="3505" customFormat="false" ht="10.2" hidden="false" customHeight="false" outlineLevel="0" collapsed="false">
      <c r="A3505" s="1" t="s">
        <v>6668</v>
      </c>
      <c r="B3505" s="1" t="s">
        <v>6669</v>
      </c>
      <c r="C3505" s="1" t="n">
        <v>23</v>
      </c>
      <c r="D3505" s="1" t="n">
        <f aca="false">+E3505+F3505</f>
        <v>4</v>
      </c>
      <c r="E3505" s="1" t="n">
        <v>0</v>
      </c>
      <c r="F3505" s="1" t="n">
        <v>4</v>
      </c>
      <c r="G3505" s="1" t="n">
        <f aca="false">+H3505+I3505</f>
        <v>0</v>
      </c>
      <c r="H3505" s="1" t="n">
        <v>0</v>
      </c>
      <c r="I3505" s="1" t="n">
        <v>0</v>
      </c>
      <c r="J3505" s="1" t="n">
        <f aca="false">+K3505+N3505</f>
        <v>11</v>
      </c>
      <c r="K3505" s="1" t="n">
        <f aca="false">+L3505+M3505</f>
        <v>4</v>
      </c>
      <c r="L3505" s="1" t="n">
        <v>2</v>
      </c>
      <c r="M3505" s="1" t="n">
        <v>2</v>
      </c>
      <c r="N3505" s="1" t="n">
        <f aca="false">+O3505+P3505+Q3505+R3505</f>
        <v>7</v>
      </c>
      <c r="O3505" s="1" t="n">
        <v>1</v>
      </c>
      <c r="P3505" s="1" t="n">
        <v>5</v>
      </c>
      <c r="Q3505" s="1" t="n">
        <v>0</v>
      </c>
      <c r="R3505" s="1" t="n">
        <v>1</v>
      </c>
      <c r="S3505" s="1" t="n">
        <f aca="false">+T3505+Y3505</f>
        <v>3</v>
      </c>
      <c r="T3505" s="1" t="n">
        <f aca="false">+U3505+V3505+W3505+X3505</f>
        <v>3</v>
      </c>
      <c r="U3505" s="1" t="n">
        <v>1</v>
      </c>
      <c r="V3505" s="1" t="n">
        <v>2</v>
      </c>
      <c r="W3505" s="1" t="n">
        <v>0</v>
      </c>
      <c r="X3505" s="1" t="n">
        <v>0</v>
      </c>
      <c r="Y3505" s="1" t="n">
        <v>0</v>
      </c>
      <c r="Z3505" s="1" t="n">
        <f aca="false">+AA3505+AB3505</f>
        <v>5</v>
      </c>
      <c r="AA3505" s="1" t="n">
        <v>5</v>
      </c>
      <c r="AB3505" s="1" t="n">
        <v>0</v>
      </c>
    </row>
    <row r="3506" customFormat="false" ht="10.2" hidden="false" customHeight="false" outlineLevel="0" collapsed="false">
      <c r="A3506" s="1" t="s">
        <v>6670</v>
      </c>
      <c r="B3506" s="1" t="s">
        <v>185</v>
      </c>
      <c r="C3506" s="1" t="n">
        <v>23</v>
      </c>
      <c r="D3506" s="1" t="n">
        <f aca="false">+E3506+F3506</f>
        <v>4</v>
      </c>
      <c r="E3506" s="1" t="n">
        <v>0</v>
      </c>
      <c r="F3506" s="1" t="n">
        <v>4</v>
      </c>
      <c r="G3506" s="1" t="n">
        <f aca="false">+H3506+I3506</f>
        <v>0</v>
      </c>
      <c r="H3506" s="1" t="n">
        <v>0</v>
      </c>
      <c r="I3506" s="1" t="n">
        <v>0</v>
      </c>
      <c r="J3506" s="1" t="n">
        <f aca="false">+K3506+N3506</f>
        <v>11</v>
      </c>
      <c r="K3506" s="1" t="n">
        <f aca="false">+L3506+M3506</f>
        <v>4</v>
      </c>
      <c r="L3506" s="1" t="n">
        <v>2</v>
      </c>
      <c r="M3506" s="1" t="n">
        <v>2</v>
      </c>
      <c r="N3506" s="1" t="n">
        <f aca="false">+O3506+P3506+Q3506+R3506</f>
        <v>7</v>
      </c>
      <c r="O3506" s="1" t="n">
        <v>1</v>
      </c>
      <c r="P3506" s="1" t="n">
        <v>5</v>
      </c>
      <c r="Q3506" s="1" t="n">
        <v>0</v>
      </c>
      <c r="R3506" s="1" t="n">
        <v>1</v>
      </c>
      <c r="S3506" s="1" t="n">
        <f aca="false">+T3506+Y3506</f>
        <v>3</v>
      </c>
      <c r="T3506" s="1" t="n">
        <f aca="false">+U3506+V3506+W3506+X3506</f>
        <v>3</v>
      </c>
      <c r="U3506" s="1" t="n">
        <v>1</v>
      </c>
      <c r="V3506" s="1" t="n">
        <v>2</v>
      </c>
      <c r="W3506" s="1" t="n">
        <v>0</v>
      </c>
      <c r="X3506" s="1" t="n">
        <v>0</v>
      </c>
      <c r="Y3506" s="1" t="n">
        <v>0</v>
      </c>
      <c r="Z3506" s="1" t="n">
        <f aca="false">+AA3506+AB3506</f>
        <v>5</v>
      </c>
      <c r="AA3506" s="1" t="n">
        <v>5</v>
      </c>
      <c r="AB3506" s="1" t="n">
        <v>0</v>
      </c>
    </row>
    <row r="3507" customFormat="false" ht="10.2" hidden="false" customHeight="false" outlineLevel="0" collapsed="false">
      <c r="A3507" s="1" t="s">
        <v>6671</v>
      </c>
      <c r="B3507" s="1" t="s">
        <v>6672</v>
      </c>
      <c r="C3507" s="1" t="n">
        <v>1627</v>
      </c>
      <c r="D3507" s="1" t="n">
        <f aca="false">+E3507+F3507</f>
        <v>182</v>
      </c>
      <c r="E3507" s="1" t="n">
        <v>116</v>
      </c>
      <c r="F3507" s="1" t="n">
        <v>66</v>
      </c>
      <c r="G3507" s="1" t="n">
        <f aca="false">+H3507+I3507</f>
        <v>14</v>
      </c>
      <c r="H3507" s="1" t="n">
        <v>3</v>
      </c>
      <c r="I3507" s="1" t="n">
        <v>11</v>
      </c>
      <c r="J3507" s="1" t="n">
        <f aca="false">+K3507+N3507</f>
        <v>820</v>
      </c>
      <c r="K3507" s="1" t="n">
        <f aca="false">+L3507+M3507</f>
        <v>339</v>
      </c>
      <c r="L3507" s="1" t="n">
        <v>183</v>
      </c>
      <c r="M3507" s="1" t="n">
        <v>156</v>
      </c>
      <c r="N3507" s="1" t="n">
        <f aca="false">+O3507+P3507+Q3507+R3507</f>
        <v>481</v>
      </c>
      <c r="O3507" s="1" t="n">
        <v>155</v>
      </c>
      <c r="P3507" s="1" t="n">
        <v>227</v>
      </c>
      <c r="Q3507" s="1" t="n">
        <v>21</v>
      </c>
      <c r="R3507" s="1" t="n">
        <v>78</v>
      </c>
      <c r="S3507" s="1" t="n">
        <f aca="false">+T3507+Y3507</f>
        <v>314</v>
      </c>
      <c r="T3507" s="1" t="n">
        <f aca="false">+U3507+V3507+W3507+X3507</f>
        <v>281</v>
      </c>
      <c r="U3507" s="1" t="n">
        <v>162</v>
      </c>
      <c r="V3507" s="1" t="n">
        <v>79</v>
      </c>
      <c r="W3507" s="1" t="n">
        <v>36</v>
      </c>
      <c r="X3507" s="1" t="n">
        <v>4</v>
      </c>
      <c r="Y3507" s="1" t="n">
        <v>33</v>
      </c>
      <c r="Z3507" s="1" t="n">
        <f aca="false">+AA3507+AB3507</f>
        <v>297</v>
      </c>
      <c r="AA3507" s="1" t="n">
        <v>288</v>
      </c>
      <c r="AB3507" s="1" t="n">
        <v>9</v>
      </c>
    </row>
    <row r="3508" customFormat="false" ht="10.2" hidden="false" customHeight="false" outlineLevel="0" collapsed="false">
      <c r="A3508" s="1" t="s">
        <v>6673</v>
      </c>
      <c r="B3508" s="1" t="s">
        <v>6674</v>
      </c>
      <c r="C3508" s="1" t="n">
        <v>1598</v>
      </c>
      <c r="D3508" s="1" t="n">
        <f aca="false">+E3508+F3508</f>
        <v>182</v>
      </c>
      <c r="E3508" s="1" t="n">
        <v>116</v>
      </c>
      <c r="F3508" s="1" t="n">
        <v>66</v>
      </c>
      <c r="G3508" s="1" t="n">
        <f aca="false">+H3508+I3508</f>
        <v>13</v>
      </c>
      <c r="H3508" s="1" t="n">
        <v>2</v>
      </c>
      <c r="I3508" s="1" t="n">
        <v>11</v>
      </c>
      <c r="J3508" s="1" t="n">
        <f aca="false">+K3508+N3508</f>
        <v>798</v>
      </c>
      <c r="K3508" s="1" t="n">
        <f aca="false">+L3508+M3508</f>
        <v>326</v>
      </c>
      <c r="L3508" s="1" t="n">
        <v>179</v>
      </c>
      <c r="M3508" s="1" t="n">
        <v>147</v>
      </c>
      <c r="N3508" s="1" t="n">
        <f aca="false">+O3508+P3508+Q3508+R3508</f>
        <v>472</v>
      </c>
      <c r="O3508" s="1" t="n">
        <v>154</v>
      </c>
      <c r="P3508" s="1" t="n">
        <v>220</v>
      </c>
      <c r="Q3508" s="1" t="n">
        <v>21</v>
      </c>
      <c r="R3508" s="1" t="n">
        <v>77</v>
      </c>
      <c r="S3508" s="1" t="n">
        <f aca="false">+T3508+Y3508</f>
        <v>311</v>
      </c>
      <c r="T3508" s="1" t="n">
        <f aca="false">+U3508+V3508+W3508+X3508</f>
        <v>278</v>
      </c>
      <c r="U3508" s="1" t="n">
        <v>159</v>
      </c>
      <c r="V3508" s="1" t="n">
        <v>79</v>
      </c>
      <c r="W3508" s="1" t="n">
        <v>36</v>
      </c>
      <c r="X3508" s="1" t="n">
        <v>4</v>
      </c>
      <c r="Y3508" s="1" t="n">
        <v>33</v>
      </c>
      <c r="Z3508" s="1" t="n">
        <f aca="false">+AA3508+AB3508</f>
        <v>294</v>
      </c>
      <c r="AA3508" s="1" t="n">
        <v>285</v>
      </c>
      <c r="AB3508" s="1" t="n">
        <v>9</v>
      </c>
    </row>
    <row r="3509" customFormat="false" ht="10.2" hidden="false" customHeight="false" outlineLevel="0" collapsed="false">
      <c r="A3509" s="1" t="s">
        <v>6675</v>
      </c>
      <c r="B3509" s="1" t="s">
        <v>6676</v>
      </c>
      <c r="C3509" s="1" t="n">
        <v>1596</v>
      </c>
      <c r="D3509" s="1" t="n">
        <f aca="false">+E3509+F3509</f>
        <v>182</v>
      </c>
      <c r="E3509" s="1" t="n">
        <v>116</v>
      </c>
      <c r="F3509" s="1" t="n">
        <v>66</v>
      </c>
      <c r="G3509" s="1" t="n">
        <f aca="false">+H3509+I3509</f>
        <v>13</v>
      </c>
      <c r="H3509" s="1" t="n">
        <v>2</v>
      </c>
      <c r="I3509" s="1" t="n">
        <v>11</v>
      </c>
      <c r="J3509" s="1" t="n">
        <f aca="false">+K3509+N3509</f>
        <v>798</v>
      </c>
      <c r="K3509" s="1" t="n">
        <f aca="false">+L3509+M3509</f>
        <v>326</v>
      </c>
      <c r="L3509" s="1" t="n">
        <v>179</v>
      </c>
      <c r="M3509" s="1" t="n">
        <v>147</v>
      </c>
      <c r="N3509" s="1" t="n">
        <f aca="false">+O3509+P3509+Q3509+R3509</f>
        <v>472</v>
      </c>
      <c r="O3509" s="1" t="n">
        <v>154</v>
      </c>
      <c r="P3509" s="1" t="n">
        <v>220</v>
      </c>
      <c r="Q3509" s="1" t="n">
        <v>21</v>
      </c>
      <c r="R3509" s="1" t="n">
        <v>77</v>
      </c>
      <c r="S3509" s="1" t="n">
        <f aca="false">+T3509+Y3509</f>
        <v>310</v>
      </c>
      <c r="T3509" s="1" t="n">
        <f aca="false">+U3509+V3509+W3509+X3509</f>
        <v>277</v>
      </c>
      <c r="U3509" s="1" t="n">
        <v>158</v>
      </c>
      <c r="V3509" s="1" t="n">
        <v>79</v>
      </c>
      <c r="W3509" s="1" t="n">
        <v>36</v>
      </c>
      <c r="X3509" s="1" t="n">
        <v>4</v>
      </c>
      <c r="Y3509" s="1" t="n">
        <v>33</v>
      </c>
      <c r="Z3509" s="1" t="n">
        <f aca="false">+AA3509+AB3509</f>
        <v>293</v>
      </c>
      <c r="AA3509" s="1" t="n">
        <v>284</v>
      </c>
      <c r="AB3509" s="1" t="n">
        <v>9</v>
      </c>
    </row>
    <row r="3510" customFormat="false" ht="10.2" hidden="false" customHeight="false" outlineLevel="0" collapsed="false">
      <c r="A3510" s="1" t="s">
        <v>6677</v>
      </c>
      <c r="B3510" s="1" t="s">
        <v>6678</v>
      </c>
      <c r="C3510" s="1" t="n">
        <v>118</v>
      </c>
      <c r="D3510" s="1" t="n">
        <f aca="false">+E3510+F3510</f>
        <v>8</v>
      </c>
      <c r="E3510" s="1" t="n">
        <v>5</v>
      </c>
      <c r="F3510" s="1" t="n">
        <v>3</v>
      </c>
      <c r="G3510" s="1" t="n">
        <f aca="false">+H3510+I3510</f>
        <v>3</v>
      </c>
      <c r="H3510" s="1" t="n">
        <v>1</v>
      </c>
      <c r="I3510" s="1" t="n">
        <v>2</v>
      </c>
      <c r="J3510" s="1" t="n">
        <f aca="false">+K3510+N3510</f>
        <v>62</v>
      </c>
      <c r="K3510" s="1" t="n">
        <f aca="false">+L3510+M3510</f>
        <v>21</v>
      </c>
      <c r="L3510" s="1" t="n">
        <v>10</v>
      </c>
      <c r="M3510" s="1" t="n">
        <v>11</v>
      </c>
      <c r="N3510" s="1" t="n">
        <f aca="false">+O3510+P3510+Q3510+R3510</f>
        <v>41</v>
      </c>
      <c r="O3510" s="1" t="n">
        <v>10</v>
      </c>
      <c r="P3510" s="1" t="n">
        <v>23</v>
      </c>
      <c r="Q3510" s="1" t="n">
        <v>0</v>
      </c>
      <c r="R3510" s="1" t="n">
        <v>8</v>
      </c>
      <c r="S3510" s="1" t="n">
        <f aca="false">+T3510+Y3510</f>
        <v>21</v>
      </c>
      <c r="T3510" s="1" t="n">
        <f aca="false">+U3510+V3510+W3510+X3510</f>
        <v>18</v>
      </c>
      <c r="U3510" s="1" t="n">
        <v>10</v>
      </c>
      <c r="V3510" s="1" t="n">
        <v>7</v>
      </c>
      <c r="W3510" s="1" t="n">
        <v>1</v>
      </c>
      <c r="X3510" s="1" t="n">
        <v>0</v>
      </c>
      <c r="Y3510" s="1" t="n">
        <v>3</v>
      </c>
      <c r="Z3510" s="1" t="n">
        <f aca="false">+AA3510+AB3510</f>
        <v>24</v>
      </c>
      <c r="AA3510" s="1" t="n">
        <v>23</v>
      </c>
      <c r="AB3510" s="1" t="n">
        <v>1</v>
      </c>
    </row>
    <row r="3511" customFormat="false" ht="10.2" hidden="false" customHeight="false" outlineLevel="0" collapsed="false">
      <c r="A3511" s="1" t="s">
        <v>6679</v>
      </c>
      <c r="B3511" s="1" t="s">
        <v>2704</v>
      </c>
      <c r="C3511" s="1" t="n">
        <v>64</v>
      </c>
      <c r="D3511" s="1" t="n">
        <f aca="false">+E3511+F3511</f>
        <v>8</v>
      </c>
      <c r="E3511" s="1" t="n">
        <v>6</v>
      </c>
      <c r="F3511" s="1" t="n">
        <v>2</v>
      </c>
      <c r="G3511" s="1" t="n">
        <f aca="false">+H3511+I3511</f>
        <v>1</v>
      </c>
      <c r="H3511" s="1" t="n">
        <v>1</v>
      </c>
      <c r="I3511" s="1" t="n">
        <v>0</v>
      </c>
      <c r="J3511" s="1" t="n">
        <f aca="false">+K3511+N3511</f>
        <v>34</v>
      </c>
      <c r="K3511" s="1" t="n">
        <f aca="false">+L3511+M3511</f>
        <v>10</v>
      </c>
      <c r="L3511" s="1" t="n">
        <v>5</v>
      </c>
      <c r="M3511" s="1" t="n">
        <v>5</v>
      </c>
      <c r="N3511" s="1" t="n">
        <f aca="false">+O3511+P3511+Q3511+R3511</f>
        <v>24</v>
      </c>
      <c r="O3511" s="1" t="n">
        <v>11</v>
      </c>
      <c r="P3511" s="1" t="n">
        <v>10</v>
      </c>
      <c r="Q3511" s="1" t="n">
        <v>1</v>
      </c>
      <c r="R3511" s="1" t="n">
        <v>2</v>
      </c>
      <c r="S3511" s="1" t="n">
        <f aca="false">+T3511+Y3511</f>
        <v>10</v>
      </c>
      <c r="T3511" s="1" t="n">
        <f aca="false">+U3511+V3511+W3511+X3511</f>
        <v>10</v>
      </c>
      <c r="U3511" s="1" t="n">
        <v>4</v>
      </c>
      <c r="V3511" s="1" t="n">
        <v>5</v>
      </c>
      <c r="W3511" s="1" t="n">
        <v>0</v>
      </c>
      <c r="X3511" s="1" t="n">
        <v>1</v>
      </c>
      <c r="Y3511" s="1" t="n">
        <v>0</v>
      </c>
      <c r="Z3511" s="1" t="n">
        <f aca="false">+AA3511+AB3511</f>
        <v>11</v>
      </c>
      <c r="AA3511" s="1" t="n">
        <v>10</v>
      </c>
      <c r="AB3511" s="1" t="n">
        <v>1</v>
      </c>
    </row>
    <row r="3512" customFormat="false" ht="10.2" hidden="false" customHeight="false" outlineLevel="0" collapsed="false">
      <c r="A3512" s="1" t="s">
        <v>6680</v>
      </c>
      <c r="B3512" s="1" t="s">
        <v>52</v>
      </c>
      <c r="C3512" s="1" t="n">
        <v>861</v>
      </c>
      <c r="D3512" s="1" t="n">
        <f aca="false">+E3512+F3512</f>
        <v>121</v>
      </c>
      <c r="E3512" s="1" t="n">
        <v>78</v>
      </c>
      <c r="F3512" s="1" t="n">
        <v>43</v>
      </c>
      <c r="G3512" s="1" t="n">
        <f aca="false">+H3512+I3512</f>
        <v>4</v>
      </c>
      <c r="H3512" s="1" t="n">
        <v>0</v>
      </c>
      <c r="I3512" s="1" t="n">
        <v>4</v>
      </c>
      <c r="J3512" s="1" t="n">
        <f aca="false">+K3512+N3512</f>
        <v>407</v>
      </c>
      <c r="K3512" s="1" t="n">
        <f aca="false">+L3512+M3512</f>
        <v>189</v>
      </c>
      <c r="L3512" s="1" t="n">
        <v>117</v>
      </c>
      <c r="M3512" s="1" t="n">
        <v>72</v>
      </c>
      <c r="N3512" s="1" t="n">
        <f aca="false">+O3512+P3512+Q3512+R3512</f>
        <v>218</v>
      </c>
      <c r="O3512" s="1" t="n">
        <v>72</v>
      </c>
      <c r="P3512" s="1" t="n">
        <v>90</v>
      </c>
      <c r="Q3512" s="1" t="n">
        <v>11</v>
      </c>
      <c r="R3512" s="1" t="n">
        <v>45</v>
      </c>
      <c r="S3512" s="1" t="n">
        <f aca="false">+T3512+Y3512</f>
        <v>180</v>
      </c>
      <c r="T3512" s="1" t="n">
        <f aca="false">+U3512+V3512+W3512+X3512</f>
        <v>162</v>
      </c>
      <c r="U3512" s="1" t="n">
        <v>107</v>
      </c>
      <c r="V3512" s="1" t="n">
        <v>36</v>
      </c>
      <c r="W3512" s="1" t="n">
        <v>18</v>
      </c>
      <c r="X3512" s="1" t="n">
        <v>1</v>
      </c>
      <c r="Y3512" s="1" t="n">
        <v>18</v>
      </c>
      <c r="Z3512" s="1" t="n">
        <f aca="false">+AA3512+AB3512</f>
        <v>149</v>
      </c>
      <c r="AA3512" s="1" t="n">
        <v>143</v>
      </c>
      <c r="AB3512" s="1" t="n">
        <v>6</v>
      </c>
    </row>
    <row r="3513" customFormat="false" ht="10.2" hidden="false" customHeight="false" outlineLevel="0" collapsed="false">
      <c r="A3513" s="1" t="s">
        <v>6681</v>
      </c>
      <c r="B3513" s="1" t="s">
        <v>6682</v>
      </c>
      <c r="C3513" s="1" t="n">
        <v>76</v>
      </c>
      <c r="D3513" s="1" t="n">
        <f aca="false">+E3513+F3513</f>
        <v>4</v>
      </c>
      <c r="E3513" s="1" t="n">
        <v>2</v>
      </c>
      <c r="F3513" s="1" t="n">
        <v>2</v>
      </c>
      <c r="G3513" s="1" t="n">
        <f aca="false">+H3513+I3513</f>
        <v>0</v>
      </c>
      <c r="H3513" s="1" t="n">
        <v>0</v>
      </c>
      <c r="I3513" s="1" t="n">
        <v>0</v>
      </c>
      <c r="J3513" s="1" t="n">
        <f aca="false">+K3513+N3513</f>
        <v>44</v>
      </c>
      <c r="K3513" s="1" t="n">
        <f aca="false">+L3513+M3513</f>
        <v>15</v>
      </c>
      <c r="L3513" s="1" t="n">
        <v>2</v>
      </c>
      <c r="M3513" s="1" t="n">
        <v>13</v>
      </c>
      <c r="N3513" s="1" t="n">
        <f aca="false">+O3513+P3513+Q3513+R3513</f>
        <v>29</v>
      </c>
      <c r="O3513" s="1" t="n">
        <v>4</v>
      </c>
      <c r="P3513" s="1" t="n">
        <v>15</v>
      </c>
      <c r="Q3513" s="1" t="n">
        <v>5</v>
      </c>
      <c r="R3513" s="1" t="n">
        <v>5</v>
      </c>
      <c r="S3513" s="1" t="n">
        <f aca="false">+T3513+Y3513</f>
        <v>14</v>
      </c>
      <c r="T3513" s="1" t="n">
        <f aca="false">+U3513+V3513+W3513+X3513</f>
        <v>14</v>
      </c>
      <c r="U3513" s="1" t="n">
        <v>3</v>
      </c>
      <c r="V3513" s="1" t="n">
        <v>6</v>
      </c>
      <c r="W3513" s="1" t="n">
        <v>4</v>
      </c>
      <c r="X3513" s="1" t="n">
        <v>1</v>
      </c>
      <c r="Y3513" s="1" t="n">
        <v>0</v>
      </c>
      <c r="Z3513" s="1" t="n">
        <f aca="false">+AA3513+AB3513</f>
        <v>14</v>
      </c>
      <c r="AA3513" s="1" t="n">
        <v>14</v>
      </c>
      <c r="AB3513" s="1" t="n">
        <v>0</v>
      </c>
    </row>
    <row r="3514" customFormat="false" ht="10.2" hidden="false" customHeight="false" outlineLevel="0" collapsed="false">
      <c r="A3514" s="1" t="s">
        <v>6683</v>
      </c>
      <c r="B3514" s="1" t="s">
        <v>6684</v>
      </c>
      <c r="C3514" s="1" t="n">
        <v>46</v>
      </c>
      <c r="D3514" s="1" t="n">
        <f aca="false">+E3514+F3514</f>
        <v>0</v>
      </c>
      <c r="E3514" s="1" t="n">
        <v>0</v>
      </c>
      <c r="F3514" s="1" t="n">
        <v>0</v>
      </c>
      <c r="G3514" s="1" t="n">
        <f aca="false">+H3514+I3514</f>
        <v>0</v>
      </c>
      <c r="H3514" s="1" t="n">
        <v>0</v>
      </c>
      <c r="I3514" s="1" t="n">
        <v>0</v>
      </c>
      <c r="J3514" s="1" t="n">
        <f aca="false">+K3514+N3514</f>
        <v>24</v>
      </c>
      <c r="K3514" s="1" t="n">
        <f aca="false">+L3514+M3514</f>
        <v>6</v>
      </c>
      <c r="L3514" s="1" t="n">
        <v>3</v>
      </c>
      <c r="M3514" s="1" t="n">
        <v>3</v>
      </c>
      <c r="N3514" s="1" t="n">
        <f aca="false">+O3514+P3514+Q3514+R3514</f>
        <v>18</v>
      </c>
      <c r="O3514" s="1" t="n">
        <v>7</v>
      </c>
      <c r="P3514" s="1" t="n">
        <v>9</v>
      </c>
      <c r="Q3514" s="1" t="n">
        <v>0</v>
      </c>
      <c r="R3514" s="1" t="n">
        <v>2</v>
      </c>
      <c r="S3514" s="1" t="n">
        <f aca="false">+T3514+Y3514</f>
        <v>11</v>
      </c>
      <c r="T3514" s="1" t="n">
        <f aca="false">+U3514+V3514+W3514+X3514</f>
        <v>9</v>
      </c>
      <c r="U3514" s="1" t="n">
        <v>5</v>
      </c>
      <c r="V3514" s="1" t="n">
        <v>2</v>
      </c>
      <c r="W3514" s="1" t="n">
        <v>2</v>
      </c>
      <c r="X3514" s="1" t="n">
        <v>0</v>
      </c>
      <c r="Y3514" s="1" t="n">
        <v>2</v>
      </c>
      <c r="Z3514" s="1" t="n">
        <f aca="false">+AA3514+AB3514</f>
        <v>11</v>
      </c>
      <c r="AA3514" s="1" t="n">
        <v>11</v>
      </c>
      <c r="AB3514" s="1" t="n">
        <v>0</v>
      </c>
    </row>
    <row r="3515" customFormat="false" ht="10.2" hidden="false" customHeight="false" outlineLevel="0" collapsed="false">
      <c r="A3515" s="1" t="s">
        <v>6685</v>
      </c>
      <c r="B3515" s="1" t="s">
        <v>1861</v>
      </c>
      <c r="C3515" s="1" t="n">
        <v>63</v>
      </c>
      <c r="D3515" s="1" t="n">
        <f aca="false">+E3515+F3515</f>
        <v>2</v>
      </c>
      <c r="E3515" s="1" t="n">
        <v>0</v>
      </c>
      <c r="F3515" s="1" t="n">
        <v>2</v>
      </c>
      <c r="G3515" s="1" t="n">
        <f aca="false">+H3515+I3515</f>
        <v>2</v>
      </c>
      <c r="H3515" s="1" t="n">
        <v>0</v>
      </c>
      <c r="I3515" s="1" t="n">
        <v>2</v>
      </c>
      <c r="J3515" s="1" t="n">
        <f aca="false">+K3515+N3515</f>
        <v>43</v>
      </c>
      <c r="K3515" s="1" t="n">
        <f aca="false">+L3515+M3515</f>
        <v>12</v>
      </c>
      <c r="L3515" s="1" t="n">
        <v>2</v>
      </c>
      <c r="M3515" s="1" t="n">
        <v>10</v>
      </c>
      <c r="N3515" s="1" t="n">
        <f aca="false">+O3515+P3515+Q3515+R3515</f>
        <v>31</v>
      </c>
      <c r="O3515" s="1" t="n">
        <v>15</v>
      </c>
      <c r="P3515" s="1" t="n">
        <v>13</v>
      </c>
      <c r="Q3515" s="1" t="n">
        <v>1</v>
      </c>
      <c r="R3515" s="1" t="n">
        <v>2</v>
      </c>
      <c r="S3515" s="1" t="n">
        <f aca="false">+T3515+Y3515</f>
        <v>9</v>
      </c>
      <c r="T3515" s="1" t="n">
        <f aca="false">+U3515+V3515+W3515+X3515</f>
        <v>9</v>
      </c>
      <c r="U3515" s="1" t="n">
        <v>4</v>
      </c>
      <c r="V3515" s="1" t="n">
        <v>3</v>
      </c>
      <c r="W3515" s="1" t="n">
        <v>2</v>
      </c>
      <c r="X3515" s="1" t="n">
        <v>0</v>
      </c>
      <c r="Y3515" s="1" t="n">
        <v>0</v>
      </c>
      <c r="Z3515" s="1" t="n">
        <f aca="false">+AA3515+AB3515</f>
        <v>7</v>
      </c>
      <c r="AA3515" s="1" t="n">
        <v>7</v>
      </c>
      <c r="AB3515" s="1" t="n">
        <v>0</v>
      </c>
    </row>
    <row r="3516" customFormat="false" ht="10.2" hidden="false" customHeight="false" outlineLevel="0" collapsed="false">
      <c r="A3516" s="1" t="s">
        <v>6686</v>
      </c>
      <c r="B3516" s="1" t="s">
        <v>787</v>
      </c>
      <c r="C3516" s="1" t="n">
        <v>247</v>
      </c>
      <c r="D3516" s="1" t="n">
        <f aca="false">+E3516+F3516</f>
        <v>27</v>
      </c>
      <c r="E3516" s="1" t="n">
        <v>19</v>
      </c>
      <c r="F3516" s="1" t="n">
        <v>8</v>
      </c>
      <c r="G3516" s="1" t="n">
        <f aca="false">+H3516+I3516</f>
        <v>1</v>
      </c>
      <c r="H3516" s="1" t="n">
        <v>0</v>
      </c>
      <c r="I3516" s="1" t="n">
        <v>1</v>
      </c>
      <c r="J3516" s="1" t="n">
        <f aca="false">+K3516+N3516</f>
        <v>135</v>
      </c>
      <c r="K3516" s="1" t="n">
        <f aca="false">+L3516+M3516</f>
        <v>54</v>
      </c>
      <c r="L3516" s="1" t="n">
        <v>31</v>
      </c>
      <c r="M3516" s="1" t="n">
        <v>23</v>
      </c>
      <c r="N3516" s="1" t="n">
        <f aca="false">+O3516+P3516+Q3516+R3516</f>
        <v>81</v>
      </c>
      <c r="O3516" s="1" t="n">
        <v>23</v>
      </c>
      <c r="P3516" s="1" t="n">
        <v>45</v>
      </c>
      <c r="Q3516" s="1" t="n">
        <v>3</v>
      </c>
      <c r="R3516" s="1" t="n">
        <v>10</v>
      </c>
      <c r="S3516" s="1" t="n">
        <f aca="false">+T3516+Y3516</f>
        <v>40</v>
      </c>
      <c r="T3516" s="1" t="n">
        <f aca="false">+U3516+V3516+W3516+X3516</f>
        <v>33</v>
      </c>
      <c r="U3516" s="1" t="n">
        <v>16</v>
      </c>
      <c r="V3516" s="1" t="n">
        <v>12</v>
      </c>
      <c r="W3516" s="1" t="n">
        <v>5</v>
      </c>
      <c r="X3516" s="1" t="n">
        <v>0</v>
      </c>
      <c r="Y3516" s="1" t="n">
        <v>7</v>
      </c>
      <c r="Z3516" s="1" t="n">
        <f aca="false">+AA3516+AB3516</f>
        <v>44</v>
      </c>
      <c r="AA3516" s="1" t="n">
        <v>43</v>
      </c>
      <c r="AB3516" s="1" t="n">
        <v>1</v>
      </c>
    </row>
    <row r="3517" customFormat="false" ht="10.2" hidden="false" customHeight="false" outlineLevel="0" collapsed="false">
      <c r="A3517" s="1" t="s">
        <v>6687</v>
      </c>
      <c r="B3517" s="1" t="s">
        <v>936</v>
      </c>
      <c r="C3517" s="1" t="n">
        <v>91</v>
      </c>
      <c r="D3517" s="1" t="n">
        <f aca="false">+E3517+F3517</f>
        <v>8</v>
      </c>
      <c r="E3517" s="1" t="n">
        <v>5</v>
      </c>
      <c r="F3517" s="1" t="n">
        <v>3</v>
      </c>
      <c r="G3517" s="1" t="n">
        <f aca="false">+H3517+I3517</f>
        <v>2</v>
      </c>
      <c r="H3517" s="1" t="n">
        <v>0</v>
      </c>
      <c r="I3517" s="1" t="n">
        <v>2</v>
      </c>
      <c r="J3517" s="1" t="n">
        <f aca="false">+K3517+N3517</f>
        <v>36</v>
      </c>
      <c r="K3517" s="1" t="n">
        <f aca="false">+L3517+M3517</f>
        <v>13</v>
      </c>
      <c r="L3517" s="1" t="n">
        <v>8</v>
      </c>
      <c r="M3517" s="1" t="n">
        <v>5</v>
      </c>
      <c r="N3517" s="1" t="n">
        <f aca="false">+O3517+P3517+Q3517+R3517</f>
        <v>23</v>
      </c>
      <c r="O3517" s="1" t="n">
        <v>10</v>
      </c>
      <c r="P3517" s="1" t="n">
        <v>10</v>
      </c>
      <c r="Q3517" s="1" t="n">
        <v>0</v>
      </c>
      <c r="R3517" s="1" t="n">
        <v>3</v>
      </c>
      <c r="S3517" s="1" t="n">
        <f aca="false">+T3517+Y3517</f>
        <v>19</v>
      </c>
      <c r="T3517" s="1" t="n">
        <f aca="false">+U3517+V3517+W3517+X3517</f>
        <v>17</v>
      </c>
      <c r="U3517" s="1" t="n">
        <v>8</v>
      </c>
      <c r="V3517" s="1" t="n">
        <v>6</v>
      </c>
      <c r="W3517" s="1" t="n">
        <v>2</v>
      </c>
      <c r="X3517" s="1" t="n">
        <v>1</v>
      </c>
      <c r="Y3517" s="1" t="n">
        <v>2</v>
      </c>
      <c r="Z3517" s="1" t="n">
        <f aca="false">+AA3517+AB3517</f>
        <v>26</v>
      </c>
      <c r="AA3517" s="1" t="n">
        <v>26</v>
      </c>
      <c r="AB3517" s="1" t="n">
        <v>0</v>
      </c>
    </row>
    <row r="3518" customFormat="false" ht="10.2" hidden="false" customHeight="false" outlineLevel="0" collapsed="false">
      <c r="A3518" s="1" t="s">
        <v>6688</v>
      </c>
      <c r="B3518" s="1" t="s">
        <v>3665</v>
      </c>
      <c r="C3518" s="1" t="n">
        <v>30</v>
      </c>
      <c r="D3518" s="1" t="n">
        <f aca="false">+E3518+F3518</f>
        <v>4</v>
      </c>
      <c r="E3518" s="1" t="n">
        <v>1</v>
      </c>
      <c r="F3518" s="1" t="n">
        <v>3</v>
      </c>
      <c r="G3518" s="1" t="n">
        <f aca="false">+H3518+I3518</f>
        <v>0</v>
      </c>
      <c r="H3518" s="1" t="n">
        <v>0</v>
      </c>
      <c r="I3518" s="1" t="n">
        <v>0</v>
      </c>
      <c r="J3518" s="1" t="n">
        <f aca="false">+K3518+N3518</f>
        <v>13</v>
      </c>
      <c r="K3518" s="1" t="n">
        <f aca="false">+L3518+M3518</f>
        <v>6</v>
      </c>
      <c r="L3518" s="1" t="n">
        <v>1</v>
      </c>
      <c r="M3518" s="1" t="n">
        <v>5</v>
      </c>
      <c r="N3518" s="1" t="n">
        <f aca="false">+O3518+P3518+Q3518+R3518</f>
        <v>7</v>
      </c>
      <c r="O3518" s="1" t="n">
        <v>2</v>
      </c>
      <c r="P3518" s="1" t="n">
        <v>5</v>
      </c>
      <c r="Q3518" s="1" t="n">
        <v>0</v>
      </c>
      <c r="R3518" s="1" t="n">
        <v>0</v>
      </c>
      <c r="S3518" s="1" t="n">
        <f aca="false">+T3518+Y3518</f>
        <v>6</v>
      </c>
      <c r="T3518" s="1" t="n">
        <f aca="false">+U3518+V3518+W3518+X3518</f>
        <v>5</v>
      </c>
      <c r="U3518" s="1" t="n">
        <v>1</v>
      </c>
      <c r="V3518" s="1" t="n">
        <v>2</v>
      </c>
      <c r="W3518" s="1" t="n">
        <v>2</v>
      </c>
      <c r="X3518" s="1" t="n">
        <v>0</v>
      </c>
      <c r="Y3518" s="1" t="n">
        <v>1</v>
      </c>
      <c r="Z3518" s="1" t="n">
        <f aca="false">+AA3518+AB3518</f>
        <v>7</v>
      </c>
      <c r="AA3518" s="1" t="n">
        <v>7</v>
      </c>
      <c r="AB3518" s="1" t="n">
        <v>0</v>
      </c>
    </row>
    <row r="3519" customFormat="false" ht="10.2" hidden="false" customHeight="false" outlineLevel="0" collapsed="false">
      <c r="A3519" s="1" t="s">
        <v>6689</v>
      </c>
      <c r="B3519" s="1" t="s">
        <v>6690</v>
      </c>
      <c r="C3519" s="1" t="n">
        <v>2</v>
      </c>
      <c r="D3519" s="1" t="n">
        <f aca="false">+E3519+F3519</f>
        <v>0</v>
      </c>
      <c r="E3519" s="1" t="n">
        <v>0</v>
      </c>
      <c r="F3519" s="1" t="n">
        <v>0</v>
      </c>
      <c r="G3519" s="1" t="n">
        <f aca="false">+H3519+I3519</f>
        <v>0</v>
      </c>
      <c r="H3519" s="1" t="n">
        <v>0</v>
      </c>
      <c r="I3519" s="1" t="n">
        <v>0</v>
      </c>
      <c r="J3519" s="1" t="n">
        <f aca="false">+K3519+N3519</f>
        <v>0</v>
      </c>
      <c r="K3519" s="1" t="n">
        <f aca="false">+L3519+M3519</f>
        <v>0</v>
      </c>
      <c r="L3519" s="1" t="n">
        <v>0</v>
      </c>
      <c r="M3519" s="1" t="n">
        <v>0</v>
      </c>
      <c r="N3519" s="1" t="n">
        <f aca="false">+O3519+P3519+Q3519+R3519</f>
        <v>0</v>
      </c>
      <c r="O3519" s="1" t="n">
        <v>0</v>
      </c>
      <c r="P3519" s="1" t="n">
        <v>0</v>
      </c>
      <c r="Q3519" s="1" t="n">
        <v>0</v>
      </c>
      <c r="R3519" s="1" t="n">
        <v>0</v>
      </c>
      <c r="S3519" s="1" t="n">
        <f aca="false">+T3519+Y3519</f>
        <v>1</v>
      </c>
      <c r="T3519" s="1" t="n">
        <f aca="false">+U3519+V3519+W3519+X3519</f>
        <v>1</v>
      </c>
      <c r="U3519" s="1" t="n">
        <v>1</v>
      </c>
      <c r="V3519" s="1" t="n">
        <v>0</v>
      </c>
      <c r="W3519" s="1" t="n">
        <v>0</v>
      </c>
      <c r="X3519" s="1" t="n">
        <v>0</v>
      </c>
      <c r="Y3519" s="1" t="n">
        <v>0</v>
      </c>
      <c r="Z3519" s="1" t="n">
        <f aca="false">+AA3519+AB3519</f>
        <v>1</v>
      </c>
      <c r="AA3519" s="1" t="n">
        <v>1</v>
      </c>
      <c r="AB3519" s="1" t="n">
        <v>0</v>
      </c>
    </row>
    <row r="3520" customFormat="false" ht="10.2" hidden="false" customHeight="false" outlineLevel="0" collapsed="false">
      <c r="A3520" s="1" t="s">
        <v>6691</v>
      </c>
      <c r="B3520" s="1" t="s">
        <v>6692</v>
      </c>
      <c r="C3520" s="1" t="n">
        <v>2</v>
      </c>
      <c r="D3520" s="1" t="n">
        <f aca="false">+E3520+F3520</f>
        <v>0</v>
      </c>
      <c r="E3520" s="1" t="n">
        <v>0</v>
      </c>
      <c r="F3520" s="1" t="n">
        <v>0</v>
      </c>
      <c r="G3520" s="1" t="n">
        <f aca="false">+H3520+I3520</f>
        <v>0</v>
      </c>
      <c r="H3520" s="1" t="n">
        <v>0</v>
      </c>
      <c r="I3520" s="1" t="n">
        <v>0</v>
      </c>
      <c r="J3520" s="1" t="n">
        <f aca="false">+K3520+N3520</f>
        <v>1</v>
      </c>
      <c r="K3520" s="1" t="n">
        <f aca="false">+L3520+M3520</f>
        <v>0</v>
      </c>
      <c r="L3520" s="1" t="n">
        <v>0</v>
      </c>
      <c r="M3520" s="1" t="n">
        <v>0</v>
      </c>
      <c r="N3520" s="1" t="n">
        <f aca="false">+O3520+P3520+Q3520+R3520</f>
        <v>1</v>
      </c>
      <c r="O3520" s="1" t="n">
        <v>1</v>
      </c>
      <c r="P3520" s="1" t="n">
        <v>0</v>
      </c>
      <c r="Q3520" s="1" t="n">
        <v>0</v>
      </c>
      <c r="R3520" s="1" t="n">
        <v>0</v>
      </c>
      <c r="S3520" s="1" t="n">
        <f aca="false">+T3520+Y3520</f>
        <v>0</v>
      </c>
      <c r="T3520" s="1" t="n">
        <f aca="false">+U3520+V3520+W3520+X3520</f>
        <v>0</v>
      </c>
      <c r="U3520" s="1" t="n">
        <v>0</v>
      </c>
      <c r="V3520" s="1" t="n">
        <v>0</v>
      </c>
      <c r="W3520" s="1" t="n">
        <v>0</v>
      </c>
      <c r="X3520" s="1" t="n">
        <v>0</v>
      </c>
      <c r="Y3520" s="1" t="n">
        <v>0</v>
      </c>
      <c r="Z3520" s="1" t="n">
        <f aca="false">+AA3520+AB3520</f>
        <v>1</v>
      </c>
      <c r="AA3520" s="1" t="n">
        <v>1</v>
      </c>
      <c r="AB3520" s="1" t="n">
        <v>0</v>
      </c>
    </row>
    <row r="3521" customFormat="false" ht="10.2" hidden="false" customHeight="false" outlineLevel="0" collapsed="false">
      <c r="A3521" s="1" t="s">
        <v>6693</v>
      </c>
      <c r="B3521" s="1" t="s">
        <v>6694</v>
      </c>
      <c r="C3521" s="1" t="n">
        <v>2</v>
      </c>
      <c r="D3521" s="1" t="n">
        <f aca="false">+E3521+F3521</f>
        <v>0</v>
      </c>
      <c r="E3521" s="1" t="n">
        <v>0</v>
      </c>
      <c r="F3521" s="1" t="n">
        <v>0</v>
      </c>
      <c r="G3521" s="1" t="n">
        <f aca="false">+H3521+I3521</f>
        <v>0</v>
      </c>
      <c r="H3521" s="1" t="n">
        <v>0</v>
      </c>
      <c r="I3521" s="1" t="n">
        <v>0</v>
      </c>
      <c r="J3521" s="1" t="n">
        <f aca="false">+K3521+N3521</f>
        <v>1</v>
      </c>
      <c r="K3521" s="1" t="n">
        <f aca="false">+L3521+M3521</f>
        <v>0</v>
      </c>
      <c r="L3521" s="1" t="n">
        <v>0</v>
      </c>
      <c r="M3521" s="1" t="n">
        <v>0</v>
      </c>
      <c r="N3521" s="1" t="n">
        <f aca="false">+O3521+P3521+Q3521+R3521</f>
        <v>1</v>
      </c>
      <c r="O3521" s="1" t="n">
        <v>1</v>
      </c>
      <c r="P3521" s="1" t="n">
        <v>0</v>
      </c>
      <c r="Q3521" s="1" t="n">
        <v>0</v>
      </c>
      <c r="R3521" s="1" t="n">
        <v>0</v>
      </c>
      <c r="S3521" s="1" t="n">
        <f aca="false">+T3521+Y3521</f>
        <v>0</v>
      </c>
      <c r="T3521" s="1" t="n">
        <f aca="false">+U3521+V3521+W3521+X3521</f>
        <v>0</v>
      </c>
      <c r="U3521" s="1" t="n">
        <v>0</v>
      </c>
      <c r="V3521" s="1" t="n">
        <v>0</v>
      </c>
      <c r="W3521" s="1" t="n">
        <v>0</v>
      </c>
      <c r="X3521" s="1" t="n">
        <v>0</v>
      </c>
      <c r="Y3521" s="1" t="n">
        <v>0</v>
      </c>
      <c r="Z3521" s="1" t="n">
        <f aca="false">+AA3521+AB3521</f>
        <v>1</v>
      </c>
      <c r="AA3521" s="1" t="n">
        <v>1</v>
      </c>
      <c r="AB3521" s="1" t="n">
        <v>0</v>
      </c>
    </row>
    <row r="3522" customFormat="false" ht="10.2" hidden="false" customHeight="false" outlineLevel="0" collapsed="false">
      <c r="A3522" s="1" t="s">
        <v>6695</v>
      </c>
      <c r="B3522" s="1" t="s">
        <v>6696</v>
      </c>
      <c r="C3522" s="1" t="n">
        <v>27</v>
      </c>
      <c r="D3522" s="1" t="n">
        <f aca="false">+E3522+F3522</f>
        <v>0</v>
      </c>
      <c r="E3522" s="1" t="n">
        <v>0</v>
      </c>
      <c r="F3522" s="1" t="n">
        <v>0</v>
      </c>
      <c r="G3522" s="1" t="n">
        <f aca="false">+H3522+I3522</f>
        <v>1</v>
      </c>
      <c r="H3522" s="1" t="n">
        <v>1</v>
      </c>
      <c r="I3522" s="1" t="n">
        <v>0</v>
      </c>
      <c r="J3522" s="1" t="n">
        <f aca="false">+K3522+N3522</f>
        <v>21</v>
      </c>
      <c r="K3522" s="1" t="n">
        <f aca="false">+L3522+M3522</f>
        <v>13</v>
      </c>
      <c r="L3522" s="1" t="n">
        <v>4</v>
      </c>
      <c r="M3522" s="1" t="n">
        <v>9</v>
      </c>
      <c r="N3522" s="1" t="n">
        <f aca="false">+O3522+P3522+Q3522+R3522</f>
        <v>8</v>
      </c>
      <c r="O3522" s="1" t="n">
        <v>0</v>
      </c>
      <c r="P3522" s="1" t="n">
        <v>7</v>
      </c>
      <c r="Q3522" s="1" t="n">
        <v>0</v>
      </c>
      <c r="R3522" s="1" t="n">
        <v>1</v>
      </c>
      <c r="S3522" s="1" t="n">
        <f aca="false">+T3522+Y3522</f>
        <v>3</v>
      </c>
      <c r="T3522" s="1" t="n">
        <f aca="false">+U3522+V3522+W3522+X3522</f>
        <v>3</v>
      </c>
      <c r="U3522" s="1" t="n">
        <v>3</v>
      </c>
      <c r="V3522" s="1" t="n">
        <v>0</v>
      </c>
      <c r="W3522" s="1" t="n">
        <v>0</v>
      </c>
      <c r="X3522" s="1" t="n">
        <v>0</v>
      </c>
      <c r="Y3522" s="1" t="n">
        <v>0</v>
      </c>
      <c r="Z3522" s="1" t="n">
        <f aca="false">+AA3522+AB3522</f>
        <v>2</v>
      </c>
      <c r="AA3522" s="1" t="n">
        <v>2</v>
      </c>
      <c r="AB3522" s="1" t="n">
        <v>0</v>
      </c>
    </row>
    <row r="3523" customFormat="false" ht="10.2" hidden="false" customHeight="false" outlineLevel="0" collapsed="false">
      <c r="A3523" s="1" t="s">
        <v>6697</v>
      </c>
      <c r="B3523" s="1" t="s">
        <v>6698</v>
      </c>
      <c r="C3523" s="1" t="n">
        <v>27</v>
      </c>
      <c r="D3523" s="1" t="n">
        <f aca="false">+E3523+F3523</f>
        <v>0</v>
      </c>
      <c r="E3523" s="1" t="n">
        <v>0</v>
      </c>
      <c r="F3523" s="1" t="n">
        <v>0</v>
      </c>
      <c r="G3523" s="1" t="n">
        <f aca="false">+H3523+I3523</f>
        <v>1</v>
      </c>
      <c r="H3523" s="1" t="n">
        <v>1</v>
      </c>
      <c r="I3523" s="1" t="n">
        <v>0</v>
      </c>
      <c r="J3523" s="1" t="n">
        <f aca="false">+K3523+N3523</f>
        <v>21</v>
      </c>
      <c r="K3523" s="1" t="n">
        <f aca="false">+L3523+M3523</f>
        <v>13</v>
      </c>
      <c r="L3523" s="1" t="n">
        <v>4</v>
      </c>
      <c r="M3523" s="1" t="n">
        <v>9</v>
      </c>
      <c r="N3523" s="1" t="n">
        <f aca="false">+O3523+P3523+Q3523+R3523</f>
        <v>8</v>
      </c>
      <c r="O3523" s="1" t="n">
        <v>0</v>
      </c>
      <c r="P3523" s="1" t="n">
        <v>7</v>
      </c>
      <c r="Q3523" s="1" t="n">
        <v>0</v>
      </c>
      <c r="R3523" s="1" t="n">
        <v>1</v>
      </c>
      <c r="S3523" s="1" t="n">
        <f aca="false">+T3523+Y3523</f>
        <v>3</v>
      </c>
      <c r="T3523" s="1" t="n">
        <f aca="false">+U3523+V3523+W3523+X3523</f>
        <v>3</v>
      </c>
      <c r="U3523" s="1" t="n">
        <v>3</v>
      </c>
      <c r="V3523" s="1" t="n">
        <v>0</v>
      </c>
      <c r="W3523" s="1" t="n">
        <v>0</v>
      </c>
      <c r="X3523" s="1" t="n">
        <v>0</v>
      </c>
      <c r="Y3523" s="1" t="n">
        <v>0</v>
      </c>
      <c r="Z3523" s="1" t="n">
        <f aca="false">+AA3523+AB3523</f>
        <v>2</v>
      </c>
      <c r="AA3523" s="1" t="n">
        <v>2</v>
      </c>
      <c r="AB3523" s="1" t="n">
        <v>0</v>
      </c>
    </row>
    <row r="3524" customFormat="false" ht="10.2" hidden="false" customHeight="false" outlineLevel="0" collapsed="false">
      <c r="A3524" s="1" t="s">
        <v>6699</v>
      </c>
      <c r="B3524" s="1" t="s">
        <v>6700</v>
      </c>
      <c r="C3524" s="1" t="n">
        <v>0</v>
      </c>
      <c r="D3524" s="1" t="n">
        <f aca="false">+E3524+F3524</f>
        <v>0</v>
      </c>
      <c r="E3524" s="1" t="n">
        <v>0</v>
      </c>
      <c r="F3524" s="1" t="n">
        <v>0</v>
      </c>
      <c r="G3524" s="1" t="n">
        <f aca="false">+H3524+I3524</f>
        <v>0</v>
      </c>
      <c r="H3524" s="1" t="n">
        <v>0</v>
      </c>
      <c r="I3524" s="1" t="n">
        <v>0</v>
      </c>
      <c r="J3524" s="1" t="n">
        <f aca="false">+K3524+N3524</f>
        <v>0</v>
      </c>
      <c r="K3524" s="1" t="n">
        <f aca="false">+L3524+M3524</f>
        <v>0</v>
      </c>
      <c r="L3524" s="1" t="n">
        <v>0</v>
      </c>
      <c r="M3524" s="1" t="n">
        <v>0</v>
      </c>
      <c r="N3524" s="1" t="n">
        <f aca="false">+O3524+P3524+Q3524+R3524</f>
        <v>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f aca="false">+T3524+Y3524</f>
        <v>0</v>
      </c>
      <c r="T3524" s="1" t="n">
        <f aca="false">+U3524+V3524+W3524+X3524</f>
        <v>0</v>
      </c>
      <c r="U3524" s="1" t="n">
        <v>0</v>
      </c>
      <c r="V3524" s="1" t="n">
        <v>0</v>
      </c>
      <c r="W3524" s="1" t="n">
        <v>0</v>
      </c>
      <c r="X3524" s="1" t="n">
        <v>0</v>
      </c>
      <c r="Y3524" s="1" t="n">
        <v>0</v>
      </c>
      <c r="Z3524" s="1" t="n">
        <f aca="false">+AA3524+AB3524</f>
        <v>0</v>
      </c>
      <c r="AA3524" s="1" t="n">
        <v>0</v>
      </c>
      <c r="AB3524" s="1" t="n">
        <v>0</v>
      </c>
    </row>
    <row r="3525" customFormat="false" ht="10.2" hidden="false" customHeight="false" outlineLevel="0" collapsed="false">
      <c r="A3525" s="1" t="s">
        <v>6701</v>
      </c>
      <c r="B3525" s="1" t="s">
        <v>6702</v>
      </c>
      <c r="C3525" s="1" t="n">
        <v>0</v>
      </c>
      <c r="D3525" s="1" t="n">
        <f aca="false">+E3525+F3525</f>
        <v>0</v>
      </c>
      <c r="E3525" s="1" t="n">
        <v>0</v>
      </c>
      <c r="F3525" s="1" t="n">
        <v>0</v>
      </c>
      <c r="G3525" s="1" t="n">
        <f aca="false">+H3525+I3525</f>
        <v>0</v>
      </c>
      <c r="H3525" s="1" t="n">
        <v>0</v>
      </c>
      <c r="I3525" s="1" t="n">
        <v>0</v>
      </c>
      <c r="J3525" s="1" t="n">
        <f aca="false">+K3525+N3525</f>
        <v>0</v>
      </c>
      <c r="K3525" s="1" t="n">
        <f aca="false">+L3525+M3525</f>
        <v>0</v>
      </c>
      <c r="L3525" s="1" t="n">
        <v>0</v>
      </c>
      <c r="M3525" s="1" t="n">
        <v>0</v>
      </c>
      <c r="N3525" s="1" t="n">
        <f aca="false">+O3525+P3525+Q3525+R3525</f>
        <v>0</v>
      </c>
      <c r="O3525" s="1" t="n">
        <v>0</v>
      </c>
      <c r="P3525" s="1" t="n">
        <v>0</v>
      </c>
      <c r="Q3525" s="1" t="n">
        <v>0</v>
      </c>
      <c r="R3525" s="1" t="n">
        <v>0</v>
      </c>
      <c r="S3525" s="1" t="n">
        <f aca="false">+T3525+Y3525</f>
        <v>0</v>
      </c>
      <c r="T3525" s="1" t="n">
        <f aca="false">+U3525+V3525+W3525+X3525</f>
        <v>0</v>
      </c>
      <c r="U3525" s="1" t="n">
        <v>0</v>
      </c>
      <c r="V3525" s="1" t="n">
        <v>0</v>
      </c>
      <c r="W3525" s="1" t="n">
        <v>0</v>
      </c>
      <c r="X3525" s="1" t="n">
        <v>0</v>
      </c>
      <c r="Y3525" s="1" t="n">
        <v>0</v>
      </c>
      <c r="Z3525" s="1" t="n">
        <f aca="false">+AA3525+AB3525</f>
        <v>0</v>
      </c>
      <c r="AA3525" s="1" t="n">
        <v>0</v>
      </c>
      <c r="AB3525" s="1" t="n">
        <v>0</v>
      </c>
    </row>
    <row r="3526" customFormat="false" ht="10.2" hidden="false" customHeight="false" outlineLevel="0" collapsed="false">
      <c r="A3526" s="1" t="s">
        <v>6703</v>
      </c>
      <c r="B3526" s="1" t="s">
        <v>6704</v>
      </c>
      <c r="C3526" s="1" t="n">
        <v>56510</v>
      </c>
      <c r="D3526" s="1" t="n">
        <f aca="false">+E3526+F3526</f>
        <v>4340</v>
      </c>
      <c r="E3526" s="1" t="n">
        <v>1682</v>
      </c>
      <c r="F3526" s="1" t="n">
        <v>2658</v>
      </c>
      <c r="G3526" s="1" t="n">
        <f aca="false">+H3526+I3526</f>
        <v>907</v>
      </c>
      <c r="H3526" s="1" t="n">
        <v>138</v>
      </c>
      <c r="I3526" s="1" t="n">
        <v>769</v>
      </c>
      <c r="J3526" s="1" t="n">
        <f aca="false">+K3526+N3526</f>
        <v>24917</v>
      </c>
      <c r="K3526" s="1" t="n">
        <f aca="false">+L3526+M3526</f>
        <v>7243</v>
      </c>
      <c r="L3526" s="1" t="n">
        <v>2173</v>
      </c>
      <c r="M3526" s="1" t="n">
        <v>5070</v>
      </c>
      <c r="N3526" s="1" t="n">
        <f aca="false">+O3526+P3526+Q3526+R3526</f>
        <v>17674</v>
      </c>
      <c r="O3526" s="1" t="n">
        <v>6126</v>
      </c>
      <c r="P3526" s="1" t="n">
        <v>7753</v>
      </c>
      <c r="Q3526" s="1" t="n">
        <v>1046</v>
      </c>
      <c r="R3526" s="1" t="n">
        <v>2749</v>
      </c>
      <c r="S3526" s="1" t="n">
        <f aca="false">+T3526+Y3526</f>
        <v>12029</v>
      </c>
      <c r="T3526" s="1" t="n">
        <f aca="false">+U3526+V3526+W3526+X3526</f>
        <v>10558</v>
      </c>
      <c r="U3526" s="1" t="n">
        <v>4236</v>
      </c>
      <c r="V3526" s="1" t="n">
        <v>4677</v>
      </c>
      <c r="W3526" s="1" t="n">
        <v>1427</v>
      </c>
      <c r="X3526" s="1" t="n">
        <v>218</v>
      </c>
      <c r="Y3526" s="1" t="n">
        <v>1471</v>
      </c>
      <c r="Z3526" s="1" t="n">
        <f aca="false">+AA3526+AB3526</f>
        <v>14317</v>
      </c>
      <c r="AA3526" s="1" t="n">
        <v>13618</v>
      </c>
      <c r="AB3526" s="1" t="n">
        <v>699</v>
      </c>
    </row>
    <row r="3527" customFormat="false" ht="10.2" hidden="false" customHeight="false" outlineLevel="0" collapsed="false">
      <c r="A3527" s="1" t="s">
        <v>6705</v>
      </c>
      <c r="B3527" s="1" t="s">
        <v>6706</v>
      </c>
      <c r="C3527" s="1" t="n">
        <v>55273</v>
      </c>
      <c r="D3527" s="1" t="n">
        <f aca="false">+E3527+F3527</f>
        <v>4251</v>
      </c>
      <c r="E3527" s="1" t="n">
        <v>1670</v>
      </c>
      <c r="F3527" s="1" t="n">
        <v>2581</v>
      </c>
      <c r="G3527" s="1" t="n">
        <f aca="false">+H3527+I3527</f>
        <v>886</v>
      </c>
      <c r="H3527" s="1" t="n">
        <v>136</v>
      </c>
      <c r="I3527" s="1" t="n">
        <v>750</v>
      </c>
      <c r="J3527" s="1" t="n">
        <f aca="false">+K3527+N3527</f>
        <v>24359</v>
      </c>
      <c r="K3527" s="1" t="n">
        <f aca="false">+L3527+M3527</f>
        <v>7086</v>
      </c>
      <c r="L3527" s="1" t="n">
        <v>2143</v>
      </c>
      <c r="M3527" s="1" t="n">
        <v>4943</v>
      </c>
      <c r="N3527" s="1" t="n">
        <f aca="false">+O3527+P3527+Q3527+R3527</f>
        <v>17273</v>
      </c>
      <c r="O3527" s="1" t="n">
        <v>5964</v>
      </c>
      <c r="P3527" s="1" t="n">
        <v>7583</v>
      </c>
      <c r="Q3527" s="1" t="n">
        <v>1019</v>
      </c>
      <c r="R3527" s="1" t="n">
        <v>2707</v>
      </c>
      <c r="S3527" s="1" t="n">
        <f aca="false">+T3527+Y3527</f>
        <v>11799</v>
      </c>
      <c r="T3527" s="1" t="n">
        <f aca="false">+U3527+V3527+W3527+X3527</f>
        <v>10351</v>
      </c>
      <c r="U3527" s="1" t="n">
        <v>4156</v>
      </c>
      <c r="V3527" s="1" t="n">
        <v>4586</v>
      </c>
      <c r="W3527" s="1" t="n">
        <v>1394</v>
      </c>
      <c r="X3527" s="1" t="n">
        <v>215</v>
      </c>
      <c r="Y3527" s="1" t="n">
        <v>1448</v>
      </c>
      <c r="Z3527" s="1" t="n">
        <f aca="false">+AA3527+AB3527</f>
        <v>13978</v>
      </c>
      <c r="AA3527" s="1" t="n">
        <v>13295</v>
      </c>
      <c r="AB3527" s="1" t="n">
        <v>683</v>
      </c>
    </row>
    <row r="3528" customFormat="false" ht="10.2" hidden="false" customHeight="false" outlineLevel="0" collapsed="false">
      <c r="A3528" s="1" t="s">
        <v>6707</v>
      </c>
      <c r="B3528" s="1" t="s">
        <v>6708</v>
      </c>
      <c r="C3528" s="1" t="n">
        <v>55177</v>
      </c>
      <c r="D3528" s="1" t="n">
        <f aca="false">+E3528+F3528</f>
        <v>4248</v>
      </c>
      <c r="E3528" s="1" t="n">
        <v>1668</v>
      </c>
      <c r="F3528" s="1" t="n">
        <v>2580</v>
      </c>
      <c r="G3528" s="1" t="n">
        <f aca="false">+H3528+I3528</f>
        <v>883</v>
      </c>
      <c r="H3528" s="1" t="n">
        <v>135</v>
      </c>
      <c r="I3528" s="1" t="n">
        <v>748</v>
      </c>
      <c r="J3528" s="1" t="n">
        <f aca="false">+K3528+N3528</f>
        <v>24305</v>
      </c>
      <c r="K3528" s="1" t="n">
        <f aca="false">+L3528+M3528</f>
        <v>7080</v>
      </c>
      <c r="L3528" s="1" t="n">
        <v>2142</v>
      </c>
      <c r="M3528" s="1" t="n">
        <v>4938</v>
      </c>
      <c r="N3528" s="1" t="n">
        <f aca="false">+O3528+P3528+Q3528+R3528</f>
        <v>17225</v>
      </c>
      <c r="O3528" s="1" t="n">
        <v>5957</v>
      </c>
      <c r="P3528" s="1" t="n">
        <v>7565</v>
      </c>
      <c r="Q3528" s="1" t="n">
        <v>1011</v>
      </c>
      <c r="R3528" s="1" t="n">
        <v>2692</v>
      </c>
      <c r="S3528" s="1" t="n">
        <f aca="false">+T3528+Y3528</f>
        <v>11783</v>
      </c>
      <c r="T3528" s="1" t="n">
        <f aca="false">+U3528+V3528+W3528+X3528</f>
        <v>10337</v>
      </c>
      <c r="U3528" s="1" t="n">
        <v>4150</v>
      </c>
      <c r="V3528" s="1" t="n">
        <v>4582</v>
      </c>
      <c r="W3528" s="1" t="n">
        <v>1394</v>
      </c>
      <c r="X3528" s="1" t="n">
        <v>211</v>
      </c>
      <c r="Y3528" s="1" t="n">
        <v>1446</v>
      </c>
      <c r="Z3528" s="1" t="n">
        <f aca="false">+AA3528+AB3528</f>
        <v>13958</v>
      </c>
      <c r="AA3528" s="1" t="n">
        <v>13279</v>
      </c>
      <c r="AB3528" s="1" t="n">
        <v>679</v>
      </c>
    </row>
    <row r="3529" customFormat="false" ht="10.2" hidden="false" customHeight="false" outlineLevel="0" collapsed="false">
      <c r="A3529" s="1" t="s">
        <v>6709</v>
      </c>
      <c r="B3529" s="1" t="s">
        <v>4868</v>
      </c>
      <c r="C3529" s="1" t="n">
        <v>416</v>
      </c>
      <c r="D3529" s="1" t="n">
        <f aca="false">+E3529+F3529</f>
        <v>27</v>
      </c>
      <c r="E3529" s="1" t="n">
        <v>14</v>
      </c>
      <c r="F3529" s="1" t="n">
        <v>13</v>
      </c>
      <c r="G3529" s="1" t="n">
        <f aca="false">+H3529+I3529</f>
        <v>3</v>
      </c>
      <c r="H3529" s="1" t="n">
        <v>1</v>
      </c>
      <c r="I3529" s="1" t="n">
        <v>2</v>
      </c>
      <c r="J3529" s="1" t="n">
        <f aca="false">+K3529+N3529</f>
        <v>185</v>
      </c>
      <c r="K3529" s="1" t="n">
        <f aca="false">+L3529+M3529</f>
        <v>56</v>
      </c>
      <c r="L3529" s="1" t="n">
        <v>11</v>
      </c>
      <c r="M3529" s="1" t="n">
        <v>45</v>
      </c>
      <c r="N3529" s="1" t="n">
        <f aca="false">+O3529+P3529+Q3529+R3529</f>
        <v>129</v>
      </c>
      <c r="O3529" s="1" t="n">
        <v>46</v>
      </c>
      <c r="P3529" s="1" t="n">
        <v>47</v>
      </c>
      <c r="Q3529" s="1" t="n">
        <v>11</v>
      </c>
      <c r="R3529" s="1" t="n">
        <v>25</v>
      </c>
      <c r="S3529" s="1" t="n">
        <f aca="false">+T3529+Y3529</f>
        <v>92</v>
      </c>
      <c r="T3529" s="1" t="n">
        <f aca="false">+U3529+V3529+W3529+X3529</f>
        <v>83</v>
      </c>
      <c r="U3529" s="1" t="n">
        <v>33</v>
      </c>
      <c r="V3529" s="1" t="n">
        <v>37</v>
      </c>
      <c r="W3529" s="1" t="n">
        <v>12</v>
      </c>
      <c r="X3529" s="1" t="n">
        <v>1</v>
      </c>
      <c r="Y3529" s="1" t="n">
        <v>9</v>
      </c>
      <c r="Z3529" s="1" t="n">
        <f aca="false">+AA3529+AB3529</f>
        <v>109</v>
      </c>
      <c r="AA3529" s="1" t="n">
        <v>106</v>
      </c>
      <c r="AB3529" s="1" t="n">
        <v>3</v>
      </c>
    </row>
    <row r="3530" customFormat="false" ht="10.2" hidden="false" customHeight="false" outlineLevel="0" collapsed="false">
      <c r="A3530" s="1" t="s">
        <v>6710</v>
      </c>
      <c r="B3530" s="1" t="s">
        <v>6711</v>
      </c>
      <c r="C3530" s="1" t="n">
        <v>949</v>
      </c>
      <c r="D3530" s="1" t="n">
        <f aca="false">+E3530+F3530</f>
        <v>58</v>
      </c>
      <c r="E3530" s="1" t="n">
        <v>26</v>
      </c>
      <c r="F3530" s="1" t="n">
        <v>32</v>
      </c>
      <c r="G3530" s="1" t="n">
        <f aca="false">+H3530+I3530</f>
        <v>11</v>
      </c>
      <c r="H3530" s="1" t="n">
        <v>4</v>
      </c>
      <c r="I3530" s="1" t="n">
        <v>7</v>
      </c>
      <c r="J3530" s="1" t="n">
        <f aca="false">+K3530+N3530</f>
        <v>369</v>
      </c>
      <c r="K3530" s="1" t="n">
        <f aca="false">+L3530+M3530</f>
        <v>109</v>
      </c>
      <c r="L3530" s="1" t="n">
        <v>32</v>
      </c>
      <c r="M3530" s="1" t="n">
        <v>77</v>
      </c>
      <c r="N3530" s="1" t="n">
        <f aca="false">+O3530+P3530+Q3530+R3530</f>
        <v>260</v>
      </c>
      <c r="O3530" s="1" t="n">
        <v>105</v>
      </c>
      <c r="P3530" s="1" t="n">
        <v>96</v>
      </c>
      <c r="Q3530" s="1" t="n">
        <v>17</v>
      </c>
      <c r="R3530" s="1" t="n">
        <v>42</v>
      </c>
      <c r="S3530" s="1" t="n">
        <f aca="false">+T3530+Y3530</f>
        <v>277</v>
      </c>
      <c r="T3530" s="1" t="n">
        <f aca="false">+U3530+V3530+W3530+X3530</f>
        <v>251</v>
      </c>
      <c r="U3530" s="1" t="n">
        <v>65</v>
      </c>
      <c r="V3530" s="1" t="n">
        <v>138</v>
      </c>
      <c r="W3530" s="1" t="n">
        <v>42</v>
      </c>
      <c r="X3530" s="1" t="n">
        <v>6</v>
      </c>
      <c r="Y3530" s="1" t="n">
        <v>26</v>
      </c>
      <c r="Z3530" s="1" t="n">
        <f aca="false">+AA3530+AB3530</f>
        <v>234</v>
      </c>
      <c r="AA3530" s="1" t="n">
        <v>229</v>
      </c>
      <c r="AB3530" s="1" t="n">
        <v>5</v>
      </c>
    </row>
    <row r="3531" customFormat="false" ht="10.2" hidden="false" customHeight="false" outlineLevel="0" collapsed="false">
      <c r="A3531" s="1" t="s">
        <v>6712</v>
      </c>
      <c r="B3531" s="1" t="s">
        <v>6713</v>
      </c>
      <c r="C3531" s="1" t="n">
        <v>1414</v>
      </c>
      <c r="D3531" s="1" t="n">
        <f aca="false">+E3531+F3531</f>
        <v>59</v>
      </c>
      <c r="E3531" s="1" t="n">
        <v>20</v>
      </c>
      <c r="F3531" s="1" t="n">
        <v>39</v>
      </c>
      <c r="G3531" s="1" t="n">
        <f aca="false">+H3531+I3531</f>
        <v>21</v>
      </c>
      <c r="H3531" s="1" t="n">
        <v>5</v>
      </c>
      <c r="I3531" s="1" t="n">
        <v>16</v>
      </c>
      <c r="J3531" s="1" t="n">
        <f aca="false">+K3531+N3531</f>
        <v>676</v>
      </c>
      <c r="K3531" s="1" t="n">
        <f aca="false">+L3531+M3531</f>
        <v>128</v>
      </c>
      <c r="L3531" s="1" t="n">
        <v>42</v>
      </c>
      <c r="M3531" s="1" t="n">
        <v>86</v>
      </c>
      <c r="N3531" s="1" t="n">
        <f aca="false">+O3531+P3531+Q3531+R3531</f>
        <v>548</v>
      </c>
      <c r="O3531" s="1" t="n">
        <v>175</v>
      </c>
      <c r="P3531" s="1" t="n">
        <v>286</v>
      </c>
      <c r="Q3531" s="1" t="n">
        <v>36</v>
      </c>
      <c r="R3531" s="1" t="n">
        <v>51</v>
      </c>
      <c r="S3531" s="1" t="n">
        <f aca="false">+T3531+Y3531</f>
        <v>357</v>
      </c>
      <c r="T3531" s="1" t="n">
        <f aca="false">+U3531+V3531+W3531+X3531</f>
        <v>329</v>
      </c>
      <c r="U3531" s="1" t="n">
        <v>90</v>
      </c>
      <c r="V3531" s="1" t="n">
        <v>172</v>
      </c>
      <c r="W3531" s="1" t="n">
        <v>58</v>
      </c>
      <c r="X3531" s="1" t="n">
        <v>9</v>
      </c>
      <c r="Y3531" s="1" t="n">
        <v>28</v>
      </c>
      <c r="Z3531" s="1" t="n">
        <f aca="false">+AA3531+AB3531</f>
        <v>301</v>
      </c>
      <c r="AA3531" s="1" t="n">
        <v>290</v>
      </c>
      <c r="AB3531" s="1" t="n">
        <v>11</v>
      </c>
    </row>
    <row r="3532" customFormat="false" ht="10.2" hidden="false" customHeight="false" outlineLevel="0" collapsed="false">
      <c r="A3532" s="1" t="s">
        <v>6714</v>
      </c>
      <c r="B3532" s="1" t="s">
        <v>6715</v>
      </c>
      <c r="C3532" s="1" t="n">
        <v>1227</v>
      </c>
      <c r="D3532" s="1" t="n">
        <f aca="false">+E3532+F3532</f>
        <v>82</v>
      </c>
      <c r="E3532" s="1" t="n">
        <v>27</v>
      </c>
      <c r="F3532" s="1" t="n">
        <v>55</v>
      </c>
      <c r="G3532" s="1" t="n">
        <f aca="false">+H3532+I3532</f>
        <v>20</v>
      </c>
      <c r="H3532" s="1" t="n">
        <v>3</v>
      </c>
      <c r="I3532" s="1" t="n">
        <v>17</v>
      </c>
      <c r="J3532" s="1" t="n">
        <f aca="false">+K3532+N3532</f>
        <v>577</v>
      </c>
      <c r="K3532" s="1" t="n">
        <f aca="false">+L3532+M3532</f>
        <v>146</v>
      </c>
      <c r="L3532" s="1" t="n">
        <v>50</v>
      </c>
      <c r="M3532" s="1" t="n">
        <v>96</v>
      </c>
      <c r="N3532" s="1" t="n">
        <f aca="false">+O3532+P3532+Q3532+R3532</f>
        <v>431</v>
      </c>
      <c r="O3532" s="1" t="n">
        <v>145</v>
      </c>
      <c r="P3532" s="1" t="n">
        <v>193</v>
      </c>
      <c r="Q3532" s="1" t="n">
        <v>23</v>
      </c>
      <c r="R3532" s="1" t="n">
        <v>70</v>
      </c>
      <c r="S3532" s="1" t="n">
        <f aca="false">+T3532+Y3532</f>
        <v>287</v>
      </c>
      <c r="T3532" s="1" t="n">
        <f aca="false">+U3532+V3532+W3532+X3532</f>
        <v>260</v>
      </c>
      <c r="U3532" s="1" t="n">
        <v>94</v>
      </c>
      <c r="V3532" s="1" t="n">
        <v>117</v>
      </c>
      <c r="W3532" s="1" t="n">
        <v>47</v>
      </c>
      <c r="X3532" s="1" t="n">
        <v>2</v>
      </c>
      <c r="Y3532" s="1" t="n">
        <v>27</v>
      </c>
      <c r="Z3532" s="1" t="n">
        <f aca="false">+AA3532+AB3532</f>
        <v>261</v>
      </c>
      <c r="AA3532" s="1" t="n">
        <v>243</v>
      </c>
      <c r="AB3532" s="1" t="n">
        <v>18</v>
      </c>
    </row>
    <row r="3533" customFormat="false" ht="10.2" hidden="false" customHeight="false" outlineLevel="0" collapsed="false">
      <c r="A3533" s="1" t="s">
        <v>6716</v>
      </c>
      <c r="B3533" s="1" t="s">
        <v>6717</v>
      </c>
      <c r="C3533" s="1" t="n">
        <v>688</v>
      </c>
      <c r="D3533" s="1" t="n">
        <f aca="false">+E3533+F3533</f>
        <v>58</v>
      </c>
      <c r="E3533" s="1" t="n">
        <v>33</v>
      </c>
      <c r="F3533" s="1" t="n">
        <v>25</v>
      </c>
      <c r="G3533" s="1" t="n">
        <f aca="false">+H3533+I3533</f>
        <v>4</v>
      </c>
      <c r="H3533" s="1" t="n">
        <v>1</v>
      </c>
      <c r="I3533" s="1" t="n">
        <v>3</v>
      </c>
      <c r="J3533" s="1" t="n">
        <f aca="false">+K3533+N3533</f>
        <v>231</v>
      </c>
      <c r="K3533" s="1" t="n">
        <f aca="false">+L3533+M3533</f>
        <v>74</v>
      </c>
      <c r="L3533" s="1" t="n">
        <v>30</v>
      </c>
      <c r="M3533" s="1" t="n">
        <v>44</v>
      </c>
      <c r="N3533" s="1" t="n">
        <f aca="false">+O3533+P3533+Q3533+R3533</f>
        <v>157</v>
      </c>
      <c r="O3533" s="1" t="n">
        <v>46</v>
      </c>
      <c r="P3533" s="1" t="n">
        <v>67</v>
      </c>
      <c r="Q3533" s="1" t="n">
        <v>14</v>
      </c>
      <c r="R3533" s="1" t="n">
        <v>30</v>
      </c>
      <c r="S3533" s="1" t="n">
        <f aca="false">+T3533+Y3533</f>
        <v>156</v>
      </c>
      <c r="T3533" s="1" t="n">
        <f aca="false">+U3533+V3533+W3533+X3533</f>
        <v>143</v>
      </c>
      <c r="U3533" s="1" t="n">
        <v>61</v>
      </c>
      <c r="V3533" s="1" t="n">
        <v>62</v>
      </c>
      <c r="W3533" s="1" t="n">
        <v>14</v>
      </c>
      <c r="X3533" s="1" t="n">
        <v>6</v>
      </c>
      <c r="Y3533" s="1" t="n">
        <v>13</v>
      </c>
      <c r="Z3533" s="1" t="n">
        <f aca="false">+AA3533+AB3533</f>
        <v>239</v>
      </c>
      <c r="AA3533" s="1" t="n">
        <v>227</v>
      </c>
      <c r="AB3533" s="1" t="n">
        <v>12</v>
      </c>
    </row>
    <row r="3534" customFormat="false" ht="10.2" hidden="false" customHeight="false" outlineLevel="0" collapsed="false">
      <c r="A3534" s="1" t="s">
        <v>6718</v>
      </c>
      <c r="B3534" s="1" t="s">
        <v>6719</v>
      </c>
      <c r="C3534" s="1" t="n">
        <v>705</v>
      </c>
      <c r="D3534" s="1" t="n">
        <f aca="false">+E3534+F3534</f>
        <v>33</v>
      </c>
      <c r="E3534" s="1" t="n">
        <v>7</v>
      </c>
      <c r="F3534" s="1" t="n">
        <v>26</v>
      </c>
      <c r="G3534" s="1" t="n">
        <f aca="false">+H3534+I3534</f>
        <v>12</v>
      </c>
      <c r="H3534" s="1" t="n">
        <v>0</v>
      </c>
      <c r="I3534" s="1" t="n">
        <v>12</v>
      </c>
      <c r="J3534" s="1" t="n">
        <f aca="false">+K3534+N3534</f>
        <v>405</v>
      </c>
      <c r="K3534" s="1" t="n">
        <f aca="false">+L3534+M3534</f>
        <v>110</v>
      </c>
      <c r="L3534" s="1" t="n">
        <v>13</v>
      </c>
      <c r="M3534" s="1" t="n">
        <v>97</v>
      </c>
      <c r="N3534" s="1" t="n">
        <f aca="false">+O3534+P3534+Q3534+R3534</f>
        <v>295</v>
      </c>
      <c r="O3534" s="1" t="n">
        <v>111</v>
      </c>
      <c r="P3534" s="1" t="n">
        <v>135</v>
      </c>
      <c r="Q3534" s="1" t="n">
        <v>23</v>
      </c>
      <c r="R3534" s="1" t="n">
        <v>26</v>
      </c>
      <c r="S3534" s="1" t="n">
        <f aca="false">+T3534+Y3534</f>
        <v>124</v>
      </c>
      <c r="T3534" s="1" t="n">
        <f aca="false">+U3534+V3534+W3534+X3534</f>
        <v>117</v>
      </c>
      <c r="U3534" s="1" t="n">
        <v>31</v>
      </c>
      <c r="V3534" s="1" t="n">
        <v>61</v>
      </c>
      <c r="W3534" s="1" t="n">
        <v>17</v>
      </c>
      <c r="X3534" s="1" t="n">
        <v>8</v>
      </c>
      <c r="Y3534" s="1" t="n">
        <v>7</v>
      </c>
      <c r="Z3534" s="1" t="n">
        <f aca="false">+AA3534+AB3534</f>
        <v>131</v>
      </c>
      <c r="AA3534" s="1" t="n">
        <v>124</v>
      </c>
      <c r="AB3534" s="1" t="n">
        <v>7</v>
      </c>
    </row>
    <row r="3535" customFormat="false" ht="10.2" hidden="false" customHeight="false" outlineLevel="0" collapsed="false">
      <c r="A3535" s="1" t="s">
        <v>6720</v>
      </c>
      <c r="B3535" s="1" t="s">
        <v>6721</v>
      </c>
      <c r="C3535" s="1" t="n">
        <v>560</v>
      </c>
      <c r="D3535" s="1" t="n">
        <f aca="false">+E3535+F3535</f>
        <v>42</v>
      </c>
      <c r="E3535" s="1" t="n">
        <v>12</v>
      </c>
      <c r="F3535" s="1" t="n">
        <v>30</v>
      </c>
      <c r="G3535" s="1" t="n">
        <f aca="false">+H3535+I3535</f>
        <v>11</v>
      </c>
      <c r="H3535" s="1" t="n">
        <v>1</v>
      </c>
      <c r="I3535" s="1" t="n">
        <v>10</v>
      </c>
      <c r="J3535" s="1" t="n">
        <f aca="false">+K3535+N3535</f>
        <v>267</v>
      </c>
      <c r="K3535" s="1" t="n">
        <f aca="false">+L3535+M3535</f>
        <v>68</v>
      </c>
      <c r="L3535" s="1" t="n">
        <v>18</v>
      </c>
      <c r="M3535" s="1" t="n">
        <v>50</v>
      </c>
      <c r="N3535" s="1" t="n">
        <f aca="false">+O3535+P3535+Q3535+R3535</f>
        <v>199</v>
      </c>
      <c r="O3535" s="1" t="n">
        <v>72</v>
      </c>
      <c r="P3535" s="1" t="n">
        <v>90</v>
      </c>
      <c r="Q3535" s="1" t="n">
        <v>11</v>
      </c>
      <c r="R3535" s="1" t="n">
        <v>26</v>
      </c>
      <c r="S3535" s="1" t="n">
        <f aca="false">+T3535+Y3535</f>
        <v>125</v>
      </c>
      <c r="T3535" s="1" t="n">
        <f aca="false">+U3535+V3535+W3535+X3535</f>
        <v>117</v>
      </c>
      <c r="U3535" s="1" t="n">
        <v>36</v>
      </c>
      <c r="V3535" s="1" t="n">
        <v>61</v>
      </c>
      <c r="W3535" s="1" t="n">
        <v>20</v>
      </c>
      <c r="X3535" s="1" t="n">
        <v>0</v>
      </c>
      <c r="Y3535" s="1" t="n">
        <v>8</v>
      </c>
      <c r="Z3535" s="1" t="n">
        <f aca="false">+AA3535+AB3535</f>
        <v>115</v>
      </c>
      <c r="AA3535" s="1" t="n">
        <v>109</v>
      </c>
      <c r="AB3535" s="1" t="n">
        <v>6</v>
      </c>
    </row>
    <row r="3536" customFormat="false" ht="10.2" hidden="false" customHeight="false" outlineLevel="0" collapsed="false">
      <c r="A3536" s="1" t="s">
        <v>6722</v>
      </c>
      <c r="B3536" s="1" t="s">
        <v>52</v>
      </c>
      <c r="C3536" s="1" t="n">
        <v>4312</v>
      </c>
      <c r="D3536" s="1" t="n">
        <f aca="false">+E3536+F3536</f>
        <v>524</v>
      </c>
      <c r="E3536" s="1" t="n">
        <v>253</v>
      </c>
      <c r="F3536" s="1" t="n">
        <v>271</v>
      </c>
      <c r="G3536" s="1" t="n">
        <f aca="false">+H3536+I3536</f>
        <v>65</v>
      </c>
      <c r="H3536" s="1" t="n">
        <v>8</v>
      </c>
      <c r="I3536" s="1" t="n">
        <v>57</v>
      </c>
      <c r="J3536" s="1" t="n">
        <f aca="false">+K3536+N3536</f>
        <v>1715</v>
      </c>
      <c r="K3536" s="1" t="n">
        <f aca="false">+L3536+M3536</f>
        <v>689</v>
      </c>
      <c r="L3536" s="1" t="n">
        <v>280</v>
      </c>
      <c r="M3536" s="1" t="n">
        <v>409</v>
      </c>
      <c r="N3536" s="1" t="n">
        <f aca="false">+O3536+P3536+Q3536+R3536</f>
        <v>1026</v>
      </c>
      <c r="O3536" s="1" t="n">
        <v>366</v>
      </c>
      <c r="P3536" s="1" t="n">
        <v>369</v>
      </c>
      <c r="Q3536" s="1" t="n">
        <v>57</v>
      </c>
      <c r="R3536" s="1" t="n">
        <v>234</v>
      </c>
      <c r="S3536" s="1" t="n">
        <f aca="false">+T3536+Y3536</f>
        <v>877</v>
      </c>
      <c r="T3536" s="1" t="n">
        <f aca="false">+U3536+V3536+W3536+X3536</f>
        <v>754</v>
      </c>
      <c r="U3536" s="1" t="n">
        <v>394</v>
      </c>
      <c r="V3536" s="1" t="n">
        <v>259</v>
      </c>
      <c r="W3536" s="1" t="n">
        <v>93</v>
      </c>
      <c r="X3536" s="1" t="n">
        <v>8</v>
      </c>
      <c r="Y3536" s="1" t="n">
        <v>123</v>
      </c>
      <c r="Z3536" s="1" t="n">
        <f aca="false">+AA3536+AB3536</f>
        <v>1131</v>
      </c>
      <c r="AA3536" s="1" t="n">
        <v>1075</v>
      </c>
      <c r="AB3536" s="1" t="n">
        <v>56</v>
      </c>
    </row>
    <row r="3537" customFormat="false" ht="10.2" hidden="false" customHeight="false" outlineLevel="0" collapsed="false">
      <c r="A3537" s="1" t="s">
        <v>6723</v>
      </c>
      <c r="B3537" s="1" t="s">
        <v>6724</v>
      </c>
      <c r="C3537" s="1" t="n">
        <v>609</v>
      </c>
      <c r="D3537" s="1" t="n">
        <f aca="false">+E3537+F3537</f>
        <v>45</v>
      </c>
      <c r="E3537" s="1" t="n">
        <v>7</v>
      </c>
      <c r="F3537" s="1" t="n">
        <v>38</v>
      </c>
      <c r="G3537" s="1" t="n">
        <f aca="false">+H3537+I3537</f>
        <v>9</v>
      </c>
      <c r="H3537" s="1" t="n">
        <v>1</v>
      </c>
      <c r="I3537" s="1" t="n">
        <v>8</v>
      </c>
      <c r="J3537" s="1" t="n">
        <f aca="false">+K3537+N3537</f>
        <v>336</v>
      </c>
      <c r="K3537" s="1" t="n">
        <f aca="false">+L3537+M3537</f>
        <v>135</v>
      </c>
      <c r="L3537" s="1" t="n">
        <v>17</v>
      </c>
      <c r="M3537" s="1" t="n">
        <v>118</v>
      </c>
      <c r="N3537" s="1" t="n">
        <f aca="false">+O3537+P3537+Q3537+R3537</f>
        <v>201</v>
      </c>
      <c r="O3537" s="1" t="n">
        <v>90</v>
      </c>
      <c r="P3537" s="1" t="n">
        <v>80</v>
      </c>
      <c r="Q3537" s="1" t="n">
        <v>13</v>
      </c>
      <c r="R3537" s="1" t="n">
        <v>18</v>
      </c>
      <c r="S3537" s="1" t="n">
        <f aca="false">+T3537+Y3537</f>
        <v>101</v>
      </c>
      <c r="T3537" s="1" t="n">
        <f aca="false">+U3537+V3537+W3537+X3537</f>
        <v>92</v>
      </c>
      <c r="U3537" s="1" t="n">
        <v>32</v>
      </c>
      <c r="V3537" s="1" t="n">
        <v>42</v>
      </c>
      <c r="W3537" s="1" t="n">
        <v>16</v>
      </c>
      <c r="X3537" s="1" t="n">
        <v>2</v>
      </c>
      <c r="Y3537" s="1" t="n">
        <v>9</v>
      </c>
      <c r="Z3537" s="1" t="n">
        <f aca="false">+AA3537+AB3537</f>
        <v>118</v>
      </c>
      <c r="AA3537" s="1" t="n">
        <v>115</v>
      </c>
      <c r="AB3537" s="1" t="n">
        <v>3</v>
      </c>
    </row>
    <row r="3538" customFormat="false" ht="10.2" hidden="false" customHeight="false" outlineLevel="0" collapsed="false">
      <c r="A3538" s="1" t="s">
        <v>6725</v>
      </c>
      <c r="B3538" s="1" t="s">
        <v>6726</v>
      </c>
      <c r="C3538" s="1" t="n">
        <v>1074</v>
      </c>
      <c r="D3538" s="1" t="n">
        <f aca="false">+E3538+F3538</f>
        <v>74</v>
      </c>
      <c r="E3538" s="1" t="n">
        <v>27</v>
      </c>
      <c r="F3538" s="1" t="n">
        <v>47</v>
      </c>
      <c r="G3538" s="1" t="n">
        <f aca="false">+H3538+I3538</f>
        <v>18</v>
      </c>
      <c r="H3538" s="1" t="n">
        <v>3</v>
      </c>
      <c r="I3538" s="1" t="n">
        <v>15</v>
      </c>
      <c r="J3538" s="1" t="n">
        <f aca="false">+K3538+N3538</f>
        <v>432</v>
      </c>
      <c r="K3538" s="1" t="n">
        <f aca="false">+L3538+M3538</f>
        <v>139</v>
      </c>
      <c r="L3538" s="1" t="n">
        <v>50</v>
      </c>
      <c r="M3538" s="1" t="n">
        <v>89</v>
      </c>
      <c r="N3538" s="1" t="n">
        <f aca="false">+O3538+P3538+Q3538+R3538</f>
        <v>293</v>
      </c>
      <c r="O3538" s="1" t="n">
        <v>109</v>
      </c>
      <c r="P3538" s="1" t="n">
        <v>130</v>
      </c>
      <c r="Q3538" s="1" t="n">
        <v>12</v>
      </c>
      <c r="R3538" s="1" t="n">
        <v>42</v>
      </c>
      <c r="S3538" s="1" t="n">
        <f aca="false">+T3538+Y3538</f>
        <v>249</v>
      </c>
      <c r="T3538" s="1" t="n">
        <f aca="false">+U3538+V3538+W3538+X3538</f>
        <v>221</v>
      </c>
      <c r="U3538" s="1" t="n">
        <v>96</v>
      </c>
      <c r="V3538" s="1" t="n">
        <v>92</v>
      </c>
      <c r="W3538" s="1" t="n">
        <v>27</v>
      </c>
      <c r="X3538" s="1" t="n">
        <v>6</v>
      </c>
      <c r="Y3538" s="1" t="n">
        <v>28</v>
      </c>
      <c r="Z3538" s="1" t="n">
        <f aca="false">+AA3538+AB3538</f>
        <v>301</v>
      </c>
      <c r="AA3538" s="1" t="n">
        <v>290</v>
      </c>
      <c r="AB3538" s="1" t="n">
        <v>11</v>
      </c>
    </row>
    <row r="3539" customFormat="false" ht="10.2" hidden="false" customHeight="false" outlineLevel="0" collapsed="false">
      <c r="A3539" s="1" t="s">
        <v>6727</v>
      </c>
      <c r="B3539" s="1" t="s">
        <v>6728</v>
      </c>
      <c r="C3539" s="1" t="n">
        <v>1984</v>
      </c>
      <c r="D3539" s="1" t="n">
        <f aca="false">+E3539+F3539</f>
        <v>186</v>
      </c>
      <c r="E3539" s="1" t="n">
        <v>85</v>
      </c>
      <c r="F3539" s="1" t="n">
        <v>101</v>
      </c>
      <c r="G3539" s="1" t="n">
        <f aca="false">+H3539+I3539</f>
        <v>44</v>
      </c>
      <c r="H3539" s="1" t="n">
        <v>10</v>
      </c>
      <c r="I3539" s="1" t="n">
        <v>34</v>
      </c>
      <c r="J3539" s="1" t="n">
        <f aca="false">+K3539+N3539</f>
        <v>910</v>
      </c>
      <c r="K3539" s="1" t="n">
        <f aca="false">+L3539+M3539</f>
        <v>274</v>
      </c>
      <c r="L3539" s="1" t="n">
        <v>100</v>
      </c>
      <c r="M3539" s="1" t="n">
        <v>174</v>
      </c>
      <c r="N3539" s="1" t="n">
        <f aca="false">+O3539+P3539+Q3539+R3539</f>
        <v>636</v>
      </c>
      <c r="O3539" s="1" t="n">
        <v>215</v>
      </c>
      <c r="P3539" s="1" t="n">
        <v>270</v>
      </c>
      <c r="Q3539" s="1" t="n">
        <v>41</v>
      </c>
      <c r="R3539" s="1" t="n">
        <v>110</v>
      </c>
      <c r="S3539" s="1" t="n">
        <f aca="false">+T3539+Y3539</f>
        <v>396</v>
      </c>
      <c r="T3539" s="1" t="n">
        <f aca="false">+U3539+V3539+W3539+X3539</f>
        <v>341</v>
      </c>
      <c r="U3539" s="1" t="n">
        <v>158</v>
      </c>
      <c r="V3539" s="1" t="n">
        <v>138</v>
      </c>
      <c r="W3539" s="1" t="n">
        <v>41</v>
      </c>
      <c r="X3539" s="1" t="n">
        <v>4</v>
      </c>
      <c r="Y3539" s="1" t="n">
        <v>55</v>
      </c>
      <c r="Z3539" s="1" t="n">
        <f aca="false">+AA3539+AB3539</f>
        <v>448</v>
      </c>
      <c r="AA3539" s="1" t="n">
        <v>424</v>
      </c>
      <c r="AB3539" s="1" t="n">
        <v>24</v>
      </c>
    </row>
    <row r="3540" customFormat="false" ht="10.2" hidden="false" customHeight="false" outlineLevel="0" collapsed="false">
      <c r="A3540" s="1" t="s">
        <v>6729</v>
      </c>
      <c r="B3540" s="1" t="s">
        <v>6730</v>
      </c>
      <c r="C3540" s="1" t="n">
        <v>935</v>
      </c>
      <c r="D3540" s="1" t="n">
        <f aca="false">+E3540+F3540</f>
        <v>48</v>
      </c>
      <c r="E3540" s="1" t="n">
        <v>4</v>
      </c>
      <c r="F3540" s="1" t="n">
        <v>44</v>
      </c>
      <c r="G3540" s="1" t="n">
        <f aca="false">+H3540+I3540</f>
        <v>25</v>
      </c>
      <c r="H3540" s="1" t="n">
        <v>3</v>
      </c>
      <c r="I3540" s="1" t="n">
        <v>22</v>
      </c>
      <c r="J3540" s="1" t="n">
        <f aca="false">+K3540+N3540</f>
        <v>654</v>
      </c>
      <c r="K3540" s="1" t="n">
        <f aca="false">+L3540+M3540</f>
        <v>151</v>
      </c>
      <c r="L3540" s="1" t="n">
        <v>13</v>
      </c>
      <c r="M3540" s="1" t="n">
        <v>138</v>
      </c>
      <c r="N3540" s="1" t="n">
        <f aca="false">+O3540+P3540+Q3540+R3540</f>
        <v>503</v>
      </c>
      <c r="O3540" s="1" t="n">
        <v>220</v>
      </c>
      <c r="P3540" s="1" t="n">
        <v>233</v>
      </c>
      <c r="Q3540" s="1" t="n">
        <v>23</v>
      </c>
      <c r="R3540" s="1" t="n">
        <v>27</v>
      </c>
      <c r="S3540" s="1" t="n">
        <f aca="false">+T3540+Y3540</f>
        <v>116</v>
      </c>
      <c r="T3540" s="1" t="n">
        <f aca="false">+U3540+V3540+W3540+X3540</f>
        <v>94</v>
      </c>
      <c r="U3540" s="1" t="n">
        <v>27</v>
      </c>
      <c r="V3540" s="1" t="n">
        <v>45</v>
      </c>
      <c r="W3540" s="1" t="n">
        <v>18</v>
      </c>
      <c r="X3540" s="1" t="n">
        <v>4</v>
      </c>
      <c r="Y3540" s="1" t="n">
        <v>22</v>
      </c>
      <c r="Z3540" s="1" t="n">
        <f aca="false">+AA3540+AB3540</f>
        <v>92</v>
      </c>
      <c r="AA3540" s="1" t="n">
        <v>85</v>
      </c>
      <c r="AB3540" s="1" t="n">
        <v>7</v>
      </c>
    </row>
    <row r="3541" customFormat="false" ht="10.2" hidden="false" customHeight="false" outlineLevel="0" collapsed="false">
      <c r="A3541" s="1" t="s">
        <v>6731</v>
      </c>
      <c r="B3541" s="1" t="s">
        <v>6732</v>
      </c>
      <c r="C3541" s="1" t="n">
        <v>611</v>
      </c>
      <c r="D3541" s="1" t="n">
        <f aca="false">+E3541+F3541</f>
        <v>78</v>
      </c>
      <c r="E3541" s="1" t="n">
        <v>45</v>
      </c>
      <c r="F3541" s="1" t="n">
        <v>33</v>
      </c>
      <c r="G3541" s="1" t="n">
        <f aca="false">+H3541+I3541</f>
        <v>7</v>
      </c>
      <c r="H3541" s="1" t="n">
        <v>2</v>
      </c>
      <c r="I3541" s="1" t="n">
        <v>5</v>
      </c>
      <c r="J3541" s="1" t="n">
        <f aca="false">+K3541+N3541</f>
        <v>244</v>
      </c>
      <c r="K3541" s="1" t="n">
        <f aca="false">+L3541+M3541</f>
        <v>92</v>
      </c>
      <c r="L3541" s="1" t="n">
        <v>41</v>
      </c>
      <c r="M3541" s="1" t="n">
        <v>51</v>
      </c>
      <c r="N3541" s="1" t="n">
        <f aca="false">+O3541+P3541+Q3541+R3541</f>
        <v>152</v>
      </c>
      <c r="O3541" s="1" t="n">
        <v>50</v>
      </c>
      <c r="P3541" s="1" t="n">
        <v>57</v>
      </c>
      <c r="Q3541" s="1" t="n">
        <v>7</v>
      </c>
      <c r="R3541" s="1" t="n">
        <v>38</v>
      </c>
      <c r="S3541" s="1" t="n">
        <f aca="false">+T3541+Y3541</f>
        <v>123</v>
      </c>
      <c r="T3541" s="1" t="n">
        <f aca="false">+U3541+V3541+W3541+X3541</f>
        <v>96</v>
      </c>
      <c r="U3541" s="1" t="n">
        <v>54</v>
      </c>
      <c r="V3541" s="1" t="n">
        <v>28</v>
      </c>
      <c r="W3541" s="1" t="n">
        <v>12</v>
      </c>
      <c r="X3541" s="1" t="n">
        <v>2</v>
      </c>
      <c r="Y3541" s="1" t="n">
        <v>27</v>
      </c>
      <c r="Z3541" s="1" t="n">
        <f aca="false">+AA3541+AB3541</f>
        <v>159</v>
      </c>
      <c r="AA3541" s="1" t="n">
        <v>149</v>
      </c>
      <c r="AB3541" s="1" t="n">
        <v>10</v>
      </c>
    </row>
    <row r="3542" customFormat="false" ht="10.2" hidden="false" customHeight="false" outlineLevel="0" collapsed="false">
      <c r="A3542" s="1" t="s">
        <v>6733</v>
      </c>
      <c r="B3542" s="1" t="s">
        <v>6734</v>
      </c>
      <c r="C3542" s="1" t="n">
        <v>397</v>
      </c>
      <c r="D3542" s="1" t="n">
        <f aca="false">+E3542+F3542</f>
        <v>34</v>
      </c>
      <c r="E3542" s="1" t="n">
        <v>18</v>
      </c>
      <c r="F3542" s="1" t="n">
        <v>16</v>
      </c>
      <c r="G3542" s="1" t="n">
        <f aca="false">+H3542+I3542</f>
        <v>2</v>
      </c>
      <c r="H3542" s="1" t="n">
        <v>1</v>
      </c>
      <c r="I3542" s="1" t="n">
        <v>1</v>
      </c>
      <c r="J3542" s="1" t="n">
        <f aca="false">+K3542+N3542</f>
        <v>124</v>
      </c>
      <c r="K3542" s="1" t="n">
        <f aca="false">+L3542+M3542</f>
        <v>38</v>
      </c>
      <c r="L3542" s="1" t="n">
        <v>16</v>
      </c>
      <c r="M3542" s="1" t="n">
        <v>22</v>
      </c>
      <c r="N3542" s="1" t="n">
        <f aca="false">+O3542+P3542+Q3542+R3542</f>
        <v>86</v>
      </c>
      <c r="O3542" s="1" t="n">
        <v>23</v>
      </c>
      <c r="P3542" s="1" t="n">
        <v>27</v>
      </c>
      <c r="Q3542" s="1" t="n">
        <v>10</v>
      </c>
      <c r="R3542" s="1" t="n">
        <v>26</v>
      </c>
      <c r="S3542" s="1" t="n">
        <f aca="false">+T3542+Y3542</f>
        <v>96</v>
      </c>
      <c r="T3542" s="1" t="n">
        <f aca="false">+U3542+V3542+W3542+X3542</f>
        <v>77</v>
      </c>
      <c r="U3542" s="1" t="n">
        <v>34</v>
      </c>
      <c r="V3542" s="1" t="n">
        <v>34</v>
      </c>
      <c r="W3542" s="1" t="n">
        <v>7</v>
      </c>
      <c r="X3542" s="1" t="n">
        <v>2</v>
      </c>
      <c r="Y3542" s="1" t="n">
        <v>19</v>
      </c>
      <c r="Z3542" s="1" t="n">
        <f aca="false">+AA3542+AB3542</f>
        <v>141</v>
      </c>
      <c r="AA3542" s="1" t="n">
        <v>139</v>
      </c>
      <c r="AB3542" s="1" t="n">
        <v>2</v>
      </c>
    </row>
    <row r="3543" customFormat="false" ht="10.2" hidden="false" customHeight="false" outlineLevel="0" collapsed="false">
      <c r="A3543" s="1" t="s">
        <v>6735</v>
      </c>
      <c r="B3543" s="1" t="s">
        <v>6736</v>
      </c>
      <c r="C3543" s="1" t="n">
        <v>2151</v>
      </c>
      <c r="D3543" s="1" t="n">
        <f aca="false">+E3543+F3543</f>
        <v>117</v>
      </c>
      <c r="E3543" s="1" t="n">
        <v>24</v>
      </c>
      <c r="F3543" s="1" t="n">
        <v>93</v>
      </c>
      <c r="G3543" s="1" t="n">
        <f aca="false">+H3543+I3543</f>
        <v>44</v>
      </c>
      <c r="H3543" s="1" t="n">
        <v>9</v>
      </c>
      <c r="I3543" s="1" t="n">
        <v>35</v>
      </c>
      <c r="J3543" s="1" t="n">
        <f aca="false">+K3543+N3543</f>
        <v>1464</v>
      </c>
      <c r="K3543" s="1" t="n">
        <f aca="false">+L3543+M3543</f>
        <v>285</v>
      </c>
      <c r="L3543" s="1" t="n">
        <v>38</v>
      </c>
      <c r="M3543" s="1" t="n">
        <v>247</v>
      </c>
      <c r="N3543" s="1" t="n">
        <f aca="false">+O3543+P3543+Q3543+R3543</f>
        <v>1179</v>
      </c>
      <c r="O3543" s="1" t="n">
        <v>464</v>
      </c>
      <c r="P3543" s="1" t="n">
        <v>598</v>
      </c>
      <c r="Q3543" s="1" t="n">
        <v>50</v>
      </c>
      <c r="R3543" s="1" t="n">
        <v>67</v>
      </c>
      <c r="S3543" s="1" t="n">
        <f aca="false">+T3543+Y3543</f>
        <v>285</v>
      </c>
      <c r="T3543" s="1" t="n">
        <f aca="false">+U3543+V3543+W3543+X3543</f>
        <v>259</v>
      </c>
      <c r="U3543" s="1" t="n">
        <v>84</v>
      </c>
      <c r="V3543" s="1" t="n">
        <v>123</v>
      </c>
      <c r="W3543" s="1" t="n">
        <v>46</v>
      </c>
      <c r="X3543" s="1" t="n">
        <v>6</v>
      </c>
      <c r="Y3543" s="1" t="n">
        <v>26</v>
      </c>
      <c r="Z3543" s="1" t="n">
        <f aca="false">+AA3543+AB3543</f>
        <v>241</v>
      </c>
      <c r="AA3543" s="1" t="n">
        <v>228</v>
      </c>
      <c r="AB3543" s="1" t="n">
        <v>13</v>
      </c>
    </row>
    <row r="3544" customFormat="false" ht="10.2" hidden="false" customHeight="false" outlineLevel="0" collapsed="false">
      <c r="A3544" s="1" t="s">
        <v>6737</v>
      </c>
      <c r="B3544" s="1" t="s">
        <v>6738</v>
      </c>
      <c r="C3544" s="1" t="n">
        <v>679</v>
      </c>
      <c r="D3544" s="1" t="n">
        <f aca="false">+E3544+F3544</f>
        <v>25</v>
      </c>
      <c r="E3544" s="1" t="n">
        <v>5</v>
      </c>
      <c r="F3544" s="1" t="n">
        <v>20</v>
      </c>
      <c r="G3544" s="1" t="n">
        <f aca="false">+H3544+I3544</f>
        <v>10</v>
      </c>
      <c r="H3544" s="1" t="n">
        <v>0</v>
      </c>
      <c r="I3544" s="1" t="n">
        <v>10</v>
      </c>
      <c r="J3544" s="1" t="n">
        <f aca="false">+K3544+N3544</f>
        <v>400</v>
      </c>
      <c r="K3544" s="1" t="n">
        <f aca="false">+L3544+M3544</f>
        <v>77</v>
      </c>
      <c r="L3544" s="1" t="n">
        <v>12</v>
      </c>
      <c r="M3544" s="1" t="n">
        <v>65</v>
      </c>
      <c r="N3544" s="1" t="n">
        <f aca="false">+O3544+P3544+Q3544+R3544</f>
        <v>323</v>
      </c>
      <c r="O3544" s="1" t="n">
        <v>124</v>
      </c>
      <c r="P3544" s="1" t="n">
        <v>152</v>
      </c>
      <c r="Q3544" s="1" t="n">
        <v>20</v>
      </c>
      <c r="R3544" s="1" t="n">
        <v>27</v>
      </c>
      <c r="S3544" s="1" t="n">
        <f aca="false">+T3544+Y3544</f>
        <v>108</v>
      </c>
      <c r="T3544" s="1" t="n">
        <f aca="false">+U3544+V3544+W3544+X3544</f>
        <v>98</v>
      </c>
      <c r="U3544" s="1" t="n">
        <v>35</v>
      </c>
      <c r="V3544" s="1" t="n">
        <v>36</v>
      </c>
      <c r="W3544" s="1" t="n">
        <v>22</v>
      </c>
      <c r="X3544" s="1" t="n">
        <v>5</v>
      </c>
      <c r="Y3544" s="1" t="n">
        <v>10</v>
      </c>
      <c r="Z3544" s="1" t="n">
        <f aca="false">+AA3544+AB3544</f>
        <v>136</v>
      </c>
      <c r="AA3544" s="1" t="n">
        <v>128</v>
      </c>
      <c r="AB3544" s="1" t="n">
        <v>8</v>
      </c>
    </row>
    <row r="3545" customFormat="false" ht="10.2" hidden="false" customHeight="false" outlineLevel="0" collapsed="false">
      <c r="A3545" s="1" t="s">
        <v>6739</v>
      </c>
      <c r="B3545" s="1" t="s">
        <v>6740</v>
      </c>
      <c r="C3545" s="1" t="n">
        <v>598</v>
      </c>
      <c r="D3545" s="1" t="n">
        <f aca="false">+E3545+F3545</f>
        <v>55</v>
      </c>
      <c r="E3545" s="1" t="n">
        <v>25</v>
      </c>
      <c r="F3545" s="1" t="n">
        <v>30</v>
      </c>
      <c r="G3545" s="1" t="n">
        <f aca="false">+H3545+I3545</f>
        <v>11</v>
      </c>
      <c r="H3545" s="1" t="n">
        <v>4</v>
      </c>
      <c r="I3545" s="1" t="n">
        <v>7</v>
      </c>
      <c r="J3545" s="1" t="n">
        <f aca="false">+K3545+N3545</f>
        <v>206</v>
      </c>
      <c r="K3545" s="1" t="n">
        <f aca="false">+L3545+M3545</f>
        <v>70</v>
      </c>
      <c r="L3545" s="1" t="n">
        <v>35</v>
      </c>
      <c r="M3545" s="1" t="n">
        <v>35</v>
      </c>
      <c r="N3545" s="1" t="n">
        <f aca="false">+O3545+P3545+Q3545+R3545</f>
        <v>136</v>
      </c>
      <c r="O3545" s="1" t="n">
        <v>45</v>
      </c>
      <c r="P3545" s="1" t="n">
        <v>53</v>
      </c>
      <c r="Q3545" s="1" t="n">
        <v>7</v>
      </c>
      <c r="R3545" s="1" t="n">
        <v>31</v>
      </c>
      <c r="S3545" s="1" t="n">
        <f aca="false">+T3545+Y3545</f>
        <v>133</v>
      </c>
      <c r="T3545" s="1" t="n">
        <f aca="false">+U3545+V3545+W3545+X3545</f>
        <v>120</v>
      </c>
      <c r="U3545" s="1" t="n">
        <v>36</v>
      </c>
      <c r="V3545" s="1" t="n">
        <v>69</v>
      </c>
      <c r="W3545" s="1" t="n">
        <v>14</v>
      </c>
      <c r="X3545" s="1" t="n">
        <v>1</v>
      </c>
      <c r="Y3545" s="1" t="n">
        <v>13</v>
      </c>
      <c r="Z3545" s="1" t="n">
        <f aca="false">+AA3545+AB3545</f>
        <v>193</v>
      </c>
      <c r="AA3545" s="1" t="n">
        <v>189</v>
      </c>
      <c r="AB3545" s="1" t="n">
        <v>4</v>
      </c>
    </row>
    <row r="3546" customFormat="false" ht="10.2" hidden="false" customHeight="false" outlineLevel="0" collapsed="false">
      <c r="A3546" s="1" t="s">
        <v>6741</v>
      </c>
      <c r="B3546" s="1" t="s">
        <v>6742</v>
      </c>
      <c r="C3546" s="1" t="n">
        <v>0</v>
      </c>
      <c r="D3546" s="1" t="n">
        <f aca="false">+E3546+F3546</f>
        <v>0</v>
      </c>
      <c r="E3546" s="1" t="n">
        <v>0</v>
      </c>
      <c r="F3546" s="1" t="n">
        <v>0</v>
      </c>
      <c r="G3546" s="1" t="n">
        <f aca="false">+H3546+I3546</f>
        <v>0</v>
      </c>
      <c r="H3546" s="1" t="n">
        <v>0</v>
      </c>
      <c r="I3546" s="1" t="n">
        <v>0</v>
      </c>
      <c r="J3546" s="1" t="n">
        <f aca="false">+K3546+N3546</f>
        <v>0</v>
      </c>
      <c r="K3546" s="1" t="n">
        <f aca="false">+L3546+M3546</f>
        <v>0</v>
      </c>
      <c r="L3546" s="1" t="n">
        <v>0</v>
      </c>
      <c r="M3546" s="1" t="n">
        <v>0</v>
      </c>
      <c r="N3546" s="1" t="n">
        <f aca="false">+O3546+P3546+Q3546+R3546</f>
        <v>0</v>
      </c>
      <c r="O3546" s="1" t="n">
        <v>0</v>
      </c>
      <c r="P3546" s="1" t="n">
        <v>0</v>
      </c>
      <c r="Q3546" s="1" t="n">
        <v>0</v>
      </c>
      <c r="R3546" s="1" t="n">
        <v>0</v>
      </c>
      <c r="S3546" s="1" t="n">
        <f aca="false">+T3546+Y3546</f>
        <v>0</v>
      </c>
      <c r="T3546" s="1" t="n">
        <f aca="false">+U3546+V3546+W3546+X3546</f>
        <v>0</v>
      </c>
      <c r="U3546" s="1" t="n">
        <v>0</v>
      </c>
      <c r="V3546" s="1" t="n">
        <v>0</v>
      </c>
      <c r="W3546" s="1" t="n">
        <v>0</v>
      </c>
      <c r="X3546" s="1" t="n">
        <v>0</v>
      </c>
      <c r="Y3546" s="1" t="n">
        <v>0</v>
      </c>
      <c r="Z3546" s="1" t="n">
        <f aca="false">+AA3546+AB3546</f>
        <v>0</v>
      </c>
      <c r="AA3546" s="1" t="n">
        <v>0</v>
      </c>
      <c r="AB3546" s="1" t="n">
        <v>0</v>
      </c>
    </row>
    <row r="3547" customFormat="false" ht="10.2" hidden="false" customHeight="false" outlineLevel="0" collapsed="false">
      <c r="A3547" s="1" t="s">
        <v>6743</v>
      </c>
      <c r="B3547" s="1" t="s">
        <v>6744</v>
      </c>
      <c r="C3547" s="1" t="n">
        <v>766</v>
      </c>
      <c r="D3547" s="1" t="n">
        <f aca="false">+E3547+F3547</f>
        <v>53</v>
      </c>
      <c r="E3547" s="1" t="n">
        <v>24</v>
      </c>
      <c r="F3547" s="1" t="n">
        <v>29</v>
      </c>
      <c r="G3547" s="1" t="n">
        <f aca="false">+H3547+I3547</f>
        <v>11</v>
      </c>
      <c r="H3547" s="1" t="n">
        <v>1</v>
      </c>
      <c r="I3547" s="1" t="n">
        <v>10</v>
      </c>
      <c r="J3547" s="1" t="n">
        <f aca="false">+K3547+N3547</f>
        <v>318</v>
      </c>
      <c r="K3547" s="1" t="n">
        <f aca="false">+L3547+M3547</f>
        <v>100</v>
      </c>
      <c r="L3547" s="1" t="n">
        <v>39</v>
      </c>
      <c r="M3547" s="1" t="n">
        <v>61</v>
      </c>
      <c r="N3547" s="1" t="n">
        <f aca="false">+O3547+P3547+Q3547+R3547</f>
        <v>218</v>
      </c>
      <c r="O3547" s="1" t="n">
        <v>66</v>
      </c>
      <c r="P3547" s="1" t="n">
        <v>94</v>
      </c>
      <c r="Q3547" s="1" t="n">
        <v>12</v>
      </c>
      <c r="R3547" s="1" t="n">
        <v>46</v>
      </c>
      <c r="S3547" s="1" t="n">
        <f aca="false">+T3547+Y3547</f>
        <v>197</v>
      </c>
      <c r="T3547" s="1" t="n">
        <f aca="false">+U3547+V3547+W3547+X3547</f>
        <v>180</v>
      </c>
      <c r="U3547" s="1" t="n">
        <v>63</v>
      </c>
      <c r="V3547" s="1" t="n">
        <v>82</v>
      </c>
      <c r="W3547" s="1" t="n">
        <v>29</v>
      </c>
      <c r="X3547" s="1" t="n">
        <v>6</v>
      </c>
      <c r="Y3547" s="1" t="n">
        <v>17</v>
      </c>
      <c r="Z3547" s="1" t="n">
        <f aca="false">+AA3547+AB3547</f>
        <v>187</v>
      </c>
      <c r="AA3547" s="1" t="n">
        <v>181</v>
      </c>
      <c r="AB3547" s="1" t="n">
        <v>6</v>
      </c>
    </row>
    <row r="3548" customFormat="false" ht="10.2" hidden="false" customHeight="false" outlineLevel="0" collapsed="false">
      <c r="A3548" s="1" t="s">
        <v>6745</v>
      </c>
      <c r="B3548" s="1" t="s">
        <v>787</v>
      </c>
      <c r="C3548" s="1" t="n">
        <v>0</v>
      </c>
      <c r="D3548" s="1" t="n">
        <f aca="false">+E3548+F3548</f>
        <v>0</v>
      </c>
      <c r="E3548" s="1" t="n">
        <v>0</v>
      </c>
      <c r="F3548" s="1" t="n">
        <v>0</v>
      </c>
      <c r="G3548" s="1" t="n">
        <f aca="false">+H3548+I3548</f>
        <v>0</v>
      </c>
      <c r="H3548" s="1" t="n">
        <v>0</v>
      </c>
      <c r="I3548" s="1" t="n">
        <v>0</v>
      </c>
      <c r="J3548" s="1" t="n">
        <f aca="false">+K3548+N3548</f>
        <v>0</v>
      </c>
      <c r="K3548" s="1" t="n">
        <f aca="false">+L3548+M3548</f>
        <v>0</v>
      </c>
      <c r="L3548" s="1" t="n">
        <v>0</v>
      </c>
      <c r="M3548" s="1" t="n">
        <v>0</v>
      </c>
      <c r="N3548" s="1" t="n">
        <f aca="false">+O3548+P3548+Q3548+R3548</f>
        <v>0</v>
      </c>
      <c r="O3548" s="1" t="n">
        <v>0</v>
      </c>
      <c r="P3548" s="1" t="n">
        <v>0</v>
      </c>
      <c r="Q3548" s="1" t="n">
        <v>0</v>
      </c>
      <c r="R3548" s="1" t="n">
        <v>0</v>
      </c>
      <c r="S3548" s="1" t="n">
        <f aca="false">+T3548+Y3548</f>
        <v>0</v>
      </c>
      <c r="T3548" s="1" t="n">
        <f aca="false">+U3548+V3548+W3548+X3548</f>
        <v>0</v>
      </c>
      <c r="U3548" s="1" t="n">
        <v>0</v>
      </c>
      <c r="V3548" s="1" t="n">
        <v>0</v>
      </c>
      <c r="W3548" s="1" t="n">
        <v>0</v>
      </c>
      <c r="X3548" s="1" t="n">
        <v>0</v>
      </c>
      <c r="Y3548" s="1" t="n">
        <v>0</v>
      </c>
      <c r="Z3548" s="1" t="n">
        <f aca="false">+AA3548+AB3548</f>
        <v>0</v>
      </c>
      <c r="AA3548" s="1" t="n">
        <v>0</v>
      </c>
      <c r="AB3548" s="1" t="n">
        <v>0</v>
      </c>
    </row>
    <row r="3549" customFormat="false" ht="10.2" hidden="false" customHeight="false" outlineLevel="0" collapsed="false">
      <c r="A3549" s="1" t="s">
        <v>6746</v>
      </c>
      <c r="B3549" s="1" t="s">
        <v>3126</v>
      </c>
      <c r="C3549" s="1" t="n">
        <v>1226</v>
      </c>
      <c r="D3549" s="1" t="n">
        <f aca="false">+E3549+F3549</f>
        <v>72</v>
      </c>
      <c r="E3549" s="1" t="n">
        <v>30</v>
      </c>
      <c r="F3549" s="1" t="n">
        <v>42</v>
      </c>
      <c r="G3549" s="1" t="n">
        <f aca="false">+H3549+I3549</f>
        <v>12</v>
      </c>
      <c r="H3549" s="1" t="n">
        <v>5</v>
      </c>
      <c r="I3549" s="1" t="n">
        <v>7</v>
      </c>
      <c r="J3549" s="1" t="n">
        <f aca="false">+K3549+N3549</f>
        <v>387</v>
      </c>
      <c r="K3549" s="1" t="n">
        <f aca="false">+L3549+M3549</f>
        <v>120</v>
      </c>
      <c r="L3549" s="1" t="n">
        <v>42</v>
      </c>
      <c r="M3549" s="1" t="n">
        <v>78</v>
      </c>
      <c r="N3549" s="1" t="n">
        <f aca="false">+O3549+P3549+Q3549+R3549</f>
        <v>267</v>
      </c>
      <c r="O3549" s="1" t="n">
        <v>66</v>
      </c>
      <c r="P3549" s="1" t="n">
        <v>121</v>
      </c>
      <c r="Q3549" s="1" t="n">
        <v>22</v>
      </c>
      <c r="R3549" s="1" t="n">
        <v>58</v>
      </c>
      <c r="S3549" s="1" t="n">
        <f aca="false">+T3549+Y3549</f>
        <v>326</v>
      </c>
      <c r="T3549" s="1" t="n">
        <f aca="false">+U3549+V3549+W3549+X3549</f>
        <v>291</v>
      </c>
      <c r="U3549" s="1" t="n">
        <v>122</v>
      </c>
      <c r="V3549" s="1" t="n">
        <v>120</v>
      </c>
      <c r="W3549" s="1" t="n">
        <v>46</v>
      </c>
      <c r="X3549" s="1" t="n">
        <v>3</v>
      </c>
      <c r="Y3549" s="1" t="n">
        <v>35</v>
      </c>
      <c r="Z3549" s="1" t="n">
        <f aca="false">+AA3549+AB3549</f>
        <v>429</v>
      </c>
      <c r="AA3549" s="1" t="n">
        <v>410</v>
      </c>
      <c r="AB3549" s="1" t="n">
        <v>19</v>
      </c>
    </row>
    <row r="3550" customFormat="false" ht="10.2" hidden="false" customHeight="false" outlineLevel="0" collapsed="false">
      <c r="A3550" s="1" t="s">
        <v>6747</v>
      </c>
      <c r="B3550" s="1" t="s">
        <v>6748</v>
      </c>
      <c r="C3550" s="1" t="n">
        <v>4293</v>
      </c>
      <c r="D3550" s="1" t="n">
        <f aca="false">+E3550+F3550</f>
        <v>252</v>
      </c>
      <c r="E3550" s="1" t="n">
        <v>116</v>
      </c>
      <c r="F3550" s="1" t="n">
        <v>136</v>
      </c>
      <c r="G3550" s="1" t="n">
        <f aca="false">+H3550+I3550</f>
        <v>60</v>
      </c>
      <c r="H3550" s="1" t="n">
        <v>7</v>
      </c>
      <c r="I3550" s="1" t="n">
        <v>53</v>
      </c>
      <c r="J3550" s="1" t="n">
        <f aca="false">+K3550+N3550</f>
        <v>1498</v>
      </c>
      <c r="K3550" s="1" t="n">
        <f aca="false">+L3550+M3550</f>
        <v>417</v>
      </c>
      <c r="L3550" s="1" t="n">
        <v>157</v>
      </c>
      <c r="M3550" s="1" t="n">
        <v>260</v>
      </c>
      <c r="N3550" s="1" t="n">
        <f aca="false">+O3550+P3550+Q3550+R3550</f>
        <v>1081</v>
      </c>
      <c r="O3550" s="1" t="n">
        <v>318</v>
      </c>
      <c r="P3550" s="1" t="n">
        <v>487</v>
      </c>
      <c r="Q3550" s="1" t="n">
        <v>83</v>
      </c>
      <c r="R3550" s="1" t="n">
        <v>193</v>
      </c>
      <c r="S3550" s="1" t="n">
        <f aca="false">+T3550+Y3550</f>
        <v>989</v>
      </c>
      <c r="T3550" s="1" t="n">
        <f aca="false">+U3550+V3550+W3550+X3550</f>
        <v>865</v>
      </c>
      <c r="U3550" s="1" t="n">
        <v>344</v>
      </c>
      <c r="V3550" s="1" t="n">
        <v>375</v>
      </c>
      <c r="W3550" s="1" t="n">
        <v>124</v>
      </c>
      <c r="X3550" s="1" t="n">
        <v>22</v>
      </c>
      <c r="Y3550" s="1" t="n">
        <v>124</v>
      </c>
      <c r="Z3550" s="1" t="n">
        <f aca="false">+AA3550+AB3550</f>
        <v>1494</v>
      </c>
      <c r="AA3550" s="1" t="n">
        <v>1423</v>
      </c>
      <c r="AB3550" s="1" t="n">
        <v>71</v>
      </c>
    </row>
    <row r="3551" customFormat="false" ht="10.2" hidden="false" customHeight="false" outlineLevel="0" collapsed="false">
      <c r="A3551" s="1" t="s">
        <v>6749</v>
      </c>
      <c r="B3551" s="1" t="s">
        <v>3533</v>
      </c>
      <c r="C3551" s="1" t="n">
        <v>706</v>
      </c>
      <c r="D3551" s="1" t="n">
        <f aca="false">+E3551+F3551</f>
        <v>59</v>
      </c>
      <c r="E3551" s="1" t="n">
        <v>23</v>
      </c>
      <c r="F3551" s="1" t="n">
        <v>36</v>
      </c>
      <c r="G3551" s="1" t="n">
        <f aca="false">+H3551+I3551</f>
        <v>8</v>
      </c>
      <c r="H3551" s="1" t="n">
        <v>1</v>
      </c>
      <c r="I3551" s="1" t="n">
        <v>7</v>
      </c>
      <c r="J3551" s="1" t="n">
        <f aca="false">+K3551+N3551</f>
        <v>303</v>
      </c>
      <c r="K3551" s="1" t="n">
        <f aca="false">+L3551+M3551</f>
        <v>80</v>
      </c>
      <c r="L3551" s="1" t="n">
        <v>28</v>
      </c>
      <c r="M3551" s="1" t="n">
        <v>52</v>
      </c>
      <c r="N3551" s="1" t="n">
        <f aca="false">+O3551+P3551+Q3551+R3551</f>
        <v>223</v>
      </c>
      <c r="O3551" s="1" t="n">
        <v>65</v>
      </c>
      <c r="P3551" s="1" t="n">
        <v>118</v>
      </c>
      <c r="Q3551" s="1" t="n">
        <v>14</v>
      </c>
      <c r="R3551" s="1" t="n">
        <v>26</v>
      </c>
      <c r="S3551" s="1" t="n">
        <f aca="false">+T3551+Y3551</f>
        <v>165</v>
      </c>
      <c r="T3551" s="1" t="n">
        <f aca="false">+U3551+V3551+W3551+X3551</f>
        <v>155</v>
      </c>
      <c r="U3551" s="1" t="n">
        <v>62</v>
      </c>
      <c r="V3551" s="1" t="n">
        <v>73</v>
      </c>
      <c r="W3551" s="1" t="n">
        <v>17</v>
      </c>
      <c r="X3551" s="1" t="n">
        <v>3</v>
      </c>
      <c r="Y3551" s="1" t="n">
        <v>10</v>
      </c>
      <c r="Z3551" s="1" t="n">
        <f aca="false">+AA3551+AB3551</f>
        <v>171</v>
      </c>
      <c r="AA3551" s="1" t="n">
        <v>164</v>
      </c>
      <c r="AB3551" s="1" t="n">
        <v>7</v>
      </c>
    </row>
    <row r="3552" customFormat="false" ht="10.2" hidden="false" customHeight="false" outlineLevel="0" collapsed="false">
      <c r="A3552" s="1" t="s">
        <v>6750</v>
      </c>
      <c r="B3552" s="1" t="s">
        <v>4120</v>
      </c>
      <c r="C3552" s="1" t="n">
        <v>235</v>
      </c>
      <c r="D3552" s="1" t="n">
        <f aca="false">+E3552+F3552</f>
        <v>25</v>
      </c>
      <c r="E3552" s="1" t="n">
        <v>10</v>
      </c>
      <c r="F3552" s="1" t="n">
        <v>15</v>
      </c>
      <c r="G3552" s="1" t="n">
        <f aca="false">+H3552+I3552</f>
        <v>2</v>
      </c>
      <c r="H3552" s="1" t="n">
        <v>0</v>
      </c>
      <c r="I3552" s="1" t="n">
        <v>2</v>
      </c>
      <c r="J3552" s="1" t="n">
        <f aca="false">+K3552+N3552</f>
        <v>96</v>
      </c>
      <c r="K3552" s="1" t="n">
        <f aca="false">+L3552+M3552</f>
        <v>41</v>
      </c>
      <c r="L3552" s="1" t="n">
        <v>17</v>
      </c>
      <c r="M3552" s="1" t="n">
        <v>24</v>
      </c>
      <c r="N3552" s="1" t="n">
        <f aca="false">+O3552+P3552+Q3552+R3552</f>
        <v>55</v>
      </c>
      <c r="O3552" s="1" t="n">
        <v>13</v>
      </c>
      <c r="P3552" s="1" t="n">
        <v>22</v>
      </c>
      <c r="Q3552" s="1" t="n">
        <v>2</v>
      </c>
      <c r="R3552" s="1" t="n">
        <v>18</v>
      </c>
      <c r="S3552" s="1" t="n">
        <f aca="false">+T3552+Y3552</f>
        <v>43</v>
      </c>
      <c r="T3552" s="1" t="n">
        <f aca="false">+U3552+V3552+W3552+X3552</f>
        <v>40</v>
      </c>
      <c r="U3552" s="1" t="n">
        <v>25</v>
      </c>
      <c r="V3552" s="1" t="n">
        <v>12</v>
      </c>
      <c r="W3552" s="1" t="n">
        <v>2</v>
      </c>
      <c r="X3552" s="1" t="n">
        <v>1</v>
      </c>
      <c r="Y3552" s="1" t="n">
        <v>3</v>
      </c>
      <c r="Z3552" s="1" t="n">
        <f aca="false">+AA3552+AB3552</f>
        <v>69</v>
      </c>
      <c r="AA3552" s="1" t="n">
        <v>62</v>
      </c>
      <c r="AB3552" s="1" t="n">
        <v>7</v>
      </c>
    </row>
    <row r="3553" customFormat="false" ht="10.2" hidden="false" customHeight="false" outlineLevel="0" collapsed="false">
      <c r="A3553" s="1" t="s">
        <v>6751</v>
      </c>
      <c r="B3553" s="1" t="s">
        <v>4574</v>
      </c>
      <c r="C3553" s="1" t="n">
        <v>432</v>
      </c>
      <c r="D3553" s="1" t="n">
        <f aca="false">+E3553+F3553</f>
        <v>42</v>
      </c>
      <c r="E3553" s="1" t="n">
        <v>18</v>
      </c>
      <c r="F3553" s="1" t="n">
        <v>24</v>
      </c>
      <c r="G3553" s="1" t="n">
        <f aca="false">+H3553+I3553</f>
        <v>2</v>
      </c>
      <c r="H3553" s="1" t="n">
        <v>0</v>
      </c>
      <c r="I3553" s="1" t="n">
        <v>2</v>
      </c>
      <c r="J3553" s="1" t="n">
        <f aca="false">+K3553+N3553</f>
        <v>157</v>
      </c>
      <c r="K3553" s="1" t="n">
        <f aca="false">+L3553+M3553</f>
        <v>54</v>
      </c>
      <c r="L3553" s="1" t="n">
        <v>17</v>
      </c>
      <c r="M3553" s="1" t="n">
        <v>37</v>
      </c>
      <c r="N3553" s="1" t="n">
        <f aca="false">+O3553+P3553+Q3553+R3553</f>
        <v>103</v>
      </c>
      <c r="O3553" s="1" t="n">
        <v>41</v>
      </c>
      <c r="P3553" s="1" t="n">
        <v>30</v>
      </c>
      <c r="Q3553" s="1" t="n">
        <v>10</v>
      </c>
      <c r="R3553" s="1" t="n">
        <v>22</v>
      </c>
      <c r="S3553" s="1" t="n">
        <f aca="false">+T3553+Y3553</f>
        <v>101</v>
      </c>
      <c r="T3553" s="1" t="n">
        <f aca="false">+U3553+V3553+W3553+X3553</f>
        <v>85</v>
      </c>
      <c r="U3553" s="1" t="n">
        <v>56</v>
      </c>
      <c r="V3553" s="1" t="n">
        <v>21</v>
      </c>
      <c r="W3553" s="1" t="n">
        <v>8</v>
      </c>
      <c r="X3553" s="1" t="n">
        <v>0</v>
      </c>
      <c r="Y3553" s="1" t="n">
        <v>16</v>
      </c>
      <c r="Z3553" s="1" t="n">
        <f aca="false">+AA3553+AB3553</f>
        <v>130</v>
      </c>
      <c r="AA3553" s="1" t="n">
        <v>123</v>
      </c>
      <c r="AB3553" s="1" t="n">
        <v>7</v>
      </c>
    </row>
    <row r="3554" customFormat="false" ht="10.2" hidden="false" customHeight="false" outlineLevel="0" collapsed="false">
      <c r="A3554" s="1" t="s">
        <v>6752</v>
      </c>
      <c r="B3554" s="1" t="s">
        <v>6753</v>
      </c>
      <c r="C3554" s="1" t="n">
        <v>1222</v>
      </c>
      <c r="D3554" s="1" t="n">
        <f aca="false">+E3554+F3554</f>
        <v>79</v>
      </c>
      <c r="E3554" s="1" t="n">
        <v>17</v>
      </c>
      <c r="F3554" s="1" t="n">
        <v>62</v>
      </c>
      <c r="G3554" s="1" t="n">
        <f aca="false">+H3554+I3554</f>
        <v>21</v>
      </c>
      <c r="H3554" s="1" t="n">
        <v>4</v>
      </c>
      <c r="I3554" s="1" t="n">
        <v>17</v>
      </c>
      <c r="J3554" s="1" t="n">
        <f aca="false">+K3554+N3554</f>
        <v>695</v>
      </c>
      <c r="K3554" s="1" t="n">
        <f aca="false">+L3554+M3554</f>
        <v>158</v>
      </c>
      <c r="L3554" s="1" t="n">
        <v>19</v>
      </c>
      <c r="M3554" s="1" t="n">
        <v>139</v>
      </c>
      <c r="N3554" s="1" t="n">
        <f aca="false">+O3554+P3554+Q3554+R3554</f>
        <v>537</v>
      </c>
      <c r="O3554" s="1" t="n">
        <v>197</v>
      </c>
      <c r="P3554" s="1" t="n">
        <v>254</v>
      </c>
      <c r="Q3554" s="1" t="n">
        <v>35</v>
      </c>
      <c r="R3554" s="1" t="n">
        <v>51</v>
      </c>
      <c r="S3554" s="1" t="n">
        <f aca="false">+T3554+Y3554</f>
        <v>222</v>
      </c>
      <c r="T3554" s="1" t="n">
        <f aca="false">+U3554+V3554+W3554+X3554</f>
        <v>189</v>
      </c>
      <c r="U3554" s="1" t="n">
        <v>62</v>
      </c>
      <c r="V3554" s="1" t="n">
        <v>91</v>
      </c>
      <c r="W3554" s="1" t="n">
        <v>30</v>
      </c>
      <c r="X3554" s="1" t="n">
        <v>6</v>
      </c>
      <c r="Y3554" s="1" t="n">
        <v>33</v>
      </c>
      <c r="Z3554" s="1" t="n">
        <f aca="false">+AA3554+AB3554</f>
        <v>205</v>
      </c>
      <c r="AA3554" s="1" t="n">
        <v>191</v>
      </c>
      <c r="AB3554" s="1" t="n">
        <v>14</v>
      </c>
    </row>
    <row r="3555" customFormat="false" ht="10.2" hidden="false" customHeight="false" outlineLevel="0" collapsed="false">
      <c r="A3555" s="1" t="s">
        <v>6754</v>
      </c>
      <c r="B3555" s="1" t="s">
        <v>6755</v>
      </c>
      <c r="C3555" s="1" t="n">
        <v>425</v>
      </c>
      <c r="D3555" s="1" t="n">
        <f aca="false">+E3555+F3555</f>
        <v>55</v>
      </c>
      <c r="E3555" s="1" t="n">
        <v>23</v>
      </c>
      <c r="F3555" s="1" t="n">
        <v>32</v>
      </c>
      <c r="G3555" s="1" t="n">
        <f aca="false">+H3555+I3555</f>
        <v>5</v>
      </c>
      <c r="H3555" s="1" t="n">
        <v>1</v>
      </c>
      <c r="I3555" s="1" t="n">
        <v>4</v>
      </c>
      <c r="J3555" s="1" t="n">
        <f aca="false">+K3555+N3555</f>
        <v>169</v>
      </c>
      <c r="K3555" s="1" t="n">
        <f aca="false">+L3555+M3555</f>
        <v>63</v>
      </c>
      <c r="L3555" s="1" t="n">
        <v>25</v>
      </c>
      <c r="M3555" s="1" t="n">
        <v>38</v>
      </c>
      <c r="N3555" s="1" t="n">
        <f aca="false">+O3555+P3555+Q3555+R3555</f>
        <v>106</v>
      </c>
      <c r="O3555" s="1" t="n">
        <v>38</v>
      </c>
      <c r="P3555" s="1" t="n">
        <v>34</v>
      </c>
      <c r="Q3555" s="1" t="n">
        <v>3</v>
      </c>
      <c r="R3555" s="1" t="n">
        <v>31</v>
      </c>
      <c r="S3555" s="1" t="n">
        <f aca="false">+T3555+Y3555</f>
        <v>71</v>
      </c>
      <c r="T3555" s="1" t="n">
        <f aca="false">+U3555+V3555+W3555+X3555</f>
        <v>61</v>
      </c>
      <c r="U3555" s="1" t="n">
        <v>26</v>
      </c>
      <c r="V3555" s="1" t="n">
        <v>29</v>
      </c>
      <c r="W3555" s="1" t="n">
        <v>5</v>
      </c>
      <c r="X3555" s="1" t="n">
        <v>1</v>
      </c>
      <c r="Y3555" s="1" t="n">
        <v>10</v>
      </c>
      <c r="Z3555" s="1" t="n">
        <f aca="false">+AA3555+AB3555</f>
        <v>125</v>
      </c>
      <c r="AA3555" s="1" t="n">
        <v>118</v>
      </c>
      <c r="AB3555" s="1" t="n">
        <v>7</v>
      </c>
    </row>
    <row r="3556" customFormat="false" ht="10.2" hidden="false" customHeight="false" outlineLevel="0" collapsed="false">
      <c r="A3556" s="1" t="s">
        <v>6756</v>
      </c>
      <c r="B3556" s="1" t="s">
        <v>6757</v>
      </c>
      <c r="C3556" s="1" t="n">
        <v>1887</v>
      </c>
      <c r="D3556" s="1" t="n">
        <f aca="false">+E3556+F3556</f>
        <v>140</v>
      </c>
      <c r="E3556" s="1" t="n">
        <v>65</v>
      </c>
      <c r="F3556" s="1" t="n">
        <v>75</v>
      </c>
      <c r="G3556" s="1" t="n">
        <f aca="false">+H3556+I3556</f>
        <v>35</v>
      </c>
      <c r="H3556" s="1" t="n">
        <v>5</v>
      </c>
      <c r="I3556" s="1" t="n">
        <v>30</v>
      </c>
      <c r="J3556" s="1" t="n">
        <f aca="false">+K3556+N3556</f>
        <v>795</v>
      </c>
      <c r="K3556" s="1" t="n">
        <f aca="false">+L3556+M3556</f>
        <v>261</v>
      </c>
      <c r="L3556" s="1" t="n">
        <v>91</v>
      </c>
      <c r="M3556" s="1" t="n">
        <v>170</v>
      </c>
      <c r="N3556" s="1" t="n">
        <f aca="false">+O3556+P3556+Q3556+R3556</f>
        <v>534</v>
      </c>
      <c r="O3556" s="1" t="n">
        <v>164</v>
      </c>
      <c r="P3556" s="1" t="n">
        <v>239</v>
      </c>
      <c r="Q3556" s="1" t="n">
        <v>35</v>
      </c>
      <c r="R3556" s="1" t="n">
        <v>96</v>
      </c>
      <c r="S3556" s="1" t="n">
        <f aca="false">+T3556+Y3556</f>
        <v>452</v>
      </c>
      <c r="T3556" s="1" t="n">
        <f aca="false">+U3556+V3556+W3556+X3556</f>
        <v>403</v>
      </c>
      <c r="U3556" s="1" t="n">
        <v>177</v>
      </c>
      <c r="V3556" s="1" t="n">
        <v>176</v>
      </c>
      <c r="W3556" s="1" t="n">
        <v>47</v>
      </c>
      <c r="X3556" s="1" t="n">
        <v>3</v>
      </c>
      <c r="Y3556" s="1" t="n">
        <v>49</v>
      </c>
      <c r="Z3556" s="1" t="n">
        <f aca="false">+AA3556+AB3556</f>
        <v>465</v>
      </c>
      <c r="AA3556" s="1" t="n">
        <v>451</v>
      </c>
      <c r="AB3556" s="1" t="n">
        <v>14</v>
      </c>
    </row>
    <row r="3557" customFormat="false" ht="10.2" hidden="false" customHeight="false" outlineLevel="0" collapsed="false">
      <c r="A3557" s="1" t="s">
        <v>6758</v>
      </c>
      <c r="B3557" s="1" t="s">
        <v>6759</v>
      </c>
      <c r="C3557" s="1" t="n">
        <v>257</v>
      </c>
      <c r="D3557" s="1" t="n">
        <f aca="false">+E3557+F3557</f>
        <v>15</v>
      </c>
      <c r="E3557" s="1" t="n">
        <v>4</v>
      </c>
      <c r="F3557" s="1" t="n">
        <v>11</v>
      </c>
      <c r="G3557" s="1" t="n">
        <f aca="false">+H3557+I3557</f>
        <v>8</v>
      </c>
      <c r="H3557" s="1" t="n">
        <v>3</v>
      </c>
      <c r="I3557" s="1" t="n">
        <v>5</v>
      </c>
      <c r="J3557" s="1" t="n">
        <f aca="false">+K3557+N3557</f>
        <v>137</v>
      </c>
      <c r="K3557" s="1" t="n">
        <f aca="false">+L3557+M3557</f>
        <v>22</v>
      </c>
      <c r="L3557" s="1" t="n">
        <v>6</v>
      </c>
      <c r="M3557" s="1" t="n">
        <v>16</v>
      </c>
      <c r="N3557" s="1" t="n">
        <f aca="false">+O3557+P3557+Q3557+R3557</f>
        <v>115</v>
      </c>
      <c r="O3557" s="1" t="n">
        <v>43</v>
      </c>
      <c r="P3557" s="1" t="n">
        <v>45</v>
      </c>
      <c r="Q3557" s="1" t="n">
        <v>6</v>
      </c>
      <c r="R3557" s="1" t="n">
        <v>21</v>
      </c>
      <c r="S3557" s="1" t="n">
        <f aca="false">+T3557+Y3557</f>
        <v>51</v>
      </c>
      <c r="T3557" s="1" t="n">
        <f aca="false">+U3557+V3557+W3557+X3557</f>
        <v>48</v>
      </c>
      <c r="U3557" s="1" t="n">
        <v>14</v>
      </c>
      <c r="V3557" s="1" t="n">
        <v>21</v>
      </c>
      <c r="W3557" s="1" t="n">
        <v>11</v>
      </c>
      <c r="X3557" s="1" t="n">
        <v>2</v>
      </c>
      <c r="Y3557" s="1" t="n">
        <v>3</v>
      </c>
      <c r="Z3557" s="1" t="n">
        <f aca="false">+AA3557+AB3557</f>
        <v>46</v>
      </c>
      <c r="AA3557" s="1" t="n">
        <v>46</v>
      </c>
      <c r="AB3557" s="1" t="n">
        <v>0</v>
      </c>
    </row>
    <row r="3558" customFormat="false" ht="10.2" hidden="false" customHeight="false" outlineLevel="0" collapsed="false">
      <c r="A3558" s="1" t="s">
        <v>6760</v>
      </c>
      <c r="B3558" s="1" t="s">
        <v>6761</v>
      </c>
      <c r="C3558" s="1" t="n">
        <v>1182</v>
      </c>
      <c r="D3558" s="1" t="n">
        <f aca="false">+E3558+F3558</f>
        <v>145</v>
      </c>
      <c r="E3558" s="1" t="n">
        <v>64</v>
      </c>
      <c r="F3558" s="1" t="n">
        <v>81</v>
      </c>
      <c r="G3558" s="1" t="n">
        <f aca="false">+H3558+I3558</f>
        <v>13</v>
      </c>
      <c r="H3558" s="1" t="n">
        <v>1</v>
      </c>
      <c r="I3558" s="1" t="n">
        <v>12</v>
      </c>
      <c r="J3558" s="1" t="n">
        <f aca="false">+K3558+N3558</f>
        <v>479</v>
      </c>
      <c r="K3558" s="1" t="n">
        <f aca="false">+L3558+M3558</f>
        <v>189</v>
      </c>
      <c r="L3558" s="1" t="n">
        <v>81</v>
      </c>
      <c r="M3558" s="1" t="n">
        <v>108</v>
      </c>
      <c r="N3558" s="1" t="n">
        <f aca="false">+O3558+P3558+Q3558+R3558</f>
        <v>290</v>
      </c>
      <c r="O3558" s="1" t="n">
        <v>94</v>
      </c>
      <c r="P3558" s="1" t="n">
        <v>114</v>
      </c>
      <c r="Q3558" s="1" t="n">
        <v>7</v>
      </c>
      <c r="R3558" s="1" t="n">
        <v>75</v>
      </c>
      <c r="S3558" s="1" t="n">
        <f aca="false">+T3558+Y3558</f>
        <v>241</v>
      </c>
      <c r="T3558" s="1" t="n">
        <f aca="false">+U3558+V3558+W3558+X3558</f>
        <v>205</v>
      </c>
      <c r="U3558" s="1" t="n">
        <v>100</v>
      </c>
      <c r="V3558" s="1" t="n">
        <v>72</v>
      </c>
      <c r="W3558" s="1" t="n">
        <v>30</v>
      </c>
      <c r="X3558" s="1" t="n">
        <v>3</v>
      </c>
      <c r="Y3558" s="1" t="n">
        <v>36</v>
      </c>
      <c r="Z3558" s="1" t="n">
        <f aca="false">+AA3558+AB3558</f>
        <v>304</v>
      </c>
      <c r="AA3558" s="1" t="n">
        <v>289</v>
      </c>
      <c r="AB3558" s="1" t="n">
        <v>15</v>
      </c>
    </row>
    <row r="3559" customFormat="false" ht="10.2" hidden="false" customHeight="false" outlineLevel="0" collapsed="false">
      <c r="A3559" s="1" t="s">
        <v>6762</v>
      </c>
      <c r="B3559" s="1" t="s">
        <v>6763</v>
      </c>
      <c r="C3559" s="1" t="n">
        <v>16</v>
      </c>
      <c r="D3559" s="1" t="n">
        <f aca="false">+E3559+F3559</f>
        <v>1</v>
      </c>
      <c r="E3559" s="1" t="n">
        <v>0</v>
      </c>
      <c r="F3559" s="1" t="n">
        <v>1</v>
      </c>
      <c r="G3559" s="1" t="n">
        <f aca="false">+H3559+I3559</f>
        <v>0</v>
      </c>
      <c r="H3559" s="1" t="n">
        <v>0</v>
      </c>
      <c r="I3559" s="1" t="n">
        <v>0</v>
      </c>
      <c r="J3559" s="1" t="n">
        <f aca="false">+K3559+N3559</f>
        <v>6</v>
      </c>
      <c r="K3559" s="1" t="n">
        <f aca="false">+L3559+M3559</f>
        <v>0</v>
      </c>
      <c r="L3559" s="1" t="n">
        <v>0</v>
      </c>
      <c r="M3559" s="1" t="n">
        <v>0</v>
      </c>
      <c r="N3559" s="1" t="n">
        <f aca="false">+O3559+P3559+Q3559+R3559</f>
        <v>6</v>
      </c>
      <c r="O3559" s="1" t="n">
        <v>1</v>
      </c>
      <c r="P3559" s="1" t="n">
        <v>3</v>
      </c>
      <c r="Q3559" s="1" t="n">
        <v>2</v>
      </c>
      <c r="R3559" s="1" t="n">
        <v>0</v>
      </c>
      <c r="S3559" s="1" t="n">
        <f aca="false">+T3559+Y3559</f>
        <v>6</v>
      </c>
      <c r="T3559" s="1" t="n">
        <f aca="false">+U3559+V3559+W3559+X3559</f>
        <v>6</v>
      </c>
      <c r="U3559" s="1" t="n">
        <v>3</v>
      </c>
      <c r="V3559" s="1" t="n">
        <v>2</v>
      </c>
      <c r="W3559" s="1" t="n">
        <v>1</v>
      </c>
      <c r="X3559" s="1" t="n">
        <v>0</v>
      </c>
      <c r="Y3559" s="1" t="n">
        <v>0</v>
      </c>
      <c r="Z3559" s="1" t="n">
        <f aca="false">+AA3559+AB3559</f>
        <v>3</v>
      </c>
      <c r="AA3559" s="1" t="n">
        <v>3</v>
      </c>
      <c r="AB3559" s="1" t="n">
        <v>0</v>
      </c>
    </row>
    <row r="3560" customFormat="false" ht="10.2" hidden="false" customHeight="false" outlineLevel="0" collapsed="false">
      <c r="A3560" s="1" t="s">
        <v>6764</v>
      </c>
      <c r="B3560" s="1" t="s">
        <v>6765</v>
      </c>
      <c r="C3560" s="1" t="n">
        <v>2439</v>
      </c>
      <c r="D3560" s="1" t="n">
        <f aca="false">+E3560+F3560</f>
        <v>212</v>
      </c>
      <c r="E3560" s="1" t="n">
        <v>89</v>
      </c>
      <c r="F3560" s="1" t="n">
        <v>123</v>
      </c>
      <c r="G3560" s="1" t="n">
        <f aca="false">+H3560+I3560</f>
        <v>25</v>
      </c>
      <c r="H3560" s="1" t="n">
        <v>2</v>
      </c>
      <c r="I3560" s="1" t="n">
        <v>23</v>
      </c>
      <c r="J3560" s="1" t="n">
        <f aca="false">+K3560+N3560</f>
        <v>903</v>
      </c>
      <c r="K3560" s="1" t="n">
        <f aca="false">+L3560+M3560</f>
        <v>296</v>
      </c>
      <c r="L3560" s="1" t="n">
        <v>113</v>
      </c>
      <c r="M3560" s="1" t="n">
        <v>183</v>
      </c>
      <c r="N3560" s="1" t="n">
        <f aca="false">+O3560+P3560+Q3560+R3560</f>
        <v>607</v>
      </c>
      <c r="O3560" s="1" t="n">
        <v>199</v>
      </c>
      <c r="P3560" s="1" t="n">
        <v>274</v>
      </c>
      <c r="Q3560" s="1" t="n">
        <v>35</v>
      </c>
      <c r="R3560" s="1" t="n">
        <v>99</v>
      </c>
      <c r="S3560" s="1" t="n">
        <f aca="false">+T3560+Y3560</f>
        <v>518</v>
      </c>
      <c r="T3560" s="1" t="n">
        <f aca="false">+U3560+V3560+W3560+X3560</f>
        <v>440</v>
      </c>
      <c r="U3560" s="1" t="n">
        <v>219</v>
      </c>
      <c r="V3560" s="1" t="n">
        <v>177</v>
      </c>
      <c r="W3560" s="1" t="n">
        <v>39</v>
      </c>
      <c r="X3560" s="1" t="n">
        <v>5</v>
      </c>
      <c r="Y3560" s="1" t="n">
        <v>78</v>
      </c>
      <c r="Z3560" s="1" t="n">
        <f aca="false">+AA3560+AB3560</f>
        <v>781</v>
      </c>
      <c r="AA3560" s="1" t="n">
        <v>745</v>
      </c>
      <c r="AB3560" s="1" t="n">
        <v>36</v>
      </c>
    </row>
    <row r="3561" customFormat="false" ht="10.2" hidden="false" customHeight="false" outlineLevel="0" collapsed="false">
      <c r="A3561" s="1" t="s">
        <v>6766</v>
      </c>
      <c r="B3561" s="1" t="s">
        <v>6767</v>
      </c>
      <c r="C3561" s="1" t="n">
        <v>1244</v>
      </c>
      <c r="D3561" s="1" t="n">
        <f aca="false">+E3561+F3561</f>
        <v>73</v>
      </c>
      <c r="E3561" s="1" t="n">
        <v>24</v>
      </c>
      <c r="F3561" s="1" t="n">
        <v>49</v>
      </c>
      <c r="G3561" s="1" t="n">
        <f aca="false">+H3561+I3561</f>
        <v>22</v>
      </c>
      <c r="H3561" s="1" t="n">
        <v>6</v>
      </c>
      <c r="I3561" s="1" t="n">
        <v>16</v>
      </c>
      <c r="J3561" s="1" t="n">
        <f aca="false">+K3561+N3561</f>
        <v>544</v>
      </c>
      <c r="K3561" s="1" t="n">
        <f aca="false">+L3561+M3561</f>
        <v>133</v>
      </c>
      <c r="L3561" s="1" t="n">
        <v>41</v>
      </c>
      <c r="M3561" s="1" t="n">
        <v>92</v>
      </c>
      <c r="N3561" s="1" t="n">
        <f aca="false">+O3561+P3561+Q3561+R3561</f>
        <v>411</v>
      </c>
      <c r="O3561" s="1" t="n">
        <v>131</v>
      </c>
      <c r="P3561" s="1" t="n">
        <v>184</v>
      </c>
      <c r="Q3561" s="1" t="n">
        <v>29</v>
      </c>
      <c r="R3561" s="1" t="n">
        <v>67</v>
      </c>
      <c r="S3561" s="1" t="n">
        <f aca="false">+T3561+Y3561</f>
        <v>291</v>
      </c>
      <c r="T3561" s="1" t="n">
        <f aca="false">+U3561+V3561+W3561+X3561</f>
        <v>258</v>
      </c>
      <c r="U3561" s="1" t="n">
        <v>84</v>
      </c>
      <c r="V3561" s="1" t="n">
        <v>128</v>
      </c>
      <c r="W3561" s="1" t="n">
        <v>43</v>
      </c>
      <c r="X3561" s="1" t="n">
        <v>3</v>
      </c>
      <c r="Y3561" s="1" t="n">
        <v>33</v>
      </c>
      <c r="Z3561" s="1" t="n">
        <f aca="false">+AA3561+AB3561</f>
        <v>314</v>
      </c>
      <c r="AA3561" s="1" t="n">
        <v>291</v>
      </c>
      <c r="AB3561" s="1" t="n">
        <v>23</v>
      </c>
    </row>
    <row r="3562" customFormat="false" ht="10.2" hidden="false" customHeight="false" outlineLevel="0" collapsed="false">
      <c r="A3562" s="1" t="s">
        <v>6768</v>
      </c>
      <c r="B3562" s="1" t="s">
        <v>451</v>
      </c>
      <c r="C3562" s="1" t="n">
        <v>2748</v>
      </c>
      <c r="D3562" s="1" t="n">
        <f aca="false">+E3562+F3562</f>
        <v>218</v>
      </c>
      <c r="E3562" s="1" t="n">
        <v>99</v>
      </c>
      <c r="F3562" s="1" t="n">
        <v>119</v>
      </c>
      <c r="G3562" s="1" t="n">
        <f aca="false">+H3562+I3562</f>
        <v>30</v>
      </c>
      <c r="H3562" s="1" t="n">
        <v>7</v>
      </c>
      <c r="I3562" s="1" t="n">
        <v>23</v>
      </c>
      <c r="J3562" s="1" t="n">
        <f aca="false">+K3562+N3562</f>
        <v>1098</v>
      </c>
      <c r="K3562" s="1" t="n">
        <f aca="false">+L3562+M3562</f>
        <v>359</v>
      </c>
      <c r="L3562" s="1" t="n">
        <v>112</v>
      </c>
      <c r="M3562" s="1" t="n">
        <v>247</v>
      </c>
      <c r="N3562" s="1" t="n">
        <f aca="false">+O3562+P3562+Q3562+R3562</f>
        <v>739</v>
      </c>
      <c r="O3562" s="1" t="n">
        <v>236</v>
      </c>
      <c r="P3562" s="1" t="n">
        <v>308</v>
      </c>
      <c r="Q3562" s="1" t="n">
        <v>39</v>
      </c>
      <c r="R3562" s="1" t="n">
        <v>156</v>
      </c>
      <c r="S3562" s="1" t="n">
        <f aca="false">+T3562+Y3562</f>
        <v>597</v>
      </c>
      <c r="T3562" s="1" t="n">
        <f aca="false">+U3562+V3562+W3562+X3562</f>
        <v>520</v>
      </c>
      <c r="U3562" s="1" t="n">
        <v>220</v>
      </c>
      <c r="V3562" s="1" t="n">
        <v>230</v>
      </c>
      <c r="W3562" s="1" t="n">
        <v>60</v>
      </c>
      <c r="X3562" s="1" t="n">
        <v>10</v>
      </c>
      <c r="Y3562" s="1" t="n">
        <v>77</v>
      </c>
      <c r="Z3562" s="1" t="n">
        <f aca="false">+AA3562+AB3562</f>
        <v>805</v>
      </c>
      <c r="AA3562" s="1" t="n">
        <v>785</v>
      </c>
      <c r="AB3562" s="1" t="n">
        <v>20</v>
      </c>
    </row>
    <row r="3563" customFormat="false" ht="10.2" hidden="false" customHeight="false" outlineLevel="0" collapsed="false">
      <c r="A3563" s="1" t="s">
        <v>6769</v>
      </c>
      <c r="B3563" s="1" t="s">
        <v>6770</v>
      </c>
      <c r="C3563" s="1" t="n">
        <v>457</v>
      </c>
      <c r="D3563" s="1" t="n">
        <f aca="false">+E3563+F3563</f>
        <v>30</v>
      </c>
      <c r="E3563" s="1" t="n">
        <v>7</v>
      </c>
      <c r="F3563" s="1" t="n">
        <v>23</v>
      </c>
      <c r="G3563" s="1" t="n">
        <f aca="false">+H3563+I3563</f>
        <v>5</v>
      </c>
      <c r="H3563" s="1" t="n">
        <v>0</v>
      </c>
      <c r="I3563" s="1" t="n">
        <v>5</v>
      </c>
      <c r="J3563" s="1" t="n">
        <f aca="false">+K3563+N3563</f>
        <v>234</v>
      </c>
      <c r="K3563" s="1" t="n">
        <f aca="false">+L3563+M3563</f>
        <v>42</v>
      </c>
      <c r="L3563" s="1" t="n">
        <v>9</v>
      </c>
      <c r="M3563" s="1" t="n">
        <v>33</v>
      </c>
      <c r="N3563" s="1" t="n">
        <f aca="false">+O3563+P3563+Q3563+R3563</f>
        <v>192</v>
      </c>
      <c r="O3563" s="1" t="n">
        <v>57</v>
      </c>
      <c r="P3563" s="1" t="n">
        <v>104</v>
      </c>
      <c r="Q3563" s="1" t="n">
        <v>16</v>
      </c>
      <c r="R3563" s="1" t="n">
        <v>15</v>
      </c>
      <c r="S3563" s="1" t="n">
        <f aca="false">+T3563+Y3563</f>
        <v>99</v>
      </c>
      <c r="T3563" s="1" t="n">
        <f aca="false">+U3563+V3563+W3563+X3563</f>
        <v>91</v>
      </c>
      <c r="U3563" s="1" t="n">
        <v>32</v>
      </c>
      <c r="V3563" s="1" t="n">
        <v>50</v>
      </c>
      <c r="W3563" s="1" t="n">
        <v>8</v>
      </c>
      <c r="X3563" s="1" t="n">
        <v>1</v>
      </c>
      <c r="Y3563" s="1" t="n">
        <v>8</v>
      </c>
      <c r="Z3563" s="1" t="n">
        <f aca="false">+AA3563+AB3563</f>
        <v>89</v>
      </c>
      <c r="AA3563" s="1" t="n">
        <v>85</v>
      </c>
      <c r="AB3563" s="1" t="n">
        <v>4</v>
      </c>
    </row>
    <row r="3564" customFormat="false" ht="10.2" hidden="false" customHeight="false" outlineLevel="0" collapsed="false">
      <c r="A3564" s="1" t="s">
        <v>6771</v>
      </c>
      <c r="B3564" s="1" t="s">
        <v>3698</v>
      </c>
      <c r="C3564" s="1" t="n">
        <v>163</v>
      </c>
      <c r="D3564" s="1" t="n">
        <f aca="false">+E3564+F3564</f>
        <v>8</v>
      </c>
      <c r="E3564" s="1" t="n">
        <v>1</v>
      </c>
      <c r="F3564" s="1" t="n">
        <v>7</v>
      </c>
      <c r="G3564" s="1" t="n">
        <f aca="false">+H3564+I3564</f>
        <v>2</v>
      </c>
      <c r="H3564" s="1" t="n">
        <v>0</v>
      </c>
      <c r="I3564" s="1" t="n">
        <v>2</v>
      </c>
      <c r="J3564" s="1" t="n">
        <f aca="false">+K3564+N3564</f>
        <v>90</v>
      </c>
      <c r="K3564" s="1" t="n">
        <f aca="false">+L3564+M3564</f>
        <v>11</v>
      </c>
      <c r="L3564" s="1" t="n">
        <v>4</v>
      </c>
      <c r="M3564" s="1" t="n">
        <v>7</v>
      </c>
      <c r="N3564" s="1" t="n">
        <f aca="false">+O3564+P3564+Q3564+R3564</f>
        <v>79</v>
      </c>
      <c r="O3564" s="1" t="n">
        <v>30</v>
      </c>
      <c r="P3564" s="1" t="n">
        <v>38</v>
      </c>
      <c r="Q3564" s="1" t="n">
        <v>4</v>
      </c>
      <c r="R3564" s="1" t="n">
        <v>7</v>
      </c>
      <c r="S3564" s="1" t="n">
        <f aca="false">+T3564+Y3564</f>
        <v>30</v>
      </c>
      <c r="T3564" s="1" t="n">
        <f aca="false">+U3564+V3564+W3564+X3564</f>
        <v>27</v>
      </c>
      <c r="U3564" s="1" t="n">
        <v>11</v>
      </c>
      <c r="V3564" s="1" t="n">
        <v>14</v>
      </c>
      <c r="W3564" s="1" t="n">
        <v>1</v>
      </c>
      <c r="X3564" s="1" t="n">
        <v>1</v>
      </c>
      <c r="Y3564" s="1" t="n">
        <v>3</v>
      </c>
      <c r="Z3564" s="1" t="n">
        <f aca="false">+AA3564+AB3564</f>
        <v>33</v>
      </c>
      <c r="AA3564" s="1" t="n">
        <v>31</v>
      </c>
      <c r="AB3564" s="1" t="n">
        <v>2</v>
      </c>
    </row>
    <row r="3565" customFormat="false" ht="10.2" hidden="false" customHeight="false" outlineLevel="0" collapsed="false">
      <c r="A3565" s="1" t="s">
        <v>6772</v>
      </c>
      <c r="B3565" s="1" t="s">
        <v>6773</v>
      </c>
      <c r="C3565" s="1" t="n">
        <v>1</v>
      </c>
      <c r="D3565" s="1" t="n">
        <f aca="false">+E3565+F3565</f>
        <v>1</v>
      </c>
      <c r="E3565" s="1" t="n">
        <v>0</v>
      </c>
      <c r="F3565" s="1" t="n">
        <v>1</v>
      </c>
      <c r="G3565" s="1" t="n">
        <f aca="false">+H3565+I3565</f>
        <v>0</v>
      </c>
      <c r="H3565" s="1" t="n">
        <v>0</v>
      </c>
      <c r="I3565" s="1" t="n">
        <v>0</v>
      </c>
      <c r="J3565" s="1" t="n">
        <f aca="false">+K3565+N3565</f>
        <v>0</v>
      </c>
      <c r="K3565" s="1" t="n">
        <f aca="false">+L3565+M3565</f>
        <v>0</v>
      </c>
      <c r="L3565" s="1" t="n">
        <v>0</v>
      </c>
      <c r="M3565" s="1" t="n">
        <v>0</v>
      </c>
      <c r="N3565" s="1" t="n">
        <f aca="false">+O3565+P3565+Q3565+R3565</f>
        <v>0</v>
      </c>
      <c r="O3565" s="1" t="n">
        <v>0</v>
      </c>
      <c r="P3565" s="1" t="n">
        <v>0</v>
      </c>
      <c r="Q3565" s="1" t="n">
        <v>0</v>
      </c>
      <c r="R3565" s="1" t="n">
        <v>0</v>
      </c>
      <c r="S3565" s="1" t="n">
        <f aca="false">+T3565+Y3565</f>
        <v>0</v>
      </c>
      <c r="T3565" s="1" t="n">
        <f aca="false">+U3565+V3565+W3565+X3565</f>
        <v>0</v>
      </c>
      <c r="U3565" s="1" t="n">
        <v>0</v>
      </c>
      <c r="V3565" s="1" t="n">
        <v>0</v>
      </c>
      <c r="W3565" s="1" t="n">
        <v>0</v>
      </c>
      <c r="X3565" s="1" t="n">
        <v>0</v>
      </c>
      <c r="Y3565" s="1" t="n">
        <v>0</v>
      </c>
      <c r="Z3565" s="1" t="n">
        <f aca="false">+AA3565+AB3565</f>
        <v>0</v>
      </c>
      <c r="AA3565" s="1" t="n">
        <v>0</v>
      </c>
      <c r="AB3565" s="1" t="n">
        <v>0</v>
      </c>
    </row>
    <row r="3566" customFormat="false" ht="10.2" hidden="false" customHeight="false" outlineLevel="0" collapsed="false">
      <c r="A3566" s="1" t="s">
        <v>6774</v>
      </c>
      <c r="B3566" s="1" t="s">
        <v>6775</v>
      </c>
      <c r="C3566" s="1" t="n">
        <v>412</v>
      </c>
      <c r="D3566" s="1" t="n">
        <f aca="false">+E3566+F3566</f>
        <v>23</v>
      </c>
      <c r="E3566" s="1" t="n">
        <v>7</v>
      </c>
      <c r="F3566" s="1" t="n">
        <v>16</v>
      </c>
      <c r="G3566" s="1" t="n">
        <f aca="false">+H3566+I3566</f>
        <v>7</v>
      </c>
      <c r="H3566" s="1" t="n">
        <v>1</v>
      </c>
      <c r="I3566" s="1" t="n">
        <v>6</v>
      </c>
      <c r="J3566" s="1" t="n">
        <f aca="false">+K3566+N3566</f>
        <v>166</v>
      </c>
      <c r="K3566" s="1" t="n">
        <f aca="false">+L3566+M3566</f>
        <v>60</v>
      </c>
      <c r="L3566" s="1" t="n">
        <v>26</v>
      </c>
      <c r="M3566" s="1" t="n">
        <v>34</v>
      </c>
      <c r="N3566" s="1" t="n">
        <f aca="false">+O3566+P3566+Q3566+R3566</f>
        <v>106</v>
      </c>
      <c r="O3566" s="1" t="n">
        <v>34</v>
      </c>
      <c r="P3566" s="1" t="n">
        <v>38</v>
      </c>
      <c r="Q3566" s="1" t="n">
        <v>7</v>
      </c>
      <c r="R3566" s="1" t="n">
        <v>27</v>
      </c>
      <c r="S3566" s="1" t="n">
        <f aca="false">+T3566+Y3566</f>
        <v>103</v>
      </c>
      <c r="T3566" s="1" t="n">
        <f aca="false">+U3566+V3566+W3566+X3566</f>
        <v>86</v>
      </c>
      <c r="U3566" s="1" t="n">
        <v>38</v>
      </c>
      <c r="V3566" s="1" t="n">
        <v>36</v>
      </c>
      <c r="W3566" s="1" t="n">
        <v>12</v>
      </c>
      <c r="X3566" s="1" t="n">
        <v>0</v>
      </c>
      <c r="Y3566" s="1" t="n">
        <v>17</v>
      </c>
      <c r="Z3566" s="1" t="n">
        <f aca="false">+AA3566+AB3566</f>
        <v>113</v>
      </c>
      <c r="AA3566" s="1" t="n">
        <v>104</v>
      </c>
      <c r="AB3566" s="1" t="n">
        <v>9</v>
      </c>
    </row>
    <row r="3567" customFormat="false" ht="10.2" hidden="false" customHeight="false" outlineLevel="0" collapsed="false">
      <c r="A3567" s="1" t="s">
        <v>6776</v>
      </c>
      <c r="B3567" s="1" t="s">
        <v>6777</v>
      </c>
      <c r="C3567" s="1" t="n">
        <v>254</v>
      </c>
      <c r="D3567" s="1" t="n">
        <f aca="false">+E3567+F3567</f>
        <v>34</v>
      </c>
      <c r="E3567" s="1" t="n">
        <v>16</v>
      </c>
      <c r="F3567" s="1" t="n">
        <v>18</v>
      </c>
      <c r="G3567" s="1" t="n">
        <f aca="false">+H3567+I3567</f>
        <v>1</v>
      </c>
      <c r="H3567" s="1" t="n">
        <v>1</v>
      </c>
      <c r="I3567" s="1" t="n">
        <v>0</v>
      </c>
      <c r="J3567" s="1" t="n">
        <f aca="false">+K3567+N3567</f>
        <v>87</v>
      </c>
      <c r="K3567" s="1" t="n">
        <f aca="false">+L3567+M3567</f>
        <v>37</v>
      </c>
      <c r="L3567" s="1" t="n">
        <v>17</v>
      </c>
      <c r="M3567" s="1" t="n">
        <v>20</v>
      </c>
      <c r="N3567" s="1" t="n">
        <f aca="false">+O3567+P3567+Q3567+R3567</f>
        <v>50</v>
      </c>
      <c r="O3567" s="1" t="n">
        <v>26</v>
      </c>
      <c r="P3567" s="1" t="n">
        <v>13</v>
      </c>
      <c r="Q3567" s="1" t="n">
        <v>2</v>
      </c>
      <c r="R3567" s="1" t="n">
        <v>9</v>
      </c>
      <c r="S3567" s="1" t="n">
        <f aca="false">+T3567+Y3567</f>
        <v>50</v>
      </c>
      <c r="T3567" s="1" t="n">
        <f aca="false">+U3567+V3567+W3567+X3567</f>
        <v>42</v>
      </c>
      <c r="U3567" s="1" t="n">
        <v>27</v>
      </c>
      <c r="V3567" s="1" t="n">
        <v>11</v>
      </c>
      <c r="W3567" s="1" t="n">
        <v>4</v>
      </c>
      <c r="X3567" s="1" t="n">
        <v>0</v>
      </c>
      <c r="Y3567" s="1" t="n">
        <v>8</v>
      </c>
      <c r="Z3567" s="1" t="n">
        <f aca="false">+AA3567+AB3567</f>
        <v>82</v>
      </c>
      <c r="AA3567" s="1" t="n">
        <v>80</v>
      </c>
      <c r="AB3567" s="1" t="n">
        <v>2</v>
      </c>
    </row>
    <row r="3568" customFormat="false" ht="10.2" hidden="false" customHeight="false" outlineLevel="0" collapsed="false">
      <c r="A3568" s="1" t="s">
        <v>6778</v>
      </c>
      <c r="B3568" s="1" t="s">
        <v>6779</v>
      </c>
      <c r="C3568" s="1" t="n">
        <v>162</v>
      </c>
      <c r="D3568" s="1" t="n">
        <f aca="false">+E3568+F3568</f>
        <v>28</v>
      </c>
      <c r="E3568" s="1" t="n">
        <v>8</v>
      </c>
      <c r="F3568" s="1" t="n">
        <v>20</v>
      </c>
      <c r="G3568" s="1" t="n">
        <f aca="false">+H3568+I3568</f>
        <v>4</v>
      </c>
      <c r="H3568" s="1" t="n">
        <v>1</v>
      </c>
      <c r="I3568" s="1" t="n">
        <v>3</v>
      </c>
      <c r="J3568" s="1" t="n">
        <f aca="false">+K3568+N3568</f>
        <v>55</v>
      </c>
      <c r="K3568" s="1" t="n">
        <f aca="false">+L3568+M3568</f>
        <v>29</v>
      </c>
      <c r="L3568" s="1" t="n">
        <v>8</v>
      </c>
      <c r="M3568" s="1" t="n">
        <v>21</v>
      </c>
      <c r="N3568" s="1" t="n">
        <f aca="false">+O3568+P3568+Q3568+R3568</f>
        <v>26</v>
      </c>
      <c r="O3568" s="1" t="n">
        <v>12</v>
      </c>
      <c r="P3568" s="1" t="n">
        <v>10</v>
      </c>
      <c r="Q3568" s="1" t="n">
        <v>0</v>
      </c>
      <c r="R3568" s="1" t="n">
        <v>4</v>
      </c>
      <c r="S3568" s="1" t="n">
        <f aca="false">+T3568+Y3568</f>
        <v>32</v>
      </c>
      <c r="T3568" s="1" t="n">
        <f aca="false">+U3568+V3568+W3568+X3568</f>
        <v>29</v>
      </c>
      <c r="U3568" s="1" t="n">
        <v>16</v>
      </c>
      <c r="V3568" s="1" t="n">
        <v>13</v>
      </c>
      <c r="W3568" s="1" t="n">
        <v>0</v>
      </c>
      <c r="X3568" s="1" t="n">
        <v>0</v>
      </c>
      <c r="Y3568" s="1" t="n">
        <v>3</v>
      </c>
      <c r="Z3568" s="1" t="n">
        <f aca="false">+AA3568+AB3568</f>
        <v>43</v>
      </c>
      <c r="AA3568" s="1" t="n">
        <v>39</v>
      </c>
      <c r="AB3568" s="1" t="n">
        <v>4</v>
      </c>
    </row>
    <row r="3569" customFormat="false" ht="10.2" hidden="false" customHeight="false" outlineLevel="0" collapsed="false">
      <c r="A3569" s="1" t="s">
        <v>6780</v>
      </c>
      <c r="B3569" s="1" t="s">
        <v>6781</v>
      </c>
      <c r="C3569" s="1" t="n">
        <v>279</v>
      </c>
      <c r="D3569" s="1" t="n">
        <f aca="false">+E3569+F3569</f>
        <v>17</v>
      </c>
      <c r="E3569" s="1" t="n">
        <v>7</v>
      </c>
      <c r="F3569" s="1" t="n">
        <v>10</v>
      </c>
      <c r="G3569" s="1" t="n">
        <f aca="false">+H3569+I3569</f>
        <v>7</v>
      </c>
      <c r="H3569" s="1" t="n">
        <v>2</v>
      </c>
      <c r="I3569" s="1" t="n">
        <v>5</v>
      </c>
      <c r="J3569" s="1" t="n">
        <f aca="false">+K3569+N3569</f>
        <v>115</v>
      </c>
      <c r="K3569" s="1" t="n">
        <f aca="false">+L3569+M3569</f>
        <v>35</v>
      </c>
      <c r="L3569" s="1" t="n">
        <v>15</v>
      </c>
      <c r="M3569" s="1" t="n">
        <v>20</v>
      </c>
      <c r="N3569" s="1" t="n">
        <f aca="false">+O3569+P3569+Q3569+R3569</f>
        <v>80</v>
      </c>
      <c r="O3569" s="1" t="n">
        <v>31</v>
      </c>
      <c r="P3569" s="1" t="n">
        <v>33</v>
      </c>
      <c r="Q3569" s="1" t="n">
        <v>5</v>
      </c>
      <c r="R3569" s="1" t="n">
        <v>11</v>
      </c>
      <c r="S3569" s="1" t="n">
        <f aca="false">+T3569+Y3569</f>
        <v>67</v>
      </c>
      <c r="T3569" s="1" t="n">
        <f aca="false">+U3569+V3569+W3569+X3569</f>
        <v>57</v>
      </c>
      <c r="U3569" s="1" t="n">
        <v>21</v>
      </c>
      <c r="V3569" s="1" t="n">
        <v>28</v>
      </c>
      <c r="W3569" s="1" t="n">
        <v>5</v>
      </c>
      <c r="X3569" s="1" t="n">
        <v>3</v>
      </c>
      <c r="Y3569" s="1" t="n">
        <v>10</v>
      </c>
      <c r="Z3569" s="1" t="n">
        <f aca="false">+AA3569+AB3569</f>
        <v>73</v>
      </c>
      <c r="AA3569" s="1" t="n">
        <v>68</v>
      </c>
      <c r="AB3569" s="1" t="n">
        <v>5</v>
      </c>
    </row>
    <row r="3570" customFormat="false" ht="10.2" hidden="false" customHeight="false" outlineLevel="0" collapsed="false">
      <c r="A3570" s="1" t="s">
        <v>6782</v>
      </c>
      <c r="B3570" s="1" t="s">
        <v>6783</v>
      </c>
      <c r="C3570" s="1" t="n">
        <v>2</v>
      </c>
      <c r="D3570" s="1" t="n">
        <f aca="false">+E3570+F3570</f>
        <v>1</v>
      </c>
      <c r="E3570" s="1" t="n">
        <v>1</v>
      </c>
      <c r="F3570" s="1" t="n">
        <v>0</v>
      </c>
      <c r="G3570" s="1" t="n">
        <f aca="false">+H3570+I3570</f>
        <v>0</v>
      </c>
      <c r="H3570" s="1" t="n">
        <v>0</v>
      </c>
      <c r="I3570" s="1" t="n">
        <v>0</v>
      </c>
      <c r="J3570" s="1" t="n">
        <f aca="false">+K3570+N3570</f>
        <v>0</v>
      </c>
      <c r="K3570" s="1" t="n">
        <f aca="false">+L3570+M3570</f>
        <v>0</v>
      </c>
      <c r="L3570" s="1" t="n">
        <v>0</v>
      </c>
      <c r="M3570" s="1" t="n">
        <v>0</v>
      </c>
      <c r="N3570" s="1" t="n">
        <f aca="false">+O3570+P3570+Q3570+R3570</f>
        <v>0</v>
      </c>
      <c r="O3570" s="1" t="n">
        <v>0</v>
      </c>
      <c r="P3570" s="1" t="n">
        <v>0</v>
      </c>
      <c r="Q3570" s="1" t="n">
        <v>0</v>
      </c>
      <c r="R3570" s="1" t="n">
        <v>0</v>
      </c>
      <c r="S3570" s="1" t="n">
        <f aca="false">+T3570+Y3570</f>
        <v>0</v>
      </c>
      <c r="T3570" s="1" t="n">
        <f aca="false">+U3570+V3570+W3570+X3570</f>
        <v>0</v>
      </c>
      <c r="U3570" s="1" t="n">
        <v>0</v>
      </c>
      <c r="V3570" s="1" t="n">
        <v>0</v>
      </c>
      <c r="W3570" s="1" t="n">
        <v>0</v>
      </c>
      <c r="X3570" s="1" t="n">
        <v>0</v>
      </c>
      <c r="Y3570" s="1" t="n">
        <v>0</v>
      </c>
      <c r="Z3570" s="1" t="n">
        <f aca="false">+AA3570+AB3570</f>
        <v>1</v>
      </c>
      <c r="AA3570" s="1" t="n">
        <v>1</v>
      </c>
      <c r="AB3570" s="1" t="n">
        <v>0</v>
      </c>
    </row>
    <row r="3571" customFormat="false" ht="10.2" hidden="false" customHeight="false" outlineLevel="0" collapsed="false">
      <c r="A3571" s="1" t="s">
        <v>6784</v>
      </c>
      <c r="B3571" s="1" t="s">
        <v>6785</v>
      </c>
      <c r="C3571" s="1" t="n">
        <v>0</v>
      </c>
      <c r="D3571" s="1" t="n">
        <f aca="false">+E3571+F3571</f>
        <v>0</v>
      </c>
      <c r="E3571" s="1" t="n">
        <v>0</v>
      </c>
      <c r="F3571" s="1" t="n">
        <v>0</v>
      </c>
      <c r="G3571" s="1" t="n">
        <f aca="false">+H3571+I3571</f>
        <v>0</v>
      </c>
      <c r="H3571" s="1" t="n">
        <v>0</v>
      </c>
      <c r="I3571" s="1" t="n">
        <v>0</v>
      </c>
      <c r="J3571" s="1" t="n">
        <f aca="false">+K3571+N3571</f>
        <v>0</v>
      </c>
      <c r="K3571" s="1" t="n">
        <f aca="false">+L3571+M3571</f>
        <v>0</v>
      </c>
      <c r="L3571" s="1" t="n">
        <v>0</v>
      </c>
      <c r="M3571" s="1" t="n">
        <v>0</v>
      </c>
      <c r="N3571" s="1" t="n">
        <f aca="false">+O3571+P3571+Q3571+R3571</f>
        <v>0</v>
      </c>
      <c r="O3571" s="1" t="n">
        <v>0</v>
      </c>
      <c r="P3571" s="1" t="n">
        <v>0</v>
      </c>
      <c r="Q3571" s="1" t="n">
        <v>0</v>
      </c>
      <c r="R3571" s="1" t="n">
        <v>0</v>
      </c>
      <c r="S3571" s="1" t="n">
        <f aca="false">+T3571+Y3571</f>
        <v>0</v>
      </c>
      <c r="T3571" s="1" t="n">
        <f aca="false">+U3571+V3571+W3571+X3571</f>
        <v>0</v>
      </c>
      <c r="U3571" s="1" t="n">
        <v>0</v>
      </c>
      <c r="V3571" s="1" t="n">
        <v>0</v>
      </c>
      <c r="W3571" s="1" t="n">
        <v>0</v>
      </c>
      <c r="X3571" s="1" t="n">
        <v>0</v>
      </c>
      <c r="Y3571" s="1" t="n">
        <v>0</v>
      </c>
      <c r="Z3571" s="1" t="n">
        <f aca="false">+AA3571+AB3571</f>
        <v>0</v>
      </c>
      <c r="AA3571" s="1" t="n">
        <v>0</v>
      </c>
      <c r="AB3571" s="1" t="n">
        <v>0</v>
      </c>
    </row>
    <row r="3572" customFormat="false" ht="10.2" hidden="false" customHeight="false" outlineLevel="0" collapsed="false">
      <c r="A3572" s="1" t="s">
        <v>6786</v>
      </c>
      <c r="B3572" s="1" t="s">
        <v>6787</v>
      </c>
      <c r="C3572" s="1" t="n">
        <v>1</v>
      </c>
      <c r="D3572" s="1" t="n">
        <f aca="false">+E3572+F3572</f>
        <v>0</v>
      </c>
      <c r="E3572" s="1" t="n">
        <v>0</v>
      </c>
      <c r="F3572" s="1" t="n">
        <v>0</v>
      </c>
      <c r="G3572" s="1" t="n">
        <f aca="false">+H3572+I3572</f>
        <v>0</v>
      </c>
      <c r="H3572" s="1" t="n">
        <v>0</v>
      </c>
      <c r="I3572" s="1" t="n">
        <v>0</v>
      </c>
      <c r="J3572" s="1" t="n">
        <f aca="false">+K3572+N3572</f>
        <v>0</v>
      </c>
      <c r="K3572" s="1" t="n">
        <f aca="false">+L3572+M3572</f>
        <v>0</v>
      </c>
      <c r="L3572" s="1" t="n">
        <v>0</v>
      </c>
      <c r="M3572" s="1" t="n">
        <v>0</v>
      </c>
      <c r="N3572" s="1" t="n">
        <f aca="false">+O3572+P3572+Q3572+R3572</f>
        <v>0</v>
      </c>
      <c r="O3572" s="1" t="n">
        <v>0</v>
      </c>
      <c r="P3572" s="1" t="n">
        <v>0</v>
      </c>
      <c r="Q3572" s="1" t="n">
        <v>0</v>
      </c>
      <c r="R3572" s="1" t="n">
        <v>0</v>
      </c>
      <c r="S3572" s="1" t="n">
        <f aca="false">+T3572+Y3572</f>
        <v>0</v>
      </c>
      <c r="T3572" s="1" t="n">
        <f aca="false">+U3572+V3572+W3572+X3572</f>
        <v>0</v>
      </c>
      <c r="U3572" s="1" t="n">
        <v>0</v>
      </c>
      <c r="V3572" s="1" t="n">
        <v>0</v>
      </c>
      <c r="W3572" s="1" t="n">
        <v>0</v>
      </c>
      <c r="X3572" s="1" t="n">
        <v>0</v>
      </c>
      <c r="Y3572" s="1" t="n">
        <v>0</v>
      </c>
      <c r="Z3572" s="1" t="n">
        <f aca="false">+AA3572+AB3572</f>
        <v>1</v>
      </c>
      <c r="AA3572" s="1" t="n">
        <v>1</v>
      </c>
      <c r="AB3572" s="1" t="n">
        <v>0</v>
      </c>
    </row>
    <row r="3573" customFormat="false" ht="10.2" hidden="false" customHeight="false" outlineLevel="0" collapsed="false">
      <c r="A3573" s="1" t="s">
        <v>6788</v>
      </c>
      <c r="B3573" s="1" t="s">
        <v>6789</v>
      </c>
      <c r="C3573" s="1" t="n">
        <v>1242</v>
      </c>
      <c r="D3573" s="1" t="n">
        <f aca="false">+E3573+F3573</f>
        <v>82</v>
      </c>
      <c r="E3573" s="1" t="n">
        <v>28</v>
      </c>
      <c r="F3573" s="1" t="n">
        <v>54</v>
      </c>
      <c r="G3573" s="1" t="n">
        <f aca="false">+H3573+I3573</f>
        <v>14</v>
      </c>
      <c r="H3573" s="1" t="n">
        <v>3</v>
      </c>
      <c r="I3573" s="1" t="n">
        <v>11</v>
      </c>
      <c r="J3573" s="1" t="n">
        <f aca="false">+K3573+N3573</f>
        <v>596</v>
      </c>
      <c r="K3573" s="1" t="n">
        <f aca="false">+L3573+M3573</f>
        <v>160</v>
      </c>
      <c r="L3573" s="1" t="n">
        <v>51</v>
      </c>
      <c r="M3573" s="1" t="n">
        <v>109</v>
      </c>
      <c r="N3573" s="1" t="n">
        <f aca="false">+O3573+P3573+Q3573+R3573</f>
        <v>436</v>
      </c>
      <c r="O3573" s="1" t="n">
        <v>146</v>
      </c>
      <c r="P3573" s="1" t="n">
        <v>212</v>
      </c>
      <c r="Q3573" s="1" t="n">
        <v>23</v>
      </c>
      <c r="R3573" s="1" t="n">
        <v>55</v>
      </c>
      <c r="S3573" s="1" t="n">
        <f aca="false">+T3573+Y3573</f>
        <v>260</v>
      </c>
      <c r="T3573" s="1" t="n">
        <f aca="false">+U3573+V3573+W3573+X3573</f>
        <v>228</v>
      </c>
      <c r="U3573" s="1" t="n">
        <v>102</v>
      </c>
      <c r="V3573" s="1" t="n">
        <v>95</v>
      </c>
      <c r="W3573" s="1" t="n">
        <v>27</v>
      </c>
      <c r="X3573" s="1" t="n">
        <v>4</v>
      </c>
      <c r="Y3573" s="1" t="n">
        <v>32</v>
      </c>
      <c r="Z3573" s="1" t="n">
        <f aca="false">+AA3573+AB3573</f>
        <v>290</v>
      </c>
      <c r="AA3573" s="1" t="n">
        <v>272</v>
      </c>
      <c r="AB3573" s="1" t="n">
        <v>18</v>
      </c>
    </row>
    <row r="3574" customFormat="false" ht="10.2" hidden="false" customHeight="false" outlineLevel="0" collapsed="false">
      <c r="A3574" s="1" t="s">
        <v>6790</v>
      </c>
      <c r="B3574" s="1" t="s">
        <v>6791</v>
      </c>
      <c r="C3574" s="1" t="n">
        <v>881</v>
      </c>
      <c r="D3574" s="1" t="n">
        <f aca="false">+E3574+F3574</f>
        <v>46</v>
      </c>
      <c r="E3574" s="1" t="n">
        <v>9</v>
      </c>
      <c r="F3574" s="1" t="n">
        <v>37</v>
      </c>
      <c r="G3574" s="1" t="n">
        <f aca="false">+H3574+I3574</f>
        <v>12</v>
      </c>
      <c r="H3574" s="1" t="n">
        <v>2</v>
      </c>
      <c r="I3574" s="1" t="n">
        <v>10</v>
      </c>
      <c r="J3574" s="1" t="n">
        <f aca="false">+K3574+N3574</f>
        <v>449</v>
      </c>
      <c r="K3574" s="1" t="n">
        <f aca="false">+L3574+M3574</f>
        <v>78</v>
      </c>
      <c r="L3574" s="1" t="n">
        <v>14</v>
      </c>
      <c r="M3574" s="1" t="n">
        <v>64</v>
      </c>
      <c r="N3574" s="1" t="n">
        <f aca="false">+O3574+P3574+Q3574+R3574</f>
        <v>371</v>
      </c>
      <c r="O3574" s="1" t="n">
        <v>94</v>
      </c>
      <c r="P3574" s="1" t="n">
        <v>205</v>
      </c>
      <c r="Q3574" s="1" t="n">
        <v>27</v>
      </c>
      <c r="R3574" s="1" t="n">
        <v>45</v>
      </c>
      <c r="S3574" s="1" t="n">
        <f aca="false">+T3574+Y3574</f>
        <v>193</v>
      </c>
      <c r="T3574" s="1" t="n">
        <f aca="false">+U3574+V3574+W3574+X3574</f>
        <v>180</v>
      </c>
      <c r="U3574" s="1" t="n">
        <v>52</v>
      </c>
      <c r="V3574" s="1" t="n">
        <v>92</v>
      </c>
      <c r="W3574" s="1" t="n">
        <v>33</v>
      </c>
      <c r="X3574" s="1" t="n">
        <v>3</v>
      </c>
      <c r="Y3574" s="1" t="n">
        <v>13</v>
      </c>
      <c r="Z3574" s="1" t="n">
        <f aca="false">+AA3574+AB3574</f>
        <v>181</v>
      </c>
      <c r="AA3574" s="1" t="n">
        <v>170</v>
      </c>
      <c r="AB3574" s="1" t="n">
        <v>11</v>
      </c>
    </row>
    <row r="3575" customFormat="false" ht="10.2" hidden="false" customHeight="false" outlineLevel="0" collapsed="false">
      <c r="A3575" s="1" t="s">
        <v>6792</v>
      </c>
      <c r="B3575" s="1" t="s">
        <v>6793</v>
      </c>
      <c r="C3575" s="1" t="n">
        <v>434</v>
      </c>
      <c r="D3575" s="1" t="n">
        <f aca="false">+E3575+F3575</f>
        <v>17</v>
      </c>
      <c r="E3575" s="1" t="n">
        <v>2</v>
      </c>
      <c r="F3575" s="1" t="n">
        <v>15</v>
      </c>
      <c r="G3575" s="1" t="n">
        <f aca="false">+H3575+I3575</f>
        <v>5</v>
      </c>
      <c r="H3575" s="1" t="n">
        <v>0</v>
      </c>
      <c r="I3575" s="1" t="n">
        <v>5</v>
      </c>
      <c r="J3575" s="1" t="n">
        <f aca="false">+K3575+N3575</f>
        <v>255</v>
      </c>
      <c r="K3575" s="1" t="n">
        <f aca="false">+L3575+M3575</f>
        <v>50</v>
      </c>
      <c r="L3575" s="1" t="n">
        <v>3</v>
      </c>
      <c r="M3575" s="1" t="n">
        <v>47</v>
      </c>
      <c r="N3575" s="1" t="n">
        <f aca="false">+O3575+P3575+Q3575+R3575</f>
        <v>205</v>
      </c>
      <c r="O3575" s="1" t="n">
        <v>62</v>
      </c>
      <c r="P3575" s="1" t="n">
        <v>114</v>
      </c>
      <c r="Q3575" s="1" t="n">
        <v>10</v>
      </c>
      <c r="R3575" s="1" t="n">
        <v>19</v>
      </c>
      <c r="S3575" s="1" t="n">
        <f aca="false">+T3575+Y3575</f>
        <v>78</v>
      </c>
      <c r="T3575" s="1" t="n">
        <f aca="false">+U3575+V3575+W3575+X3575</f>
        <v>71</v>
      </c>
      <c r="U3575" s="1" t="n">
        <v>19</v>
      </c>
      <c r="V3575" s="1" t="n">
        <v>37</v>
      </c>
      <c r="W3575" s="1" t="n">
        <v>12</v>
      </c>
      <c r="X3575" s="1" t="n">
        <v>3</v>
      </c>
      <c r="Y3575" s="1" t="n">
        <v>7</v>
      </c>
      <c r="Z3575" s="1" t="n">
        <f aca="false">+AA3575+AB3575</f>
        <v>79</v>
      </c>
      <c r="AA3575" s="1" t="n">
        <v>76</v>
      </c>
      <c r="AB3575" s="1" t="n">
        <v>3</v>
      </c>
    </row>
    <row r="3576" customFormat="false" ht="10.2" hidden="false" customHeight="false" outlineLevel="0" collapsed="false">
      <c r="A3576" s="1" t="s">
        <v>6794</v>
      </c>
      <c r="B3576" s="1" t="s">
        <v>6795</v>
      </c>
      <c r="C3576" s="1" t="n">
        <v>236</v>
      </c>
      <c r="D3576" s="1" t="n">
        <f aca="false">+E3576+F3576</f>
        <v>19</v>
      </c>
      <c r="E3576" s="1" t="n">
        <v>6</v>
      </c>
      <c r="F3576" s="1" t="n">
        <v>13</v>
      </c>
      <c r="G3576" s="1" t="n">
        <f aca="false">+H3576+I3576</f>
        <v>2</v>
      </c>
      <c r="H3576" s="1" t="n">
        <v>0</v>
      </c>
      <c r="I3576" s="1" t="n">
        <v>2</v>
      </c>
      <c r="J3576" s="1" t="n">
        <f aca="false">+K3576+N3576</f>
        <v>94</v>
      </c>
      <c r="K3576" s="1" t="n">
        <f aca="false">+L3576+M3576</f>
        <v>29</v>
      </c>
      <c r="L3576" s="1" t="n">
        <v>11</v>
      </c>
      <c r="M3576" s="1" t="n">
        <v>18</v>
      </c>
      <c r="N3576" s="1" t="n">
        <f aca="false">+O3576+P3576+Q3576+R3576</f>
        <v>65</v>
      </c>
      <c r="O3576" s="1" t="n">
        <v>17</v>
      </c>
      <c r="P3576" s="1" t="n">
        <v>23</v>
      </c>
      <c r="Q3576" s="1" t="n">
        <v>2</v>
      </c>
      <c r="R3576" s="1" t="n">
        <v>23</v>
      </c>
      <c r="S3576" s="1" t="n">
        <f aca="false">+T3576+Y3576</f>
        <v>63</v>
      </c>
      <c r="T3576" s="1" t="n">
        <f aca="false">+U3576+V3576+W3576+X3576</f>
        <v>58</v>
      </c>
      <c r="U3576" s="1" t="n">
        <v>20</v>
      </c>
      <c r="V3576" s="1" t="n">
        <v>29</v>
      </c>
      <c r="W3576" s="1" t="n">
        <v>8</v>
      </c>
      <c r="X3576" s="1" t="n">
        <v>1</v>
      </c>
      <c r="Y3576" s="1" t="n">
        <v>5</v>
      </c>
      <c r="Z3576" s="1" t="n">
        <f aca="false">+AA3576+AB3576</f>
        <v>58</v>
      </c>
      <c r="AA3576" s="1" t="n">
        <v>56</v>
      </c>
      <c r="AB3576" s="1" t="n">
        <v>2</v>
      </c>
    </row>
    <row r="3577" customFormat="false" ht="10.2" hidden="false" customHeight="false" outlineLevel="0" collapsed="false">
      <c r="A3577" s="1" t="s">
        <v>6796</v>
      </c>
      <c r="B3577" s="1" t="s">
        <v>6797</v>
      </c>
      <c r="C3577" s="1" t="n">
        <v>97</v>
      </c>
      <c r="D3577" s="1" t="n">
        <f aca="false">+E3577+F3577</f>
        <v>9</v>
      </c>
      <c r="E3577" s="1" t="n">
        <v>2</v>
      </c>
      <c r="F3577" s="1" t="n">
        <v>7</v>
      </c>
      <c r="G3577" s="1" t="n">
        <f aca="false">+H3577+I3577</f>
        <v>2</v>
      </c>
      <c r="H3577" s="1" t="n">
        <v>2</v>
      </c>
      <c r="I3577" s="1" t="n">
        <v>0</v>
      </c>
      <c r="J3577" s="1" t="n">
        <f aca="false">+K3577+N3577</f>
        <v>29</v>
      </c>
      <c r="K3577" s="1" t="n">
        <f aca="false">+L3577+M3577</f>
        <v>11</v>
      </c>
      <c r="L3577" s="1" t="n">
        <v>3</v>
      </c>
      <c r="M3577" s="1" t="n">
        <v>8</v>
      </c>
      <c r="N3577" s="1" t="n">
        <f aca="false">+O3577+P3577+Q3577+R3577</f>
        <v>18</v>
      </c>
      <c r="O3577" s="1" t="n">
        <v>6</v>
      </c>
      <c r="P3577" s="1" t="n">
        <v>8</v>
      </c>
      <c r="Q3577" s="1" t="n">
        <v>1</v>
      </c>
      <c r="R3577" s="1" t="n">
        <v>3</v>
      </c>
      <c r="S3577" s="1" t="n">
        <f aca="false">+T3577+Y3577</f>
        <v>24</v>
      </c>
      <c r="T3577" s="1" t="n">
        <f aca="false">+U3577+V3577+W3577+X3577</f>
        <v>22</v>
      </c>
      <c r="U3577" s="1" t="n">
        <v>9</v>
      </c>
      <c r="V3577" s="1" t="n">
        <v>10</v>
      </c>
      <c r="W3577" s="1" t="n">
        <v>3</v>
      </c>
      <c r="X3577" s="1" t="n">
        <v>0</v>
      </c>
      <c r="Y3577" s="1" t="n">
        <v>2</v>
      </c>
      <c r="Z3577" s="1" t="n">
        <f aca="false">+AA3577+AB3577</f>
        <v>33</v>
      </c>
      <c r="AA3577" s="1" t="n">
        <v>33</v>
      </c>
      <c r="AB3577" s="1" t="n">
        <v>0</v>
      </c>
    </row>
    <row r="3578" customFormat="false" ht="10.2" hidden="false" customHeight="false" outlineLevel="0" collapsed="false">
      <c r="A3578" s="1" t="s">
        <v>6798</v>
      </c>
      <c r="B3578" s="1" t="s">
        <v>6799</v>
      </c>
      <c r="C3578" s="1" t="n">
        <v>1149</v>
      </c>
      <c r="D3578" s="1" t="n">
        <f aca="false">+E3578+F3578</f>
        <v>94</v>
      </c>
      <c r="E3578" s="1" t="n">
        <v>52</v>
      </c>
      <c r="F3578" s="1" t="n">
        <v>42</v>
      </c>
      <c r="G3578" s="1" t="n">
        <f aca="false">+H3578+I3578</f>
        <v>23</v>
      </c>
      <c r="H3578" s="1" t="n">
        <v>3</v>
      </c>
      <c r="I3578" s="1" t="n">
        <v>20</v>
      </c>
      <c r="J3578" s="1" t="n">
        <f aca="false">+K3578+N3578</f>
        <v>393</v>
      </c>
      <c r="K3578" s="1" t="n">
        <f aca="false">+L3578+M3578</f>
        <v>126</v>
      </c>
      <c r="L3578" s="1" t="n">
        <v>46</v>
      </c>
      <c r="M3578" s="1" t="n">
        <v>80</v>
      </c>
      <c r="N3578" s="1" t="n">
        <f aca="false">+O3578+P3578+Q3578+R3578</f>
        <v>267</v>
      </c>
      <c r="O3578" s="1" t="n">
        <v>84</v>
      </c>
      <c r="P3578" s="1" t="n">
        <v>106</v>
      </c>
      <c r="Q3578" s="1" t="n">
        <v>13</v>
      </c>
      <c r="R3578" s="1" t="n">
        <v>64</v>
      </c>
      <c r="S3578" s="1" t="n">
        <f aca="false">+T3578+Y3578</f>
        <v>274</v>
      </c>
      <c r="T3578" s="1" t="n">
        <f aca="false">+U3578+V3578+W3578+X3578</f>
        <v>230</v>
      </c>
      <c r="U3578" s="1" t="n">
        <v>115</v>
      </c>
      <c r="V3578" s="1" t="n">
        <v>84</v>
      </c>
      <c r="W3578" s="1" t="n">
        <v>28</v>
      </c>
      <c r="X3578" s="1" t="n">
        <v>3</v>
      </c>
      <c r="Y3578" s="1" t="n">
        <v>44</v>
      </c>
      <c r="Z3578" s="1" t="n">
        <f aca="false">+AA3578+AB3578</f>
        <v>365</v>
      </c>
      <c r="AA3578" s="1" t="n">
        <v>349</v>
      </c>
      <c r="AB3578" s="1" t="n">
        <v>16</v>
      </c>
    </row>
    <row r="3579" customFormat="false" ht="10.2" hidden="false" customHeight="false" outlineLevel="0" collapsed="false">
      <c r="A3579" s="1" t="s">
        <v>6800</v>
      </c>
      <c r="B3579" s="1" t="s">
        <v>6801</v>
      </c>
      <c r="C3579" s="1" t="n">
        <v>1203</v>
      </c>
      <c r="D3579" s="1" t="n">
        <f aca="false">+E3579+F3579</f>
        <v>96</v>
      </c>
      <c r="E3579" s="1" t="n">
        <v>48</v>
      </c>
      <c r="F3579" s="1" t="n">
        <v>48</v>
      </c>
      <c r="G3579" s="1" t="n">
        <f aca="false">+H3579+I3579</f>
        <v>10</v>
      </c>
      <c r="H3579" s="1" t="n">
        <v>0</v>
      </c>
      <c r="I3579" s="1" t="n">
        <v>10</v>
      </c>
      <c r="J3579" s="1" t="n">
        <f aca="false">+K3579+N3579</f>
        <v>487</v>
      </c>
      <c r="K3579" s="1" t="n">
        <f aca="false">+L3579+M3579</f>
        <v>183</v>
      </c>
      <c r="L3579" s="1" t="n">
        <v>75</v>
      </c>
      <c r="M3579" s="1" t="n">
        <v>108</v>
      </c>
      <c r="N3579" s="1" t="n">
        <f aca="false">+O3579+P3579+Q3579+R3579</f>
        <v>304</v>
      </c>
      <c r="O3579" s="1" t="n">
        <v>95</v>
      </c>
      <c r="P3579" s="1" t="n">
        <v>139</v>
      </c>
      <c r="Q3579" s="1" t="n">
        <v>15</v>
      </c>
      <c r="R3579" s="1" t="n">
        <v>55</v>
      </c>
      <c r="S3579" s="1" t="n">
        <f aca="false">+T3579+Y3579</f>
        <v>297</v>
      </c>
      <c r="T3579" s="1" t="n">
        <f aca="false">+U3579+V3579+W3579+X3579</f>
        <v>254</v>
      </c>
      <c r="U3579" s="1" t="n">
        <v>92</v>
      </c>
      <c r="V3579" s="1" t="n">
        <v>125</v>
      </c>
      <c r="W3579" s="1" t="n">
        <v>33</v>
      </c>
      <c r="X3579" s="1" t="n">
        <v>4</v>
      </c>
      <c r="Y3579" s="1" t="n">
        <v>43</v>
      </c>
      <c r="Z3579" s="1" t="n">
        <f aca="false">+AA3579+AB3579</f>
        <v>313</v>
      </c>
      <c r="AA3579" s="1" t="n">
        <v>296</v>
      </c>
      <c r="AB3579" s="1" t="n">
        <v>17</v>
      </c>
    </row>
    <row r="3580" customFormat="false" ht="10.2" hidden="false" customHeight="false" outlineLevel="0" collapsed="false">
      <c r="A3580" s="1" t="s">
        <v>6802</v>
      </c>
      <c r="B3580" s="1" t="s">
        <v>6803</v>
      </c>
      <c r="C3580" s="1" t="n">
        <v>604</v>
      </c>
      <c r="D3580" s="1" t="n">
        <f aca="false">+E3580+F3580</f>
        <v>82</v>
      </c>
      <c r="E3580" s="1" t="n">
        <v>0</v>
      </c>
      <c r="F3580" s="1" t="n">
        <v>82</v>
      </c>
      <c r="G3580" s="1" t="n">
        <f aca="false">+H3580+I3580</f>
        <v>24</v>
      </c>
      <c r="H3580" s="1" t="n">
        <v>1</v>
      </c>
      <c r="I3580" s="1" t="n">
        <v>23</v>
      </c>
      <c r="J3580" s="1" t="n">
        <f aca="false">+K3580+N3580</f>
        <v>336</v>
      </c>
      <c r="K3580" s="1" t="n">
        <f aca="false">+L3580+M3580</f>
        <v>155</v>
      </c>
      <c r="L3580" s="1" t="n">
        <v>0</v>
      </c>
      <c r="M3580" s="1" t="n">
        <v>155</v>
      </c>
      <c r="N3580" s="1" t="n">
        <f aca="false">+O3580+P3580+Q3580+R3580</f>
        <v>181</v>
      </c>
      <c r="O3580" s="1" t="n">
        <v>71</v>
      </c>
      <c r="P3580" s="1" t="n">
        <v>74</v>
      </c>
      <c r="Q3580" s="1" t="n">
        <v>13</v>
      </c>
      <c r="R3580" s="1" t="n">
        <v>23</v>
      </c>
      <c r="S3580" s="1" t="n">
        <f aca="false">+T3580+Y3580</f>
        <v>71</v>
      </c>
      <c r="T3580" s="1" t="n">
        <f aca="false">+U3580+V3580+W3580+X3580</f>
        <v>53</v>
      </c>
      <c r="U3580" s="1" t="n">
        <v>19</v>
      </c>
      <c r="V3580" s="1" t="n">
        <v>22</v>
      </c>
      <c r="W3580" s="1" t="n">
        <v>10</v>
      </c>
      <c r="X3580" s="1" t="n">
        <v>2</v>
      </c>
      <c r="Y3580" s="1" t="n">
        <v>18</v>
      </c>
      <c r="Z3580" s="1" t="n">
        <f aca="false">+AA3580+AB3580</f>
        <v>91</v>
      </c>
      <c r="AA3580" s="1" t="n">
        <v>87</v>
      </c>
      <c r="AB3580" s="1" t="n">
        <v>4</v>
      </c>
    </row>
    <row r="3581" customFormat="false" ht="10.2" hidden="false" customHeight="false" outlineLevel="0" collapsed="false">
      <c r="A3581" s="1" t="s">
        <v>6804</v>
      </c>
      <c r="B3581" s="1" t="s">
        <v>5781</v>
      </c>
      <c r="C3581" s="1" t="n">
        <v>310</v>
      </c>
      <c r="D3581" s="1" t="n">
        <f aca="false">+E3581+F3581</f>
        <v>41</v>
      </c>
      <c r="E3581" s="1" t="n">
        <v>21</v>
      </c>
      <c r="F3581" s="1" t="n">
        <v>20</v>
      </c>
      <c r="G3581" s="1" t="n">
        <f aca="false">+H3581+I3581</f>
        <v>8</v>
      </c>
      <c r="H3581" s="1" t="n">
        <v>2</v>
      </c>
      <c r="I3581" s="1" t="n">
        <v>6</v>
      </c>
      <c r="J3581" s="1" t="n">
        <f aca="false">+K3581+N3581</f>
        <v>117</v>
      </c>
      <c r="K3581" s="1" t="n">
        <f aca="false">+L3581+M3581</f>
        <v>57</v>
      </c>
      <c r="L3581" s="1" t="n">
        <v>15</v>
      </c>
      <c r="M3581" s="1" t="n">
        <v>42</v>
      </c>
      <c r="N3581" s="1" t="n">
        <f aca="false">+O3581+P3581+Q3581+R3581</f>
        <v>60</v>
      </c>
      <c r="O3581" s="1" t="n">
        <v>26</v>
      </c>
      <c r="P3581" s="1" t="n">
        <v>20</v>
      </c>
      <c r="Q3581" s="1" t="n">
        <v>3</v>
      </c>
      <c r="R3581" s="1" t="n">
        <v>11</v>
      </c>
      <c r="S3581" s="1" t="n">
        <f aca="false">+T3581+Y3581</f>
        <v>54</v>
      </c>
      <c r="T3581" s="1" t="n">
        <f aca="false">+U3581+V3581+W3581+X3581</f>
        <v>48</v>
      </c>
      <c r="U3581" s="1" t="n">
        <v>33</v>
      </c>
      <c r="V3581" s="1" t="n">
        <v>9</v>
      </c>
      <c r="W3581" s="1" t="n">
        <v>4</v>
      </c>
      <c r="X3581" s="1" t="n">
        <v>2</v>
      </c>
      <c r="Y3581" s="1" t="n">
        <v>6</v>
      </c>
      <c r="Z3581" s="1" t="n">
        <f aca="false">+AA3581+AB3581</f>
        <v>90</v>
      </c>
      <c r="AA3581" s="1" t="n">
        <v>83</v>
      </c>
      <c r="AB3581" s="1" t="n">
        <v>7</v>
      </c>
    </row>
    <row r="3582" customFormat="false" ht="10.2" hidden="false" customHeight="false" outlineLevel="0" collapsed="false">
      <c r="A3582" s="1" t="s">
        <v>6805</v>
      </c>
      <c r="B3582" s="1" t="s">
        <v>4588</v>
      </c>
      <c r="C3582" s="1" t="n">
        <v>360</v>
      </c>
      <c r="D3582" s="1" t="n">
        <f aca="false">+E3582+F3582</f>
        <v>23</v>
      </c>
      <c r="E3582" s="1" t="n">
        <v>6</v>
      </c>
      <c r="F3582" s="1" t="n">
        <v>17</v>
      </c>
      <c r="G3582" s="1" t="n">
        <f aca="false">+H3582+I3582</f>
        <v>5</v>
      </c>
      <c r="H3582" s="1" t="n">
        <v>0</v>
      </c>
      <c r="I3582" s="1" t="n">
        <v>5</v>
      </c>
      <c r="J3582" s="1" t="n">
        <f aca="false">+K3582+N3582</f>
        <v>123</v>
      </c>
      <c r="K3582" s="1" t="n">
        <f aca="false">+L3582+M3582</f>
        <v>37</v>
      </c>
      <c r="L3582" s="1" t="n">
        <v>11</v>
      </c>
      <c r="M3582" s="1" t="n">
        <v>26</v>
      </c>
      <c r="N3582" s="1" t="n">
        <f aca="false">+O3582+P3582+Q3582+R3582</f>
        <v>86</v>
      </c>
      <c r="O3582" s="1" t="n">
        <v>33</v>
      </c>
      <c r="P3582" s="1" t="n">
        <v>28</v>
      </c>
      <c r="Q3582" s="1" t="n">
        <v>4</v>
      </c>
      <c r="R3582" s="1" t="n">
        <v>21</v>
      </c>
      <c r="S3582" s="1" t="n">
        <f aca="false">+T3582+Y3582</f>
        <v>100</v>
      </c>
      <c r="T3582" s="1" t="n">
        <f aca="false">+U3582+V3582+W3582+X3582</f>
        <v>90</v>
      </c>
      <c r="U3582" s="1" t="n">
        <v>41</v>
      </c>
      <c r="V3582" s="1" t="n">
        <v>42</v>
      </c>
      <c r="W3582" s="1" t="n">
        <v>7</v>
      </c>
      <c r="X3582" s="1" t="n">
        <v>0</v>
      </c>
      <c r="Y3582" s="1" t="n">
        <v>10</v>
      </c>
      <c r="Z3582" s="1" t="n">
        <f aca="false">+AA3582+AB3582</f>
        <v>109</v>
      </c>
      <c r="AA3582" s="1" t="n">
        <v>105</v>
      </c>
      <c r="AB3582" s="1" t="n">
        <v>4</v>
      </c>
    </row>
    <row r="3583" customFormat="false" ht="10.2" hidden="false" customHeight="false" outlineLevel="0" collapsed="false">
      <c r="A3583" s="1" t="s">
        <v>6806</v>
      </c>
      <c r="B3583" s="1" t="s">
        <v>323</v>
      </c>
      <c r="C3583" s="1" t="n">
        <v>0</v>
      </c>
      <c r="D3583" s="1" t="n">
        <f aca="false">+E3583+F3583</f>
        <v>0</v>
      </c>
      <c r="E3583" s="1" t="n">
        <v>0</v>
      </c>
      <c r="F3583" s="1" t="n">
        <v>0</v>
      </c>
      <c r="G3583" s="1" t="n">
        <f aca="false">+H3583+I3583</f>
        <v>0</v>
      </c>
      <c r="H3583" s="1" t="n">
        <v>0</v>
      </c>
      <c r="I3583" s="1" t="n">
        <v>0</v>
      </c>
      <c r="J3583" s="1" t="n">
        <f aca="false">+K3583+N3583</f>
        <v>0</v>
      </c>
      <c r="K3583" s="1" t="n">
        <f aca="false">+L3583+M3583</f>
        <v>0</v>
      </c>
      <c r="L3583" s="1" t="n">
        <v>0</v>
      </c>
      <c r="M3583" s="1" t="n">
        <v>0</v>
      </c>
      <c r="N3583" s="1" t="n">
        <f aca="false">+O3583+P3583+Q3583+R3583</f>
        <v>0</v>
      </c>
      <c r="O3583" s="1" t="n">
        <v>0</v>
      </c>
      <c r="P3583" s="1" t="n">
        <v>0</v>
      </c>
      <c r="Q3583" s="1" t="n">
        <v>0</v>
      </c>
      <c r="R3583" s="1" t="n">
        <v>0</v>
      </c>
      <c r="S3583" s="1" t="n">
        <f aca="false">+T3583+Y3583</f>
        <v>0</v>
      </c>
      <c r="T3583" s="1" t="n">
        <f aca="false">+U3583+V3583+W3583+X3583</f>
        <v>0</v>
      </c>
      <c r="U3583" s="1" t="n">
        <v>0</v>
      </c>
      <c r="V3583" s="1" t="n">
        <v>0</v>
      </c>
      <c r="W3583" s="1" t="n">
        <v>0</v>
      </c>
      <c r="X3583" s="1" t="n">
        <v>0</v>
      </c>
      <c r="Y3583" s="1" t="n">
        <v>0</v>
      </c>
      <c r="Z3583" s="1" t="n">
        <f aca="false">+AA3583+AB3583</f>
        <v>0</v>
      </c>
      <c r="AA3583" s="1" t="n">
        <v>0</v>
      </c>
      <c r="AB3583" s="1" t="n">
        <v>0</v>
      </c>
    </row>
    <row r="3584" customFormat="false" ht="10.2" hidden="false" customHeight="false" outlineLevel="0" collapsed="false">
      <c r="A3584" s="1" t="s">
        <v>6807</v>
      </c>
      <c r="B3584" s="1" t="s">
        <v>6808</v>
      </c>
      <c r="C3584" s="1" t="n">
        <v>1471</v>
      </c>
      <c r="D3584" s="1" t="n">
        <f aca="false">+E3584+F3584</f>
        <v>99</v>
      </c>
      <c r="E3584" s="1" t="n">
        <v>37</v>
      </c>
      <c r="F3584" s="1" t="n">
        <v>62</v>
      </c>
      <c r="G3584" s="1" t="n">
        <f aca="false">+H3584+I3584</f>
        <v>27</v>
      </c>
      <c r="H3584" s="1" t="n">
        <v>3</v>
      </c>
      <c r="I3584" s="1" t="n">
        <v>24</v>
      </c>
      <c r="J3584" s="1" t="n">
        <f aca="false">+K3584+N3584</f>
        <v>711</v>
      </c>
      <c r="K3584" s="1" t="n">
        <f aca="false">+L3584+M3584</f>
        <v>169</v>
      </c>
      <c r="L3584" s="1" t="n">
        <v>31</v>
      </c>
      <c r="M3584" s="1" t="n">
        <v>138</v>
      </c>
      <c r="N3584" s="1" t="n">
        <f aca="false">+O3584+P3584+Q3584+R3584</f>
        <v>542</v>
      </c>
      <c r="O3584" s="1" t="n">
        <v>207</v>
      </c>
      <c r="P3584" s="1" t="n">
        <v>223</v>
      </c>
      <c r="Q3584" s="1" t="n">
        <v>44</v>
      </c>
      <c r="R3584" s="1" t="n">
        <v>68</v>
      </c>
      <c r="S3584" s="1" t="n">
        <f aca="false">+T3584+Y3584</f>
        <v>292</v>
      </c>
      <c r="T3584" s="1" t="n">
        <f aca="false">+U3584+V3584+W3584+X3584</f>
        <v>256</v>
      </c>
      <c r="U3584" s="1" t="n">
        <v>77</v>
      </c>
      <c r="V3584" s="1" t="n">
        <v>131</v>
      </c>
      <c r="W3584" s="1" t="n">
        <v>39</v>
      </c>
      <c r="X3584" s="1" t="n">
        <v>9</v>
      </c>
      <c r="Y3584" s="1" t="n">
        <v>36</v>
      </c>
      <c r="Z3584" s="1" t="n">
        <f aca="false">+AA3584+AB3584</f>
        <v>342</v>
      </c>
      <c r="AA3584" s="1" t="n">
        <v>329</v>
      </c>
      <c r="AB3584" s="1" t="n">
        <v>13</v>
      </c>
    </row>
    <row r="3585" customFormat="false" ht="10.2" hidden="false" customHeight="false" outlineLevel="0" collapsed="false">
      <c r="A3585" s="1" t="s">
        <v>6809</v>
      </c>
      <c r="B3585" s="1" t="s">
        <v>6810</v>
      </c>
      <c r="C3585" s="1" t="n">
        <v>1311</v>
      </c>
      <c r="D3585" s="1" t="n">
        <f aca="false">+E3585+F3585</f>
        <v>84</v>
      </c>
      <c r="E3585" s="1" t="n">
        <v>35</v>
      </c>
      <c r="F3585" s="1" t="n">
        <v>49</v>
      </c>
      <c r="G3585" s="1" t="n">
        <f aca="false">+H3585+I3585</f>
        <v>26</v>
      </c>
      <c r="H3585" s="1" t="n">
        <v>3</v>
      </c>
      <c r="I3585" s="1" t="n">
        <v>23</v>
      </c>
      <c r="J3585" s="1" t="n">
        <f aca="false">+K3585+N3585</f>
        <v>504</v>
      </c>
      <c r="K3585" s="1" t="n">
        <f aca="false">+L3585+M3585</f>
        <v>142</v>
      </c>
      <c r="L3585" s="1" t="n">
        <v>48</v>
      </c>
      <c r="M3585" s="1" t="n">
        <v>94</v>
      </c>
      <c r="N3585" s="1" t="n">
        <f aca="false">+O3585+P3585+Q3585+R3585</f>
        <v>362</v>
      </c>
      <c r="O3585" s="1" t="n">
        <v>128</v>
      </c>
      <c r="P3585" s="1" t="n">
        <v>160</v>
      </c>
      <c r="Q3585" s="1" t="n">
        <v>16</v>
      </c>
      <c r="R3585" s="1" t="n">
        <v>58</v>
      </c>
      <c r="S3585" s="1" t="n">
        <f aca="false">+T3585+Y3585</f>
        <v>343</v>
      </c>
      <c r="T3585" s="1" t="n">
        <f aca="false">+U3585+V3585+W3585+X3585</f>
        <v>302</v>
      </c>
      <c r="U3585" s="1" t="n">
        <v>94</v>
      </c>
      <c r="V3585" s="1" t="n">
        <v>163</v>
      </c>
      <c r="W3585" s="1" t="n">
        <v>36</v>
      </c>
      <c r="X3585" s="1" t="n">
        <v>9</v>
      </c>
      <c r="Y3585" s="1" t="n">
        <v>41</v>
      </c>
      <c r="Z3585" s="1" t="n">
        <f aca="false">+AA3585+AB3585</f>
        <v>354</v>
      </c>
      <c r="AA3585" s="1" t="n">
        <v>346</v>
      </c>
      <c r="AB3585" s="1" t="n">
        <v>8</v>
      </c>
    </row>
    <row r="3586" customFormat="false" ht="10.2" hidden="false" customHeight="false" outlineLevel="0" collapsed="false">
      <c r="A3586" s="1" t="s">
        <v>6811</v>
      </c>
      <c r="B3586" s="1" t="s">
        <v>6812</v>
      </c>
      <c r="C3586" s="1" t="n">
        <v>1098</v>
      </c>
      <c r="D3586" s="1" t="n">
        <f aca="false">+E3586+F3586</f>
        <v>93</v>
      </c>
      <c r="E3586" s="1" t="n">
        <v>30</v>
      </c>
      <c r="F3586" s="1" t="n">
        <v>63</v>
      </c>
      <c r="G3586" s="1" t="n">
        <f aca="false">+H3586+I3586</f>
        <v>24</v>
      </c>
      <c r="H3586" s="1" t="n">
        <v>3</v>
      </c>
      <c r="I3586" s="1" t="n">
        <v>21</v>
      </c>
      <c r="J3586" s="1" t="n">
        <f aca="false">+K3586+N3586</f>
        <v>432</v>
      </c>
      <c r="K3586" s="1" t="n">
        <f aca="false">+L3586+M3586</f>
        <v>122</v>
      </c>
      <c r="L3586" s="1" t="n">
        <v>30</v>
      </c>
      <c r="M3586" s="1" t="n">
        <v>92</v>
      </c>
      <c r="N3586" s="1" t="n">
        <f aca="false">+O3586+P3586+Q3586+R3586</f>
        <v>310</v>
      </c>
      <c r="O3586" s="1" t="n">
        <v>121</v>
      </c>
      <c r="P3586" s="1" t="n">
        <v>118</v>
      </c>
      <c r="Q3586" s="1" t="n">
        <v>15</v>
      </c>
      <c r="R3586" s="1" t="n">
        <v>56</v>
      </c>
      <c r="S3586" s="1" t="n">
        <f aca="false">+T3586+Y3586</f>
        <v>227</v>
      </c>
      <c r="T3586" s="1" t="n">
        <f aca="false">+U3586+V3586+W3586+X3586</f>
        <v>183</v>
      </c>
      <c r="U3586" s="1" t="n">
        <v>78</v>
      </c>
      <c r="V3586" s="1" t="n">
        <v>80</v>
      </c>
      <c r="W3586" s="1" t="n">
        <v>21</v>
      </c>
      <c r="X3586" s="1" t="n">
        <v>4</v>
      </c>
      <c r="Y3586" s="1" t="n">
        <v>44</v>
      </c>
      <c r="Z3586" s="1" t="n">
        <f aca="false">+AA3586+AB3586</f>
        <v>322</v>
      </c>
      <c r="AA3586" s="1" t="n">
        <v>298</v>
      </c>
      <c r="AB3586" s="1" t="n">
        <v>24</v>
      </c>
    </row>
    <row r="3587" customFormat="false" ht="10.2" hidden="false" customHeight="false" outlineLevel="0" collapsed="false">
      <c r="A3587" s="1" t="s">
        <v>6813</v>
      </c>
      <c r="B3587" s="1" t="s">
        <v>3128</v>
      </c>
      <c r="C3587" s="1" t="n">
        <v>3794</v>
      </c>
      <c r="D3587" s="1" t="n">
        <f aca="false">+E3587+F3587</f>
        <v>225</v>
      </c>
      <c r="E3587" s="1" t="n">
        <v>63</v>
      </c>
      <c r="F3587" s="1" t="n">
        <v>162</v>
      </c>
      <c r="G3587" s="1" t="n">
        <f aca="false">+H3587+I3587</f>
        <v>89</v>
      </c>
      <c r="H3587" s="1" t="n">
        <v>9</v>
      </c>
      <c r="I3587" s="1" t="n">
        <v>80</v>
      </c>
      <c r="J3587" s="1" t="n">
        <f aca="false">+K3587+N3587</f>
        <v>1906</v>
      </c>
      <c r="K3587" s="1" t="n">
        <f aca="false">+L3587+M3587</f>
        <v>484</v>
      </c>
      <c r="L3587" s="1" t="n">
        <v>90</v>
      </c>
      <c r="M3587" s="1" t="n">
        <v>394</v>
      </c>
      <c r="N3587" s="1" t="n">
        <f aca="false">+O3587+P3587+Q3587+R3587</f>
        <v>1422</v>
      </c>
      <c r="O3587" s="1" t="n">
        <v>521</v>
      </c>
      <c r="P3587" s="1" t="n">
        <v>623</v>
      </c>
      <c r="Q3587" s="1" t="n">
        <v>70</v>
      </c>
      <c r="R3587" s="1" t="n">
        <v>208</v>
      </c>
      <c r="S3587" s="1" t="n">
        <f aca="false">+T3587+Y3587</f>
        <v>771</v>
      </c>
      <c r="T3587" s="1" t="n">
        <f aca="false">+U3587+V3587+W3587+X3587</f>
        <v>675</v>
      </c>
      <c r="U3587" s="1" t="n">
        <v>231</v>
      </c>
      <c r="V3587" s="1" t="n">
        <v>329</v>
      </c>
      <c r="W3587" s="1" t="n">
        <v>94</v>
      </c>
      <c r="X3587" s="1" t="n">
        <v>21</v>
      </c>
      <c r="Y3587" s="1" t="n">
        <v>96</v>
      </c>
      <c r="Z3587" s="1" t="n">
        <f aca="false">+AA3587+AB3587</f>
        <v>803</v>
      </c>
      <c r="AA3587" s="1" t="n">
        <v>739</v>
      </c>
      <c r="AB3587" s="1" t="n">
        <v>64</v>
      </c>
    </row>
    <row r="3588" customFormat="false" ht="10.2" hidden="false" customHeight="false" outlineLevel="0" collapsed="false">
      <c r="A3588" s="1" t="s">
        <v>6814</v>
      </c>
      <c r="B3588" s="1" t="s">
        <v>6815</v>
      </c>
      <c r="C3588" s="1" t="n">
        <v>869</v>
      </c>
      <c r="D3588" s="1" t="n">
        <f aca="false">+E3588+F3588</f>
        <v>110</v>
      </c>
      <c r="E3588" s="1" t="n">
        <v>44</v>
      </c>
      <c r="F3588" s="1" t="n">
        <v>66</v>
      </c>
      <c r="G3588" s="1" t="n">
        <f aca="false">+H3588+I3588</f>
        <v>15</v>
      </c>
      <c r="H3588" s="1" t="n">
        <v>0</v>
      </c>
      <c r="I3588" s="1" t="n">
        <v>15</v>
      </c>
      <c r="J3588" s="1" t="n">
        <f aca="false">+K3588+N3588</f>
        <v>346</v>
      </c>
      <c r="K3588" s="1" t="n">
        <f aca="false">+L3588+M3588</f>
        <v>129</v>
      </c>
      <c r="L3588" s="1" t="n">
        <v>49</v>
      </c>
      <c r="M3588" s="1" t="n">
        <v>80</v>
      </c>
      <c r="N3588" s="1" t="n">
        <f aca="false">+O3588+P3588+Q3588+R3588</f>
        <v>217</v>
      </c>
      <c r="O3588" s="1" t="n">
        <v>78</v>
      </c>
      <c r="P3588" s="1" t="n">
        <v>66</v>
      </c>
      <c r="Q3588" s="1" t="n">
        <v>12</v>
      </c>
      <c r="R3588" s="1" t="n">
        <v>61</v>
      </c>
      <c r="S3588" s="1" t="n">
        <f aca="false">+T3588+Y3588</f>
        <v>183</v>
      </c>
      <c r="T3588" s="1" t="n">
        <f aca="false">+U3588+V3588+W3588+X3588</f>
        <v>157</v>
      </c>
      <c r="U3588" s="1" t="n">
        <v>86</v>
      </c>
      <c r="V3588" s="1" t="n">
        <v>59</v>
      </c>
      <c r="W3588" s="1" t="n">
        <v>11</v>
      </c>
      <c r="X3588" s="1" t="n">
        <v>1</v>
      </c>
      <c r="Y3588" s="1" t="n">
        <v>26</v>
      </c>
      <c r="Z3588" s="1" t="n">
        <f aca="false">+AA3588+AB3588</f>
        <v>215</v>
      </c>
      <c r="AA3588" s="1" t="n">
        <v>199</v>
      </c>
      <c r="AB3588" s="1" t="n">
        <v>16</v>
      </c>
    </row>
    <row r="3589" customFormat="false" ht="10.2" hidden="false" customHeight="false" outlineLevel="0" collapsed="false">
      <c r="A3589" s="1" t="s">
        <v>6816</v>
      </c>
      <c r="B3589" s="1" t="s">
        <v>6817</v>
      </c>
      <c r="C3589" s="1" t="n">
        <v>0</v>
      </c>
      <c r="D3589" s="1" t="n">
        <f aca="false">+E3589+F3589</f>
        <v>0</v>
      </c>
      <c r="E3589" s="1" t="n">
        <v>0</v>
      </c>
      <c r="F3589" s="1" t="n">
        <v>0</v>
      </c>
      <c r="G3589" s="1" t="n">
        <f aca="false">+H3589+I3589</f>
        <v>0</v>
      </c>
      <c r="H3589" s="1" t="n">
        <v>0</v>
      </c>
      <c r="I3589" s="1" t="n">
        <v>0</v>
      </c>
      <c r="J3589" s="1" t="n">
        <f aca="false">+K3589+N3589</f>
        <v>0</v>
      </c>
      <c r="K3589" s="1" t="n">
        <f aca="false">+L3589+M3589</f>
        <v>0</v>
      </c>
      <c r="L3589" s="1" t="n">
        <v>0</v>
      </c>
      <c r="M3589" s="1" t="n">
        <v>0</v>
      </c>
      <c r="N3589" s="1" t="n">
        <f aca="false">+O3589+P3589+Q3589+R3589</f>
        <v>0</v>
      </c>
      <c r="O3589" s="1" t="n">
        <v>0</v>
      </c>
      <c r="P3589" s="1" t="n">
        <v>0</v>
      </c>
      <c r="Q3589" s="1" t="n">
        <v>0</v>
      </c>
      <c r="R3589" s="1" t="n">
        <v>0</v>
      </c>
      <c r="S3589" s="1" t="n">
        <f aca="false">+T3589+Y3589</f>
        <v>0</v>
      </c>
      <c r="T3589" s="1" t="n">
        <f aca="false">+U3589+V3589+W3589+X3589</f>
        <v>0</v>
      </c>
      <c r="U3589" s="1" t="n">
        <v>0</v>
      </c>
      <c r="V3589" s="1" t="n">
        <v>0</v>
      </c>
      <c r="W3589" s="1" t="n">
        <v>0</v>
      </c>
      <c r="X3589" s="1" t="n">
        <v>0</v>
      </c>
      <c r="Y3589" s="1" t="n">
        <v>0</v>
      </c>
      <c r="Z3589" s="1" t="n">
        <f aca="false">+AA3589+AB3589</f>
        <v>0</v>
      </c>
      <c r="AA3589" s="1" t="n">
        <v>0</v>
      </c>
      <c r="AB3589" s="1" t="n">
        <v>0</v>
      </c>
    </row>
    <row r="3590" customFormat="false" ht="10.2" hidden="false" customHeight="false" outlineLevel="0" collapsed="false">
      <c r="A3590" s="1" t="s">
        <v>6818</v>
      </c>
      <c r="B3590" s="1" t="s">
        <v>6819</v>
      </c>
      <c r="C3590" s="1" t="n">
        <v>0</v>
      </c>
      <c r="D3590" s="1" t="n">
        <f aca="false">+E3590+F3590</f>
        <v>0</v>
      </c>
      <c r="E3590" s="1" t="n">
        <v>0</v>
      </c>
      <c r="F3590" s="1" t="n">
        <v>0</v>
      </c>
      <c r="G3590" s="1" t="n">
        <f aca="false">+H3590+I3590</f>
        <v>0</v>
      </c>
      <c r="H3590" s="1" t="n">
        <v>0</v>
      </c>
      <c r="I3590" s="1" t="n">
        <v>0</v>
      </c>
      <c r="J3590" s="1" t="n">
        <f aca="false">+K3590+N3590</f>
        <v>0</v>
      </c>
      <c r="K3590" s="1" t="n">
        <f aca="false">+L3590+M3590</f>
        <v>0</v>
      </c>
      <c r="L3590" s="1" t="n">
        <v>0</v>
      </c>
      <c r="M3590" s="1" t="n">
        <v>0</v>
      </c>
      <c r="N3590" s="1" t="n">
        <f aca="false">+O3590+P3590+Q3590+R3590</f>
        <v>0</v>
      </c>
      <c r="O3590" s="1" t="n">
        <v>0</v>
      </c>
      <c r="P3590" s="1" t="n">
        <v>0</v>
      </c>
      <c r="Q3590" s="1" t="n">
        <v>0</v>
      </c>
      <c r="R3590" s="1" t="n">
        <v>0</v>
      </c>
      <c r="S3590" s="1" t="n">
        <f aca="false">+T3590+Y3590</f>
        <v>0</v>
      </c>
      <c r="T3590" s="1" t="n">
        <f aca="false">+U3590+V3590+W3590+X3590</f>
        <v>0</v>
      </c>
      <c r="U3590" s="1" t="n">
        <v>0</v>
      </c>
      <c r="V3590" s="1" t="n">
        <v>0</v>
      </c>
      <c r="W3590" s="1" t="n">
        <v>0</v>
      </c>
      <c r="X3590" s="1" t="n">
        <v>0</v>
      </c>
      <c r="Y3590" s="1" t="n">
        <v>0</v>
      </c>
      <c r="Z3590" s="1" t="n">
        <f aca="false">+AA3590+AB3590</f>
        <v>0</v>
      </c>
      <c r="AA3590" s="1" t="n">
        <v>0</v>
      </c>
      <c r="AB3590" s="1" t="n">
        <v>0</v>
      </c>
    </row>
    <row r="3591" customFormat="false" ht="10.2" hidden="false" customHeight="false" outlineLevel="0" collapsed="false">
      <c r="A3591" s="1" t="s">
        <v>6820</v>
      </c>
      <c r="B3591" s="1" t="s">
        <v>6821</v>
      </c>
      <c r="C3591" s="1" t="n">
        <v>96</v>
      </c>
      <c r="D3591" s="1" t="n">
        <f aca="false">+E3591+F3591</f>
        <v>3</v>
      </c>
      <c r="E3591" s="1" t="n">
        <v>2</v>
      </c>
      <c r="F3591" s="1" t="n">
        <v>1</v>
      </c>
      <c r="G3591" s="1" t="n">
        <f aca="false">+H3591+I3591</f>
        <v>3</v>
      </c>
      <c r="H3591" s="1" t="n">
        <v>1</v>
      </c>
      <c r="I3591" s="1" t="n">
        <v>2</v>
      </c>
      <c r="J3591" s="1" t="n">
        <f aca="false">+K3591+N3591</f>
        <v>54</v>
      </c>
      <c r="K3591" s="1" t="n">
        <f aca="false">+L3591+M3591</f>
        <v>6</v>
      </c>
      <c r="L3591" s="1" t="n">
        <v>1</v>
      </c>
      <c r="M3591" s="1" t="n">
        <v>5</v>
      </c>
      <c r="N3591" s="1" t="n">
        <f aca="false">+O3591+P3591+Q3591+R3591</f>
        <v>48</v>
      </c>
      <c r="O3591" s="1" t="n">
        <v>7</v>
      </c>
      <c r="P3591" s="1" t="n">
        <v>18</v>
      </c>
      <c r="Q3591" s="1" t="n">
        <v>8</v>
      </c>
      <c r="R3591" s="1" t="n">
        <v>15</v>
      </c>
      <c r="S3591" s="1" t="n">
        <f aca="false">+T3591+Y3591</f>
        <v>16</v>
      </c>
      <c r="T3591" s="1" t="n">
        <f aca="false">+U3591+V3591+W3591+X3591</f>
        <v>14</v>
      </c>
      <c r="U3591" s="1" t="n">
        <v>6</v>
      </c>
      <c r="V3591" s="1" t="n">
        <v>4</v>
      </c>
      <c r="W3591" s="1" t="n">
        <v>0</v>
      </c>
      <c r="X3591" s="1" t="n">
        <v>4</v>
      </c>
      <c r="Y3591" s="1" t="n">
        <v>2</v>
      </c>
      <c r="Z3591" s="1" t="n">
        <f aca="false">+AA3591+AB3591</f>
        <v>20</v>
      </c>
      <c r="AA3591" s="1" t="n">
        <v>16</v>
      </c>
      <c r="AB3591" s="1" t="n">
        <v>4</v>
      </c>
    </row>
    <row r="3592" customFormat="false" ht="10.2" hidden="false" customHeight="false" outlineLevel="0" collapsed="false">
      <c r="A3592" s="1" t="s">
        <v>6822</v>
      </c>
      <c r="B3592" s="1" t="s">
        <v>6823</v>
      </c>
      <c r="C3592" s="1" t="n">
        <v>1066</v>
      </c>
      <c r="D3592" s="1" t="n">
        <f aca="false">+E3592+F3592</f>
        <v>50</v>
      </c>
      <c r="E3592" s="1" t="n">
        <v>3</v>
      </c>
      <c r="F3592" s="1" t="n">
        <v>47</v>
      </c>
      <c r="G3592" s="1" t="n">
        <f aca="false">+H3592+I3592</f>
        <v>14</v>
      </c>
      <c r="H3592" s="1" t="n">
        <v>1</v>
      </c>
      <c r="I3592" s="1" t="n">
        <v>13</v>
      </c>
      <c r="J3592" s="1" t="n">
        <f aca="false">+K3592+N3592</f>
        <v>481</v>
      </c>
      <c r="K3592" s="1" t="n">
        <f aca="false">+L3592+M3592</f>
        <v>122</v>
      </c>
      <c r="L3592" s="1" t="n">
        <v>20</v>
      </c>
      <c r="M3592" s="1" t="n">
        <v>102</v>
      </c>
      <c r="N3592" s="1" t="n">
        <f aca="false">+O3592+P3592+Q3592+R3592</f>
        <v>359</v>
      </c>
      <c r="O3592" s="1" t="n">
        <v>144</v>
      </c>
      <c r="P3592" s="1" t="n">
        <v>161</v>
      </c>
      <c r="Q3592" s="1" t="n">
        <v>23</v>
      </c>
      <c r="R3592" s="1" t="n">
        <v>31</v>
      </c>
      <c r="S3592" s="1" t="n">
        <f aca="false">+T3592+Y3592</f>
        <v>212</v>
      </c>
      <c r="T3592" s="1" t="n">
        <f aca="false">+U3592+V3592+W3592+X3592</f>
        <v>193</v>
      </c>
      <c r="U3592" s="1" t="n">
        <v>71</v>
      </c>
      <c r="V3592" s="1" t="n">
        <v>86</v>
      </c>
      <c r="W3592" s="1" t="n">
        <v>33</v>
      </c>
      <c r="X3592" s="1" t="n">
        <v>3</v>
      </c>
      <c r="Y3592" s="1" t="n">
        <v>19</v>
      </c>
      <c r="Z3592" s="1" t="n">
        <f aca="false">+AA3592+AB3592</f>
        <v>309</v>
      </c>
      <c r="AA3592" s="1" t="n">
        <v>293</v>
      </c>
      <c r="AB3592" s="1" t="n">
        <v>16</v>
      </c>
    </row>
    <row r="3593" customFormat="false" ht="10.2" hidden="false" customHeight="false" outlineLevel="0" collapsed="false">
      <c r="A3593" s="1" t="s">
        <v>6824</v>
      </c>
      <c r="B3593" s="1" t="s">
        <v>6825</v>
      </c>
      <c r="C3593" s="1" t="n">
        <v>1066</v>
      </c>
      <c r="D3593" s="1" t="n">
        <f aca="false">+E3593+F3593</f>
        <v>50</v>
      </c>
      <c r="E3593" s="1" t="n">
        <v>3</v>
      </c>
      <c r="F3593" s="1" t="n">
        <v>47</v>
      </c>
      <c r="G3593" s="1" t="n">
        <f aca="false">+H3593+I3593</f>
        <v>14</v>
      </c>
      <c r="H3593" s="1" t="n">
        <v>1</v>
      </c>
      <c r="I3593" s="1" t="n">
        <v>13</v>
      </c>
      <c r="J3593" s="1" t="n">
        <f aca="false">+K3593+N3593</f>
        <v>481</v>
      </c>
      <c r="K3593" s="1" t="n">
        <f aca="false">+L3593+M3593</f>
        <v>122</v>
      </c>
      <c r="L3593" s="1" t="n">
        <v>20</v>
      </c>
      <c r="M3593" s="1" t="n">
        <v>102</v>
      </c>
      <c r="N3593" s="1" t="n">
        <f aca="false">+O3593+P3593+Q3593+R3593</f>
        <v>359</v>
      </c>
      <c r="O3593" s="1" t="n">
        <v>144</v>
      </c>
      <c r="P3593" s="1" t="n">
        <v>161</v>
      </c>
      <c r="Q3593" s="1" t="n">
        <v>23</v>
      </c>
      <c r="R3593" s="1" t="n">
        <v>31</v>
      </c>
      <c r="S3593" s="1" t="n">
        <f aca="false">+T3593+Y3593</f>
        <v>212</v>
      </c>
      <c r="T3593" s="1" t="n">
        <f aca="false">+U3593+V3593+W3593+X3593</f>
        <v>193</v>
      </c>
      <c r="U3593" s="1" t="n">
        <v>71</v>
      </c>
      <c r="V3593" s="1" t="n">
        <v>86</v>
      </c>
      <c r="W3593" s="1" t="n">
        <v>33</v>
      </c>
      <c r="X3593" s="1" t="n">
        <v>3</v>
      </c>
      <c r="Y3593" s="1" t="n">
        <v>19</v>
      </c>
      <c r="Z3593" s="1" t="n">
        <f aca="false">+AA3593+AB3593</f>
        <v>309</v>
      </c>
      <c r="AA3593" s="1" t="n">
        <v>293</v>
      </c>
      <c r="AB3593" s="1" t="n">
        <v>16</v>
      </c>
    </row>
    <row r="3594" customFormat="false" ht="10.2" hidden="false" customHeight="false" outlineLevel="0" collapsed="false">
      <c r="A3594" s="1" t="s">
        <v>6826</v>
      </c>
      <c r="B3594" s="1" t="s">
        <v>6827</v>
      </c>
      <c r="C3594" s="1" t="n">
        <v>1066</v>
      </c>
      <c r="D3594" s="1" t="n">
        <f aca="false">+E3594+F3594</f>
        <v>50</v>
      </c>
      <c r="E3594" s="1" t="n">
        <v>3</v>
      </c>
      <c r="F3594" s="1" t="n">
        <v>47</v>
      </c>
      <c r="G3594" s="1" t="n">
        <f aca="false">+H3594+I3594</f>
        <v>14</v>
      </c>
      <c r="H3594" s="1" t="n">
        <v>1</v>
      </c>
      <c r="I3594" s="1" t="n">
        <v>13</v>
      </c>
      <c r="J3594" s="1" t="n">
        <f aca="false">+K3594+N3594</f>
        <v>481</v>
      </c>
      <c r="K3594" s="1" t="n">
        <f aca="false">+L3594+M3594</f>
        <v>122</v>
      </c>
      <c r="L3594" s="1" t="n">
        <v>20</v>
      </c>
      <c r="M3594" s="1" t="n">
        <v>102</v>
      </c>
      <c r="N3594" s="1" t="n">
        <f aca="false">+O3594+P3594+Q3594+R3594</f>
        <v>359</v>
      </c>
      <c r="O3594" s="1" t="n">
        <v>144</v>
      </c>
      <c r="P3594" s="1" t="n">
        <v>161</v>
      </c>
      <c r="Q3594" s="1" t="n">
        <v>23</v>
      </c>
      <c r="R3594" s="1" t="n">
        <v>31</v>
      </c>
      <c r="S3594" s="1" t="n">
        <f aca="false">+T3594+Y3594</f>
        <v>212</v>
      </c>
      <c r="T3594" s="1" t="n">
        <f aca="false">+U3594+V3594+W3594+X3594</f>
        <v>193</v>
      </c>
      <c r="U3594" s="1" t="n">
        <v>71</v>
      </c>
      <c r="V3594" s="1" t="n">
        <v>86</v>
      </c>
      <c r="W3594" s="1" t="n">
        <v>33</v>
      </c>
      <c r="X3594" s="1" t="n">
        <v>3</v>
      </c>
      <c r="Y3594" s="1" t="n">
        <v>19</v>
      </c>
      <c r="Z3594" s="1" t="n">
        <f aca="false">+AA3594+AB3594</f>
        <v>309</v>
      </c>
      <c r="AA3594" s="1" t="n">
        <v>293</v>
      </c>
      <c r="AB3594" s="1" t="n">
        <v>16</v>
      </c>
    </row>
    <row r="3595" customFormat="false" ht="10.2" hidden="false" customHeight="false" outlineLevel="0" collapsed="false">
      <c r="A3595" s="1" t="s">
        <v>6828</v>
      </c>
      <c r="B3595" s="1" t="s">
        <v>6829</v>
      </c>
      <c r="C3595" s="1" t="n">
        <v>34</v>
      </c>
      <c r="D3595" s="1" t="n">
        <f aca="false">+E3595+F3595</f>
        <v>4</v>
      </c>
      <c r="E3595" s="1" t="n">
        <v>0</v>
      </c>
      <c r="F3595" s="1" t="n">
        <v>4</v>
      </c>
      <c r="G3595" s="1" t="n">
        <f aca="false">+H3595+I3595</f>
        <v>0</v>
      </c>
      <c r="H3595" s="1" t="n">
        <v>0</v>
      </c>
      <c r="I3595" s="1" t="n">
        <v>0</v>
      </c>
      <c r="J3595" s="1" t="n">
        <f aca="false">+K3595+N3595</f>
        <v>12</v>
      </c>
      <c r="K3595" s="1" t="n">
        <f aca="false">+L3595+M3595</f>
        <v>6</v>
      </c>
      <c r="L3595" s="1" t="n">
        <v>2</v>
      </c>
      <c r="M3595" s="1" t="n">
        <v>4</v>
      </c>
      <c r="N3595" s="1" t="n">
        <f aca="false">+O3595+P3595+Q3595+R3595</f>
        <v>6</v>
      </c>
      <c r="O3595" s="1" t="n">
        <v>4</v>
      </c>
      <c r="P3595" s="1" t="n">
        <v>1</v>
      </c>
      <c r="Q3595" s="1" t="n">
        <v>1</v>
      </c>
      <c r="R3595" s="1" t="n">
        <v>0</v>
      </c>
      <c r="S3595" s="1" t="n">
        <f aca="false">+T3595+Y3595</f>
        <v>7</v>
      </c>
      <c r="T3595" s="1" t="n">
        <f aca="false">+U3595+V3595+W3595+X3595</f>
        <v>5</v>
      </c>
      <c r="U3595" s="1" t="n">
        <v>3</v>
      </c>
      <c r="V3595" s="1" t="n">
        <v>2</v>
      </c>
      <c r="W3595" s="1" t="n">
        <v>0</v>
      </c>
      <c r="X3595" s="1" t="n">
        <v>0</v>
      </c>
      <c r="Y3595" s="1" t="n">
        <v>2</v>
      </c>
      <c r="Z3595" s="1" t="n">
        <f aca="false">+AA3595+AB3595</f>
        <v>11</v>
      </c>
      <c r="AA3595" s="1" t="n">
        <v>11</v>
      </c>
      <c r="AB3595" s="1" t="n">
        <v>0</v>
      </c>
    </row>
    <row r="3596" customFormat="false" ht="10.2" hidden="false" customHeight="false" outlineLevel="0" collapsed="false">
      <c r="A3596" s="1" t="s">
        <v>6830</v>
      </c>
      <c r="B3596" s="1" t="s">
        <v>6831</v>
      </c>
      <c r="C3596" s="1" t="n">
        <v>34</v>
      </c>
      <c r="D3596" s="1" t="n">
        <f aca="false">+E3596+F3596</f>
        <v>4</v>
      </c>
      <c r="E3596" s="1" t="n">
        <v>0</v>
      </c>
      <c r="F3596" s="1" t="n">
        <v>4</v>
      </c>
      <c r="G3596" s="1" t="n">
        <f aca="false">+H3596+I3596</f>
        <v>0</v>
      </c>
      <c r="H3596" s="1" t="n">
        <v>0</v>
      </c>
      <c r="I3596" s="1" t="n">
        <v>0</v>
      </c>
      <c r="J3596" s="1" t="n">
        <f aca="false">+K3596+N3596</f>
        <v>12</v>
      </c>
      <c r="K3596" s="1" t="n">
        <f aca="false">+L3596+M3596</f>
        <v>6</v>
      </c>
      <c r="L3596" s="1" t="n">
        <v>2</v>
      </c>
      <c r="M3596" s="1" t="n">
        <v>4</v>
      </c>
      <c r="N3596" s="1" t="n">
        <f aca="false">+O3596+P3596+Q3596+R3596</f>
        <v>6</v>
      </c>
      <c r="O3596" s="1" t="n">
        <v>4</v>
      </c>
      <c r="P3596" s="1" t="n">
        <v>1</v>
      </c>
      <c r="Q3596" s="1" t="n">
        <v>1</v>
      </c>
      <c r="R3596" s="1" t="n">
        <v>0</v>
      </c>
      <c r="S3596" s="1" t="n">
        <f aca="false">+T3596+Y3596</f>
        <v>7</v>
      </c>
      <c r="T3596" s="1" t="n">
        <f aca="false">+U3596+V3596+W3596+X3596</f>
        <v>5</v>
      </c>
      <c r="U3596" s="1" t="n">
        <v>3</v>
      </c>
      <c r="V3596" s="1" t="n">
        <v>2</v>
      </c>
      <c r="W3596" s="1" t="n">
        <v>0</v>
      </c>
      <c r="X3596" s="1" t="n">
        <v>0</v>
      </c>
      <c r="Y3596" s="1" t="n">
        <v>2</v>
      </c>
      <c r="Z3596" s="1" t="n">
        <f aca="false">+AA3596+AB3596</f>
        <v>11</v>
      </c>
      <c r="AA3596" s="1" t="n">
        <v>11</v>
      </c>
      <c r="AB3596" s="1" t="n">
        <v>0</v>
      </c>
    </row>
    <row r="3597" customFormat="false" ht="10.2" hidden="false" customHeight="false" outlineLevel="0" collapsed="false">
      <c r="A3597" s="1" t="s">
        <v>6832</v>
      </c>
      <c r="B3597" s="1" t="s">
        <v>6833</v>
      </c>
      <c r="C3597" s="1" t="n">
        <v>34</v>
      </c>
      <c r="D3597" s="1" t="n">
        <f aca="false">+E3597+F3597</f>
        <v>4</v>
      </c>
      <c r="E3597" s="1" t="n">
        <v>0</v>
      </c>
      <c r="F3597" s="1" t="n">
        <v>4</v>
      </c>
      <c r="G3597" s="1" t="n">
        <f aca="false">+H3597+I3597</f>
        <v>0</v>
      </c>
      <c r="H3597" s="1" t="n">
        <v>0</v>
      </c>
      <c r="I3597" s="1" t="n">
        <v>0</v>
      </c>
      <c r="J3597" s="1" t="n">
        <f aca="false">+K3597+N3597</f>
        <v>12</v>
      </c>
      <c r="K3597" s="1" t="n">
        <f aca="false">+L3597+M3597</f>
        <v>6</v>
      </c>
      <c r="L3597" s="1" t="n">
        <v>2</v>
      </c>
      <c r="M3597" s="1" t="n">
        <v>4</v>
      </c>
      <c r="N3597" s="1" t="n">
        <f aca="false">+O3597+P3597+Q3597+R3597</f>
        <v>6</v>
      </c>
      <c r="O3597" s="1" t="n">
        <v>4</v>
      </c>
      <c r="P3597" s="1" t="n">
        <v>1</v>
      </c>
      <c r="Q3597" s="1" t="n">
        <v>1</v>
      </c>
      <c r="R3597" s="1" t="n">
        <v>0</v>
      </c>
      <c r="S3597" s="1" t="n">
        <f aca="false">+T3597+Y3597</f>
        <v>7</v>
      </c>
      <c r="T3597" s="1" t="n">
        <f aca="false">+U3597+V3597+W3597+X3597</f>
        <v>5</v>
      </c>
      <c r="U3597" s="1" t="n">
        <v>3</v>
      </c>
      <c r="V3597" s="1" t="n">
        <v>2</v>
      </c>
      <c r="W3597" s="1" t="n">
        <v>0</v>
      </c>
      <c r="X3597" s="1" t="n">
        <v>0</v>
      </c>
      <c r="Y3597" s="1" t="n">
        <v>2</v>
      </c>
      <c r="Z3597" s="1" t="n">
        <f aca="false">+AA3597+AB3597</f>
        <v>11</v>
      </c>
      <c r="AA3597" s="1" t="n">
        <v>11</v>
      </c>
      <c r="AB3597" s="1" t="n">
        <v>0</v>
      </c>
    </row>
    <row r="3598" customFormat="false" ht="10.2" hidden="false" customHeight="false" outlineLevel="0" collapsed="false">
      <c r="A3598" s="1" t="s">
        <v>6834</v>
      </c>
      <c r="B3598" s="1" t="s">
        <v>6835</v>
      </c>
      <c r="C3598" s="1" t="n">
        <v>0</v>
      </c>
      <c r="D3598" s="1" t="n">
        <f aca="false">+E3598+F3598</f>
        <v>0</v>
      </c>
      <c r="E3598" s="1" t="n">
        <v>0</v>
      </c>
      <c r="F3598" s="1" t="n">
        <v>0</v>
      </c>
      <c r="G3598" s="1" t="n">
        <f aca="false">+H3598+I3598</f>
        <v>0</v>
      </c>
      <c r="H3598" s="1" t="n">
        <v>0</v>
      </c>
      <c r="I3598" s="1" t="n">
        <v>0</v>
      </c>
      <c r="J3598" s="1" t="n">
        <f aca="false">+K3598+N3598</f>
        <v>0</v>
      </c>
      <c r="K3598" s="1" t="n">
        <f aca="false">+L3598+M3598</f>
        <v>0</v>
      </c>
      <c r="L3598" s="1" t="n">
        <v>0</v>
      </c>
      <c r="M3598" s="1" t="n">
        <v>0</v>
      </c>
      <c r="N3598" s="1" t="n">
        <f aca="false">+O3598+P3598+Q3598+R3598</f>
        <v>0</v>
      </c>
      <c r="O3598" s="1" t="n">
        <v>0</v>
      </c>
      <c r="P3598" s="1" t="n">
        <v>0</v>
      </c>
      <c r="Q3598" s="1" t="n">
        <v>0</v>
      </c>
      <c r="R3598" s="1" t="n">
        <v>0</v>
      </c>
      <c r="S3598" s="1" t="n">
        <f aca="false">+T3598+Y3598</f>
        <v>0</v>
      </c>
      <c r="T3598" s="1" t="n">
        <f aca="false">+U3598+V3598+W3598+X3598</f>
        <v>0</v>
      </c>
      <c r="U3598" s="1" t="n">
        <v>0</v>
      </c>
      <c r="V3598" s="1" t="n">
        <v>0</v>
      </c>
      <c r="W3598" s="1" t="n">
        <v>0</v>
      </c>
      <c r="X3598" s="1" t="n">
        <v>0</v>
      </c>
      <c r="Y3598" s="1" t="n">
        <v>0</v>
      </c>
      <c r="Z3598" s="1" t="n">
        <f aca="false">+AA3598+AB3598</f>
        <v>0</v>
      </c>
      <c r="AA3598" s="1" t="n">
        <v>0</v>
      </c>
      <c r="AB3598" s="1" t="n">
        <v>0</v>
      </c>
    </row>
    <row r="3599" customFormat="false" ht="10.2" hidden="false" customHeight="false" outlineLevel="0" collapsed="false">
      <c r="A3599" s="1" t="s">
        <v>6836</v>
      </c>
      <c r="B3599" s="1" t="s">
        <v>6837</v>
      </c>
      <c r="C3599" s="1" t="n">
        <v>137</v>
      </c>
      <c r="D3599" s="1" t="n">
        <f aca="false">+E3599+F3599</f>
        <v>35</v>
      </c>
      <c r="E3599" s="1" t="n">
        <v>9</v>
      </c>
      <c r="F3599" s="1" t="n">
        <v>26</v>
      </c>
      <c r="G3599" s="1" t="n">
        <f aca="false">+H3599+I3599</f>
        <v>7</v>
      </c>
      <c r="H3599" s="1" t="n">
        <v>1</v>
      </c>
      <c r="I3599" s="1" t="n">
        <v>6</v>
      </c>
      <c r="J3599" s="1" t="n">
        <f aca="false">+K3599+N3599</f>
        <v>65</v>
      </c>
      <c r="K3599" s="1" t="n">
        <f aca="false">+L3599+M3599</f>
        <v>29</v>
      </c>
      <c r="L3599" s="1" t="n">
        <v>8</v>
      </c>
      <c r="M3599" s="1" t="n">
        <v>21</v>
      </c>
      <c r="N3599" s="1" t="n">
        <f aca="false">+O3599+P3599+Q3599+R3599</f>
        <v>36</v>
      </c>
      <c r="O3599" s="1" t="n">
        <v>14</v>
      </c>
      <c r="P3599" s="1" t="n">
        <v>8</v>
      </c>
      <c r="Q3599" s="1" t="n">
        <v>3</v>
      </c>
      <c r="R3599" s="1" t="n">
        <v>11</v>
      </c>
      <c r="S3599" s="1" t="n">
        <f aca="false">+T3599+Y3599</f>
        <v>11</v>
      </c>
      <c r="T3599" s="1" t="n">
        <f aca="false">+U3599+V3599+W3599+X3599</f>
        <v>9</v>
      </c>
      <c r="U3599" s="1" t="n">
        <v>6</v>
      </c>
      <c r="V3599" s="1" t="n">
        <v>3</v>
      </c>
      <c r="W3599" s="1" t="n">
        <v>0</v>
      </c>
      <c r="X3599" s="1" t="n">
        <v>0</v>
      </c>
      <c r="Y3599" s="1" t="n">
        <v>2</v>
      </c>
      <c r="Z3599" s="1" t="n">
        <f aca="false">+AA3599+AB3599</f>
        <v>19</v>
      </c>
      <c r="AA3599" s="1" t="n">
        <v>19</v>
      </c>
      <c r="AB3599" s="1" t="n">
        <v>0</v>
      </c>
    </row>
    <row r="3600" customFormat="false" ht="10.2" hidden="false" customHeight="false" outlineLevel="0" collapsed="false">
      <c r="A3600" s="1" t="s">
        <v>6838</v>
      </c>
      <c r="B3600" s="1" t="s">
        <v>1062</v>
      </c>
      <c r="C3600" s="1" t="n">
        <v>136</v>
      </c>
      <c r="D3600" s="1" t="n">
        <f aca="false">+E3600+F3600</f>
        <v>35</v>
      </c>
      <c r="E3600" s="1" t="n">
        <v>9</v>
      </c>
      <c r="F3600" s="1" t="n">
        <v>26</v>
      </c>
      <c r="G3600" s="1" t="n">
        <f aca="false">+H3600+I3600</f>
        <v>7</v>
      </c>
      <c r="H3600" s="1" t="n">
        <v>1</v>
      </c>
      <c r="I3600" s="1" t="n">
        <v>6</v>
      </c>
      <c r="J3600" s="1" t="n">
        <f aca="false">+K3600+N3600</f>
        <v>65</v>
      </c>
      <c r="K3600" s="1" t="n">
        <f aca="false">+L3600+M3600</f>
        <v>29</v>
      </c>
      <c r="L3600" s="1" t="n">
        <v>8</v>
      </c>
      <c r="M3600" s="1" t="n">
        <v>21</v>
      </c>
      <c r="N3600" s="1" t="n">
        <f aca="false">+O3600+P3600+Q3600+R3600</f>
        <v>36</v>
      </c>
      <c r="O3600" s="1" t="n">
        <v>14</v>
      </c>
      <c r="P3600" s="1" t="n">
        <v>8</v>
      </c>
      <c r="Q3600" s="1" t="n">
        <v>3</v>
      </c>
      <c r="R3600" s="1" t="n">
        <v>11</v>
      </c>
      <c r="S3600" s="1" t="n">
        <f aca="false">+T3600+Y3600</f>
        <v>11</v>
      </c>
      <c r="T3600" s="1" t="n">
        <f aca="false">+U3600+V3600+W3600+X3600</f>
        <v>9</v>
      </c>
      <c r="U3600" s="1" t="n">
        <v>6</v>
      </c>
      <c r="V3600" s="1" t="n">
        <v>3</v>
      </c>
      <c r="W3600" s="1" t="n">
        <v>0</v>
      </c>
      <c r="X3600" s="1" t="n">
        <v>0</v>
      </c>
      <c r="Y3600" s="1" t="n">
        <v>2</v>
      </c>
      <c r="Z3600" s="1" t="n">
        <f aca="false">+AA3600+AB3600</f>
        <v>18</v>
      </c>
      <c r="AA3600" s="1" t="n">
        <v>18</v>
      </c>
      <c r="AB3600" s="1" t="n">
        <v>0</v>
      </c>
    </row>
    <row r="3601" customFormat="false" ht="10.2" hidden="false" customHeight="false" outlineLevel="0" collapsed="false">
      <c r="A3601" s="1" t="s">
        <v>6839</v>
      </c>
      <c r="B3601" s="1" t="s">
        <v>6840</v>
      </c>
      <c r="C3601" s="1" t="n">
        <v>74</v>
      </c>
      <c r="D3601" s="1" t="n">
        <f aca="false">+E3601+F3601</f>
        <v>24</v>
      </c>
      <c r="E3601" s="1" t="n">
        <v>7</v>
      </c>
      <c r="F3601" s="1" t="n">
        <v>17</v>
      </c>
      <c r="G3601" s="1" t="n">
        <f aca="false">+H3601+I3601</f>
        <v>1</v>
      </c>
      <c r="H3601" s="1" t="n">
        <v>0</v>
      </c>
      <c r="I3601" s="1" t="n">
        <v>1</v>
      </c>
      <c r="J3601" s="1" t="n">
        <f aca="false">+K3601+N3601</f>
        <v>35</v>
      </c>
      <c r="K3601" s="1" t="n">
        <f aca="false">+L3601+M3601</f>
        <v>12</v>
      </c>
      <c r="L3601" s="1" t="n">
        <v>4</v>
      </c>
      <c r="M3601" s="1" t="n">
        <v>8</v>
      </c>
      <c r="N3601" s="1" t="n">
        <f aca="false">+O3601+P3601+Q3601+R3601</f>
        <v>23</v>
      </c>
      <c r="O3601" s="1" t="n">
        <v>9</v>
      </c>
      <c r="P3601" s="1" t="n">
        <v>5</v>
      </c>
      <c r="Q3601" s="1" t="n">
        <v>1</v>
      </c>
      <c r="R3601" s="1" t="n">
        <v>8</v>
      </c>
      <c r="S3601" s="1" t="n">
        <f aca="false">+T3601+Y3601</f>
        <v>5</v>
      </c>
      <c r="T3601" s="1" t="n">
        <f aca="false">+U3601+V3601+W3601+X3601</f>
        <v>4</v>
      </c>
      <c r="U3601" s="1" t="n">
        <v>3</v>
      </c>
      <c r="V3601" s="1" t="n">
        <v>1</v>
      </c>
      <c r="W3601" s="1" t="n">
        <v>0</v>
      </c>
      <c r="X3601" s="1" t="n">
        <v>0</v>
      </c>
      <c r="Y3601" s="1" t="n">
        <v>1</v>
      </c>
      <c r="Z3601" s="1" t="n">
        <f aca="false">+AA3601+AB3601</f>
        <v>9</v>
      </c>
      <c r="AA3601" s="1" t="n">
        <v>9</v>
      </c>
      <c r="AB3601" s="1" t="n">
        <v>0</v>
      </c>
    </row>
    <row r="3602" customFormat="false" ht="10.2" hidden="false" customHeight="false" outlineLevel="0" collapsed="false">
      <c r="A3602" s="1" t="s">
        <v>6841</v>
      </c>
      <c r="B3602" s="1" t="s">
        <v>6842</v>
      </c>
      <c r="C3602" s="1" t="n">
        <v>62</v>
      </c>
      <c r="D3602" s="1" t="n">
        <f aca="false">+E3602+F3602</f>
        <v>11</v>
      </c>
      <c r="E3602" s="1" t="n">
        <v>2</v>
      </c>
      <c r="F3602" s="1" t="n">
        <v>9</v>
      </c>
      <c r="G3602" s="1" t="n">
        <f aca="false">+H3602+I3602</f>
        <v>6</v>
      </c>
      <c r="H3602" s="1" t="n">
        <v>1</v>
      </c>
      <c r="I3602" s="1" t="n">
        <v>5</v>
      </c>
      <c r="J3602" s="1" t="n">
        <f aca="false">+K3602+N3602</f>
        <v>30</v>
      </c>
      <c r="K3602" s="1" t="n">
        <f aca="false">+L3602+M3602</f>
        <v>17</v>
      </c>
      <c r="L3602" s="1" t="n">
        <v>4</v>
      </c>
      <c r="M3602" s="1" t="n">
        <v>13</v>
      </c>
      <c r="N3602" s="1" t="n">
        <f aca="false">+O3602+P3602+Q3602+R3602</f>
        <v>13</v>
      </c>
      <c r="O3602" s="1" t="n">
        <v>5</v>
      </c>
      <c r="P3602" s="1" t="n">
        <v>3</v>
      </c>
      <c r="Q3602" s="1" t="n">
        <v>2</v>
      </c>
      <c r="R3602" s="1" t="n">
        <v>3</v>
      </c>
      <c r="S3602" s="1" t="n">
        <f aca="false">+T3602+Y3602</f>
        <v>6</v>
      </c>
      <c r="T3602" s="1" t="n">
        <f aca="false">+U3602+V3602+W3602+X3602</f>
        <v>5</v>
      </c>
      <c r="U3602" s="1" t="n">
        <v>3</v>
      </c>
      <c r="V3602" s="1" t="n">
        <v>2</v>
      </c>
      <c r="W3602" s="1" t="n">
        <v>0</v>
      </c>
      <c r="X3602" s="1" t="n">
        <v>0</v>
      </c>
      <c r="Y3602" s="1" t="n">
        <v>1</v>
      </c>
      <c r="Z3602" s="1" t="n">
        <f aca="false">+AA3602+AB3602</f>
        <v>9</v>
      </c>
      <c r="AA3602" s="1" t="n">
        <v>9</v>
      </c>
      <c r="AB3602" s="1" t="n">
        <v>0</v>
      </c>
    </row>
    <row r="3603" customFormat="false" ht="10.2" hidden="false" customHeight="false" outlineLevel="0" collapsed="false">
      <c r="A3603" s="1" t="s">
        <v>6843</v>
      </c>
      <c r="B3603" s="1" t="s">
        <v>6844</v>
      </c>
      <c r="C3603" s="1" t="n">
        <v>1</v>
      </c>
      <c r="D3603" s="1" t="n">
        <f aca="false">+E3603+F3603</f>
        <v>0</v>
      </c>
      <c r="E3603" s="1" t="n">
        <v>0</v>
      </c>
      <c r="F3603" s="1" t="n">
        <v>0</v>
      </c>
      <c r="G3603" s="1" t="n">
        <f aca="false">+H3603+I3603</f>
        <v>0</v>
      </c>
      <c r="H3603" s="1" t="n">
        <v>0</v>
      </c>
      <c r="I3603" s="1" t="n">
        <v>0</v>
      </c>
      <c r="J3603" s="1" t="n">
        <f aca="false">+K3603+N3603</f>
        <v>0</v>
      </c>
      <c r="K3603" s="1" t="n">
        <f aca="false">+L3603+M3603</f>
        <v>0</v>
      </c>
      <c r="L3603" s="1" t="n">
        <v>0</v>
      </c>
      <c r="M3603" s="1" t="n">
        <v>0</v>
      </c>
      <c r="N3603" s="1" t="n">
        <f aca="false">+O3603+P3603+Q3603+R3603</f>
        <v>0</v>
      </c>
      <c r="O3603" s="1" t="n">
        <v>0</v>
      </c>
      <c r="P3603" s="1" t="n">
        <v>0</v>
      </c>
      <c r="Q3603" s="1" t="n">
        <v>0</v>
      </c>
      <c r="R3603" s="1" t="n">
        <v>0</v>
      </c>
      <c r="S3603" s="1" t="n">
        <f aca="false">+T3603+Y3603</f>
        <v>0</v>
      </c>
      <c r="T3603" s="1" t="n">
        <f aca="false">+U3603+V3603+W3603+X3603</f>
        <v>0</v>
      </c>
      <c r="U3603" s="1" t="n">
        <v>0</v>
      </c>
      <c r="V3603" s="1" t="n">
        <v>0</v>
      </c>
      <c r="W3603" s="1" t="n">
        <v>0</v>
      </c>
      <c r="X3603" s="1" t="n">
        <v>0</v>
      </c>
      <c r="Y3603" s="1" t="n">
        <v>0</v>
      </c>
      <c r="Z3603" s="1" t="n">
        <f aca="false">+AA3603+AB3603</f>
        <v>1</v>
      </c>
      <c r="AA3603" s="1" t="n">
        <v>1</v>
      </c>
      <c r="AB3603" s="1" t="n">
        <v>0</v>
      </c>
    </row>
    <row r="3604" customFormat="false" ht="10.2" hidden="false" customHeight="false" outlineLevel="0" collapsed="false">
      <c r="A3604" s="1" t="s">
        <v>6845</v>
      </c>
      <c r="B3604" s="1" t="s">
        <v>6846</v>
      </c>
      <c r="C3604" s="1" t="n">
        <v>0</v>
      </c>
      <c r="D3604" s="1" t="n">
        <f aca="false">+E3604+F3604</f>
        <v>0</v>
      </c>
      <c r="E3604" s="1" t="n">
        <v>0</v>
      </c>
      <c r="F3604" s="1" t="n">
        <v>0</v>
      </c>
      <c r="G3604" s="1" t="n">
        <f aca="false">+H3604+I3604</f>
        <v>0</v>
      </c>
      <c r="H3604" s="1" t="n">
        <v>0</v>
      </c>
      <c r="I3604" s="1" t="n">
        <v>0</v>
      </c>
      <c r="J3604" s="1" t="n">
        <f aca="false">+K3604+N3604</f>
        <v>0</v>
      </c>
      <c r="K3604" s="1" t="n">
        <f aca="false">+L3604+M3604</f>
        <v>0</v>
      </c>
      <c r="L3604" s="1" t="n">
        <v>0</v>
      </c>
      <c r="M3604" s="1" t="n">
        <v>0</v>
      </c>
      <c r="N3604" s="1" t="n">
        <f aca="false">+O3604+P3604+Q3604+R3604</f>
        <v>0</v>
      </c>
      <c r="O3604" s="1" t="n">
        <v>0</v>
      </c>
      <c r="P3604" s="1" t="n">
        <v>0</v>
      </c>
      <c r="Q3604" s="1" t="n">
        <v>0</v>
      </c>
      <c r="R3604" s="1" t="n">
        <v>0</v>
      </c>
      <c r="S3604" s="1" t="n">
        <f aca="false">+T3604+Y3604</f>
        <v>0</v>
      </c>
      <c r="T3604" s="1" t="n">
        <f aca="false">+U3604+V3604+W3604+X3604</f>
        <v>0</v>
      </c>
      <c r="U3604" s="1" t="n">
        <v>0</v>
      </c>
      <c r="V3604" s="1" t="n">
        <v>0</v>
      </c>
      <c r="W3604" s="1" t="n">
        <v>0</v>
      </c>
      <c r="X3604" s="1" t="n">
        <v>0</v>
      </c>
      <c r="Y3604" s="1" t="n">
        <v>0</v>
      </c>
      <c r="Z3604" s="1" t="n">
        <f aca="false">+AA3604+AB3604</f>
        <v>0</v>
      </c>
      <c r="AA3604" s="1" t="n">
        <v>0</v>
      </c>
      <c r="AB3604" s="1" t="n">
        <v>0</v>
      </c>
    </row>
    <row r="3605" customFormat="false" ht="10.2" hidden="false" customHeight="false" outlineLevel="0" collapsed="false">
      <c r="A3605" s="1" t="s">
        <v>6847</v>
      </c>
      <c r="B3605" s="1" t="s">
        <v>6848</v>
      </c>
      <c r="C3605" s="1" t="n">
        <v>0</v>
      </c>
      <c r="D3605" s="1" t="n">
        <f aca="false">+E3605+F3605</f>
        <v>0</v>
      </c>
      <c r="E3605" s="1" t="n">
        <v>0</v>
      </c>
      <c r="F3605" s="1" t="n">
        <v>0</v>
      </c>
      <c r="G3605" s="1" t="n">
        <f aca="false">+H3605+I3605</f>
        <v>0</v>
      </c>
      <c r="H3605" s="1" t="n">
        <v>0</v>
      </c>
      <c r="I3605" s="1" t="n">
        <v>0</v>
      </c>
      <c r="J3605" s="1" t="n">
        <f aca="false">+K3605+N3605</f>
        <v>0</v>
      </c>
      <c r="K3605" s="1" t="n">
        <f aca="false">+L3605+M3605</f>
        <v>0</v>
      </c>
      <c r="L3605" s="1" t="n">
        <v>0</v>
      </c>
      <c r="M3605" s="1" t="n">
        <v>0</v>
      </c>
      <c r="N3605" s="1" t="n">
        <f aca="false">+O3605+P3605+Q3605+R3605</f>
        <v>0</v>
      </c>
      <c r="O3605" s="1" t="n">
        <v>0</v>
      </c>
      <c r="P3605" s="1" t="n">
        <v>0</v>
      </c>
      <c r="Q3605" s="1" t="n">
        <v>0</v>
      </c>
      <c r="R3605" s="1" t="n">
        <v>0</v>
      </c>
      <c r="S3605" s="1" t="n">
        <f aca="false">+T3605+Y3605</f>
        <v>0</v>
      </c>
      <c r="T3605" s="1" t="n">
        <f aca="false">+U3605+V3605+W3605+X3605</f>
        <v>0</v>
      </c>
      <c r="U3605" s="1" t="n">
        <v>0</v>
      </c>
      <c r="V3605" s="1" t="n">
        <v>0</v>
      </c>
      <c r="W3605" s="1" t="n">
        <v>0</v>
      </c>
      <c r="X3605" s="1" t="n">
        <v>0</v>
      </c>
      <c r="Y3605" s="1" t="n">
        <v>0</v>
      </c>
      <c r="Z3605" s="1" t="n">
        <f aca="false">+AA3605+AB3605</f>
        <v>0</v>
      </c>
      <c r="AA3605" s="1" t="n">
        <v>0</v>
      </c>
      <c r="AB3605" s="1" t="n">
        <v>0</v>
      </c>
    </row>
    <row r="3606" customFormat="false" ht="10.2" hidden="false" customHeight="false" outlineLevel="0" collapsed="false">
      <c r="A3606" s="1" t="s">
        <v>6849</v>
      </c>
      <c r="B3606" s="1" t="s">
        <v>6850</v>
      </c>
      <c r="C3606" s="1" t="n">
        <v>0</v>
      </c>
      <c r="D3606" s="1" t="n">
        <f aca="false">+E3606+F3606</f>
        <v>0</v>
      </c>
      <c r="E3606" s="1" t="n">
        <v>0</v>
      </c>
      <c r="F3606" s="1" t="n">
        <v>0</v>
      </c>
      <c r="G3606" s="1" t="n">
        <f aca="false">+H3606+I3606</f>
        <v>0</v>
      </c>
      <c r="H3606" s="1" t="n">
        <v>0</v>
      </c>
      <c r="I3606" s="1" t="n">
        <v>0</v>
      </c>
      <c r="J3606" s="1" t="n">
        <f aca="false">+K3606+N3606</f>
        <v>0</v>
      </c>
      <c r="K3606" s="1" t="n">
        <f aca="false">+L3606+M3606</f>
        <v>0</v>
      </c>
      <c r="L3606" s="1" t="n">
        <v>0</v>
      </c>
      <c r="M3606" s="1" t="n">
        <v>0</v>
      </c>
      <c r="N3606" s="1" t="n">
        <f aca="false">+O3606+P3606+Q3606+R3606</f>
        <v>0</v>
      </c>
      <c r="O3606" s="1" t="n">
        <v>0</v>
      </c>
      <c r="P3606" s="1" t="n">
        <v>0</v>
      </c>
      <c r="Q3606" s="1" t="n">
        <v>0</v>
      </c>
      <c r="R3606" s="1" t="n">
        <v>0</v>
      </c>
      <c r="S3606" s="1" t="n">
        <f aca="false">+T3606+Y3606</f>
        <v>0</v>
      </c>
      <c r="T3606" s="1" t="n">
        <f aca="false">+U3606+V3606+W3606+X3606</f>
        <v>0</v>
      </c>
      <c r="U3606" s="1" t="n">
        <v>0</v>
      </c>
      <c r="V3606" s="1" t="n">
        <v>0</v>
      </c>
      <c r="W3606" s="1" t="n">
        <v>0</v>
      </c>
      <c r="X3606" s="1" t="n">
        <v>0</v>
      </c>
      <c r="Y3606" s="1" t="n">
        <v>0</v>
      </c>
      <c r="Z3606" s="1" t="n">
        <f aca="false">+AA3606+AB3606</f>
        <v>0</v>
      </c>
      <c r="AA3606" s="1" t="n">
        <v>0</v>
      </c>
      <c r="AB3606" s="1" t="n">
        <v>0</v>
      </c>
    </row>
    <row r="3607" customFormat="false" ht="10.2" hidden="false" customHeight="false" outlineLevel="0" collapsed="false">
      <c r="A3607" s="1" t="s">
        <v>6851</v>
      </c>
      <c r="B3607" s="1" t="s">
        <v>6852</v>
      </c>
      <c r="C3607" s="1" t="n">
        <v>0</v>
      </c>
      <c r="D3607" s="1" t="n">
        <f aca="false">+E3607+F3607</f>
        <v>0</v>
      </c>
      <c r="E3607" s="1" t="n">
        <v>0</v>
      </c>
      <c r="F3607" s="1" t="n">
        <v>0</v>
      </c>
      <c r="G3607" s="1" t="n">
        <f aca="false">+H3607+I3607</f>
        <v>0</v>
      </c>
      <c r="H3607" s="1" t="n">
        <v>0</v>
      </c>
      <c r="I3607" s="1" t="n">
        <v>0</v>
      </c>
      <c r="J3607" s="1" t="n">
        <f aca="false">+K3607+N3607</f>
        <v>0</v>
      </c>
      <c r="K3607" s="1" t="n">
        <f aca="false">+L3607+M3607</f>
        <v>0</v>
      </c>
      <c r="L3607" s="1" t="n">
        <v>0</v>
      </c>
      <c r="M3607" s="1" t="n">
        <v>0</v>
      </c>
      <c r="N3607" s="1" t="n">
        <f aca="false">+O3607+P3607+Q3607+R3607</f>
        <v>0</v>
      </c>
      <c r="O3607" s="1" t="n">
        <v>0</v>
      </c>
      <c r="P3607" s="1" t="n">
        <v>0</v>
      </c>
      <c r="Q3607" s="1" t="n">
        <v>0</v>
      </c>
      <c r="R3607" s="1" t="n">
        <v>0</v>
      </c>
      <c r="S3607" s="1" t="n">
        <f aca="false">+T3607+Y3607</f>
        <v>0</v>
      </c>
      <c r="T3607" s="1" t="n">
        <f aca="false">+U3607+V3607+W3607+X3607</f>
        <v>0</v>
      </c>
      <c r="U3607" s="1" t="n">
        <v>0</v>
      </c>
      <c r="V3607" s="1" t="n">
        <v>0</v>
      </c>
      <c r="W3607" s="1" t="n">
        <v>0</v>
      </c>
      <c r="X3607" s="1" t="n">
        <v>0</v>
      </c>
      <c r="Y3607" s="1" t="n">
        <v>0</v>
      </c>
      <c r="Z3607" s="1" t="n">
        <f aca="false">+AA3607+AB3607</f>
        <v>0</v>
      </c>
      <c r="AA3607" s="1" t="n">
        <v>0</v>
      </c>
      <c r="AB3607" s="1" t="n">
        <v>0</v>
      </c>
    </row>
    <row r="3608" customFormat="false" ht="10.2" hidden="false" customHeight="false" outlineLevel="0" collapsed="false">
      <c r="A3608" s="1" t="s">
        <v>6853</v>
      </c>
      <c r="B3608" s="1" t="s">
        <v>6854</v>
      </c>
      <c r="C3608" s="1" t="n">
        <v>0</v>
      </c>
      <c r="D3608" s="1" t="n">
        <f aca="false">+E3608+F3608</f>
        <v>0</v>
      </c>
      <c r="E3608" s="1" t="n">
        <v>0</v>
      </c>
      <c r="F3608" s="1" t="n">
        <v>0</v>
      </c>
      <c r="G3608" s="1" t="n">
        <f aca="false">+H3608+I3608</f>
        <v>0</v>
      </c>
      <c r="H3608" s="1" t="n">
        <v>0</v>
      </c>
      <c r="I3608" s="1" t="n">
        <v>0</v>
      </c>
      <c r="J3608" s="1" t="n">
        <f aca="false">+K3608+N3608</f>
        <v>0</v>
      </c>
      <c r="K3608" s="1" t="n">
        <f aca="false">+L3608+M3608</f>
        <v>0</v>
      </c>
      <c r="L3608" s="1" t="n">
        <v>0</v>
      </c>
      <c r="M3608" s="1" t="n">
        <v>0</v>
      </c>
      <c r="N3608" s="1" t="n">
        <f aca="false">+O3608+P3608+Q3608+R3608</f>
        <v>0</v>
      </c>
      <c r="O3608" s="1" t="n">
        <v>0</v>
      </c>
      <c r="P3608" s="1" t="n">
        <v>0</v>
      </c>
      <c r="Q3608" s="1" t="n">
        <v>0</v>
      </c>
      <c r="R3608" s="1" t="n">
        <v>0</v>
      </c>
      <c r="S3608" s="1" t="n">
        <f aca="false">+T3608+Y3608</f>
        <v>0</v>
      </c>
      <c r="T3608" s="1" t="n">
        <f aca="false">+U3608+V3608+W3608+X3608</f>
        <v>0</v>
      </c>
      <c r="U3608" s="1" t="n">
        <v>0</v>
      </c>
      <c r="V3608" s="1" t="n">
        <v>0</v>
      </c>
      <c r="W3608" s="1" t="n">
        <v>0</v>
      </c>
      <c r="X3608" s="1" t="n">
        <v>0</v>
      </c>
      <c r="Y3608" s="1" t="n">
        <v>0</v>
      </c>
      <c r="Z3608" s="1" t="n">
        <f aca="false">+AA3608+AB3608</f>
        <v>0</v>
      </c>
      <c r="AA3608" s="1" t="n">
        <v>0</v>
      </c>
      <c r="AB3608" s="1" t="n">
        <v>0</v>
      </c>
    </row>
    <row r="3609" customFormat="false" ht="10.2" hidden="false" customHeight="false" outlineLevel="0" collapsed="false">
      <c r="A3609" s="1" t="s">
        <v>6855</v>
      </c>
      <c r="B3609" s="1" t="s">
        <v>6856</v>
      </c>
      <c r="C3609" s="1" t="n">
        <v>0</v>
      </c>
      <c r="D3609" s="1" t="n">
        <f aca="false">+E3609+F3609</f>
        <v>0</v>
      </c>
      <c r="E3609" s="1" t="n">
        <v>0</v>
      </c>
      <c r="F3609" s="1" t="n">
        <v>0</v>
      </c>
      <c r="G3609" s="1" t="n">
        <f aca="false">+H3609+I3609</f>
        <v>0</v>
      </c>
      <c r="H3609" s="1" t="n">
        <v>0</v>
      </c>
      <c r="I3609" s="1" t="n">
        <v>0</v>
      </c>
      <c r="J3609" s="1" t="n">
        <f aca="false">+K3609+N3609</f>
        <v>0</v>
      </c>
      <c r="K3609" s="1" t="n">
        <f aca="false">+L3609+M3609</f>
        <v>0</v>
      </c>
      <c r="L3609" s="1" t="n">
        <v>0</v>
      </c>
      <c r="M3609" s="1" t="n">
        <v>0</v>
      </c>
      <c r="N3609" s="1" t="n">
        <f aca="false">+O3609+P3609+Q3609+R3609</f>
        <v>0</v>
      </c>
      <c r="O3609" s="1" t="n">
        <v>0</v>
      </c>
      <c r="P3609" s="1" t="n">
        <v>0</v>
      </c>
      <c r="Q3609" s="1" t="n">
        <v>0</v>
      </c>
      <c r="R3609" s="1" t="n">
        <v>0</v>
      </c>
      <c r="S3609" s="1" t="n">
        <f aca="false">+T3609+Y3609</f>
        <v>0</v>
      </c>
      <c r="T3609" s="1" t="n">
        <f aca="false">+U3609+V3609+W3609+X3609</f>
        <v>0</v>
      </c>
      <c r="U3609" s="1" t="n">
        <v>0</v>
      </c>
      <c r="V3609" s="1" t="n">
        <v>0</v>
      </c>
      <c r="W3609" s="1" t="n">
        <v>0</v>
      </c>
      <c r="X3609" s="1" t="n">
        <v>0</v>
      </c>
      <c r="Y3609" s="1" t="n">
        <v>0</v>
      </c>
      <c r="Z3609" s="1" t="n">
        <f aca="false">+AA3609+AB3609</f>
        <v>0</v>
      </c>
      <c r="AA3609" s="1" t="n">
        <v>0</v>
      </c>
      <c r="AB3609" s="1" t="n">
        <v>0</v>
      </c>
    </row>
    <row r="3610" customFormat="false" ht="10.2" hidden="false" customHeight="false" outlineLevel="0" collapsed="false">
      <c r="A3610" s="1" t="s">
        <v>6857</v>
      </c>
      <c r="B3610" s="1" t="s">
        <v>6858</v>
      </c>
      <c r="C3610" s="1" t="n">
        <v>0</v>
      </c>
      <c r="D3610" s="1" t="n">
        <f aca="false">+E3610+F3610</f>
        <v>0</v>
      </c>
      <c r="E3610" s="1" t="n">
        <v>0</v>
      </c>
      <c r="F3610" s="1" t="n">
        <v>0</v>
      </c>
      <c r="G3610" s="1" t="n">
        <f aca="false">+H3610+I3610</f>
        <v>0</v>
      </c>
      <c r="H3610" s="1" t="n">
        <v>0</v>
      </c>
      <c r="I3610" s="1" t="n">
        <v>0</v>
      </c>
      <c r="J3610" s="1" t="n">
        <f aca="false">+K3610+N3610</f>
        <v>0</v>
      </c>
      <c r="K3610" s="1" t="n">
        <f aca="false">+L3610+M3610</f>
        <v>0</v>
      </c>
      <c r="L3610" s="1" t="n">
        <v>0</v>
      </c>
      <c r="M3610" s="1" t="n">
        <v>0</v>
      </c>
      <c r="N3610" s="1" t="n">
        <f aca="false">+O3610+P3610+Q3610+R3610</f>
        <v>0</v>
      </c>
      <c r="O3610" s="1" t="n">
        <v>0</v>
      </c>
      <c r="P3610" s="1" t="n">
        <v>0</v>
      </c>
      <c r="Q3610" s="1" t="n">
        <v>0</v>
      </c>
      <c r="R3610" s="1" t="n">
        <v>0</v>
      </c>
      <c r="S3610" s="1" t="n">
        <f aca="false">+T3610+Y3610</f>
        <v>0</v>
      </c>
      <c r="T3610" s="1" t="n">
        <f aca="false">+U3610+V3610+W3610+X3610</f>
        <v>0</v>
      </c>
      <c r="U3610" s="1" t="n">
        <v>0</v>
      </c>
      <c r="V3610" s="1" t="n">
        <v>0</v>
      </c>
      <c r="W3610" s="1" t="n">
        <v>0</v>
      </c>
      <c r="X3610" s="1" t="n">
        <v>0</v>
      </c>
      <c r="Y3610" s="1" t="n">
        <v>0</v>
      </c>
      <c r="Z3610" s="1" t="n">
        <f aca="false">+AA3610+AB3610</f>
        <v>0</v>
      </c>
      <c r="AA3610" s="1" t="n">
        <v>0</v>
      </c>
      <c r="AB3610" s="1" t="n">
        <v>0</v>
      </c>
    </row>
    <row r="3611" customFormat="false" ht="10.2" hidden="false" customHeight="false" outlineLevel="0" collapsed="false">
      <c r="A3611" s="1" t="s">
        <v>6859</v>
      </c>
      <c r="B3611" s="1" t="s">
        <v>952</v>
      </c>
      <c r="C3611" s="1" t="n">
        <v>0</v>
      </c>
      <c r="D3611" s="1" t="n">
        <f aca="false">+E3611+F3611</f>
        <v>0</v>
      </c>
      <c r="E3611" s="1" t="n">
        <v>0</v>
      </c>
      <c r="F3611" s="1" t="n">
        <v>0</v>
      </c>
      <c r="G3611" s="1" t="n">
        <f aca="false">+H3611+I3611</f>
        <v>0</v>
      </c>
      <c r="H3611" s="1" t="n">
        <v>0</v>
      </c>
      <c r="I3611" s="1" t="n">
        <v>0</v>
      </c>
      <c r="J3611" s="1" t="n">
        <f aca="false">+K3611+N3611</f>
        <v>0</v>
      </c>
      <c r="K3611" s="1" t="n">
        <f aca="false">+L3611+M3611</f>
        <v>0</v>
      </c>
      <c r="L3611" s="1" t="n">
        <v>0</v>
      </c>
      <c r="M3611" s="1" t="n">
        <v>0</v>
      </c>
      <c r="N3611" s="1" t="n">
        <f aca="false">+O3611+P3611+Q3611+R3611</f>
        <v>0</v>
      </c>
      <c r="O3611" s="1" t="n">
        <v>0</v>
      </c>
      <c r="P3611" s="1" t="n">
        <v>0</v>
      </c>
      <c r="Q3611" s="1" t="n">
        <v>0</v>
      </c>
      <c r="R3611" s="1" t="n">
        <v>0</v>
      </c>
      <c r="S3611" s="1" t="n">
        <f aca="false">+T3611+Y3611</f>
        <v>0</v>
      </c>
      <c r="T3611" s="1" t="n">
        <f aca="false">+U3611+V3611+W3611+X3611</f>
        <v>0</v>
      </c>
      <c r="U3611" s="1" t="n">
        <v>0</v>
      </c>
      <c r="V3611" s="1" t="n">
        <v>0</v>
      </c>
      <c r="W3611" s="1" t="n">
        <v>0</v>
      </c>
      <c r="X3611" s="1" t="n">
        <v>0</v>
      </c>
      <c r="Y3611" s="1" t="n">
        <v>0</v>
      </c>
      <c r="Z3611" s="1" t="n">
        <f aca="false">+AA3611+AB3611</f>
        <v>0</v>
      </c>
      <c r="AA3611" s="1" t="n">
        <v>0</v>
      </c>
      <c r="AB3611" s="1" t="n">
        <v>0</v>
      </c>
    </row>
    <row r="3612" customFormat="false" ht="10.2" hidden="false" customHeight="false" outlineLevel="0" collapsed="false">
      <c r="A3612" s="1" t="s">
        <v>6860</v>
      </c>
      <c r="B3612" s="1" t="s">
        <v>6861</v>
      </c>
      <c r="C3612" s="1" t="n">
        <v>0</v>
      </c>
      <c r="D3612" s="1" t="n">
        <f aca="false">+E3612+F3612</f>
        <v>0</v>
      </c>
      <c r="E3612" s="1" t="n">
        <v>0</v>
      </c>
      <c r="F3612" s="1" t="n">
        <v>0</v>
      </c>
      <c r="G3612" s="1" t="n">
        <f aca="false">+H3612+I3612</f>
        <v>0</v>
      </c>
      <c r="H3612" s="1" t="n">
        <v>0</v>
      </c>
      <c r="I3612" s="1" t="n">
        <v>0</v>
      </c>
      <c r="J3612" s="1" t="n">
        <f aca="false">+K3612+N3612</f>
        <v>0</v>
      </c>
      <c r="K3612" s="1" t="n">
        <f aca="false">+L3612+M3612</f>
        <v>0</v>
      </c>
      <c r="L3612" s="1" t="n">
        <v>0</v>
      </c>
      <c r="M3612" s="1" t="n">
        <v>0</v>
      </c>
      <c r="N3612" s="1" t="n">
        <f aca="false">+O3612+P3612+Q3612+R3612</f>
        <v>0</v>
      </c>
      <c r="O3612" s="1" t="n">
        <v>0</v>
      </c>
      <c r="P3612" s="1" t="n">
        <v>0</v>
      </c>
      <c r="Q3612" s="1" t="n">
        <v>0</v>
      </c>
      <c r="R3612" s="1" t="n">
        <v>0</v>
      </c>
      <c r="S3612" s="1" t="n">
        <f aca="false">+T3612+Y3612</f>
        <v>0</v>
      </c>
      <c r="T3612" s="1" t="n">
        <f aca="false">+U3612+V3612+W3612+X3612</f>
        <v>0</v>
      </c>
      <c r="U3612" s="1" t="n">
        <v>0</v>
      </c>
      <c r="V3612" s="1" t="n">
        <v>0</v>
      </c>
      <c r="W3612" s="1" t="n">
        <v>0</v>
      </c>
      <c r="X3612" s="1" t="n">
        <v>0</v>
      </c>
      <c r="Y3612" s="1" t="n">
        <v>0</v>
      </c>
      <c r="Z3612" s="1" t="n">
        <f aca="false">+AA3612+AB3612</f>
        <v>0</v>
      </c>
      <c r="AA3612" s="1" t="n">
        <v>0</v>
      </c>
      <c r="AB3612" s="1" t="n">
        <v>0</v>
      </c>
    </row>
    <row r="3613" customFormat="false" ht="10.2" hidden="false" customHeight="false" outlineLevel="0" collapsed="false">
      <c r="A3613" s="1" t="s">
        <v>6862</v>
      </c>
      <c r="B3613" s="1" t="s">
        <v>6863</v>
      </c>
      <c r="C3613" s="1" t="n">
        <v>0</v>
      </c>
      <c r="D3613" s="1" t="n">
        <f aca="false">+E3613+F3613</f>
        <v>0</v>
      </c>
      <c r="E3613" s="1" t="n">
        <v>0</v>
      </c>
      <c r="F3613" s="1" t="n">
        <v>0</v>
      </c>
      <c r="G3613" s="1" t="n">
        <f aca="false">+H3613+I3613</f>
        <v>0</v>
      </c>
      <c r="H3613" s="1" t="n">
        <v>0</v>
      </c>
      <c r="I3613" s="1" t="n">
        <v>0</v>
      </c>
      <c r="J3613" s="1" t="n">
        <f aca="false">+K3613+N3613</f>
        <v>0</v>
      </c>
      <c r="K3613" s="1" t="n">
        <f aca="false">+L3613+M3613</f>
        <v>0</v>
      </c>
      <c r="L3613" s="1" t="n">
        <v>0</v>
      </c>
      <c r="M3613" s="1" t="n">
        <v>0</v>
      </c>
      <c r="N3613" s="1" t="n">
        <f aca="false">+O3613+P3613+Q3613+R3613</f>
        <v>0</v>
      </c>
      <c r="O3613" s="1" t="n">
        <v>0</v>
      </c>
      <c r="P3613" s="1" t="n">
        <v>0</v>
      </c>
      <c r="Q3613" s="1" t="n">
        <v>0</v>
      </c>
      <c r="R3613" s="1" t="n">
        <v>0</v>
      </c>
      <c r="S3613" s="1" t="n">
        <f aca="false">+T3613+Y3613</f>
        <v>0</v>
      </c>
      <c r="T3613" s="1" t="n">
        <f aca="false">+U3613+V3613+W3613+X3613</f>
        <v>0</v>
      </c>
      <c r="U3613" s="1" t="n">
        <v>0</v>
      </c>
      <c r="V3613" s="1" t="n">
        <v>0</v>
      </c>
      <c r="W3613" s="1" t="n">
        <v>0</v>
      </c>
      <c r="X3613" s="1" t="n">
        <v>0</v>
      </c>
      <c r="Y3613" s="1" t="n">
        <v>0</v>
      </c>
      <c r="Z3613" s="1" t="n">
        <f aca="false">+AA3613+AB3613</f>
        <v>0</v>
      </c>
      <c r="AA3613" s="1" t="n">
        <v>0</v>
      </c>
      <c r="AB3613" s="1" t="n">
        <v>0</v>
      </c>
    </row>
    <row r="3614" customFormat="false" ht="10.2" hidden="false" customHeight="false" outlineLevel="0" collapsed="false">
      <c r="A3614" s="1" t="s">
        <v>6864</v>
      </c>
      <c r="B3614" s="1" t="s">
        <v>6865</v>
      </c>
      <c r="C3614" s="1" t="n">
        <v>0</v>
      </c>
      <c r="D3614" s="1" t="n">
        <f aca="false">+E3614+F3614</f>
        <v>0</v>
      </c>
      <c r="E3614" s="1" t="n">
        <v>0</v>
      </c>
      <c r="F3614" s="1" t="n">
        <v>0</v>
      </c>
      <c r="G3614" s="1" t="n">
        <f aca="false">+H3614+I3614</f>
        <v>0</v>
      </c>
      <c r="H3614" s="1" t="n">
        <v>0</v>
      </c>
      <c r="I3614" s="1" t="n">
        <v>0</v>
      </c>
      <c r="J3614" s="1" t="n">
        <f aca="false">+K3614+N3614</f>
        <v>0</v>
      </c>
      <c r="K3614" s="1" t="n">
        <f aca="false">+L3614+M3614</f>
        <v>0</v>
      </c>
      <c r="L3614" s="1" t="n">
        <v>0</v>
      </c>
      <c r="M3614" s="1" t="n">
        <v>0</v>
      </c>
      <c r="N3614" s="1" t="n">
        <f aca="false">+O3614+P3614+Q3614+R3614</f>
        <v>0</v>
      </c>
      <c r="O3614" s="1" t="n">
        <v>0</v>
      </c>
      <c r="P3614" s="1" t="n">
        <v>0</v>
      </c>
      <c r="Q3614" s="1" t="n">
        <v>0</v>
      </c>
      <c r="R3614" s="1" t="n">
        <v>0</v>
      </c>
      <c r="S3614" s="1" t="n">
        <f aca="false">+T3614+Y3614</f>
        <v>0</v>
      </c>
      <c r="T3614" s="1" t="n">
        <f aca="false">+U3614+V3614+W3614+X3614</f>
        <v>0</v>
      </c>
      <c r="U3614" s="1" t="n">
        <v>0</v>
      </c>
      <c r="V3614" s="1" t="n">
        <v>0</v>
      </c>
      <c r="W3614" s="1" t="n">
        <v>0</v>
      </c>
      <c r="X3614" s="1" t="n">
        <v>0</v>
      </c>
      <c r="Y3614" s="1" t="n">
        <v>0</v>
      </c>
      <c r="Z3614" s="1" t="n">
        <f aca="false">+AA3614+AB3614</f>
        <v>0</v>
      </c>
      <c r="AA3614" s="1" t="n">
        <v>0</v>
      </c>
      <c r="AB3614" s="1" t="n">
        <v>0</v>
      </c>
    </row>
    <row r="3615" customFormat="false" ht="10.2" hidden="false" customHeight="false" outlineLevel="0" collapsed="false">
      <c r="A3615" s="1" t="s">
        <v>6866</v>
      </c>
      <c r="B3615" s="1" t="s">
        <v>6867</v>
      </c>
      <c r="C3615" s="1" t="n">
        <v>595</v>
      </c>
      <c r="D3615" s="1" t="n">
        <f aca="false">+E3615+F3615</f>
        <v>103</v>
      </c>
      <c r="E3615" s="1" t="n">
        <v>24</v>
      </c>
      <c r="F3615" s="1" t="n">
        <v>79</v>
      </c>
      <c r="G3615" s="1" t="n">
        <f aca="false">+H3615+I3615</f>
        <v>14</v>
      </c>
      <c r="H3615" s="1" t="n">
        <v>4</v>
      </c>
      <c r="I3615" s="1" t="n">
        <v>10</v>
      </c>
      <c r="J3615" s="1" t="n">
        <f aca="false">+K3615+N3615</f>
        <v>267</v>
      </c>
      <c r="K3615" s="1" t="n">
        <f aca="false">+L3615+M3615</f>
        <v>109</v>
      </c>
      <c r="L3615" s="1" t="n">
        <v>46</v>
      </c>
      <c r="M3615" s="1" t="n">
        <v>63</v>
      </c>
      <c r="N3615" s="1" t="n">
        <f aca="false">+O3615+P3615+Q3615+R3615</f>
        <v>158</v>
      </c>
      <c r="O3615" s="1" t="n">
        <v>52</v>
      </c>
      <c r="P3615" s="1" t="n">
        <v>47</v>
      </c>
      <c r="Q3615" s="1" t="n">
        <v>14</v>
      </c>
      <c r="R3615" s="1" t="n">
        <v>45</v>
      </c>
      <c r="S3615" s="1" t="n">
        <f aca="false">+T3615+Y3615</f>
        <v>93</v>
      </c>
      <c r="T3615" s="1" t="n">
        <f aca="false">+U3615+V3615+W3615+X3615</f>
        <v>70</v>
      </c>
      <c r="U3615" s="1" t="n">
        <v>40</v>
      </c>
      <c r="V3615" s="1" t="n">
        <v>15</v>
      </c>
      <c r="W3615" s="1" t="n">
        <v>13</v>
      </c>
      <c r="X3615" s="1" t="n">
        <v>2</v>
      </c>
      <c r="Y3615" s="1" t="n">
        <v>23</v>
      </c>
      <c r="Z3615" s="1" t="n">
        <f aca="false">+AA3615+AB3615</f>
        <v>118</v>
      </c>
      <c r="AA3615" s="1" t="n">
        <v>108</v>
      </c>
      <c r="AB3615" s="1" t="n">
        <v>10</v>
      </c>
    </row>
    <row r="3616" customFormat="false" ht="10.2" hidden="false" customHeight="false" outlineLevel="0" collapsed="false">
      <c r="A3616" s="1" t="s">
        <v>6868</v>
      </c>
      <c r="B3616" s="1" t="s">
        <v>6869</v>
      </c>
      <c r="C3616" s="1" t="n">
        <v>595</v>
      </c>
      <c r="D3616" s="1" t="n">
        <f aca="false">+E3616+F3616</f>
        <v>103</v>
      </c>
      <c r="E3616" s="1" t="n">
        <v>24</v>
      </c>
      <c r="F3616" s="1" t="n">
        <v>79</v>
      </c>
      <c r="G3616" s="1" t="n">
        <f aca="false">+H3616+I3616</f>
        <v>14</v>
      </c>
      <c r="H3616" s="1" t="n">
        <v>4</v>
      </c>
      <c r="I3616" s="1" t="n">
        <v>10</v>
      </c>
      <c r="J3616" s="1" t="n">
        <f aca="false">+K3616+N3616</f>
        <v>267</v>
      </c>
      <c r="K3616" s="1" t="n">
        <f aca="false">+L3616+M3616</f>
        <v>109</v>
      </c>
      <c r="L3616" s="1" t="n">
        <v>46</v>
      </c>
      <c r="M3616" s="1" t="n">
        <v>63</v>
      </c>
      <c r="N3616" s="1" t="n">
        <f aca="false">+O3616+P3616+Q3616+R3616</f>
        <v>158</v>
      </c>
      <c r="O3616" s="1" t="n">
        <v>52</v>
      </c>
      <c r="P3616" s="1" t="n">
        <v>47</v>
      </c>
      <c r="Q3616" s="1" t="n">
        <v>14</v>
      </c>
      <c r="R3616" s="1" t="n">
        <v>45</v>
      </c>
      <c r="S3616" s="1" t="n">
        <f aca="false">+T3616+Y3616</f>
        <v>93</v>
      </c>
      <c r="T3616" s="1" t="n">
        <f aca="false">+U3616+V3616+W3616+X3616</f>
        <v>70</v>
      </c>
      <c r="U3616" s="1" t="n">
        <v>40</v>
      </c>
      <c r="V3616" s="1" t="n">
        <v>15</v>
      </c>
      <c r="W3616" s="1" t="n">
        <v>13</v>
      </c>
      <c r="X3616" s="1" t="n">
        <v>2</v>
      </c>
      <c r="Y3616" s="1" t="n">
        <v>23</v>
      </c>
      <c r="Z3616" s="1" t="n">
        <f aca="false">+AA3616+AB3616</f>
        <v>118</v>
      </c>
      <c r="AA3616" s="1" t="n">
        <v>108</v>
      </c>
      <c r="AB3616" s="1" t="n">
        <v>10</v>
      </c>
    </row>
    <row r="3617" customFormat="false" ht="10.2" hidden="false" customHeight="false" outlineLevel="0" collapsed="false">
      <c r="A3617" s="1" t="s">
        <v>6870</v>
      </c>
      <c r="B3617" s="1" t="s">
        <v>6871</v>
      </c>
      <c r="C3617" s="1" t="n">
        <v>579</v>
      </c>
      <c r="D3617" s="1" t="n">
        <f aca="false">+E3617+F3617</f>
        <v>99</v>
      </c>
      <c r="E3617" s="1" t="n">
        <v>24</v>
      </c>
      <c r="F3617" s="1" t="n">
        <v>75</v>
      </c>
      <c r="G3617" s="1" t="n">
        <f aca="false">+H3617+I3617</f>
        <v>14</v>
      </c>
      <c r="H3617" s="1" t="n">
        <v>4</v>
      </c>
      <c r="I3617" s="1" t="n">
        <v>10</v>
      </c>
      <c r="J3617" s="1" t="n">
        <f aca="false">+K3617+N3617</f>
        <v>259</v>
      </c>
      <c r="K3617" s="1" t="n">
        <f aca="false">+L3617+M3617</f>
        <v>103</v>
      </c>
      <c r="L3617" s="1" t="n">
        <v>45</v>
      </c>
      <c r="M3617" s="1" t="n">
        <v>58</v>
      </c>
      <c r="N3617" s="1" t="n">
        <f aca="false">+O3617+P3617+Q3617+R3617</f>
        <v>156</v>
      </c>
      <c r="O3617" s="1" t="n">
        <v>52</v>
      </c>
      <c r="P3617" s="1" t="n">
        <v>46</v>
      </c>
      <c r="Q3617" s="1" t="n">
        <v>14</v>
      </c>
      <c r="R3617" s="1" t="n">
        <v>44</v>
      </c>
      <c r="S3617" s="1" t="n">
        <f aca="false">+T3617+Y3617</f>
        <v>91</v>
      </c>
      <c r="T3617" s="1" t="n">
        <f aca="false">+U3617+V3617+W3617+X3617</f>
        <v>68</v>
      </c>
      <c r="U3617" s="1" t="n">
        <v>39</v>
      </c>
      <c r="V3617" s="1" t="n">
        <v>15</v>
      </c>
      <c r="W3617" s="1" t="n">
        <v>13</v>
      </c>
      <c r="X3617" s="1" t="n">
        <v>1</v>
      </c>
      <c r="Y3617" s="1" t="n">
        <v>23</v>
      </c>
      <c r="Z3617" s="1" t="n">
        <f aca="false">+AA3617+AB3617</f>
        <v>116</v>
      </c>
      <c r="AA3617" s="1" t="n">
        <v>106</v>
      </c>
      <c r="AB3617" s="1" t="n">
        <v>10</v>
      </c>
    </row>
    <row r="3618" customFormat="false" ht="10.2" hidden="false" customHeight="false" outlineLevel="0" collapsed="false">
      <c r="A3618" s="1" t="s">
        <v>6872</v>
      </c>
      <c r="B3618" s="1" t="s">
        <v>52</v>
      </c>
      <c r="C3618" s="1" t="n">
        <v>187</v>
      </c>
      <c r="D3618" s="1" t="n">
        <f aca="false">+E3618+F3618</f>
        <v>37</v>
      </c>
      <c r="E3618" s="1" t="n">
        <v>8</v>
      </c>
      <c r="F3618" s="1" t="n">
        <v>29</v>
      </c>
      <c r="G3618" s="1" t="n">
        <f aca="false">+H3618+I3618</f>
        <v>4</v>
      </c>
      <c r="H3618" s="1" t="n">
        <v>2</v>
      </c>
      <c r="I3618" s="1" t="n">
        <v>2</v>
      </c>
      <c r="J3618" s="1" t="n">
        <f aca="false">+K3618+N3618</f>
        <v>86</v>
      </c>
      <c r="K3618" s="1" t="n">
        <f aca="false">+L3618+M3618</f>
        <v>34</v>
      </c>
      <c r="L3618" s="1" t="n">
        <v>16</v>
      </c>
      <c r="M3618" s="1" t="n">
        <v>18</v>
      </c>
      <c r="N3618" s="1" t="n">
        <f aca="false">+O3618+P3618+Q3618+R3618</f>
        <v>52</v>
      </c>
      <c r="O3618" s="1" t="n">
        <v>20</v>
      </c>
      <c r="P3618" s="1" t="n">
        <v>15</v>
      </c>
      <c r="Q3618" s="1" t="n">
        <v>2</v>
      </c>
      <c r="R3618" s="1" t="n">
        <v>15</v>
      </c>
      <c r="S3618" s="1" t="n">
        <f aca="false">+T3618+Y3618</f>
        <v>32</v>
      </c>
      <c r="T3618" s="1" t="n">
        <f aca="false">+U3618+V3618+W3618+X3618</f>
        <v>24</v>
      </c>
      <c r="U3618" s="1" t="n">
        <v>12</v>
      </c>
      <c r="V3618" s="1" t="n">
        <v>7</v>
      </c>
      <c r="W3618" s="1" t="n">
        <v>5</v>
      </c>
      <c r="X3618" s="1" t="n">
        <v>0</v>
      </c>
      <c r="Y3618" s="1" t="n">
        <v>8</v>
      </c>
      <c r="Z3618" s="1" t="n">
        <f aca="false">+AA3618+AB3618</f>
        <v>28</v>
      </c>
      <c r="AA3618" s="1" t="n">
        <v>23</v>
      </c>
      <c r="AB3618" s="1" t="n">
        <v>5</v>
      </c>
    </row>
    <row r="3619" customFormat="false" ht="10.2" hidden="false" customHeight="false" outlineLevel="0" collapsed="false">
      <c r="A3619" s="1" t="s">
        <v>6873</v>
      </c>
      <c r="B3619" s="1" t="s">
        <v>6874</v>
      </c>
      <c r="C3619" s="1" t="n">
        <v>19</v>
      </c>
      <c r="D3619" s="1" t="n">
        <f aca="false">+E3619+F3619</f>
        <v>2</v>
      </c>
      <c r="E3619" s="1" t="n">
        <v>1</v>
      </c>
      <c r="F3619" s="1" t="n">
        <v>1</v>
      </c>
      <c r="G3619" s="1" t="n">
        <f aca="false">+H3619+I3619</f>
        <v>3</v>
      </c>
      <c r="H3619" s="1" t="n">
        <v>2</v>
      </c>
      <c r="I3619" s="1" t="n">
        <v>1</v>
      </c>
      <c r="J3619" s="1" t="n">
        <f aca="false">+K3619+N3619</f>
        <v>10</v>
      </c>
      <c r="K3619" s="1" t="n">
        <f aca="false">+L3619+M3619</f>
        <v>7</v>
      </c>
      <c r="L3619" s="1" t="n">
        <v>3</v>
      </c>
      <c r="M3619" s="1" t="n">
        <v>4</v>
      </c>
      <c r="N3619" s="1" t="n">
        <f aca="false">+O3619+P3619+Q3619+R3619</f>
        <v>3</v>
      </c>
      <c r="O3619" s="1" t="n">
        <v>0</v>
      </c>
      <c r="P3619" s="1" t="n">
        <v>1</v>
      </c>
      <c r="Q3619" s="1" t="n">
        <v>1</v>
      </c>
      <c r="R3619" s="1" t="n">
        <v>1</v>
      </c>
      <c r="S3619" s="1" t="n">
        <f aca="false">+T3619+Y3619</f>
        <v>1</v>
      </c>
      <c r="T3619" s="1" t="n">
        <f aca="false">+U3619+V3619+W3619+X3619</f>
        <v>0</v>
      </c>
      <c r="U3619" s="1" t="n">
        <v>0</v>
      </c>
      <c r="V3619" s="1" t="n">
        <v>0</v>
      </c>
      <c r="W3619" s="1" t="n">
        <v>0</v>
      </c>
      <c r="X3619" s="1" t="n">
        <v>0</v>
      </c>
      <c r="Y3619" s="1" t="n">
        <v>1</v>
      </c>
      <c r="Z3619" s="1" t="n">
        <f aca="false">+AA3619+AB3619</f>
        <v>3</v>
      </c>
      <c r="AA3619" s="1" t="n">
        <v>2</v>
      </c>
      <c r="AB3619" s="1" t="n">
        <v>1</v>
      </c>
    </row>
    <row r="3620" customFormat="false" ht="10.2" hidden="false" customHeight="false" outlineLevel="0" collapsed="false">
      <c r="A3620" s="1" t="s">
        <v>6875</v>
      </c>
      <c r="B3620" s="1" t="s">
        <v>1502</v>
      </c>
      <c r="C3620" s="1" t="n">
        <v>101</v>
      </c>
      <c r="D3620" s="1" t="n">
        <f aca="false">+E3620+F3620</f>
        <v>18</v>
      </c>
      <c r="E3620" s="1" t="n">
        <v>4</v>
      </c>
      <c r="F3620" s="1" t="n">
        <v>14</v>
      </c>
      <c r="G3620" s="1" t="n">
        <f aca="false">+H3620+I3620</f>
        <v>1</v>
      </c>
      <c r="H3620" s="1" t="n">
        <v>0</v>
      </c>
      <c r="I3620" s="1" t="n">
        <v>1</v>
      </c>
      <c r="J3620" s="1" t="n">
        <f aca="false">+K3620+N3620</f>
        <v>40</v>
      </c>
      <c r="K3620" s="1" t="n">
        <f aca="false">+L3620+M3620</f>
        <v>14</v>
      </c>
      <c r="L3620" s="1" t="n">
        <v>6</v>
      </c>
      <c r="M3620" s="1" t="n">
        <v>8</v>
      </c>
      <c r="N3620" s="1" t="n">
        <f aca="false">+O3620+P3620+Q3620+R3620</f>
        <v>26</v>
      </c>
      <c r="O3620" s="1" t="n">
        <v>12</v>
      </c>
      <c r="P3620" s="1" t="n">
        <v>2</v>
      </c>
      <c r="Q3620" s="1" t="n">
        <v>3</v>
      </c>
      <c r="R3620" s="1" t="n">
        <v>9</v>
      </c>
      <c r="S3620" s="1" t="n">
        <f aca="false">+T3620+Y3620</f>
        <v>13</v>
      </c>
      <c r="T3620" s="1" t="n">
        <f aca="false">+U3620+V3620+W3620+X3620</f>
        <v>12</v>
      </c>
      <c r="U3620" s="1" t="n">
        <v>11</v>
      </c>
      <c r="V3620" s="1" t="n">
        <v>0</v>
      </c>
      <c r="W3620" s="1" t="n">
        <v>1</v>
      </c>
      <c r="X3620" s="1" t="n">
        <v>0</v>
      </c>
      <c r="Y3620" s="1" t="n">
        <v>1</v>
      </c>
      <c r="Z3620" s="1" t="n">
        <f aca="false">+AA3620+AB3620</f>
        <v>29</v>
      </c>
      <c r="AA3620" s="1" t="n">
        <v>28</v>
      </c>
      <c r="AB3620" s="1" t="n">
        <v>1</v>
      </c>
    </row>
    <row r="3621" customFormat="false" ht="10.2" hidden="false" customHeight="false" outlineLevel="0" collapsed="false">
      <c r="A3621" s="1" t="s">
        <v>6876</v>
      </c>
      <c r="B3621" s="1" t="s">
        <v>1963</v>
      </c>
      <c r="C3621" s="1" t="n">
        <v>12</v>
      </c>
      <c r="D3621" s="1" t="n">
        <f aca="false">+E3621+F3621</f>
        <v>0</v>
      </c>
      <c r="E3621" s="1" t="n">
        <v>0</v>
      </c>
      <c r="F3621" s="1" t="n">
        <v>0</v>
      </c>
      <c r="G3621" s="1" t="n">
        <f aca="false">+H3621+I3621</f>
        <v>0</v>
      </c>
      <c r="H3621" s="1" t="n">
        <v>0</v>
      </c>
      <c r="I3621" s="1" t="n">
        <v>0</v>
      </c>
      <c r="J3621" s="1" t="n">
        <f aca="false">+K3621+N3621</f>
        <v>7</v>
      </c>
      <c r="K3621" s="1" t="n">
        <f aca="false">+L3621+M3621</f>
        <v>4</v>
      </c>
      <c r="L3621" s="1" t="n">
        <v>2</v>
      </c>
      <c r="M3621" s="1" t="n">
        <v>2</v>
      </c>
      <c r="N3621" s="1" t="n">
        <f aca="false">+O3621+P3621+Q3621+R3621</f>
        <v>3</v>
      </c>
      <c r="O3621" s="1" t="n">
        <v>0</v>
      </c>
      <c r="P3621" s="1" t="n">
        <v>1</v>
      </c>
      <c r="Q3621" s="1" t="n">
        <v>1</v>
      </c>
      <c r="R3621" s="1" t="n">
        <v>1</v>
      </c>
      <c r="S3621" s="1" t="n">
        <f aca="false">+T3621+Y3621</f>
        <v>1</v>
      </c>
      <c r="T3621" s="1" t="n">
        <f aca="false">+U3621+V3621+W3621+X3621</f>
        <v>1</v>
      </c>
      <c r="U3621" s="1" t="n">
        <v>0</v>
      </c>
      <c r="V3621" s="1" t="n">
        <v>0</v>
      </c>
      <c r="W3621" s="1" t="n">
        <v>1</v>
      </c>
      <c r="X3621" s="1" t="n">
        <v>0</v>
      </c>
      <c r="Y3621" s="1" t="n">
        <v>0</v>
      </c>
      <c r="Z3621" s="1" t="n">
        <f aca="false">+AA3621+AB3621</f>
        <v>4</v>
      </c>
      <c r="AA3621" s="1" t="n">
        <v>4</v>
      </c>
      <c r="AB3621" s="1" t="n">
        <v>0</v>
      </c>
    </row>
    <row r="3622" customFormat="false" ht="10.2" hidden="false" customHeight="false" outlineLevel="0" collapsed="false">
      <c r="A3622" s="1" t="s">
        <v>6877</v>
      </c>
      <c r="B3622" s="1" t="s">
        <v>1555</v>
      </c>
      <c r="C3622" s="1" t="n">
        <v>1</v>
      </c>
      <c r="D3622" s="1" t="n">
        <f aca="false">+E3622+F3622</f>
        <v>0</v>
      </c>
      <c r="E3622" s="1" t="n">
        <v>0</v>
      </c>
      <c r="F3622" s="1" t="n">
        <v>0</v>
      </c>
      <c r="G3622" s="1" t="n">
        <f aca="false">+H3622+I3622</f>
        <v>0</v>
      </c>
      <c r="H3622" s="1" t="n">
        <v>0</v>
      </c>
      <c r="I3622" s="1" t="n">
        <v>0</v>
      </c>
      <c r="J3622" s="1" t="n">
        <f aca="false">+K3622+N3622</f>
        <v>0</v>
      </c>
      <c r="K3622" s="1" t="n">
        <f aca="false">+L3622+M3622</f>
        <v>0</v>
      </c>
      <c r="L3622" s="1" t="n">
        <v>0</v>
      </c>
      <c r="M3622" s="1" t="n">
        <v>0</v>
      </c>
      <c r="N3622" s="1" t="n">
        <f aca="false">+O3622+P3622+Q3622+R3622</f>
        <v>0</v>
      </c>
      <c r="O3622" s="1" t="n">
        <v>0</v>
      </c>
      <c r="P3622" s="1" t="n">
        <v>0</v>
      </c>
      <c r="Q3622" s="1" t="n">
        <v>0</v>
      </c>
      <c r="R3622" s="1" t="n">
        <v>0</v>
      </c>
      <c r="S3622" s="1" t="n">
        <f aca="false">+T3622+Y3622</f>
        <v>0</v>
      </c>
      <c r="T3622" s="1" t="n">
        <f aca="false">+U3622+V3622+W3622+X3622</f>
        <v>0</v>
      </c>
      <c r="U3622" s="1" t="n">
        <v>0</v>
      </c>
      <c r="V3622" s="1" t="n">
        <v>0</v>
      </c>
      <c r="W3622" s="1" t="n">
        <v>0</v>
      </c>
      <c r="X3622" s="1" t="n">
        <v>0</v>
      </c>
      <c r="Y3622" s="1" t="n">
        <v>0</v>
      </c>
      <c r="Z3622" s="1" t="n">
        <f aca="false">+AA3622+AB3622</f>
        <v>1</v>
      </c>
      <c r="AA3622" s="1" t="n">
        <v>1</v>
      </c>
      <c r="AB3622" s="1" t="n">
        <v>0</v>
      </c>
    </row>
    <row r="3623" customFormat="false" ht="10.2" hidden="false" customHeight="false" outlineLevel="0" collapsed="false">
      <c r="A3623" s="1" t="s">
        <v>6878</v>
      </c>
      <c r="B3623" s="1" t="s">
        <v>6879</v>
      </c>
      <c r="C3623" s="1" t="n">
        <v>22</v>
      </c>
      <c r="D3623" s="1" t="n">
        <f aca="false">+E3623+F3623</f>
        <v>3</v>
      </c>
      <c r="E3623" s="1" t="n">
        <v>0</v>
      </c>
      <c r="F3623" s="1" t="n">
        <v>3</v>
      </c>
      <c r="G3623" s="1" t="n">
        <f aca="false">+H3623+I3623</f>
        <v>0</v>
      </c>
      <c r="H3623" s="1" t="n">
        <v>0</v>
      </c>
      <c r="I3623" s="1" t="n">
        <v>0</v>
      </c>
      <c r="J3623" s="1" t="n">
        <f aca="false">+K3623+N3623</f>
        <v>6</v>
      </c>
      <c r="K3623" s="1" t="n">
        <f aca="false">+L3623+M3623</f>
        <v>2</v>
      </c>
      <c r="L3623" s="1" t="n">
        <v>0</v>
      </c>
      <c r="M3623" s="1" t="n">
        <v>2</v>
      </c>
      <c r="N3623" s="1" t="n">
        <f aca="false">+O3623+P3623+Q3623+R3623</f>
        <v>4</v>
      </c>
      <c r="O3623" s="1" t="n">
        <v>0</v>
      </c>
      <c r="P3623" s="1" t="n">
        <v>2</v>
      </c>
      <c r="Q3623" s="1" t="n">
        <v>1</v>
      </c>
      <c r="R3623" s="1" t="n">
        <v>1</v>
      </c>
      <c r="S3623" s="1" t="n">
        <f aca="false">+T3623+Y3623</f>
        <v>4</v>
      </c>
      <c r="T3623" s="1" t="n">
        <f aca="false">+U3623+V3623+W3623+X3623</f>
        <v>4</v>
      </c>
      <c r="U3623" s="1" t="n">
        <v>2</v>
      </c>
      <c r="V3623" s="1" t="n">
        <v>1</v>
      </c>
      <c r="W3623" s="1" t="n">
        <v>1</v>
      </c>
      <c r="X3623" s="1" t="n">
        <v>0</v>
      </c>
      <c r="Y3623" s="1" t="n">
        <v>0</v>
      </c>
      <c r="Z3623" s="1" t="n">
        <f aca="false">+AA3623+AB3623</f>
        <v>9</v>
      </c>
      <c r="AA3623" s="1" t="n">
        <v>8</v>
      </c>
      <c r="AB3623" s="1" t="n">
        <v>1</v>
      </c>
    </row>
    <row r="3624" customFormat="false" ht="10.2" hidden="false" customHeight="false" outlineLevel="0" collapsed="false">
      <c r="A3624" s="1" t="s">
        <v>6880</v>
      </c>
      <c r="B3624" s="1" t="s">
        <v>661</v>
      </c>
      <c r="C3624" s="1" t="n">
        <v>149</v>
      </c>
      <c r="D3624" s="1" t="n">
        <f aca="false">+E3624+F3624</f>
        <v>28</v>
      </c>
      <c r="E3624" s="1" t="n">
        <v>10</v>
      </c>
      <c r="F3624" s="1" t="n">
        <v>18</v>
      </c>
      <c r="G3624" s="1" t="n">
        <f aca="false">+H3624+I3624</f>
        <v>5</v>
      </c>
      <c r="H3624" s="1" t="n">
        <v>0</v>
      </c>
      <c r="I3624" s="1" t="n">
        <v>5</v>
      </c>
      <c r="J3624" s="1" t="n">
        <f aca="false">+K3624+N3624</f>
        <v>71</v>
      </c>
      <c r="K3624" s="1" t="n">
        <f aca="false">+L3624+M3624</f>
        <v>26</v>
      </c>
      <c r="L3624" s="1" t="n">
        <v>12</v>
      </c>
      <c r="M3624" s="1" t="n">
        <v>14</v>
      </c>
      <c r="N3624" s="1" t="n">
        <f aca="false">+O3624+P3624+Q3624+R3624</f>
        <v>45</v>
      </c>
      <c r="O3624" s="1" t="n">
        <v>14</v>
      </c>
      <c r="P3624" s="1" t="n">
        <v>16</v>
      </c>
      <c r="Q3624" s="1" t="n">
        <v>3</v>
      </c>
      <c r="R3624" s="1" t="n">
        <v>12</v>
      </c>
      <c r="S3624" s="1" t="n">
        <f aca="false">+T3624+Y3624</f>
        <v>25</v>
      </c>
      <c r="T3624" s="1" t="n">
        <f aca="false">+U3624+V3624+W3624+X3624</f>
        <v>17</v>
      </c>
      <c r="U3624" s="1" t="n">
        <v>7</v>
      </c>
      <c r="V3624" s="1" t="n">
        <v>7</v>
      </c>
      <c r="W3624" s="1" t="n">
        <v>2</v>
      </c>
      <c r="X3624" s="1" t="n">
        <v>1</v>
      </c>
      <c r="Y3624" s="1" t="n">
        <v>8</v>
      </c>
      <c r="Z3624" s="1" t="n">
        <f aca="false">+AA3624+AB3624</f>
        <v>20</v>
      </c>
      <c r="AA3624" s="1" t="n">
        <v>19</v>
      </c>
      <c r="AB3624" s="1" t="n">
        <v>1</v>
      </c>
    </row>
    <row r="3625" customFormat="false" ht="10.2" hidden="false" customHeight="false" outlineLevel="0" collapsed="false">
      <c r="A3625" s="1" t="s">
        <v>6881</v>
      </c>
      <c r="B3625" s="1" t="s">
        <v>6882</v>
      </c>
      <c r="C3625" s="1" t="n">
        <v>41</v>
      </c>
      <c r="D3625" s="1" t="n">
        <f aca="false">+E3625+F3625</f>
        <v>8</v>
      </c>
      <c r="E3625" s="1" t="n">
        <v>1</v>
      </c>
      <c r="F3625" s="1" t="n">
        <v>7</v>
      </c>
      <c r="G3625" s="1" t="n">
        <f aca="false">+H3625+I3625</f>
        <v>0</v>
      </c>
      <c r="H3625" s="1" t="n">
        <v>0</v>
      </c>
      <c r="I3625" s="1" t="n">
        <v>0</v>
      </c>
      <c r="J3625" s="1" t="n">
        <f aca="false">+K3625+N3625</f>
        <v>18</v>
      </c>
      <c r="K3625" s="1" t="n">
        <f aca="false">+L3625+M3625</f>
        <v>7</v>
      </c>
      <c r="L3625" s="1" t="n">
        <v>2</v>
      </c>
      <c r="M3625" s="1" t="n">
        <v>5</v>
      </c>
      <c r="N3625" s="1" t="n">
        <f aca="false">+O3625+P3625+Q3625+R3625</f>
        <v>11</v>
      </c>
      <c r="O3625" s="1" t="n">
        <v>4</v>
      </c>
      <c r="P3625" s="1" t="n">
        <v>4</v>
      </c>
      <c r="Q3625" s="1" t="n">
        <v>1</v>
      </c>
      <c r="R3625" s="1" t="n">
        <v>2</v>
      </c>
      <c r="S3625" s="1" t="n">
        <f aca="false">+T3625+Y3625</f>
        <v>5</v>
      </c>
      <c r="T3625" s="1" t="n">
        <f aca="false">+U3625+V3625+W3625+X3625</f>
        <v>4</v>
      </c>
      <c r="U3625" s="1" t="n">
        <v>2</v>
      </c>
      <c r="V3625" s="1" t="n">
        <v>0</v>
      </c>
      <c r="W3625" s="1" t="n">
        <v>2</v>
      </c>
      <c r="X3625" s="1" t="n">
        <v>0</v>
      </c>
      <c r="Y3625" s="1" t="n">
        <v>1</v>
      </c>
      <c r="Z3625" s="1" t="n">
        <f aca="false">+AA3625+AB3625</f>
        <v>10</v>
      </c>
      <c r="AA3625" s="1" t="n">
        <v>10</v>
      </c>
      <c r="AB3625" s="1" t="n">
        <v>0</v>
      </c>
    </row>
    <row r="3626" customFormat="false" ht="10.2" hidden="false" customHeight="false" outlineLevel="0" collapsed="false">
      <c r="A3626" s="1" t="s">
        <v>6883</v>
      </c>
      <c r="B3626" s="1" t="s">
        <v>6884</v>
      </c>
      <c r="C3626" s="1" t="n">
        <v>32</v>
      </c>
      <c r="D3626" s="1" t="n">
        <f aca="false">+E3626+F3626</f>
        <v>2</v>
      </c>
      <c r="E3626" s="1" t="n">
        <v>0</v>
      </c>
      <c r="F3626" s="1" t="n">
        <v>2</v>
      </c>
      <c r="G3626" s="1" t="n">
        <f aca="false">+H3626+I3626</f>
        <v>1</v>
      </c>
      <c r="H3626" s="1" t="n">
        <v>0</v>
      </c>
      <c r="I3626" s="1" t="n">
        <v>1</v>
      </c>
      <c r="J3626" s="1" t="n">
        <f aca="false">+K3626+N3626</f>
        <v>17</v>
      </c>
      <c r="K3626" s="1" t="n">
        <f aca="false">+L3626+M3626</f>
        <v>7</v>
      </c>
      <c r="L3626" s="1" t="n">
        <v>4</v>
      </c>
      <c r="M3626" s="1" t="n">
        <v>3</v>
      </c>
      <c r="N3626" s="1" t="n">
        <f aca="false">+O3626+P3626+Q3626+R3626</f>
        <v>10</v>
      </c>
      <c r="O3626" s="1" t="n">
        <v>1</v>
      </c>
      <c r="P3626" s="1" t="n">
        <v>4</v>
      </c>
      <c r="Q3626" s="1" t="n">
        <v>2</v>
      </c>
      <c r="R3626" s="1" t="n">
        <v>3</v>
      </c>
      <c r="S3626" s="1" t="n">
        <f aca="false">+T3626+Y3626</f>
        <v>2</v>
      </c>
      <c r="T3626" s="1" t="n">
        <f aca="false">+U3626+V3626+W3626+X3626</f>
        <v>2</v>
      </c>
      <c r="U3626" s="1" t="n">
        <v>2</v>
      </c>
      <c r="V3626" s="1" t="n">
        <v>0</v>
      </c>
      <c r="W3626" s="1" t="n">
        <v>0</v>
      </c>
      <c r="X3626" s="1" t="n">
        <v>0</v>
      </c>
      <c r="Y3626" s="1" t="n">
        <v>0</v>
      </c>
      <c r="Z3626" s="1" t="n">
        <f aca="false">+AA3626+AB3626</f>
        <v>10</v>
      </c>
      <c r="AA3626" s="1" t="n">
        <v>9</v>
      </c>
      <c r="AB3626" s="1" t="n">
        <v>1</v>
      </c>
    </row>
    <row r="3627" customFormat="false" ht="10.2" hidden="false" customHeight="false" outlineLevel="0" collapsed="false">
      <c r="A3627" s="1" t="s">
        <v>6885</v>
      </c>
      <c r="B3627" s="1" t="s">
        <v>980</v>
      </c>
      <c r="C3627" s="1" t="n">
        <v>15</v>
      </c>
      <c r="D3627" s="1" t="n">
        <f aca="false">+E3627+F3627</f>
        <v>1</v>
      </c>
      <c r="E3627" s="1" t="n">
        <v>0</v>
      </c>
      <c r="F3627" s="1" t="n">
        <v>1</v>
      </c>
      <c r="G3627" s="1" t="n">
        <f aca="false">+H3627+I3627</f>
        <v>0</v>
      </c>
      <c r="H3627" s="1" t="n">
        <v>0</v>
      </c>
      <c r="I3627" s="1" t="n">
        <v>0</v>
      </c>
      <c r="J3627" s="1" t="n">
        <f aca="false">+K3627+N3627</f>
        <v>4</v>
      </c>
      <c r="K3627" s="1" t="n">
        <f aca="false">+L3627+M3627</f>
        <v>2</v>
      </c>
      <c r="L3627" s="1" t="n">
        <v>0</v>
      </c>
      <c r="M3627" s="1" t="n">
        <v>2</v>
      </c>
      <c r="N3627" s="1" t="n">
        <f aca="false">+O3627+P3627+Q3627+R3627</f>
        <v>2</v>
      </c>
      <c r="O3627" s="1" t="n">
        <v>1</v>
      </c>
      <c r="P3627" s="1" t="n">
        <v>1</v>
      </c>
      <c r="Q3627" s="1" t="n">
        <v>0</v>
      </c>
      <c r="R3627" s="1" t="n">
        <v>0</v>
      </c>
      <c r="S3627" s="1" t="n">
        <f aca="false">+T3627+Y3627</f>
        <v>8</v>
      </c>
      <c r="T3627" s="1" t="n">
        <f aca="false">+U3627+V3627+W3627+X3627</f>
        <v>4</v>
      </c>
      <c r="U3627" s="1" t="n">
        <v>3</v>
      </c>
      <c r="V3627" s="1" t="n">
        <v>0</v>
      </c>
      <c r="W3627" s="1" t="n">
        <v>1</v>
      </c>
      <c r="X3627" s="1" t="n">
        <v>0</v>
      </c>
      <c r="Y3627" s="1" t="n">
        <v>4</v>
      </c>
      <c r="Z3627" s="1" t="n">
        <f aca="false">+AA3627+AB3627</f>
        <v>2</v>
      </c>
      <c r="AA3627" s="1" t="n">
        <v>2</v>
      </c>
      <c r="AB3627" s="1" t="n">
        <v>0</v>
      </c>
    </row>
    <row r="3628" customFormat="false" ht="10.2" hidden="false" customHeight="false" outlineLevel="0" collapsed="false">
      <c r="A3628" s="1" t="s">
        <v>6886</v>
      </c>
      <c r="B3628" s="1" t="s">
        <v>6887</v>
      </c>
      <c r="C3628" s="1" t="n">
        <v>16</v>
      </c>
      <c r="D3628" s="1" t="n">
        <f aca="false">+E3628+F3628</f>
        <v>4</v>
      </c>
      <c r="E3628" s="1" t="n">
        <v>0</v>
      </c>
      <c r="F3628" s="1" t="n">
        <v>4</v>
      </c>
      <c r="G3628" s="1" t="n">
        <f aca="false">+H3628+I3628</f>
        <v>0</v>
      </c>
      <c r="H3628" s="1" t="n">
        <v>0</v>
      </c>
      <c r="I3628" s="1" t="n">
        <v>0</v>
      </c>
      <c r="J3628" s="1" t="n">
        <f aca="false">+K3628+N3628</f>
        <v>8</v>
      </c>
      <c r="K3628" s="1" t="n">
        <f aca="false">+L3628+M3628</f>
        <v>6</v>
      </c>
      <c r="L3628" s="1" t="n">
        <v>1</v>
      </c>
      <c r="M3628" s="1" t="n">
        <v>5</v>
      </c>
      <c r="N3628" s="1" t="n">
        <f aca="false">+O3628+P3628+Q3628+R3628</f>
        <v>2</v>
      </c>
      <c r="O3628" s="1" t="n">
        <v>0</v>
      </c>
      <c r="P3628" s="1" t="n">
        <v>1</v>
      </c>
      <c r="Q3628" s="1" t="n">
        <v>0</v>
      </c>
      <c r="R3628" s="1" t="n">
        <v>1</v>
      </c>
      <c r="S3628" s="1" t="n">
        <f aca="false">+T3628+Y3628</f>
        <v>2</v>
      </c>
      <c r="T3628" s="1" t="n">
        <f aca="false">+U3628+V3628+W3628+X3628</f>
        <v>2</v>
      </c>
      <c r="U3628" s="1" t="n">
        <v>1</v>
      </c>
      <c r="V3628" s="1" t="n">
        <v>0</v>
      </c>
      <c r="W3628" s="1" t="n">
        <v>0</v>
      </c>
      <c r="X3628" s="1" t="n">
        <v>1</v>
      </c>
      <c r="Y3628" s="1" t="n">
        <v>0</v>
      </c>
      <c r="Z3628" s="1" t="n">
        <f aca="false">+AA3628+AB3628</f>
        <v>2</v>
      </c>
      <c r="AA3628" s="1" t="n">
        <v>2</v>
      </c>
      <c r="AB3628" s="1" t="n">
        <v>0</v>
      </c>
    </row>
    <row r="3629" customFormat="false" ht="10.2" hidden="false" customHeight="false" outlineLevel="0" collapsed="false">
      <c r="A3629" s="1" t="s">
        <v>6888</v>
      </c>
      <c r="B3629" s="1" t="s">
        <v>6889</v>
      </c>
      <c r="C3629" s="1" t="n">
        <v>0</v>
      </c>
      <c r="D3629" s="1" t="n">
        <f aca="false">+E3629+F3629</f>
        <v>0</v>
      </c>
      <c r="E3629" s="1" t="n">
        <v>0</v>
      </c>
      <c r="F3629" s="1" t="n">
        <v>0</v>
      </c>
      <c r="G3629" s="1" t="n">
        <f aca="false">+H3629+I3629</f>
        <v>0</v>
      </c>
      <c r="H3629" s="1" t="n">
        <v>0</v>
      </c>
      <c r="I3629" s="1" t="n">
        <v>0</v>
      </c>
      <c r="J3629" s="1" t="n">
        <f aca="false">+K3629+N3629</f>
        <v>0</v>
      </c>
      <c r="K3629" s="1" t="n">
        <f aca="false">+L3629+M3629</f>
        <v>0</v>
      </c>
      <c r="L3629" s="1" t="n">
        <v>0</v>
      </c>
      <c r="M3629" s="1" t="n">
        <v>0</v>
      </c>
      <c r="N3629" s="1" t="n">
        <f aca="false">+O3629+P3629+Q3629+R3629</f>
        <v>0</v>
      </c>
      <c r="O3629" s="1" t="n">
        <v>0</v>
      </c>
      <c r="P3629" s="1" t="n">
        <v>0</v>
      </c>
      <c r="Q3629" s="1" t="n">
        <v>0</v>
      </c>
      <c r="R3629" s="1" t="n">
        <v>0</v>
      </c>
      <c r="S3629" s="1" t="n">
        <f aca="false">+T3629+Y3629</f>
        <v>0</v>
      </c>
      <c r="T3629" s="1" t="n">
        <f aca="false">+U3629+V3629+W3629+X3629</f>
        <v>0</v>
      </c>
      <c r="U3629" s="1" t="n">
        <v>0</v>
      </c>
      <c r="V3629" s="1" t="n">
        <v>0</v>
      </c>
      <c r="W3629" s="1" t="n">
        <v>0</v>
      </c>
      <c r="X3629" s="1" t="n">
        <v>0</v>
      </c>
      <c r="Y3629" s="1" t="n">
        <v>0</v>
      </c>
      <c r="Z3629" s="1" t="n">
        <f aca="false">+AA3629+AB3629</f>
        <v>0</v>
      </c>
      <c r="AA3629" s="1" t="n">
        <v>0</v>
      </c>
      <c r="AB3629" s="1" t="n">
        <v>0</v>
      </c>
    </row>
    <row r="3630" customFormat="false" ht="10.2" hidden="false" customHeight="false" outlineLevel="0" collapsed="false">
      <c r="A3630" s="1" t="s">
        <v>6890</v>
      </c>
      <c r="B3630" s="1" t="s">
        <v>6891</v>
      </c>
      <c r="C3630" s="1" t="n">
        <v>0</v>
      </c>
      <c r="D3630" s="1" t="n">
        <f aca="false">+E3630+F3630</f>
        <v>0</v>
      </c>
      <c r="E3630" s="1" t="n">
        <v>0</v>
      </c>
      <c r="F3630" s="1" t="n">
        <v>0</v>
      </c>
      <c r="G3630" s="1" t="n">
        <f aca="false">+H3630+I3630</f>
        <v>0</v>
      </c>
      <c r="H3630" s="1" t="n">
        <v>0</v>
      </c>
      <c r="I3630" s="1" t="n">
        <v>0</v>
      </c>
      <c r="J3630" s="1" t="n">
        <f aca="false">+K3630+N3630</f>
        <v>0</v>
      </c>
      <c r="K3630" s="1" t="n">
        <f aca="false">+L3630+M3630</f>
        <v>0</v>
      </c>
      <c r="L3630" s="1" t="n">
        <v>0</v>
      </c>
      <c r="M3630" s="1" t="n">
        <v>0</v>
      </c>
      <c r="N3630" s="1" t="n">
        <f aca="false">+O3630+P3630+Q3630+R3630</f>
        <v>0</v>
      </c>
      <c r="O3630" s="1" t="n">
        <v>0</v>
      </c>
      <c r="P3630" s="1" t="n">
        <v>0</v>
      </c>
      <c r="Q3630" s="1" t="n">
        <v>0</v>
      </c>
      <c r="R3630" s="1" t="n">
        <v>0</v>
      </c>
      <c r="S3630" s="1" t="n">
        <f aca="false">+T3630+Y3630</f>
        <v>0</v>
      </c>
      <c r="T3630" s="1" t="n">
        <f aca="false">+U3630+V3630+W3630+X3630</f>
        <v>0</v>
      </c>
      <c r="U3630" s="1" t="n">
        <v>0</v>
      </c>
      <c r="V3630" s="1" t="n">
        <v>0</v>
      </c>
      <c r="W3630" s="1" t="n">
        <v>0</v>
      </c>
      <c r="X3630" s="1" t="n">
        <v>0</v>
      </c>
      <c r="Y3630" s="1" t="n">
        <v>0</v>
      </c>
      <c r="Z3630" s="1" t="n">
        <f aca="false">+AA3630+AB3630</f>
        <v>0</v>
      </c>
      <c r="AA3630" s="1" t="n">
        <v>0</v>
      </c>
      <c r="AB3630" s="1" t="n">
        <v>0</v>
      </c>
    </row>
    <row r="3631" customFormat="false" ht="10.2" hidden="false" customHeight="false" outlineLevel="0" collapsed="false">
      <c r="A3631" s="1" t="s">
        <v>6892</v>
      </c>
      <c r="B3631" s="1" t="s">
        <v>1487</v>
      </c>
      <c r="C3631" s="1" t="n">
        <v>0</v>
      </c>
      <c r="D3631" s="1" t="n">
        <f aca="false">+E3631+F3631</f>
        <v>0</v>
      </c>
      <c r="E3631" s="1" t="n">
        <v>0</v>
      </c>
      <c r="F3631" s="1" t="n">
        <v>0</v>
      </c>
      <c r="G3631" s="1" t="n">
        <f aca="false">+H3631+I3631</f>
        <v>0</v>
      </c>
      <c r="H3631" s="1" t="n">
        <v>0</v>
      </c>
      <c r="I3631" s="1" t="n">
        <v>0</v>
      </c>
      <c r="J3631" s="1" t="n">
        <f aca="false">+K3631+N3631</f>
        <v>0</v>
      </c>
      <c r="K3631" s="1" t="n">
        <f aca="false">+L3631+M3631</f>
        <v>0</v>
      </c>
      <c r="L3631" s="1" t="n">
        <v>0</v>
      </c>
      <c r="M3631" s="1" t="n">
        <v>0</v>
      </c>
      <c r="N3631" s="1" t="n">
        <f aca="false">+O3631+P3631+Q3631+R3631</f>
        <v>0</v>
      </c>
      <c r="O3631" s="1" t="n">
        <v>0</v>
      </c>
      <c r="P3631" s="1" t="n">
        <v>0</v>
      </c>
      <c r="Q3631" s="1" t="n">
        <v>0</v>
      </c>
      <c r="R3631" s="1" t="n">
        <v>0</v>
      </c>
      <c r="S3631" s="1" t="n">
        <f aca="false">+T3631+Y3631</f>
        <v>0</v>
      </c>
      <c r="T3631" s="1" t="n">
        <f aca="false">+U3631+V3631+W3631+X3631</f>
        <v>0</v>
      </c>
      <c r="U3631" s="1" t="n">
        <v>0</v>
      </c>
      <c r="V3631" s="1" t="n">
        <v>0</v>
      </c>
      <c r="W3631" s="1" t="n">
        <v>0</v>
      </c>
      <c r="X3631" s="1" t="n">
        <v>0</v>
      </c>
      <c r="Y3631" s="1" t="n">
        <v>0</v>
      </c>
      <c r="Z3631" s="1" t="n">
        <f aca="false">+AA3631+AB3631</f>
        <v>0</v>
      </c>
      <c r="AA3631" s="1" t="n">
        <v>0</v>
      </c>
      <c r="AB3631" s="1" t="n">
        <v>0</v>
      </c>
    </row>
    <row r="3632" customFormat="false" ht="10.2" hidden="false" customHeight="false" outlineLevel="0" collapsed="false">
      <c r="A3632" s="1" t="s">
        <v>6893</v>
      </c>
      <c r="B3632" s="1" t="s">
        <v>1489</v>
      </c>
      <c r="C3632" s="1" t="n">
        <v>0</v>
      </c>
      <c r="D3632" s="1" t="n">
        <f aca="false">+E3632+F3632</f>
        <v>0</v>
      </c>
      <c r="E3632" s="1" t="n">
        <v>0</v>
      </c>
      <c r="F3632" s="1" t="n">
        <v>0</v>
      </c>
      <c r="G3632" s="1" t="n">
        <f aca="false">+H3632+I3632</f>
        <v>0</v>
      </c>
      <c r="H3632" s="1" t="n">
        <v>0</v>
      </c>
      <c r="I3632" s="1" t="n">
        <v>0</v>
      </c>
      <c r="J3632" s="1" t="n">
        <f aca="false">+K3632+N3632</f>
        <v>0</v>
      </c>
      <c r="K3632" s="1" t="n">
        <f aca="false">+L3632+M3632</f>
        <v>0</v>
      </c>
      <c r="L3632" s="1" t="n">
        <v>0</v>
      </c>
      <c r="M3632" s="1" t="n">
        <v>0</v>
      </c>
      <c r="N3632" s="1" t="n">
        <f aca="false">+O3632+P3632+Q3632+R3632</f>
        <v>0</v>
      </c>
      <c r="O3632" s="1" t="n">
        <v>0</v>
      </c>
      <c r="P3632" s="1" t="n">
        <v>0</v>
      </c>
      <c r="Q3632" s="1" t="n">
        <v>0</v>
      </c>
      <c r="R3632" s="1" t="n">
        <v>0</v>
      </c>
      <c r="S3632" s="1" t="n">
        <f aca="false">+T3632+Y3632</f>
        <v>0</v>
      </c>
      <c r="T3632" s="1" t="n">
        <f aca="false">+U3632+V3632+W3632+X3632</f>
        <v>0</v>
      </c>
      <c r="U3632" s="1" t="n">
        <v>0</v>
      </c>
      <c r="V3632" s="1" t="n">
        <v>0</v>
      </c>
      <c r="W3632" s="1" t="n">
        <v>0</v>
      </c>
      <c r="X3632" s="1" t="n">
        <v>0</v>
      </c>
      <c r="Y3632" s="1" t="n">
        <v>0</v>
      </c>
      <c r="Z3632" s="1" t="n">
        <f aca="false">+AA3632+AB3632</f>
        <v>0</v>
      </c>
      <c r="AA3632" s="1" t="n">
        <v>0</v>
      </c>
      <c r="AB3632" s="1" t="n">
        <v>0</v>
      </c>
    </row>
    <row r="3633" customFormat="false" ht="10.2" hidden="false" customHeight="false" outlineLevel="0" collapsed="false">
      <c r="A3633" s="1" t="s">
        <v>6894</v>
      </c>
      <c r="B3633" s="1" t="s">
        <v>6895</v>
      </c>
      <c r="C3633" s="1" t="n">
        <v>173</v>
      </c>
      <c r="D3633" s="1" t="n">
        <f aca="false">+E3633+F3633</f>
        <v>43</v>
      </c>
      <c r="E3633" s="1" t="n">
        <v>16</v>
      </c>
      <c r="F3633" s="1" t="n">
        <v>27</v>
      </c>
      <c r="G3633" s="1" t="n">
        <f aca="false">+H3633+I3633</f>
        <v>2</v>
      </c>
      <c r="H3633" s="1" t="n">
        <v>1</v>
      </c>
      <c r="I3633" s="1" t="n">
        <v>1</v>
      </c>
      <c r="J3633" s="1" t="n">
        <f aca="false">+K3633+N3633</f>
        <v>82</v>
      </c>
      <c r="K3633" s="1" t="n">
        <f aca="false">+L3633+M3633</f>
        <v>42</v>
      </c>
      <c r="L3633" s="1" t="n">
        <v>12</v>
      </c>
      <c r="M3633" s="1" t="n">
        <v>30</v>
      </c>
      <c r="N3633" s="1" t="n">
        <f aca="false">+O3633+P3633+Q3633+R3633</f>
        <v>40</v>
      </c>
      <c r="O3633" s="1" t="n">
        <v>10</v>
      </c>
      <c r="P3633" s="1" t="n">
        <v>13</v>
      </c>
      <c r="Q3633" s="1" t="n">
        <v>3</v>
      </c>
      <c r="R3633" s="1" t="n">
        <v>14</v>
      </c>
      <c r="S3633" s="1" t="n">
        <f aca="false">+T3633+Y3633</f>
        <v>21</v>
      </c>
      <c r="T3633" s="1" t="n">
        <f aca="false">+U3633+V3633+W3633+X3633</f>
        <v>16</v>
      </c>
      <c r="U3633" s="1" t="n">
        <v>9</v>
      </c>
      <c r="V3633" s="1" t="n">
        <v>3</v>
      </c>
      <c r="W3633" s="1" t="n">
        <v>3</v>
      </c>
      <c r="X3633" s="1" t="n">
        <v>1</v>
      </c>
      <c r="Y3633" s="1" t="n">
        <v>5</v>
      </c>
      <c r="Z3633" s="1" t="n">
        <f aca="false">+AA3633+AB3633</f>
        <v>25</v>
      </c>
      <c r="AA3633" s="1" t="n">
        <v>22</v>
      </c>
      <c r="AB3633" s="1" t="n">
        <v>3</v>
      </c>
    </row>
    <row r="3634" customFormat="false" ht="10.2" hidden="false" customHeight="false" outlineLevel="0" collapsed="false">
      <c r="A3634" s="1" t="s">
        <v>6896</v>
      </c>
      <c r="B3634" s="1" t="s">
        <v>6897</v>
      </c>
      <c r="C3634" s="1" t="n">
        <v>163</v>
      </c>
      <c r="D3634" s="1" t="n">
        <f aca="false">+E3634+F3634</f>
        <v>42</v>
      </c>
      <c r="E3634" s="1" t="n">
        <v>16</v>
      </c>
      <c r="F3634" s="1" t="n">
        <v>26</v>
      </c>
      <c r="G3634" s="1" t="n">
        <f aca="false">+H3634+I3634</f>
        <v>2</v>
      </c>
      <c r="H3634" s="1" t="n">
        <v>1</v>
      </c>
      <c r="I3634" s="1" t="n">
        <v>1</v>
      </c>
      <c r="J3634" s="1" t="n">
        <f aca="false">+K3634+N3634</f>
        <v>76</v>
      </c>
      <c r="K3634" s="1" t="n">
        <f aca="false">+L3634+M3634</f>
        <v>40</v>
      </c>
      <c r="L3634" s="1" t="n">
        <v>11</v>
      </c>
      <c r="M3634" s="1" t="n">
        <v>29</v>
      </c>
      <c r="N3634" s="1" t="n">
        <f aca="false">+O3634+P3634+Q3634+R3634</f>
        <v>36</v>
      </c>
      <c r="O3634" s="1" t="n">
        <v>9</v>
      </c>
      <c r="P3634" s="1" t="n">
        <v>12</v>
      </c>
      <c r="Q3634" s="1" t="n">
        <v>2</v>
      </c>
      <c r="R3634" s="1" t="n">
        <v>13</v>
      </c>
      <c r="S3634" s="1" t="n">
        <f aca="false">+T3634+Y3634</f>
        <v>20</v>
      </c>
      <c r="T3634" s="1" t="n">
        <f aca="false">+U3634+V3634+W3634+X3634</f>
        <v>15</v>
      </c>
      <c r="U3634" s="1" t="n">
        <v>9</v>
      </c>
      <c r="V3634" s="1" t="n">
        <v>2</v>
      </c>
      <c r="W3634" s="1" t="n">
        <v>3</v>
      </c>
      <c r="X3634" s="1" t="n">
        <v>1</v>
      </c>
      <c r="Y3634" s="1" t="n">
        <v>5</v>
      </c>
      <c r="Z3634" s="1" t="n">
        <f aca="false">+AA3634+AB3634</f>
        <v>23</v>
      </c>
      <c r="AA3634" s="1" t="n">
        <v>20</v>
      </c>
      <c r="AB3634" s="1" t="n">
        <v>3</v>
      </c>
    </row>
    <row r="3635" customFormat="false" ht="10.2" hidden="false" customHeight="false" outlineLevel="0" collapsed="false">
      <c r="A3635" s="1" t="s">
        <v>6898</v>
      </c>
      <c r="B3635" s="1" t="s">
        <v>6899</v>
      </c>
      <c r="C3635" s="1" t="n">
        <v>163</v>
      </c>
      <c r="D3635" s="1" t="n">
        <f aca="false">+E3635+F3635</f>
        <v>42</v>
      </c>
      <c r="E3635" s="1" t="n">
        <v>16</v>
      </c>
      <c r="F3635" s="1" t="n">
        <v>26</v>
      </c>
      <c r="G3635" s="1" t="n">
        <f aca="false">+H3635+I3635</f>
        <v>2</v>
      </c>
      <c r="H3635" s="1" t="n">
        <v>1</v>
      </c>
      <c r="I3635" s="1" t="n">
        <v>1</v>
      </c>
      <c r="J3635" s="1" t="n">
        <f aca="false">+K3635+N3635</f>
        <v>76</v>
      </c>
      <c r="K3635" s="1" t="n">
        <f aca="false">+L3635+M3635</f>
        <v>40</v>
      </c>
      <c r="L3635" s="1" t="n">
        <v>11</v>
      </c>
      <c r="M3635" s="1" t="n">
        <v>29</v>
      </c>
      <c r="N3635" s="1" t="n">
        <f aca="false">+O3635+P3635+Q3635+R3635</f>
        <v>36</v>
      </c>
      <c r="O3635" s="1" t="n">
        <v>9</v>
      </c>
      <c r="P3635" s="1" t="n">
        <v>12</v>
      </c>
      <c r="Q3635" s="1" t="n">
        <v>2</v>
      </c>
      <c r="R3635" s="1" t="n">
        <v>13</v>
      </c>
      <c r="S3635" s="1" t="n">
        <f aca="false">+T3635+Y3635</f>
        <v>20</v>
      </c>
      <c r="T3635" s="1" t="n">
        <f aca="false">+U3635+V3635+W3635+X3635</f>
        <v>15</v>
      </c>
      <c r="U3635" s="1" t="n">
        <v>9</v>
      </c>
      <c r="V3635" s="1" t="n">
        <v>2</v>
      </c>
      <c r="W3635" s="1" t="n">
        <v>3</v>
      </c>
      <c r="X3635" s="1" t="n">
        <v>1</v>
      </c>
      <c r="Y3635" s="1" t="n">
        <v>5</v>
      </c>
      <c r="Z3635" s="1" t="n">
        <f aca="false">+AA3635+AB3635</f>
        <v>23</v>
      </c>
      <c r="AA3635" s="1" t="n">
        <v>20</v>
      </c>
      <c r="AB3635" s="1" t="n">
        <v>3</v>
      </c>
    </row>
    <row r="3636" customFormat="false" ht="10.2" hidden="false" customHeight="false" outlineLevel="0" collapsed="false">
      <c r="A3636" s="1" t="s">
        <v>6900</v>
      </c>
      <c r="B3636" s="1" t="s">
        <v>52</v>
      </c>
      <c r="C3636" s="1" t="n">
        <v>89</v>
      </c>
      <c r="D3636" s="1" t="n">
        <f aca="false">+E3636+F3636</f>
        <v>24</v>
      </c>
      <c r="E3636" s="1" t="n">
        <v>13</v>
      </c>
      <c r="F3636" s="1" t="n">
        <v>11</v>
      </c>
      <c r="G3636" s="1" t="n">
        <f aca="false">+H3636+I3636</f>
        <v>0</v>
      </c>
      <c r="H3636" s="1" t="n">
        <v>0</v>
      </c>
      <c r="I3636" s="1" t="n">
        <v>0</v>
      </c>
      <c r="J3636" s="1" t="n">
        <f aca="false">+K3636+N3636</f>
        <v>40</v>
      </c>
      <c r="K3636" s="1" t="n">
        <f aca="false">+L3636+M3636</f>
        <v>19</v>
      </c>
      <c r="L3636" s="1" t="n">
        <v>8</v>
      </c>
      <c r="M3636" s="1" t="n">
        <v>11</v>
      </c>
      <c r="N3636" s="1" t="n">
        <f aca="false">+O3636+P3636+Q3636+R3636</f>
        <v>21</v>
      </c>
      <c r="O3636" s="1" t="n">
        <v>5</v>
      </c>
      <c r="P3636" s="1" t="n">
        <v>8</v>
      </c>
      <c r="Q3636" s="1" t="n">
        <v>1</v>
      </c>
      <c r="R3636" s="1" t="n">
        <v>7</v>
      </c>
      <c r="S3636" s="1" t="n">
        <f aca="false">+T3636+Y3636</f>
        <v>8</v>
      </c>
      <c r="T3636" s="1" t="n">
        <f aca="false">+U3636+V3636+W3636+X3636</f>
        <v>5</v>
      </c>
      <c r="U3636" s="1" t="n">
        <v>3</v>
      </c>
      <c r="V3636" s="1" t="n">
        <v>1</v>
      </c>
      <c r="W3636" s="1" t="n">
        <v>1</v>
      </c>
      <c r="X3636" s="1" t="n">
        <v>0</v>
      </c>
      <c r="Y3636" s="1" t="n">
        <v>3</v>
      </c>
      <c r="Z3636" s="1" t="n">
        <f aca="false">+AA3636+AB3636</f>
        <v>17</v>
      </c>
      <c r="AA3636" s="1" t="n">
        <v>14</v>
      </c>
      <c r="AB3636" s="1" t="n">
        <v>3</v>
      </c>
    </row>
    <row r="3637" customFormat="false" ht="10.2" hidden="false" customHeight="false" outlineLevel="0" collapsed="false">
      <c r="A3637" s="1" t="s">
        <v>6901</v>
      </c>
      <c r="B3637" s="1" t="s">
        <v>6902</v>
      </c>
      <c r="C3637" s="1" t="n">
        <v>8</v>
      </c>
      <c r="D3637" s="1" t="n">
        <f aca="false">+E3637+F3637</f>
        <v>2</v>
      </c>
      <c r="E3637" s="1" t="n">
        <v>0</v>
      </c>
      <c r="F3637" s="1" t="n">
        <v>2</v>
      </c>
      <c r="G3637" s="1" t="n">
        <f aca="false">+H3637+I3637</f>
        <v>0</v>
      </c>
      <c r="H3637" s="1" t="n">
        <v>0</v>
      </c>
      <c r="I3637" s="1" t="n">
        <v>0</v>
      </c>
      <c r="J3637" s="1" t="n">
        <f aca="false">+K3637+N3637</f>
        <v>6</v>
      </c>
      <c r="K3637" s="1" t="n">
        <f aca="false">+L3637+M3637</f>
        <v>4</v>
      </c>
      <c r="L3637" s="1" t="n">
        <v>2</v>
      </c>
      <c r="M3637" s="1" t="n">
        <v>2</v>
      </c>
      <c r="N3637" s="1" t="n">
        <f aca="false">+O3637+P3637+Q3637+R3637</f>
        <v>2</v>
      </c>
      <c r="O3637" s="1" t="n">
        <v>1</v>
      </c>
      <c r="P3637" s="1" t="n">
        <v>1</v>
      </c>
      <c r="Q3637" s="1" t="n">
        <v>0</v>
      </c>
      <c r="R3637" s="1" t="n">
        <v>0</v>
      </c>
      <c r="S3637" s="1" t="n">
        <f aca="false">+T3637+Y3637</f>
        <v>0</v>
      </c>
      <c r="T3637" s="1" t="n">
        <f aca="false">+U3637+V3637+W3637+X3637</f>
        <v>0</v>
      </c>
      <c r="U3637" s="1" t="n">
        <v>0</v>
      </c>
      <c r="V3637" s="1" t="n">
        <v>0</v>
      </c>
      <c r="W3637" s="1" t="n">
        <v>0</v>
      </c>
      <c r="X3637" s="1" t="n">
        <v>0</v>
      </c>
      <c r="Y3637" s="1" t="n">
        <v>0</v>
      </c>
      <c r="Z3637" s="1" t="n">
        <f aca="false">+AA3637+AB3637</f>
        <v>0</v>
      </c>
      <c r="AA3637" s="1" t="n">
        <v>0</v>
      </c>
      <c r="AB3637" s="1" t="n">
        <v>0</v>
      </c>
    </row>
    <row r="3638" customFormat="false" ht="10.2" hidden="false" customHeight="false" outlineLevel="0" collapsed="false">
      <c r="A3638" s="1" t="s">
        <v>6903</v>
      </c>
      <c r="B3638" s="1" t="s">
        <v>6904</v>
      </c>
      <c r="C3638" s="1" t="n">
        <v>13</v>
      </c>
      <c r="D3638" s="1" t="n">
        <f aca="false">+E3638+F3638</f>
        <v>3</v>
      </c>
      <c r="E3638" s="1" t="n">
        <v>1</v>
      </c>
      <c r="F3638" s="1" t="n">
        <v>2</v>
      </c>
      <c r="G3638" s="1" t="n">
        <f aca="false">+H3638+I3638</f>
        <v>1</v>
      </c>
      <c r="H3638" s="1" t="n">
        <v>0</v>
      </c>
      <c r="I3638" s="1" t="n">
        <v>1</v>
      </c>
      <c r="J3638" s="1" t="n">
        <f aca="false">+K3638+N3638</f>
        <v>5</v>
      </c>
      <c r="K3638" s="1" t="n">
        <f aca="false">+L3638+M3638</f>
        <v>4</v>
      </c>
      <c r="L3638" s="1" t="n">
        <v>0</v>
      </c>
      <c r="M3638" s="1" t="n">
        <v>4</v>
      </c>
      <c r="N3638" s="1" t="n">
        <f aca="false">+O3638+P3638+Q3638+R3638</f>
        <v>1</v>
      </c>
      <c r="O3638" s="1" t="n">
        <v>1</v>
      </c>
      <c r="P3638" s="1" t="n">
        <v>0</v>
      </c>
      <c r="Q3638" s="1" t="n">
        <v>0</v>
      </c>
      <c r="R3638" s="1" t="n">
        <v>0</v>
      </c>
      <c r="S3638" s="1" t="n">
        <f aca="false">+T3638+Y3638</f>
        <v>3</v>
      </c>
      <c r="T3638" s="1" t="n">
        <f aca="false">+U3638+V3638+W3638+X3638</f>
        <v>2</v>
      </c>
      <c r="U3638" s="1" t="n">
        <v>2</v>
      </c>
      <c r="V3638" s="1" t="n">
        <v>0</v>
      </c>
      <c r="W3638" s="1" t="n">
        <v>0</v>
      </c>
      <c r="X3638" s="1" t="n">
        <v>0</v>
      </c>
      <c r="Y3638" s="1" t="n">
        <v>1</v>
      </c>
      <c r="Z3638" s="1" t="n">
        <f aca="false">+AA3638+AB3638</f>
        <v>1</v>
      </c>
      <c r="AA3638" s="1" t="n">
        <v>1</v>
      </c>
      <c r="AB3638" s="1" t="n">
        <v>0</v>
      </c>
    </row>
    <row r="3639" customFormat="false" ht="10.2" hidden="false" customHeight="false" outlineLevel="0" collapsed="false">
      <c r="A3639" s="1" t="s">
        <v>6905</v>
      </c>
      <c r="B3639" s="1" t="s">
        <v>6906</v>
      </c>
      <c r="C3639" s="1" t="n">
        <v>6</v>
      </c>
      <c r="D3639" s="1" t="n">
        <f aca="false">+E3639+F3639</f>
        <v>2</v>
      </c>
      <c r="E3639" s="1" t="n">
        <v>0</v>
      </c>
      <c r="F3639" s="1" t="n">
        <v>2</v>
      </c>
      <c r="G3639" s="1" t="n">
        <f aca="false">+H3639+I3639</f>
        <v>0</v>
      </c>
      <c r="H3639" s="1" t="n">
        <v>0</v>
      </c>
      <c r="I3639" s="1" t="n">
        <v>0</v>
      </c>
      <c r="J3639" s="1" t="n">
        <f aca="false">+K3639+N3639</f>
        <v>4</v>
      </c>
      <c r="K3639" s="1" t="n">
        <f aca="false">+L3639+M3639</f>
        <v>3</v>
      </c>
      <c r="L3639" s="1" t="n">
        <v>1</v>
      </c>
      <c r="M3639" s="1" t="n">
        <v>2</v>
      </c>
      <c r="N3639" s="1" t="n">
        <f aca="false">+O3639+P3639+Q3639+R3639</f>
        <v>1</v>
      </c>
      <c r="O3639" s="1" t="n">
        <v>0</v>
      </c>
      <c r="P3639" s="1" t="n">
        <v>0</v>
      </c>
      <c r="Q3639" s="1" t="n">
        <v>0</v>
      </c>
      <c r="R3639" s="1" t="n">
        <v>1</v>
      </c>
      <c r="S3639" s="1" t="n">
        <f aca="false">+T3639+Y3639</f>
        <v>0</v>
      </c>
      <c r="T3639" s="1" t="n">
        <f aca="false">+U3639+V3639+W3639+X3639</f>
        <v>0</v>
      </c>
      <c r="U3639" s="1" t="n">
        <v>0</v>
      </c>
      <c r="V3639" s="1" t="n">
        <v>0</v>
      </c>
      <c r="W3639" s="1" t="n">
        <v>0</v>
      </c>
      <c r="X3639" s="1" t="n">
        <v>0</v>
      </c>
      <c r="Y3639" s="1" t="n">
        <v>0</v>
      </c>
      <c r="Z3639" s="1" t="n">
        <f aca="false">+AA3639+AB3639</f>
        <v>0</v>
      </c>
      <c r="AA3639" s="1" t="n">
        <v>0</v>
      </c>
      <c r="AB3639" s="1" t="n">
        <v>0</v>
      </c>
    </row>
    <row r="3640" customFormat="false" ht="10.2" hidden="false" customHeight="false" outlineLevel="0" collapsed="false">
      <c r="A3640" s="1" t="s">
        <v>6907</v>
      </c>
      <c r="B3640" s="1" t="s">
        <v>6908</v>
      </c>
      <c r="C3640" s="1" t="n">
        <v>12</v>
      </c>
      <c r="D3640" s="1" t="n">
        <f aca="false">+E3640+F3640</f>
        <v>4</v>
      </c>
      <c r="E3640" s="1" t="n">
        <v>0</v>
      </c>
      <c r="F3640" s="1" t="n">
        <v>4</v>
      </c>
      <c r="G3640" s="1" t="n">
        <f aca="false">+H3640+I3640</f>
        <v>0</v>
      </c>
      <c r="H3640" s="1" t="n">
        <v>0</v>
      </c>
      <c r="I3640" s="1" t="n">
        <v>0</v>
      </c>
      <c r="J3640" s="1" t="n">
        <f aca="false">+K3640+N3640</f>
        <v>6</v>
      </c>
      <c r="K3640" s="1" t="n">
        <f aca="false">+L3640+M3640</f>
        <v>3</v>
      </c>
      <c r="L3640" s="1" t="n">
        <v>0</v>
      </c>
      <c r="M3640" s="1" t="n">
        <v>3</v>
      </c>
      <c r="N3640" s="1" t="n">
        <f aca="false">+O3640+P3640+Q3640+R3640</f>
        <v>3</v>
      </c>
      <c r="O3640" s="1" t="n">
        <v>0</v>
      </c>
      <c r="P3640" s="1" t="n">
        <v>1</v>
      </c>
      <c r="Q3640" s="1" t="n">
        <v>1</v>
      </c>
      <c r="R3640" s="1" t="n">
        <v>1</v>
      </c>
      <c r="S3640" s="1" t="n">
        <f aca="false">+T3640+Y3640</f>
        <v>1</v>
      </c>
      <c r="T3640" s="1" t="n">
        <f aca="false">+U3640+V3640+W3640+X3640</f>
        <v>1</v>
      </c>
      <c r="U3640" s="1" t="n">
        <v>1</v>
      </c>
      <c r="V3640" s="1" t="n">
        <v>0</v>
      </c>
      <c r="W3640" s="1" t="n">
        <v>0</v>
      </c>
      <c r="X3640" s="1" t="n">
        <v>0</v>
      </c>
      <c r="Y3640" s="1" t="n">
        <v>0</v>
      </c>
      <c r="Z3640" s="1" t="n">
        <f aca="false">+AA3640+AB3640</f>
        <v>1</v>
      </c>
      <c r="AA3640" s="1" t="n">
        <v>1</v>
      </c>
      <c r="AB3640" s="1" t="n">
        <v>0</v>
      </c>
    </row>
    <row r="3641" customFormat="false" ht="10.2" hidden="false" customHeight="false" outlineLevel="0" collapsed="false">
      <c r="A3641" s="1" t="s">
        <v>6909</v>
      </c>
      <c r="B3641" s="1" t="s">
        <v>6910</v>
      </c>
      <c r="C3641" s="1" t="n">
        <v>25</v>
      </c>
      <c r="D3641" s="1" t="n">
        <f aca="false">+E3641+F3641</f>
        <v>5</v>
      </c>
      <c r="E3641" s="1" t="n">
        <v>2</v>
      </c>
      <c r="F3641" s="1" t="n">
        <v>3</v>
      </c>
      <c r="G3641" s="1" t="n">
        <f aca="false">+H3641+I3641</f>
        <v>1</v>
      </c>
      <c r="H3641" s="1" t="n">
        <v>1</v>
      </c>
      <c r="I3641" s="1" t="n">
        <v>0</v>
      </c>
      <c r="J3641" s="1" t="n">
        <f aca="false">+K3641+N3641</f>
        <v>10</v>
      </c>
      <c r="K3641" s="1" t="n">
        <f aca="false">+L3641+M3641</f>
        <v>4</v>
      </c>
      <c r="L3641" s="1" t="n">
        <v>0</v>
      </c>
      <c r="M3641" s="1" t="n">
        <v>4</v>
      </c>
      <c r="N3641" s="1" t="n">
        <f aca="false">+O3641+P3641+Q3641+R3641</f>
        <v>6</v>
      </c>
      <c r="O3641" s="1" t="n">
        <v>2</v>
      </c>
      <c r="P3641" s="1" t="n">
        <v>1</v>
      </c>
      <c r="Q3641" s="1" t="n">
        <v>0</v>
      </c>
      <c r="R3641" s="1" t="n">
        <v>3</v>
      </c>
      <c r="S3641" s="1" t="n">
        <f aca="false">+T3641+Y3641</f>
        <v>7</v>
      </c>
      <c r="T3641" s="1" t="n">
        <f aca="false">+U3641+V3641+W3641+X3641</f>
        <v>7</v>
      </c>
      <c r="U3641" s="1" t="n">
        <v>3</v>
      </c>
      <c r="V3641" s="1" t="n">
        <v>1</v>
      </c>
      <c r="W3641" s="1" t="n">
        <v>2</v>
      </c>
      <c r="X3641" s="1" t="n">
        <v>1</v>
      </c>
      <c r="Y3641" s="1" t="n">
        <v>0</v>
      </c>
      <c r="Z3641" s="1" t="n">
        <f aca="false">+AA3641+AB3641</f>
        <v>2</v>
      </c>
      <c r="AA3641" s="1" t="n">
        <v>2</v>
      </c>
      <c r="AB3641" s="1" t="n">
        <v>0</v>
      </c>
    </row>
    <row r="3642" customFormat="false" ht="10.2" hidden="false" customHeight="false" outlineLevel="0" collapsed="false">
      <c r="A3642" s="1" t="s">
        <v>6911</v>
      </c>
      <c r="B3642" s="1" t="s">
        <v>6912</v>
      </c>
      <c r="C3642" s="1" t="n">
        <v>10</v>
      </c>
      <c r="D3642" s="1" t="n">
        <f aca="false">+E3642+F3642</f>
        <v>2</v>
      </c>
      <c r="E3642" s="1" t="n">
        <v>0</v>
      </c>
      <c r="F3642" s="1" t="n">
        <v>2</v>
      </c>
      <c r="G3642" s="1" t="n">
        <f aca="false">+H3642+I3642</f>
        <v>0</v>
      </c>
      <c r="H3642" s="1" t="n">
        <v>0</v>
      </c>
      <c r="I3642" s="1" t="n">
        <v>0</v>
      </c>
      <c r="J3642" s="1" t="n">
        <f aca="false">+K3642+N3642</f>
        <v>5</v>
      </c>
      <c r="K3642" s="1" t="n">
        <f aca="false">+L3642+M3642</f>
        <v>3</v>
      </c>
      <c r="L3642" s="1" t="n">
        <v>0</v>
      </c>
      <c r="M3642" s="1" t="n">
        <v>3</v>
      </c>
      <c r="N3642" s="1" t="n">
        <f aca="false">+O3642+P3642+Q3642+R3642</f>
        <v>2</v>
      </c>
      <c r="O3642" s="1" t="n">
        <v>0</v>
      </c>
      <c r="P3642" s="1" t="n">
        <v>1</v>
      </c>
      <c r="Q3642" s="1" t="n">
        <v>0</v>
      </c>
      <c r="R3642" s="1" t="n">
        <v>1</v>
      </c>
      <c r="S3642" s="1" t="n">
        <f aca="false">+T3642+Y3642</f>
        <v>1</v>
      </c>
      <c r="T3642" s="1" t="n">
        <f aca="false">+U3642+V3642+W3642+X3642</f>
        <v>0</v>
      </c>
      <c r="U3642" s="1" t="n">
        <v>0</v>
      </c>
      <c r="V3642" s="1" t="n">
        <v>0</v>
      </c>
      <c r="W3642" s="1" t="n">
        <v>0</v>
      </c>
      <c r="X3642" s="1" t="n">
        <v>0</v>
      </c>
      <c r="Y3642" s="1" t="n">
        <v>1</v>
      </c>
      <c r="Z3642" s="1" t="n">
        <f aca="false">+AA3642+AB3642</f>
        <v>2</v>
      </c>
      <c r="AA3642" s="1" t="n">
        <v>2</v>
      </c>
      <c r="AB3642" s="1" t="n">
        <v>0</v>
      </c>
    </row>
    <row r="3643" customFormat="false" ht="10.2" hidden="false" customHeight="false" outlineLevel="0" collapsed="false">
      <c r="A3643" s="1" t="s">
        <v>6913</v>
      </c>
      <c r="B3643" s="1" t="s">
        <v>6914</v>
      </c>
      <c r="C3643" s="1" t="n">
        <v>0</v>
      </c>
      <c r="D3643" s="1" t="n">
        <f aca="false">+E3643+F3643</f>
        <v>0</v>
      </c>
      <c r="E3643" s="1" t="n">
        <v>0</v>
      </c>
      <c r="F3643" s="1" t="n">
        <v>0</v>
      </c>
      <c r="G3643" s="1" t="n">
        <f aca="false">+H3643+I3643</f>
        <v>0</v>
      </c>
      <c r="H3643" s="1" t="n">
        <v>0</v>
      </c>
      <c r="I3643" s="1" t="n">
        <v>0</v>
      </c>
      <c r="J3643" s="1" t="n">
        <f aca="false">+K3643+N3643</f>
        <v>0</v>
      </c>
      <c r="K3643" s="1" t="n">
        <f aca="false">+L3643+M3643</f>
        <v>0</v>
      </c>
      <c r="L3643" s="1" t="n">
        <v>0</v>
      </c>
      <c r="M3643" s="1" t="n">
        <v>0</v>
      </c>
      <c r="N3643" s="1" t="n">
        <f aca="false">+O3643+P3643+Q3643+R3643</f>
        <v>0</v>
      </c>
      <c r="O3643" s="1" t="n">
        <v>0</v>
      </c>
      <c r="P3643" s="1" t="n">
        <v>0</v>
      </c>
      <c r="Q3643" s="1" t="n">
        <v>0</v>
      </c>
      <c r="R3643" s="1" t="n">
        <v>0</v>
      </c>
      <c r="S3643" s="1" t="n">
        <f aca="false">+T3643+Y3643</f>
        <v>0</v>
      </c>
      <c r="T3643" s="1" t="n">
        <f aca="false">+U3643+V3643+W3643+X3643</f>
        <v>0</v>
      </c>
      <c r="U3643" s="1" t="n">
        <v>0</v>
      </c>
      <c r="V3643" s="1" t="n">
        <v>0</v>
      </c>
      <c r="W3643" s="1" t="n">
        <v>0</v>
      </c>
      <c r="X3643" s="1" t="n">
        <v>0</v>
      </c>
      <c r="Y3643" s="1" t="n">
        <v>0</v>
      </c>
      <c r="Z3643" s="1" t="n">
        <f aca="false">+AA3643+AB3643</f>
        <v>0</v>
      </c>
      <c r="AA3643" s="1" t="n">
        <v>0</v>
      </c>
      <c r="AB3643" s="1" t="n">
        <v>0</v>
      </c>
    </row>
    <row r="3644" customFormat="false" ht="10.2" hidden="false" customHeight="false" outlineLevel="0" collapsed="false">
      <c r="A3644" s="1" t="s">
        <v>6915</v>
      </c>
      <c r="B3644" s="1" t="s">
        <v>6916</v>
      </c>
      <c r="C3644" s="1" t="n">
        <v>1</v>
      </c>
      <c r="D3644" s="1" t="n">
        <f aca="false">+E3644+F3644</f>
        <v>0</v>
      </c>
      <c r="E3644" s="1" t="n">
        <v>0</v>
      </c>
      <c r="F3644" s="1" t="n">
        <v>0</v>
      </c>
      <c r="G3644" s="1" t="n">
        <f aca="false">+H3644+I3644</f>
        <v>0</v>
      </c>
      <c r="H3644" s="1" t="n">
        <v>0</v>
      </c>
      <c r="I3644" s="1" t="n">
        <v>0</v>
      </c>
      <c r="J3644" s="1" t="n">
        <f aca="false">+K3644+N3644</f>
        <v>1</v>
      </c>
      <c r="K3644" s="1" t="n">
        <f aca="false">+L3644+M3644</f>
        <v>0</v>
      </c>
      <c r="L3644" s="1" t="n">
        <v>0</v>
      </c>
      <c r="M3644" s="1" t="n">
        <v>0</v>
      </c>
      <c r="N3644" s="1" t="n">
        <f aca="false">+O3644+P3644+Q3644+R3644</f>
        <v>1</v>
      </c>
      <c r="O3644" s="1" t="n">
        <v>0</v>
      </c>
      <c r="P3644" s="1" t="n">
        <v>1</v>
      </c>
      <c r="Q3644" s="1" t="n">
        <v>0</v>
      </c>
      <c r="R3644" s="1" t="n">
        <v>0</v>
      </c>
      <c r="S3644" s="1" t="n">
        <f aca="false">+T3644+Y3644</f>
        <v>0</v>
      </c>
      <c r="T3644" s="1" t="n">
        <f aca="false">+U3644+V3644+W3644+X3644</f>
        <v>0</v>
      </c>
      <c r="U3644" s="1" t="n">
        <v>0</v>
      </c>
      <c r="V3644" s="1" t="n">
        <v>0</v>
      </c>
      <c r="W3644" s="1" t="n">
        <v>0</v>
      </c>
      <c r="X3644" s="1" t="n">
        <v>0</v>
      </c>
      <c r="Y3644" s="1" t="n">
        <v>0</v>
      </c>
      <c r="Z3644" s="1" t="n">
        <f aca="false">+AA3644+AB3644</f>
        <v>0</v>
      </c>
      <c r="AA3644" s="1" t="n">
        <v>0</v>
      </c>
      <c r="AB3644" s="1" t="n">
        <v>0</v>
      </c>
    </row>
    <row r="3645" customFormat="false" ht="10.2" hidden="false" customHeight="false" outlineLevel="0" collapsed="false">
      <c r="A3645" s="1" t="s">
        <v>6917</v>
      </c>
      <c r="B3645" s="1" t="s">
        <v>6918</v>
      </c>
      <c r="C3645" s="1" t="n">
        <v>1</v>
      </c>
      <c r="D3645" s="1" t="n">
        <f aca="false">+E3645+F3645</f>
        <v>0</v>
      </c>
      <c r="E3645" s="1" t="n">
        <v>0</v>
      </c>
      <c r="F3645" s="1" t="n">
        <v>0</v>
      </c>
      <c r="G3645" s="1" t="n">
        <f aca="false">+H3645+I3645</f>
        <v>0</v>
      </c>
      <c r="H3645" s="1" t="n">
        <v>0</v>
      </c>
      <c r="I3645" s="1" t="n">
        <v>0</v>
      </c>
      <c r="J3645" s="1" t="n">
        <f aca="false">+K3645+N3645</f>
        <v>1</v>
      </c>
      <c r="K3645" s="1" t="n">
        <f aca="false">+L3645+M3645</f>
        <v>0</v>
      </c>
      <c r="L3645" s="1" t="n">
        <v>0</v>
      </c>
      <c r="M3645" s="1" t="n">
        <v>0</v>
      </c>
      <c r="N3645" s="1" t="n">
        <f aca="false">+O3645+P3645+Q3645+R3645</f>
        <v>1</v>
      </c>
      <c r="O3645" s="1" t="n">
        <v>0</v>
      </c>
      <c r="P3645" s="1" t="n">
        <v>1</v>
      </c>
      <c r="Q3645" s="1" t="n">
        <v>0</v>
      </c>
      <c r="R3645" s="1" t="n">
        <v>0</v>
      </c>
      <c r="S3645" s="1" t="n">
        <f aca="false">+T3645+Y3645</f>
        <v>0</v>
      </c>
      <c r="T3645" s="1" t="n">
        <f aca="false">+U3645+V3645+W3645+X3645</f>
        <v>0</v>
      </c>
      <c r="U3645" s="1" t="n">
        <v>0</v>
      </c>
      <c r="V3645" s="1" t="n">
        <v>0</v>
      </c>
      <c r="W3645" s="1" t="n">
        <v>0</v>
      </c>
      <c r="X3645" s="1" t="n">
        <v>0</v>
      </c>
      <c r="Y3645" s="1" t="n">
        <v>0</v>
      </c>
      <c r="Z3645" s="1" t="n">
        <f aca="false">+AA3645+AB3645</f>
        <v>0</v>
      </c>
      <c r="AA3645" s="1" t="n">
        <v>0</v>
      </c>
      <c r="AB3645" s="1" t="n">
        <v>0</v>
      </c>
    </row>
    <row r="3646" customFormat="false" ht="10.2" hidden="false" customHeight="false" outlineLevel="0" collapsed="false">
      <c r="A3646" s="1" t="s">
        <v>6919</v>
      </c>
      <c r="B3646" s="1" t="s">
        <v>6920</v>
      </c>
      <c r="C3646" s="1" t="n">
        <v>1</v>
      </c>
      <c r="D3646" s="1" t="n">
        <f aca="false">+E3646+F3646</f>
        <v>0</v>
      </c>
      <c r="E3646" s="1" t="n">
        <v>0</v>
      </c>
      <c r="F3646" s="1" t="n">
        <v>0</v>
      </c>
      <c r="G3646" s="1" t="n">
        <f aca="false">+H3646+I3646</f>
        <v>0</v>
      </c>
      <c r="H3646" s="1" t="n">
        <v>0</v>
      </c>
      <c r="I3646" s="1" t="n">
        <v>0</v>
      </c>
      <c r="J3646" s="1" t="n">
        <f aca="false">+K3646+N3646</f>
        <v>1</v>
      </c>
      <c r="K3646" s="1" t="n">
        <f aca="false">+L3646+M3646</f>
        <v>0</v>
      </c>
      <c r="L3646" s="1" t="n">
        <v>0</v>
      </c>
      <c r="M3646" s="1" t="n">
        <v>0</v>
      </c>
      <c r="N3646" s="1" t="n">
        <f aca="false">+O3646+P3646+Q3646+R3646</f>
        <v>1</v>
      </c>
      <c r="O3646" s="1" t="n">
        <v>0</v>
      </c>
      <c r="P3646" s="1" t="n">
        <v>1</v>
      </c>
      <c r="Q3646" s="1" t="n">
        <v>0</v>
      </c>
      <c r="R3646" s="1" t="n">
        <v>0</v>
      </c>
      <c r="S3646" s="1" t="n">
        <f aca="false">+T3646+Y3646</f>
        <v>0</v>
      </c>
      <c r="T3646" s="1" t="n">
        <f aca="false">+U3646+V3646+W3646+X3646</f>
        <v>0</v>
      </c>
      <c r="U3646" s="1" t="n">
        <v>0</v>
      </c>
      <c r="V3646" s="1" t="n">
        <v>0</v>
      </c>
      <c r="W3646" s="1" t="n">
        <v>0</v>
      </c>
      <c r="X3646" s="1" t="n">
        <v>0</v>
      </c>
      <c r="Y3646" s="1" t="n">
        <v>0</v>
      </c>
      <c r="Z3646" s="1" t="n">
        <f aca="false">+AA3646+AB3646</f>
        <v>0</v>
      </c>
      <c r="AA3646" s="1" t="n">
        <v>0</v>
      </c>
      <c r="AB3646" s="1" t="n">
        <v>0</v>
      </c>
    </row>
    <row r="3647" customFormat="false" ht="10.2" hidden="false" customHeight="false" outlineLevel="0" collapsed="false">
      <c r="A3647" s="1" t="s">
        <v>6921</v>
      </c>
      <c r="B3647" s="1" t="s">
        <v>6922</v>
      </c>
      <c r="C3647" s="1" t="n">
        <v>0</v>
      </c>
      <c r="D3647" s="1" t="n">
        <f aca="false">+E3647+F3647</f>
        <v>0</v>
      </c>
      <c r="E3647" s="1" t="n">
        <v>0</v>
      </c>
      <c r="F3647" s="1" t="n">
        <v>0</v>
      </c>
      <c r="G3647" s="1" t="n">
        <f aca="false">+H3647+I3647</f>
        <v>0</v>
      </c>
      <c r="H3647" s="1" t="n">
        <v>0</v>
      </c>
      <c r="I3647" s="1" t="n">
        <v>0</v>
      </c>
      <c r="J3647" s="1" t="n">
        <f aca="false">+K3647+N3647</f>
        <v>0</v>
      </c>
      <c r="K3647" s="1" t="n">
        <f aca="false">+L3647+M3647</f>
        <v>0</v>
      </c>
      <c r="L3647" s="1" t="n">
        <v>0</v>
      </c>
      <c r="M3647" s="1" t="n">
        <v>0</v>
      </c>
      <c r="N3647" s="1" t="n">
        <f aca="false">+O3647+P3647+Q3647+R3647</f>
        <v>0</v>
      </c>
      <c r="O3647" s="1" t="n">
        <v>0</v>
      </c>
      <c r="P3647" s="1" t="n">
        <v>0</v>
      </c>
      <c r="Q3647" s="1" t="n">
        <v>0</v>
      </c>
      <c r="R3647" s="1" t="n">
        <v>0</v>
      </c>
      <c r="S3647" s="1" t="n">
        <f aca="false">+T3647+Y3647</f>
        <v>0</v>
      </c>
      <c r="T3647" s="1" t="n">
        <f aca="false">+U3647+V3647+W3647+X3647</f>
        <v>0</v>
      </c>
      <c r="U3647" s="1" t="n">
        <v>0</v>
      </c>
      <c r="V3647" s="1" t="n">
        <v>0</v>
      </c>
      <c r="W3647" s="1" t="n">
        <v>0</v>
      </c>
      <c r="X3647" s="1" t="n">
        <v>0</v>
      </c>
      <c r="Y3647" s="1" t="n">
        <v>0</v>
      </c>
      <c r="Z3647" s="1" t="n">
        <f aca="false">+AA3647+AB3647</f>
        <v>0</v>
      </c>
      <c r="AA3647" s="1" t="n">
        <v>0</v>
      </c>
      <c r="AB3647" s="1" t="n">
        <v>0</v>
      </c>
    </row>
    <row r="3648" customFormat="false" ht="10.2" hidden="false" customHeight="false" outlineLevel="0" collapsed="false">
      <c r="A3648" s="1" t="s">
        <v>6923</v>
      </c>
      <c r="B3648" s="1" t="s">
        <v>6924</v>
      </c>
      <c r="C3648" s="1" t="n">
        <v>0</v>
      </c>
      <c r="D3648" s="1" t="n">
        <f aca="false">+E3648+F3648</f>
        <v>0</v>
      </c>
      <c r="E3648" s="1" t="n">
        <v>0</v>
      </c>
      <c r="F3648" s="1" t="n">
        <v>0</v>
      </c>
      <c r="G3648" s="1" t="n">
        <f aca="false">+H3648+I3648</f>
        <v>0</v>
      </c>
      <c r="H3648" s="1" t="n">
        <v>0</v>
      </c>
      <c r="I3648" s="1" t="n">
        <v>0</v>
      </c>
      <c r="J3648" s="1" t="n">
        <f aca="false">+K3648+N3648</f>
        <v>0</v>
      </c>
      <c r="K3648" s="1" t="n">
        <f aca="false">+L3648+M3648</f>
        <v>0</v>
      </c>
      <c r="L3648" s="1" t="n">
        <v>0</v>
      </c>
      <c r="M3648" s="1" t="n">
        <v>0</v>
      </c>
      <c r="N3648" s="1" t="n">
        <f aca="false">+O3648+P3648+Q3648+R3648</f>
        <v>0</v>
      </c>
      <c r="O3648" s="1" t="n">
        <v>0</v>
      </c>
      <c r="P3648" s="1" t="n">
        <v>0</v>
      </c>
      <c r="Q3648" s="1" t="n">
        <v>0</v>
      </c>
      <c r="R3648" s="1" t="n">
        <v>0</v>
      </c>
      <c r="S3648" s="1" t="n">
        <f aca="false">+T3648+Y3648</f>
        <v>0</v>
      </c>
      <c r="T3648" s="1" t="n">
        <f aca="false">+U3648+V3648+W3648+X3648</f>
        <v>0</v>
      </c>
      <c r="U3648" s="1" t="n">
        <v>0</v>
      </c>
      <c r="V3648" s="1" t="n">
        <v>0</v>
      </c>
      <c r="W3648" s="1" t="n">
        <v>0</v>
      </c>
      <c r="X3648" s="1" t="n">
        <v>0</v>
      </c>
      <c r="Y3648" s="1" t="n">
        <v>0</v>
      </c>
      <c r="Z3648" s="1" t="n">
        <f aca="false">+AA3648+AB3648</f>
        <v>0</v>
      </c>
      <c r="AA3648" s="1" t="n">
        <v>0</v>
      </c>
      <c r="AB3648" s="1" t="n">
        <v>0</v>
      </c>
    </row>
    <row r="3649" customFormat="false" ht="10.2" hidden="false" customHeight="false" outlineLevel="0" collapsed="false">
      <c r="A3649" s="1" t="s">
        <v>6925</v>
      </c>
      <c r="B3649" s="1" t="s">
        <v>3615</v>
      </c>
      <c r="C3649" s="1" t="n">
        <v>6</v>
      </c>
      <c r="D3649" s="1" t="n">
        <f aca="false">+E3649+F3649</f>
        <v>0</v>
      </c>
      <c r="E3649" s="1" t="n">
        <v>0</v>
      </c>
      <c r="F3649" s="1" t="n">
        <v>0</v>
      </c>
      <c r="G3649" s="1" t="n">
        <f aca="false">+H3649+I3649</f>
        <v>0</v>
      </c>
      <c r="H3649" s="1" t="n">
        <v>0</v>
      </c>
      <c r="I3649" s="1" t="n">
        <v>0</v>
      </c>
      <c r="J3649" s="1" t="n">
        <f aca="false">+K3649+N3649</f>
        <v>3</v>
      </c>
      <c r="K3649" s="1" t="n">
        <f aca="false">+L3649+M3649</f>
        <v>1</v>
      </c>
      <c r="L3649" s="1" t="n">
        <v>1</v>
      </c>
      <c r="M3649" s="1" t="n">
        <v>0</v>
      </c>
      <c r="N3649" s="1" t="n">
        <f aca="false">+O3649+P3649+Q3649+R3649</f>
        <v>2</v>
      </c>
      <c r="O3649" s="1" t="n">
        <v>1</v>
      </c>
      <c r="P3649" s="1" t="n">
        <v>0</v>
      </c>
      <c r="Q3649" s="1" t="n">
        <v>1</v>
      </c>
      <c r="R3649" s="1" t="n">
        <v>0</v>
      </c>
      <c r="S3649" s="1" t="n">
        <f aca="false">+T3649+Y3649</f>
        <v>1</v>
      </c>
      <c r="T3649" s="1" t="n">
        <f aca="false">+U3649+V3649+W3649+X3649</f>
        <v>1</v>
      </c>
      <c r="U3649" s="1" t="n">
        <v>0</v>
      </c>
      <c r="V3649" s="1" t="n">
        <v>1</v>
      </c>
      <c r="W3649" s="1" t="n">
        <v>0</v>
      </c>
      <c r="X3649" s="1" t="n">
        <v>0</v>
      </c>
      <c r="Y3649" s="1" t="n">
        <v>0</v>
      </c>
      <c r="Z3649" s="1" t="n">
        <f aca="false">+AA3649+AB3649</f>
        <v>2</v>
      </c>
      <c r="AA3649" s="1" t="n">
        <v>2</v>
      </c>
      <c r="AB3649" s="1" t="n">
        <v>0</v>
      </c>
    </row>
    <row r="3650" customFormat="false" ht="10.2" hidden="false" customHeight="false" outlineLevel="0" collapsed="false">
      <c r="A3650" s="1" t="s">
        <v>6926</v>
      </c>
      <c r="B3650" s="1" t="s">
        <v>3624</v>
      </c>
      <c r="C3650" s="1" t="n">
        <v>6</v>
      </c>
      <c r="D3650" s="1" t="n">
        <f aca="false">+E3650+F3650</f>
        <v>0</v>
      </c>
      <c r="E3650" s="1" t="n">
        <v>0</v>
      </c>
      <c r="F3650" s="1" t="n">
        <v>0</v>
      </c>
      <c r="G3650" s="1" t="n">
        <f aca="false">+H3650+I3650</f>
        <v>0</v>
      </c>
      <c r="H3650" s="1" t="n">
        <v>0</v>
      </c>
      <c r="I3650" s="1" t="n">
        <v>0</v>
      </c>
      <c r="J3650" s="1" t="n">
        <f aca="false">+K3650+N3650</f>
        <v>3</v>
      </c>
      <c r="K3650" s="1" t="n">
        <f aca="false">+L3650+M3650</f>
        <v>1</v>
      </c>
      <c r="L3650" s="1" t="n">
        <v>1</v>
      </c>
      <c r="M3650" s="1" t="n">
        <v>0</v>
      </c>
      <c r="N3650" s="1" t="n">
        <f aca="false">+O3650+P3650+Q3650+R3650</f>
        <v>2</v>
      </c>
      <c r="O3650" s="1" t="n">
        <v>1</v>
      </c>
      <c r="P3650" s="1" t="n">
        <v>0</v>
      </c>
      <c r="Q3650" s="1" t="n">
        <v>1</v>
      </c>
      <c r="R3650" s="1" t="n">
        <v>0</v>
      </c>
      <c r="S3650" s="1" t="n">
        <f aca="false">+T3650+Y3650</f>
        <v>1</v>
      </c>
      <c r="T3650" s="1" t="n">
        <f aca="false">+U3650+V3650+W3650+X3650</f>
        <v>1</v>
      </c>
      <c r="U3650" s="1" t="n">
        <v>0</v>
      </c>
      <c r="V3650" s="1" t="n">
        <v>1</v>
      </c>
      <c r="W3650" s="1" t="n">
        <v>0</v>
      </c>
      <c r="X3650" s="1" t="n">
        <v>0</v>
      </c>
      <c r="Y3650" s="1" t="n">
        <v>0</v>
      </c>
      <c r="Z3650" s="1" t="n">
        <f aca="false">+AA3650+AB3650</f>
        <v>2</v>
      </c>
      <c r="AA3650" s="1" t="n">
        <v>2</v>
      </c>
      <c r="AB3650" s="1" t="n">
        <v>0</v>
      </c>
    </row>
    <row r="3651" customFormat="false" ht="10.2" hidden="false" customHeight="false" outlineLevel="0" collapsed="false">
      <c r="A3651" s="1" t="s">
        <v>6927</v>
      </c>
      <c r="B3651" s="1" t="s">
        <v>6928</v>
      </c>
      <c r="C3651" s="1" t="n">
        <v>0</v>
      </c>
      <c r="D3651" s="1" t="n">
        <f aca="false">+E3651+F3651</f>
        <v>0</v>
      </c>
      <c r="E3651" s="1" t="n">
        <v>0</v>
      </c>
      <c r="F3651" s="1" t="n">
        <v>0</v>
      </c>
      <c r="G3651" s="1" t="n">
        <f aca="false">+H3651+I3651</f>
        <v>0</v>
      </c>
      <c r="H3651" s="1" t="n">
        <v>0</v>
      </c>
      <c r="I3651" s="1" t="n">
        <v>0</v>
      </c>
      <c r="J3651" s="1" t="n">
        <f aca="false">+K3651+N3651</f>
        <v>0</v>
      </c>
      <c r="K3651" s="1" t="n">
        <f aca="false">+L3651+M3651</f>
        <v>0</v>
      </c>
      <c r="L3651" s="1" t="n">
        <v>0</v>
      </c>
      <c r="M3651" s="1" t="n">
        <v>0</v>
      </c>
      <c r="N3651" s="1" t="n">
        <f aca="false">+O3651+P3651+Q3651+R3651</f>
        <v>0</v>
      </c>
      <c r="O3651" s="1" t="n">
        <v>0</v>
      </c>
      <c r="P3651" s="1" t="n">
        <v>0</v>
      </c>
      <c r="Q3651" s="1" t="n">
        <v>0</v>
      </c>
      <c r="R3651" s="1" t="n">
        <v>0</v>
      </c>
      <c r="S3651" s="1" t="n">
        <f aca="false">+T3651+Y3651</f>
        <v>0</v>
      </c>
      <c r="T3651" s="1" t="n">
        <f aca="false">+U3651+V3651+W3651+X3651</f>
        <v>0</v>
      </c>
      <c r="U3651" s="1" t="n">
        <v>0</v>
      </c>
      <c r="V3651" s="1" t="n">
        <v>0</v>
      </c>
      <c r="W3651" s="1" t="n">
        <v>0</v>
      </c>
      <c r="X3651" s="1" t="n">
        <v>0</v>
      </c>
      <c r="Y3651" s="1" t="n">
        <v>0</v>
      </c>
      <c r="Z3651" s="1" t="n">
        <f aca="false">+AA3651+AB3651</f>
        <v>0</v>
      </c>
      <c r="AA3651" s="1" t="n">
        <v>0</v>
      </c>
      <c r="AB3651" s="1" t="n">
        <v>0</v>
      </c>
    </row>
    <row r="3652" customFormat="false" ht="10.2" hidden="false" customHeight="false" outlineLevel="0" collapsed="false">
      <c r="A3652" s="1" t="s">
        <v>6929</v>
      </c>
      <c r="B3652" s="1" t="s">
        <v>6930</v>
      </c>
      <c r="C3652" s="1" t="n">
        <v>0</v>
      </c>
      <c r="D3652" s="1" t="n">
        <f aca="false">+E3652+F3652</f>
        <v>0</v>
      </c>
      <c r="E3652" s="1" t="n">
        <v>0</v>
      </c>
      <c r="F3652" s="1" t="n">
        <v>0</v>
      </c>
      <c r="G3652" s="1" t="n">
        <f aca="false">+H3652+I3652</f>
        <v>0</v>
      </c>
      <c r="H3652" s="1" t="n">
        <v>0</v>
      </c>
      <c r="I3652" s="1" t="n">
        <v>0</v>
      </c>
      <c r="J3652" s="1" t="n">
        <f aca="false">+K3652+N3652</f>
        <v>0</v>
      </c>
      <c r="K3652" s="1" t="n">
        <f aca="false">+L3652+M3652</f>
        <v>0</v>
      </c>
      <c r="L3652" s="1" t="n">
        <v>0</v>
      </c>
      <c r="M3652" s="1" t="n">
        <v>0</v>
      </c>
      <c r="N3652" s="1" t="n">
        <f aca="false">+O3652+P3652+Q3652+R3652</f>
        <v>0</v>
      </c>
      <c r="O3652" s="1" t="n">
        <v>0</v>
      </c>
      <c r="P3652" s="1" t="n">
        <v>0</v>
      </c>
      <c r="Q3652" s="1" t="n">
        <v>0</v>
      </c>
      <c r="R3652" s="1" t="n">
        <v>0</v>
      </c>
      <c r="S3652" s="1" t="n">
        <f aca="false">+T3652+Y3652</f>
        <v>0</v>
      </c>
      <c r="T3652" s="1" t="n">
        <f aca="false">+U3652+V3652+W3652+X3652</f>
        <v>0</v>
      </c>
      <c r="U3652" s="1" t="n">
        <v>0</v>
      </c>
      <c r="V3652" s="1" t="n">
        <v>0</v>
      </c>
      <c r="W3652" s="1" t="n">
        <v>0</v>
      </c>
      <c r="X3652" s="1" t="n">
        <v>0</v>
      </c>
      <c r="Y3652" s="1" t="n">
        <v>0</v>
      </c>
      <c r="Z3652" s="1" t="n">
        <f aca="false">+AA3652+AB3652</f>
        <v>0</v>
      </c>
      <c r="AA3652" s="1" t="n">
        <v>0</v>
      </c>
      <c r="AB3652" s="1" t="n">
        <v>0</v>
      </c>
    </row>
    <row r="3653" customFormat="false" ht="10.2" hidden="false" customHeight="false" outlineLevel="0" collapsed="false">
      <c r="A3653" s="1" t="s">
        <v>6931</v>
      </c>
      <c r="B3653" s="1" t="s">
        <v>6932</v>
      </c>
      <c r="C3653" s="1" t="n">
        <v>0</v>
      </c>
      <c r="D3653" s="1" t="n">
        <f aca="false">+E3653+F3653</f>
        <v>0</v>
      </c>
      <c r="E3653" s="1" t="n">
        <v>0</v>
      </c>
      <c r="F3653" s="1" t="n">
        <v>0</v>
      </c>
      <c r="G3653" s="1" t="n">
        <f aca="false">+H3653+I3653</f>
        <v>0</v>
      </c>
      <c r="H3653" s="1" t="n">
        <v>0</v>
      </c>
      <c r="I3653" s="1" t="n">
        <v>0</v>
      </c>
      <c r="J3653" s="1" t="n">
        <f aca="false">+K3653+N3653</f>
        <v>0</v>
      </c>
      <c r="K3653" s="1" t="n">
        <f aca="false">+L3653+M3653</f>
        <v>0</v>
      </c>
      <c r="L3653" s="1" t="n">
        <v>0</v>
      </c>
      <c r="M3653" s="1" t="n">
        <v>0</v>
      </c>
      <c r="N3653" s="1" t="n">
        <f aca="false">+O3653+P3653+Q3653+R3653</f>
        <v>0</v>
      </c>
      <c r="O3653" s="1" t="n">
        <v>0</v>
      </c>
      <c r="P3653" s="1" t="n">
        <v>0</v>
      </c>
      <c r="Q3653" s="1" t="n">
        <v>0</v>
      </c>
      <c r="R3653" s="1" t="n">
        <v>0</v>
      </c>
      <c r="S3653" s="1" t="n">
        <f aca="false">+T3653+Y3653</f>
        <v>0</v>
      </c>
      <c r="T3653" s="1" t="n">
        <f aca="false">+U3653+V3653+W3653+X3653</f>
        <v>0</v>
      </c>
      <c r="U3653" s="1" t="n">
        <v>0</v>
      </c>
      <c r="V3653" s="1" t="n">
        <v>0</v>
      </c>
      <c r="W3653" s="1" t="n">
        <v>0</v>
      </c>
      <c r="X3653" s="1" t="n">
        <v>0</v>
      </c>
      <c r="Y3653" s="1" t="n">
        <v>0</v>
      </c>
      <c r="Z3653" s="1" t="n">
        <f aca="false">+AA3653+AB3653</f>
        <v>0</v>
      </c>
      <c r="AA3653" s="1" t="n">
        <v>0</v>
      </c>
      <c r="AB3653" s="1" t="n">
        <v>0</v>
      </c>
    </row>
    <row r="3654" customFormat="false" ht="10.2" hidden="false" customHeight="false" outlineLevel="0" collapsed="false">
      <c r="A3654" s="1" t="s">
        <v>6933</v>
      </c>
      <c r="B3654" s="1" t="s">
        <v>6934</v>
      </c>
      <c r="C3654" s="1" t="n">
        <v>0</v>
      </c>
      <c r="D3654" s="1" t="n">
        <f aca="false">+E3654+F3654</f>
        <v>0</v>
      </c>
      <c r="E3654" s="1" t="n">
        <v>0</v>
      </c>
      <c r="F3654" s="1" t="n">
        <v>0</v>
      </c>
      <c r="G3654" s="1" t="n">
        <f aca="false">+H3654+I3654</f>
        <v>0</v>
      </c>
      <c r="H3654" s="1" t="n">
        <v>0</v>
      </c>
      <c r="I3654" s="1" t="n">
        <v>0</v>
      </c>
      <c r="J3654" s="1" t="n">
        <f aca="false">+K3654+N3654</f>
        <v>0</v>
      </c>
      <c r="K3654" s="1" t="n">
        <f aca="false">+L3654+M3654</f>
        <v>0</v>
      </c>
      <c r="L3654" s="1" t="n">
        <v>0</v>
      </c>
      <c r="M3654" s="1" t="n">
        <v>0</v>
      </c>
      <c r="N3654" s="1" t="n">
        <f aca="false">+O3654+P3654+Q3654+R3654</f>
        <v>0</v>
      </c>
      <c r="O3654" s="1" t="n">
        <v>0</v>
      </c>
      <c r="P3654" s="1" t="n">
        <v>0</v>
      </c>
      <c r="Q3654" s="1" t="n">
        <v>0</v>
      </c>
      <c r="R3654" s="1" t="n">
        <v>0</v>
      </c>
      <c r="S3654" s="1" t="n">
        <f aca="false">+T3654+Y3654</f>
        <v>0</v>
      </c>
      <c r="T3654" s="1" t="n">
        <f aca="false">+U3654+V3654+W3654+X3654</f>
        <v>0</v>
      </c>
      <c r="U3654" s="1" t="n">
        <v>0</v>
      </c>
      <c r="V3654" s="1" t="n">
        <v>0</v>
      </c>
      <c r="W3654" s="1" t="n">
        <v>0</v>
      </c>
      <c r="X3654" s="1" t="n">
        <v>0</v>
      </c>
      <c r="Y3654" s="1" t="n">
        <v>0</v>
      </c>
      <c r="Z3654" s="1" t="n">
        <f aca="false">+AA3654+AB3654</f>
        <v>0</v>
      </c>
      <c r="AA3654" s="1" t="n">
        <v>0</v>
      </c>
      <c r="AB3654" s="1" t="n">
        <v>0</v>
      </c>
    </row>
    <row r="3655" customFormat="false" ht="10.2" hidden="false" customHeight="false" outlineLevel="0" collapsed="false">
      <c r="A3655" s="1" t="s">
        <v>6935</v>
      </c>
      <c r="B3655" s="1" t="s">
        <v>6936</v>
      </c>
      <c r="C3655" s="1" t="n">
        <v>0</v>
      </c>
      <c r="D3655" s="1" t="n">
        <f aca="false">+E3655+F3655</f>
        <v>0</v>
      </c>
      <c r="E3655" s="1" t="n">
        <v>0</v>
      </c>
      <c r="F3655" s="1" t="n">
        <v>0</v>
      </c>
      <c r="G3655" s="1" t="n">
        <f aca="false">+H3655+I3655</f>
        <v>0</v>
      </c>
      <c r="H3655" s="1" t="n">
        <v>0</v>
      </c>
      <c r="I3655" s="1" t="n">
        <v>0</v>
      </c>
      <c r="J3655" s="1" t="n">
        <f aca="false">+K3655+N3655</f>
        <v>0</v>
      </c>
      <c r="K3655" s="1" t="n">
        <f aca="false">+L3655+M3655</f>
        <v>0</v>
      </c>
      <c r="L3655" s="1" t="n">
        <v>0</v>
      </c>
      <c r="M3655" s="1" t="n">
        <v>0</v>
      </c>
      <c r="N3655" s="1" t="n">
        <f aca="false">+O3655+P3655+Q3655+R3655</f>
        <v>0</v>
      </c>
      <c r="O3655" s="1" t="n">
        <v>0</v>
      </c>
      <c r="P3655" s="1" t="n">
        <v>0</v>
      </c>
      <c r="Q3655" s="1" t="n">
        <v>0</v>
      </c>
      <c r="R3655" s="1" t="n">
        <v>0</v>
      </c>
      <c r="S3655" s="1" t="n">
        <f aca="false">+T3655+Y3655</f>
        <v>0</v>
      </c>
      <c r="T3655" s="1" t="n">
        <f aca="false">+U3655+V3655+W3655+X3655</f>
        <v>0</v>
      </c>
      <c r="U3655" s="1" t="n">
        <v>0</v>
      </c>
      <c r="V3655" s="1" t="n">
        <v>0</v>
      </c>
      <c r="W3655" s="1" t="n">
        <v>0</v>
      </c>
      <c r="X3655" s="1" t="n">
        <v>0</v>
      </c>
      <c r="Y3655" s="1" t="n">
        <v>0</v>
      </c>
      <c r="Z3655" s="1" t="n">
        <f aca="false">+AA3655+AB3655</f>
        <v>0</v>
      </c>
      <c r="AA3655" s="1" t="n">
        <v>0</v>
      </c>
      <c r="AB3655" s="1" t="n">
        <v>0</v>
      </c>
    </row>
    <row r="3656" customFormat="false" ht="10.2" hidden="false" customHeight="false" outlineLevel="0" collapsed="false">
      <c r="A3656" s="1" t="s">
        <v>6937</v>
      </c>
      <c r="B3656" s="1" t="s">
        <v>6938</v>
      </c>
      <c r="C3656" s="1" t="n">
        <v>0</v>
      </c>
      <c r="D3656" s="1" t="n">
        <f aca="false">+E3656+F3656</f>
        <v>0</v>
      </c>
      <c r="E3656" s="1" t="n">
        <v>0</v>
      </c>
      <c r="F3656" s="1" t="n">
        <v>0</v>
      </c>
      <c r="G3656" s="1" t="n">
        <f aca="false">+H3656+I3656</f>
        <v>0</v>
      </c>
      <c r="H3656" s="1" t="n">
        <v>0</v>
      </c>
      <c r="I3656" s="1" t="n">
        <v>0</v>
      </c>
      <c r="J3656" s="1" t="n">
        <f aca="false">+K3656+N3656</f>
        <v>0</v>
      </c>
      <c r="K3656" s="1" t="n">
        <f aca="false">+L3656+M3656</f>
        <v>0</v>
      </c>
      <c r="L3656" s="1" t="n">
        <v>0</v>
      </c>
      <c r="M3656" s="1" t="n">
        <v>0</v>
      </c>
      <c r="N3656" s="1" t="n">
        <f aca="false">+O3656+P3656+Q3656+R3656</f>
        <v>0</v>
      </c>
      <c r="O3656" s="1" t="n">
        <v>0</v>
      </c>
      <c r="P3656" s="1" t="n">
        <v>0</v>
      </c>
      <c r="Q3656" s="1" t="n">
        <v>0</v>
      </c>
      <c r="R3656" s="1" t="n">
        <v>0</v>
      </c>
      <c r="S3656" s="1" t="n">
        <f aca="false">+T3656+Y3656</f>
        <v>0</v>
      </c>
      <c r="T3656" s="1" t="n">
        <f aca="false">+U3656+V3656+W3656+X3656</f>
        <v>0</v>
      </c>
      <c r="U3656" s="1" t="n">
        <v>0</v>
      </c>
      <c r="V3656" s="1" t="n">
        <v>0</v>
      </c>
      <c r="W3656" s="1" t="n">
        <v>0</v>
      </c>
      <c r="X3656" s="1" t="n">
        <v>0</v>
      </c>
      <c r="Y3656" s="1" t="n">
        <v>0</v>
      </c>
      <c r="Z3656" s="1" t="n">
        <f aca="false">+AA3656+AB3656</f>
        <v>0</v>
      </c>
      <c r="AA3656" s="1" t="n">
        <v>0</v>
      </c>
      <c r="AB3656" s="1" t="n">
        <v>0</v>
      </c>
    </row>
    <row r="3657" customFormat="false" ht="10.2" hidden="false" customHeight="false" outlineLevel="0" collapsed="false">
      <c r="A3657" s="1" t="s">
        <v>6939</v>
      </c>
      <c r="B3657" s="1" t="s">
        <v>6940</v>
      </c>
      <c r="C3657" s="1" t="n">
        <v>3</v>
      </c>
      <c r="D3657" s="1" t="n">
        <f aca="false">+E3657+F3657</f>
        <v>1</v>
      </c>
      <c r="E3657" s="1" t="n">
        <v>0</v>
      </c>
      <c r="F3657" s="1" t="n">
        <v>1</v>
      </c>
      <c r="G3657" s="1" t="n">
        <f aca="false">+H3657+I3657</f>
        <v>0</v>
      </c>
      <c r="H3657" s="1" t="n">
        <v>0</v>
      </c>
      <c r="I3657" s="1" t="n">
        <v>0</v>
      </c>
      <c r="J3657" s="1" t="n">
        <f aca="false">+K3657+N3657</f>
        <v>2</v>
      </c>
      <c r="K3657" s="1" t="n">
        <f aca="false">+L3657+M3657</f>
        <v>1</v>
      </c>
      <c r="L3657" s="1" t="n">
        <v>0</v>
      </c>
      <c r="M3657" s="1" t="n">
        <v>1</v>
      </c>
      <c r="N3657" s="1" t="n">
        <f aca="false">+O3657+P3657+Q3657+R3657</f>
        <v>1</v>
      </c>
      <c r="O3657" s="1" t="n">
        <v>0</v>
      </c>
      <c r="P3657" s="1" t="n">
        <v>0</v>
      </c>
      <c r="Q3657" s="1" t="n">
        <v>0</v>
      </c>
      <c r="R3657" s="1" t="n">
        <v>1</v>
      </c>
      <c r="S3657" s="1" t="n">
        <f aca="false">+T3657+Y3657</f>
        <v>0</v>
      </c>
      <c r="T3657" s="1" t="n">
        <f aca="false">+U3657+V3657+W3657+X3657</f>
        <v>0</v>
      </c>
      <c r="U3657" s="1" t="n">
        <v>0</v>
      </c>
      <c r="V3657" s="1" t="n">
        <v>0</v>
      </c>
      <c r="W3657" s="1" t="n">
        <v>0</v>
      </c>
      <c r="X3657" s="1" t="n">
        <v>0</v>
      </c>
      <c r="Y3657" s="1" t="n">
        <v>0</v>
      </c>
      <c r="Z3657" s="1" t="n">
        <f aca="false">+AA3657+AB3657</f>
        <v>0</v>
      </c>
      <c r="AA3657" s="1" t="n">
        <v>0</v>
      </c>
      <c r="AB3657" s="1" t="n">
        <v>0</v>
      </c>
    </row>
    <row r="3658" customFormat="false" ht="10.2" hidden="false" customHeight="false" outlineLevel="0" collapsed="false">
      <c r="A3658" s="1" t="s">
        <v>6941</v>
      </c>
      <c r="B3658" s="1" t="s">
        <v>6942</v>
      </c>
      <c r="C3658" s="1" t="n">
        <v>3</v>
      </c>
      <c r="D3658" s="1" t="n">
        <f aca="false">+E3658+F3658</f>
        <v>1</v>
      </c>
      <c r="E3658" s="1" t="n">
        <v>0</v>
      </c>
      <c r="F3658" s="1" t="n">
        <v>1</v>
      </c>
      <c r="G3658" s="1" t="n">
        <f aca="false">+H3658+I3658</f>
        <v>0</v>
      </c>
      <c r="H3658" s="1" t="n">
        <v>0</v>
      </c>
      <c r="I3658" s="1" t="n">
        <v>0</v>
      </c>
      <c r="J3658" s="1" t="n">
        <f aca="false">+K3658+N3658</f>
        <v>2</v>
      </c>
      <c r="K3658" s="1" t="n">
        <f aca="false">+L3658+M3658</f>
        <v>1</v>
      </c>
      <c r="L3658" s="1" t="n">
        <v>0</v>
      </c>
      <c r="M3658" s="1" t="n">
        <v>1</v>
      </c>
      <c r="N3658" s="1" t="n">
        <f aca="false">+O3658+P3658+Q3658+R3658</f>
        <v>1</v>
      </c>
      <c r="O3658" s="1" t="n">
        <v>0</v>
      </c>
      <c r="P3658" s="1" t="n">
        <v>0</v>
      </c>
      <c r="Q3658" s="1" t="n">
        <v>0</v>
      </c>
      <c r="R3658" s="1" t="n">
        <v>1</v>
      </c>
      <c r="S3658" s="1" t="n">
        <f aca="false">+T3658+Y3658</f>
        <v>0</v>
      </c>
      <c r="T3658" s="1" t="n">
        <f aca="false">+U3658+V3658+W3658+X3658</f>
        <v>0</v>
      </c>
      <c r="U3658" s="1" t="n">
        <v>0</v>
      </c>
      <c r="V3658" s="1" t="n">
        <v>0</v>
      </c>
      <c r="W3658" s="1" t="n">
        <v>0</v>
      </c>
      <c r="X3658" s="1" t="n">
        <v>0</v>
      </c>
      <c r="Y3658" s="1" t="n">
        <v>0</v>
      </c>
      <c r="Z3658" s="1" t="n">
        <f aca="false">+AA3658+AB3658</f>
        <v>0</v>
      </c>
      <c r="AA3658" s="1" t="n">
        <v>0</v>
      </c>
      <c r="AB3658" s="1" t="n">
        <v>0</v>
      </c>
    </row>
    <row r="3659" customFormat="false" ht="10.2" hidden="false" customHeight="false" outlineLevel="0" collapsed="false">
      <c r="A3659" s="1" t="s">
        <v>6943</v>
      </c>
      <c r="B3659" s="1" t="s">
        <v>6944</v>
      </c>
      <c r="C3659" s="1" t="n">
        <v>3</v>
      </c>
      <c r="D3659" s="1" t="n">
        <f aca="false">+E3659+F3659</f>
        <v>1</v>
      </c>
      <c r="E3659" s="1" t="n">
        <v>0</v>
      </c>
      <c r="F3659" s="1" t="n">
        <v>1</v>
      </c>
      <c r="G3659" s="1" t="n">
        <f aca="false">+H3659+I3659</f>
        <v>0</v>
      </c>
      <c r="H3659" s="1" t="n">
        <v>0</v>
      </c>
      <c r="I3659" s="1" t="n">
        <v>0</v>
      </c>
      <c r="J3659" s="1" t="n">
        <f aca="false">+K3659+N3659</f>
        <v>2</v>
      </c>
      <c r="K3659" s="1" t="n">
        <f aca="false">+L3659+M3659</f>
        <v>1</v>
      </c>
      <c r="L3659" s="1" t="n">
        <v>0</v>
      </c>
      <c r="M3659" s="1" t="n">
        <v>1</v>
      </c>
      <c r="N3659" s="1" t="n">
        <f aca="false">+O3659+P3659+Q3659+R3659</f>
        <v>1</v>
      </c>
      <c r="O3659" s="1" t="n">
        <v>0</v>
      </c>
      <c r="P3659" s="1" t="n">
        <v>0</v>
      </c>
      <c r="Q3659" s="1" t="n">
        <v>0</v>
      </c>
      <c r="R3659" s="1" t="n">
        <v>1</v>
      </c>
      <c r="S3659" s="1" t="n">
        <f aca="false">+T3659+Y3659</f>
        <v>0</v>
      </c>
      <c r="T3659" s="1" t="n">
        <f aca="false">+U3659+V3659+W3659+X3659</f>
        <v>0</v>
      </c>
      <c r="U3659" s="1" t="n">
        <v>0</v>
      </c>
      <c r="V3659" s="1" t="n">
        <v>0</v>
      </c>
      <c r="W3659" s="1" t="n">
        <v>0</v>
      </c>
      <c r="X3659" s="1" t="n">
        <v>0</v>
      </c>
      <c r="Y3659" s="1" t="n">
        <v>0</v>
      </c>
      <c r="Z3659" s="1" t="n">
        <f aca="false">+AA3659+AB3659</f>
        <v>0</v>
      </c>
      <c r="AA3659" s="1" t="n">
        <v>0</v>
      </c>
      <c r="AB3659" s="1" t="n">
        <v>0</v>
      </c>
    </row>
    <row r="3660" customFormat="false" ht="10.2" hidden="false" customHeight="false" outlineLevel="0" collapsed="false">
      <c r="A3660" s="1" t="s">
        <v>6945</v>
      </c>
      <c r="B3660" s="1" t="s">
        <v>6946</v>
      </c>
      <c r="C3660" s="1" t="n">
        <v>0</v>
      </c>
      <c r="D3660" s="1" t="n">
        <f aca="false">+E3660+F3660</f>
        <v>0</v>
      </c>
      <c r="E3660" s="1" t="n">
        <v>0</v>
      </c>
      <c r="F3660" s="1" t="n">
        <v>0</v>
      </c>
      <c r="G3660" s="1" t="n">
        <f aca="false">+H3660+I3660</f>
        <v>0</v>
      </c>
      <c r="H3660" s="1" t="n">
        <v>0</v>
      </c>
      <c r="I3660" s="1" t="n">
        <v>0</v>
      </c>
      <c r="J3660" s="1" t="n">
        <f aca="false">+K3660+N3660</f>
        <v>0</v>
      </c>
      <c r="K3660" s="1" t="n">
        <f aca="false">+L3660+M3660</f>
        <v>0</v>
      </c>
      <c r="L3660" s="1" t="n">
        <v>0</v>
      </c>
      <c r="M3660" s="1" t="n">
        <v>0</v>
      </c>
      <c r="N3660" s="1" t="n">
        <f aca="false">+O3660+P3660+Q3660+R3660</f>
        <v>0</v>
      </c>
      <c r="O3660" s="1" t="n">
        <v>0</v>
      </c>
      <c r="P3660" s="1" t="n">
        <v>0</v>
      </c>
      <c r="Q3660" s="1" t="n">
        <v>0</v>
      </c>
      <c r="R3660" s="1" t="n">
        <v>0</v>
      </c>
      <c r="S3660" s="1" t="n">
        <f aca="false">+T3660+Y3660</f>
        <v>0</v>
      </c>
      <c r="T3660" s="1" t="n">
        <f aca="false">+U3660+V3660+W3660+X3660</f>
        <v>0</v>
      </c>
      <c r="U3660" s="1" t="n">
        <v>0</v>
      </c>
      <c r="V3660" s="1" t="n">
        <v>0</v>
      </c>
      <c r="W3660" s="1" t="n">
        <v>0</v>
      </c>
      <c r="X3660" s="1" t="n">
        <v>0</v>
      </c>
      <c r="Y3660" s="1" t="n">
        <v>0</v>
      </c>
      <c r="Z3660" s="1" t="n">
        <f aca="false">+AA3660+AB3660</f>
        <v>0</v>
      </c>
      <c r="AA3660" s="1" t="n">
        <v>0</v>
      </c>
      <c r="AB3660" s="1" t="n">
        <v>0</v>
      </c>
    </row>
    <row r="3661" customFormat="false" ht="10.2" hidden="false" customHeight="false" outlineLevel="0" collapsed="false">
      <c r="A3661" s="1" t="s">
        <v>6947</v>
      </c>
      <c r="B3661" s="1" t="s">
        <v>6948</v>
      </c>
      <c r="C3661" s="1" t="n">
        <v>0</v>
      </c>
      <c r="D3661" s="1" t="n">
        <f aca="false">+E3661+F3661</f>
        <v>0</v>
      </c>
      <c r="E3661" s="1" t="n">
        <v>0</v>
      </c>
      <c r="F3661" s="1" t="n">
        <v>0</v>
      </c>
      <c r="G3661" s="1" t="n">
        <f aca="false">+H3661+I3661</f>
        <v>0</v>
      </c>
      <c r="H3661" s="1" t="n">
        <v>0</v>
      </c>
      <c r="I3661" s="1" t="n">
        <v>0</v>
      </c>
      <c r="J3661" s="1" t="n">
        <f aca="false">+K3661+N3661</f>
        <v>0</v>
      </c>
      <c r="K3661" s="1" t="n">
        <f aca="false">+L3661+M3661</f>
        <v>0</v>
      </c>
      <c r="L3661" s="1" t="n">
        <v>0</v>
      </c>
      <c r="M3661" s="1" t="n">
        <v>0</v>
      </c>
      <c r="N3661" s="1" t="n">
        <f aca="false">+O3661+P3661+Q3661+R3661</f>
        <v>0</v>
      </c>
      <c r="O3661" s="1" t="n">
        <v>0</v>
      </c>
      <c r="P3661" s="1" t="n">
        <v>0</v>
      </c>
      <c r="Q3661" s="1" t="n">
        <v>0</v>
      </c>
      <c r="R3661" s="1" t="n">
        <v>0</v>
      </c>
      <c r="S3661" s="1" t="n">
        <f aca="false">+T3661+Y3661</f>
        <v>0</v>
      </c>
      <c r="T3661" s="1" t="n">
        <f aca="false">+U3661+V3661+W3661+X3661</f>
        <v>0</v>
      </c>
      <c r="U3661" s="1" t="n">
        <v>0</v>
      </c>
      <c r="V3661" s="1" t="n">
        <v>0</v>
      </c>
      <c r="W3661" s="1" t="n">
        <v>0</v>
      </c>
      <c r="X3661" s="1" t="n">
        <v>0</v>
      </c>
      <c r="Y3661" s="1" t="n">
        <v>0</v>
      </c>
      <c r="Z3661" s="1" t="n">
        <f aca="false">+AA3661+AB3661</f>
        <v>0</v>
      </c>
      <c r="AA3661" s="1" t="n">
        <v>0</v>
      </c>
      <c r="AB3661" s="1" t="n">
        <v>0</v>
      </c>
    </row>
    <row r="3662" customFormat="false" ht="10.2" hidden="false" customHeight="false" outlineLevel="0" collapsed="false">
      <c r="A3662" s="1" t="s">
        <v>6949</v>
      </c>
      <c r="B3662" s="1" t="s">
        <v>6950</v>
      </c>
      <c r="C3662" s="1" t="n">
        <v>0</v>
      </c>
      <c r="D3662" s="1" t="n">
        <f aca="false">+E3662+F3662</f>
        <v>0</v>
      </c>
      <c r="E3662" s="1" t="n">
        <v>0</v>
      </c>
      <c r="F3662" s="1" t="n">
        <v>0</v>
      </c>
      <c r="G3662" s="1" t="n">
        <f aca="false">+H3662+I3662</f>
        <v>0</v>
      </c>
      <c r="H3662" s="1" t="n">
        <v>0</v>
      </c>
      <c r="I3662" s="1" t="n">
        <v>0</v>
      </c>
      <c r="J3662" s="1" t="n">
        <f aca="false">+K3662+N3662</f>
        <v>0</v>
      </c>
      <c r="K3662" s="1" t="n">
        <f aca="false">+L3662+M3662</f>
        <v>0</v>
      </c>
      <c r="L3662" s="1" t="n">
        <v>0</v>
      </c>
      <c r="M3662" s="1" t="n">
        <v>0</v>
      </c>
      <c r="N3662" s="1" t="n">
        <f aca="false">+O3662+P3662+Q3662+R3662</f>
        <v>0</v>
      </c>
      <c r="O3662" s="1" t="n">
        <v>0</v>
      </c>
      <c r="P3662" s="1" t="n">
        <v>0</v>
      </c>
      <c r="Q3662" s="1" t="n">
        <v>0</v>
      </c>
      <c r="R3662" s="1" t="n">
        <v>0</v>
      </c>
      <c r="S3662" s="1" t="n">
        <f aca="false">+T3662+Y3662</f>
        <v>0</v>
      </c>
      <c r="T3662" s="1" t="n">
        <f aca="false">+U3662+V3662+W3662+X3662</f>
        <v>0</v>
      </c>
      <c r="U3662" s="1" t="n">
        <v>0</v>
      </c>
      <c r="V3662" s="1" t="n">
        <v>0</v>
      </c>
      <c r="W3662" s="1" t="n">
        <v>0</v>
      </c>
      <c r="X3662" s="1" t="n">
        <v>0</v>
      </c>
      <c r="Y3662" s="1" t="n">
        <v>0</v>
      </c>
      <c r="Z3662" s="1" t="n">
        <f aca="false">+AA3662+AB3662</f>
        <v>0</v>
      </c>
      <c r="AA3662" s="1" t="n">
        <v>0</v>
      </c>
      <c r="AB3662" s="1" t="n">
        <v>0</v>
      </c>
    </row>
    <row r="3663" customFormat="false" ht="10.2" hidden="false" customHeight="false" outlineLevel="0" collapsed="false">
      <c r="A3663" s="1" t="s">
        <v>6951</v>
      </c>
      <c r="B3663" s="1" t="s">
        <v>6952</v>
      </c>
      <c r="C3663" s="1" t="n">
        <v>332</v>
      </c>
      <c r="D3663" s="1" t="n">
        <f aca="false">+E3663+F3663</f>
        <v>64</v>
      </c>
      <c r="E3663" s="1" t="n">
        <v>31</v>
      </c>
      <c r="F3663" s="1" t="n">
        <v>33</v>
      </c>
      <c r="G3663" s="1" t="n">
        <f aca="false">+H3663+I3663</f>
        <v>8</v>
      </c>
      <c r="H3663" s="1" t="n">
        <v>0</v>
      </c>
      <c r="I3663" s="1" t="n">
        <v>8</v>
      </c>
      <c r="J3663" s="1" t="n">
        <f aca="false">+K3663+N3663</f>
        <v>157</v>
      </c>
      <c r="K3663" s="1" t="n">
        <f aca="false">+L3663+M3663</f>
        <v>72</v>
      </c>
      <c r="L3663" s="1" t="n">
        <v>28</v>
      </c>
      <c r="M3663" s="1" t="n">
        <v>44</v>
      </c>
      <c r="N3663" s="1" t="n">
        <f aca="false">+O3663+P3663+Q3663+R3663</f>
        <v>85</v>
      </c>
      <c r="O3663" s="1" t="n">
        <v>29</v>
      </c>
      <c r="P3663" s="1" t="n">
        <v>31</v>
      </c>
      <c r="Q3663" s="1" t="n">
        <v>5</v>
      </c>
      <c r="R3663" s="1" t="n">
        <v>20</v>
      </c>
      <c r="S3663" s="1" t="n">
        <f aca="false">+T3663+Y3663</f>
        <v>54</v>
      </c>
      <c r="T3663" s="1" t="n">
        <f aca="false">+U3663+V3663+W3663+X3663</f>
        <v>44</v>
      </c>
      <c r="U3663" s="1" t="n">
        <v>28</v>
      </c>
      <c r="V3663" s="1" t="n">
        <v>9</v>
      </c>
      <c r="W3663" s="1" t="n">
        <v>5</v>
      </c>
      <c r="X3663" s="1" t="n">
        <v>2</v>
      </c>
      <c r="Y3663" s="1" t="n">
        <v>10</v>
      </c>
      <c r="Z3663" s="1" t="n">
        <f aca="false">+AA3663+AB3663</f>
        <v>49</v>
      </c>
      <c r="AA3663" s="1" t="n">
        <v>44</v>
      </c>
      <c r="AB3663" s="1" t="n">
        <v>5</v>
      </c>
    </row>
    <row r="3664" customFormat="false" ht="10.2" hidden="false" customHeight="false" outlineLevel="0" collapsed="false">
      <c r="A3664" s="1" t="s">
        <v>6953</v>
      </c>
      <c r="B3664" s="1" t="s">
        <v>6954</v>
      </c>
      <c r="C3664" s="1" t="n">
        <v>323</v>
      </c>
      <c r="D3664" s="1" t="n">
        <f aca="false">+E3664+F3664</f>
        <v>62</v>
      </c>
      <c r="E3664" s="1" t="n">
        <v>31</v>
      </c>
      <c r="F3664" s="1" t="n">
        <v>31</v>
      </c>
      <c r="G3664" s="1" t="n">
        <f aca="false">+H3664+I3664</f>
        <v>8</v>
      </c>
      <c r="H3664" s="1" t="n">
        <v>0</v>
      </c>
      <c r="I3664" s="1" t="n">
        <v>8</v>
      </c>
      <c r="J3664" s="1" t="n">
        <f aca="false">+K3664+N3664</f>
        <v>154</v>
      </c>
      <c r="K3664" s="1" t="n">
        <f aca="false">+L3664+M3664</f>
        <v>69</v>
      </c>
      <c r="L3664" s="1" t="n">
        <v>28</v>
      </c>
      <c r="M3664" s="1" t="n">
        <v>41</v>
      </c>
      <c r="N3664" s="1" t="n">
        <f aca="false">+O3664+P3664+Q3664+R3664</f>
        <v>85</v>
      </c>
      <c r="O3664" s="1" t="n">
        <v>29</v>
      </c>
      <c r="P3664" s="1" t="n">
        <v>31</v>
      </c>
      <c r="Q3664" s="1" t="n">
        <v>5</v>
      </c>
      <c r="R3664" s="1" t="n">
        <v>20</v>
      </c>
      <c r="S3664" s="1" t="n">
        <f aca="false">+T3664+Y3664</f>
        <v>52</v>
      </c>
      <c r="T3664" s="1" t="n">
        <f aca="false">+U3664+V3664+W3664+X3664</f>
        <v>42</v>
      </c>
      <c r="U3664" s="1" t="n">
        <v>27</v>
      </c>
      <c r="V3664" s="1" t="n">
        <v>9</v>
      </c>
      <c r="W3664" s="1" t="n">
        <v>4</v>
      </c>
      <c r="X3664" s="1" t="n">
        <v>2</v>
      </c>
      <c r="Y3664" s="1" t="n">
        <v>10</v>
      </c>
      <c r="Z3664" s="1" t="n">
        <f aca="false">+AA3664+AB3664</f>
        <v>47</v>
      </c>
      <c r="AA3664" s="1" t="n">
        <v>42</v>
      </c>
      <c r="AB3664" s="1" t="n">
        <v>5</v>
      </c>
    </row>
    <row r="3665" customFormat="false" ht="10.2" hidden="false" customHeight="false" outlineLevel="0" collapsed="false">
      <c r="A3665" s="1" t="s">
        <v>6955</v>
      </c>
      <c r="B3665" s="1" t="s">
        <v>6956</v>
      </c>
      <c r="C3665" s="1" t="n">
        <v>279</v>
      </c>
      <c r="D3665" s="1" t="n">
        <f aca="false">+E3665+F3665</f>
        <v>56</v>
      </c>
      <c r="E3665" s="1" t="n">
        <v>29</v>
      </c>
      <c r="F3665" s="1" t="n">
        <v>27</v>
      </c>
      <c r="G3665" s="1" t="n">
        <f aca="false">+H3665+I3665</f>
        <v>6</v>
      </c>
      <c r="H3665" s="1" t="n">
        <v>0</v>
      </c>
      <c r="I3665" s="1" t="n">
        <v>6</v>
      </c>
      <c r="J3665" s="1" t="n">
        <f aca="false">+K3665+N3665</f>
        <v>130</v>
      </c>
      <c r="K3665" s="1" t="n">
        <f aca="false">+L3665+M3665</f>
        <v>56</v>
      </c>
      <c r="L3665" s="1" t="n">
        <v>26</v>
      </c>
      <c r="M3665" s="1" t="n">
        <v>30</v>
      </c>
      <c r="N3665" s="1" t="n">
        <f aca="false">+O3665+P3665+Q3665+R3665</f>
        <v>74</v>
      </c>
      <c r="O3665" s="1" t="n">
        <v>24</v>
      </c>
      <c r="P3665" s="1" t="n">
        <v>27</v>
      </c>
      <c r="Q3665" s="1" t="n">
        <v>4</v>
      </c>
      <c r="R3665" s="1" t="n">
        <v>19</v>
      </c>
      <c r="S3665" s="1" t="n">
        <f aca="false">+T3665+Y3665</f>
        <v>46</v>
      </c>
      <c r="T3665" s="1" t="n">
        <f aca="false">+U3665+V3665+W3665+X3665</f>
        <v>38</v>
      </c>
      <c r="U3665" s="1" t="n">
        <v>24</v>
      </c>
      <c r="V3665" s="1" t="n">
        <v>8</v>
      </c>
      <c r="W3665" s="1" t="n">
        <v>4</v>
      </c>
      <c r="X3665" s="1" t="n">
        <v>2</v>
      </c>
      <c r="Y3665" s="1" t="n">
        <v>8</v>
      </c>
      <c r="Z3665" s="1" t="n">
        <f aca="false">+AA3665+AB3665</f>
        <v>41</v>
      </c>
      <c r="AA3665" s="1" t="n">
        <v>36</v>
      </c>
      <c r="AB3665" s="1" t="n">
        <v>5</v>
      </c>
    </row>
    <row r="3666" customFormat="false" ht="10.2" hidden="false" customHeight="false" outlineLevel="0" collapsed="false">
      <c r="A3666" s="1" t="s">
        <v>6957</v>
      </c>
      <c r="B3666" s="1" t="s">
        <v>2704</v>
      </c>
      <c r="C3666" s="1" t="n">
        <v>2</v>
      </c>
      <c r="D3666" s="1" t="n">
        <f aca="false">+E3666+F3666</f>
        <v>0</v>
      </c>
      <c r="E3666" s="1" t="n">
        <v>0</v>
      </c>
      <c r="F3666" s="1" t="n">
        <v>0</v>
      </c>
      <c r="G3666" s="1" t="n">
        <f aca="false">+H3666+I3666</f>
        <v>0</v>
      </c>
      <c r="H3666" s="1" t="n">
        <v>0</v>
      </c>
      <c r="I3666" s="1" t="n">
        <v>0</v>
      </c>
      <c r="J3666" s="1" t="n">
        <f aca="false">+K3666+N3666</f>
        <v>2</v>
      </c>
      <c r="K3666" s="1" t="n">
        <f aca="false">+L3666+M3666</f>
        <v>0</v>
      </c>
      <c r="L3666" s="1" t="n">
        <v>0</v>
      </c>
      <c r="M3666" s="1" t="n">
        <v>0</v>
      </c>
      <c r="N3666" s="1" t="n">
        <f aca="false">+O3666+P3666+Q3666+R3666</f>
        <v>2</v>
      </c>
      <c r="O3666" s="1" t="n">
        <v>1</v>
      </c>
      <c r="P3666" s="1" t="n">
        <v>1</v>
      </c>
      <c r="Q3666" s="1" t="n">
        <v>0</v>
      </c>
      <c r="R3666" s="1" t="n">
        <v>0</v>
      </c>
      <c r="S3666" s="1" t="n">
        <f aca="false">+T3666+Y3666</f>
        <v>0</v>
      </c>
      <c r="T3666" s="1" t="n">
        <f aca="false">+U3666+V3666+W3666+X3666</f>
        <v>0</v>
      </c>
      <c r="U3666" s="1" t="n">
        <v>0</v>
      </c>
      <c r="V3666" s="1" t="n">
        <v>0</v>
      </c>
      <c r="W3666" s="1" t="n">
        <v>0</v>
      </c>
      <c r="X3666" s="1" t="n">
        <v>0</v>
      </c>
      <c r="Y3666" s="1" t="n">
        <v>0</v>
      </c>
      <c r="Z3666" s="1" t="n">
        <f aca="false">+AA3666+AB3666</f>
        <v>0</v>
      </c>
      <c r="AA3666" s="1" t="n">
        <v>0</v>
      </c>
      <c r="AB3666" s="1" t="n">
        <v>0</v>
      </c>
    </row>
    <row r="3667" customFormat="false" ht="10.2" hidden="false" customHeight="false" outlineLevel="0" collapsed="false">
      <c r="A3667" s="1" t="s">
        <v>6958</v>
      </c>
      <c r="B3667" s="1" t="s">
        <v>52</v>
      </c>
      <c r="C3667" s="1" t="n">
        <v>122</v>
      </c>
      <c r="D3667" s="1" t="n">
        <f aca="false">+E3667+F3667</f>
        <v>31</v>
      </c>
      <c r="E3667" s="1" t="n">
        <v>17</v>
      </c>
      <c r="F3667" s="1" t="n">
        <v>14</v>
      </c>
      <c r="G3667" s="1" t="n">
        <f aca="false">+H3667+I3667</f>
        <v>3</v>
      </c>
      <c r="H3667" s="1" t="n">
        <v>0</v>
      </c>
      <c r="I3667" s="1" t="n">
        <v>3</v>
      </c>
      <c r="J3667" s="1" t="n">
        <f aca="false">+K3667+N3667</f>
        <v>53</v>
      </c>
      <c r="K3667" s="1" t="n">
        <f aca="false">+L3667+M3667</f>
        <v>23</v>
      </c>
      <c r="L3667" s="1" t="n">
        <v>13</v>
      </c>
      <c r="M3667" s="1" t="n">
        <v>10</v>
      </c>
      <c r="N3667" s="1" t="n">
        <f aca="false">+O3667+P3667+Q3667+R3667</f>
        <v>30</v>
      </c>
      <c r="O3667" s="1" t="n">
        <v>6</v>
      </c>
      <c r="P3667" s="1" t="n">
        <v>9</v>
      </c>
      <c r="Q3667" s="1" t="n">
        <v>2</v>
      </c>
      <c r="R3667" s="1" t="n">
        <v>13</v>
      </c>
      <c r="S3667" s="1" t="n">
        <f aca="false">+T3667+Y3667</f>
        <v>21</v>
      </c>
      <c r="T3667" s="1" t="n">
        <f aca="false">+U3667+V3667+W3667+X3667</f>
        <v>17</v>
      </c>
      <c r="U3667" s="1" t="n">
        <v>11</v>
      </c>
      <c r="V3667" s="1" t="n">
        <v>1</v>
      </c>
      <c r="W3667" s="1" t="n">
        <v>3</v>
      </c>
      <c r="X3667" s="1" t="n">
        <v>2</v>
      </c>
      <c r="Y3667" s="1" t="n">
        <v>4</v>
      </c>
      <c r="Z3667" s="1" t="n">
        <f aca="false">+AA3667+AB3667</f>
        <v>14</v>
      </c>
      <c r="AA3667" s="1" t="n">
        <v>13</v>
      </c>
      <c r="AB3667" s="1" t="n">
        <v>1</v>
      </c>
    </row>
    <row r="3668" customFormat="false" ht="10.2" hidden="false" customHeight="false" outlineLevel="0" collapsed="false">
      <c r="A3668" s="1" t="s">
        <v>6959</v>
      </c>
      <c r="B3668" s="1" t="s">
        <v>975</v>
      </c>
      <c r="C3668" s="1" t="n">
        <v>55</v>
      </c>
      <c r="D3668" s="1" t="n">
        <f aca="false">+E3668+F3668</f>
        <v>10</v>
      </c>
      <c r="E3668" s="1" t="n">
        <v>7</v>
      </c>
      <c r="F3668" s="1" t="n">
        <v>3</v>
      </c>
      <c r="G3668" s="1" t="n">
        <f aca="false">+H3668+I3668</f>
        <v>0</v>
      </c>
      <c r="H3668" s="1" t="n">
        <v>0</v>
      </c>
      <c r="I3668" s="1" t="n">
        <v>0</v>
      </c>
      <c r="J3668" s="1" t="n">
        <f aca="false">+K3668+N3668</f>
        <v>25</v>
      </c>
      <c r="K3668" s="1" t="n">
        <f aca="false">+L3668+M3668</f>
        <v>15</v>
      </c>
      <c r="L3668" s="1" t="n">
        <v>8</v>
      </c>
      <c r="M3668" s="1" t="n">
        <v>7</v>
      </c>
      <c r="N3668" s="1" t="n">
        <f aca="false">+O3668+P3668+Q3668+R3668</f>
        <v>10</v>
      </c>
      <c r="O3668" s="1" t="n">
        <v>5</v>
      </c>
      <c r="P3668" s="1" t="n">
        <v>2</v>
      </c>
      <c r="Q3668" s="1" t="n">
        <v>1</v>
      </c>
      <c r="R3668" s="1" t="n">
        <v>2</v>
      </c>
      <c r="S3668" s="1" t="n">
        <f aca="false">+T3668+Y3668</f>
        <v>8</v>
      </c>
      <c r="T3668" s="1" t="n">
        <f aca="false">+U3668+V3668+W3668+X3668</f>
        <v>6</v>
      </c>
      <c r="U3668" s="1" t="n">
        <v>5</v>
      </c>
      <c r="V3668" s="1" t="n">
        <v>1</v>
      </c>
      <c r="W3668" s="1" t="n">
        <v>0</v>
      </c>
      <c r="X3668" s="1" t="n">
        <v>0</v>
      </c>
      <c r="Y3668" s="1" t="n">
        <v>2</v>
      </c>
      <c r="Z3668" s="1" t="n">
        <f aca="false">+AA3668+AB3668</f>
        <v>12</v>
      </c>
      <c r="AA3668" s="1" t="n">
        <v>11</v>
      </c>
      <c r="AB3668" s="1" t="n">
        <v>1</v>
      </c>
    </row>
    <row r="3669" customFormat="false" ht="10.2" hidden="false" customHeight="false" outlineLevel="0" collapsed="false">
      <c r="A3669" s="1" t="s">
        <v>6960</v>
      </c>
      <c r="B3669" s="1" t="s">
        <v>2392</v>
      </c>
      <c r="C3669" s="1" t="n">
        <v>85</v>
      </c>
      <c r="D3669" s="1" t="n">
        <f aca="false">+E3669+F3669</f>
        <v>14</v>
      </c>
      <c r="E3669" s="1" t="n">
        <v>5</v>
      </c>
      <c r="F3669" s="1" t="n">
        <v>9</v>
      </c>
      <c r="G3669" s="1" t="n">
        <f aca="false">+H3669+I3669</f>
        <v>3</v>
      </c>
      <c r="H3669" s="1" t="n">
        <v>0</v>
      </c>
      <c r="I3669" s="1" t="n">
        <v>3</v>
      </c>
      <c r="J3669" s="1" t="n">
        <f aca="false">+K3669+N3669</f>
        <v>43</v>
      </c>
      <c r="K3669" s="1" t="n">
        <f aca="false">+L3669+M3669</f>
        <v>16</v>
      </c>
      <c r="L3669" s="1" t="n">
        <v>4</v>
      </c>
      <c r="M3669" s="1" t="n">
        <v>12</v>
      </c>
      <c r="N3669" s="1" t="n">
        <f aca="false">+O3669+P3669+Q3669+R3669</f>
        <v>27</v>
      </c>
      <c r="O3669" s="1" t="n">
        <v>11</v>
      </c>
      <c r="P3669" s="1" t="n">
        <v>13</v>
      </c>
      <c r="Q3669" s="1" t="n">
        <v>0</v>
      </c>
      <c r="R3669" s="1" t="n">
        <v>3</v>
      </c>
      <c r="S3669" s="1" t="n">
        <f aca="false">+T3669+Y3669</f>
        <v>15</v>
      </c>
      <c r="T3669" s="1" t="n">
        <f aca="false">+U3669+V3669+W3669+X3669</f>
        <v>13</v>
      </c>
      <c r="U3669" s="1" t="n">
        <v>7</v>
      </c>
      <c r="V3669" s="1" t="n">
        <v>5</v>
      </c>
      <c r="W3669" s="1" t="n">
        <v>1</v>
      </c>
      <c r="X3669" s="1" t="n">
        <v>0</v>
      </c>
      <c r="Y3669" s="1" t="n">
        <v>2</v>
      </c>
      <c r="Z3669" s="1" t="n">
        <f aca="false">+AA3669+AB3669</f>
        <v>10</v>
      </c>
      <c r="AA3669" s="1" t="n">
        <v>8</v>
      </c>
      <c r="AB3669" s="1" t="n">
        <v>2</v>
      </c>
    </row>
    <row r="3670" customFormat="false" ht="10.2" hidden="false" customHeight="false" outlineLevel="0" collapsed="false">
      <c r="A3670" s="1" t="s">
        <v>6961</v>
      </c>
      <c r="B3670" s="1" t="s">
        <v>980</v>
      </c>
      <c r="C3670" s="1" t="n">
        <v>15</v>
      </c>
      <c r="D3670" s="1" t="n">
        <f aca="false">+E3670+F3670</f>
        <v>1</v>
      </c>
      <c r="E3670" s="1" t="n">
        <v>0</v>
      </c>
      <c r="F3670" s="1" t="n">
        <v>1</v>
      </c>
      <c r="G3670" s="1" t="n">
        <f aca="false">+H3670+I3670</f>
        <v>0</v>
      </c>
      <c r="H3670" s="1" t="n">
        <v>0</v>
      </c>
      <c r="I3670" s="1" t="n">
        <v>0</v>
      </c>
      <c r="J3670" s="1" t="n">
        <f aca="false">+K3670+N3670</f>
        <v>7</v>
      </c>
      <c r="K3670" s="1" t="n">
        <f aca="false">+L3670+M3670</f>
        <v>2</v>
      </c>
      <c r="L3670" s="1" t="n">
        <v>1</v>
      </c>
      <c r="M3670" s="1" t="n">
        <v>1</v>
      </c>
      <c r="N3670" s="1" t="n">
        <f aca="false">+O3670+P3670+Q3670+R3670</f>
        <v>5</v>
      </c>
      <c r="O3670" s="1" t="n">
        <v>1</v>
      </c>
      <c r="P3670" s="1" t="n">
        <v>2</v>
      </c>
      <c r="Q3670" s="1" t="n">
        <v>1</v>
      </c>
      <c r="R3670" s="1" t="n">
        <v>1</v>
      </c>
      <c r="S3670" s="1" t="n">
        <f aca="false">+T3670+Y3670</f>
        <v>2</v>
      </c>
      <c r="T3670" s="1" t="n">
        <f aca="false">+U3670+V3670+W3670+X3670</f>
        <v>2</v>
      </c>
      <c r="U3670" s="1" t="n">
        <v>1</v>
      </c>
      <c r="V3670" s="1" t="n">
        <v>1</v>
      </c>
      <c r="W3670" s="1" t="n">
        <v>0</v>
      </c>
      <c r="X3670" s="1" t="n">
        <v>0</v>
      </c>
      <c r="Y3670" s="1" t="n">
        <v>0</v>
      </c>
      <c r="Z3670" s="1" t="n">
        <f aca="false">+AA3670+AB3670</f>
        <v>5</v>
      </c>
      <c r="AA3670" s="1" t="n">
        <v>4</v>
      </c>
      <c r="AB3670" s="1" t="n">
        <v>1</v>
      </c>
    </row>
    <row r="3671" customFormat="false" ht="10.2" hidden="false" customHeight="false" outlineLevel="0" collapsed="false">
      <c r="A3671" s="1" t="s">
        <v>6962</v>
      </c>
      <c r="B3671" s="1" t="s">
        <v>6963</v>
      </c>
      <c r="C3671" s="1" t="n">
        <v>0</v>
      </c>
      <c r="D3671" s="1" t="n">
        <f aca="false">+E3671+F3671</f>
        <v>0</v>
      </c>
      <c r="E3671" s="1" t="n">
        <v>0</v>
      </c>
      <c r="F3671" s="1" t="n">
        <v>0</v>
      </c>
      <c r="G3671" s="1" t="n">
        <f aca="false">+H3671+I3671</f>
        <v>0</v>
      </c>
      <c r="H3671" s="1" t="n">
        <v>0</v>
      </c>
      <c r="I3671" s="1" t="n">
        <v>0</v>
      </c>
      <c r="J3671" s="1" t="n">
        <f aca="false">+K3671+N3671</f>
        <v>0</v>
      </c>
      <c r="K3671" s="1" t="n">
        <f aca="false">+L3671+M3671</f>
        <v>0</v>
      </c>
      <c r="L3671" s="1" t="n">
        <v>0</v>
      </c>
      <c r="M3671" s="1" t="n">
        <v>0</v>
      </c>
      <c r="N3671" s="1" t="n">
        <f aca="false">+O3671+P3671+Q3671+R3671</f>
        <v>0</v>
      </c>
      <c r="O3671" s="1" t="n">
        <v>0</v>
      </c>
      <c r="P3671" s="1" t="n">
        <v>0</v>
      </c>
      <c r="Q3671" s="1" t="n">
        <v>0</v>
      </c>
      <c r="R3671" s="1" t="n">
        <v>0</v>
      </c>
      <c r="S3671" s="1" t="n">
        <f aca="false">+T3671+Y3671</f>
        <v>0</v>
      </c>
      <c r="T3671" s="1" t="n">
        <f aca="false">+U3671+V3671+W3671+X3671</f>
        <v>0</v>
      </c>
      <c r="U3671" s="1" t="n">
        <v>0</v>
      </c>
      <c r="V3671" s="1" t="n">
        <v>0</v>
      </c>
      <c r="W3671" s="1" t="n">
        <v>0</v>
      </c>
      <c r="X3671" s="1" t="n">
        <v>0</v>
      </c>
      <c r="Y3671" s="1" t="n">
        <v>0</v>
      </c>
      <c r="Z3671" s="1" t="n">
        <f aca="false">+AA3671+AB3671</f>
        <v>0</v>
      </c>
      <c r="AA3671" s="1" t="n">
        <v>0</v>
      </c>
      <c r="AB3671" s="1" t="n">
        <v>0</v>
      </c>
    </row>
    <row r="3672" customFormat="false" ht="10.2" hidden="false" customHeight="false" outlineLevel="0" collapsed="false">
      <c r="A3672" s="1" t="s">
        <v>6964</v>
      </c>
      <c r="B3672" s="1" t="s">
        <v>3662</v>
      </c>
      <c r="C3672" s="1" t="n">
        <v>0</v>
      </c>
      <c r="D3672" s="1" t="n">
        <f aca="false">+E3672+F3672</f>
        <v>0</v>
      </c>
      <c r="E3672" s="1" t="n">
        <v>0</v>
      </c>
      <c r="F3672" s="1" t="n">
        <v>0</v>
      </c>
      <c r="G3672" s="1" t="n">
        <f aca="false">+H3672+I3672</f>
        <v>0</v>
      </c>
      <c r="H3672" s="1" t="n">
        <v>0</v>
      </c>
      <c r="I3672" s="1" t="n">
        <v>0</v>
      </c>
      <c r="J3672" s="1" t="n">
        <f aca="false">+K3672+N3672</f>
        <v>0</v>
      </c>
      <c r="K3672" s="1" t="n">
        <f aca="false">+L3672+M3672</f>
        <v>0</v>
      </c>
      <c r="L3672" s="1" t="n">
        <v>0</v>
      </c>
      <c r="M3672" s="1" t="n">
        <v>0</v>
      </c>
      <c r="N3672" s="1" t="n">
        <f aca="false">+O3672+P3672+Q3672+R3672</f>
        <v>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f aca="false">+T3672+Y3672</f>
        <v>0</v>
      </c>
      <c r="T3672" s="1" t="n">
        <f aca="false">+U3672+V3672+W3672+X3672</f>
        <v>0</v>
      </c>
      <c r="U3672" s="1" t="n">
        <v>0</v>
      </c>
      <c r="V3672" s="1" t="n">
        <v>0</v>
      </c>
      <c r="W3672" s="1" t="n">
        <v>0</v>
      </c>
      <c r="X3672" s="1" t="n">
        <v>0</v>
      </c>
      <c r="Y3672" s="1" t="n">
        <v>0</v>
      </c>
      <c r="Z3672" s="1" t="n">
        <f aca="false">+AA3672+AB3672</f>
        <v>0</v>
      </c>
      <c r="AA3672" s="1" t="n">
        <v>0</v>
      </c>
      <c r="AB3672" s="1" t="n">
        <v>0</v>
      </c>
    </row>
    <row r="3673" customFormat="false" ht="10.2" hidden="false" customHeight="false" outlineLevel="0" collapsed="false">
      <c r="A3673" s="1" t="s">
        <v>6965</v>
      </c>
      <c r="B3673" s="1" t="s">
        <v>6966</v>
      </c>
      <c r="C3673" s="1" t="n">
        <v>44</v>
      </c>
      <c r="D3673" s="1" t="n">
        <f aca="false">+E3673+F3673</f>
        <v>6</v>
      </c>
      <c r="E3673" s="1" t="n">
        <v>2</v>
      </c>
      <c r="F3673" s="1" t="n">
        <v>4</v>
      </c>
      <c r="G3673" s="1" t="n">
        <f aca="false">+H3673+I3673</f>
        <v>2</v>
      </c>
      <c r="H3673" s="1" t="n">
        <v>0</v>
      </c>
      <c r="I3673" s="1" t="n">
        <v>2</v>
      </c>
      <c r="J3673" s="1" t="n">
        <f aca="false">+K3673+N3673</f>
        <v>24</v>
      </c>
      <c r="K3673" s="1" t="n">
        <f aca="false">+L3673+M3673</f>
        <v>13</v>
      </c>
      <c r="L3673" s="1" t="n">
        <v>2</v>
      </c>
      <c r="M3673" s="1" t="n">
        <v>11</v>
      </c>
      <c r="N3673" s="1" t="n">
        <f aca="false">+O3673+P3673+Q3673+R3673</f>
        <v>11</v>
      </c>
      <c r="O3673" s="1" t="n">
        <v>5</v>
      </c>
      <c r="P3673" s="1" t="n">
        <v>4</v>
      </c>
      <c r="Q3673" s="1" t="n">
        <v>1</v>
      </c>
      <c r="R3673" s="1" t="n">
        <v>1</v>
      </c>
      <c r="S3673" s="1" t="n">
        <f aca="false">+T3673+Y3673</f>
        <v>6</v>
      </c>
      <c r="T3673" s="1" t="n">
        <f aca="false">+U3673+V3673+W3673+X3673</f>
        <v>4</v>
      </c>
      <c r="U3673" s="1" t="n">
        <v>3</v>
      </c>
      <c r="V3673" s="1" t="n">
        <v>1</v>
      </c>
      <c r="W3673" s="1" t="n">
        <v>0</v>
      </c>
      <c r="X3673" s="1" t="n">
        <v>0</v>
      </c>
      <c r="Y3673" s="1" t="n">
        <v>2</v>
      </c>
      <c r="Z3673" s="1" t="n">
        <f aca="false">+AA3673+AB3673</f>
        <v>6</v>
      </c>
      <c r="AA3673" s="1" t="n">
        <v>6</v>
      </c>
      <c r="AB3673" s="1" t="n">
        <v>0</v>
      </c>
    </row>
    <row r="3674" customFormat="false" ht="10.2" hidden="false" customHeight="false" outlineLevel="0" collapsed="false">
      <c r="A3674" s="1" t="s">
        <v>6967</v>
      </c>
      <c r="B3674" s="1" t="s">
        <v>6968</v>
      </c>
      <c r="C3674" s="1" t="n">
        <v>1</v>
      </c>
      <c r="D3674" s="1" t="n">
        <f aca="false">+E3674+F3674</f>
        <v>1</v>
      </c>
      <c r="E3674" s="1" t="n">
        <v>0</v>
      </c>
      <c r="F3674" s="1" t="n">
        <v>1</v>
      </c>
      <c r="G3674" s="1" t="n">
        <f aca="false">+H3674+I3674</f>
        <v>0</v>
      </c>
      <c r="H3674" s="1" t="n">
        <v>0</v>
      </c>
      <c r="I3674" s="1" t="n">
        <v>0</v>
      </c>
      <c r="J3674" s="1" t="n">
        <f aca="false">+K3674+N3674</f>
        <v>0</v>
      </c>
      <c r="K3674" s="1" t="n">
        <f aca="false">+L3674+M3674</f>
        <v>0</v>
      </c>
      <c r="L3674" s="1" t="n">
        <v>0</v>
      </c>
      <c r="M3674" s="1" t="n">
        <v>0</v>
      </c>
      <c r="N3674" s="1" t="n">
        <f aca="false">+O3674+P3674+Q3674+R3674</f>
        <v>0</v>
      </c>
      <c r="O3674" s="1" t="n">
        <v>0</v>
      </c>
      <c r="P3674" s="1" t="n">
        <v>0</v>
      </c>
      <c r="Q3674" s="1" t="n">
        <v>0</v>
      </c>
      <c r="R3674" s="1" t="n">
        <v>0</v>
      </c>
      <c r="S3674" s="1" t="n">
        <f aca="false">+T3674+Y3674</f>
        <v>0</v>
      </c>
      <c r="T3674" s="1" t="n">
        <f aca="false">+U3674+V3674+W3674+X3674</f>
        <v>0</v>
      </c>
      <c r="U3674" s="1" t="n">
        <v>0</v>
      </c>
      <c r="V3674" s="1" t="n">
        <v>0</v>
      </c>
      <c r="W3674" s="1" t="n">
        <v>0</v>
      </c>
      <c r="X3674" s="1" t="n">
        <v>0</v>
      </c>
      <c r="Y3674" s="1" t="n">
        <v>0</v>
      </c>
      <c r="Z3674" s="1" t="n">
        <f aca="false">+AA3674+AB3674</f>
        <v>0</v>
      </c>
      <c r="AA3674" s="1" t="n">
        <v>0</v>
      </c>
      <c r="AB3674" s="1" t="n">
        <v>0</v>
      </c>
    </row>
    <row r="3675" customFormat="false" ht="10.2" hidden="false" customHeight="false" outlineLevel="0" collapsed="false">
      <c r="A3675" s="1" t="s">
        <v>6969</v>
      </c>
      <c r="B3675" s="1" t="s">
        <v>6970</v>
      </c>
      <c r="C3675" s="1" t="n">
        <v>1</v>
      </c>
      <c r="D3675" s="1" t="n">
        <f aca="false">+E3675+F3675</f>
        <v>1</v>
      </c>
      <c r="E3675" s="1" t="n">
        <v>0</v>
      </c>
      <c r="F3675" s="1" t="n">
        <v>1</v>
      </c>
      <c r="G3675" s="1" t="n">
        <f aca="false">+H3675+I3675</f>
        <v>0</v>
      </c>
      <c r="H3675" s="1" t="n">
        <v>0</v>
      </c>
      <c r="I3675" s="1" t="n">
        <v>0</v>
      </c>
      <c r="J3675" s="1" t="n">
        <f aca="false">+K3675+N3675</f>
        <v>0</v>
      </c>
      <c r="K3675" s="1" t="n">
        <f aca="false">+L3675+M3675</f>
        <v>0</v>
      </c>
      <c r="L3675" s="1" t="n">
        <v>0</v>
      </c>
      <c r="M3675" s="1" t="n">
        <v>0</v>
      </c>
      <c r="N3675" s="1" t="n">
        <f aca="false">+O3675+P3675+Q3675+R3675</f>
        <v>0</v>
      </c>
      <c r="O3675" s="1" t="n">
        <v>0</v>
      </c>
      <c r="P3675" s="1" t="n">
        <v>0</v>
      </c>
      <c r="Q3675" s="1" t="n">
        <v>0</v>
      </c>
      <c r="R3675" s="1" t="n">
        <v>0</v>
      </c>
      <c r="S3675" s="1" t="n">
        <f aca="false">+T3675+Y3675</f>
        <v>0</v>
      </c>
      <c r="T3675" s="1" t="n">
        <f aca="false">+U3675+V3675+W3675+X3675</f>
        <v>0</v>
      </c>
      <c r="U3675" s="1" t="n">
        <v>0</v>
      </c>
      <c r="V3675" s="1" t="n">
        <v>0</v>
      </c>
      <c r="W3675" s="1" t="n">
        <v>0</v>
      </c>
      <c r="X3675" s="1" t="n">
        <v>0</v>
      </c>
      <c r="Y3675" s="1" t="n">
        <v>0</v>
      </c>
      <c r="Z3675" s="1" t="n">
        <f aca="false">+AA3675+AB3675</f>
        <v>0</v>
      </c>
      <c r="AA3675" s="1" t="n">
        <v>0</v>
      </c>
      <c r="AB3675" s="1" t="n">
        <v>0</v>
      </c>
    </row>
    <row r="3676" customFormat="false" ht="10.2" hidden="false" customHeight="false" outlineLevel="0" collapsed="false">
      <c r="A3676" s="1" t="s">
        <v>6971</v>
      </c>
      <c r="B3676" s="1" t="s">
        <v>1592</v>
      </c>
      <c r="C3676" s="1" t="n">
        <v>1</v>
      </c>
      <c r="D3676" s="1" t="n">
        <f aca="false">+E3676+F3676</f>
        <v>1</v>
      </c>
      <c r="E3676" s="1" t="n">
        <v>0</v>
      </c>
      <c r="F3676" s="1" t="n">
        <v>1</v>
      </c>
      <c r="G3676" s="1" t="n">
        <f aca="false">+H3676+I3676</f>
        <v>0</v>
      </c>
      <c r="H3676" s="1" t="n">
        <v>0</v>
      </c>
      <c r="I3676" s="1" t="n">
        <v>0</v>
      </c>
      <c r="J3676" s="1" t="n">
        <f aca="false">+K3676+N3676</f>
        <v>0</v>
      </c>
      <c r="K3676" s="1" t="n">
        <f aca="false">+L3676+M3676</f>
        <v>0</v>
      </c>
      <c r="L3676" s="1" t="n">
        <v>0</v>
      </c>
      <c r="M3676" s="1" t="n">
        <v>0</v>
      </c>
      <c r="N3676" s="1" t="n">
        <f aca="false">+O3676+P3676+Q3676+R3676</f>
        <v>0</v>
      </c>
      <c r="O3676" s="1" t="n">
        <v>0</v>
      </c>
      <c r="P3676" s="1" t="n">
        <v>0</v>
      </c>
      <c r="Q3676" s="1" t="n">
        <v>0</v>
      </c>
      <c r="R3676" s="1" t="n">
        <v>0</v>
      </c>
      <c r="S3676" s="1" t="n">
        <f aca="false">+T3676+Y3676</f>
        <v>0</v>
      </c>
      <c r="T3676" s="1" t="n">
        <f aca="false">+U3676+V3676+W3676+X3676</f>
        <v>0</v>
      </c>
      <c r="U3676" s="1" t="n">
        <v>0</v>
      </c>
      <c r="V3676" s="1" t="n">
        <v>0</v>
      </c>
      <c r="W3676" s="1" t="n">
        <v>0</v>
      </c>
      <c r="X3676" s="1" t="n">
        <v>0</v>
      </c>
      <c r="Y3676" s="1" t="n">
        <v>0</v>
      </c>
      <c r="Z3676" s="1" t="n">
        <f aca="false">+AA3676+AB3676</f>
        <v>0</v>
      </c>
      <c r="AA3676" s="1" t="n">
        <v>0</v>
      </c>
      <c r="AB3676" s="1" t="n">
        <v>0</v>
      </c>
    </row>
    <row r="3677" customFormat="false" ht="10.2" hidden="false" customHeight="false" outlineLevel="0" collapsed="false">
      <c r="A3677" s="1" t="s">
        <v>6972</v>
      </c>
      <c r="B3677" s="1" t="s">
        <v>6973</v>
      </c>
      <c r="C3677" s="1" t="n">
        <v>8</v>
      </c>
      <c r="D3677" s="1" t="n">
        <f aca="false">+E3677+F3677</f>
        <v>1</v>
      </c>
      <c r="E3677" s="1" t="n">
        <v>0</v>
      </c>
      <c r="F3677" s="1" t="n">
        <v>1</v>
      </c>
      <c r="G3677" s="1" t="n">
        <f aca="false">+H3677+I3677</f>
        <v>0</v>
      </c>
      <c r="H3677" s="1" t="n">
        <v>0</v>
      </c>
      <c r="I3677" s="1" t="n">
        <v>0</v>
      </c>
      <c r="J3677" s="1" t="n">
        <f aca="false">+K3677+N3677</f>
        <v>3</v>
      </c>
      <c r="K3677" s="1" t="n">
        <f aca="false">+L3677+M3677</f>
        <v>3</v>
      </c>
      <c r="L3677" s="1" t="n">
        <v>0</v>
      </c>
      <c r="M3677" s="1" t="n">
        <v>3</v>
      </c>
      <c r="N3677" s="1" t="n">
        <f aca="false">+O3677+P3677+Q3677+R3677</f>
        <v>0</v>
      </c>
      <c r="O3677" s="1" t="n">
        <v>0</v>
      </c>
      <c r="P3677" s="1" t="n">
        <v>0</v>
      </c>
      <c r="Q3677" s="1" t="n">
        <v>0</v>
      </c>
      <c r="R3677" s="1" t="n">
        <v>0</v>
      </c>
      <c r="S3677" s="1" t="n">
        <f aca="false">+T3677+Y3677</f>
        <v>2</v>
      </c>
      <c r="T3677" s="1" t="n">
        <f aca="false">+U3677+V3677+W3677+X3677</f>
        <v>2</v>
      </c>
      <c r="U3677" s="1" t="n">
        <v>1</v>
      </c>
      <c r="V3677" s="1" t="n">
        <v>0</v>
      </c>
      <c r="W3677" s="1" t="n">
        <v>1</v>
      </c>
      <c r="X3677" s="1" t="n">
        <v>0</v>
      </c>
      <c r="Y3677" s="1" t="n">
        <v>0</v>
      </c>
      <c r="Z3677" s="1" t="n">
        <f aca="false">+AA3677+AB3677</f>
        <v>2</v>
      </c>
      <c r="AA3677" s="1" t="n">
        <v>2</v>
      </c>
      <c r="AB3677" s="1" t="n">
        <v>0</v>
      </c>
    </row>
    <row r="3678" customFormat="false" ht="10.2" hidden="false" customHeight="false" outlineLevel="0" collapsed="false">
      <c r="A3678" s="1" t="s">
        <v>6974</v>
      </c>
      <c r="B3678" s="1" t="s">
        <v>6975</v>
      </c>
      <c r="C3678" s="1" t="n">
        <v>8</v>
      </c>
      <c r="D3678" s="1" t="n">
        <f aca="false">+E3678+F3678</f>
        <v>1</v>
      </c>
      <c r="E3678" s="1" t="n">
        <v>0</v>
      </c>
      <c r="F3678" s="1" t="n">
        <v>1</v>
      </c>
      <c r="G3678" s="1" t="n">
        <f aca="false">+H3678+I3678</f>
        <v>0</v>
      </c>
      <c r="H3678" s="1" t="n">
        <v>0</v>
      </c>
      <c r="I3678" s="1" t="n">
        <v>0</v>
      </c>
      <c r="J3678" s="1" t="n">
        <f aca="false">+K3678+N3678</f>
        <v>3</v>
      </c>
      <c r="K3678" s="1" t="n">
        <f aca="false">+L3678+M3678</f>
        <v>3</v>
      </c>
      <c r="L3678" s="1" t="n">
        <v>0</v>
      </c>
      <c r="M3678" s="1" t="n">
        <v>3</v>
      </c>
      <c r="N3678" s="1" t="n">
        <f aca="false">+O3678+P3678+Q3678+R3678</f>
        <v>0</v>
      </c>
      <c r="O3678" s="1" t="n">
        <v>0</v>
      </c>
      <c r="P3678" s="1" t="n">
        <v>0</v>
      </c>
      <c r="Q3678" s="1" t="n">
        <v>0</v>
      </c>
      <c r="R3678" s="1" t="n">
        <v>0</v>
      </c>
      <c r="S3678" s="1" t="n">
        <f aca="false">+T3678+Y3678</f>
        <v>2</v>
      </c>
      <c r="T3678" s="1" t="n">
        <f aca="false">+U3678+V3678+W3678+X3678</f>
        <v>2</v>
      </c>
      <c r="U3678" s="1" t="n">
        <v>1</v>
      </c>
      <c r="V3678" s="1" t="n">
        <v>0</v>
      </c>
      <c r="W3678" s="1" t="n">
        <v>1</v>
      </c>
      <c r="X3678" s="1" t="n">
        <v>0</v>
      </c>
      <c r="Y3678" s="1" t="n">
        <v>0</v>
      </c>
      <c r="Z3678" s="1" t="n">
        <f aca="false">+AA3678+AB3678</f>
        <v>2</v>
      </c>
      <c r="AA3678" s="1" t="n">
        <v>2</v>
      </c>
      <c r="AB3678" s="1" t="n">
        <v>0</v>
      </c>
    </row>
    <row r="3679" customFormat="false" ht="10.2" hidden="false" customHeight="false" outlineLevel="0" collapsed="false">
      <c r="A3679" s="1" t="s">
        <v>6976</v>
      </c>
      <c r="B3679" s="1" t="s">
        <v>6977</v>
      </c>
      <c r="C3679" s="1" t="n">
        <v>8</v>
      </c>
      <c r="D3679" s="1" t="n">
        <f aca="false">+E3679+F3679</f>
        <v>1</v>
      </c>
      <c r="E3679" s="1" t="n">
        <v>0</v>
      </c>
      <c r="F3679" s="1" t="n">
        <v>1</v>
      </c>
      <c r="G3679" s="1" t="n">
        <f aca="false">+H3679+I3679</f>
        <v>0</v>
      </c>
      <c r="H3679" s="1" t="n">
        <v>0</v>
      </c>
      <c r="I3679" s="1" t="n">
        <v>0</v>
      </c>
      <c r="J3679" s="1" t="n">
        <f aca="false">+K3679+N3679</f>
        <v>3</v>
      </c>
      <c r="K3679" s="1" t="n">
        <f aca="false">+L3679+M3679</f>
        <v>3</v>
      </c>
      <c r="L3679" s="1" t="n">
        <v>0</v>
      </c>
      <c r="M3679" s="1" t="n">
        <v>3</v>
      </c>
      <c r="N3679" s="1" t="n">
        <f aca="false">+O3679+P3679+Q3679+R3679</f>
        <v>0</v>
      </c>
      <c r="O3679" s="1" t="n">
        <v>0</v>
      </c>
      <c r="P3679" s="1" t="n">
        <v>0</v>
      </c>
      <c r="Q3679" s="1" t="n">
        <v>0</v>
      </c>
      <c r="R3679" s="1" t="n">
        <v>0</v>
      </c>
      <c r="S3679" s="1" t="n">
        <f aca="false">+T3679+Y3679</f>
        <v>2</v>
      </c>
      <c r="T3679" s="1" t="n">
        <f aca="false">+U3679+V3679+W3679+X3679</f>
        <v>2</v>
      </c>
      <c r="U3679" s="1" t="n">
        <v>1</v>
      </c>
      <c r="V3679" s="1" t="n">
        <v>0</v>
      </c>
      <c r="W3679" s="1" t="n">
        <v>1</v>
      </c>
      <c r="X3679" s="1" t="n">
        <v>0</v>
      </c>
      <c r="Y3679" s="1" t="n">
        <v>0</v>
      </c>
      <c r="Z3679" s="1" t="n">
        <f aca="false">+AA3679+AB3679</f>
        <v>2</v>
      </c>
      <c r="AA3679" s="1" t="n">
        <v>2</v>
      </c>
      <c r="AB3679" s="1" t="n">
        <v>0</v>
      </c>
    </row>
    <row r="3680" customFormat="false" ht="10.2" hidden="false" customHeight="false" outlineLevel="0" collapsed="false">
      <c r="A3680" s="1" t="s">
        <v>6978</v>
      </c>
      <c r="B3680" s="1" t="s">
        <v>6979</v>
      </c>
      <c r="C3680" s="1" t="n">
        <v>3439</v>
      </c>
      <c r="D3680" s="1" t="n">
        <f aca="false">+E3680+F3680</f>
        <v>436</v>
      </c>
      <c r="E3680" s="1" t="n">
        <v>246</v>
      </c>
      <c r="F3680" s="1" t="n">
        <v>190</v>
      </c>
      <c r="G3680" s="1" t="n">
        <f aca="false">+H3680+I3680</f>
        <v>67</v>
      </c>
      <c r="H3680" s="1" t="n">
        <v>11</v>
      </c>
      <c r="I3680" s="1" t="n">
        <v>56</v>
      </c>
      <c r="J3680" s="1" t="n">
        <f aca="false">+K3680+N3680</f>
        <v>1607</v>
      </c>
      <c r="K3680" s="1" t="n">
        <f aca="false">+L3680+M3680</f>
        <v>546</v>
      </c>
      <c r="L3680" s="1" t="n">
        <v>243</v>
      </c>
      <c r="M3680" s="1" t="n">
        <v>303</v>
      </c>
      <c r="N3680" s="1" t="n">
        <f aca="false">+O3680+P3680+Q3680+R3680</f>
        <v>1061</v>
      </c>
      <c r="O3680" s="1" t="n">
        <v>364</v>
      </c>
      <c r="P3680" s="1" t="n">
        <v>431</v>
      </c>
      <c r="Q3680" s="1" t="n">
        <v>85</v>
      </c>
      <c r="R3680" s="1" t="n">
        <v>181</v>
      </c>
      <c r="S3680" s="1" t="n">
        <f aca="false">+T3680+Y3680</f>
        <v>587</v>
      </c>
      <c r="T3680" s="1" t="n">
        <f aca="false">+U3680+V3680+W3680+X3680</f>
        <v>515</v>
      </c>
      <c r="U3680" s="1" t="n">
        <v>272</v>
      </c>
      <c r="V3680" s="1" t="n">
        <v>154</v>
      </c>
      <c r="W3680" s="1" t="n">
        <v>72</v>
      </c>
      <c r="X3680" s="1" t="n">
        <v>17</v>
      </c>
      <c r="Y3680" s="1" t="n">
        <v>72</v>
      </c>
      <c r="Z3680" s="1" t="n">
        <f aca="false">+AA3680+AB3680</f>
        <v>742</v>
      </c>
      <c r="AA3680" s="1" t="n">
        <v>698</v>
      </c>
      <c r="AB3680" s="1" t="n">
        <v>44</v>
      </c>
    </row>
    <row r="3681" customFormat="false" ht="10.2" hidden="false" customHeight="false" outlineLevel="0" collapsed="false">
      <c r="A3681" s="1" t="s">
        <v>6980</v>
      </c>
      <c r="B3681" s="1" t="s">
        <v>6981</v>
      </c>
      <c r="C3681" s="1" t="n">
        <v>16</v>
      </c>
      <c r="D3681" s="1" t="n">
        <f aca="false">+E3681+F3681</f>
        <v>2</v>
      </c>
      <c r="E3681" s="1" t="n">
        <v>0</v>
      </c>
      <c r="F3681" s="1" t="n">
        <v>2</v>
      </c>
      <c r="G3681" s="1" t="n">
        <f aca="false">+H3681+I3681</f>
        <v>0</v>
      </c>
      <c r="H3681" s="1" t="n">
        <v>0</v>
      </c>
      <c r="I3681" s="1" t="n">
        <v>0</v>
      </c>
      <c r="J3681" s="1" t="n">
        <f aca="false">+K3681+N3681</f>
        <v>8</v>
      </c>
      <c r="K3681" s="1" t="n">
        <f aca="false">+L3681+M3681</f>
        <v>4</v>
      </c>
      <c r="L3681" s="1" t="n">
        <v>0</v>
      </c>
      <c r="M3681" s="1" t="n">
        <v>4</v>
      </c>
      <c r="N3681" s="1" t="n">
        <f aca="false">+O3681+P3681+Q3681+R3681</f>
        <v>4</v>
      </c>
      <c r="O3681" s="1" t="n">
        <v>1</v>
      </c>
      <c r="P3681" s="1" t="n">
        <v>1</v>
      </c>
      <c r="Q3681" s="1" t="n">
        <v>0</v>
      </c>
      <c r="R3681" s="1" t="n">
        <v>2</v>
      </c>
      <c r="S3681" s="1" t="n">
        <f aca="false">+T3681+Y3681</f>
        <v>3</v>
      </c>
      <c r="T3681" s="1" t="n">
        <f aca="false">+U3681+V3681+W3681+X3681</f>
        <v>3</v>
      </c>
      <c r="U3681" s="1" t="n">
        <v>2</v>
      </c>
      <c r="V3681" s="1" t="n">
        <v>0</v>
      </c>
      <c r="W3681" s="1" t="n">
        <v>1</v>
      </c>
      <c r="X3681" s="1" t="n">
        <v>0</v>
      </c>
      <c r="Y3681" s="1" t="n">
        <v>0</v>
      </c>
      <c r="Z3681" s="1" t="n">
        <f aca="false">+AA3681+AB3681</f>
        <v>3</v>
      </c>
      <c r="AA3681" s="1" t="n">
        <v>3</v>
      </c>
      <c r="AB3681" s="1" t="n">
        <v>0</v>
      </c>
    </row>
    <row r="3682" customFormat="false" ht="10.2" hidden="false" customHeight="false" outlineLevel="0" collapsed="false">
      <c r="A3682" s="1" t="s">
        <v>6982</v>
      </c>
      <c r="B3682" s="1" t="s">
        <v>6983</v>
      </c>
      <c r="C3682" s="1" t="n">
        <v>16</v>
      </c>
      <c r="D3682" s="1" t="n">
        <f aca="false">+E3682+F3682</f>
        <v>2</v>
      </c>
      <c r="E3682" s="1" t="n">
        <v>0</v>
      </c>
      <c r="F3682" s="1" t="n">
        <v>2</v>
      </c>
      <c r="G3682" s="1" t="n">
        <f aca="false">+H3682+I3682</f>
        <v>0</v>
      </c>
      <c r="H3682" s="1" t="n">
        <v>0</v>
      </c>
      <c r="I3682" s="1" t="n">
        <v>0</v>
      </c>
      <c r="J3682" s="1" t="n">
        <f aca="false">+K3682+N3682</f>
        <v>8</v>
      </c>
      <c r="K3682" s="1" t="n">
        <f aca="false">+L3682+M3682</f>
        <v>4</v>
      </c>
      <c r="L3682" s="1" t="n">
        <v>0</v>
      </c>
      <c r="M3682" s="1" t="n">
        <v>4</v>
      </c>
      <c r="N3682" s="1" t="n">
        <f aca="false">+O3682+P3682+Q3682+R3682</f>
        <v>4</v>
      </c>
      <c r="O3682" s="1" t="n">
        <v>1</v>
      </c>
      <c r="P3682" s="1" t="n">
        <v>1</v>
      </c>
      <c r="Q3682" s="1" t="n">
        <v>0</v>
      </c>
      <c r="R3682" s="1" t="n">
        <v>2</v>
      </c>
      <c r="S3682" s="1" t="n">
        <f aca="false">+T3682+Y3682</f>
        <v>3</v>
      </c>
      <c r="T3682" s="1" t="n">
        <f aca="false">+U3682+V3682+W3682+X3682</f>
        <v>3</v>
      </c>
      <c r="U3682" s="1" t="n">
        <v>2</v>
      </c>
      <c r="V3682" s="1" t="n">
        <v>0</v>
      </c>
      <c r="W3682" s="1" t="n">
        <v>1</v>
      </c>
      <c r="X3682" s="1" t="n">
        <v>0</v>
      </c>
      <c r="Y3682" s="1" t="n">
        <v>0</v>
      </c>
      <c r="Z3682" s="1" t="n">
        <f aca="false">+AA3682+AB3682</f>
        <v>3</v>
      </c>
      <c r="AA3682" s="1" t="n">
        <v>3</v>
      </c>
      <c r="AB3682" s="1" t="n">
        <v>0</v>
      </c>
    </row>
    <row r="3683" customFormat="false" ht="10.2" hidden="false" customHeight="false" outlineLevel="0" collapsed="false">
      <c r="A3683" s="1" t="s">
        <v>6984</v>
      </c>
      <c r="B3683" s="1" t="s">
        <v>6985</v>
      </c>
      <c r="C3683" s="1" t="n">
        <v>16</v>
      </c>
      <c r="D3683" s="1" t="n">
        <f aca="false">+E3683+F3683</f>
        <v>2</v>
      </c>
      <c r="E3683" s="1" t="n">
        <v>0</v>
      </c>
      <c r="F3683" s="1" t="n">
        <v>2</v>
      </c>
      <c r="G3683" s="1" t="n">
        <f aca="false">+H3683+I3683</f>
        <v>0</v>
      </c>
      <c r="H3683" s="1" t="n">
        <v>0</v>
      </c>
      <c r="I3683" s="1" t="n">
        <v>0</v>
      </c>
      <c r="J3683" s="1" t="n">
        <f aca="false">+K3683+N3683</f>
        <v>8</v>
      </c>
      <c r="K3683" s="1" t="n">
        <f aca="false">+L3683+M3683</f>
        <v>4</v>
      </c>
      <c r="L3683" s="1" t="n">
        <v>0</v>
      </c>
      <c r="M3683" s="1" t="n">
        <v>4</v>
      </c>
      <c r="N3683" s="1" t="n">
        <f aca="false">+O3683+P3683+Q3683+R3683</f>
        <v>4</v>
      </c>
      <c r="O3683" s="1" t="n">
        <v>1</v>
      </c>
      <c r="P3683" s="1" t="n">
        <v>1</v>
      </c>
      <c r="Q3683" s="1" t="n">
        <v>0</v>
      </c>
      <c r="R3683" s="1" t="n">
        <v>2</v>
      </c>
      <c r="S3683" s="1" t="n">
        <f aca="false">+T3683+Y3683</f>
        <v>3</v>
      </c>
      <c r="T3683" s="1" t="n">
        <f aca="false">+U3683+V3683+W3683+X3683</f>
        <v>3</v>
      </c>
      <c r="U3683" s="1" t="n">
        <v>2</v>
      </c>
      <c r="V3683" s="1" t="n">
        <v>0</v>
      </c>
      <c r="W3683" s="1" t="n">
        <v>1</v>
      </c>
      <c r="X3683" s="1" t="n">
        <v>0</v>
      </c>
      <c r="Y3683" s="1" t="n">
        <v>0</v>
      </c>
      <c r="Z3683" s="1" t="n">
        <f aca="false">+AA3683+AB3683</f>
        <v>3</v>
      </c>
      <c r="AA3683" s="1" t="n">
        <v>3</v>
      </c>
      <c r="AB3683" s="1" t="n">
        <v>0</v>
      </c>
    </row>
    <row r="3684" customFormat="false" ht="10.2" hidden="false" customHeight="false" outlineLevel="0" collapsed="false">
      <c r="A3684" s="1" t="s">
        <v>6986</v>
      </c>
      <c r="B3684" s="1" t="s">
        <v>6987</v>
      </c>
      <c r="C3684" s="1" t="n">
        <v>3314</v>
      </c>
      <c r="D3684" s="1" t="n">
        <f aca="false">+E3684+F3684</f>
        <v>415</v>
      </c>
      <c r="E3684" s="1" t="n">
        <v>245</v>
      </c>
      <c r="F3684" s="1" t="n">
        <v>170</v>
      </c>
      <c r="G3684" s="1" t="n">
        <f aca="false">+H3684+I3684</f>
        <v>64</v>
      </c>
      <c r="H3684" s="1" t="n">
        <v>10</v>
      </c>
      <c r="I3684" s="1" t="n">
        <v>54</v>
      </c>
      <c r="J3684" s="1" t="n">
        <f aca="false">+K3684+N3684</f>
        <v>1558</v>
      </c>
      <c r="K3684" s="1" t="n">
        <f aca="false">+L3684+M3684</f>
        <v>532</v>
      </c>
      <c r="L3684" s="1" t="n">
        <v>240</v>
      </c>
      <c r="M3684" s="1" t="n">
        <v>292</v>
      </c>
      <c r="N3684" s="1" t="n">
        <f aca="false">+O3684+P3684+Q3684+R3684</f>
        <v>1026</v>
      </c>
      <c r="O3684" s="1" t="n">
        <v>348</v>
      </c>
      <c r="P3684" s="1" t="n">
        <v>423</v>
      </c>
      <c r="Q3684" s="1" t="n">
        <v>79</v>
      </c>
      <c r="R3684" s="1" t="n">
        <v>176</v>
      </c>
      <c r="S3684" s="1" t="n">
        <f aca="false">+T3684+Y3684</f>
        <v>565</v>
      </c>
      <c r="T3684" s="1" t="n">
        <f aca="false">+U3684+V3684+W3684+X3684</f>
        <v>496</v>
      </c>
      <c r="U3684" s="1" t="n">
        <v>268</v>
      </c>
      <c r="V3684" s="1" t="n">
        <v>143</v>
      </c>
      <c r="W3684" s="1" t="n">
        <v>69</v>
      </c>
      <c r="X3684" s="1" t="n">
        <v>16</v>
      </c>
      <c r="Y3684" s="1" t="n">
        <v>69</v>
      </c>
      <c r="Z3684" s="1" t="n">
        <f aca="false">+AA3684+AB3684</f>
        <v>712</v>
      </c>
      <c r="AA3684" s="1" t="n">
        <v>670</v>
      </c>
      <c r="AB3684" s="1" t="n">
        <v>42</v>
      </c>
    </row>
    <row r="3685" customFormat="false" ht="10.2" hidden="false" customHeight="false" outlineLevel="0" collapsed="false">
      <c r="A3685" s="1" t="s">
        <v>6988</v>
      </c>
      <c r="B3685" s="1" t="s">
        <v>6989</v>
      </c>
      <c r="C3685" s="1" t="n">
        <v>3269</v>
      </c>
      <c r="D3685" s="1" t="n">
        <f aca="false">+E3685+F3685</f>
        <v>410</v>
      </c>
      <c r="E3685" s="1" t="n">
        <v>245</v>
      </c>
      <c r="F3685" s="1" t="n">
        <v>165</v>
      </c>
      <c r="G3685" s="1" t="n">
        <f aca="false">+H3685+I3685</f>
        <v>63</v>
      </c>
      <c r="H3685" s="1" t="n">
        <v>10</v>
      </c>
      <c r="I3685" s="1" t="n">
        <v>53</v>
      </c>
      <c r="J3685" s="1" t="n">
        <f aca="false">+K3685+N3685</f>
        <v>1540</v>
      </c>
      <c r="K3685" s="1" t="n">
        <f aca="false">+L3685+M3685</f>
        <v>528</v>
      </c>
      <c r="L3685" s="1" t="n">
        <v>240</v>
      </c>
      <c r="M3685" s="1" t="n">
        <v>288</v>
      </c>
      <c r="N3685" s="1" t="n">
        <f aca="false">+O3685+P3685+Q3685+R3685</f>
        <v>1012</v>
      </c>
      <c r="O3685" s="1" t="n">
        <v>340</v>
      </c>
      <c r="P3685" s="1" t="n">
        <v>418</v>
      </c>
      <c r="Q3685" s="1" t="n">
        <v>79</v>
      </c>
      <c r="R3685" s="1" t="n">
        <v>175</v>
      </c>
      <c r="S3685" s="1" t="n">
        <f aca="false">+T3685+Y3685</f>
        <v>559</v>
      </c>
      <c r="T3685" s="1" t="n">
        <f aca="false">+U3685+V3685+W3685+X3685</f>
        <v>490</v>
      </c>
      <c r="U3685" s="1" t="n">
        <v>263</v>
      </c>
      <c r="V3685" s="1" t="n">
        <v>142</v>
      </c>
      <c r="W3685" s="1" t="n">
        <v>69</v>
      </c>
      <c r="X3685" s="1" t="n">
        <v>16</v>
      </c>
      <c r="Y3685" s="1" t="n">
        <v>69</v>
      </c>
      <c r="Z3685" s="1" t="n">
        <f aca="false">+AA3685+AB3685</f>
        <v>697</v>
      </c>
      <c r="AA3685" s="1" t="n">
        <v>657</v>
      </c>
      <c r="AB3685" s="1" t="n">
        <v>40</v>
      </c>
    </row>
    <row r="3686" customFormat="false" ht="10.2" hidden="false" customHeight="false" outlineLevel="0" collapsed="false">
      <c r="A3686" s="1" t="s">
        <v>6990</v>
      </c>
      <c r="B3686" s="1" t="s">
        <v>6991</v>
      </c>
      <c r="C3686" s="1" t="n">
        <v>2</v>
      </c>
      <c r="D3686" s="1" t="n">
        <f aca="false">+E3686+F3686</f>
        <v>0</v>
      </c>
      <c r="E3686" s="1" t="n">
        <v>0</v>
      </c>
      <c r="F3686" s="1" t="n">
        <v>0</v>
      </c>
      <c r="G3686" s="1" t="n">
        <f aca="false">+H3686+I3686</f>
        <v>0</v>
      </c>
      <c r="H3686" s="1" t="n">
        <v>0</v>
      </c>
      <c r="I3686" s="1" t="n">
        <v>0</v>
      </c>
      <c r="J3686" s="1" t="n">
        <f aca="false">+K3686+N3686</f>
        <v>1</v>
      </c>
      <c r="K3686" s="1" t="n">
        <f aca="false">+L3686+M3686</f>
        <v>0</v>
      </c>
      <c r="L3686" s="1" t="n">
        <v>0</v>
      </c>
      <c r="M3686" s="1" t="n">
        <v>0</v>
      </c>
      <c r="N3686" s="1" t="n">
        <f aca="false">+O3686+P3686+Q3686+R3686</f>
        <v>1</v>
      </c>
      <c r="O3686" s="1" t="n">
        <v>0</v>
      </c>
      <c r="P3686" s="1" t="n">
        <v>1</v>
      </c>
      <c r="Q3686" s="1" t="n">
        <v>0</v>
      </c>
      <c r="R3686" s="1" t="n">
        <v>0</v>
      </c>
      <c r="S3686" s="1" t="n">
        <f aca="false">+T3686+Y3686</f>
        <v>0</v>
      </c>
      <c r="T3686" s="1" t="n">
        <f aca="false">+U3686+V3686+W3686+X3686</f>
        <v>0</v>
      </c>
      <c r="U3686" s="1" t="n">
        <v>0</v>
      </c>
      <c r="V3686" s="1" t="n">
        <v>0</v>
      </c>
      <c r="W3686" s="1" t="n">
        <v>0</v>
      </c>
      <c r="X3686" s="1" t="n">
        <v>0</v>
      </c>
      <c r="Y3686" s="1" t="n">
        <v>0</v>
      </c>
      <c r="Z3686" s="1" t="n">
        <f aca="false">+AA3686+AB3686</f>
        <v>1</v>
      </c>
      <c r="AA3686" s="1" t="n">
        <v>1</v>
      </c>
      <c r="AB3686" s="1" t="n">
        <v>0</v>
      </c>
    </row>
    <row r="3687" customFormat="false" ht="10.2" hidden="false" customHeight="false" outlineLevel="0" collapsed="false">
      <c r="A3687" s="1" t="s">
        <v>6992</v>
      </c>
      <c r="B3687" s="1" t="s">
        <v>6993</v>
      </c>
      <c r="C3687" s="1" t="n">
        <v>529</v>
      </c>
      <c r="D3687" s="1" t="n">
        <f aca="false">+E3687+F3687</f>
        <v>43</v>
      </c>
      <c r="E3687" s="1" t="n">
        <v>16</v>
      </c>
      <c r="F3687" s="1" t="n">
        <v>27</v>
      </c>
      <c r="G3687" s="1" t="n">
        <f aca="false">+H3687+I3687</f>
        <v>11</v>
      </c>
      <c r="H3687" s="1" t="n">
        <v>2</v>
      </c>
      <c r="I3687" s="1" t="n">
        <v>9</v>
      </c>
      <c r="J3687" s="1" t="n">
        <f aca="false">+K3687+N3687</f>
        <v>255</v>
      </c>
      <c r="K3687" s="1" t="n">
        <f aca="false">+L3687+M3687</f>
        <v>62</v>
      </c>
      <c r="L3687" s="1" t="n">
        <v>13</v>
      </c>
      <c r="M3687" s="1" t="n">
        <v>49</v>
      </c>
      <c r="N3687" s="1" t="n">
        <f aca="false">+O3687+P3687+Q3687+R3687</f>
        <v>193</v>
      </c>
      <c r="O3687" s="1" t="n">
        <v>61</v>
      </c>
      <c r="P3687" s="1" t="n">
        <v>88</v>
      </c>
      <c r="Q3687" s="1" t="n">
        <v>17</v>
      </c>
      <c r="R3687" s="1" t="n">
        <v>27</v>
      </c>
      <c r="S3687" s="1" t="n">
        <f aca="false">+T3687+Y3687</f>
        <v>95</v>
      </c>
      <c r="T3687" s="1" t="n">
        <f aca="false">+U3687+V3687+W3687+X3687</f>
        <v>87</v>
      </c>
      <c r="U3687" s="1" t="n">
        <v>36</v>
      </c>
      <c r="V3687" s="1" t="n">
        <v>26</v>
      </c>
      <c r="W3687" s="1" t="n">
        <v>19</v>
      </c>
      <c r="X3687" s="1" t="n">
        <v>6</v>
      </c>
      <c r="Y3687" s="1" t="n">
        <v>8</v>
      </c>
      <c r="Z3687" s="1" t="n">
        <f aca="false">+AA3687+AB3687</f>
        <v>125</v>
      </c>
      <c r="AA3687" s="1" t="n">
        <v>112</v>
      </c>
      <c r="AB3687" s="1" t="n">
        <v>13</v>
      </c>
    </row>
    <row r="3688" customFormat="false" ht="10.2" hidden="false" customHeight="false" outlineLevel="0" collapsed="false">
      <c r="A3688" s="1" t="s">
        <v>6994</v>
      </c>
      <c r="B3688" s="1" t="s">
        <v>6995</v>
      </c>
      <c r="C3688" s="1" t="n">
        <v>0</v>
      </c>
      <c r="D3688" s="1" t="n">
        <f aca="false">+E3688+F3688</f>
        <v>0</v>
      </c>
      <c r="E3688" s="1" t="n">
        <v>0</v>
      </c>
      <c r="F3688" s="1" t="n">
        <v>0</v>
      </c>
      <c r="G3688" s="1" t="n">
        <f aca="false">+H3688+I3688</f>
        <v>0</v>
      </c>
      <c r="H3688" s="1" t="n">
        <v>0</v>
      </c>
      <c r="I3688" s="1" t="n">
        <v>0</v>
      </c>
      <c r="J3688" s="1" t="n">
        <f aca="false">+K3688+N3688</f>
        <v>0</v>
      </c>
      <c r="K3688" s="1" t="n">
        <f aca="false">+L3688+M3688</f>
        <v>0</v>
      </c>
      <c r="L3688" s="1" t="n">
        <v>0</v>
      </c>
      <c r="M3688" s="1" t="n">
        <v>0</v>
      </c>
      <c r="N3688" s="1" t="n">
        <f aca="false">+O3688+P3688+Q3688+R3688</f>
        <v>0</v>
      </c>
      <c r="O3688" s="1" t="n">
        <v>0</v>
      </c>
      <c r="P3688" s="1" t="n">
        <v>0</v>
      </c>
      <c r="Q3688" s="1" t="n">
        <v>0</v>
      </c>
      <c r="R3688" s="1" t="n">
        <v>0</v>
      </c>
      <c r="S3688" s="1" t="n">
        <f aca="false">+T3688+Y3688</f>
        <v>0</v>
      </c>
      <c r="T3688" s="1" t="n">
        <f aca="false">+U3688+V3688+W3688+X3688</f>
        <v>0</v>
      </c>
      <c r="U3688" s="1" t="n">
        <v>0</v>
      </c>
      <c r="V3688" s="1" t="n">
        <v>0</v>
      </c>
      <c r="W3688" s="1" t="n">
        <v>0</v>
      </c>
      <c r="X3688" s="1" t="n">
        <v>0</v>
      </c>
      <c r="Y3688" s="1" t="n">
        <v>0</v>
      </c>
      <c r="Z3688" s="1" t="n">
        <f aca="false">+AA3688+AB3688</f>
        <v>0</v>
      </c>
      <c r="AA3688" s="1" t="n">
        <v>0</v>
      </c>
      <c r="AB3688" s="1" t="n">
        <v>0</v>
      </c>
    </row>
    <row r="3689" customFormat="false" ht="10.2" hidden="false" customHeight="false" outlineLevel="0" collapsed="false">
      <c r="A3689" s="1" t="s">
        <v>6996</v>
      </c>
      <c r="B3689" s="1" t="s">
        <v>52</v>
      </c>
      <c r="C3689" s="1" t="n">
        <v>2024</v>
      </c>
      <c r="D3689" s="1" t="n">
        <f aca="false">+E3689+F3689</f>
        <v>321</v>
      </c>
      <c r="E3689" s="1" t="n">
        <v>217</v>
      </c>
      <c r="F3689" s="1" t="n">
        <v>104</v>
      </c>
      <c r="G3689" s="1" t="n">
        <f aca="false">+H3689+I3689</f>
        <v>37</v>
      </c>
      <c r="H3689" s="1" t="n">
        <v>6</v>
      </c>
      <c r="I3689" s="1" t="n">
        <v>31</v>
      </c>
      <c r="J3689" s="1" t="n">
        <f aca="false">+K3689+N3689</f>
        <v>894</v>
      </c>
      <c r="K3689" s="1" t="n">
        <f aca="false">+L3689+M3689</f>
        <v>367</v>
      </c>
      <c r="L3689" s="1" t="n">
        <v>209</v>
      </c>
      <c r="M3689" s="1" t="n">
        <v>158</v>
      </c>
      <c r="N3689" s="1" t="n">
        <f aca="false">+O3689+P3689+Q3689+R3689</f>
        <v>527</v>
      </c>
      <c r="O3689" s="1" t="n">
        <v>158</v>
      </c>
      <c r="P3689" s="1" t="n">
        <v>211</v>
      </c>
      <c r="Q3689" s="1" t="n">
        <v>40</v>
      </c>
      <c r="R3689" s="1" t="n">
        <v>118</v>
      </c>
      <c r="S3689" s="1" t="n">
        <f aca="false">+T3689+Y3689</f>
        <v>348</v>
      </c>
      <c r="T3689" s="1" t="n">
        <f aca="false">+U3689+V3689+W3689+X3689</f>
        <v>305</v>
      </c>
      <c r="U3689" s="1" t="n">
        <v>186</v>
      </c>
      <c r="V3689" s="1" t="n">
        <v>80</v>
      </c>
      <c r="W3689" s="1" t="n">
        <v>31</v>
      </c>
      <c r="X3689" s="1" t="n">
        <v>8</v>
      </c>
      <c r="Y3689" s="1" t="n">
        <v>43</v>
      </c>
      <c r="Z3689" s="1" t="n">
        <f aca="false">+AA3689+AB3689</f>
        <v>424</v>
      </c>
      <c r="AA3689" s="1" t="n">
        <v>406</v>
      </c>
      <c r="AB3689" s="1" t="n">
        <v>18</v>
      </c>
    </row>
    <row r="3690" customFormat="false" ht="10.2" hidden="false" customHeight="false" outlineLevel="0" collapsed="false">
      <c r="A3690" s="1" t="s">
        <v>6997</v>
      </c>
      <c r="B3690" s="1" t="s">
        <v>6998</v>
      </c>
      <c r="C3690" s="1" t="n">
        <v>154</v>
      </c>
      <c r="D3690" s="1" t="n">
        <f aca="false">+E3690+F3690</f>
        <v>13</v>
      </c>
      <c r="E3690" s="1" t="n">
        <v>6</v>
      </c>
      <c r="F3690" s="1" t="n">
        <v>7</v>
      </c>
      <c r="G3690" s="1" t="n">
        <f aca="false">+H3690+I3690</f>
        <v>4</v>
      </c>
      <c r="H3690" s="1" t="n">
        <v>0</v>
      </c>
      <c r="I3690" s="1" t="n">
        <v>4</v>
      </c>
      <c r="J3690" s="1" t="n">
        <f aca="false">+K3690+N3690</f>
        <v>66</v>
      </c>
      <c r="K3690" s="1" t="n">
        <f aca="false">+L3690+M3690</f>
        <v>26</v>
      </c>
      <c r="L3690" s="1" t="n">
        <v>11</v>
      </c>
      <c r="M3690" s="1" t="n">
        <v>15</v>
      </c>
      <c r="N3690" s="1" t="n">
        <f aca="false">+O3690+P3690+Q3690+R3690</f>
        <v>40</v>
      </c>
      <c r="O3690" s="1" t="n">
        <v>14</v>
      </c>
      <c r="P3690" s="1" t="n">
        <v>15</v>
      </c>
      <c r="Q3690" s="1" t="n">
        <v>2</v>
      </c>
      <c r="R3690" s="1" t="n">
        <v>9</v>
      </c>
      <c r="S3690" s="1" t="n">
        <f aca="false">+T3690+Y3690</f>
        <v>36</v>
      </c>
      <c r="T3690" s="1" t="n">
        <f aca="false">+U3690+V3690+W3690+X3690</f>
        <v>32</v>
      </c>
      <c r="U3690" s="1" t="n">
        <v>18</v>
      </c>
      <c r="V3690" s="1" t="n">
        <v>11</v>
      </c>
      <c r="W3690" s="1" t="n">
        <v>3</v>
      </c>
      <c r="X3690" s="1" t="n">
        <v>0</v>
      </c>
      <c r="Y3690" s="1" t="n">
        <v>4</v>
      </c>
      <c r="Z3690" s="1" t="n">
        <f aca="false">+AA3690+AB3690</f>
        <v>35</v>
      </c>
      <c r="AA3690" s="1" t="n">
        <v>29</v>
      </c>
      <c r="AB3690" s="1" t="n">
        <v>6</v>
      </c>
    </row>
    <row r="3691" customFormat="false" ht="10.2" hidden="false" customHeight="false" outlineLevel="0" collapsed="false">
      <c r="A3691" s="1" t="s">
        <v>6999</v>
      </c>
      <c r="B3691" s="1" t="s">
        <v>787</v>
      </c>
      <c r="C3691" s="1" t="n">
        <v>1</v>
      </c>
      <c r="D3691" s="1" t="n">
        <f aca="false">+E3691+F3691</f>
        <v>0</v>
      </c>
      <c r="E3691" s="1" t="n">
        <v>0</v>
      </c>
      <c r="F3691" s="1" t="n">
        <v>0</v>
      </c>
      <c r="G3691" s="1" t="n">
        <f aca="false">+H3691+I3691</f>
        <v>0</v>
      </c>
      <c r="H3691" s="1" t="n">
        <v>0</v>
      </c>
      <c r="I3691" s="1" t="n">
        <v>0</v>
      </c>
      <c r="J3691" s="1" t="n">
        <f aca="false">+K3691+N3691</f>
        <v>1</v>
      </c>
      <c r="K3691" s="1" t="n">
        <f aca="false">+L3691+M3691</f>
        <v>1</v>
      </c>
      <c r="L3691" s="1" t="n">
        <v>0</v>
      </c>
      <c r="M3691" s="1" t="n">
        <v>1</v>
      </c>
      <c r="N3691" s="1" t="n">
        <f aca="false">+O3691+P3691+Q3691+R3691</f>
        <v>0</v>
      </c>
      <c r="O3691" s="1" t="n">
        <v>0</v>
      </c>
      <c r="P3691" s="1" t="n">
        <v>0</v>
      </c>
      <c r="Q3691" s="1" t="n">
        <v>0</v>
      </c>
      <c r="R3691" s="1" t="n">
        <v>0</v>
      </c>
      <c r="S3691" s="1" t="n">
        <f aca="false">+T3691+Y3691</f>
        <v>0</v>
      </c>
      <c r="T3691" s="1" t="n">
        <f aca="false">+U3691+V3691+W3691+X3691</f>
        <v>0</v>
      </c>
      <c r="U3691" s="1" t="n">
        <v>0</v>
      </c>
      <c r="V3691" s="1" t="n">
        <v>0</v>
      </c>
      <c r="W3691" s="1" t="n">
        <v>0</v>
      </c>
      <c r="X3691" s="1" t="n">
        <v>0</v>
      </c>
      <c r="Y3691" s="1" t="n">
        <v>0</v>
      </c>
      <c r="Z3691" s="1" t="n">
        <f aca="false">+AA3691+AB3691</f>
        <v>0</v>
      </c>
      <c r="AA3691" s="1" t="n">
        <v>0</v>
      </c>
      <c r="AB3691" s="1" t="n">
        <v>0</v>
      </c>
    </row>
    <row r="3692" customFormat="false" ht="10.2" hidden="false" customHeight="false" outlineLevel="0" collapsed="false">
      <c r="A3692" s="1" t="s">
        <v>7000</v>
      </c>
      <c r="B3692" s="1" t="s">
        <v>7001</v>
      </c>
      <c r="C3692" s="1" t="n">
        <v>374</v>
      </c>
      <c r="D3692" s="1" t="n">
        <f aca="false">+E3692+F3692</f>
        <v>23</v>
      </c>
      <c r="E3692" s="1" t="n">
        <v>6</v>
      </c>
      <c r="F3692" s="1" t="n">
        <v>17</v>
      </c>
      <c r="G3692" s="1" t="n">
        <f aca="false">+H3692+I3692</f>
        <v>8</v>
      </c>
      <c r="H3692" s="1" t="n">
        <v>2</v>
      </c>
      <c r="I3692" s="1" t="n">
        <v>6</v>
      </c>
      <c r="J3692" s="1" t="n">
        <f aca="false">+K3692+N3692</f>
        <v>212</v>
      </c>
      <c r="K3692" s="1" t="n">
        <f aca="false">+L3692+M3692</f>
        <v>45</v>
      </c>
      <c r="L3692" s="1" t="n">
        <v>7</v>
      </c>
      <c r="M3692" s="1" t="n">
        <v>38</v>
      </c>
      <c r="N3692" s="1" t="n">
        <f aca="false">+O3692+P3692+Q3692+R3692</f>
        <v>167</v>
      </c>
      <c r="O3692" s="1" t="n">
        <v>69</v>
      </c>
      <c r="P3692" s="1" t="n">
        <v>61</v>
      </c>
      <c r="Q3692" s="1" t="n">
        <v>19</v>
      </c>
      <c r="R3692" s="1" t="n">
        <v>18</v>
      </c>
      <c r="S3692" s="1" t="n">
        <f aca="false">+T3692+Y3692</f>
        <v>52</v>
      </c>
      <c r="T3692" s="1" t="n">
        <f aca="false">+U3692+V3692+W3692+X3692</f>
        <v>39</v>
      </c>
      <c r="U3692" s="1" t="n">
        <v>13</v>
      </c>
      <c r="V3692" s="1" t="n">
        <v>15</v>
      </c>
      <c r="W3692" s="1" t="n">
        <v>10</v>
      </c>
      <c r="X3692" s="1" t="n">
        <v>1</v>
      </c>
      <c r="Y3692" s="1" t="n">
        <v>13</v>
      </c>
      <c r="Z3692" s="1" t="n">
        <f aca="false">+AA3692+AB3692</f>
        <v>79</v>
      </c>
      <c r="AA3692" s="1" t="n">
        <v>77</v>
      </c>
      <c r="AB3692" s="1" t="n">
        <v>2</v>
      </c>
    </row>
    <row r="3693" customFormat="false" ht="10.2" hidden="false" customHeight="false" outlineLevel="0" collapsed="false">
      <c r="A3693" s="1" t="s">
        <v>7002</v>
      </c>
      <c r="B3693" s="1" t="s">
        <v>7003</v>
      </c>
      <c r="C3693" s="1" t="n">
        <v>0</v>
      </c>
      <c r="D3693" s="1" t="n">
        <f aca="false">+E3693+F3693</f>
        <v>0</v>
      </c>
      <c r="E3693" s="1" t="n">
        <v>0</v>
      </c>
      <c r="F3693" s="1" t="n">
        <v>0</v>
      </c>
      <c r="G3693" s="1" t="n">
        <f aca="false">+H3693+I3693</f>
        <v>0</v>
      </c>
      <c r="H3693" s="1" t="n">
        <v>0</v>
      </c>
      <c r="I3693" s="1" t="n">
        <v>0</v>
      </c>
      <c r="J3693" s="1" t="n">
        <f aca="false">+K3693+N3693</f>
        <v>0</v>
      </c>
      <c r="K3693" s="1" t="n">
        <f aca="false">+L3693+M3693</f>
        <v>0</v>
      </c>
      <c r="L3693" s="1" t="n">
        <v>0</v>
      </c>
      <c r="M3693" s="1" t="n">
        <v>0</v>
      </c>
      <c r="N3693" s="1" t="n">
        <f aca="false">+O3693+P3693+Q3693+R3693</f>
        <v>0</v>
      </c>
      <c r="O3693" s="1" t="n">
        <v>0</v>
      </c>
      <c r="P3693" s="1" t="n">
        <v>0</v>
      </c>
      <c r="Q3693" s="1" t="n">
        <v>0</v>
      </c>
      <c r="R3693" s="1" t="n">
        <v>0</v>
      </c>
      <c r="S3693" s="1" t="n">
        <f aca="false">+T3693+Y3693</f>
        <v>0</v>
      </c>
      <c r="T3693" s="1" t="n">
        <f aca="false">+U3693+V3693+W3693+X3693</f>
        <v>0</v>
      </c>
      <c r="U3693" s="1" t="n">
        <v>0</v>
      </c>
      <c r="V3693" s="1" t="n">
        <v>0</v>
      </c>
      <c r="W3693" s="1" t="n">
        <v>0</v>
      </c>
      <c r="X3693" s="1" t="n">
        <v>0</v>
      </c>
      <c r="Y3693" s="1" t="n">
        <v>0</v>
      </c>
      <c r="Z3693" s="1" t="n">
        <f aca="false">+AA3693+AB3693</f>
        <v>0</v>
      </c>
      <c r="AA3693" s="1" t="n">
        <v>0</v>
      </c>
      <c r="AB3693" s="1" t="n">
        <v>0</v>
      </c>
    </row>
    <row r="3694" customFormat="false" ht="10.2" hidden="false" customHeight="false" outlineLevel="0" collapsed="false">
      <c r="A3694" s="1" t="s">
        <v>7004</v>
      </c>
      <c r="B3694" s="1" t="s">
        <v>7005</v>
      </c>
      <c r="C3694" s="1" t="n">
        <v>185</v>
      </c>
      <c r="D3694" s="1" t="n">
        <f aca="false">+E3694+F3694</f>
        <v>10</v>
      </c>
      <c r="E3694" s="1" t="n">
        <v>0</v>
      </c>
      <c r="F3694" s="1" t="n">
        <v>10</v>
      </c>
      <c r="G3694" s="1" t="n">
        <f aca="false">+H3694+I3694</f>
        <v>3</v>
      </c>
      <c r="H3694" s="1" t="n">
        <v>0</v>
      </c>
      <c r="I3694" s="1" t="n">
        <v>3</v>
      </c>
      <c r="J3694" s="1" t="n">
        <f aca="false">+K3694+N3694</f>
        <v>111</v>
      </c>
      <c r="K3694" s="1" t="n">
        <f aca="false">+L3694+M3694</f>
        <v>27</v>
      </c>
      <c r="L3694" s="1" t="n">
        <v>0</v>
      </c>
      <c r="M3694" s="1" t="n">
        <v>27</v>
      </c>
      <c r="N3694" s="1" t="n">
        <f aca="false">+O3694+P3694+Q3694+R3694</f>
        <v>84</v>
      </c>
      <c r="O3694" s="1" t="n">
        <v>38</v>
      </c>
      <c r="P3694" s="1" t="n">
        <v>42</v>
      </c>
      <c r="Q3694" s="1" t="n">
        <v>1</v>
      </c>
      <c r="R3694" s="1" t="n">
        <v>3</v>
      </c>
      <c r="S3694" s="1" t="n">
        <f aca="false">+T3694+Y3694</f>
        <v>28</v>
      </c>
      <c r="T3694" s="1" t="n">
        <f aca="false">+U3694+V3694+W3694+X3694</f>
        <v>27</v>
      </c>
      <c r="U3694" s="1" t="n">
        <v>10</v>
      </c>
      <c r="V3694" s="1" t="n">
        <v>10</v>
      </c>
      <c r="W3694" s="1" t="n">
        <v>6</v>
      </c>
      <c r="X3694" s="1" t="n">
        <v>1</v>
      </c>
      <c r="Y3694" s="1" t="n">
        <v>1</v>
      </c>
      <c r="Z3694" s="1" t="n">
        <f aca="false">+AA3694+AB3694</f>
        <v>33</v>
      </c>
      <c r="AA3694" s="1" t="n">
        <v>32</v>
      </c>
      <c r="AB3694" s="1" t="n">
        <v>1</v>
      </c>
    </row>
    <row r="3695" customFormat="false" ht="10.2" hidden="false" customHeight="false" outlineLevel="0" collapsed="false">
      <c r="A3695" s="1" t="s">
        <v>7006</v>
      </c>
      <c r="B3695" s="1" t="s">
        <v>7007</v>
      </c>
      <c r="C3695" s="1" t="n">
        <v>45</v>
      </c>
      <c r="D3695" s="1" t="n">
        <f aca="false">+E3695+F3695</f>
        <v>5</v>
      </c>
      <c r="E3695" s="1" t="n">
        <v>0</v>
      </c>
      <c r="F3695" s="1" t="n">
        <v>5</v>
      </c>
      <c r="G3695" s="1" t="n">
        <f aca="false">+H3695+I3695</f>
        <v>1</v>
      </c>
      <c r="H3695" s="1" t="n">
        <v>0</v>
      </c>
      <c r="I3695" s="1" t="n">
        <v>1</v>
      </c>
      <c r="J3695" s="1" t="n">
        <f aca="false">+K3695+N3695</f>
        <v>18</v>
      </c>
      <c r="K3695" s="1" t="n">
        <f aca="false">+L3695+M3695</f>
        <v>4</v>
      </c>
      <c r="L3695" s="1" t="n">
        <v>0</v>
      </c>
      <c r="M3695" s="1" t="n">
        <v>4</v>
      </c>
      <c r="N3695" s="1" t="n">
        <f aca="false">+O3695+P3695+Q3695+R3695</f>
        <v>14</v>
      </c>
      <c r="O3695" s="1" t="n">
        <v>8</v>
      </c>
      <c r="P3695" s="1" t="n">
        <v>5</v>
      </c>
      <c r="Q3695" s="1" t="n">
        <v>0</v>
      </c>
      <c r="R3695" s="1" t="n">
        <v>1</v>
      </c>
      <c r="S3695" s="1" t="n">
        <f aca="false">+T3695+Y3695</f>
        <v>6</v>
      </c>
      <c r="T3695" s="1" t="n">
        <f aca="false">+U3695+V3695+W3695+X3695</f>
        <v>6</v>
      </c>
      <c r="U3695" s="1" t="n">
        <v>5</v>
      </c>
      <c r="V3695" s="1" t="n">
        <v>1</v>
      </c>
      <c r="W3695" s="1" t="n">
        <v>0</v>
      </c>
      <c r="X3695" s="1" t="n">
        <v>0</v>
      </c>
      <c r="Y3695" s="1" t="n">
        <v>0</v>
      </c>
      <c r="Z3695" s="1" t="n">
        <f aca="false">+AA3695+AB3695</f>
        <v>15</v>
      </c>
      <c r="AA3695" s="1" t="n">
        <v>13</v>
      </c>
      <c r="AB3695" s="1" t="n">
        <v>2</v>
      </c>
    </row>
    <row r="3696" customFormat="false" ht="10.2" hidden="false" customHeight="false" outlineLevel="0" collapsed="false">
      <c r="A3696" s="1" t="s">
        <v>7008</v>
      </c>
      <c r="B3696" s="1" t="s">
        <v>7009</v>
      </c>
      <c r="C3696" s="1" t="n">
        <v>0</v>
      </c>
      <c r="D3696" s="1" t="n">
        <f aca="false">+E3696+F3696</f>
        <v>0</v>
      </c>
      <c r="E3696" s="1" t="n">
        <v>0</v>
      </c>
      <c r="F3696" s="1" t="n">
        <v>0</v>
      </c>
      <c r="G3696" s="1" t="n">
        <f aca="false">+H3696+I3696</f>
        <v>0</v>
      </c>
      <c r="H3696" s="1" t="n">
        <v>0</v>
      </c>
      <c r="I3696" s="1" t="n">
        <v>0</v>
      </c>
      <c r="J3696" s="1" t="n">
        <f aca="false">+K3696+N3696</f>
        <v>0</v>
      </c>
      <c r="K3696" s="1" t="n">
        <f aca="false">+L3696+M3696</f>
        <v>0</v>
      </c>
      <c r="L3696" s="1" t="n">
        <v>0</v>
      </c>
      <c r="M3696" s="1" t="n">
        <v>0</v>
      </c>
      <c r="N3696" s="1" t="n">
        <f aca="false">+O3696+P3696+Q3696+R3696</f>
        <v>0</v>
      </c>
      <c r="O3696" s="1" t="n">
        <v>0</v>
      </c>
      <c r="P3696" s="1" t="n">
        <v>0</v>
      </c>
      <c r="Q3696" s="1" t="n">
        <v>0</v>
      </c>
      <c r="R3696" s="1" t="n">
        <v>0</v>
      </c>
      <c r="S3696" s="1" t="n">
        <f aca="false">+T3696+Y3696</f>
        <v>0</v>
      </c>
      <c r="T3696" s="1" t="n">
        <f aca="false">+U3696+V3696+W3696+X3696</f>
        <v>0</v>
      </c>
      <c r="U3696" s="1" t="n">
        <v>0</v>
      </c>
      <c r="V3696" s="1" t="n">
        <v>0</v>
      </c>
      <c r="W3696" s="1" t="n">
        <v>0</v>
      </c>
      <c r="X3696" s="1" t="n">
        <v>0</v>
      </c>
      <c r="Y3696" s="1" t="n">
        <v>0</v>
      </c>
      <c r="Z3696" s="1" t="n">
        <f aca="false">+AA3696+AB3696</f>
        <v>0</v>
      </c>
      <c r="AA3696" s="1" t="n">
        <v>0</v>
      </c>
      <c r="AB3696" s="1" t="n">
        <v>0</v>
      </c>
    </row>
    <row r="3697" customFormat="false" ht="10.2" hidden="false" customHeight="false" outlineLevel="0" collapsed="false">
      <c r="A3697" s="1" t="s">
        <v>7010</v>
      </c>
      <c r="B3697" s="1" t="s">
        <v>7011</v>
      </c>
      <c r="C3697" s="1" t="n">
        <v>0</v>
      </c>
      <c r="D3697" s="1" t="n">
        <f aca="false">+E3697+F3697</f>
        <v>0</v>
      </c>
      <c r="E3697" s="1" t="n">
        <v>0</v>
      </c>
      <c r="F3697" s="1" t="n">
        <v>0</v>
      </c>
      <c r="G3697" s="1" t="n">
        <f aca="false">+H3697+I3697</f>
        <v>0</v>
      </c>
      <c r="H3697" s="1" t="n">
        <v>0</v>
      </c>
      <c r="I3697" s="1" t="n">
        <v>0</v>
      </c>
      <c r="J3697" s="1" t="n">
        <f aca="false">+K3697+N3697</f>
        <v>0</v>
      </c>
      <c r="K3697" s="1" t="n">
        <f aca="false">+L3697+M3697</f>
        <v>0</v>
      </c>
      <c r="L3697" s="1" t="n">
        <v>0</v>
      </c>
      <c r="M3697" s="1" t="n">
        <v>0</v>
      </c>
      <c r="N3697" s="1" t="n">
        <f aca="false">+O3697+P3697+Q3697+R3697</f>
        <v>0</v>
      </c>
      <c r="O3697" s="1" t="n">
        <v>0</v>
      </c>
      <c r="P3697" s="1" t="n">
        <v>0</v>
      </c>
      <c r="Q3697" s="1" t="n">
        <v>0</v>
      </c>
      <c r="R3697" s="1" t="n">
        <v>0</v>
      </c>
      <c r="S3697" s="1" t="n">
        <f aca="false">+T3697+Y3697</f>
        <v>0</v>
      </c>
      <c r="T3697" s="1" t="n">
        <f aca="false">+U3697+V3697+W3697+X3697</f>
        <v>0</v>
      </c>
      <c r="U3697" s="1" t="n">
        <v>0</v>
      </c>
      <c r="V3697" s="1" t="n">
        <v>0</v>
      </c>
      <c r="W3697" s="1" t="n">
        <v>0</v>
      </c>
      <c r="X3697" s="1" t="n">
        <v>0</v>
      </c>
      <c r="Y3697" s="1" t="n">
        <v>0</v>
      </c>
      <c r="Z3697" s="1" t="n">
        <f aca="false">+AA3697+AB3697</f>
        <v>0</v>
      </c>
      <c r="AA3697" s="1" t="n">
        <v>0</v>
      </c>
      <c r="AB3697" s="1" t="n">
        <v>0</v>
      </c>
    </row>
    <row r="3698" customFormat="false" ht="10.2" hidden="false" customHeight="false" outlineLevel="0" collapsed="false">
      <c r="A3698" s="1" t="s">
        <v>7012</v>
      </c>
      <c r="B3698" s="1" t="s">
        <v>7013</v>
      </c>
      <c r="C3698" s="1" t="n">
        <v>0</v>
      </c>
      <c r="D3698" s="1" t="n">
        <f aca="false">+E3698+F3698</f>
        <v>0</v>
      </c>
      <c r="E3698" s="1" t="n">
        <v>0</v>
      </c>
      <c r="F3698" s="1" t="n">
        <v>0</v>
      </c>
      <c r="G3698" s="1" t="n">
        <f aca="false">+H3698+I3698</f>
        <v>0</v>
      </c>
      <c r="H3698" s="1" t="n">
        <v>0</v>
      </c>
      <c r="I3698" s="1" t="n">
        <v>0</v>
      </c>
      <c r="J3698" s="1" t="n">
        <f aca="false">+K3698+N3698</f>
        <v>0</v>
      </c>
      <c r="K3698" s="1" t="n">
        <f aca="false">+L3698+M3698</f>
        <v>0</v>
      </c>
      <c r="L3698" s="1" t="n">
        <v>0</v>
      </c>
      <c r="M3698" s="1" t="n">
        <v>0</v>
      </c>
      <c r="N3698" s="1" t="n">
        <f aca="false">+O3698+P3698+Q3698+R3698</f>
        <v>0</v>
      </c>
      <c r="O3698" s="1" t="n">
        <v>0</v>
      </c>
      <c r="P3698" s="1" t="n">
        <v>0</v>
      </c>
      <c r="Q3698" s="1" t="n">
        <v>0</v>
      </c>
      <c r="R3698" s="1" t="n">
        <v>0</v>
      </c>
      <c r="S3698" s="1" t="n">
        <f aca="false">+T3698+Y3698</f>
        <v>0</v>
      </c>
      <c r="T3698" s="1" t="n">
        <f aca="false">+U3698+V3698+W3698+X3698</f>
        <v>0</v>
      </c>
      <c r="U3698" s="1" t="n">
        <v>0</v>
      </c>
      <c r="V3698" s="1" t="n">
        <v>0</v>
      </c>
      <c r="W3698" s="1" t="n">
        <v>0</v>
      </c>
      <c r="X3698" s="1" t="n">
        <v>0</v>
      </c>
      <c r="Y3698" s="1" t="n">
        <v>0</v>
      </c>
      <c r="Z3698" s="1" t="n">
        <f aca="false">+AA3698+AB3698</f>
        <v>0</v>
      </c>
      <c r="AA3698" s="1" t="n">
        <v>0</v>
      </c>
      <c r="AB3698" s="1" t="n">
        <v>0</v>
      </c>
    </row>
    <row r="3699" customFormat="false" ht="10.2" hidden="false" customHeight="false" outlineLevel="0" collapsed="false">
      <c r="A3699" s="1" t="s">
        <v>7014</v>
      </c>
      <c r="B3699" s="1" t="s">
        <v>7015</v>
      </c>
      <c r="C3699" s="1" t="n">
        <v>0</v>
      </c>
      <c r="D3699" s="1" t="n">
        <f aca="false">+E3699+F3699</f>
        <v>0</v>
      </c>
      <c r="E3699" s="1" t="n">
        <v>0</v>
      </c>
      <c r="F3699" s="1" t="n">
        <v>0</v>
      </c>
      <c r="G3699" s="1" t="n">
        <f aca="false">+H3699+I3699</f>
        <v>0</v>
      </c>
      <c r="H3699" s="1" t="n">
        <v>0</v>
      </c>
      <c r="I3699" s="1" t="n">
        <v>0</v>
      </c>
      <c r="J3699" s="1" t="n">
        <f aca="false">+K3699+N3699</f>
        <v>0</v>
      </c>
      <c r="K3699" s="1" t="n">
        <f aca="false">+L3699+M3699</f>
        <v>0</v>
      </c>
      <c r="L3699" s="1" t="n">
        <v>0</v>
      </c>
      <c r="M3699" s="1" t="n">
        <v>0</v>
      </c>
      <c r="N3699" s="1" t="n">
        <f aca="false">+O3699+P3699+Q3699+R3699</f>
        <v>0</v>
      </c>
      <c r="O3699" s="1" t="n">
        <v>0</v>
      </c>
      <c r="P3699" s="1" t="n">
        <v>0</v>
      </c>
      <c r="Q3699" s="1" t="n">
        <v>0</v>
      </c>
      <c r="R3699" s="1" t="n">
        <v>0</v>
      </c>
      <c r="S3699" s="1" t="n">
        <f aca="false">+T3699+Y3699</f>
        <v>0</v>
      </c>
      <c r="T3699" s="1" t="n">
        <f aca="false">+U3699+V3699+W3699+X3699</f>
        <v>0</v>
      </c>
      <c r="U3699" s="1" t="n">
        <v>0</v>
      </c>
      <c r="V3699" s="1" t="n">
        <v>0</v>
      </c>
      <c r="W3699" s="1" t="n">
        <v>0</v>
      </c>
      <c r="X3699" s="1" t="n">
        <v>0</v>
      </c>
      <c r="Y3699" s="1" t="n">
        <v>0</v>
      </c>
      <c r="Z3699" s="1" t="n">
        <f aca="false">+AA3699+AB3699</f>
        <v>0</v>
      </c>
      <c r="AA3699" s="1" t="n">
        <v>0</v>
      </c>
      <c r="AB3699" s="1" t="n">
        <v>0</v>
      </c>
    </row>
    <row r="3700" customFormat="false" ht="10.2" hidden="false" customHeight="false" outlineLevel="0" collapsed="false">
      <c r="A3700" s="1" t="s">
        <v>7016</v>
      </c>
      <c r="B3700" s="1" t="s">
        <v>7017</v>
      </c>
      <c r="C3700" s="1" t="n">
        <v>74</v>
      </c>
      <c r="D3700" s="1" t="n">
        <f aca="false">+E3700+F3700</f>
        <v>4</v>
      </c>
      <c r="E3700" s="1" t="n">
        <v>0</v>
      </c>
      <c r="F3700" s="1" t="n">
        <v>4</v>
      </c>
      <c r="G3700" s="1" t="n">
        <f aca="false">+H3700+I3700</f>
        <v>2</v>
      </c>
      <c r="H3700" s="1" t="n">
        <v>0</v>
      </c>
      <c r="I3700" s="1" t="n">
        <v>2</v>
      </c>
      <c r="J3700" s="1" t="n">
        <f aca="false">+K3700+N3700</f>
        <v>35</v>
      </c>
      <c r="K3700" s="1" t="n">
        <f aca="false">+L3700+M3700</f>
        <v>8</v>
      </c>
      <c r="L3700" s="1" t="n">
        <v>3</v>
      </c>
      <c r="M3700" s="1" t="n">
        <v>5</v>
      </c>
      <c r="N3700" s="1" t="n">
        <f aca="false">+O3700+P3700+Q3700+R3700</f>
        <v>27</v>
      </c>
      <c r="O3700" s="1" t="n">
        <v>12</v>
      </c>
      <c r="P3700" s="1" t="n">
        <v>6</v>
      </c>
      <c r="Q3700" s="1" t="n">
        <v>6</v>
      </c>
      <c r="R3700" s="1" t="n">
        <v>3</v>
      </c>
      <c r="S3700" s="1" t="n">
        <f aca="false">+T3700+Y3700</f>
        <v>16</v>
      </c>
      <c r="T3700" s="1" t="n">
        <f aca="false">+U3700+V3700+W3700+X3700</f>
        <v>13</v>
      </c>
      <c r="U3700" s="1" t="n">
        <v>2</v>
      </c>
      <c r="V3700" s="1" t="n">
        <v>10</v>
      </c>
      <c r="W3700" s="1" t="n">
        <v>1</v>
      </c>
      <c r="X3700" s="1" t="n">
        <v>0</v>
      </c>
      <c r="Y3700" s="1" t="n">
        <v>3</v>
      </c>
      <c r="Z3700" s="1" t="n">
        <f aca="false">+AA3700+AB3700</f>
        <v>17</v>
      </c>
      <c r="AA3700" s="1" t="n">
        <v>16</v>
      </c>
      <c r="AB3700" s="1" t="n">
        <v>1</v>
      </c>
    </row>
    <row r="3701" customFormat="false" ht="10.2" hidden="false" customHeight="false" outlineLevel="0" collapsed="false">
      <c r="A3701" s="1" t="s">
        <v>7018</v>
      </c>
      <c r="B3701" s="1" t="s">
        <v>7019</v>
      </c>
      <c r="C3701" s="1" t="n">
        <v>74</v>
      </c>
      <c r="D3701" s="1" t="n">
        <f aca="false">+E3701+F3701</f>
        <v>4</v>
      </c>
      <c r="E3701" s="1" t="n">
        <v>0</v>
      </c>
      <c r="F3701" s="1" t="n">
        <v>4</v>
      </c>
      <c r="G3701" s="1" t="n">
        <f aca="false">+H3701+I3701</f>
        <v>2</v>
      </c>
      <c r="H3701" s="1" t="n">
        <v>0</v>
      </c>
      <c r="I3701" s="1" t="n">
        <v>2</v>
      </c>
      <c r="J3701" s="1" t="n">
        <f aca="false">+K3701+N3701</f>
        <v>35</v>
      </c>
      <c r="K3701" s="1" t="n">
        <f aca="false">+L3701+M3701</f>
        <v>8</v>
      </c>
      <c r="L3701" s="1" t="n">
        <v>3</v>
      </c>
      <c r="M3701" s="1" t="n">
        <v>5</v>
      </c>
      <c r="N3701" s="1" t="n">
        <f aca="false">+O3701+P3701+Q3701+R3701</f>
        <v>27</v>
      </c>
      <c r="O3701" s="1" t="n">
        <v>12</v>
      </c>
      <c r="P3701" s="1" t="n">
        <v>6</v>
      </c>
      <c r="Q3701" s="1" t="n">
        <v>6</v>
      </c>
      <c r="R3701" s="1" t="n">
        <v>3</v>
      </c>
      <c r="S3701" s="1" t="n">
        <f aca="false">+T3701+Y3701</f>
        <v>16</v>
      </c>
      <c r="T3701" s="1" t="n">
        <f aca="false">+U3701+V3701+W3701+X3701</f>
        <v>13</v>
      </c>
      <c r="U3701" s="1" t="n">
        <v>2</v>
      </c>
      <c r="V3701" s="1" t="n">
        <v>10</v>
      </c>
      <c r="W3701" s="1" t="n">
        <v>1</v>
      </c>
      <c r="X3701" s="1" t="n">
        <v>0</v>
      </c>
      <c r="Y3701" s="1" t="n">
        <v>3</v>
      </c>
      <c r="Z3701" s="1" t="n">
        <f aca="false">+AA3701+AB3701</f>
        <v>17</v>
      </c>
      <c r="AA3701" s="1" t="n">
        <v>16</v>
      </c>
      <c r="AB3701" s="1" t="n">
        <v>1</v>
      </c>
    </row>
    <row r="3702" customFormat="false" ht="10.2" hidden="false" customHeight="false" outlineLevel="0" collapsed="false">
      <c r="A3702" s="1" t="s">
        <v>7020</v>
      </c>
      <c r="B3702" s="1" t="s">
        <v>7021</v>
      </c>
      <c r="C3702" s="1" t="n">
        <v>74</v>
      </c>
      <c r="D3702" s="1" t="n">
        <f aca="false">+E3702+F3702</f>
        <v>4</v>
      </c>
      <c r="E3702" s="1" t="n">
        <v>0</v>
      </c>
      <c r="F3702" s="1" t="n">
        <v>4</v>
      </c>
      <c r="G3702" s="1" t="n">
        <f aca="false">+H3702+I3702</f>
        <v>2</v>
      </c>
      <c r="H3702" s="1" t="n">
        <v>0</v>
      </c>
      <c r="I3702" s="1" t="n">
        <v>2</v>
      </c>
      <c r="J3702" s="1" t="n">
        <f aca="false">+K3702+N3702</f>
        <v>35</v>
      </c>
      <c r="K3702" s="1" t="n">
        <f aca="false">+L3702+M3702</f>
        <v>8</v>
      </c>
      <c r="L3702" s="1" t="n">
        <v>3</v>
      </c>
      <c r="M3702" s="1" t="n">
        <v>5</v>
      </c>
      <c r="N3702" s="1" t="n">
        <f aca="false">+O3702+P3702+Q3702+R3702</f>
        <v>27</v>
      </c>
      <c r="O3702" s="1" t="n">
        <v>12</v>
      </c>
      <c r="P3702" s="1" t="n">
        <v>6</v>
      </c>
      <c r="Q3702" s="1" t="n">
        <v>6</v>
      </c>
      <c r="R3702" s="1" t="n">
        <v>3</v>
      </c>
      <c r="S3702" s="1" t="n">
        <f aca="false">+T3702+Y3702</f>
        <v>16</v>
      </c>
      <c r="T3702" s="1" t="n">
        <f aca="false">+U3702+V3702+W3702+X3702</f>
        <v>13</v>
      </c>
      <c r="U3702" s="1" t="n">
        <v>2</v>
      </c>
      <c r="V3702" s="1" t="n">
        <v>10</v>
      </c>
      <c r="W3702" s="1" t="n">
        <v>1</v>
      </c>
      <c r="X3702" s="1" t="n">
        <v>0</v>
      </c>
      <c r="Y3702" s="1" t="n">
        <v>3</v>
      </c>
      <c r="Z3702" s="1" t="n">
        <f aca="false">+AA3702+AB3702</f>
        <v>17</v>
      </c>
      <c r="AA3702" s="1" t="n">
        <v>16</v>
      </c>
      <c r="AB3702" s="1" t="n">
        <v>1</v>
      </c>
    </row>
    <row r="3703" customFormat="false" ht="10.2" hidden="false" customHeight="false" outlineLevel="0" collapsed="false">
      <c r="A3703" s="1" t="s">
        <v>7022</v>
      </c>
      <c r="B3703" s="1" t="s">
        <v>7023</v>
      </c>
      <c r="C3703" s="1" t="n">
        <v>0</v>
      </c>
      <c r="D3703" s="1" t="n">
        <f aca="false">+E3703+F3703</f>
        <v>0</v>
      </c>
      <c r="E3703" s="1" t="n">
        <v>0</v>
      </c>
      <c r="F3703" s="1" t="n">
        <v>0</v>
      </c>
      <c r="G3703" s="1" t="n">
        <f aca="false">+H3703+I3703</f>
        <v>0</v>
      </c>
      <c r="H3703" s="1" t="n">
        <v>0</v>
      </c>
      <c r="I3703" s="1" t="n">
        <v>0</v>
      </c>
      <c r="J3703" s="1" t="n">
        <f aca="false">+K3703+N3703</f>
        <v>0</v>
      </c>
      <c r="K3703" s="1" t="n">
        <f aca="false">+L3703+M3703</f>
        <v>0</v>
      </c>
      <c r="L3703" s="1" t="n">
        <v>0</v>
      </c>
      <c r="M3703" s="1" t="n">
        <v>0</v>
      </c>
      <c r="N3703" s="1" t="n">
        <f aca="false">+O3703+P3703+Q3703+R3703</f>
        <v>0</v>
      </c>
      <c r="O3703" s="1" t="n">
        <v>0</v>
      </c>
      <c r="P3703" s="1" t="n">
        <v>0</v>
      </c>
      <c r="Q3703" s="1" t="n">
        <v>0</v>
      </c>
      <c r="R3703" s="1" t="n">
        <v>0</v>
      </c>
      <c r="S3703" s="1" t="n">
        <f aca="false">+T3703+Y3703</f>
        <v>0</v>
      </c>
      <c r="T3703" s="1" t="n">
        <f aca="false">+U3703+V3703+W3703+X3703</f>
        <v>0</v>
      </c>
      <c r="U3703" s="1" t="n">
        <v>0</v>
      </c>
      <c r="V3703" s="1" t="n">
        <v>0</v>
      </c>
      <c r="W3703" s="1" t="n">
        <v>0</v>
      </c>
      <c r="X3703" s="1" t="n">
        <v>0</v>
      </c>
      <c r="Y3703" s="1" t="n">
        <v>0</v>
      </c>
      <c r="Z3703" s="1" t="n">
        <f aca="false">+AA3703+AB3703</f>
        <v>0</v>
      </c>
      <c r="AA3703" s="1" t="n">
        <v>0</v>
      </c>
      <c r="AB3703" s="1" t="n">
        <v>0</v>
      </c>
    </row>
    <row r="3704" customFormat="false" ht="10.2" hidden="false" customHeight="false" outlineLevel="0" collapsed="false">
      <c r="A3704" s="1" t="s">
        <v>7024</v>
      </c>
      <c r="B3704" s="1" t="s">
        <v>7025</v>
      </c>
      <c r="C3704" s="1" t="n">
        <v>9</v>
      </c>
      <c r="D3704" s="1" t="n">
        <f aca="false">+E3704+F3704</f>
        <v>2</v>
      </c>
      <c r="E3704" s="1" t="n">
        <v>1</v>
      </c>
      <c r="F3704" s="1" t="n">
        <v>1</v>
      </c>
      <c r="G3704" s="1" t="n">
        <f aca="false">+H3704+I3704</f>
        <v>0</v>
      </c>
      <c r="H3704" s="1" t="n">
        <v>0</v>
      </c>
      <c r="I3704" s="1" t="n">
        <v>0</v>
      </c>
      <c r="J3704" s="1" t="n">
        <f aca="false">+K3704+N3704</f>
        <v>1</v>
      </c>
      <c r="K3704" s="1" t="n">
        <f aca="false">+L3704+M3704</f>
        <v>0</v>
      </c>
      <c r="L3704" s="1" t="n">
        <v>0</v>
      </c>
      <c r="M3704" s="1" t="n">
        <v>0</v>
      </c>
      <c r="N3704" s="1" t="n">
        <f aca="false">+O3704+P3704+Q3704+R3704</f>
        <v>1</v>
      </c>
      <c r="O3704" s="1" t="n">
        <v>1</v>
      </c>
      <c r="P3704" s="1" t="n">
        <v>0</v>
      </c>
      <c r="Q3704" s="1" t="n">
        <v>0</v>
      </c>
      <c r="R3704" s="1" t="n">
        <v>0</v>
      </c>
      <c r="S3704" s="1" t="n">
        <f aca="false">+T3704+Y3704</f>
        <v>1</v>
      </c>
      <c r="T3704" s="1" t="n">
        <f aca="false">+U3704+V3704+W3704+X3704</f>
        <v>1</v>
      </c>
      <c r="U3704" s="1" t="n">
        <v>0</v>
      </c>
      <c r="V3704" s="1" t="n">
        <v>1</v>
      </c>
      <c r="W3704" s="1" t="n">
        <v>0</v>
      </c>
      <c r="X3704" s="1" t="n">
        <v>0</v>
      </c>
      <c r="Y3704" s="1" t="n">
        <v>0</v>
      </c>
      <c r="Z3704" s="1" t="n">
        <f aca="false">+AA3704+AB3704</f>
        <v>5</v>
      </c>
      <c r="AA3704" s="1" t="n">
        <v>5</v>
      </c>
      <c r="AB3704" s="1" t="n">
        <v>0</v>
      </c>
    </row>
    <row r="3705" customFormat="false" ht="10.2" hidden="false" customHeight="false" outlineLevel="0" collapsed="false">
      <c r="A3705" s="1" t="s">
        <v>7026</v>
      </c>
      <c r="B3705" s="1" t="s">
        <v>7027</v>
      </c>
      <c r="C3705" s="1" t="n">
        <v>9</v>
      </c>
      <c r="D3705" s="1" t="n">
        <f aca="false">+E3705+F3705</f>
        <v>2</v>
      </c>
      <c r="E3705" s="1" t="n">
        <v>1</v>
      </c>
      <c r="F3705" s="1" t="n">
        <v>1</v>
      </c>
      <c r="G3705" s="1" t="n">
        <f aca="false">+H3705+I3705</f>
        <v>0</v>
      </c>
      <c r="H3705" s="1" t="n">
        <v>0</v>
      </c>
      <c r="I3705" s="1" t="n">
        <v>0</v>
      </c>
      <c r="J3705" s="1" t="n">
        <f aca="false">+K3705+N3705</f>
        <v>1</v>
      </c>
      <c r="K3705" s="1" t="n">
        <f aca="false">+L3705+M3705</f>
        <v>0</v>
      </c>
      <c r="L3705" s="1" t="n">
        <v>0</v>
      </c>
      <c r="M3705" s="1" t="n">
        <v>0</v>
      </c>
      <c r="N3705" s="1" t="n">
        <f aca="false">+O3705+P3705+Q3705+R3705</f>
        <v>1</v>
      </c>
      <c r="O3705" s="1" t="n">
        <v>1</v>
      </c>
      <c r="P3705" s="1" t="n">
        <v>0</v>
      </c>
      <c r="Q3705" s="1" t="n">
        <v>0</v>
      </c>
      <c r="R3705" s="1" t="n">
        <v>0</v>
      </c>
      <c r="S3705" s="1" t="n">
        <f aca="false">+T3705+Y3705</f>
        <v>1</v>
      </c>
      <c r="T3705" s="1" t="n">
        <f aca="false">+U3705+V3705+W3705+X3705</f>
        <v>1</v>
      </c>
      <c r="U3705" s="1" t="n">
        <v>0</v>
      </c>
      <c r="V3705" s="1" t="n">
        <v>1</v>
      </c>
      <c r="W3705" s="1" t="n">
        <v>0</v>
      </c>
      <c r="X3705" s="1" t="n">
        <v>0</v>
      </c>
      <c r="Y3705" s="1" t="n">
        <v>0</v>
      </c>
      <c r="Z3705" s="1" t="n">
        <f aca="false">+AA3705+AB3705</f>
        <v>5</v>
      </c>
      <c r="AA3705" s="1" t="n">
        <v>5</v>
      </c>
      <c r="AB3705" s="1" t="n">
        <v>0</v>
      </c>
    </row>
    <row r="3706" customFormat="false" ht="10.2" hidden="false" customHeight="false" outlineLevel="0" collapsed="false">
      <c r="A3706" s="1" t="s">
        <v>7028</v>
      </c>
      <c r="B3706" s="1" t="s">
        <v>7029</v>
      </c>
      <c r="C3706" s="1" t="n">
        <v>24</v>
      </c>
      <c r="D3706" s="1" t="n">
        <f aca="false">+E3706+F3706</f>
        <v>12</v>
      </c>
      <c r="E3706" s="1" t="n">
        <v>0</v>
      </c>
      <c r="F3706" s="1" t="n">
        <v>12</v>
      </c>
      <c r="G3706" s="1" t="n">
        <f aca="false">+H3706+I3706</f>
        <v>1</v>
      </c>
      <c r="H3706" s="1" t="n">
        <v>1</v>
      </c>
      <c r="I3706" s="1" t="n">
        <v>0</v>
      </c>
      <c r="J3706" s="1" t="n">
        <f aca="false">+K3706+N3706</f>
        <v>5</v>
      </c>
      <c r="K3706" s="1" t="n">
        <f aca="false">+L3706+M3706</f>
        <v>2</v>
      </c>
      <c r="L3706" s="1" t="n">
        <v>0</v>
      </c>
      <c r="M3706" s="1" t="n">
        <v>2</v>
      </c>
      <c r="N3706" s="1" t="n">
        <f aca="false">+O3706+P3706+Q3706+R3706</f>
        <v>3</v>
      </c>
      <c r="O3706" s="1" t="n">
        <v>2</v>
      </c>
      <c r="P3706" s="1" t="n">
        <v>1</v>
      </c>
      <c r="Q3706" s="1" t="n">
        <v>0</v>
      </c>
      <c r="R3706" s="1" t="n">
        <v>0</v>
      </c>
      <c r="S3706" s="1" t="n">
        <f aca="false">+T3706+Y3706</f>
        <v>2</v>
      </c>
      <c r="T3706" s="1" t="n">
        <f aca="false">+U3706+V3706+W3706+X3706</f>
        <v>2</v>
      </c>
      <c r="U3706" s="1" t="n">
        <v>0</v>
      </c>
      <c r="V3706" s="1" t="n">
        <v>0</v>
      </c>
      <c r="W3706" s="1" t="n">
        <v>1</v>
      </c>
      <c r="X3706" s="1" t="n">
        <v>1</v>
      </c>
      <c r="Y3706" s="1" t="n">
        <v>0</v>
      </c>
      <c r="Z3706" s="1" t="n">
        <f aca="false">+AA3706+AB3706</f>
        <v>4</v>
      </c>
      <c r="AA3706" s="1" t="n">
        <v>3</v>
      </c>
      <c r="AB3706" s="1" t="n">
        <v>1</v>
      </c>
    </row>
    <row r="3707" customFormat="false" ht="10.2" hidden="false" customHeight="false" outlineLevel="0" collapsed="false">
      <c r="A3707" s="1" t="s">
        <v>7030</v>
      </c>
      <c r="B3707" s="1" t="s">
        <v>7031</v>
      </c>
      <c r="C3707" s="1" t="n">
        <v>24</v>
      </c>
      <c r="D3707" s="1" t="n">
        <f aca="false">+E3707+F3707</f>
        <v>12</v>
      </c>
      <c r="E3707" s="1" t="n">
        <v>0</v>
      </c>
      <c r="F3707" s="1" t="n">
        <v>12</v>
      </c>
      <c r="G3707" s="1" t="n">
        <f aca="false">+H3707+I3707</f>
        <v>1</v>
      </c>
      <c r="H3707" s="1" t="n">
        <v>1</v>
      </c>
      <c r="I3707" s="1" t="n">
        <v>0</v>
      </c>
      <c r="J3707" s="1" t="n">
        <f aca="false">+K3707+N3707</f>
        <v>5</v>
      </c>
      <c r="K3707" s="1" t="n">
        <f aca="false">+L3707+M3707</f>
        <v>2</v>
      </c>
      <c r="L3707" s="1" t="n">
        <v>0</v>
      </c>
      <c r="M3707" s="1" t="n">
        <v>2</v>
      </c>
      <c r="N3707" s="1" t="n">
        <f aca="false">+O3707+P3707+Q3707+R3707</f>
        <v>3</v>
      </c>
      <c r="O3707" s="1" t="n">
        <v>2</v>
      </c>
      <c r="P3707" s="1" t="n">
        <v>1</v>
      </c>
      <c r="Q3707" s="1" t="n">
        <v>0</v>
      </c>
      <c r="R3707" s="1" t="n">
        <v>0</v>
      </c>
      <c r="S3707" s="1" t="n">
        <f aca="false">+T3707+Y3707</f>
        <v>2</v>
      </c>
      <c r="T3707" s="1" t="n">
        <f aca="false">+U3707+V3707+W3707+X3707</f>
        <v>2</v>
      </c>
      <c r="U3707" s="1" t="n">
        <v>0</v>
      </c>
      <c r="V3707" s="1" t="n">
        <v>0</v>
      </c>
      <c r="W3707" s="1" t="n">
        <v>1</v>
      </c>
      <c r="X3707" s="1" t="n">
        <v>1</v>
      </c>
      <c r="Y3707" s="1" t="n">
        <v>0</v>
      </c>
      <c r="Z3707" s="1" t="n">
        <f aca="false">+AA3707+AB3707</f>
        <v>4</v>
      </c>
      <c r="AA3707" s="1" t="n">
        <v>3</v>
      </c>
      <c r="AB3707" s="1" t="n">
        <v>1</v>
      </c>
    </row>
    <row r="3708" customFormat="false" ht="10.2" hidden="false" customHeight="false" outlineLevel="0" collapsed="false">
      <c r="A3708" s="1" t="s">
        <v>7032</v>
      </c>
      <c r="B3708" s="1" t="s">
        <v>7033</v>
      </c>
      <c r="C3708" s="1" t="n">
        <v>0</v>
      </c>
      <c r="D3708" s="1" t="n">
        <f aca="false">+E3708+F3708</f>
        <v>0</v>
      </c>
      <c r="E3708" s="1" t="n">
        <v>0</v>
      </c>
      <c r="F3708" s="1" t="n">
        <v>0</v>
      </c>
      <c r="G3708" s="1" t="n">
        <f aca="false">+H3708+I3708</f>
        <v>0</v>
      </c>
      <c r="H3708" s="1" t="n">
        <v>0</v>
      </c>
      <c r="I3708" s="1" t="n">
        <v>0</v>
      </c>
      <c r="J3708" s="1" t="n">
        <f aca="false">+K3708+N3708</f>
        <v>0</v>
      </c>
      <c r="K3708" s="1" t="n">
        <f aca="false">+L3708+M3708</f>
        <v>0</v>
      </c>
      <c r="L3708" s="1" t="n">
        <v>0</v>
      </c>
      <c r="M3708" s="1" t="n">
        <v>0</v>
      </c>
      <c r="N3708" s="1" t="n">
        <f aca="false">+O3708+P3708+Q3708+R3708</f>
        <v>0</v>
      </c>
      <c r="O3708" s="1" t="n">
        <v>0</v>
      </c>
      <c r="P3708" s="1" t="n">
        <v>0</v>
      </c>
      <c r="Q3708" s="1" t="n">
        <v>0</v>
      </c>
      <c r="R3708" s="1" t="n">
        <v>0</v>
      </c>
      <c r="S3708" s="1" t="n">
        <f aca="false">+T3708+Y3708</f>
        <v>0</v>
      </c>
      <c r="T3708" s="1" t="n">
        <f aca="false">+U3708+V3708+W3708+X3708</f>
        <v>0</v>
      </c>
      <c r="U3708" s="1" t="n">
        <v>0</v>
      </c>
      <c r="V3708" s="1" t="n">
        <v>0</v>
      </c>
      <c r="W3708" s="1" t="n">
        <v>0</v>
      </c>
      <c r="X3708" s="1" t="n">
        <v>0</v>
      </c>
      <c r="Y3708" s="1" t="n">
        <v>0</v>
      </c>
      <c r="Z3708" s="1" t="n">
        <f aca="false">+AA3708+AB3708</f>
        <v>0</v>
      </c>
      <c r="AA3708" s="1" t="n">
        <v>0</v>
      </c>
      <c r="AB3708" s="1" t="n">
        <v>0</v>
      </c>
    </row>
    <row r="3709" customFormat="false" ht="10.2" hidden="false" customHeight="false" outlineLevel="0" collapsed="false">
      <c r="A3709" s="1" t="s">
        <v>7034</v>
      </c>
      <c r="B3709" s="1" t="s">
        <v>7035</v>
      </c>
      <c r="C3709" s="1" t="n">
        <v>0</v>
      </c>
      <c r="D3709" s="1" t="n">
        <f aca="false">+E3709+F3709</f>
        <v>0</v>
      </c>
      <c r="E3709" s="1" t="n">
        <v>0</v>
      </c>
      <c r="F3709" s="1" t="n">
        <v>0</v>
      </c>
      <c r="G3709" s="1" t="n">
        <f aca="false">+H3709+I3709</f>
        <v>0</v>
      </c>
      <c r="H3709" s="1" t="n">
        <v>0</v>
      </c>
      <c r="I3709" s="1" t="n">
        <v>0</v>
      </c>
      <c r="J3709" s="1" t="n">
        <f aca="false">+K3709+N3709</f>
        <v>0</v>
      </c>
      <c r="K3709" s="1" t="n">
        <f aca="false">+L3709+M3709</f>
        <v>0</v>
      </c>
      <c r="L3709" s="1" t="n">
        <v>0</v>
      </c>
      <c r="M3709" s="1" t="n">
        <v>0</v>
      </c>
      <c r="N3709" s="1" t="n">
        <f aca="false">+O3709+P3709+Q3709+R3709</f>
        <v>0</v>
      </c>
      <c r="O3709" s="1" t="n">
        <v>0</v>
      </c>
      <c r="P3709" s="1" t="n">
        <v>0</v>
      </c>
      <c r="Q3709" s="1" t="n">
        <v>0</v>
      </c>
      <c r="R3709" s="1" t="n">
        <v>0</v>
      </c>
      <c r="S3709" s="1" t="n">
        <f aca="false">+T3709+Y3709</f>
        <v>0</v>
      </c>
      <c r="T3709" s="1" t="n">
        <f aca="false">+U3709+V3709+W3709+X3709</f>
        <v>0</v>
      </c>
      <c r="U3709" s="1" t="n">
        <v>0</v>
      </c>
      <c r="V3709" s="1" t="n">
        <v>0</v>
      </c>
      <c r="W3709" s="1" t="n">
        <v>0</v>
      </c>
      <c r="X3709" s="1" t="n">
        <v>0</v>
      </c>
      <c r="Y3709" s="1" t="n">
        <v>0</v>
      </c>
      <c r="Z3709" s="1" t="n">
        <f aca="false">+AA3709+AB3709</f>
        <v>0</v>
      </c>
      <c r="AA3709" s="1" t="n">
        <v>0</v>
      </c>
      <c r="AB3709" s="1" t="n">
        <v>0</v>
      </c>
    </row>
    <row r="3710" customFormat="false" ht="10.2" hidden="false" customHeight="false" outlineLevel="0" collapsed="false">
      <c r="A3710" s="1" t="s">
        <v>7036</v>
      </c>
      <c r="B3710" s="1" t="s">
        <v>7037</v>
      </c>
      <c r="C3710" s="1" t="n">
        <v>1</v>
      </c>
      <c r="D3710" s="1" t="n">
        <f aca="false">+E3710+F3710</f>
        <v>0</v>
      </c>
      <c r="E3710" s="1" t="n">
        <v>0</v>
      </c>
      <c r="F3710" s="1" t="n">
        <v>0</v>
      </c>
      <c r="G3710" s="1" t="n">
        <f aca="false">+H3710+I3710</f>
        <v>0</v>
      </c>
      <c r="H3710" s="1" t="n">
        <v>0</v>
      </c>
      <c r="I3710" s="1" t="n">
        <v>0</v>
      </c>
      <c r="J3710" s="1" t="n">
        <f aca="false">+K3710+N3710</f>
        <v>0</v>
      </c>
      <c r="K3710" s="1" t="n">
        <f aca="false">+L3710+M3710</f>
        <v>0</v>
      </c>
      <c r="L3710" s="1" t="n">
        <v>0</v>
      </c>
      <c r="M3710" s="1" t="n">
        <v>0</v>
      </c>
      <c r="N3710" s="1" t="n">
        <f aca="false">+O3710+P3710+Q3710+R3710</f>
        <v>0</v>
      </c>
      <c r="O3710" s="1" t="n">
        <v>0</v>
      </c>
      <c r="P3710" s="1" t="n">
        <v>0</v>
      </c>
      <c r="Q3710" s="1" t="n">
        <v>0</v>
      </c>
      <c r="R3710" s="1" t="n">
        <v>0</v>
      </c>
      <c r="S3710" s="1" t="n">
        <f aca="false">+T3710+Y3710</f>
        <v>0</v>
      </c>
      <c r="T3710" s="1" t="n">
        <f aca="false">+U3710+V3710+W3710+X3710</f>
        <v>0</v>
      </c>
      <c r="U3710" s="1" t="n">
        <v>0</v>
      </c>
      <c r="V3710" s="1" t="n">
        <v>0</v>
      </c>
      <c r="W3710" s="1" t="n">
        <v>0</v>
      </c>
      <c r="X3710" s="1" t="n">
        <v>0</v>
      </c>
      <c r="Y3710" s="1" t="n">
        <v>0</v>
      </c>
      <c r="Z3710" s="1" t="n">
        <f aca="false">+AA3710+AB3710</f>
        <v>1</v>
      </c>
      <c r="AA3710" s="1" t="n">
        <v>1</v>
      </c>
      <c r="AB3710" s="1" t="n">
        <v>0</v>
      </c>
    </row>
    <row r="3711" customFormat="false" ht="10.2" hidden="false" customHeight="false" outlineLevel="0" collapsed="false">
      <c r="A3711" s="1" t="s">
        <v>7038</v>
      </c>
      <c r="B3711" s="1" t="s">
        <v>7039</v>
      </c>
      <c r="C3711" s="1" t="n">
        <v>1</v>
      </c>
      <c r="D3711" s="1" t="n">
        <f aca="false">+E3711+F3711</f>
        <v>0</v>
      </c>
      <c r="E3711" s="1" t="n">
        <v>0</v>
      </c>
      <c r="F3711" s="1" t="n">
        <v>0</v>
      </c>
      <c r="G3711" s="1" t="n">
        <f aca="false">+H3711+I3711</f>
        <v>0</v>
      </c>
      <c r="H3711" s="1" t="n">
        <v>0</v>
      </c>
      <c r="I3711" s="1" t="n">
        <v>0</v>
      </c>
      <c r="J3711" s="1" t="n">
        <f aca="false">+K3711+N3711</f>
        <v>0</v>
      </c>
      <c r="K3711" s="1" t="n">
        <f aca="false">+L3711+M3711</f>
        <v>0</v>
      </c>
      <c r="L3711" s="1" t="n">
        <v>0</v>
      </c>
      <c r="M3711" s="1" t="n">
        <v>0</v>
      </c>
      <c r="N3711" s="1" t="n">
        <f aca="false">+O3711+P3711+Q3711+R3711</f>
        <v>0</v>
      </c>
      <c r="O3711" s="1" t="n">
        <v>0</v>
      </c>
      <c r="P3711" s="1" t="n">
        <v>0</v>
      </c>
      <c r="Q3711" s="1" t="n">
        <v>0</v>
      </c>
      <c r="R3711" s="1" t="n">
        <v>0</v>
      </c>
      <c r="S3711" s="1" t="n">
        <f aca="false">+T3711+Y3711</f>
        <v>0</v>
      </c>
      <c r="T3711" s="1" t="n">
        <f aca="false">+U3711+V3711+W3711+X3711</f>
        <v>0</v>
      </c>
      <c r="U3711" s="1" t="n">
        <v>0</v>
      </c>
      <c r="V3711" s="1" t="n">
        <v>0</v>
      </c>
      <c r="W3711" s="1" t="n">
        <v>0</v>
      </c>
      <c r="X3711" s="1" t="n">
        <v>0</v>
      </c>
      <c r="Y3711" s="1" t="n">
        <v>0</v>
      </c>
      <c r="Z3711" s="1" t="n">
        <f aca="false">+AA3711+AB3711</f>
        <v>1</v>
      </c>
      <c r="AA3711" s="1" t="n">
        <v>1</v>
      </c>
      <c r="AB3711" s="1" t="n">
        <v>0</v>
      </c>
    </row>
    <row r="3712" customFormat="false" ht="10.2" hidden="false" customHeight="false" outlineLevel="0" collapsed="false">
      <c r="A3712" s="1" t="s">
        <v>7040</v>
      </c>
      <c r="B3712" s="1" t="s">
        <v>7041</v>
      </c>
      <c r="C3712" s="1" t="n">
        <v>1</v>
      </c>
      <c r="D3712" s="1" t="n">
        <f aca="false">+E3712+F3712</f>
        <v>1</v>
      </c>
      <c r="E3712" s="1" t="n">
        <v>0</v>
      </c>
      <c r="F3712" s="1" t="n">
        <v>1</v>
      </c>
      <c r="G3712" s="1" t="n">
        <f aca="false">+H3712+I3712</f>
        <v>0</v>
      </c>
      <c r="H3712" s="1" t="n">
        <v>0</v>
      </c>
      <c r="I3712" s="1" t="n">
        <v>0</v>
      </c>
      <c r="J3712" s="1" t="n">
        <f aca="false">+K3712+N3712</f>
        <v>0</v>
      </c>
      <c r="K3712" s="1" t="n">
        <f aca="false">+L3712+M3712</f>
        <v>0</v>
      </c>
      <c r="L3712" s="1" t="n">
        <v>0</v>
      </c>
      <c r="M3712" s="1" t="n">
        <v>0</v>
      </c>
      <c r="N3712" s="1" t="n">
        <f aca="false">+O3712+P3712+Q3712+R3712</f>
        <v>0</v>
      </c>
      <c r="O3712" s="1" t="n">
        <v>0</v>
      </c>
      <c r="P3712" s="1" t="n">
        <v>0</v>
      </c>
      <c r="Q3712" s="1" t="n">
        <v>0</v>
      </c>
      <c r="R3712" s="1" t="n">
        <v>0</v>
      </c>
      <c r="S3712" s="1" t="n">
        <f aca="false">+T3712+Y3712</f>
        <v>0</v>
      </c>
      <c r="T3712" s="1" t="n">
        <f aca="false">+U3712+V3712+W3712+X3712</f>
        <v>0</v>
      </c>
      <c r="U3712" s="1" t="n">
        <v>0</v>
      </c>
      <c r="V3712" s="1" t="n">
        <v>0</v>
      </c>
      <c r="W3712" s="1" t="n">
        <v>0</v>
      </c>
      <c r="X3712" s="1" t="n">
        <v>0</v>
      </c>
      <c r="Y3712" s="1" t="n">
        <v>0</v>
      </c>
      <c r="Z3712" s="1" t="n">
        <f aca="false">+AA3712+AB3712</f>
        <v>0</v>
      </c>
      <c r="AA3712" s="1" t="n">
        <v>0</v>
      </c>
      <c r="AB3712" s="1" t="n">
        <v>0</v>
      </c>
    </row>
    <row r="3713" customFormat="false" ht="10.2" hidden="false" customHeight="false" outlineLevel="0" collapsed="false">
      <c r="A3713" s="1" t="s">
        <v>7042</v>
      </c>
      <c r="B3713" s="1" t="s">
        <v>7043</v>
      </c>
      <c r="C3713" s="1" t="n">
        <v>0</v>
      </c>
      <c r="D3713" s="1" t="n">
        <f aca="false">+E3713+F3713</f>
        <v>0</v>
      </c>
      <c r="E3713" s="1" t="n">
        <v>0</v>
      </c>
      <c r="F3713" s="1" t="n">
        <v>0</v>
      </c>
      <c r="G3713" s="1" t="n">
        <f aca="false">+H3713+I3713</f>
        <v>0</v>
      </c>
      <c r="H3713" s="1" t="n">
        <v>0</v>
      </c>
      <c r="I3713" s="1" t="n">
        <v>0</v>
      </c>
      <c r="J3713" s="1" t="n">
        <f aca="false">+K3713+N3713</f>
        <v>0</v>
      </c>
      <c r="K3713" s="1" t="n">
        <f aca="false">+L3713+M3713</f>
        <v>0</v>
      </c>
      <c r="L3713" s="1" t="n">
        <v>0</v>
      </c>
      <c r="M3713" s="1" t="n">
        <v>0</v>
      </c>
      <c r="N3713" s="1" t="n">
        <f aca="false">+O3713+P3713+Q3713+R3713</f>
        <v>0</v>
      </c>
      <c r="O3713" s="1" t="n">
        <v>0</v>
      </c>
      <c r="P3713" s="1" t="n">
        <v>0</v>
      </c>
      <c r="Q3713" s="1" t="n">
        <v>0</v>
      </c>
      <c r="R3713" s="1" t="n">
        <v>0</v>
      </c>
      <c r="S3713" s="1" t="n">
        <f aca="false">+T3713+Y3713</f>
        <v>0</v>
      </c>
      <c r="T3713" s="1" t="n">
        <f aca="false">+U3713+V3713+W3713+X3713</f>
        <v>0</v>
      </c>
      <c r="U3713" s="1" t="n">
        <v>0</v>
      </c>
      <c r="V3713" s="1" t="n">
        <v>0</v>
      </c>
      <c r="W3713" s="1" t="n">
        <v>0</v>
      </c>
      <c r="X3713" s="1" t="n">
        <v>0</v>
      </c>
      <c r="Y3713" s="1" t="n">
        <v>0</v>
      </c>
      <c r="Z3713" s="1" t="n">
        <f aca="false">+AA3713+AB3713</f>
        <v>0</v>
      </c>
      <c r="AA3713" s="1" t="n">
        <v>0</v>
      </c>
      <c r="AB3713" s="1" t="n">
        <v>0</v>
      </c>
    </row>
    <row r="3714" customFormat="false" ht="10.2" hidden="false" customHeight="false" outlineLevel="0" collapsed="false">
      <c r="A3714" s="1" t="s">
        <v>7044</v>
      </c>
      <c r="B3714" s="1" t="s">
        <v>7045</v>
      </c>
      <c r="C3714" s="1" t="n">
        <v>0</v>
      </c>
      <c r="D3714" s="1" t="n">
        <f aca="false">+E3714+F3714</f>
        <v>0</v>
      </c>
      <c r="E3714" s="1" t="n">
        <v>0</v>
      </c>
      <c r="F3714" s="1" t="n">
        <v>0</v>
      </c>
      <c r="G3714" s="1" t="n">
        <f aca="false">+H3714+I3714</f>
        <v>0</v>
      </c>
      <c r="H3714" s="1" t="n">
        <v>0</v>
      </c>
      <c r="I3714" s="1" t="n">
        <v>0</v>
      </c>
      <c r="J3714" s="1" t="n">
        <f aca="false">+K3714+N3714</f>
        <v>0</v>
      </c>
      <c r="K3714" s="1" t="n">
        <f aca="false">+L3714+M3714</f>
        <v>0</v>
      </c>
      <c r="L3714" s="1" t="n">
        <v>0</v>
      </c>
      <c r="M3714" s="1" t="n">
        <v>0</v>
      </c>
      <c r="N3714" s="1" t="n">
        <f aca="false">+O3714+P3714+Q3714+R3714</f>
        <v>0</v>
      </c>
      <c r="O3714" s="1" t="n">
        <v>0</v>
      </c>
      <c r="P3714" s="1" t="n">
        <v>0</v>
      </c>
      <c r="Q3714" s="1" t="n">
        <v>0</v>
      </c>
      <c r="R3714" s="1" t="n">
        <v>0</v>
      </c>
      <c r="S3714" s="1" t="n">
        <f aca="false">+T3714+Y3714</f>
        <v>0</v>
      </c>
      <c r="T3714" s="1" t="n">
        <f aca="false">+U3714+V3714+W3714+X3714</f>
        <v>0</v>
      </c>
      <c r="U3714" s="1" t="n">
        <v>0</v>
      </c>
      <c r="V3714" s="1" t="n">
        <v>0</v>
      </c>
      <c r="W3714" s="1" t="n">
        <v>0</v>
      </c>
      <c r="X3714" s="1" t="n">
        <v>0</v>
      </c>
      <c r="Y3714" s="1" t="n">
        <v>0</v>
      </c>
      <c r="Z3714" s="1" t="n">
        <f aca="false">+AA3714+AB3714</f>
        <v>0</v>
      </c>
      <c r="AA3714" s="1" t="n">
        <v>0</v>
      </c>
      <c r="AB3714" s="1" t="n">
        <v>0</v>
      </c>
    </row>
    <row r="3715" customFormat="false" ht="10.2" hidden="false" customHeight="false" outlineLevel="0" collapsed="false">
      <c r="A3715" s="1" t="s">
        <v>7046</v>
      </c>
      <c r="B3715" s="1" t="s">
        <v>7047</v>
      </c>
      <c r="C3715" s="1" t="n">
        <v>1</v>
      </c>
      <c r="D3715" s="1" t="n">
        <f aca="false">+E3715+F3715</f>
        <v>1</v>
      </c>
      <c r="E3715" s="1" t="n">
        <v>0</v>
      </c>
      <c r="F3715" s="1" t="n">
        <v>1</v>
      </c>
      <c r="G3715" s="1" t="n">
        <f aca="false">+H3715+I3715</f>
        <v>0</v>
      </c>
      <c r="H3715" s="1" t="n">
        <v>0</v>
      </c>
      <c r="I3715" s="1" t="n">
        <v>0</v>
      </c>
      <c r="J3715" s="1" t="n">
        <f aca="false">+K3715+N3715</f>
        <v>0</v>
      </c>
      <c r="K3715" s="1" t="n">
        <f aca="false">+L3715+M3715</f>
        <v>0</v>
      </c>
      <c r="L3715" s="1" t="n">
        <v>0</v>
      </c>
      <c r="M3715" s="1" t="n">
        <v>0</v>
      </c>
      <c r="N3715" s="1" t="n">
        <f aca="false">+O3715+P3715+Q3715+R3715</f>
        <v>0</v>
      </c>
      <c r="O3715" s="1" t="n">
        <v>0</v>
      </c>
      <c r="P3715" s="1" t="n">
        <v>0</v>
      </c>
      <c r="Q3715" s="1" t="n">
        <v>0</v>
      </c>
      <c r="R3715" s="1" t="n">
        <v>0</v>
      </c>
      <c r="S3715" s="1" t="n">
        <f aca="false">+T3715+Y3715</f>
        <v>0</v>
      </c>
      <c r="T3715" s="1" t="n">
        <f aca="false">+U3715+V3715+W3715+X3715</f>
        <v>0</v>
      </c>
      <c r="U3715" s="1" t="n">
        <v>0</v>
      </c>
      <c r="V3715" s="1" t="n">
        <v>0</v>
      </c>
      <c r="W3715" s="1" t="n">
        <v>0</v>
      </c>
      <c r="X3715" s="1" t="n">
        <v>0</v>
      </c>
      <c r="Y3715" s="1" t="n">
        <v>0</v>
      </c>
      <c r="Z3715" s="1" t="n">
        <f aca="false">+AA3715+AB3715</f>
        <v>0</v>
      </c>
      <c r="AA3715" s="1" t="n">
        <v>0</v>
      </c>
      <c r="AB3715" s="1" t="n">
        <v>0</v>
      </c>
    </row>
    <row r="3716" customFormat="false" ht="10.2" hidden="false" customHeight="false" outlineLevel="0" collapsed="false">
      <c r="A3716" s="1" t="s">
        <v>7048</v>
      </c>
      <c r="B3716" s="1" t="s">
        <v>7049</v>
      </c>
      <c r="C3716" s="1" t="n">
        <v>0</v>
      </c>
      <c r="D3716" s="1" t="n">
        <f aca="false">+E3716+F3716</f>
        <v>0</v>
      </c>
      <c r="E3716" s="1" t="n">
        <v>0</v>
      </c>
      <c r="F3716" s="1" t="n">
        <v>0</v>
      </c>
      <c r="G3716" s="1" t="n">
        <f aca="false">+H3716+I3716</f>
        <v>0</v>
      </c>
      <c r="H3716" s="1" t="n">
        <v>0</v>
      </c>
      <c r="I3716" s="1" t="n">
        <v>0</v>
      </c>
      <c r="J3716" s="1" t="n">
        <f aca="false">+K3716+N3716</f>
        <v>0</v>
      </c>
      <c r="K3716" s="1" t="n">
        <f aca="false">+L3716+M3716</f>
        <v>0</v>
      </c>
      <c r="L3716" s="1" t="n">
        <v>0</v>
      </c>
      <c r="M3716" s="1" t="n">
        <v>0</v>
      </c>
      <c r="N3716" s="1" t="n">
        <f aca="false">+O3716+P3716+Q3716+R3716</f>
        <v>0</v>
      </c>
      <c r="O3716" s="1" t="n">
        <v>0</v>
      </c>
      <c r="P3716" s="1" t="n">
        <v>0</v>
      </c>
      <c r="Q3716" s="1" t="n">
        <v>0</v>
      </c>
      <c r="R3716" s="1" t="n">
        <v>0</v>
      </c>
      <c r="S3716" s="1" t="n">
        <f aca="false">+T3716+Y3716</f>
        <v>0</v>
      </c>
      <c r="T3716" s="1" t="n">
        <f aca="false">+U3716+V3716+W3716+X3716</f>
        <v>0</v>
      </c>
      <c r="U3716" s="1" t="n">
        <v>0</v>
      </c>
      <c r="V3716" s="1" t="n">
        <v>0</v>
      </c>
      <c r="W3716" s="1" t="n">
        <v>0</v>
      </c>
      <c r="X3716" s="1" t="n">
        <v>0</v>
      </c>
      <c r="Y3716" s="1" t="n">
        <v>0</v>
      </c>
      <c r="Z3716" s="1" t="n">
        <f aca="false">+AA3716+AB3716</f>
        <v>0</v>
      </c>
      <c r="AA3716" s="1" t="n">
        <v>0</v>
      </c>
      <c r="AB3716" s="1" t="n">
        <v>0</v>
      </c>
    </row>
    <row r="3717" customFormat="false" ht="10.2" hidden="false" customHeight="false" outlineLevel="0" collapsed="false">
      <c r="A3717" s="1" t="s">
        <v>7050</v>
      </c>
      <c r="B3717" s="1" t="s">
        <v>7051</v>
      </c>
      <c r="C3717" s="1" t="n">
        <v>0</v>
      </c>
      <c r="D3717" s="1" t="n">
        <f aca="false">+E3717+F3717</f>
        <v>0</v>
      </c>
      <c r="E3717" s="1" t="n">
        <v>0</v>
      </c>
      <c r="F3717" s="1" t="n">
        <v>0</v>
      </c>
      <c r="G3717" s="1" t="n">
        <f aca="false">+H3717+I3717</f>
        <v>0</v>
      </c>
      <c r="H3717" s="1" t="n">
        <v>0</v>
      </c>
      <c r="I3717" s="1" t="n">
        <v>0</v>
      </c>
      <c r="J3717" s="1" t="n">
        <f aca="false">+K3717+N3717</f>
        <v>0</v>
      </c>
      <c r="K3717" s="1" t="n">
        <f aca="false">+L3717+M3717</f>
        <v>0</v>
      </c>
      <c r="L3717" s="1" t="n">
        <v>0</v>
      </c>
      <c r="M3717" s="1" t="n">
        <v>0</v>
      </c>
      <c r="N3717" s="1" t="n">
        <f aca="false">+O3717+P3717+Q3717+R3717</f>
        <v>0</v>
      </c>
      <c r="O3717" s="1" t="n">
        <v>0</v>
      </c>
      <c r="P3717" s="1" t="n">
        <v>0</v>
      </c>
      <c r="Q3717" s="1" t="n">
        <v>0</v>
      </c>
      <c r="R3717" s="1" t="n">
        <v>0</v>
      </c>
      <c r="S3717" s="1" t="n">
        <f aca="false">+T3717+Y3717</f>
        <v>0</v>
      </c>
      <c r="T3717" s="1" t="n">
        <f aca="false">+U3717+V3717+W3717+X3717</f>
        <v>0</v>
      </c>
      <c r="U3717" s="1" t="n">
        <v>0</v>
      </c>
      <c r="V3717" s="1" t="n">
        <v>0</v>
      </c>
      <c r="W3717" s="1" t="n">
        <v>0</v>
      </c>
      <c r="X3717" s="1" t="n">
        <v>0</v>
      </c>
      <c r="Y3717" s="1" t="n">
        <v>0</v>
      </c>
      <c r="Z3717" s="1" t="n">
        <f aca="false">+AA3717+AB3717</f>
        <v>0</v>
      </c>
      <c r="AA3717" s="1" t="n">
        <v>0</v>
      </c>
      <c r="AB3717" s="1" t="n">
        <v>0</v>
      </c>
    </row>
    <row r="3718" customFormat="false" ht="10.2" hidden="false" customHeight="false" outlineLevel="0" collapsed="false">
      <c r="A3718" s="1" t="s">
        <v>7052</v>
      </c>
      <c r="B3718" s="1" t="s">
        <v>7053</v>
      </c>
      <c r="C3718" s="1" t="n">
        <v>0</v>
      </c>
      <c r="D3718" s="1" t="n">
        <f aca="false">+E3718+F3718</f>
        <v>0</v>
      </c>
      <c r="E3718" s="1" t="n">
        <v>0</v>
      </c>
      <c r="F3718" s="1" t="n">
        <v>0</v>
      </c>
      <c r="G3718" s="1" t="n">
        <f aca="false">+H3718+I3718</f>
        <v>0</v>
      </c>
      <c r="H3718" s="1" t="n">
        <v>0</v>
      </c>
      <c r="I3718" s="1" t="n">
        <v>0</v>
      </c>
      <c r="J3718" s="1" t="n">
        <f aca="false">+K3718+N3718</f>
        <v>0</v>
      </c>
      <c r="K3718" s="1" t="n">
        <f aca="false">+L3718+M3718</f>
        <v>0</v>
      </c>
      <c r="L3718" s="1" t="n">
        <v>0</v>
      </c>
      <c r="M3718" s="1" t="n">
        <v>0</v>
      </c>
      <c r="N3718" s="1" t="n">
        <f aca="false">+O3718+P3718+Q3718+R3718</f>
        <v>0</v>
      </c>
      <c r="O3718" s="1" t="n">
        <v>0</v>
      </c>
      <c r="P3718" s="1" t="n">
        <v>0</v>
      </c>
      <c r="Q3718" s="1" t="n">
        <v>0</v>
      </c>
      <c r="R3718" s="1" t="n">
        <v>0</v>
      </c>
      <c r="S3718" s="1" t="n">
        <f aca="false">+T3718+Y3718</f>
        <v>0</v>
      </c>
      <c r="T3718" s="1" t="n">
        <f aca="false">+U3718+V3718+W3718+X3718</f>
        <v>0</v>
      </c>
      <c r="U3718" s="1" t="n">
        <v>0</v>
      </c>
      <c r="V3718" s="1" t="n">
        <v>0</v>
      </c>
      <c r="W3718" s="1" t="n">
        <v>0</v>
      </c>
      <c r="X3718" s="1" t="n">
        <v>0</v>
      </c>
      <c r="Y3718" s="1" t="n">
        <v>0</v>
      </c>
      <c r="Z3718" s="1" t="n">
        <f aca="false">+AA3718+AB3718</f>
        <v>0</v>
      </c>
      <c r="AA3718" s="1" t="n">
        <v>0</v>
      </c>
      <c r="AB3718" s="1" t="n">
        <v>0</v>
      </c>
    </row>
    <row r="3719" customFormat="false" ht="10.2" hidden="false" customHeight="false" outlineLevel="0" collapsed="false">
      <c r="A3719" s="1" t="s">
        <v>7054</v>
      </c>
      <c r="B3719" s="1" t="s">
        <v>7055</v>
      </c>
      <c r="C3719" s="1" t="n">
        <v>0</v>
      </c>
      <c r="D3719" s="1" t="n">
        <f aca="false">+E3719+F3719</f>
        <v>0</v>
      </c>
      <c r="E3719" s="1" t="n">
        <v>0</v>
      </c>
      <c r="F3719" s="1" t="n">
        <v>0</v>
      </c>
      <c r="G3719" s="1" t="n">
        <f aca="false">+H3719+I3719</f>
        <v>0</v>
      </c>
      <c r="H3719" s="1" t="n">
        <v>0</v>
      </c>
      <c r="I3719" s="1" t="n">
        <v>0</v>
      </c>
      <c r="J3719" s="1" t="n">
        <f aca="false">+K3719+N3719</f>
        <v>0</v>
      </c>
      <c r="K3719" s="1" t="n">
        <f aca="false">+L3719+M3719</f>
        <v>0</v>
      </c>
      <c r="L3719" s="1" t="n">
        <v>0</v>
      </c>
      <c r="M3719" s="1" t="n">
        <v>0</v>
      </c>
      <c r="N3719" s="1" t="n">
        <f aca="false">+O3719+P3719+Q3719+R3719</f>
        <v>0</v>
      </c>
      <c r="O3719" s="1" t="n">
        <v>0</v>
      </c>
      <c r="P3719" s="1" t="n">
        <v>0</v>
      </c>
      <c r="Q3719" s="1" t="n">
        <v>0</v>
      </c>
      <c r="R3719" s="1" t="n">
        <v>0</v>
      </c>
      <c r="S3719" s="1" t="n">
        <f aca="false">+T3719+Y3719</f>
        <v>0</v>
      </c>
      <c r="T3719" s="1" t="n">
        <f aca="false">+U3719+V3719+W3719+X3719</f>
        <v>0</v>
      </c>
      <c r="U3719" s="1" t="n">
        <v>0</v>
      </c>
      <c r="V3719" s="1" t="n">
        <v>0</v>
      </c>
      <c r="W3719" s="1" t="n">
        <v>0</v>
      </c>
      <c r="X3719" s="1" t="n">
        <v>0</v>
      </c>
      <c r="Y3719" s="1" t="n">
        <v>0</v>
      </c>
      <c r="Z3719" s="1" t="n">
        <f aca="false">+AA3719+AB3719</f>
        <v>0</v>
      </c>
      <c r="AA3719" s="1" t="n">
        <v>0</v>
      </c>
      <c r="AB3719" s="1" t="n">
        <v>0</v>
      </c>
    </row>
    <row r="3720" customFormat="false" ht="10.2" hidden="false" customHeight="false" outlineLevel="0" collapsed="false">
      <c r="A3720" s="1" t="s">
        <v>7056</v>
      </c>
      <c r="B3720" s="1" t="s">
        <v>7057</v>
      </c>
      <c r="C3720" s="1" t="n">
        <v>42</v>
      </c>
      <c r="D3720" s="1" t="n">
        <f aca="false">+E3720+F3720</f>
        <v>14</v>
      </c>
      <c r="E3720" s="1" t="n">
        <v>3</v>
      </c>
      <c r="F3720" s="1" t="n">
        <v>11</v>
      </c>
      <c r="G3720" s="1" t="n">
        <f aca="false">+H3720+I3720</f>
        <v>0</v>
      </c>
      <c r="H3720" s="1" t="n">
        <v>0</v>
      </c>
      <c r="I3720" s="1" t="n">
        <v>0</v>
      </c>
      <c r="J3720" s="1" t="n">
        <f aca="false">+K3720+N3720</f>
        <v>13</v>
      </c>
      <c r="K3720" s="1" t="n">
        <f aca="false">+L3720+M3720</f>
        <v>9</v>
      </c>
      <c r="L3720" s="1" t="n">
        <v>8</v>
      </c>
      <c r="M3720" s="1" t="n">
        <v>1</v>
      </c>
      <c r="N3720" s="1" t="n">
        <f aca="false">+O3720+P3720+Q3720+R3720</f>
        <v>4</v>
      </c>
      <c r="O3720" s="1" t="n">
        <v>0</v>
      </c>
      <c r="P3720" s="1" t="n">
        <v>0</v>
      </c>
      <c r="Q3720" s="1" t="n">
        <v>1</v>
      </c>
      <c r="R3720" s="1" t="n">
        <v>3</v>
      </c>
      <c r="S3720" s="1" t="n">
        <f aca="false">+T3720+Y3720</f>
        <v>7</v>
      </c>
      <c r="T3720" s="1" t="n">
        <f aca="false">+U3720+V3720+W3720+X3720</f>
        <v>5</v>
      </c>
      <c r="U3720" s="1" t="n">
        <v>4</v>
      </c>
      <c r="V3720" s="1" t="n">
        <v>1</v>
      </c>
      <c r="W3720" s="1" t="n">
        <v>0</v>
      </c>
      <c r="X3720" s="1" t="n">
        <v>0</v>
      </c>
      <c r="Y3720" s="1" t="n">
        <v>2</v>
      </c>
      <c r="Z3720" s="1" t="n">
        <f aca="false">+AA3720+AB3720</f>
        <v>8</v>
      </c>
      <c r="AA3720" s="1" t="n">
        <v>7</v>
      </c>
      <c r="AB3720" s="1" t="n">
        <v>1</v>
      </c>
    </row>
    <row r="3721" customFormat="false" ht="10.2" hidden="false" customHeight="false" outlineLevel="0" collapsed="false">
      <c r="A3721" s="1" t="s">
        <v>7058</v>
      </c>
      <c r="B3721" s="1" t="s">
        <v>7059</v>
      </c>
      <c r="C3721" s="1" t="n">
        <v>23</v>
      </c>
      <c r="D3721" s="1" t="n">
        <f aca="false">+E3721+F3721</f>
        <v>10</v>
      </c>
      <c r="E3721" s="1" t="n">
        <v>2</v>
      </c>
      <c r="F3721" s="1" t="n">
        <v>8</v>
      </c>
      <c r="G3721" s="1" t="n">
        <f aca="false">+H3721+I3721</f>
        <v>0</v>
      </c>
      <c r="H3721" s="1" t="n">
        <v>0</v>
      </c>
      <c r="I3721" s="1" t="n">
        <v>0</v>
      </c>
      <c r="J3721" s="1" t="n">
        <f aca="false">+K3721+N3721</f>
        <v>6</v>
      </c>
      <c r="K3721" s="1" t="n">
        <f aca="false">+L3721+M3721</f>
        <v>5</v>
      </c>
      <c r="L3721" s="1" t="n">
        <v>4</v>
      </c>
      <c r="M3721" s="1" t="n">
        <v>1</v>
      </c>
      <c r="N3721" s="1" t="n">
        <f aca="false">+O3721+P3721+Q3721+R3721</f>
        <v>1</v>
      </c>
      <c r="O3721" s="1" t="n">
        <v>0</v>
      </c>
      <c r="P3721" s="1" t="n">
        <v>0</v>
      </c>
      <c r="Q3721" s="1" t="n">
        <v>0</v>
      </c>
      <c r="R3721" s="1" t="n">
        <v>1</v>
      </c>
      <c r="S3721" s="1" t="n">
        <f aca="false">+T3721+Y3721</f>
        <v>4</v>
      </c>
      <c r="T3721" s="1" t="n">
        <f aca="false">+U3721+V3721+W3721+X3721</f>
        <v>2</v>
      </c>
      <c r="U3721" s="1" t="n">
        <v>1</v>
      </c>
      <c r="V3721" s="1" t="n">
        <v>1</v>
      </c>
      <c r="W3721" s="1" t="n">
        <v>0</v>
      </c>
      <c r="X3721" s="1" t="n">
        <v>0</v>
      </c>
      <c r="Y3721" s="1" t="n">
        <v>2</v>
      </c>
      <c r="Z3721" s="1" t="n">
        <f aca="false">+AA3721+AB3721</f>
        <v>3</v>
      </c>
      <c r="AA3721" s="1" t="n">
        <v>3</v>
      </c>
      <c r="AB3721" s="1" t="n">
        <v>0</v>
      </c>
    </row>
    <row r="3722" customFormat="false" ht="10.2" hidden="false" customHeight="false" outlineLevel="0" collapsed="false">
      <c r="A3722" s="1" t="s">
        <v>7060</v>
      </c>
      <c r="B3722" s="1" t="s">
        <v>7061</v>
      </c>
      <c r="C3722" s="1" t="n">
        <v>23</v>
      </c>
      <c r="D3722" s="1" t="n">
        <f aca="false">+E3722+F3722</f>
        <v>10</v>
      </c>
      <c r="E3722" s="1" t="n">
        <v>2</v>
      </c>
      <c r="F3722" s="1" t="n">
        <v>8</v>
      </c>
      <c r="G3722" s="1" t="n">
        <f aca="false">+H3722+I3722</f>
        <v>0</v>
      </c>
      <c r="H3722" s="1" t="n">
        <v>0</v>
      </c>
      <c r="I3722" s="1" t="n">
        <v>0</v>
      </c>
      <c r="J3722" s="1" t="n">
        <f aca="false">+K3722+N3722</f>
        <v>6</v>
      </c>
      <c r="K3722" s="1" t="n">
        <f aca="false">+L3722+M3722</f>
        <v>5</v>
      </c>
      <c r="L3722" s="1" t="n">
        <v>4</v>
      </c>
      <c r="M3722" s="1" t="n">
        <v>1</v>
      </c>
      <c r="N3722" s="1" t="n">
        <f aca="false">+O3722+P3722+Q3722+R3722</f>
        <v>1</v>
      </c>
      <c r="O3722" s="1" t="n">
        <v>0</v>
      </c>
      <c r="P3722" s="1" t="n">
        <v>0</v>
      </c>
      <c r="Q3722" s="1" t="n">
        <v>0</v>
      </c>
      <c r="R3722" s="1" t="n">
        <v>1</v>
      </c>
      <c r="S3722" s="1" t="n">
        <f aca="false">+T3722+Y3722</f>
        <v>4</v>
      </c>
      <c r="T3722" s="1" t="n">
        <f aca="false">+U3722+V3722+W3722+X3722</f>
        <v>2</v>
      </c>
      <c r="U3722" s="1" t="n">
        <v>1</v>
      </c>
      <c r="V3722" s="1" t="n">
        <v>1</v>
      </c>
      <c r="W3722" s="1" t="n">
        <v>0</v>
      </c>
      <c r="X3722" s="1" t="n">
        <v>0</v>
      </c>
      <c r="Y3722" s="1" t="n">
        <v>2</v>
      </c>
      <c r="Z3722" s="1" t="n">
        <f aca="false">+AA3722+AB3722</f>
        <v>3</v>
      </c>
      <c r="AA3722" s="1" t="n">
        <v>3</v>
      </c>
      <c r="AB3722" s="1" t="n">
        <v>0</v>
      </c>
    </row>
    <row r="3723" customFormat="false" ht="10.2" hidden="false" customHeight="false" outlineLevel="0" collapsed="false">
      <c r="A3723" s="1" t="s">
        <v>7062</v>
      </c>
      <c r="B3723" s="1" t="s">
        <v>52</v>
      </c>
      <c r="C3723" s="1" t="n">
        <v>23</v>
      </c>
      <c r="D3723" s="1" t="n">
        <f aca="false">+E3723+F3723</f>
        <v>10</v>
      </c>
      <c r="E3723" s="1" t="n">
        <v>2</v>
      </c>
      <c r="F3723" s="1" t="n">
        <v>8</v>
      </c>
      <c r="G3723" s="1" t="n">
        <f aca="false">+H3723+I3723</f>
        <v>0</v>
      </c>
      <c r="H3723" s="1" t="n">
        <v>0</v>
      </c>
      <c r="I3723" s="1" t="n">
        <v>0</v>
      </c>
      <c r="J3723" s="1" t="n">
        <f aca="false">+K3723+N3723</f>
        <v>6</v>
      </c>
      <c r="K3723" s="1" t="n">
        <f aca="false">+L3723+M3723</f>
        <v>5</v>
      </c>
      <c r="L3723" s="1" t="n">
        <v>4</v>
      </c>
      <c r="M3723" s="1" t="n">
        <v>1</v>
      </c>
      <c r="N3723" s="1" t="n">
        <f aca="false">+O3723+P3723+Q3723+R3723</f>
        <v>1</v>
      </c>
      <c r="O3723" s="1" t="n">
        <v>0</v>
      </c>
      <c r="P3723" s="1" t="n">
        <v>0</v>
      </c>
      <c r="Q3723" s="1" t="n">
        <v>0</v>
      </c>
      <c r="R3723" s="1" t="n">
        <v>1</v>
      </c>
      <c r="S3723" s="1" t="n">
        <f aca="false">+T3723+Y3723</f>
        <v>4</v>
      </c>
      <c r="T3723" s="1" t="n">
        <f aca="false">+U3723+V3723+W3723+X3723</f>
        <v>2</v>
      </c>
      <c r="U3723" s="1" t="n">
        <v>1</v>
      </c>
      <c r="V3723" s="1" t="n">
        <v>1</v>
      </c>
      <c r="W3723" s="1" t="n">
        <v>0</v>
      </c>
      <c r="X3723" s="1" t="n">
        <v>0</v>
      </c>
      <c r="Y3723" s="1" t="n">
        <v>2</v>
      </c>
      <c r="Z3723" s="1" t="n">
        <f aca="false">+AA3723+AB3723</f>
        <v>3</v>
      </c>
      <c r="AA3723" s="1" t="n">
        <v>3</v>
      </c>
      <c r="AB3723" s="1" t="n">
        <v>0</v>
      </c>
    </row>
    <row r="3724" customFormat="false" ht="10.2" hidden="false" customHeight="false" outlineLevel="0" collapsed="false">
      <c r="A3724" s="1" t="s">
        <v>7063</v>
      </c>
      <c r="B3724" s="1" t="s">
        <v>7064</v>
      </c>
      <c r="C3724" s="1" t="n">
        <v>0</v>
      </c>
      <c r="D3724" s="1" t="n">
        <f aca="false">+E3724+F3724</f>
        <v>0</v>
      </c>
      <c r="E3724" s="1" t="n">
        <v>0</v>
      </c>
      <c r="F3724" s="1" t="n">
        <v>0</v>
      </c>
      <c r="G3724" s="1" t="n">
        <f aca="false">+H3724+I3724</f>
        <v>0</v>
      </c>
      <c r="H3724" s="1" t="n">
        <v>0</v>
      </c>
      <c r="I3724" s="1" t="n">
        <v>0</v>
      </c>
      <c r="J3724" s="1" t="n">
        <f aca="false">+K3724+N3724</f>
        <v>0</v>
      </c>
      <c r="K3724" s="1" t="n">
        <f aca="false">+L3724+M3724</f>
        <v>0</v>
      </c>
      <c r="L3724" s="1" t="n">
        <v>0</v>
      </c>
      <c r="M3724" s="1" t="n">
        <v>0</v>
      </c>
      <c r="N3724" s="1" t="n">
        <f aca="false">+O3724+P3724+Q3724+R3724</f>
        <v>0</v>
      </c>
      <c r="O3724" s="1" t="n">
        <v>0</v>
      </c>
      <c r="P3724" s="1" t="n">
        <v>0</v>
      </c>
      <c r="Q3724" s="1" t="n">
        <v>0</v>
      </c>
      <c r="R3724" s="1" t="n">
        <v>0</v>
      </c>
      <c r="S3724" s="1" t="n">
        <f aca="false">+T3724+Y3724</f>
        <v>0</v>
      </c>
      <c r="T3724" s="1" t="n">
        <f aca="false">+U3724+V3724+W3724+X3724</f>
        <v>0</v>
      </c>
      <c r="U3724" s="1" t="n">
        <v>0</v>
      </c>
      <c r="V3724" s="1" t="n">
        <v>0</v>
      </c>
      <c r="W3724" s="1" t="n">
        <v>0</v>
      </c>
      <c r="X3724" s="1" t="n">
        <v>0</v>
      </c>
      <c r="Y3724" s="1" t="n">
        <v>0</v>
      </c>
      <c r="Z3724" s="1" t="n">
        <f aca="false">+AA3724+AB3724</f>
        <v>0</v>
      </c>
      <c r="AA3724" s="1" t="n">
        <v>0</v>
      </c>
      <c r="AB3724" s="1" t="n">
        <v>0</v>
      </c>
    </row>
    <row r="3725" customFormat="false" ht="10.2" hidden="false" customHeight="false" outlineLevel="0" collapsed="false">
      <c r="A3725" s="1" t="s">
        <v>7065</v>
      </c>
      <c r="B3725" s="1" t="s">
        <v>7066</v>
      </c>
      <c r="C3725" s="1" t="n">
        <v>18</v>
      </c>
      <c r="D3725" s="1" t="n">
        <f aca="false">+E3725+F3725</f>
        <v>3</v>
      </c>
      <c r="E3725" s="1" t="n">
        <v>1</v>
      </c>
      <c r="F3725" s="1" t="n">
        <v>2</v>
      </c>
      <c r="G3725" s="1" t="n">
        <f aca="false">+H3725+I3725</f>
        <v>0</v>
      </c>
      <c r="H3725" s="1" t="n">
        <v>0</v>
      </c>
      <c r="I3725" s="1" t="n">
        <v>0</v>
      </c>
      <c r="J3725" s="1" t="n">
        <f aca="false">+K3725+N3725</f>
        <v>7</v>
      </c>
      <c r="K3725" s="1" t="n">
        <f aca="false">+L3725+M3725</f>
        <v>4</v>
      </c>
      <c r="L3725" s="1" t="n">
        <v>4</v>
      </c>
      <c r="M3725" s="1" t="n">
        <v>0</v>
      </c>
      <c r="N3725" s="1" t="n">
        <f aca="false">+O3725+P3725+Q3725+R3725</f>
        <v>3</v>
      </c>
      <c r="O3725" s="1" t="n">
        <v>0</v>
      </c>
      <c r="P3725" s="1" t="n">
        <v>0</v>
      </c>
      <c r="Q3725" s="1" t="n">
        <v>1</v>
      </c>
      <c r="R3725" s="1" t="n">
        <v>2</v>
      </c>
      <c r="S3725" s="1" t="n">
        <f aca="false">+T3725+Y3725</f>
        <v>3</v>
      </c>
      <c r="T3725" s="1" t="n">
        <f aca="false">+U3725+V3725+W3725+X3725</f>
        <v>3</v>
      </c>
      <c r="U3725" s="1" t="n">
        <v>3</v>
      </c>
      <c r="V3725" s="1" t="n">
        <v>0</v>
      </c>
      <c r="W3725" s="1" t="n">
        <v>0</v>
      </c>
      <c r="X3725" s="1" t="n">
        <v>0</v>
      </c>
      <c r="Y3725" s="1" t="n">
        <v>0</v>
      </c>
      <c r="Z3725" s="1" t="n">
        <f aca="false">+AA3725+AB3725</f>
        <v>5</v>
      </c>
      <c r="AA3725" s="1" t="n">
        <v>4</v>
      </c>
      <c r="AB3725" s="1" t="n">
        <v>1</v>
      </c>
    </row>
    <row r="3726" customFormat="false" ht="10.2" hidden="false" customHeight="false" outlineLevel="0" collapsed="false">
      <c r="A3726" s="1" t="s">
        <v>7067</v>
      </c>
      <c r="B3726" s="1" t="s">
        <v>7068</v>
      </c>
      <c r="C3726" s="1" t="n">
        <v>18</v>
      </c>
      <c r="D3726" s="1" t="n">
        <f aca="false">+E3726+F3726</f>
        <v>3</v>
      </c>
      <c r="E3726" s="1" t="n">
        <v>1</v>
      </c>
      <c r="F3726" s="1" t="n">
        <v>2</v>
      </c>
      <c r="G3726" s="1" t="n">
        <f aca="false">+H3726+I3726</f>
        <v>0</v>
      </c>
      <c r="H3726" s="1" t="n">
        <v>0</v>
      </c>
      <c r="I3726" s="1" t="n">
        <v>0</v>
      </c>
      <c r="J3726" s="1" t="n">
        <f aca="false">+K3726+N3726</f>
        <v>7</v>
      </c>
      <c r="K3726" s="1" t="n">
        <f aca="false">+L3726+M3726</f>
        <v>4</v>
      </c>
      <c r="L3726" s="1" t="n">
        <v>4</v>
      </c>
      <c r="M3726" s="1" t="n">
        <v>0</v>
      </c>
      <c r="N3726" s="1" t="n">
        <f aca="false">+O3726+P3726+Q3726+R3726</f>
        <v>3</v>
      </c>
      <c r="O3726" s="1" t="n">
        <v>0</v>
      </c>
      <c r="P3726" s="1" t="n">
        <v>0</v>
      </c>
      <c r="Q3726" s="1" t="n">
        <v>1</v>
      </c>
      <c r="R3726" s="1" t="n">
        <v>2</v>
      </c>
      <c r="S3726" s="1" t="n">
        <f aca="false">+T3726+Y3726</f>
        <v>3</v>
      </c>
      <c r="T3726" s="1" t="n">
        <f aca="false">+U3726+V3726+W3726+X3726</f>
        <v>3</v>
      </c>
      <c r="U3726" s="1" t="n">
        <v>3</v>
      </c>
      <c r="V3726" s="1" t="n">
        <v>0</v>
      </c>
      <c r="W3726" s="1" t="n">
        <v>0</v>
      </c>
      <c r="X3726" s="1" t="n">
        <v>0</v>
      </c>
      <c r="Y3726" s="1" t="n">
        <v>0</v>
      </c>
      <c r="Z3726" s="1" t="n">
        <f aca="false">+AA3726+AB3726</f>
        <v>5</v>
      </c>
      <c r="AA3726" s="1" t="n">
        <v>4</v>
      </c>
      <c r="AB3726" s="1" t="n">
        <v>1</v>
      </c>
    </row>
    <row r="3727" customFormat="false" ht="10.2" hidden="false" customHeight="false" outlineLevel="0" collapsed="false">
      <c r="A3727" s="1" t="s">
        <v>7069</v>
      </c>
      <c r="B3727" s="1" t="s">
        <v>52</v>
      </c>
      <c r="C3727" s="1" t="n">
        <v>18</v>
      </c>
      <c r="D3727" s="1" t="n">
        <f aca="false">+E3727+F3727</f>
        <v>3</v>
      </c>
      <c r="E3727" s="1" t="n">
        <v>1</v>
      </c>
      <c r="F3727" s="1" t="n">
        <v>2</v>
      </c>
      <c r="G3727" s="1" t="n">
        <f aca="false">+H3727+I3727</f>
        <v>0</v>
      </c>
      <c r="H3727" s="1" t="n">
        <v>0</v>
      </c>
      <c r="I3727" s="1" t="n">
        <v>0</v>
      </c>
      <c r="J3727" s="1" t="n">
        <f aca="false">+K3727+N3727</f>
        <v>7</v>
      </c>
      <c r="K3727" s="1" t="n">
        <f aca="false">+L3727+M3727</f>
        <v>4</v>
      </c>
      <c r="L3727" s="1" t="n">
        <v>4</v>
      </c>
      <c r="M3727" s="1" t="n">
        <v>0</v>
      </c>
      <c r="N3727" s="1" t="n">
        <f aca="false">+O3727+P3727+Q3727+R3727</f>
        <v>3</v>
      </c>
      <c r="O3727" s="1" t="n">
        <v>0</v>
      </c>
      <c r="P3727" s="1" t="n">
        <v>0</v>
      </c>
      <c r="Q3727" s="1" t="n">
        <v>1</v>
      </c>
      <c r="R3727" s="1" t="n">
        <v>2</v>
      </c>
      <c r="S3727" s="1" t="n">
        <f aca="false">+T3727+Y3727</f>
        <v>3</v>
      </c>
      <c r="T3727" s="1" t="n">
        <f aca="false">+U3727+V3727+W3727+X3727</f>
        <v>3</v>
      </c>
      <c r="U3727" s="1" t="n">
        <v>3</v>
      </c>
      <c r="V3727" s="1" t="n">
        <v>0</v>
      </c>
      <c r="W3727" s="1" t="n">
        <v>0</v>
      </c>
      <c r="X3727" s="1" t="n">
        <v>0</v>
      </c>
      <c r="Y3727" s="1" t="n">
        <v>0</v>
      </c>
      <c r="Z3727" s="1" t="n">
        <f aca="false">+AA3727+AB3727</f>
        <v>5</v>
      </c>
      <c r="AA3727" s="1" t="n">
        <v>4</v>
      </c>
      <c r="AB3727" s="1" t="n">
        <v>1</v>
      </c>
    </row>
    <row r="3728" customFormat="false" ht="10.2" hidden="false" customHeight="false" outlineLevel="0" collapsed="false">
      <c r="A3728" s="1" t="s">
        <v>7070</v>
      </c>
      <c r="B3728" s="1" t="s">
        <v>4163</v>
      </c>
      <c r="C3728" s="1" t="n">
        <v>0</v>
      </c>
      <c r="D3728" s="1" t="n">
        <f aca="false">+E3728+F3728</f>
        <v>0</v>
      </c>
      <c r="E3728" s="1" t="n">
        <v>0</v>
      </c>
      <c r="F3728" s="1" t="n">
        <v>0</v>
      </c>
      <c r="G3728" s="1" t="n">
        <f aca="false">+H3728+I3728</f>
        <v>0</v>
      </c>
      <c r="H3728" s="1" t="n">
        <v>0</v>
      </c>
      <c r="I3728" s="1" t="n">
        <v>0</v>
      </c>
      <c r="J3728" s="1" t="n">
        <f aca="false">+K3728+N3728</f>
        <v>0</v>
      </c>
      <c r="K3728" s="1" t="n">
        <f aca="false">+L3728+M3728</f>
        <v>0</v>
      </c>
      <c r="L3728" s="1" t="n">
        <v>0</v>
      </c>
      <c r="M3728" s="1" t="n">
        <v>0</v>
      </c>
      <c r="N3728" s="1" t="n">
        <f aca="false">+O3728+P3728+Q3728+R3728</f>
        <v>0</v>
      </c>
      <c r="O3728" s="1" t="n">
        <v>0</v>
      </c>
      <c r="P3728" s="1" t="n">
        <v>0</v>
      </c>
      <c r="Q3728" s="1" t="n">
        <v>0</v>
      </c>
      <c r="R3728" s="1" t="n">
        <v>0</v>
      </c>
      <c r="S3728" s="1" t="n">
        <f aca="false">+T3728+Y3728</f>
        <v>0</v>
      </c>
      <c r="T3728" s="1" t="n">
        <f aca="false">+U3728+V3728+W3728+X3728</f>
        <v>0</v>
      </c>
      <c r="U3728" s="1" t="n">
        <v>0</v>
      </c>
      <c r="V3728" s="1" t="n">
        <v>0</v>
      </c>
      <c r="W3728" s="1" t="n">
        <v>0</v>
      </c>
      <c r="X3728" s="1" t="n">
        <v>0</v>
      </c>
      <c r="Y3728" s="1" t="n">
        <v>0</v>
      </c>
      <c r="Z3728" s="1" t="n">
        <f aca="false">+AA3728+AB3728</f>
        <v>0</v>
      </c>
      <c r="AA3728" s="1" t="n">
        <v>0</v>
      </c>
      <c r="AB3728" s="1" t="n">
        <v>0</v>
      </c>
    </row>
    <row r="3729" customFormat="false" ht="10.2" hidden="false" customHeight="false" outlineLevel="0" collapsed="false">
      <c r="A3729" s="1" t="s">
        <v>7071</v>
      </c>
      <c r="B3729" s="1" t="s">
        <v>7072</v>
      </c>
      <c r="C3729" s="1" t="n">
        <v>0</v>
      </c>
      <c r="D3729" s="1" t="n">
        <f aca="false">+E3729+F3729</f>
        <v>0</v>
      </c>
      <c r="E3729" s="1" t="n">
        <v>0</v>
      </c>
      <c r="F3729" s="1" t="n">
        <v>0</v>
      </c>
      <c r="G3729" s="1" t="n">
        <f aca="false">+H3729+I3729</f>
        <v>0</v>
      </c>
      <c r="H3729" s="1" t="n">
        <v>0</v>
      </c>
      <c r="I3729" s="1" t="n">
        <v>0</v>
      </c>
      <c r="J3729" s="1" t="n">
        <f aca="false">+K3729+N3729</f>
        <v>0</v>
      </c>
      <c r="K3729" s="1" t="n">
        <f aca="false">+L3729+M3729</f>
        <v>0</v>
      </c>
      <c r="L3729" s="1" t="n">
        <v>0</v>
      </c>
      <c r="M3729" s="1" t="n">
        <v>0</v>
      </c>
      <c r="N3729" s="1" t="n">
        <f aca="false">+O3729+P3729+Q3729+R3729</f>
        <v>0</v>
      </c>
      <c r="O3729" s="1" t="n">
        <v>0</v>
      </c>
      <c r="P3729" s="1" t="n">
        <v>0</v>
      </c>
      <c r="Q3729" s="1" t="n">
        <v>0</v>
      </c>
      <c r="R3729" s="1" t="n">
        <v>0</v>
      </c>
      <c r="S3729" s="1" t="n">
        <f aca="false">+T3729+Y3729</f>
        <v>0</v>
      </c>
      <c r="T3729" s="1" t="n">
        <f aca="false">+U3729+V3729+W3729+X3729</f>
        <v>0</v>
      </c>
      <c r="U3729" s="1" t="n">
        <v>0</v>
      </c>
      <c r="V3729" s="1" t="n">
        <v>0</v>
      </c>
      <c r="W3729" s="1" t="n">
        <v>0</v>
      </c>
      <c r="X3729" s="1" t="n">
        <v>0</v>
      </c>
      <c r="Y3729" s="1" t="n">
        <v>0</v>
      </c>
      <c r="Z3729" s="1" t="n">
        <f aca="false">+AA3729+AB3729</f>
        <v>0</v>
      </c>
      <c r="AA3729" s="1" t="n">
        <v>0</v>
      </c>
      <c r="AB3729" s="1" t="n">
        <v>0</v>
      </c>
    </row>
    <row r="3730" customFormat="false" ht="10.2" hidden="false" customHeight="false" outlineLevel="0" collapsed="false">
      <c r="A3730" s="1" t="s">
        <v>7073</v>
      </c>
      <c r="B3730" s="1" t="s">
        <v>7074</v>
      </c>
      <c r="C3730" s="1" t="n">
        <v>1</v>
      </c>
      <c r="D3730" s="1" t="n">
        <f aca="false">+E3730+F3730</f>
        <v>1</v>
      </c>
      <c r="E3730" s="1" t="n">
        <v>0</v>
      </c>
      <c r="F3730" s="1" t="n">
        <v>1</v>
      </c>
      <c r="G3730" s="1" t="n">
        <f aca="false">+H3730+I3730</f>
        <v>0</v>
      </c>
      <c r="H3730" s="1" t="n">
        <v>0</v>
      </c>
      <c r="I3730" s="1" t="n">
        <v>0</v>
      </c>
      <c r="J3730" s="1" t="n">
        <f aca="false">+K3730+N3730</f>
        <v>0</v>
      </c>
      <c r="K3730" s="1" t="n">
        <f aca="false">+L3730+M3730</f>
        <v>0</v>
      </c>
      <c r="L3730" s="1" t="n">
        <v>0</v>
      </c>
      <c r="M3730" s="1" t="n">
        <v>0</v>
      </c>
      <c r="N3730" s="1" t="n">
        <f aca="false">+O3730+P3730+Q3730+R3730</f>
        <v>0</v>
      </c>
      <c r="O3730" s="1" t="n">
        <v>0</v>
      </c>
      <c r="P3730" s="1" t="n">
        <v>0</v>
      </c>
      <c r="Q3730" s="1" t="n">
        <v>0</v>
      </c>
      <c r="R3730" s="1" t="n">
        <v>0</v>
      </c>
      <c r="S3730" s="1" t="n">
        <f aca="false">+T3730+Y3730</f>
        <v>0</v>
      </c>
      <c r="T3730" s="1" t="n">
        <f aca="false">+U3730+V3730+W3730+X3730</f>
        <v>0</v>
      </c>
      <c r="U3730" s="1" t="n">
        <v>0</v>
      </c>
      <c r="V3730" s="1" t="n">
        <v>0</v>
      </c>
      <c r="W3730" s="1" t="n">
        <v>0</v>
      </c>
      <c r="X3730" s="1" t="n">
        <v>0</v>
      </c>
      <c r="Y3730" s="1" t="n">
        <v>0</v>
      </c>
      <c r="Z3730" s="1" t="n">
        <f aca="false">+AA3730+AB3730</f>
        <v>0</v>
      </c>
      <c r="AA3730" s="1" t="n">
        <v>0</v>
      </c>
      <c r="AB3730" s="1" t="n">
        <v>0</v>
      </c>
    </row>
    <row r="3731" customFormat="false" ht="10.2" hidden="false" customHeight="false" outlineLevel="0" collapsed="false">
      <c r="A3731" s="1" t="s">
        <v>7075</v>
      </c>
      <c r="B3731" s="1" t="s">
        <v>7076</v>
      </c>
      <c r="C3731" s="1" t="n">
        <v>1</v>
      </c>
      <c r="D3731" s="1" t="n">
        <f aca="false">+E3731+F3731</f>
        <v>1</v>
      </c>
      <c r="E3731" s="1" t="n">
        <v>0</v>
      </c>
      <c r="F3731" s="1" t="n">
        <v>1</v>
      </c>
      <c r="G3731" s="1" t="n">
        <f aca="false">+H3731+I3731</f>
        <v>0</v>
      </c>
      <c r="H3731" s="1" t="n">
        <v>0</v>
      </c>
      <c r="I3731" s="1" t="n">
        <v>0</v>
      </c>
      <c r="J3731" s="1" t="n">
        <f aca="false">+K3731+N3731</f>
        <v>0</v>
      </c>
      <c r="K3731" s="1" t="n">
        <f aca="false">+L3731+M3731</f>
        <v>0</v>
      </c>
      <c r="L3731" s="1" t="n">
        <v>0</v>
      </c>
      <c r="M3731" s="1" t="n">
        <v>0</v>
      </c>
      <c r="N3731" s="1" t="n">
        <f aca="false">+O3731+P3731+Q3731+R3731</f>
        <v>0</v>
      </c>
      <c r="O3731" s="1" t="n">
        <v>0</v>
      </c>
      <c r="P3731" s="1" t="n">
        <v>0</v>
      </c>
      <c r="Q3731" s="1" t="n">
        <v>0</v>
      </c>
      <c r="R3731" s="1" t="n">
        <v>0</v>
      </c>
      <c r="S3731" s="1" t="n">
        <f aca="false">+T3731+Y3731</f>
        <v>0</v>
      </c>
      <c r="T3731" s="1" t="n">
        <f aca="false">+U3731+V3731+W3731+X3731</f>
        <v>0</v>
      </c>
      <c r="U3731" s="1" t="n">
        <v>0</v>
      </c>
      <c r="V3731" s="1" t="n">
        <v>0</v>
      </c>
      <c r="W3731" s="1" t="n">
        <v>0</v>
      </c>
      <c r="X3731" s="1" t="n">
        <v>0</v>
      </c>
      <c r="Y3731" s="1" t="n">
        <v>0</v>
      </c>
      <c r="Z3731" s="1" t="n">
        <f aca="false">+AA3731+AB3731</f>
        <v>0</v>
      </c>
      <c r="AA3731" s="1" t="n">
        <v>0</v>
      </c>
      <c r="AB3731" s="1" t="n">
        <v>0</v>
      </c>
    </row>
    <row r="3732" customFormat="false" ht="10.2" hidden="false" customHeight="false" outlineLevel="0" collapsed="false">
      <c r="A3732" s="1" t="s">
        <v>7077</v>
      </c>
      <c r="B3732" s="1" t="s">
        <v>7078</v>
      </c>
      <c r="C3732" s="1" t="n">
        <v>1</v>
      </c>
      <c r="D3732" s="1" t="n">
        <f aca="false">+E3732+F3732</f>
        <v>1</v>
      </c>
      <c r="E3732" s="1" t="n">
        <v>0</v>
      </c>
      <c r="F3732" s="1" t="n">
        <v>1</v>
      </c>
      <c r="G3732" s="1" t="n">
        <f aca="false">+H3732+I3732</f>
        <v>0</v>
      </c>
      <c r="H3732" s="1" t="n">
        <v>0</v>
      </c>
      <c r="I3732" s="1" t="n">
        <v>0</v>
      </c>
      <c r="J3732" s="1" t="n">
        <f aca="false">+K3732+N3732</f>
        <v>0</v>
      </c>
      <c r="K3732" s="1" t="n">
        <f aca="false">+L3732+M3732</f>
        <v>0</v>
      </c>
      <c r="L3732" s="1" t="n">
        <v>0</v>
      </c>
      <c r="M3732" s="1" t="n">
        <v>0</v>
      </c>
      <c r="N3732" s="1" t="n">
        <f aca="false">+O3732+P3732+Q3732+R3732</f>
        <v>0</v>
      </c>
      <c r="O3732" s="1" t="n">
        <v>0</v>
      </c>
      <c r="P3732" s="1" t="n">
        <v>0</v>
      </c>
      <c r="Q3732" s="1" t="n">
        <v>0</v>
      </c>
      <c r="R3732" s="1" t="n">
        <v>0</v>
      </c>
      <c r="S3732" s="1" t="n">
        <f aca="false">+T3732+Y3732</f>
        <v>0</v>
      </c>
      <c r="T3732" s="1" t="n">
        <f aca="false">+U3732+V3732+W3732+X3732</f>
        <v>0</v>
      </c>
      <c r="U3732" s="1" t="n">
        <v>0</v>
      </c>
      <c r="V3732" s="1" t="n">
        <v>0</v>
      </c>
      <c r="W3732" s="1" t="n">
        <v>0</v>
      </c>
      <c r="X3732" s="1" t="n">
        <v>0</v>
      </c>
      <c r="Y3732" s="1" t="n">
        <v>0</v>
      </c>
      <c r="Z3732" s="1" t="n">
        <f aca="false">+AA3732+AB3732</f>
        <v>0</v>
      </c>
      <c r="AA3732" s="1" t="n">
        <v>0</v>
      </c>
      <c r="AB3732" s="1" t="n">
        <v>0</v>
      </c>
    </row>
    <row r="3733" customFormat="false" ht="10.2" hidden="false" customHeight="false" outlineLevel="0" collapsed="false">
      <c r="A3733" s="1" t="s">
        <v>7079</v>
      </c>
      <c r="B3733" s="1" t="s">
        <v>7080</v>
      </c>
      <c r="C3733" s="1" t="n">
        <v>0</v>
      </c>
      <c r="D3733" s="1" t="n">
        <f aca="false">+E3733+F3733</f>
        <v>0</v>
      </c>
      <c r="E3733" s="1" t="n">
        <v>0</v>
      </c>
      <c r="F3733" s="1" t="n">
        <v>0</v>
      </c>
      <c r="G3733" s="1" t="n">
        <f aca="false">+H3733+I3733</f>
        <v>0</v>
      </c>
      <c r="H3733" s="1" t="n">
        <v>0</v>
      </c>
      <c r="I3733" s="1" t="n">
        <v>0</v>
      </c>
      <c r="J3733" s="1" t="n">
        <f aca="false">+K3733+N3733</f>
        <v>0</v>
      </c>
      <c r="K3733" s="1" t="n">
        <f aca="false">+L3733+M3733</f>
        <v>0</v>
      </c>
      <c r="L3733" s="1" t="n">
        <v>0</v>
      </c>
      <c r="M3733" s="1" t="n">
        <v>0</v>
      </c>
      <c r="N3733" s="1" t="n">
        <f aca="false">+O3733+P3733+Q3733+R3733</f>
        <v>0</v>
      </c>
      <c r="O3733" s="1" t="n">
        <v>0</v>
      </c>
      <c r="P3733" s="1" t="n">
        <v>0</v>
      </c>
      <c r="Q3733" s="1" t="n">
        <v>0</v>
      </c>
      <c r="R3733" s="1" t="n">
        <v>0</v>
      </c>
      <c r="S3733" s="1" t="n">
        <f aca="false">+T3733+Y3733</f>
        <v>0</v>
      </c>
      <c r="T3733" s="1" t="n">
        <f aca="false">+U3733+V3733+W3733+X3733</f>
        <v>0</v>
      </c>
      <c r="U3733" s="1" t="n">
        <v>0</v>
      </c>
      <c r="V3733" s="1" t="n">
        <v>0</v>
      </c>
      <c r="W3733" s="1" t="n">
        <v>0</v>
      </c>
      <c r="X3733" s="1" t="n">
        <v>0</v>
      </c>
      <c r="Y3733" s="1" t="n">
        <v>0</v>
      </c>
      <c r="Z3733" s="1" t="n">
        <f aca="false">+AA3733+AB3733</f>
        <v>0</v>
      </c>
      <c r="AA3733" s="1" t="n">
        <v>0</v>
      </c>
      <c r="AB3733" s="1" t="n">
        <v>0</v>
      </c>
    </row>
    <row r="3734" customFormat="false" ht="10.2" hidden="false" customHeight="false" outlineLevel="0" collapsed="false">
      <c r="A3734" s="1" t="s">
        <v>7081</v>
      </c>
      <c r="B3734" s="1" t="s">
        <v>7082</v>
      </c>
      <c r="C3734" s="1" t="n">
        <v>0</v>
      </c>
      <c r="D3734" s="1" t="n">
        <f aca="false">+E3734+F3734</f>
        <v>0</v>
      </c>
      <c r="E3734" s="1" t="n">
        <v>0</v>
      </c>
      <c r="F3734" s="1" t="n">
        <v>0</v>
      </c>
      <c r="G3734" s="1" t="n">
        <f aca="false">+H3734+I3734</f>
        <v>0</v>
      </c>
      <c r="H3734" s="1" t="n">
        <v>0</v>
      </c>
      <c r="I3734" s="1" t="n">
        <v>0</v>
      </c>
      <c r="J3734" s="1" t="n">
        <f aca="false">+K3734+N3734</f>
        <v>0</v>
      </c>
      <c r="K3734" s="1" t="n">
        <f aca="false">+L3734+M3734</f>
        <v>0</v>
      </c>
      <c r="L3734" s="1" t="n">
        <v>0</v>
      </c>
      <c r="M3734" s="1" t="n">
        <v>0</v>
      </c>
      <c r="N3734" s="1" t="n">
        <f aca="false">+O3734+P3734+Q3734+R3734</f>
        <v>0</v>
      </c>
      <c r="O3734" s="1" t="n">
        <v>0</v>
      </c>
      <c r="P3734" s="1" t="n">
        <v>0</v>
      </c>
      <c r="Q3734" s="1" t="n">
        <v>0</v>
      </c>
      <c r="R3734" s="1" t="n">
        <v>0</v>
      </c>
      <c r="S3734" s="1" t="n">
        <f aca="false">+T3734+Y3734</f>
        <v>0</v>
      </c>
      <c r="T3734" s="1" t="n">
        <f aca="false">+U3734+V3734+W3734+X3734</f>
        <v>0</v>
      </c>
      <c r="U3734" s="1" t="n">
        <v>0</v>
      </c>
      <c r="V3734" s="1" t="n">
        <v>0</v>
      </c>
      <c r="W3734" s="1" t="n">
        <v>0</v>
      </c>
      <c r="X3734" s="1" t="n">
        <v>0</v>
      </c>
      <c r="Y3734" s="1" t="n">
        <v>0</v>
      </c>
      <c r="Z3734" s="1" t="n">
        <f aca="false">+AA3734+AB3734</f>
        <v>0</v>
      </c>
      <c r="AA3734" s="1" t="n">
        <v>0</v>
      </c>
      <c r="AB3734" s="1" t="n">
        <v>0</v>
      </c>
    </row>
    <row r="3735" customFormat="false" ht="10.2" hidden="false" customHeight="false" outlineLevel="0" collapsed="false">
      <c r="A3735" s="1" t="s">
        <v>7083</v>
      </c>
      <c r="B3735" s="1" t="s">
        <v>7084</v>
      </c>
      <c r="C3735" s="1" t="n">
        <v>0</v>
      </c>
      <c r="D3735" s="1" t="n">
        <f aca="false">+E3735+F3735</f>
        <v>0</v>
      </c>
      <c r="E3735" s="1" t="n">
        <v>0</v>
      </c>
      <c r="F3735" s="1" t="n">
        <v>0</v>
      </c>
      <c r="G3735" s="1" t="n">
        <f aca="false">+H3735+I3735</f>
        <v>0</v>
      </c>
      <c r="H3735" s="1" t="n">
        <v>0</v>
      </c>
      <c r="I3735" s="1" t="n">
        <v>0</v>
      </c>
      <c r="J3735" s="1" t="n">
        <f aca="false">+K3735+N3735</f>
        <v>0</v>
      </c>
      <c r="K3735" s="1" t="n">
        <f aca="false">+L3735+M3735</f>
        <v>0</v>
      </c>
      <c r="L3735" s="1" t="n">
        <v>0</v>
      </c>
      <c r="M3735" s="1" t="n">
        <v>0</v>
      </c>
      <c r="N3735" s="1" t="n">
        <f aca="false">+O3735+P3735+Q3735+R3735</f>
        <v>0</v>
      </c>
      <c r="O3735" s="1" t="n">
        <v>0</v>
      </c>
      <c r="P3735" s="1" t="n">
        <v>0</v>
      </c>
      <c r="Q3735" s="1" t="n">
        <v>0</v>
      </c>
      <c r="R3735" s="1" t="n">
        <v>0</v>
      </c>
      <c r="S3735" s="1" t="n">
        <f aca="false">+T3735+Y3735</f>
        <v>0</v>
      </c>
      <c r="T3735" s="1" t="n">
        <f aca="false">+U3735+V3735+W3735+X3735</f>
        <v>0</v>
      </c>
      <c r="U3735" s="1" t="n">
        <v>0</v>
      </c>
      <c r="V3735" s="1" t="n">
        <v>0</v>
      </c>
      <c r="W3735" s="1" t="n">
        <v>0</v>
      </c>
      <c r="X3735" s="1" t="n">
        <v>0</v>
      </c>
      <c r="Y3735" s="1" t="n">
        <v>0</v>
      </c>
      <c r="Z3735" s="1" t="n">
        <f aca="false">+AA3735+AB3735</f>
        <v>0</v>
      </c>
      <c r="AA3735" s="1" t="n">
        <v>0</v>
      </c>
      <c r="AB3735" s="1" t="n">
        <v>0</v>
      </c>
    </row>
    <row r="3736" customFormat="false" ht="10.2" hidden="false" customHeight="false" outlineLevel="0" collapsed="false">
      <c r="A3736" s="1" t="s">
        <v>7085</v>
      </c>
      <c r="B3736" s="1" t="s">
        <v>7086</v>
      </c>
      <c r="C3736" s="1" t="n">
        <v>0</v>
      </c>
      <c r="D3736" s="1" t="n">
        <f aca="false">+E3736+F3736</f>
        <v>0</v>
      </c>
      <c r="E3736" s="1" t="n">
        <v>0</v>
      </c>
      <c r="F3736" s="1" t="n">
        <v>0</v>
      </c>
      <c r="G3736" s="1" t="n">
        <f aca="false">+H3736+I3736</f>
        <v>0</v>
      </c>
      <c r="H3736" s="1" t="n">
        <v>0</v>
      </c>
      <c r="I3736" s="1" t="n">
        <v>0</v>
      </c>
      <c r="J3736" s="1" t="n">
        <f aca="false">+K3736+N3736</f>
        <v>0</v>
      </c>
      <c r="K3736" s="1" t="n">
        <f aca="false">+L3736+M3736</f>
        <v>0</v>
      </c>
      <c r="L3736" s="1" t="n">
        <v>0</v>
      </c>
      <c r="M3736" s="1" t="n">
        <v>0</v>
      </c>
      <c r="N3736" s="1" t="n">
        <f aca="false">+O3736+P3736+Q3736+R3736</f>
        <v>0</v>
      </c>
      <c r="O3736" s="1" t="n">
        <v>0</v>
      </c>
      <c r="P3736" s="1" t="n">
        <v>0</v>
      </c>
      <c r="Q3736" s="1" t="n">
        <v>0</v>
      </c>
      <c r="R3736" s="1" t="n">
        <v>0</v>
      </c>
      <c r="S3736" s="1" t="n">
        <f aca="false">+T3736+Y3736</f>
        <v>0</v>
      </c>
      <c r="T3736" s="1" t="n">
        <f aca="false">+U3736+V3736+W3736+X3736</f>
        <v>0</v>
      </c>
      <c r="U3736" s="1" t="n">
        <v>0</v>
      </c>
      <c r="V3736" s="1" t="n">
        <v>0</v>
      </c>
      <c r="W3736" s="1" t="n">
        <v>0</v>
      </c>
      <c r="X3736" s="1" t="n">
        <v>0</v>
      </c>
      <c r="Y3736" s="1" t="n">
        <v>0</v>
      </c>
      <c r="Z3736" s="1" t="n">
        <f aca="false">+AA3736+AB3736</f>
        <v>0</v>
      </c>
      <c r="AA3736" s="1" t="n">
        <v>0</v>
      </c>
      <c r="AB3736" s="1" t="n">
        <v>0</v>
      </c>
    </row>
    <row r="3737" customFormat="false" ht="10.2" hidden="false" customHeight="false" outlineLevel="0" collapsed="false">
      <c r="A3737" s="1" t="s">
        <v>7087</v>
      </c>
      <c r="B3737" s="1" t="s">
        <v>7088</v>
      </c>
      <c r="C3737" s="1" t="n">
        <v>0</v>
      </c>
      <c r="D3737" s="1" t="n">
        <f aca="false">+E3737+F3737</f>
        <v>0</v>
      </c>
      <c r="E3737" s="1" t="n">
        <v>0</v>
      </c>
      <c r="F3737" s="1" t="n">
        <v>0</v>
      </c>
      <c r="G3737" s="1" t="n">
        <f aca="false">+H3737+I3737</f>
        <v>0</v>
      </c>
      <c r="H3737" s="1" t="n">
        <v>0</v>
      </c>
      <c r="I3737" s="1" t="n">
        <v>0</v>
      </c>
      <c r="J3737" s="1" t="n">
        <f aca="false">+K3737+N3737</f>
        <v>0</v>
      </c>
      <c r="K3737" s="1" t="n">
        <f aca="false">+L3737+M3737</f>
        <v>0</v>
      </c>
      <c r="L3737" s="1" t="n">
        <v>0</v>
      </c>
      <c r="M3737" s="1" t="n">
        <v>0</v>
      </c>
      <c r="N3737" s="1" t="n">
        <f aca="false">+O3737+P3737+Q3737+R3737</f>
        <v>0</v>
      </c>
      <c r="O3737" s="1" t="n">
        <v>0</v>
      </c>
      <c r="P3737" s="1" t="n">
        <v>0</v>
      </c>
      <c r="Q3737" s="1" t="n">
        <v>0</v>
      </c>
      <c r="R3737" s="1" t="n">
        <v>0</v>
      </c>
      <c r="S3737" s="1" t="n">
        <f aca="false">+T3737+Y3737</f>
        <v>0</v>
      </c>
      <c r="T3737" s="1" t="n">
        <f aca="false">+U3737+V3737+W3737+X3737</f>
        <v>0</v>
      </c>
      <c r="U3737" s="1" t="n">
        <v>0</v>
      </c>
      <c r="V3737" s="1" t="n">
        <v>0</v>
      </c>
      <c r="W3737" s="1" t="n">
        <v>0</v>
      </c>
      <c r="X3737" s="1" t="n">
        <v>0</v>
      </c>
      <c r="Y3737" s="1" t="n">
        <v>0</v>
      </c>
      <c r="Z3737" s="1" t="n">
        <f aca="false">+AA3737+AB3737</f>
        <v>0</v>
      </c>
      <c r="AA3737" s="1" t="n">
        <v>0</v>
      </c>
      <c r="AB3737" s="1" t="n">
        <v>0</v>
      </c>
    </row>
    <row r="3738" customFormat="false" ht="10.2" hidden="false" customHeight="false" outlineLevel="0" collapsed="false">
      <c r="A3738" s="1" t="s">
        <v>7089</v>
      </c>
      <c r="B3738" s="1" t="s">
        <v>7090</v>
      </c>
      <c r="C3738" s="1" t="n">
        <v>0</v>
      </c>
      <c r="D3738" s="1" t="n">
        <f aca="false">+E3738+F3738</f>
        <v>0</v>
      </c>
      <c r="E3738" s="1" t="n">
        <v>0</v>
      </c>
      <c r="F3738" s="1" t="n">
        <v>0</v>
      </c>
      <c r="G3738" s="1" t="n">
        <f aca="false">+H3738+I3738</f>
        <v>0</v>
      </c>
      <c r="H3738" s="1" t="n">
        <v>0</v>
      </c>
      <c r="I3738" s="1" t="n">
        <v>0</v>
      </c>
      <c r="J3738" s="1" t="n">
        <f aca="false">+K3738+N3738</f>
        <v>0</v>
      </c>
      <c r="K3738" s="1" t="n">
        <f aca="false">+L3738+M3738</f>
        <v>0</v>
      </c>
      <c r="L3738" s="1" t="n">
        <v>0</v>
      </c>
      <c r="M3738" s="1" t="n">
        <v>0</v>
      </c>
      <c r="N3738" s="1" t="n">
        <f aca="false">+O3738+P3738+Q3738+R3738</f>
        <v>0</v>
      </c>
      <c r="O3738" s="1" t="n">
        <v>0</v>
      </c>
      <c r="P3738" s="1" t="n">
        <v>0</v>
      </c>
      <c r="Q3738" s="1" t="n">
        <v>0</v>
      </c>
      <c r="R3738" s="1" t="n">
        <v>0</v>
      </c>
      <c r="S3738" s="1" t="n">
        <f aca="false">+T3738+Y3738</f>
        <v>0</v>
      </c>
      <c r="T3738" s="1" t="n">
        <f aca="false">+U3738+V3738+W3738+X3738</f>
        <v>0</v>
      </c>
      <c r="U3738" s="1" t="n">
        <v>0</v>
      </c>
      <c r="V3738" s="1" t="n">
        <v>0</v>
      </c>
      <c r="W3738" s="1" t="n">
        <v>0</v>
      </c>
      <c r="X3738" s="1" t="n">
        <v>0</v>
      </c>
      <c r="Y3738" s="1" t="n">
        <v>0</v>
      </c>
      <c r="Z3738" s="1" t="n">
        <f aca="false">+AA3738+AB3738</f>
        <v>0</v>
      </c>
      <c r="AA3738" s="1" t="n">
        <v>0</v>
      </c>
      <c r="AB3738" s="1" t="n">
        <v>0</v>
      </c>
    </row>
    <row r="3739" customFormat="false" ht="10.2" hidden="false" customHeight="false" outlineLevel="0" collapsed="false">
      <c r="A3739" s="1" t="s">
        <v>7091</v>
      </c>
      <c r="B3739" s="1" t="s">
        <v>7092</v>
      </c>
      <c r="C3739" s="1" t="n">
        <v>0</v>
      </c>
      <c r="D3739" s="1" t="n">
        <f aca="false">+E3739+F3739</f>
        <v>0</v>
      </c>
      <c r="E3739" s="1" t="n">
        <v>0</v>
      </c>
      <c r="F3739" s="1" t="n">
        <v>0</v>
      </c>
      <c r="G3739" s="1" t="n">
        <f aca="false">+H3739+I3739</f>
        <v>0</v>
      </c>
      <c r="H3739" s="1" t="n">
        <v>0</v>
      </c>
      <c r="I3739" s="1" t="n">
        <v>0</v>
      </c>
      <c r="J3739" s="1" t="n">
        <f aca="false">+K3739+N3739</f>
        <v>0</v>
      </c>
      <c r="K3739" s="1" t="n">
        <f aca="false">+L3739+M3739</f>
        <v>0</v>
      </c>
      <c r="L3739" s="1" t="n">
        <v>0</v>
      </c>
      <c r="M3739" s="1" t="n">
        <v>0</v>
      </c>
      <c r="N3739" s="1" t="n">
        <f aca="false">+O3739+P3739+Q3739+R3739</f>
        <v>0</v>
      </c>
      <c r="O3739" s="1" t="n">
        <v>0</v>
      </c>
      <c r="P3739" s="1" t="n">
        <v>0</v>
      </c>
      <c r="Q3739" s="1" t="n">
        <v>0</v>
      </c>
      <c r="R3739" s="1" t="n">
        <v>0</v>
      </c>
      <c r="S3739" s="1" t="n">
        <f aca="false">+T3739+Y3739</f>
        <v>0</v>
      </c>
      <c r="T3739" s="1" t="n">
        <f aca="false">+U3739+V3739+W3739+X3739</f>
        <v>0</v>
      </c>
      <c r="U3739" s="1" t="n">
        <v>0</v>
      </c>
      <c r="V3739" s="1" t="n">
        <v>0</v>
      </c>
      <c r="W3739" s="1" t="n">
        <v>0</v>
      </c>
      <c r="X3739" s="1" t="n">
        <v>0</v>
      </c>
      <c r="Y3739" s="1" t="n">
        <v>0</v>
      </c>
      <c r="Z3739" s="1" t="n">
        <f aca="false">+AA3739+AB3739</f>
        <v>0</v>
      </c>
      <c r="AA3739" s="1" t="n">
        <v>0</v>
      </c>
      <c r="AB3739" s="1" t="n">
        <v>0</v>
      </c>
    </row>
    <row r="3740" customFormat="false" ht="10.2" hidden="false" customHeight="false" outlineLevel="0" collapsed="false">
      <c r="A3740" s="1" t="s">
        <v>7093</v>
      </c>
      <c r="B3740" s="1" t="s">
        <v>3972</v>
      </c>
      <c r="C3740" s="1" t="n">
        <v>0</v>
      </c>
      <c r="D3740" s="1" t="n">
        <f aca="false">+E3740+F3740</f>
        <v>0</v>
      </c>
      <c r="E3740" s="1" t="n">
        <v>0</v>
      </c>
      <c r="F3740" s="1" t="n">
        <v>0</v>
      </c>
      <c r="G3740" s="1" t="n">
        <f aca="false">+H3740+I3740</f>
        <v>0</v>
      </c>
      <c r="H3740" s="1" t="n">
        <v>0</v>
      </c>
      <c r="I3740" s="1" t="n">
        <v>0</v>
      </c>
      <c r="J3740" s="1" t="n">
        <f aca="false">+K3740+N3740</f>
        <v>0</v>
      </c>
      <c r="K3740" s="1" t="n">
        <f aca="false">+L3740+M3740</f>
        <v>0</v>
      </c>
      <c r="L3740" s="1" t="n">
        <v>0</v>
      </c>
      <c r="M3740" s="1" t="n">
        <v>0</v>
      </c>
      <c r="N3740" s="1" t="n">
        <f aca="false">+O3740+P3740+Q3740+R3740</f>
        <v>0</v>
      </c>
      <c r="O3740" s="1" t="n">
        <v>0</v>
      </c>
      <c r="P3740" s="1" t="n">
        <v>0</v>
      </c>
      <c r="Q3740" s="1" t="n">
        <v>0</v>
      </c>
      <c r="R3740" s="1" t="n">
        <v>0</v>
      </c>
      <c r="S3740" s="1" t="n">
        <f aca="false">+T3740+Y3740</f>
        <v>0</v>
      </c>
      <c r="T3740" s="1" t="n">
        <f aca="false">+U3740+V3740+W3740+X3740</f>
        <v>0</v>
      </c>
      <c r="U3740" s="1" t="n">
        <v>0</v>
      </c>
      <c r="V3740" s="1" t="n">
        <v>0</v>
      </c>
      <c r="W3740" s="1" t="n">
        <v>0</v>
      </c>
      <c r="X3740" s="1" t="n">
        <v>0</v>
      </c>
      <c r="Y3740" s="1" t="n">
        <v>0</v>
      </c>
      <c r="Z3740" s="1" t="n">
        <f aca="false">+AA3740+AB3740</f>
        <v>0</v>
      </c>
      <c r="AA3740" s="1" t="n">
        <v>0</v>
      </c>
      <c r="AB3740" s="1" t="n">
        <v>0</v>
      </c>
    </row>
    <row r="3741" customFormat="false" ht="10.2" hidden="false" customHeight="false" outlineLevel="0" collapsed="false">
      <c r="A3741" s="1" t="s">
        <v>7094</v>
      </c>
      <c r="B3741" s="1" t="s">
        <v>7095</v>
      </c>
      <c r="C3741" s="1" t="n">
        <v>0</v>
      </c>
      <c r="D3741" s="1" t="n">
        <f aca="false">+E3741+F3741</f>
        <v>0</v>
      </c>
      <c r="E3741" s="1" t="n">
        <v>0</v>
      </c>
      <c r="F3741" s="1" t="n">
        <v>0</v>
      </c>
      <c r="G3741" s="1" t="n">
        <f aca="false">+H3741+I3741</f>
        <v>0</v>
      </c>
      <c r="H3741" s="1" t="n">
        <v>0</v>
      </c>
      <c r="I3741" s="1" t="n">
        <v>0</v>
      </c>
      <c r="J3741" s="1" t="n">
        <f aca="false">+K3741+N3741</f>
        <v>0</v>
      </c>
      <c r="K3741" s="1" t="n">
        <f aca="false">+L3741+M3741</f>
        <v>0</v>
      </c>
      <c r="L3741" s="1" t="n">
        <v>0</v>
      </c>
      <c r="M3741" s="1" t="n">
        <v>0</v>
      </c>
      <c r="N3741" s="1" t="n">
        <f aca="false">+O3741+P3741+Q3741+R3741</f>
        <v>0</v>
      </c>
      <c r="O3741" s="1" t="n">
        <v>0</v>
      </c>
      <c r="P3741" s="1" t="n">
        <v>0</v>
      </c>
      <c r="Q3741" s="1" t="n">
        <v>0</v>
      </c>
      <c r="R3741" s="1" t="n">
        <v>0</v>
      </c>
      <c r="S3741" s="1" t="n">
        <f aca="false">+T3741+Y3741</f>
        <v>0</v>
      </c>
      <c r="T3741" s="1" t="n">
        <f aca="false">+U3741+V3741+W3741+X3741</f>
        <v>0</v>
      </c>
      <c r="U3741" s="1" t="n">
        <v>0</v>
      </c>
      <c r="V3741" s="1" t="n">
        <v>0</v>
      </c>
      <c r="W3741" s="1" t="n">
        <v>0</v>
      </c>
      <c r="X3741" s="1" t="n">
        <v>0</v>
      </c>
      <c r="Y3741" s="1" t="n">
        <v>0</v>
      </c>
      <c r="Z3741" s="1" t="n">
        <f aca="false">+AA3741+AB3741</f>
        <v>0</v>
      </c>
      <c r="AA3741" s="1" t="n">
        <v>0</v>
      </c>
      <c r="AB3741" s="1" t="n">
        <v>0</v>
      </c>
    </row>
    <row r="3742" customFormat="false" ht="10.2" hidden="false" customHeight="false" outlineLevel="0" collapsed="false">
      <c r="A3742" s="1" t="s">
        <v>7096</v>
      </c>
      <c r="B3742" s="1" t="s">
        <v>7097</v>
      </c>
      <c r="C3742" s="1" t="n">
        <v>513</v>
      </c>
      <c r="D3742" s="1" t="n">
        <f aca="false">+E3742+F3742</f>
        <v>114</v>
      </c>
      <c r="E3742" s="1" t="n">
        <v>54</v>
      </c>
      <c r="F3742" s="1" t="n">
        <v>60</v>
      </c>
      <c r="G3742" s="1" t="n">
        <f aca="false">+H3742+I3742</f>
        <v>4</v>
      </c>
      <c r="H3742" s="1" t="n">
        <v>2</v>
      </c>
      <c r="I3742" s="1" t="n">
        <v>2</v>
      </c>
      <c r="J3742" s="1" t="n">
        <f aca="false">+K3742+N3742</f>
        <v>242</v>
      </c>
      <c r="K3742" s="1" t="n">
        <f aca="false">+L3742+M3742</f>
        <v>117</v>
      </c>
      <c r="L3742" s="1" t="n">
        <v>65</v>
      </c>
      <c r="M3742" s="1" t="n">
        <v>52</v>
      </c>
      <c r="N3742" s="1" t="n">
        <f aca="false">+O3742+P3742+Q3742+R3742</f>
        <v>125</v>
      </c>
      <c r="O3742" s="1" t="n">
        <v>40</v>
      </c>
      <c r="P3742" s="1" t="n">
        <v>58</v>
      </c>
      <c r="Q3742" s="1" t="n">
        <v>5</v>
      </c>
      <c r="R3742" s="1" t="n">
        <v>22</v>
      </c>
      <c r="S3742" s="1" t="n">
        <f aca="false">+T3742+Y3742</f>
        <v>78</v>
      </c>
      <c r="T3742" s="1" t="n">
        <f aca="false">+U3742+V3742+W3742+X3742</f>
        <v>69</v>
      </c>
      <c r="U3742" s="1" t="n">
        <v>41</v>
      </c>
      <c r="V3742" s="1" t="n">
        <v>17</v>
      </c>
      <c r="W3742" s="1" t="n">
        <v>9</v>
      </c>
      <c r="X3742" s="1" t="n">
        <v>2</v>
      </c>
      <c r="Y3742" s="1" t="n">
        <v>9</v>
      </c>
      <c r="Z3742" s="1" t="n">
        <f aca="false">+AA3742+AB3742</f>
        <v>75</v>
      </c>
      <c r="AA3742" s="1" t="n">
        <v>72</v>
      </c>
      <c r="AB3742" s="1" t="n">
        <v>3</v>
      </c>
    </row>
    <row r="3743" customFormat="false" ht="10.2" hidden="false" customHeight="false" outlineLevel="0" collapsed="false">
      <c r="A3743" s="1" t="s">
        <v>7098</v>
      </c>
      <c r="B3743" s="1" t="s">
        <v>7099</v>
      </c>
      <c r="C3743" s="1" t="n">
        <v>26</v>
      </c>
      <c r="D3743" s="1" t="n">
        <f aca="false">+E3743+F3743</f>
        <v>9</v>
      </c>
      <c r="E3743" s="1" t="n">
        <v>1</v>
      </c>
      <c r="F3743" s="1" t="n">
        <v>8</v>
      </c>
      <c r="G3743" s="1" t="n">
        <f aca="false">+H3743+I3743</f>
        <v>0</v>
      </c>
      <c r="H3743" s="1" t="n">
        <v>0</v>
      </c>
      <c r="I3743" s="1" t="n">
        <v>0</v>
      </c>
      <c r="J3743" s="1" t="n">
        <f aca="false">+K3743+N3743</f>
        <v>11</v>
      </c>
      <c r="K3743" s="1" t="n">
        <f aca="false">+L3743+M3743</f>
        <v>7</v>
      </c>
      <c r="L3743" s="1" t="n">
        <v>3</v>
      </c>
      <c r="M3743" s="1" t="n">
        <v>4</v>
      </c>
      <c r="N3743" s="1" t="n">
        <f aca="false">+O3743+P3743+Q3743+R3743</f>
        <v>4</v>
      </c>
      <c r="O3743" s="1" t="n">
        <v>0</v>
      </c>
      <c r="P3743" s="1" t="n">
        <v>2</v>
      </c>
      <c r="Q3743" s="1" t="n">
        <v>0</v>
      </c>
      <c r="R3743" s="1" t="n">
        <v>2</v>
      </c>
      <c r="S3743" s="1" t="n">
        <f aca="false">+T3743+Y3743</f>
        <v>2</v>
      </c>
      <c r="T3743" s="1" t="n">
        <f aca="false">+U3743+V3743+W3743+X3743</f>
        <v>2</v>
      </c>
      <c r="U3743" s="1" t="n">
        <v>2</v>
      </c>
      <c r="V3743" s="1" t="n">
        <v>0</v>
      </c>
      <c r="W3743" s="1" t="n">
        <v>0</v>
      </c>
      <c r="X3743" s="1" t="n">
        <v>0</v>
      </c>
      <c r="Y3743" s="1" t="n">
        <v>0</v>
      </c>
      <c r="Z3743" s="1" t="n">
        <f aca="false">+AA3743+AB3743</f>
        <v>4</v>
      </c>
      <c r="AA3743" s="1" t="n">
        <v>3</v>
      </c>
      <c r="AB3743" s="1" t="n">
        <v>1</v>
      </c>
    </row>
    <row r="3744" customFormat="false" ht="10.2" hidden="false" customHeight="false" outlineLevel="0" collapsed="false">
      <c r="A3744" s="1" t="s">
        <v>7100</v>
      </c>
      <c r="B3744" s="1" t="s">
        <v>7101</v>
      </c>
      <c r="C3744" s="1" t="n">
        <v>26</v>
      </c>
      <c r="D3744" s="1" t="n">
        <f aca="false">+E3744+F3744</f>
        <v>9</v>
      </c>
      <c r="E3744" s="1" t="n">
        <v>1</v>
      </c>
      <c r="F3744" s="1" t="n">
        <v>8</v>
      </c>
      <c r="G3744" s="1" t="n">
        <f aca="false">+H3744+I3744</f>
        <v>0</v>
      </c>
      <c r="H3744" s="1" t="n">
        <v>0</v>
      </c>
      <c r="I3744" s="1" t="n">
        <v>0</v>
      </c>
      <c r="J3744" s="1" t="n">
        <f aca="false">+K3744+N3744</f>
        <v>11</v>
      </c>
      <c r="K3744" s="1" t="n">
        <f aca="false">+L3744+M3744</f>
        <v>7</v>
      </c>
      <c r="L3744" s="1" t="n">
        <v>3</v>
      </c>
      <c r="M3744" s="1" t="n">
        <v>4</v>
      </c>
      <c r="N3744" s="1" t="n">
        <f aca="false">+O3744+P3744+Q3744+R3744</f>
        <v>4</v>
      </c>
      <c r="O3744" s="1" t="n">
        <v>0</v>
      </c>
      <c r="P3744" s="1" t="n">
        <v>2</v>
      </c>
      <c r="Q3744" s="1" t="n">
        <v>0</v>
      </c>
      <c r="R3744" s="1" t="n">
        <v>2</v>
      </c>
      <c r="S3744" s="1" t="n">
        <f aca="false">+T3744+Y3744</f>
        <v>2</v>
      </c>
      <c r="T3744" s="1" t="n">
        <f aca="false">+U3744+V3744+W3744+X3744</f>
        <v>2</v>
      </c>
      <c r="U3744" s="1" t="n">
        <v>2</v>
      </c>
      <c r="V3744" s="1" t="n">
        <v>0</v>
      </c>
      <c r="W3744" s="1" t="n">
        <v>0</v>
      </c>
      <c r="X3744" s="1" t="n">
        <v>0</v>
      </c>
      <c r="Y3744" s="1" t="n">
        <v>0</v>
      </c>
      <c r="Z3744" s="1" t="n">
        <f aca="false">+AA3744+AB3744</f>
        <v>4</v>
      </c>
      <c r="AA3744" s="1" t="n">
        <v>3</v>
      </c>
      <c r="AB3744" s="1" t="n">
        <v>1</v>
      </c>
    </row>
    <row r="3745" customFormat="false" ht="10.2" hidden="false" customHeight="false" outlineLevel="0" collapsed="false">
      <c r="A3745" s="1" t="s">
        <v>7102</v>
      </c>
      <c r="B3745" s="1" t="s">
        <v>7103</v>
      </c>
      <c r="C3745" s="1" t="n">
        <v>18</v>
      </c>
      <c r="D3745" s="1" t="n">
        <f aca="false">+E3745+F3745</f>
        <v>6</v>
      </c>
      <c r="E3745" s="1" t="n">
        <v>0</v>
      </c>
      <c r="F3745" s="1" t="n">
        <v>6</v>
      </c>
      <c r="G3745" s="1" t="n">
        <f aca="false">+H3745+I3745</f>
        <v>0</v>
      </c>
      <c r="H3745" s="1" t="n">
        <v>0</v>
      </c>
      <c r="I3745" s="1" t="n">
        <v>0</v>
      </c>
      <c r="J3745" s="1" t="n">
        <f aca="false">+K3745+N3745</f>
        <v>8</v>
      </c>
      <c r="K3745" s="1" t="n">
        <f aca="false">+L3745+M3745</f>
        <v>5</v>
      </c>
      <c r="L3745" s="1" t="n">
        <v>1</v>
      </c>
      <c r="M3745" s="1" t="n">
        <v>4</v>
      </c>
      <c r="N3745" s="1" t="n">
        <f aca="false">+O3745+P3745+Q3745+R3745</f>
        <v>3</v>
      </c>
      <c r="O3745" s="1" t="n">
        <v>0</v>
      </c>
      <c r="P3745" s="1" t="n">
        <v>2</v>
      </c>
      <c r="Q3745" s="1" t="n">
        <v>0</v>
      </c>
      <c r="R3745" s="1" t="n">
        <v>1</v>
      </c>
      <c r="S3745" s="1" t="n">
        <f aca="false">+T3745+Y3745</f>
        <v>2</v>
      </c>
      <c r="T3745" s="1" t="n">
        <f aca="false">+U3745+V3745+W3745+X3745</f>
        <v>2</v>
      </c>
      <c r="U3745" s="1" t="n">
        <v>2</v>
      </c>
      <c r="V3745" s="1" t="n">
        <v>0</v>
      </c>
      <c r="W3745" s="1" t="n">
        <v>0</v>
      </c>
      <c r="X3745" s="1" t="n">
        <v>0</v>
      </c>
      <c r="Y3745" s="1" t="n">
        <v>0</v>
      </c>
      <c r="Z3745" s="1" t="n">
        <f aca="false">+AA3745+AB3745</f>
        <v>2</v>
      </c>
      <c r="AA3745" s="1" t="n">
        <v>1</v>
      </c>
      <c r="AB3745" s="1" t="n">
        <v>1</v>
      </c>
    </row>
    <row r="3746" customFormat="false" ht="10.2" hidden="false" customHeight="false" outlineLevel="0" collapsed="false">
      <c r="A3746" s="1" t="s">
        <v>7104</v>
      </c>
      <c r="B3746" s="1" t="s">
        <v>7105</v>
      </c>
      <c r="C3746" s="1" t="n">
        <v>8</v>
      </c>
      <c r="D3746" s="1" t="n">
        <f aca="false">+E3746+F3746</f>
        <v>3</v>
      </c>
      <c r="E3746" s="1" t="n">
        <v>1</v>
      </c>
      <c r="F3746" s="1" t="n">
        <v>2</v>
      </c>
      <c r="G3746" s="1" t="n">
        <f aca="false">+H3746+I3746</f>
        <v>0</v>
      </c>
      <c r="H3746" s="1" t="n">
        <v>0</v>
      </c>
      <c r="I3746" s="1" t="n">
        <v>0</v>
      </c>
      <c r="J3746" s="1" t="n">
        <f aca="false">+K3746+N3746</f>
        <v>3</v>
      </c>
      <c r="K3746" s="1" t="n">
        <f aca="false">+L3746+M3746</f>
        <v>2</v>
      </c>
      <c r="L3746" s="1" t="n">
        <v>2</v>
      </c>
      <c r="M3746" s="1" t="n">
        <v>0</v>
      </c>
      <c r="N3746" s="1" t="n">
        <f aca="false">+O3746+P3746+Q3746+R3746</f>
        <v>1</v>
      </c>
      <c r="O3746" s="1" t="n">
        <v>0</v>
      </c>
      <c r="P3746" s="1" t="n">
        <v>0</v>
      </c>
      <c r="Q3746" s="1" t="n">
        <v>0</v>
      </c>
      <c r="R3746" s="1" t="n">
        <v>1</v>
      </c>
      <c r="S3746" s="1" t="n">
        <f aca="false">+T3746+Y3746</f>
        <v>0</v>
      </c>
      <c r="T3746" s="1" t="n">
        <f aca="false">+U3746+V3746+W3746+X3746</f>
        <v>0</v>
      </c>
      <c r="U3746" s="1" t="n">
        <v>0</v>
      </c>
      <c r="V3746" s="1" t="n">
        <v>0</v>
      </c>
      <c r="W3746" s="1" t="n">
        <v>0</v>
      </c>
      <c r="X3746" s="1" t="n">
        <v>0</v>
      </c>
      <c r="Y3746" s="1" t="n">
        <v>0</v>
      </c>
      <c r="Z3746" s="1" t="n">
        <f aca="false">+AA3746+AB3746</f>
        <v>2</v>
      </c>
      <c r="AA3746" s="1" t="n">
        <v>2</v>
      </c>
      <c r="AB3746" s="1" t="n">
        <v>0</v>
      </c>
    </row>
    <row r="3747" customFormat="false" ht="10.2" hidden="false" customHeight="false" outlineLevel="0" collapsed="false">
      <c r="A3747" s="1" t="s">
        <v>7106</v>
      </c>
      <c r="B3747" s="1" t="s">
        <v>7107</v>
      </c>
      <c r="C3747" s="1" t="n">
        <v>0</v>
      </c>
      <c r="D3747" s="1" t="n">
        <f aca="false">+E3747+F3747</f>
        <v>0</v>
      </c>
      <c r="E3747" s="1" t="n">
        <v>0</v>
      </c>
      <c r="F3747" s="1" t="n">
        <v>0</v>
      </c>
      <c r="G3747" s="1" t="n">
        <f aca="false">+H3747+I3747</f>
        <v>0</v>
      </c>
      <c r="H3747" s="1" t="n">
        <v>0</v>
      </c>
      <c r="I3747" s="1" t="n">
        <v>0</v>
      </c>
      <c r="J3747" s="1" t="n">
        <f aca="false">+K3747+N3747</f>
        <v>0</v>
      </c>
      <c r="K3747" s="1" t="n">
        <f aca="false">+L3747+M3747</f>
        <v>0</v>
      </c>
      <c r="L3747" s="1" t="n">
        <v>0</v>
      </c>
      <c r="M3747" s="1" t="n">
        <v>0</v>
      </c>
      <c r="N3747" s="1" t="n">
        <f aca="false">+O3747+P3747+Q3747+R3747</f>
        <v>0</v>
      </c>
      <c r="O3747" s="1" t="n">
        <v>0</v>
      </c>
      <c r="P3747" s="1" t="n">
        <v>0</v>
      </c>
      <c r="Q3747" s="1" t="n">
        <v>0</v>
      </c>
      <c r="R3747" s="1" t="n">
        <v>0</v>
      </c>
      <c r="S3747" s="1" t="n">
        <f aca="false">+T3747+Y3747</f>
        <v>0</v>
      </c>
      <c r="T3747" s="1" t="n">
        <f aca="false">+U3747+V3747+W3747+X3747</f>
        <v>0</v>
      </c>
      <c r="U3747" s="1" t="n">
        <v>0</v>
      </c>
      <c r="V3747" s="1" t="n">
        <v>0</v>
      </c>
      <c r="W3747" s="1" t="n">
        <v>0</v>
      </c>
      <c r="X3747" s="1" t="n">
        <v>0</v>
      </c>
      <c r="Y3747" s="1" t="n">
        <v>0</v>
      </c>
      <c r="Z3747" s="1" t="n">
        <f aca="false">+AA3747+AB3747</f>
        <v>0</v>
      </c>
      <c r="AA3747" s="1" t="n">
        <v>0</v>
      </c>
      <c r="AB3747" s="1" t="n">
        <v>0</v>
      </c>
    </row>
    <row r="3748" customFormat="false" ht="10.2" hidden="false" customHeight="false" outlineLevel="0" collapsed="false">
      <c r="A3748" s="1" t="s">
        <v>7108</v>
      </c>
      <c r="B3748" s="1" t="s">
        <v>7109</v>
      </c>
      <c r="C3748" s="1" t="n">
        <v>466</v>
      </c>
      <c r="D3748" s="1" t="n">
        <f aca="false">+E3748+F3748</f>
        <v>92</v>
      </c>
      <c r="E3748" s="1" t="n">
        <v>52</v>
      </c>
      <c r="F3748" s="1" t="n">
        <v>40</v>
      </c>
      <c r="G3748" s="1" t="n">
        <f aca="false">+H3748+I3748</f>
        <v>4</v>
      </c>
      <c r="H3748" s="1" t="n">
        <v>2</v>
      </c>
      <c r="I3748" s="1" t="n">
        <v>2</v>
      </c>
      <c r="J3748" s="1" t="n">
        <f aca="false">+K3748+N3748</f>
        <v>223</v>
      </c>
      <c r="K3748" s="1" t="n">
        <f aca="false">+L3748+M3748</f>
        <v>107</v>
      </c>
      <c r="L3748" s="1" t="n">
        <v>61</v>
      </c>
      <c r="M3748" s="1" t="n">
        <v>46</v>
      </c>
      <c r="N3748" s="1" t="n">
        <f aca="false">+O3748+P3748+Q3748+R3748</f>
        <v>116</v>
      </c>
      <c r="O3748" s="1" t="n">
        <v>38</v>
      </c>
      <c r="P3748" s="1" t="n">
        <v>54</v>
      </c>
      <c r="Q3748" s="1" t="n">
        <v>5</v>
      </c>
      <c r="R3748" s="1" t="n">
        <v>19</v>
      </c>
      <c r="S3748" s="1" t="n">
        <f aca="false">+T3748+Y3748</f>
        <v>76</v>
      </c>
      <c r="T3748" s="1" t="n">
        <f aca="false">+U3748+V3748+W3748+X3748</f>
        <v>67</v>
      </c>
      <c r="U3748" s="1" t="n">
        <v>39</v>
      </c>
      <c r="V3748" s="1" t="n">
        <v>17</v>
      </c>
      <c r="W3748" s="1" t="n">
        <v>9</v>
      </c>
      <c r="X3748" s="1" t="n">
        <v>2</v>
      </c>
      <c r="Y3748" s="1" t="n">
        <v>9</v>
      </c>
      <c r="Z3748" s="1" t="n">
        <f aca="false">+AA3748+AB3748</f>
        <v>71</v>
      </c>
      <c r="AA3748" s="1" t="n">
        <v>69</v>
      </c>
      <c r="AB3748" s="1" t="n">
        <v>2</v>
      </c>
    </row>
    <row r="3749" customFormat="false" ht="10.2" hidden="false" customHeight="false" outlineLevel="0" collapsed="false">
      <c r="A3749" s="1" t="s">
        <v>7110</v>
      </c>
      <c r="B3749" s="1" t="s">
        <v>7111</v>
      </c>
      <c r="C3749" s="1" t="n">
        <v>444</v>
      </c>
      <c r="D3749" s="1" t="n">
        <f aca="false">+E3749+F3749</f>
        <v>81</v>
      </c>
      <c r="E3749" s="1" t="n">
        <v>52</v>
      </c>
      <c r="F3749" s="1" t="n">
        <v>29</v>
      </c>
      <c r="G3749" s="1" t="n">
        <f aca="false">+H3749+I3749</f>
        <v>4</v>
      </c>
      <c r="H3749" s="1" t="n">
        <v>2</v>
      </c>
      <c r="I3749" s="1" t="n">
        <v>2</v>
      </c>
      <c r="J3749" s="1" t="n">
        <f aca="false">+K3749+N3749</f>
        <v>217</v>
      </c>
      <c r="K3749" s="1" t="n">
        <f aca="false">+L3749+M3749</f>
        <v>104</v>
      </c>
      <c r="L3749" s="1" t="n">
        <v>61</v>
      </c>
      <c r="M3749" s="1" t="n">
        <v>43</v>
      </c>
      <c r="N3749" s="1" t="n">
        <f aca="false">+O3749+P3749+Q3749+R3749</f>
        <v>113</v>
      </c>
      <c r="O3749" s="1" t="n">
        <v>38</v>
      </c>
      <c r="P3749" s="1" t="n">
        <v>54</v>
      </c>
      <c r="Q3749" s="1" t="n">
        <v>5</v>
      </c>
      <c r="R3749" s="1" t="n">
        <v>16</v>
      </c>
      <c r="S3749" s="1" t="n">
        <f aca="false">+T3749+Y3749</f>
        <v>71</v>
      </c>
      <c r="T3749" s="1" t="n">
        <f aca="false">+U3749+V3749+W3749+X3749</f>
        <v>64</v>
      </c>
      <c r="U3749" s="1" t="n">
        <v>36</v>
      </c>
      <c r="V3749" s="1" t="n">
        <v>17</v>
      </c>
      <c r="W3749" s="1" t="n">
        <v>9</v>
      </c>
      <c r="X3749" s="1" t="n">
        <v>2</v>
      </c>
      <c r="Y3749" s="1" t="n">
        <v>7</v>
      </c>
      <c r="Z3749" s="1" t="n">
        <f aca="false">+AA3749+AB3749</f>
        <v>71</v>
      </c>
      <c r="AA3749" s="1" t="n">
        <v>69</v>
      </c>
      <c r="AB3749" s="1" t="n">
        <v>2</v>
      </c>
    </row>
    <row r="3750" customFormat="false" ht="10.2" hidden="false" customHeight="false" outlineLevel="0" collapsed="false">
      <c r="A3750" s="1" t="s">
        <v>7112</v>
      </c>
      <c r="B3750" s="1" t="s">
        <v>52</v>
      </c>
      <c r="C3750" s="1" t="n">
        <v>432</v>
      </c>
      <c r="D3750" s="1" t="n">
        <f aca="false">+E3750+F3750</f>
        <v>80</v>
      </c>
      <c r="E3750" s="1" t="n">
        <v>52</v>
      </c>
      <c r="F3750" s="1" t="n">
        <v>28</v>
      </c>
      <c r="G3750" s="1" t="n">
        <f aca="false">+H3750+I3750</f>
        <v>4</v>
      </c>
      <c r="H3750" s="1" t="n">
        <v>2</v>
      </c>
      <c r="I3750" s="1" t="n">
        <v>2</v>
      </c>
      <c r="J3750" s="1" t="n">
        <f aca="false">+K3750+N3750</f>
        <v>210</v>
      </c>
      <c r="K3750" s="1" t="n">
        <f aca="false">+L3750+M3750</f>
        <v>102</v>
      </c>
      <c r="L3750" s="1" t="n">
        <v>61</v>
      </c>
      <c r="M3750" s="1" t="n">
        <v>41</v>
      </c>
      <c r="N3750" s="1" t="n">
        <f aca="false">+O3750+P3750+Q3750+R3750</f>
        <v>108</v>
      </c>
      <c r="O3750" s="1" t="n">
        <v>35</v>
      </c>
      <c r="P3750" s="1" t="n">
        <v>52</v>
      </c>
      <c r="Q3750" s="1" t="n">
        <v>5</v>
      </c>
      <c r="R3750" s="1" t="n">
        <v>16</v>
      </c>
      <c r="S3750" s="1" t="n">
        <f aca="false">+T3750+Y3750</f>
        <v>69</v>
      </c>
      <c r="T3750" s="1" t="n">
        <f aca="false">+U3750+V3750+W3750+X3750</f>
        <v>62</v>
      </c>
      <c r="U3750" s="1" t="n">
        <v>34</v>
      </c>
      <c r="V3750" s="1" t="n">
        <v>17</v>
      </c>
      <c r="W3750" s="1" t="n">
        <v>9</v>
      </c>
      <c r="X3750" s="1" t="n">
        <v>2</v>
      </c>
      <c r="Y3750" s="1" t="n">
        <v>7</v>
      </c>
      <c r="Z3750" s="1" t="n">
        <f aca="false">+AA3750+AB3750</f>
        <v>69</v>
      </c>
      <c r="AA3750" s="1" t="n">
        <v>67</v>
      </c>
      <c r="AB3750" s="1" t="n">
        <v>2</v>
      </c>
    </row>
    <row r="3751" customFormat="false" ht="10.2" hidden="false" customHeight="false" outlineLevel="0" collapsed="false">
      <c r="A3751" s="1" t="s">
        <v>7113</v>
      </c>
      <c r="B3751" s="1" t="s">
        <v>7114</v>
      </c>
      <c r="C3751" s="1" t="n">
        <v>12</v>
      </c>
      <c r="D3751" s="1" t="n">
        <f aca="false">+E3751+F3751</f>
        <v>1</v>
      </c>
      <c r="E3751" s="1" t="n">
        <v>0</v>
      </c>
      <c r="F3751" s="1" t="n">
        <v>1</v>
      </c>
      <c r="G3751" s="1" t="n">
        <f aca="false">+H3751+I3751</f>
        <v>0</v>
      </c>
      <c r="H3751" s="1" t="n">
        <v>0</v>
      </c>
      <c r="I3751" s="1" t="n">
        <v>0</v>
      </c>
      <c r="J3751" s="1" t="n">
        <f aca="false">+K3751+N3751</f>
        <v>7</v>
      </c>
      <c r="K3751" s="1" t="n">
        <f aca="false">+L3751+M3751</f>
        <v>2</v>
      </c>
      <c r="L3751" s="1" t="n">
        <v>0</v>
      </c>
      <c r="M3751" s="1" t="n">
        <v>2</v>
      </c>
      <c r="N3751" s="1" t="n">
        <f aca="false">+O3751+P3751+Q3751+R3751</f>
        <v>5</v>
      </c>
      <c r="O3751" s="1" t="n">
        <v>3</v>
      </c>
      <c r="P3751" s="1" t="n">
        <v>2</v>
      </c>
      <c r="Q3751" s="1" t="n">
        <v>0</v>
      </c>
      <c r="R3751" s="1" t="n">
        <v>0</v>
      </c>
      <c r="S3751" s="1" t="n">
        <f aca="false">+T3751+Y3751</f>
        <v>2</v>
      </c>
      <c r="T3751" s="1" t="n">
        <f aca="false">+U3751+V3751+W3751+X3751</f>
        <v>2</v>
      </c>
      <c r="U3751" s="1" t="n">
        <v>2</v>
      </c>
      <c r="V3751" s="1" t="n">
        <v>0</v>
      </c>
      <c r="W3751" s="1" t="n">
        <v>0</v>
      </c>
      <c r="X3751" s="1" t="n">
        <v>0</v>
      </c>
      <c r="Y3751" s="1" t="n">
        <v>0</v>
      </c>
      <c r="Z3751" s="1" t="n">
        <f aca="false">+AA3751+AB3751</f>
        <v>2</v>
      </c>
      <c r="AA3751" s="1" t="n">
        <v>2</v>
      </c>
      <c r="AB3751" s="1" t="n">
        <v>0</v>
      </c>
    </row>
    <row r="3752" customFormat="false" ht="10.2" hidden="false" customHeight="false" outlineLevel="0" collapsed="false">
      <c r="A3752" s="1" t="s">
        <v>7115</v>
      </c>
      <c r="B3752" s="1" t="s">
        <v>7116</v>
      </c>
      <c r="C3752" s="1" t="n">
        <v>22</v>
      </c>
      <c r="D3752" s="1" t="n">
        <f aca="false">+E3752+F3752</f>
        <v>11</v>
      </c>
      <c r="E3752" s="1" t="n">
        <v>0</v>
      </c>
      <c r="F3752" s="1" t="n">
        <v>11</v>
      </c>
      <c r="G3752" s="1" t="n">
        <f aca="false">+H3752+I3752</f>
        <v>0</v>
      </c>
      <c r="H3752" s="1" t="n">
        <v>0</v>
      </c>
      <c r="I3752" s="1" t="n">
        <v>0</v>
      </c>
      <c r="J3752" s="1" t="n">
        <f aca="false">+K3752+N3752</f>
        <v>6</v>
      </c>
      <c r="K3752" s="1" t="n">
        <f aca="false">+L3752+M3752</f>
        <v>3</v>
      </c>
      <c r="L3752" s="1" t="n">
        <v>0</v>
      </c>
      <c r="M3752" s="1" t="n">
        <v>3</v>
      </c>
      <c r="N3752" s="1" t="n">
        <f aca="false">+O3752+P3752+Q3752+R3752</f>
        <v>3</v>
      </c>
      <c r="O3752" s="1" t="n">
        <v>0</v>
      </c>
      <c r="P3752" s="1" t="n">
        <v>0</v>
      </c>
      <c r="Q3752" s="1" t="n">
        <v>0</v>
      </c>
      <c r="R3752" s="1" t="n">
        <v>3</v>
      </c>
      <c r="S3752" s="1" t="n">
        <f aca="false">+T3752+Y3752</f>
        <v>5</v>
      </c>
      <c r="T3752" s="1" t="n">
        <f aca="false">+U3752+V3752+W3752+X3752</f>
        <v>3</v>
      </c>
      <c r="U3752" s="1" t="n">
        <v>3</v>
      </c>
      <c r="V3752" s="1" t="n">
        <v>0</v>
      </c>
      <c r="W3752" s="1" t="n">
        <v>0</v>
      </c>
      <c r="X3752" s="1" t="n">
        <v>0</v>
      </c>
      <c r="Y3752" s="1" t="n">
        <v>2</v>
      </c>
      <c r="Z3752" s="1" t="n">
        <f aca="false">+AA3752+AB3752</f>
        <v>0</v>
      </c>
      <c r="AA3752" s="1" t="n">
        <v>0</v>
      </c>
      <c r="AB3752" s="1" t="n">
        <v>0</v>
      </c>
    </row>
    <row r="3753" customFormat="false" ht="10.2" hidden="false" customHeight="false" outlineLevel="0" collapsed="false">
      <c r="A3753" s="1" t="s">
        <v>7117</v>
      </c>
      <c r="B3753" s="1" t="s">
        <v>7118</v>
      </c>
      <c r="C3753" s="1" t="n">
        <v>7</v>
      </c>
      <c r="D3753" s="1" t="n">
        <f aca="false">+E3753+F3753</f>
        <v>5</v>
      </c>
      <c r="E3753" s="1" t="n">
        <v>0</v>
      </c>
      <c r="F3753" s="1" t="n">
        <v>5</v>
      </c>
      <c r="G3753" s="1" t="n">
        <f aca="false">+H3753+I3753</f>
        <v>0</v>
      </c>
      <c r="H3753" s="1" t="n">
        <v>0</v>
      </c>
      <c r="I3753" s="1" t="n">
        <v>0</v>
      </c>
      <c r="J3753" s="1" t="n">
        <f aca="false">+K3753+N3753</f>
        <v>2</v>
      </c>
      <c r="K3753" s="1" t="n">
        <f aca="false">+L3753+M3753</f>
        <v>0</v>
      </c>
      <c r="L3753" s="1" t="n">
        <v>0</v>
      </c>
      <c r="M3753" s="1" t="n">
        <v>0</v>
      </c>
      <c r="N3753" s="1" t="n">
        <f aca="false">+O3753+P3753+Q3753+R3753</f>
        <v>2</v>
      </c>
      <c r="O3753" s="1" t="n">
        <v>2</v>
      </c>
      <c r="P3753" s="1" t="n">
        <v>0</v>
      </c>
      <c r="Q3753" s="1" t="n">
        <v>0</v>
      </c>
      <c r="R3753" s="1" t="n">
        <v>0</v>
      </c>
      <c r="S3753" s="1" t="n">
        <f aca="false">+T3753+Y3753</f>
        <v>0</v>
      </c>
      <c r="T3753" s="1" t="n">
        <f aca="false">+U3753+V3753+W3753+X3753</f>
        <v>0</v>
      </c>
      <c r="U3753" s="1" t="n">
        <v>0</v>
      </c>
      <c r="V3753" s="1" t="n">
        <v>0</v>
      </c>
      <c r="W3753" s="1" t="n">
        <v>0</v>
      </c>
      <c r="X3753" s="1" t="n">
        <v>0</v>
      </c>
      <c r="Y3753" s="1" t="n">
        <v>0</v>
      </c>
      <c r="Z3753" s="1" t="n">
        <f aca="false">+AA3753+AB3753</f>
        <v>0</v>
      </c>
      <c r="AA3753" s="1" t="n">
        <v>0</v>
      </c>
      <c r="AB3753" s="1" t="n">
        <v>0</v>
      </c>
    </row>
    <row r="3754" customFormat="false" ht="10.2" hidden="false" customHeight="false" outlineLevel="0" collapsed="false">
      <c r="A3754" s="1" t="s">
        <v>7119</v>
      </c>
      <c r="B3754" s="1" t="s">
        <v>7120</v>
      </c>
      <c r="C3754" s="1" t="n">
        <v>7</v>
      </c>
      <c r="D3754" s="1" t="n">
        <f aca="false">+E3754+F3754</f>
        <v>5</v>
      </c>
      <c r="E3754" s="1" t="n">
        <v>0</v>
      </c>
      <c r="F3754" s="1" t="n">
        <v>5</v>
      </c>
      <c r="G3754" s="1" t="n">
        <f aca="false">+H3754+I3754</f>
        <v>0</v>
      </c>
      <c r="H3754" s="1" t="n">
        <v>0</v>
      </c>
      <c r="I3754" s="1" t="n">
        <v>0</v>
      </c>
      <c r="J3754" s="1" t="n">
        <f aca="false">+K3754+N3754</f>
        <v>2</v>
      </c>
      <c r="K3754" s="1" t="n">
        <f aca="false">+L3754+M3754</f>
        <v>0</v>
      </c>
      <c r="L3754" s="1" t="n">
        <v>0</v>
      </c>
      <c r="M3754" s="1" t="n">
        <v>0</v>
      </c>
      <c r="N3754" s="1" t="n">
        <f aca="false">+O3754+P3754+Q3754+R3754</f>
        <v>2</v>
      </c>
      <c r="O3754" s="1" t="n">
        <v>2</v>
      </c>
      <c r="P3754" s="1" t="n">
        <v>0</v>
      </c>
      <c r="Q3754" s="1" t="n">
        <v>0</v>
      </c>
      <c r="R3754" s="1" t="n">
        <v>0</v>
      </c>
      <c r="S3754" s="1" t="n">
        <f aca="false">+T3754+Y3754</f>
        <v>0</v>
      </c>
      <c r="T3754" s="1" t="n">
        <f aca="false">+U3754+V3754+W3754+X3754</f>
        <v>0</v>
      </c>
      <c r="U3754" s="1" t="n">
        <v>0</v>
      </c>
      <c r="V3754" s="1" t="n">
        <v>0</v>
      </c>
      <c r="W3754" s="1" t="n">
        <v>0</v>
      </c>
      <c r="X3754" s="1" t="n">
        <v>0</v>
      </c>
      <c r="Y3754" s="1" t="n">
        <v>0</v>
      </c>
      <c r="Z3754" s="1" t="n">
        <f aca="false">+AA3754+AB3754</f>
        <v>0</v>
      </c>
      <c r="AA3754" s="1" t="n">
        <v>0</v>
      </c>
      <c r="AB3754" s="1" t="n">
        <v>0</v>
      </c>
    </row>
    <row r="3755" customFormat="false" ht="10.2" hidden="false" customHeight="false" outlineLevel="0" collapsed="false">
      <c r="A3755" s="1" t="s">
        <v>7121</v>
      </c>
      <c r="B3755" s="1" t="s">
        <v>977</v>
      </c>
      <c r="C3755" s="1" t="n">
        <v>7</v>
      </c>
      <c r="D3755" s="1" t="n">
        <f aca="false">+E3755+F3755</f>
        <v>5</v>
      </c>
      <c r="E3755" s="1" t="n">
        <v>0</v>
      </c>
      <c r="F3755" s="1" t="n">
        <v>5</v>
      </c>
      <c r="G3755" s="1" t="n">
        <f aca="false">+H3755+I3755</f>
        <v>0</v>
      </c>
      <c r="H3755" s="1" t="n">
        <v>0</v>
      </c>
      <c r="I3755" s="1" t="n">
        <v>0</v>
      </c>
      <c r="J3755" s="1" t="n">
        <f aca="false">+K3755+N3755</f>
        <v>2</v>
      </c>
      <c r="K3755" s="1" t="n">
        <f aca="false">+L3755+M3755</f>
        <v>0</v>
      </c>
      <c r="L3755" s="1" t="n">
        <v>0</v>
      </c>
      <c r="M3755" s="1" t="n">
        <v>0</v>
      </c>
      <c r="N3755" s="1" t="n">
        <f aca="false">+O3755+P3755+Q3755+R3755</f>
        <v>2</v>
      </c>
      <c r="O3755" s="1" t="n">
        <v>2</v>
      </c>
      <c r="P3755" s="1" t="n">
        <v>0</v>
      </c>
      <c r="Q3755" s="1" t="n">
        <v>0</v>
      </c>
      <c r="R3755" s="1" t="n">
        <v>0</v>
      </c>
      <c r="S3755" s="1" t="n">
        <f aca="false">+T3755+Y3755</f>
        <v>0</v>
      </c>
      <c r="T3755" s="1" t="n">
        <f aca="false">+U3755+V3755+W3755+X3755</f>
        <v>0</v>
      </c>
      <c r="U3755" s="1" t="n">
        <v>0</v>
      </c>
      <c r="V3755" s="1" t="n">
        <v>0</v>
      </c>
      <c r="W3755" s="1" t="n">
        <v>0</v>
      </c>
      <c r="X3755" s="1" t="n">
        <v>0</v>
      </c>
      <c r="Y3755" s="1" t="n">
        <v>0</v>
      </c>
      <c r="Z3755" s="1" t="n">
        <f aca="false">+AA3755+AB3755</f>
        <v>0</v>
      </c>
      <c r="AA3755" s="1" t="n">
        <v>0</v>
      </c>
      <c r="AB3755" s="1" t="n">
        <v>0</v>
      </c>
    </row>
    <row r="3756" customFormat="false" ht="10.2" hidden="false" customHeight="false" outlineLevel="0" collapsed="false">
      <c r="A3756" s="1" t="s">
        <v>7122</v>
      </c>
      <c r="B3756" s="1" t="s">
        <v>7123</v>
      </c>
      <c r="C3756" s="1" t="n">
        <v>8</v>
      </c>
      <c r="D3756" s="1" t="n">
        <f aca="false">+E3756+F3756</f>
        <v>4</v>
      </c>
      <c r="E3756" s="1" t="n">
        <v>0</v>
      </c>
      <c r="F3756" s="1" t="n">
        <v>4</v>
      </c>
      <c r="G3756" s="1" t="n">
        <f aca="false">+H3756+I3756</f>
        <v>0</v>
      </c>
      <c r="H3756" s="1" t="n">
        <v>0</v>
      </c>
      <c r="I3756" s="1" t="n">
        <v>0</v>
      </c>
      <c r="J3756" s="1" t="n">
        <f aca="false">+K3756+N3756</f>
        <v>4</v>
      </c>
      <c r="K3756" s="1" t="n">
        <f aca="false">+L3756+M3756</f>
        <v>1</v>
      </c>
      <c r="L3756" s="1" t="n">
        <v>0</v>
      </c>
      <c r="M3756" s="1" t="n">
        <v>1</v>
      </c>
      <c r="N3756" s="1" t="n">
        <f aca="false">+O3756+P3756+Q3756+R3756</f>
        <v>3</v>
      </c>
      <c r="O3756" s="1" t="n">
        <v>0</v>
      </c>
      <c r="P3756" s="1" t="n">
        <v>2</v>
      </c>
      <c r="Q3756" s="1" t="n">
        <v>0</v>
      </c>
      <c r="R3756" s="1" t="n">
        <v>1</v>
      </c>
      <c r="S3756" s="1" t="n">
        <f aca="false">+T3756+Y3756</f>
        <v>0</v>
      </c>
      <c r="T3756" s="1" t="n">
        <f aca="false">+U3756+V3756+W3756+X3756</f>
        <v>0</v>
      </c>
      <c r="U3756" s="1" t="n">
        <v>0</v>
      </c>
      <c r="V3756" s="1" t="n">
        <v>0</v>
      </c>
      <c r="W3756" s="1" t="n">
        <v>0</v>
      </c>
      <c r="X3756" s="1" t="n">
        <v>0</v>
      </c>
      <c r="Y3756" s="1" t="n">
        <v>0</v>
      </c>
      <c r="Z3756" s="1" t="n">
        <f aca="false">+AA3756+AB3756</f>
        <v>0</v>
      </c>
      <c r="AA3756" s="1" t="n">
        <v>0</v>
      </c>
      <c r="AB3756" s="1" t="n">
        <v>0</v>
      </c>
    </row>
    <row r="3757" customFormat="false" ht="10.2" hidden="false" customHeight="false" outlineLevel="0" collapsed="false">
      <c r="A3757" s="1" t="s">
        <v>7124</v>
      </c>
      <c r="B3757" s="1" t="s">
        <v>7125</v>
      </c>
      <c r="C3757" s="1" t="n">
        <v>8</v>
      </c>
      <c r="D3757" s="1" t="n">
        <f aca="false">+E3757+F3757</f>
        <v>4</v>
      </c>
      <c r="E3757" s="1" t="n">
        <v>0</v>
      </c>
      <c r="F3757" s="1" t="n">
        <v>4</v>
      </c>
      <c r="G3757" s="1" t="n">
        <f aca="false">+H3757+I3757</f>
        <v>0</v>
      </c>
      <c r="H3757" s="1" t="n">
        <v>0</v>
      </c>
      <c r="I3757" s="1" t="n">
        <v>0</v>
      </c>
      <c r="J3757" s="1" t="n">
        <f aca="false">+K3757+N3757</f>
        <v>4</v>
      </c>
      <c r="K3757" s="1" t="n">
        <f aca="false">+L3757+M3757</f>
        <v>1</v>
      </c>
      <c r="L3757" s="1" t="n">
        <v>0</v>
      </c>
      <c r="M3757" s="1" t="n">
        <v>1</v>
      </c>
      <c r="N3757" s="1" t="n">
        <f aca="false">+O3757+P3757+Q3757+R3757</f>
        <v>3</v>
      </c>
      <c r="O3757" s="1" t="n">
        <v>0</v>
      </c>
      <c r="P3757" s="1" t="n">
        <v>2</v>
      </c>
      <c r="Q3757" s="1" t="n">
        <v>0</v>
      </c>
      <c r="R3757" s="1" t="n">
        <v>1</v>
      </c>
      <c r="S3757" s="1" t="n">
        <f aca="false">+T3757+Y3757</f>
        <v>0</v>
      </c>
      <c r="T3757" s="1" t="n">
        <f aca="false">+U3757+V3757+W3757+X3757</f>
        <v>0</v>
      </c>
      <c r="U3757" s="1" t="n">
        <v>0</v>
      </c>
      <c r="V3757" s="1" t="n">
        <v>0</v>
      </c>
      <c r="W3757" s="1" t="n">
        <v>0</v>
      </c>
      <c r="X3757" s="1" t="n">
        <v>0</v>
      </c>
      <c r="Y3757" s="1" t="n">
        <v>0</v>
      </c>
      <c r="Z3757" s="1" t="n">
        <f aca="false">+AA3757+AB3757</f>
        <v>0</v>
      </c>
      <c r="AA3757" s="1" t="n">
        <v>0</v>
      </c>
      <c r="AB3757" s="1" t="n">
        <v>0</v>
      </c>
    </row>
    <row r="3758" customFormat="false" ht="10.2" hidden="false" customHeight="false" outlineLevel="0" collapsed="false">
      <c r="A3758" s="1" t="s">
        <v>7126</v>
      </c>
      <c r="B3758" s="1" t="s">
        <v>7127</v>
      </c>
      <c r="C3758" s="1" t="n">
        <v>8</v>
      </c>
      <c r="D3758" s="1" t="n">
        <f aca="false">+E3758+F3758</f>
        <v>4</v>
      </c>
      <c r="E3758" s="1" t="n">
        <v>0</v>
      </c>
      <c r="F3758" s="1" t="n">
        <v>4</v>
      </c>
      <c r="G3758" s="1" t="n">
        <f aca="false">+H3758+I3758</f>
        <v>0</v>
      </c>
      <c r="H3758" s="1" t="n">
        <v>0</v>
      </c>
      <c r="I3758" s="1" t="n">
        <v>0</v>
      </c>
      <c r="J3758" s="1" t="n">
        <f aca="false">+K3758+N3758</f>
        <v>4</v>
      </c>
      <c r="K3758" s="1" t="n">
        <f aca="false">+L3758+M3758</f>
        <v>1</v>
      </c>
      <c r="L3758" s="1" t="n">
        <v>0</v>
      </c>
      <c r="M3758" s="1" t="n">
        <v>1</v>
      </c>
      <c r="N3758" s="1" t="n">
        <f aca="false">+O3758+P3758+Q3758+R3758</f>
        <v>3</v>
      </c>
      <c r="O3758" s="1" t="n">
        <v>0</v>
      </c>
      <c r="P3758" s="1" t="n">
        <v>2</v>
      </c>
      <c r="Q3758" s="1" t="n">
        <v>0</v>
      </c>
      <c r="R3758" s="1" t="n">
        <v>1</v>
      </c>
      <c r="S3758" s="1" t="n">
        <f aca="false">+T3758+Y3758</f>
        <v>0</v>
      </c>
      <c r="T3758" s="1" t="n">
        <f aca="false">+U3758+V3758+W3758+X3758</f>
        <v>0</v>
      </c>
      <c r="U3758" s="1" t="n">
        <v>0</v>
      </c>
      <c r="V3758" s="1" t="n">
        <v>0</v>
      </c>
      <c r="W3758" s="1" t="n">
        <v>0</v>
      </c>
      <c r="X3758" s="1" t="n">
        <v>0</v>
      </c>
      <c r="Y3758" s="1" t="n">
        <v>0</v>
      </c>
      <c r="Z3758" s="1" t="n">
        <f aca="false">+AA3758+AB3758</f>
        <v>0</v>
      </c>
      <c r="AA3758" s="1" t="n">
        <v>0</v>
      </c>
      <c r="AB3758" s="1" t="n">
        <v>0</v>
      </c>
    </row>
    <row r="3759" customFormat="false" ht="10.2" hidden="false" customHeight="false" outlineLevel="0" collapsed="false">
      <c r="A3759" s="1" t="s">
        <v>7128</v>
      </c>
      <c r="B3759" s="1" t="s">
        <v>7129</v>
      </c>
      <c r="C3759" s="1" t="n">
        <v>0</v>
      </c>
      <c r="D3759" s="1" t="n">
        <f aca="false">+E3759+F3759</f>
        <v>0</v>
      </c>
      <c r="E3759" s="1" t="n">
        <v>0</v>
      </c>
      <c r="F3759" s="1" t="n">
        <v>0</v>
      </c>
      <c r="G3759" s="1" t="n">
        <f aca="false">+H3759+I3759</f>
        <v>0</v>
      </c>
      <c r="H3759" s="1" t="n">
        <v>0</v>
      </c>
      <c r="I3759" s="1" t="n">
        <v>0</v>
      </c>
      <c r="J3759" s="1" t="n">
        <f aca="false">+K3759+N3759</f>
        <v>0</v>
      </c>
      <c r="K3759" s="1" t="n">
        <f aca="false">+L3759+M3759</f>
        <v>0</v>
      </c>
      <c r="L3759" s="1" t="n">
        <v>0</v>
      </c>
      <c r="M3759" s="1" t="n">
        <v>0</v>
      </c>
      <c r="N3759" s="1" t="n">
        <f aca="false">+O3759+P3759+Q3759+R3759</f>
        <v>0</v>
      </c>
      <c r="O3759" s="1" t="n">
        <v>0</v>
      </c>
      <c r="P3759" s="1" t="n">
        <v>0</v>
      </c>
      <c r="Q3759" s="1" t="n">
        <v>0</v>
      </c>
      <c r="R3759" s="1" t="n">
        <v>0</v>
      </c>
      <c r="S3759" s="1" t="n">
        <f aca="false">+T3759+Y3759</f>
        <v>0</v>
      </c>
      <c r="T3759" s="1" t="n">
        <f aca="false">+U3759+V3759+W3759+X3759</f>
        <v>0</v>
      </c>
      <c r="U3759" s="1" t="n">
        <v>0</v>
      </c>
      <c r="V3759" s="1" t="n">
        <v>0</v>
      </c>
      <c r="W3759" s="1" t="n">
        <v>0</v>
      </c>
      <c r="X3759" s="1" t="n">
        <v>0</v>
      </c>
      <c r="Y3759" s="1" t="n">
        <v>0</v>
      </c>
      <c r="Z3759" s="1" t="n">
        <f aca="false">+AA3759+AB3759</f>
        <v>0</v>
      </c>
      <c r="AA3759" s="1" t="n">
        <v>0</v>
      </c>
      <c r="AB3759" s="1" t="n">
        <v>0</v>
      </c>
    </row>
    <row r="3760" customFormat="false" ht="10.2" hidden="false" customHeight="false" outlineLevel="0" collapsed="false">
      <c r="A3760" s="1" t="s">
        <v>7130</v>
      </c>
      <c r="B3760" s="1" t="s">
        <v>7131</v>
      </c>
      <c r="C3760" s="1" t="n">
        <v>6</v>
      </c>
      <c r="D3760" s="1" t="n">
        <f aca="false">+E3760+F3760</f>
        <v>4</v>
      </c>
      <c r="E3760" s="1" t="n">
        <v>1</v>
      </c>
      <c r="F3760" s="1" t="n">
        <v>3</v>
      </c>
      <c r="G3760" s="1" t="n">
        <f aca="false">+H3760+I3760</f>
        <v>0</v>
      </c>
      <c r="H3760" s="1" t="n">
        <v>0</v>
      </c>
      <c r="I3760" s="1" t="n">
        <v>0</v>
      </c>
      <c r="J3760" s="1" t="n">
        <f aca="false">+K3760+N3760</f>
        <v>2</v>
      </c>
      <c r="K3760" s="1" t="n">
        <f aca="false">+L3760+M3760</f>
        <v>2</v>
      </c>
      <c r="L3760" s="1" t="n">
        <v>1</v>
      </c>
      <c r="M3760" s="1" t="n">
        <v>1</v>
      </c>
      <c r="N3760" s="1" t="n">
        <f aca="false">+O3760+P3760+Q3760+R3760</f>
        <v>0</v>
      </c>
      <c r="O3760" s="1" t="n">
        <v>0</v>
      </c>
      <c r="P3760" s="1" t="n">
        <v>0</v>
      </c>
      <c r="Q3760" s="1" t="n">
        <v>0</v>
      </c>
      <c r="R3760" s="1" t="n">
        <v>0</v>
      </c>
      <c r="S3760" s="1" t="n">
        <f aca="false">+T3760+Y3760</f>
        <v>0</v>
      </c>
      <c r="T3760" s="1" t="n">
        <f aca="false">+U3760+V3760+W3760+X3760</f>
        <v>0</v>
      </c>
      <c r="U3760" s="1" t="n">
        <v>0</v>
      </c>
      <c r="V3760" s="1" t="n">
        <v>0</v>
      </c>
      <c r="W3760" s="1" t="n">
        <v>0</v>
      </c>
      <c r="X3760" s="1" t="n">
        <v>0</v>
      </c>
      <c r="Y3760" s="1" t="n">
        <v>0</v>
      </c>
      <c r="Z3760" s="1" t="n">
        <f aca="false">+AA3760+AB3760</f>
        <v>0</v>
      </c>
      <c r="AA3760" s="1" t="n">
        <v>0</v>
      </c>
      <c r="AB3760" s="1" t="n">
        <v>0</v>
      </c>
    </row>
    <row r="3761" customFormat="false" ht="10.2" hidden="false" customHeight="false" outlineLevel="0" collapsed="false">
      <c r="A3761" s="1" t="s">
        <v>7132</v>
      </c>
      <c r="B3761" s="1" t="s">
        <v>7133</v>
      </c>
      <c r="C3761" s="1" t="n">
        <v>6</v>
      </c>
      <c r="D3761" s="1" t="n">
        <f aca="false">+E3761+F3761</f>
        <v>4</v>
      </c>
      <c r="E3761" s="1" t="n">
        <v>1</v>
      </c>
      <c r="F3761" s="1" t="n">
        <v>3</v>
      </c>
      <c r="G3761" s="1" t="n">
        <f aca="false">+H3761+I3761</f>
        <v>0</v>
      </c>
      <c r="H3761" s="1" t="n">
        <v>0</v>
      </c>
      <c r="I3761" s="1" t="n">
        <v>0</v>
      </c>
      <c r="J3761" s="1" t="n">
        <f aca="false">+K3761+N3761</f>
        <v>2</v>
      </c>
      <c r="K3761" s="1" t="n">
        <f aca="false">+L3761+M3761</f>
        <v>2</v>
      </c>
      <c r="L3761" s="1" t="n">
        <v>1</v>
      </c>
      <c r="M3761" s="1" t="n">
        <v>1</v>
      </c>
      <c r="N3761" s="1" t="n">
        <f aca="false">+O3761+P3761+Q3761+R3761</f>
        <v>0</v>
      </c>
      <c r="O3761" s="1" t="n">
        <v>0</v>
      </c>
      <c r="P3761" s="1" t="n">
        <v>0</v>
      </c>
      <c r="Q3761" s="1" t="n">
        <v>0</v>
      </c>
      <c r="R3761" s="1" t="n">
        <v>0</v>
      </c>
      <c r="S3761" s="1" t="n">
        <f aca="false">+T3761+Y3761</f>
        <v>0</v>
      </c>
      <c r="T3761" s="1" t="n">
        <f aca="false">+U3761+V3761+W3761+X3761</f>
        <v>0</v>
      </c>
      <c r="U3761" s="1" t="n">
        <v>0</v>
      </c>
      <c r="V3761" s="1" t="n">
        <v>0</v>
      </c>
      <c r="W3761" s="1" t="n">
        <v>0</v>
      </c>
      <c r="X3761" s="1" t="n">
        <v>0</v>
      </c>
      <c r="Y3761" s="1" t="n">
        <v>0</v>
      </c>
      <c r="Z3761" s="1" t="n">
        <f aca="false">+AA3761+AB3761</f>
        <v>0</v>
      </c>
      <c r="AA3761" s="1" t="n">
        <v>0</v>
      </c>
      <c r="AB3761" s="1" t="n">
        <v>0</v>
      </c>
    </row>
    <row r="3762" customFormat="false" ht="10.2" hidden="false" customHeight="false" outlineLevel="0" collapsed="false">
      <c r="A3762" s="1" t="s">
        <v>7134</v>
      </c>
      <c r="B3762" s="1" t="s">
        <v>5645</v>
      </c>
      <c r="C3762" s="1" t="n">
        <v>6</v>
      </c>
      <c r="D3762" s="1" t="n">
        <f aca="false">+E3762+F3762</f>
        <v>4</v>
      </c>
      <c r="E3762" s="1" t="n">
        <v>1</v>
      </c>
      <c r="F3762" s="1" t="n">
        <v>3</v>
      </c>
      <c r="G3762" s="1" t="n">
        <f aca="false">+H3762+I3762</f>
        <v>0</v>
      </c>
      <c r="H3762" s="1" t="n">
        <v>0</v>
      </c>
      <c r="I3762" s="1" t="n">
        <v>0</v>
      </c>
      <c r="J3762" s="1" t="n">
        <f aca="false">+K3762+N3762</f>
        <v>2</v>
      </c>
      <c r="K3762" s="1" t="n">
        <f aca="false">+L3762+M3762</f>
        <v>2</v>
      </c>
      <c r="L3762" s="1" t="n">
        <v>1</v>
      </c>
      <c r="M3762" s="1" t="n">
        <v>1</v>
      </c>
      <c r="N3762" s="1" t="n">
        <f aca="false">+O3762+P3762+Q3762+R3762</f>
        <v>0</v>
      </c>
      <c r="O3762" s="1" t="n">
        <v>0</v>
      </c>
      <c r="P3762" s="1" t="n">
        <v>0</v>
      </c>
      <c r="Q3762" s="1" t="n">
        <v>0</v>
      </c>
      <c r="R3762" s="1" t="n">
        <v>0</v>
      </c>
      <c r="S3762" s="1" t="n">
        <f aca="false">+T3762+Y3762</f>
        <v>0</v>
      </c>
      <c r="T3762" s="1" t="n">
        <f aca="false">+U3762+V3762+W3762+X3762</f>
        <v>0</v>
      </c>
      <c r="U3762" s="1" t="n">
        <v>0</v>
      </c>
      <c r="V3762" s="1" t="n">
        <v>0</v>
      </c>
      <c r="W3762" s="1" t="n">
        <v>0</v>
      </c>
      <c r="X3762" s="1" t="n">
        <v>0</v>
      </c>
      <c r="Y3762" s="1" t="n">
        <v>0</v>
      </c>
      <c r="Z3762" s="1" t="n">
        <f aca="false">+AA3762+AB3762</f>
        <v>0</v>
      </c>
      <c r="AA3762" s="1" t="n">
        <v>0</v>
      </c>
      <c r="AB3762" s="1" t="n">
        <v>0</v>
      </c>
    </row>
    <row r="3763" customFormat="false" ht="10.2" hidden="false" customHeight="false" outlineLevel="0" collapsed="false">
      <c r="A3763" s="1" t="s">
        <v>7135</v>
      </c>
      <c r="B3763" s="1" t="s">
        <v>7136</v>
      </c>
      <c r="C3763" s="1" t="n">
        <v>0</v>
      </c>
      <c r="D3763" s="1" t="n">
        <f aca="false">+E3763+F3763</f>
        <v>0</v>
      </c>
      <c r="E3763" s="1" t="n">
        <v>0</v>
      </c>
      <c r="F3763" s="1" t="n">
        <v>0</v>
      </c>
      <c r="G3763" s="1" t="n">
        <f aca="false">+H3763+I3763</f>
        <v>0</v>
      </c>
      <c r="H3763" s="1" t="n">
        <v>0</v>
      </c>
      <c r="I3763" s="1" t="n">
        <v>0</v>
      </c>
      <c r="J3763" s="1" t="n">
        <f aca="false">+K3763+N3763</f>
        <v>0</v>
      </c>
      <c r="K3763" s="1" t="n">
        <f aca="false">+L3763+M3763</f>
        <v>0</v>
      </c>
      <c r="L3763" s="1" t="n">
        <v>0</v>
      </c>
      <c r="M3763" s="1" t="n">
        <v>0</v>
      </c>
      <c r="N3763" s="1" t="n">
        <f aca="false">+O3763+P3763+Q3763+R3763</f>
        <v>0</v>
      </c>
      <c r="O3763" s="1" t="n">
        <v>0</v>
      </c>
      <c r="P3763" s="1" t="n">
        <v>0</v>
      </c>
      <c r="Q3763" s="1" t="n">
        <v>0</v>
      </c>
      <c r="R3763" s="1" t="n">
        <v>0</v>
      </c>
      <c r="S3763" s="1" t="n">
        <f aca="false">+T3763+Y3763</f>
        <v>0</v>
      </c>
      <c r="T3763" s="1" t="n">
        <f aca="false">+U3763+V3763+W3763+X3763</f>
        <v>0</v>
      </c>
      <c r="U3763" s="1" t="n">
        <v>0</v>
      </c>
      <c r="V3763" s="1" t="n">
        <v>0</v>
      </c>
      <c r="W3763" s="1" t="n">
        <v>0</v>
      </c>
      <c r="X3763" s="1" t="n">
        <v>0</v>
      </c>
      <c r="Y3763" s="1" t="n">
        <v>0</v>
      </c>
      <c r="Z3763" s="1" t="n">
        <f aca="false">+AA3763+AB3763</f>
        <v>0</v>
      </c>
      <c r="AA3763" s="1" t="n">
        <v>0</v>
      </c>
      <c r="AB3763" s="1" t="n">
        <v>0</v>
      </c>
    </row>
    <row r="3764" customFormat="false" ht="10.2" hidden="false" customHeight="false" outlineLevel="0" collapsed="false">
      <c r="A3764" s="1" t="s">
        <v>7137</v>
      </c>
      <c r="B3764" s="1" t="s">
        <v>7138</v>
      </c>
      <c r="C3764" s="1" t="n">
        <v>669</v>
      </c>
      <c r="D3764" s="1" t="n">
        <f aca="false">+E3764+F3764</f>
        <v>74</v>
      </c>
      <c r="E3764" s="1" t="n">
        <v>11</v>
      </c>
      <c r="F3764" s="1" t="n">
        <v>63</v>
      </c>
      <c r="G3764" s="1" t="n">
        <f aca="false">+H3764+I3764</f>
        <v>24</v>
      </c>
      <c r="H3764" s="1" t="n">
        <v>3</v>
      </c>
      <c r="I3764" s="1" t="n">
        <v>21</v>
      </c>
      <c r="J3764" s="1" t="n">
        <f aca="false">+K3764+N3764</f>
        <v>365</v>
      </c>
      <c r="K3764" s="1" t="n">
        <f aca="false">+L3764+M3764</f>
        <v>138</v>
      </c>
      <c r="L3764" s="1" t="n">
        <v>22</v>
      </c>
      <c r="M3764" s="1" t="n">
        <v>116</v>
      </c>
      <c r="N3764" s="1" t="n">
        <f aca="false">+O3764+P3764+Q3764+R3764</f>
        <v>227</v>
      </c>
      <c r="O3764" s="1" t="n">
        <v>75</v>
      </c>
      <c r="P3764" s="1" t="n">
        <v>105</v>
      </c>
      <c r="Q3764" s="1" t="n">
        <v>11</v>
      </c>
      <c r="R3764" s="1" t="n">
        <v>36</v>
      </c>
      <c r="S3764" s="1" t="n">
        <f aca="false">+T3764+Y3764</f>
        <v>102</v>
      </c>
      <c r="T3764" s="1" t="n">
        <f aca="false">+U3764+V3764+W3764+X3764</f>
        <v>91</v>
      </c>
      <c r="U3764" s="1" t="n">
        <v>35</v>
      </c>
      <c r="V3764" s="1" t="n">
        <v>30</v>
      </c>
      <c r="W3764" s="1" t="n">
        <v>21</v>
      </c>
      <c r="X3764" s="1" t="n">
        <v>5</v>
      </c>
      <c r="Y3764" s="1" t="n">
        <v>11</v>
      </c>
      <c r="Z3764" s="1" t="n">
        <f aca="false">+AA3764+AB3764</f>
        <v>104</v>
      </c>
      <c r="AA3764" s="1" t="n">
        <v>94</v>
      </c>
      <c r="AB3764" s="1" t="n">
        <v>10</v>
      </c>
    </row>
    <row r="3765" customFormat="false" ht="10.2" hidden="false" customHeight="false" outlineLevel="0" collapsed="false">
      <c r="A3765" s="1" t="s">
        <v>7139</v>
      </c>
      <c r="B3765" s="1" t="s">
        <v>7140</v>
      </c>
      <c r="C3765" s="1" t="n">
        <v>19</v>
      </c>
      <c r="D3765" s="1" t="n">
        <f aca="false">+E3765+F3765</f>
        <v>6</v>
      </c>
      <c r="E3765" s="1" t="n">
        <v>0</v>
      </c>
      <c r="F3765" s="1" t="n">
        <v>6</v>
      </c>
      <c r="G3765" s="1" t="n">
        <f aca="false">+H3765+I3765</f>
        <v>1</v>
      </c>
      <c r="H3765" s="1" t="n">
        <v>0</v>
      </c>
      <c r="I3765" s="1" t="n">
        <v>1</v>
      </c>
      <c r="J3765" s="1" t="n">
        <f aca="false">+K3765+N3765</f>
        <v>4</v>
      </c>
      <c r="K3765" s="1" t="n">
        <f aca="false">+L3765+M3765</f>
        <v>2</v>
      </c>
      <c r="L3765" s="1" t="n">
        <v>1</v>
      </c>
      <c r="M3765" s="1" t="n">
        <v>1</v>
      </c>
      <c r="N3765" s="1" t="n">
        <f aca="false">+O3765+P3765+Q3765+R3765</f>
        <v>2</v>
      </c>
      <c r="O3765" s="1" t="n">
        <v>1</v>
      </c>
      <c r="P3765" s="1" t="n">
        <v>0</v>
      </c>
      <c r="Q3765" s="1" t="n">
        <v>0</v>
      </c>
      <c r="R3765" s="1" t="n">
        <v>1</v>
      </c>
      <c r="S3765" s="1" t="n">
        <f aca="false">+T3765+Y3765</f>
        <v>4</v>
      </c>
      <c r="T3765" s="1" t="n">
        <f aca="false">+U3765+V3765+W3765+X3765</f>
        <v>3</v>
      </c>
      <c r="U3765" s="1" t="n">
        <v>1</v>
      </c>
      <c r="V3765" s="1" t="n">
        <v>1</v>
      </c>
      <c r="W3765" s="1" t="n">
        <v>0</v>
      </c>
      <c r="X3765" s="1" t="n">
        <v>1</v>
      </c>
      <c r="Y3765" s="1" t="n">
        <v>1</v>
      </c>
      <c r="Z3765" s="1" t="n">
        <f aca="false">+AA3765+AB3765</f>
        <v>4</v>
      </c>
      <c r="AA3765" s="1" t="n">
        <v>4</v>
      </c>
      <c r="AB3765" s="1" t="n">
        <v>0</v>
      </c>
    </row>
    <row r="3766" customFormat="false" ht="10.2" hidden="false" customHeight="false" outlineLevel="0" collapsed="false">
      <c r="A3766" s="1" t="s">
        <v>7141</v>
      </c>
      <c r="B3766" s="1" t="s">
        <v>7142</v>
      </c>
      <c r="C3766" s="1" t="n">
        <v>19</v>
      </c>
      <c r="D3766" s="1" t="n">
        <f aca="false">+E3766+F3766</f>
        <v>6</v>
      </c>
      <c r="E3766" s="1" t="n">
        <v>0</v>
      </c>
      <c r="F3766" s="1" t="n">
        <v>6</v>
      </c>
      <c r="G3766" s="1" t="n">
        <f aca="false">+H3766+I3766</f>
        <v>1</v>
      </c>
      <c r="H3766" s="1" t="n">
        <v>0</v>
      </c>
      <c r="I3766" s="1" t="n">
        <v>1</v>
      </c>
      <c r="J3766" s="1" t="n">
        <f aca="false">+K3766+N3766</f>
        <v>4</v>
      </c>
      <c r="K3766" s="1" t="n">
        <f aca="false">+L3766+M3766</f>
        <v>2</v>
      </c>
      <c r="L3766" s="1" t="n">
        <v>1</v>
      </c>
      <c r="M3766" s="1" t="n">
        <v>1</v>
      </c>
      <c r="N3766" s="1" t="n">
        <f aca="false">+O3766+P3766+Q3766+R3766</f>
        <v>2</v>
      </c>
      <c r="O3766" s="1" t="n">
        <v>1</v>
      </c>
      <c r="P3766" s="1" t="n">
        <v>0</v>
      </c>
      <c r="Q3766" s="1" t="n">
        <v>0</v>
      </c>
      <c r="R3766" s="1" t="n">
        <v>1</v>
      </c>
      <c r="S3766" s="1" t="n">
        <f aca="false">+T3766+Y3766</f>
        <v>4</v>
      </c>
      <c r="T3766" s="1" t="n">
        <f aca="false">+U3766+V3766+W3766+X3766</f>
        <v>3</v>
      </c>
      <c r="U3766" s="1" t="n">
        <v>1</v>
      </c>
      <c r="V3766" s="1" t="n">
        <v>1</v>
      </c>
      <c r="W3766" s="1" t="n">
        <v>0</v>
      </c>
      <c r="X3766" s="1" t="n">
        <v>1</v>
      </c>
      <c r="Y3766" s="1" t="n">
        <v>1</v>
      </c>
      <c r="Z3766" s="1" t="n">
        <f aca="false">+AA3766+AB3766</f>
        <v>4</v>
      </c>
      <c r="AA3766" s="1" t="n">
        <v>4</v>
      </c>
      <c r="AB3766" s="1" t="n">
        <v>0</v>
      </c>
    </row>
    <row r="3767" customFormat="false" ht="10.2" hidden="false" customHeight="false" outlineLevel="0" collapsed="false">
      <c r="A3767" s="1" t="s">
        <v>7143</v>
      </c>
      <c r="B3767" s="1" t="s">
        <v>7144</v>
      </c>
      <c r="C3767" s="1" t="n">
        <v>19</v>
      </c>
      <c r="D3767" s="1" t="n">
        <f aca="false">+E3767+F3767</f>
        <v>6</v>
      </c>
      <c r="E3767" s="1" t="n">
        <v>0</v>
      </c>
      <c r="F3767" s="1" t="n">
        <v>6</v>
      </c>
      <c r="G3767" s="1" t="n">
        <f aca="false">+H3767+I3767</f>
        <v>1</v>
      </c>
      <c r="H3767" s="1" t="n">
        <v>0</v>
      </c>
      <c r="I3767" s="1" t="n">
        <v>1</v>
      </c>
      <c r="J3767" s="1" t="n">
        <f aca="false">+K3767+N3767</f>
        <v>4</v>
      </c>
      <c r="K3767" s="1" t="n">
        <f aca="false">+L3767+M3767</f>
        <v>2</v>
      </c>
      <c r="L3767" s="1" t="n">
        <v>1</v>
      </c>
      <c r="M3767" s="1" t="n">
        <v>1</v>
      </c>
      <c r="N3767" s="1" t="n">
        <f aca="false">+O3767+P3767+Q3767+R3767</f>
        <v>2</v>
      </c>
      <c r="O3767" s="1" t="n">
        <v>1</v>
      </c>
      <c r="P3767" s="1" t="n">
        <v>0</v>
      </c>
      <c r="Q3767" s="1" t="n">
        <v>0</v>
      </c>
      <c r="R3767" s="1" t="n">
        <v>1</v>
      </c>
      <c r="S3767" s="1" t="n">
        <f aca="false">+T3767+Y3767</f>
        <v>4</v>
      </c>
      <c r="T3767" s="1" t="n">
        <f aca="false">+U3767+V3767+W3767+X3767</f>
        <v>3</v>
      </c>
      <c r="U3767" s="1" t="n">
        <v>1</v>
      </c>
      <c r="V3767" s="1" t="n">
        <v>1</v>
      </c>
      <c r="W3767" s="1" t="n">
        <v>0</v>
      </c>
      <c r="X3767" s="1" t="n">
        <v>1</v>
      </c>
      <c r="Y3767" s="1" t="n">
        <v>1</v>
      </c>
      <c r="Z3767" s="1" t="n">
        <f aca="false">+AA3767+AB3767</f>
        <v>4</v>
      </c>
      <c r="AA3767" s="1" t="n">
        <v>4</v>
      </c>
      <c r="AB3767" s="1" t="n">
        <v>0</v>
      </c>
    </row>
    <row r="3768" customFormat="false" ht="10.2" hidden="false" customHeight="false" outlineLevel="0" collapsed="false">
      <c r="A3768" s="1" t="s">
        <v>7145</v>
      </c>
      <c r="B3768" s="1" t="s">
        <v>7146</v>
      </c>
      <c r="C3768" s="1" t="n">
        <v>17</v>
      </c>
      <c r="D3768" s="1" t="n">
        <f aca="false">+E3768+F3768</f>
        <v>5</v>
      </c>
      <c r="E3768" s="1" t="n">
        <v>1</v>
      </c>
      <c r="F3768" s="1" t="n">
        <v>4</v>
      </c>
      <c r="G3768" s="1" t="n">
        <f aca="false">+H3768+I3768</f>
        <v>0</v>
      </c>
      <c r="H3768" s="1" t="n">
        <v>0</v>
      </c>
      <c r="I3768" s="1" t="n">
        <v>0</v>
      </c>
      <c r="J3768" s="1" t="n">
        <f aca="false">+K3768+N3768</f>
        <v>7</v>
      </c>
      <c r="K3768" s="1" t="n">
        <f aca="false">+L3768+M3768</f>
        <v>3</v>
      </c>
      <c r="L3768" s="1" t="n">
        <v>0</v>
      </c>
      <c r="M3768" s="1" t="n">
        <v>3</v>
      </c>
      <c r="N3768" s="1" t="n">
        <f aca="false">+O3768+P3768+Q3768+R3768</f>
        <v>4</v>
      </c>
      <c r="O3768" s="1" t="n">
        <v>2</v>
      </c>
      <c r="P3768" s="1" t="n">
        <v>1</v>
      </c>
      <c r="Q3768" s="1" t="n">
        <v>0</v>
      </c>
      <c r="R3768" s="1" t="n">
        <v>1</v>
      </c>
      <c r="S3768" s="1" t="n">
        <f aca="false">+T3768+Y3768</f>
        <v>5</v>
      </c>
      <c r="T3768" s="1" t="n">
        <f aca="false">+U3768+V3768+W3768+X3768</f>
        <v>5</v>
      </c>
      <c r="U3768" s="1" t="n">
        <v>3</v>
      </c>
      <c r="V3768" s="1" t="n">
        <v>2</v>
      </c>
      <c r="W3768" s="1" t="n">
        <v>0</v>
      </c>
      <c r="X3768" s="1" t="n">
        <v>0</v>
      </c>
      <c r="Y3768" s="1" t="n">
        <v>0</v>
      </c>
      <c r="Z3768" s="1" t="n">
        <f aca="false">+AA3768+AB3768</f>
        <v>0</v>
      </c>
      <c r="AA3768" s="1" t="n">
        <v>0</v>
      </c>
      <c r="AB3768" s="1" t="n">
        <v>0</v>
      </c>
    </row>
    <row r="3769" customFormat="false" ht="10.2" hidden="false" customHeight="false" outlineLevel="0" collapsed="false">
      <c r="A3769" s="1" t="s">
        <v>7147</v>
      </c>
      <c r="B3769" s="1" t="s">
        <v>7148</v>
      </c>
      <c r="C3769" s="1" t="n">
        <v>17</v>
      </c>
      <c r="D3769" s="1" t="n">
        <f aca="false">+E3769+F3769</f>
        <v>5</v>
      </c>
      <c r="E3769" s="1" t="n">
        <v>1</v>
      </c>
      <c r="F3769" s="1" t="n">
        <v>4</v>
      </c>
      <c r="G3769" s="1" t="n">
        <f aca="false">+H3769+I3769</f>
        <v>0</v>
      </c>
      <c r="H3769" s="1" t="n">
        <v>0</v>
      </c>
      <c r="I3769" s="1" t="n">
        <v>0</v>
      </c>
      <c r="J3769" s="1" t="n">
        <f aca="false">+K3769+N3769</f>
        <v>7</v>
      </c>
      <c r="K3769" s="1" t="n">
        <f aca="false">+L3769+M3769</f>
        <v>3</v>
      </c>
      <c r="L3769" s="1" t="n">
        <v>0</v>
      </c>
      <c r="M3769" s="1" t="n">
        <v>3</v>
      </c>
      <c r="N3769" s="1" t="n">
        <f aca="false">+O3769+P3769+Q3769+R3769</f>
        <v>4</v>
      </c>
      <c r="O3769" s="1" t="n">
        <v>2</v>
      </c>
      <c r="P3769" s="1" t="n">
        <v>1</v>
      </c>
      <c r="Q3769" s="1" t="n">
        <v>0</v>
      </c>
      <c r="R3769" s="1" t="n">
        <v>1</v>
      </c>
      <c r="S3769" s="1" t="n">
        <f aca="false">+T3769+Y3769</f>
        <v>5</v>
      </c>
      <c r="T3769" s="1" t="n">
        <f aca="false">+U3769+V3769+W3769+X3769</f>
        <v>5</v>
      </c>
      <c r="U3769" s="1" t="n">
        <v>3</v>
      </c>
      <c r="V3769" s="1" t="n">
        <v>2</v>
      </c>
      <c r="W3769" s="1" t="n">
        <v>0</v>
      </c>
      <c r="X3769" s="1" t="n">
        <v>0</v>
      </c>
      <c r="Y3769" s="1" t="n">
        <v>0</v>
      </c>
      <c r="Z3769" s="1" t="n">
        <f aca="false">+AA3769+AB3769</f>
        <v>0</v>
      </c>
      <c r="AA3769" s="1" t="n">
        <v>0</v>
      </c>
      <c r="AB3769" s="1" t="n">
        <v>0</v>
      </c>
    </row>
    <row r="3770" customFormat="false" ht="10.2" hidden="false" customHeight="false" outlineLevel="0" collapsed="false">
      <c r="A3770" s="1" t="s">
        <v>7149</v>
      </c>
      <c r="B3770" s="1" t="s">
        <v>7150</v>
      </c>
      <c r="C3770" s="1" t="n">
        <v>17</v>
      </c>
      <c r="D3770" s="1" t="n">
        <f aca="false">+E3770+F3770</f>
        <v>5</v>
      </c>
      <c r="E3770" s="1" t="n">
        <v>1</v>
      </c>
      <c r="F3770" s="1" t="n">
        <v>4</v>
      </c>
      <c r="G3770" s="1" t="n">
        <f aca="false">+H3770+I3770</f>
        <v>0</v>
      </c>
      <c r="H3770" s="1" t="n">
        <v>0</v>
      </c>
      <c r="I3770" s="1" t="n">
        <v>0</v>
      </c>
      <c r="J3770" s="1" t="n">
        <f aca="false">+K3770+N3770</f>
        <v>7</v>
      </c>
      <c r="K3770" s="1" t="n">
        <f aca="false">+L3770+M3770</f>
        <v>3</v>
      </c>
      <c r="L3770" s="1" t="n">
        <v>0</v>
      </c>
      <c r="M3770" s="1" t="n">
        <v>3</v>
      </c>
      <c r="N3770" s="1" t="n">
        <f aca="false">+O3770+P3770+Q3770+R3770</f>
        <v>4</v>
      </c>
      <c r="O3770" s="1" t="n">
        <v>2</v>
      </c>
      <c r="P3770" s="1" t="n">
        <v>1</v>
      </c>
      <c r="Q3770" s="1" t="n">
        <v>0</v>
      </c>
      <c r="R3770" s="1" t="n">
        <v>1</v>
      </c>
      <c r="S3770" s="1" t="n">
        <f aca="false">+T3770+Y3770</f>
        <v>5</v>
      </c>
      <c r="T3770" s="1" t="n">
        <f aca="false">+U3770+V3770+W3770+X3770</f>
        <v>5</v>
      </c>
      <c r="U3770" s="1" t="n">
        <v>3</v>
      </c>
      <c r="V3770" s="1" t="n">
        <v>2</v>
      </c>
      <c r="W3770" s="1" t="n">
        <v>0</v>
      </c>
      <c r="X3770" s="1" t="n">
        <v>0</v>
      </c>
      <c r="Y3770" s="1" t="n">
        <v>0</v>
      </c>
      <c r="Z3770" s="1" t="n">
        <f aca="false">+AA3770+AB3770</f>
        <v>0</v>
      </c>
      <c r="AA3770" s="1" t="n">
        <v>0</v>
      </c>
      <c r="AB3770" s="1" t="n">
        <v>0</v>
      </c>
    </row>
    <row r="3771" customFormat="false" ht="10.2" hidden="false" customHeight="false" outlineLevel="0" collapsed="false">
      <c r="A3771" s="1" t="s">
        <v>7151</v>
      </c>
      <c r="B3771" s="1" t="s">
        <v>7152</v>
      </c>
      <c r="C3771" s="1" t="n">
        <v>62</v>
      </c>
      <c r="D3771" s="1" t="n">
        <f aca="false">+E3771+F3771</f>
        <v>8</v>
      </c>
      <c r="E3771" s="1" t="n">
        <v>2</v>
      </c>
      <c r="F3771" s="1" t="n">
        <v>6</v>
      </c>
      <c r="G3771" s="1" t="n">
        <f aca="false">+H3771+I3771</f>
        <v>2</v>
      </c>
      <c r="H3771" s="1" t="n">
        <v>0</v>
      </c>
      <c r="I3771" s="1" t="n">
        <v>2</v>
      </c>
      <c r="J3771" s="1" t="n">
        <f aca="false">+K3771+N3771</f>
        <v>27</v>
      </c>
      <c r="K3771" s="1" t="n">
        <f aca="false">+L3771+M3771</f>
        <v>9</v>
      </c>
      <c r="L3771" s="1" t="n">
        <v>6</v>
      </c>
      <c r="M3771" s="1" t="n">
        <v>3</v>
      </c>
      <c r="N3771" s="1" t="n">
        <f aca="false">+O3771+P3771+Q3771+R3771</f>
        <v>18</v>
      </c>
      <c r="O3771" s="1" t="n">
        <v>5</v>
      </c>
      <c r="P3771" s="1" t="n">
        <v>4</v>
      </c>
      <c r="Q3771" s="1" t="n">
        <v>3</v>
      </c>
      <c r="R3771" s="1" t="n">
        <v>6</v>
      </c>
      <c r="S3771" s="1" t="n">
        <f aca="false">+T3771+Y3771</f>
        <v>11</v>
      </c>
      <c r="T3771" s="1" t="n">
        <f aca="false">+U3771+V3771+W3771+X3771</f>
        <v>10</v>
      </c>
      <c r="U3771" s="1" t="n">
        <v>7</v>
      </c>
      <c r="V3771" s="1" t="n">
        <v>2</v>
      </c>
      <c r="W3771" s="1" t="n">
        <v>1</v>
      </c>
      <c r="X3771" s="1" t="n">
        <v>0</v>
      </c>
      <c r="Y3771" s="1" t="n">
        <v>1</v>
      </c>
      <c r="Z3771" s="1" t="n">
        <f aca="false">+AA3771+AB3771</f>
        <v>14</v>
      </c>
      <c r="AA3771" s="1" t="n">
        <v>12</v>
      </c>
      <c r="AB3771" s="1" t="n">
        <v>2</v>
      </c>
    </row>
    <row r="3772" customFormat="false" ht="10.2" hidden="false" customHeight="false" outlineLevel="0" collapsed="false">
      <c r="A3772" s="1" t="s">
        <v>7153</v>
      </c>
      <c r="B3772" s="1" t="s">
        <v>7154</v>
      </c>
      <c r="C3772" s="1" t="n">
        <v>59</v>
      </c>
      <c r="D3772" s="1" t="n">
        <f aca="false">+E3772+F3772</f>
        <v>7</v>
      </c>
      <c r="E3772" s="1" t="n">
        <v>2</v>
      </c>
      <c r="F3772" s="1" t="n">
        <v>5</v>
      </c>
      <c r="G3772" s="1" t="n">
        <f aca="false">+H3772+I3772</f>
        <v>2</v>
      </c>
      <c r="H3772" s="1" t="n">
        <v>0</v>
      </c>
      <c r="I3772" s="1" t="n">
        <v>2</v>
      </c>
      <c r="J3772" s="1" t="n">
        <f aca="false">+K3772+N3772</f>
        <v>26</v>
      </c>
      <c r="K3772" s="1" t="n">
        <f aca="false">+L3772+M3772</f>
        <v>9</v>
      </c>
      <c r="L3772" s="1" t="n">
        <v>6</v>
      </c>
      <c r="M3772" s="1" t="n">
        <v>3</v>
      </c>
      <c r="N3772" s="1" t="n">
        <f aca="false">+O3772+P3772+Q3772+R3772</f>
        <v>17</v>
      </c>
      <c r="O3772" s="1" t="n">
        <v>5</v>
      </c>
      <c r="P3772" s="1" t="n">
        <v>4</v>
      </c>
      <c r="Q3772" s="1" t="n">
        <v>3</v>
      </c>
      <c r="R3772" s="1" t="n">
        <v>5</v>
      </c>
      <c r="S3772" s="1" t="n">
        <f aca="false">+T3772+Y3772</f>
        <v>10</v>
      </c>
      <c r="T3772" s="1" t="n">
        <f aca="false">+U3772+V3772+W3772+X3772</f>
        <v>9</v>
      </c>
      <c r="U3772" s="1" t="n">
        <v>6</v>
      </c>
      <c r="V3772" s="1" t="n">
        <v>2</v>
      </c>
      <c r="W3772" s="1" t="n">
        <v>1</v>
      </c>
      <c r="X3772" s="1" t="n">
        <v>0</v>
      </c>
      <c r="Y3772" s="1" t="n">
        <v>1</v>
      </c>
      <c r="Z3772" s="1" t="n">
        <f aca="false">+AA3772+AB3772</f>
        <v>14</v>
      </c>
      <c r="AA3772" s="1" t="n">
        <v>12</v>
      </c>
      <c r="AB3772" s="1" t="n">
        <v>2</v>
      </c>
    </row>
    <row r="3773" customFormat="false" ht="10.2" hidden="false" customHeight="false" outlineLevel="0" collapsed="false">
      <c r="A3773" s="1" t="s">
        <v>7155</v>
      </c>
      <c r="B3773" s="1" t="s">
        <v>52</v>
      </c>
      <c r="C3773" s="1" t="n">
        <v>27</v>
      </c>
      <c r="D3773" s="1" t="n">
        <f aca="false">+E3773+F3773</f>
        <v>2</v>
      </c>
      <c r="E3773" s="1" t="n">
        <v>1</v>
      </c>
      <c r="F3773" s="1" t="n">
        <v>1</v>
      </c>
      <c r="G3773" s="1" t="n">
        <f aca="false">+H3773+I3773</f>
        <v>1</v>
      </c>
      <c r="H3773" s="1" t="n">
        <v>0</v>
      </c>
      <c r="I3773" s="1" t="n">
        <v>1</v>
      </c>
      <c r="J3773" s="1" t="n">
        <f aca="false">+K3773+N3773</f>
        <v>14</v>
      </c>
      <c r="K3773" s="1" t="n">
        <f aca="false">+L3773+M3773</f>
        <v>5</v>
      </c>
      <c r="L3773" s="1" t="n">
        <v>5</v>
      </c>
      <c r="M3773" s="1" t="n">
        <v>0</v>
      </c>
      <c r="N3773" s="1" t="n">
        <f aca="false">+O3773+P3773+Q3773+R3773</f>
        <v>9</v>
      </c>
      <c r="O3773" s="1" t="n">
        <v>1</v>
      </c>
      <c r="P3773" s="1" t="n">
        <v>3</v>
      </c>
      <c r="Q3773" s="1" t="n">
        <v>2</v>
      </c>
      <c r="R3773" s="1" t="n">
        <v>3</v>
      </c>
      <c r="S3773" s="1" t="n">
        <f aca="false">+T3773+Y3773</f>
        <v>5</v>
      </c>
      <c r="T3773" s="1" t="n">
        <f aca="false">+U3773+V3773+W3773+X3773</f>
        <v>5</v>
      </c>
      <c r="U3773" s="1" t="n">
        <v>3</v>
      </c>
      <c r="V3773" s="1" t="n">
        <v>1</v>
      </c>
      <c r="W3773" s="1" t="n">
        <v>1</v>
      </c>
      <c r="X3773" s="1" t="n">
        <v>0</v>
      </c>
      <c r="Y3773" s="1" t="n">
        <v>0</v>
      </c>
      <c r="Z3773" s="1" t="n">
        <f aca="false">+AA3773+AB3773</f>
        <v>5</v>
      </c>
      <c r="AA3773" s="1" t="n">
        <v>4</v>
      </c>
      <c r="AB3773" s="1" t="n">
        <v>1</v>
      </c>
    </row>
    <row r="3774" customFormat="false" ht="10.2" hidden="false" customHeight="false" outlineLevel="0" collapsed="false">
      <c r="A3774" s="1" t="s">
        <v>7156</v>
      </c>
      <c r="B3774" s="1" t="s">
        <v>7157</v>
      </c>
      <c r="C3774" s="1" t="n">
        <v>3</v>
      </c>
      <c r="D3774" s="1" t="n">
        <f aca="false">+E3774+F3774</f>
        <v>0</v>
      </c>
      <c r="E3774" s="1" t="n">
        <v>0</v>
      </c>
      <c r="F3774" s="1" t="n">
        <v>0</v>
      </c>
      <c r="G3774" s="1" t="n">
        <f aca="false">+H3774+I3774</f>
        <v>0</v>
      </c>
      <c r="H3774" s="1" t="n">
        <v>0</v>
      </c>
      <c r="I3774" s="1" t="n">
        <v>0</v>
      </c>
      <c r="J3774" s="1" t="n">
        <f aca="false">+K3774+N3774</f>
        <v>0</v>
      </c>
      <c r="K3774" s="1" t="n">
        <f aca="false">+L3774+M3774</f>
        <v>0</v>
      </c>
      <c r="L3774" s="1" t="n">
        <v>0</v>
      </c>
      <c r="M3774" s="1" t="n">
        <v>0</v>
      </c>
      <c r="N3774" s="1" t="n">
        <f aca="false">+O3774+P3774+Q3774+R3774</f>
        <v>0</v>
      </c>
      <c r="O3774" s="1" t="n">
        <v>0</v>
      </c>
      <c r="P3774" s="1" t="n">
        <v>0</v>
      </c>
      <c r="Q3774" s="1" t="n">
        <v>0</v>
      </c>
      <c r="R3774" s="1" t="n">
        <v>0</v>
      </c>
      <c r="S3774" s="1" t="n">
        <f aca="false">+T3774+Y3774</f>
        <v>1</v>
      </c>
      <c r="T3774" s="1" t="n">
        <f aca="false">+U3774+V3774+W3774+X3774</f>
        <v>1</v>
      </c>
      <c r="U3774" s="1" t="n">
        <v>1</v>
      </c>
      <c r="V3774" s="1" t="n">
        <v>0</v>
      </c>
      <c r="W3774" s="1" t="n">
        <v>0</v>
      </c>
      <c r="X3774" s="1" t="n">
        <v>0</v>
      </c>
      <c r="Y3774" s="1" t="n">
        <v>0</v>
      </c>
      <c r="Z3774" s="1" t="n">
        <f aca="false">+AA3774+AB3774</f>
        <v>2</v>
      </c>
      <c r="AA3774" s="1" t="n">
        <v>2</v>
      </c>
      <c r="AB3774" s="1" t="n">
        <v>0</v>
      </c>
    </row>
    <row r="3775" customFormat="false" ht="10.2" hidden="false" customHeight="false" outlineLevel="0" collapsed="false">
      <c r="A3775" s="1" t="s">
        <v>7158</v>
      </c>
      <c r="B3775" s="1" t="s">
        <v>7159</v>
      </c>
      <c r="C3775" s="1" t="n">
        <v>1</v>
      </c>
      <c r="D3775" s="1" t="n">
        <f aca="false">+E3775+F3775</f>
        <v>0</v>
      </c>
      <c r="E3775" s="1" t="n">
        <v>0</v>
      </c>
      <c r="F3775" s="1" t="n">
        <v>0</v>
      </c>
      <c r="G3775" s="1" t="n">
        <f aca="false">+H3775+I3775</f>
        <v>0</v>
      </c>
      <c r="H3775" s="1" t="n">
        <v>0</v>
      </c>
      <c r="I3775" s="1" t="n">
        <v>0</v>
      </c>
      <c r="J3775" s="1" t="n">
        <f aca="false">+K3775+N3775</f>
        <v>0</v>
      </c>
      <c r="K3775" s="1" t="n">
        <f aca="false">+L3775+M3775</f>
        <v>0</v>
      </c>
      <c r="L3775" s="1" t="n">
        <v>0</v>
      </c>
      <c r="M3775" s="1" t="n">
        <v>0</v>
      </c>
      <c r="N3775" s="1" t="n">
        <f aca="false">+O3775+P3775+Q3775+R3775</f>
        <v>0</v>
      </c>
      <c r="O3775" s="1" t="n">
        <v>0</v>
      </c>
      <c r="P3775" s="1" t="n">
        <v>0</v>
      </c>
      <c r="Q3775" s="1" t="n">
        <v>0</v>
      </c>
      <c r="R3775" s="1" t="n">
        <v>0</v>
      </c>
      <c r="S3775" s="1" t="n">
        <f aca="false">+T3775+Y3775</f>
        <v>0</v>
      </c>
      <c r="T3775" s="1" t="n">
        <f aca="false">+U3775+V3775+W3775+X3775</f>
        <v>0</v>
      </c>
      <c r="U3775" s="1" t="n">
        <v>0</v>
      </c>
      <c r="V3775" s="1" t="n">
        <v>0</v>
      </c>
      <c r="W3775" s="1" t="n">
        <v>0</v>
      </c>
      <c r="X3775" s="1" t="n">
        <v>0</v>
      </c>
      <c r="Y3775" s="1" t="n">
        <v>0</v>
      </c>
      <c r="Z3775" s="1" t="n">
        <f aca="false">+AA3775+AB3775</f>
        <v>1</v>
      </c>
      <c r="AA3775" s="1" t="n">
        <v>1</v>
      </c>
      <c r="AB3775" s="1" t="n">
        <v>0</v>
      </c>
    </row>
    <row r="3776" customFormat="false" ht="10.2" hidden="false" customHeight="false" outlineLevel="0" collapsed="false">
      <c r="A3776" s="1" t="s">
        <v>7160</v>
      </c>
      <c r="B3776" s="1" t="s">
        <v>311</v>
      </c>
      <c r="C3776" s="1" t="n">
        <v>1</v>
      </c>
      <c r="D3776" s="1" t="n">
        <f aca="false">+E3776+F3776</f>
        <v>0</v>
      </c>
      <c r="E3776" s="1" t="n">
        <v>0</v>
      </c>
      <c r="F3776" s="1" t="n">
        <v>0</v>
      </c>
      <c r="G3776" s="1" t="n">
        <f aca="false">+H3776+I3776</f>
        <v>0</v>
      </c>
      <c r="H3776" s="1" t="n">
        <v>0</v>
      </c>
      <c r="I3776" s="1" t="n">
        <v>0</v>
      </c>
      <c r="J3776" s="1" t="n">
        <f aca="false">+K3776+N3776</f>
        <v>1</v>
      </c>
      <c r="K3776" s="1" t="n">
        <f aca="false">+L3776+M3776</f>
        <v>0</v>
      </c>
      <c r="L3776" s="1" t="n">
        <v>0</v>
      </c>
      <c r="M3776" s="1" t="n">
        <v>0</v>
      </c>
      <c r="N3776" s="1" t="n">
        <f aca="false">+O3776+P3776+Q3776+R3776</f>
        <v>1</v>
      </c>
      <c r="O3776" s="1" t="n">
        <v>1</v>
      </c>
      <c r="P3776" s="1" t="n">
        <v>0</v>
      </c>
      <c r="Q3776" s="1" t="n">
        <v>0</v>
      </c>
      <c r="R3776" s="1" t="n">
        <v>0</v>
      </c>
      <c r="S3776" s="1" t="n">
        <f aca="false">+T3776+Y3776</f>
        <v>0</v>
      </c>
      <c r="T3776" s="1" t="n">
        <f aca="false">+U3776+V3776+W3776+X3776</f>
        <v>0</v>
      </c>
      <c r="U3776" s="1" t="n">
        <v>0</v>
      </c>
      <c r="V3776" s="1" t="n">
        <v>0</v>
      </c>
      <c r="W3776" s="1" t="n">
        <v>0</v>
      </c>
      <c r="X3776" s="1" t="n">
        <v>0</v>
      </c>
      <c r="Y3776" s="1" t="n">
        <v>0</v>
      </c>
      <c r="Z3776" s="1" t="n">
        <f aca="false">+AA3776+AB3776</f>
        <v>0</v>
      </c>
      <c r="AA3776" s="1" t="n">
        <v>0</v>
      </c>
      <c r="AB3776" s="1" t="n">
        <v>0</v>
      </c>
    </row>
    <row r="3777" customFormat="false" ht="10.2" hidden="false" customHeight="false" outlineLevel="0" collapsed="false">
      <c r="A3777" s="1" t="s">
        <v>7161</v>
      </c>
      <c r="B3777" s="1" t="s">
        <v>3208</v>
      </c>
      <c r="C3777" s="1" t="n">
        <v>12</v>
      </c>
      <c r="D3777" s="1" t="n">
        <f aca="false">+E3777+F3777</f>
        <v>3</v>
      </c>
      <c r="E3777" s="1" t="n">
        <v>0</v>
      </c>
      <c r="F3777" s="1" t="n">
        <v>3</v>
      </c>
      <c r="G3777" s="1" t="n">
        <f aca="false">+H3777+I3777</f>
        <v>0</v>
      </c>
      <c r="H3777" s="1" t="n">
        <v>0</v>
      </c>
      <c r="I3777" s="1" t="n">
        <v>0</v>
      </c>
      <c r="J3777" s="1" t="n">
        <f aca="false">+K3777+N3777</f>
        <v>8</v>
      </c>
      <c r="K3777" s="1" t="n">
        <f aca="false">+L3777+M3777</f>
        <v>3</v>
      </c>
      <c r="L3777" s="1" t="n">
        <v>0</v>
      </c>
      <c r="M3777" s="1" t="n">
        <v>3</v>
      </c>
      <c r="N3777" s="1" t="n">
        <f aca="false">+O3777+P3777+Q3777+R3777</f>
        <v>5</v>
      </c>
      <c r="O3777" s="1" t="n">
        <v>2</v>
      </c>
      <c r="P3777" s="1" t="n">
        <v>1</v>
      </c>
      <c r="Q3777" s="1" t="n">
        <v>1</v>
      </c>
      <c r="R3777" s="1" t="n">
        <v>1</v>
      </c>
      <c r="S3777" s="1" t="n">
        <f aca="false">+T3777+Y3777</f>
        <v>1</v>
      </c>
      <c r="T3777" s="1" t="n">
        <f aca="false">+U3777+V3777+W3777+X3777</f>
        <v>1</v>
      </c>
      <c r="U3777" s="1" t="n">
        <v>0</v>
      </c>
      <c r="V3777" s="1" t="n">
        <v>1</v>
      </c>
      <c r="W3777" s="1" t="n">
        <v>0</v>
      </c>
      <c r="X3777" s="1" t="n">
        <v>0</v>
      </c>
      <c r="Y3777" s="1" t="n">
        <v>0</v>
      </c>
      <c r="Z3777" s="1" t="n">
        <f aca="false">+AA3777+AB3777</f>
        <v>0</v>
      </c>
      <c r="AA3777" s="1" t="n">
        <v>0</v>
      </c>
      <c r="AB3777" s="1" t="n">
        <v>0</v>
      </c>
    </row>
    <row r="3778" customFormat="false" ht="10.2" hidden="false" customHeight="false" outlineLevel="0" collapsed="false">
      <c r="A3778" s="1" t="s">
        <v>7162</v>
      </c>
      <c r="B3778" s="1" t="s">
        <v>7163</v>
      </c>
      <c r="C3778" s="1" t="n">
        <v>15</v>
      </c>
      <c r="D3778" s="1" t="n">
        <f aca="false">+E3778+F3778</f>
        <v>2</v>
      </c>
      <c r="E3778" s="1" t="n">
        <v>1</v>
      </c>
      <c r="F3778" s="1" t="n">
        <v>1</v>
      </c>
      <c r="G3778" s="1" t="n">
        <f aca="false">+H3778+I3778</f>
        <v>1</v>
      </c>
      <c r="H3778" s="1" t="n">
        <v>0</v>
      </c>
      <c r="I3778" s="1" t="n">
        <v>1</v>
      </c>
      <c r="J3778" s="1" t="n">
        <f aca="false">+K3778+N3778</f>
        <v>3</v>
      </c>
      <c r="K3778" s="1" t="n">
        <f aca="false">+L3778+M3778</f>
        <v>1</v>
      </c>
      <c r="L3778" s="1" t="n">
        <v>1</v>
      </c>
      <c r="M3778" s="1" t="n">
        <v>0</v>
      </c>
      <c r="N3778" s="1" t="n">
        <f aca="false">+O3778+P3778+Q3778+R3778</f>
        <v>2</v>
      </c>
      <c r="O3778" s="1" t="n">
        <v>1</v>
      </c>
      <c r="P3778" s="1" t="n">
        <v>0</v>
      </c>
      <c r="Q3778" s="1" t="n">
        <v>0</v>
      </c>
      <c r="R3778" s="1" t="n">
        <v>1</v>
      </c>
      <c r="S3778" s="1" t="n">
        <f aca="false">+T3778+Y3778</f>
        <v>3</v>
      </c>
      <c r="T3778" s="1" t="n">
        <f aca="false">+U3778+V3778+W3778+X3778</f>
        <v>2</v>
      </c>
      <c r="U3778" s="1" t="n">
        <v>2</v>
      </c>
      <c r="V3778" s="1" t="n">
        <v>0</v>
      </c>
      <c r="W3778" s="1" t="n">
        <v>0</v>
      </c>
      <c r="X3778" s="1" t="n">
        <v>0</v>
      </c>
      <c r="Y3778" s="1" t="n">
        <v>1</v>
      </c>
      <c r="Z3778" s="1" t="n">
        <f aca="false">+AA3778+AB3778</f>
        <v>6</v>
      </c>
      <c r="AA3778" s="1" t="n">
        <v>5</v>
      </c>
      <c r="AB3778" s="1" t="n">
        <v>1</v>
      </c>
    </row>
    <row r="3779" customFormat="false" ht="10.2" hidden="false" customHeight="false" outlineLevel="0" collapsed="false">
      <c r="A3779" s="1" t="s">
        <v>7164</v>
      </c>
      <c r="B3779" s="1" t="s">
        <v>7165</v>
      </c>
      <c r="C3779" s="1" t="n">
        <v>3</v>
      </c>
      <c r="D3779" s="1" t="n">
        <f aca="false">+E3779+F3779</f>
        <v>1</v>
      </c>
      <c r="E3779" s="1" t="n">
        <v>0</v>
      </c>
      <c r="F3779" s="1" t="n">
        <v>1</v>
      </c>
      <c r="G3779" s="1" t="n">
        <f aca="false">+H3779+I3779</f>
        <v>0</v>
      </c>
      <c r="H3779" s="1" t="n">
        <v>0</v>
      </c>
      <c r="I3779" s="1" t="n">
        <v>0</v>
      </c>
      <c r="J3779" s="1" t="n">
        <f aca="false">+K3779+N3779</f>
        <v>1</v>
      </c>
      <c r="K3779" s="1" t="n">
        <f aca="false">+L3779+M3779</f>
        <v>0</v>
      </c>
      <c r="L3779" s="1" t="n">
        <v>0</v>
      </c>
      <c r="M3779" s="1" t="n">
        <v>0</v>
      </c>
      <c r="N3779" s="1" t="n">
        <f aca="false">+O3779+P3779+Q3779+R3779</f>
        <v>1</v>
      </c>
      <c r="O3779" s="1" t="n">
        <v>0</v>
      </c>
      <c r="P3779" s="1" t="n">
        <v>0</v>
      </c>
      <c r="Q3779" s="1" t="n">
        <v>0</v>
      </c>
      <c r="R3779" s="1" t="n">
        <v>1</v>
      </c>
      <c r="S3779" s="1" t="n">
        <f aca="false">+T3779+Y3779</f>
        <v>1</v>
      </c>
      <c r="T3779" s="1" t="n">
        <f aca="false">+U3779+V3779+W3779+X3779</f>
        <v>1</v>
      </c>
      <c r="U3779" s="1" t="n">
        <v>1</v>
      </c>
      <c r="V3779" s="1" t="n">
        <v>0</v>
      </c>
      <c r="W3779" s="1" t="n">
        <v>0</v>
      </c>
      <c r="X3779" s="1" t="n">
        <v>0</v>
      </c>
      <c r="Y3779" s="1" t="n">
        <v>0</v>
      </c>
      <c r="Z3779" s="1" t="n">
        <f aca="false">+AA3779+AB3779</f>
        <v>0</v>
      </c>
      <c r="AA3779" s="1" t="n">
        <v>0</v>
      </c>
      <c r="AB3779" s="1" t="n">
        <v>0</v>
      </c>
    </row>
    <row r="3780" customFormat="false" ht="10.2" hidden="false" customHeight="false" outlineLevel="0" collapsed="false">
      <c r="A3780" s="1" t="s">
        <v>7166</v>
      </c>
      <c r="B3780" s="1" t="s">
        <v>7167</v>
      </c>
      <c r="C3780" s="1" t="n">
        <v>571</v>
      </c>
      <c r="D3780" s="1" t="n">
        <f aca="false">+E3780+F3780</f>
        <v>55</v>
      </c>
      <c r="E3780" s="1" t="n">
        <v>8</v>
      </c>
      <c r="F3780" s="1" t="n">
        <v>47</v>
      </c>
      <c r="G3780" s="1" t="n">
        <f aca="false">+H3780+I3780</f>
        <v>21</v>
      </c>
      <c r="H3780" s="1" t="n">
        <v>3</v>
      </c>
      <c r="I3780" s="1" t="n">
        <v>18</v>
      </c>
      <c r="J3780" s="1" t="n">
        <f aca="false">+K3780+N3780</f>
        <v>327</v>
      </c>
      <c r="K3780" s="1" t="n">
        <f aca="false">+L3780+M3780</f>
        <v>124</v>
      </c>
      <c r="L3780" s="1" t="n">
        <v>15</v>
      </c>
      <c r="M3780" s="1" t="n">
        <v>109</v>
      </c>
      <c r="N3780" s="1" t="n">
        <f aca="false">+O3780+P3780+Q3780+R3780</f>
        <v>203</v>
      </c>
      <c r="O3780" s="1" t="n">
        <v>67</v>
      </c>
      <c r="P3780" s="1" t="n">
        <v>100</v>
      </c>
      <c r="Q3780" s="1" t="n">
        <v>8</v>
      </c>
      <c r="R3780" s="1" t="n">
        <v>28</v>
      </c>
      <c r="S3780" s="1" t="n">
        <f aca="false">+T3780+Y3780</f>
        <v>82</v>
      </c>
      <c r="T3780" s="1" t="n">
        <f aca="false">+U3780+V3780+W3780+X3780</f>
        <v>73</v>
      </c>
      <c r="U3780" s="1" t="n">
        <v>24</v>
      </c>
      <c r="V3780" s="1" t="n">
        <v>25</v>
      </c>
      <c r="W3780" s="1" t="n">
        <v>20</v>
      </c>
      <c r="X3780" s="1" t="n">
        <v>4</v>
      </c>
      <c r="Y3780" s="1" t="n">
        <v>9</v>
      </c>
      <c r="Z3780" s="1" t="n">
        <f aca="false">+AA3780+AB3780</f>
        <v>86</v>
      </c>
      <c r="AA3780" s="1" t="n">
        <v>78</v>
      </c>
      <c r="AB3780" s="1" t="n">
        <v>8</v>
      </c>
    </row>
    <row r="3781" customFormat="false" ht="10.2" hidden="false" customHeight="false" outlineLevel="0" collapsed="false">
      <c r="A3781" s="1" t="s">
        <v>7168</v>
      </c>
      <c r="B3781" s="1" t="s">
        <v>7169</v>
      </c>
      <c r="C3781" s="1" t="n">
        <v>571</v>
      </c>
      <c r="D3781" s="1" t="n">
        <f aca="false">+E3781+F3781</f>
        <v>55</v>
      </c>
      <c r="E3781" s="1" t="n">
        <v>8</v>
      </c>
      <c r="F3781" s="1" t="n">
        <v>47</v>
      </c>
      <c r="G3781" s="1" t="n">
        <f aca="false">+H3781+I3781</f>
        <v>21</v>
      </c>
      <c r="H3781" s="1" t="n">
        <v>3</v>
      </c>
      <c r="I3781" s="1" t="n">
        <v>18</v>
      </c>
      <c r="J3781" s="1" t="n">
        <f aca="false">+K3781+N3781</f>
        <v>327</v>
      </c>
      <c r="K3781" s="1" t="n">
        <f aca="false">+L3781+M3781</f>
        <v>124</v>
      </c>
      <c r="L3781" s="1" t="n">
        <v>15</v>
      </c>
      <c r="M3781" s="1" t="n">
        <v>109</v>
      </c>
      <c r="N3781" s="1" t="n">
        <f aca="false">+O3781+P3781+Q3781+R3781</f>
        <v>203</v>
      </c>
      <c r="O3781" s="1" t="n">
        <v>67</v>
      </c>
      <c r="P3781" s="1" t="n">
        <v>100</v>
      </c>
      <c r="Q3781" s="1" t="n">
        <v>8</v>
      </c>
      <c r="R3781" s="1" t="n">
        <v>28</v>
      </c>
      <c r="S3781" s="1" t="n">
        <f aca="false">+T3781+Y3781</f>
        <v>82</v>
      </c>
      <c r="T3781" s="1" t="n">
        <f aca="false">+U3781+V3781+W3781+X3781</f>
        <v>73</v>
      </c>
      <c r="U3781" s="1" t="n">
        <v>24</v>
      </c>
      <c r="V3781" s="1" t="n">
        <v>25</v>
      </c>
      <c r="W3781" s="1" t="n">
        <v>20</v>
      </c>
      <c r="X3781" s="1" t="n">
        <v>4</v>
      </c>
      <c r="Y3781" s="1" t="n">
        <v>9</v>
      </c>
      <c r="Z3781" s="1" t="n">
        <f aca="false">+AA3781+AB3781</f>
        <v>86</v>
      </c>
      <c r="AA3781" s="1" t="n">
        <v>78</v>
      </c>
      <c r="AB3781" s="1" t="n">
        <v>8</v>
      </c>
    </row>
    <row r="3782" customFormat="false" ht="10.2" hidden="false" customHeight="false" outlineLevel="0" collapsed="false">
      <c r="A3782" s="1" t="s">
        <v>7170</v>
      </c>
      <c r="B3782" s="1" t="s">
        <v>7171</v>
      </c>
      <c r="C3782" s="1" t="n">
        <v>499</v>
      </c>
      <c r="D3782" s="1" t="n">
        <f aca="false">+E3782+F3782</f>
        <v>47</v>
      </c>
      <c r="E3782" s="1" t="n">
        <v>7</v>
      </c>
      <c r="F3782" s="1" t="n">
        <v>40</v>
      </c>
      <c r="G3782" s="1" t="n">
        <f aca="false">+H3782+I3782</f>
        <v>15</v>
      </c>
      <c r="H3782" s="1" t="n">
        <v>2</v>
      </c>
      <c r="I3782" s="1" t="n">
        <v>13</v>
      </c>
      <c r="J3782" s="1" t="n">
        <f aca="false">+K3782+N3782</f>
        <v>289</v>
      </c>
      <c r="K3782" s="1" t="n">
        <f aca="false">+L3782+M3782</f>
        <v>102</v>
      </c>
      <c r="L3782" s="1" t="n">
        <v>13</v>
      </c>
      <c r="M3782" s="1" t="n">
        <v>89</v>
      </c>
      <c r="N3782" s="1" t="n">
        <f aca="false">+O3782+P3782+Q3782+R3782</f>
        <v>187</v>
      </c>
      <c r="O3782" s="1" t="n">
        <v>59</v>
      </c>
      <c r="P3782" s="1" t="n">
        <v>95</v>
      </c>
      <c r="Q3782" s="1" t="n">
        <v>7</v>
      </c>
      <c r="R3782" s="1" t="n">
        <v>26</v>
      </c>
      <c r="S3782" s="1" t="n">
        <f aca="false">+T3782+Y3782</f>
        <v>77</v>
      </c>
      <c r="T3782" s="1" t="n">
        <f aca="false">+U3782+V3782+W3782+X3782</f>
        <v>68</v>
      </c>
      <c r="U3782" s="1" t="n">
        <v>24</v>
      </c>
      <c r="V3782" s="1" t="n">
        <v>22</v>
      </c>
      <c r="W3782" s="1" t="n">
        <v>18</v>
      </c>
      <c r="X3782" s="1" t="n">
        <v>4</v>
      </c>
      <c r="Y3782" s="1" t="n">
        <v>9</v>
      </c>
      <c r="Z3782" s="1" t="n">
        <f aca="false">+AA3782+AB3782</f>
        <v>71</v>
      </c>
      <c r="AA3782" s="1" t="n">
        <v>63</v>
      </c>
      <c r="AB3782" s="1" t="n">
        <v>8</v>
      </c>
    </row>
    <row r="3783" customFormat="false" ht="10.2" hidden="false" customHeight="false" outlineLevel="0" collapsed="false">
      <c r="A3783" s="1" t="s">
        <v>7172</v>
      </c>
      <c r="B3783" s="1" t="s">
        <v>7173</v>
      </c>
      <c r="C3783" s="1" t="n">
        <v>72</v>
      </c>
      <c r="D3783" s="1" t="n">
        <f aca="false">+E3783+F3783</f>
        <v>8</v>
      </c>
      <c r="E3783" s="1" t="n">
        <v>1</v>
      </c>
      <c r="F3783" s="1" t="n">
        <v>7</v>
      </c>
      <c r="G3783" s="1" t="n">
        <f aca="false">+H3783+I3783</f>
        <v>6</v>
      </c>
      <c r="H3783" s="1" t="n">
        <v>1</v>
      </c>
      <c r="I3783" s="1" t="n">
        <v>5</v>
      </c>
      <c r="J3783" s="1" t="n">
        <f aca="false">+K3783+N3783</f>
        <v>38</v>
      </c>
      <c r="K3783" s="1" t="n">
        <f aca="false">+L3783+M3783</f>
        <v>22</v>
      </c>
      <c r="L3783" s="1" t="n">
        <v>2</v>
      </c>
      <c r="M3783" s="1" t="n">
        <v>20</v>
      </c>
      <c r="N3783" s="1" t="n">
        <f aca="false">+O3783+P3783+Q3783+R3783</f>
        <v>16</v>
      </c>
      <c r="O3783" s="1" t="n">
        <v>8</v>
      </c>
      <c r="P3783" s="1" t="n">
        <v>5</v>
      </c>
      <c r="Q3783" s="1" t="n">
        <v>1</v>
      </c>
      <c r="R3783" s="1" t="n">
        <v>2</v>
      </c>
      <c r="S3783" s="1" t="n">
        <f aca="false">+T3783+Y3783</f>
        <v>5</v>
      </c>
      <c r="T3783" s="1" t="n">
        <f aca="false">+U3783+V3783+W3783+X3783</f>
        <v>5</v>
      </c>
      <c r="U3783" s="1" t="n">
        <v>0</v>
      </c>
      <c r="V3783" s="1" t="n">
        <v>3</v>
      </c>
      <c r="W3783" s="1" t="n">
        <v>2</v>
      </c>
      <c r="X3783" s="1" t="n">
        <v>0</v>
      </c>
      <c r="Y3783" s="1" t="n">
        <v>0</v>
      </c>
      <c r="Z3783" s="1" t="n">
        <f aca="false">+AA3783+AB3783</f>
        <v>15</v>
      </c>
      <c r="AA3783" s="1" t="n">
        <v>15</v>
      </c>
      <c r="AB3783" s="1" t="n">
        <v>0</v>
      </c>
    </row>
    <row r="3784" customFormat="false" ht="10.2" hidden="false" customHeight="false" outlineLevel="0" collapsed="false">
      <c r="A3784" s="1" t="s">
        <v>7174</v>
      </c>
      <c r="B3784" s="1" t="s">
        <v>7175</v>
      </c>
      <c r="C3784" s="1" t="n">
        <v>58</v>
      </c>
      <c r="D3784" s="1" t="n">
        <f aca="false">+E3784+F3784</f>
        <v>17</v>
      </c>
      <c r="E3784" s="1" t="n">
        <v>8</v>
      </c>
      <c r="F3784" s="1" t="n">
        <v>9</v>
      </c>
      <c r="G3784" s="1" t="n">
        <f aca="false">+H3784+I3784</f>
        <v>2</v>
      </c>
      <c r="H3784" s="1" t="n">
        <v>1</v>
      </c>
      <c r="I3784" s="1" t="n">
        <v>1</v>
      </c>
      <c r="J3784" s="1" t="n">
        <f aca="false">+K3784+N3784</f>
        <v>23</v>
      </c>
      <c r="K3784" s="1" t="n">
        <f aca="false">+L3784+M3784</f>
        <v>10</v>
      </c>
      <c r="L3784" s="1" t="n">
        <v>7</v>
      </c>
      <c r="M3784" s="1" t="n">
        <v>3</v>
      </c>
      <c r="N3784" s="1" t="n">
        <f aca="false">+O3784+P3784+Q3784+R3784</f>
        <v>13</v>
      </c>
      <c r="O3784" s="1" t="n">
        <v>8</v>
      </c>
      <c r="P3784" s="1" t="n">
        <v>2</v>
      </c>
      <c r="Q3784" s="1" t="n">
        <v>0</v>
      </c>
      <c r="R3784" s="1" t="n">
        <v>3</v>
      </c>
      <c r="S3784" s="1" t="n">
        <f aca="false">+T3784+Y3784</f>
        <v>8</v>
      </c>
      <c r="T3784" s="1" t="n">
        <f aca="false">+U3784+V3784+W3784+X3784</f>
        <v>7</v>
      </c>
      <c r="U3784" s="1" t="n">
        <v>4</v>
      </c>
      <c r="V3784" s="1" t="n">
        <v>2</v>
      </c>
      <c r="W3784" s="1" t="n">
        <v>1</v>
      </c>
      <c r="X3784" s="1" t="n">
        <v>0</v>
      </c>
      <c r="Y3784" s="1" t="n">
        <v>1</v>
      </c>
      <c r="Z3784" s="1" t="n">
        <f aca="false">+AA3784+AB3784</f>
        <v>8</v>
      </c>
      <c r="AA3784" s="1" t="n">
        <v>6</v>
      </c>
      <c r="AB3784" s="1" t="n">
        <v>2</v>
      </c>
    </row>
    <row r="3785" customFormat="false" ht="10.2" hidden="false" customHeight="false" outlineLevel="0" collapsed="false">
      <c r="A3785" s="1" t="s">
        <v>7176</v>
      </c>
      <c r="B3785" s="1" t="s">
        <v>7177</v>
      </c>
      <c r="C3785" s="1" t="n">
        <v>58</v>
      </c>
      <c r="D3785" s="1" t="n">
        <f aca="false">+E3785+F3785</f>
        <v>17</v>
      </c>
      <c r="E3785" s="1" t="n">
        <v>8</v>
      </c>
      <c r="F3785" s="1" t="n">
        <v>9</v>
      </c>
      <c r="G3785" s="1" t="n">
        <f aca="false">+H3785+I3785</f>
        <v>2</v>
      </c>
      <c r="H3785" s="1" t="n">
        <v>1</v>
      </c>
      <c r="I3785" s="1" t="n">
        <v>1</v>
      </c>
      <c r="J3785" s="1" t="n">
        <f aca="false">+K3785+N3785</f>
        <v>23</v>
      </c>
      <c r="K3785" s="1" t="n">
        <f aca="false">+L3785+M3785</f>
        <v>10</v>
      </c>
      <c r="L3785" s="1" t="n">
        <v>7</v>
      </c>
      <c r="M3785" s="1" t="n">
        <v>3</v>
      </c>
      <c r="N3785" s="1" t="n">
        <f aca="false">+O3785+P3785+Q3785+R3785</f>
        <v>13</v>
      </c>
      <c r="O3785" s="1" t="n">
        <v>8</v>
      </c>
      <c r="P3785" s="1" t="n">
        <v>2</v>
      </c>
      <c r="Q3785" s="1" t="n">
        <v>0</v>
      </c>
      <c r="R3785" s="1" t="n">
        <v>3</v>
      </c>
      <c r="S3785" s="1" t="n">
        <f aca="false">+T3785+Y3785</f>
        <v>8</v>
      </c>
      <c r="T3785" s="1" t="n">
        <f aca="false">+U3785+V3785+W3785+X3785</f>
        <v>7</v>
      </c>
      <c r="U3785" s="1" t="n">
        <v>4</v>
      </c>
      <c r="V3785" s="1" t="n">
        <v>2</v>
      </c>
      <c r="W3785" s="1" t="n">
        <v>1</v>
      </c>
      <c r="X3785" s="1" t="n">
        <v>0</v>
      </c>
      <c r="Y3785" s="1" t="n">
        <v>1</v>
      </c>
      <c r="Z3785" s="1" t="n">
        <f aca="false">+AA3785+AB3785</f>
        <v>8</v>
      </c>
      <c r="AA3785" s="1" t="n">
        <v>6</v>
      </c>
      <c r="AB3785" s="1" t="n">
        <v>2</v>
      </c>
    </row>
    <row r="3786" customFormat="false" ht="10.2" hidden="false" customHeight="false" outlineLevel="0" collapsed="false">
      <c r="A3786" s="1" t="s">
        <v>7178</v>
      </c>
      <c r="B3786" s="1" t="s">
        <v>7179</v>
      </c>
      <c r="C3786" s="1" t="n">
        <v>56</v>
      </c>
      <c r="D3786" s="1" t="n">
        <f aca="false">+E3786+F3786</f>
        <v>17</v>
      </c>
      <c r="E3786" s="1" t="n">
        <v>8</v>
      </c>
      <c r="F3786" s="1" t="n">
        <v>9</v>
      </c>
      <c r="G3786" s="1" t="n">
        <f aca="false">+H3786+I3786</f>
        <v>2</v>
      </c>
      <c r="H3786" s="1" t="n">
        <v>1</v>
      </c>
      <c r="I3786" s="1" t="n">
        <v>1</v>
      </c>
      <c r="J3786" s="1" t="n">
        <f aca="false">+K3786+N3786</f>
        <v>21</v>
      </c>
      <c r="K3786" s="1" t="n">
        <f aca="false">+L3786+M3786</f>
        <v>10</v>
      </c>
      <c r="L3786" s="1" t="n">
        <v>7</v>
      </c>
      <c r="M3786" s="1" t="n">
        <v>3</v>
      </c>
      <c r="N3786" s="1" t="n">
        <f aca="false">+O3786+P3786+Q3786+R3786</f>
        <v>11</v>
      </c>
      <c r="O3786" s="1" t="n">
        <v>6</v>
      </c>
      <c r="P3786" s="1" t="n">
        <v>2</v>
      </c>
      <c r="Q3786" s="1" t="n">
        <v>0</v>
      </c>
      <c r="R3786" s="1" t="n">
        <v>3</v>
      </c>
      <c r="S3786" s="1" t="n">
        <f aca="false">+T3786+Y3786</f>
        <v>8</v>
      </c>
      <c r="T3786" s="1" t="n">
        <f aca="false">+U3786+V3786+W3786+X3786</f>
        <v>7</v>
      </c>
      <c r="U3786" s="1" t="n">
        <v>4</v>
      </c>
      <c r="V3786" s="1" t="n">
        <v>2</v>
      </c>
      <c r="W3786" s="1" t="n">
        <v>1</v>
      </c>
      <c r="X3786" s="1" t="n">
        <v>0</v>
      </c>
      <c r="Y3786" s="1" t="n">
        <v>1</v>
      </c>
      <c r="Z3786" s="1" t="n">
        <f aca="false">+AA3786+AB3786</f>
        <v>8</v>
      </c>
      <c r="AA3786" s="1" t="n">
        <v>6</v>
      </c>
      <c r="AB3786" s="1" t="n">
        <v>2</v>
      </c>
    </row>
    <row r="3787" customFormat="false" ht="10.2" hidden="false" customHeight="false" outlineLevel="0" collapsed="false">
      <c r="A3787" s="1" t="s">
        <v>7180</v>
      </c>
      <c r="B3787" s="1" t="s">
        <v>52</v>
      </c>
      <c r="C3787" s="1" t="n">
        <v>21</v>
      </c>
      <c r="D3787" s="1" t="n">
        <f aca="false">+E3787+F3787</f>
        <v>4</v>
      </c>
      <c r="E3787" s="1" t="n">
        <v>1</v>
      </c>
      <c r="F3787" s="1" t="n">
        <v>3</v>
      </c>
      <c r="G3787" s="1" t="n">
        <f aca="false">+H3787+I3787</f>
        <v>1</v>
      </c>
      <c r="H3787" s="1" t="n">
        <v>1</v>
      </c>
      <c r="I3787" s="1" t="n">
        <v>0</v>
      </c>
      <c r="J3787" s="1" t="n">
        <f aca="false">+K3787+N3787</f>
        <v>11</v>
      </c>
      <c r="K3787" s="1" t="n">
        <f aca="false">+L3787+M3787</f>
        <v>7</v>
      </c>
      <c r="L3787" s="1" t="n">
        <v>4</v>
      </c>
      <c r="M3787" s="1" t="n">
        <v>3</v>
      </c>
      <c r="N3787" s="1" t="n">
        <f aca="false">+O3787+P3787+Q3787+R3787</f>
        <v>4</v>
      </c>
      <c r="O3787" s="1" t="n">
        <v>2</v>
      </c>
      <c r="P3787" s="1" t="n">
        <v>1</v>
      </c>
      <c r="Q3787" s="1" t="n">
        <v>0</v>
      </c>
      <c r="R3787" s="1" t="n">
        <v>1</v>
      </c>
      <c r="S3787" s="1" t="n">
        <f aca="false">+T3787+Y3787</f>
        <v>1</v>
      </c>
      <c r="T3787" s="1" t="n">
        <f aca="false">+U3787+V3787+W3787+X3787</f>
        <v>1</v>
      </c>
      <c r="U3787" s="1" t="n">
        <v>0</v>
      </c>
      <c r="V3787" s="1" t="n">
        <v>1</v>
      </c>
      <c r="W3787" s="1" t="n">
        <v>0</v>
      </c>
      <c r="X3787" s="1" t="n">
        <v>0</v>
      </c>
      <c r="Y3787" s="1" t="n">
        <v>0</v>
      </c>
      <c r="Z3787" s="1" t="n">
        <f aca="false">+AA3787+AB3787</f>
        <v>4</v>
      </c>
      <c r="AA3787" s="1" t="n">
        <v>3</v>
      </c>
      <c r="AB3787" s="1" t="n">
        <v>1</v>
      </c>
    </row>
    <row r="3788" customFormat="false" ht="10.2" hidden="false" customHeight="false" outlineLevel="0" collapsed="false">
      <c r="A3788" s="1" t="s">
        <v>7181</v>
      </c>
      <c r="B3788" s="1" t="s">
        <v>5477</v>
      </c>
      <c r="C3788" s="1" t="n">
        <v>0</v>
      </c>
      <c r="D3788" s="1" t="n">
        <f aca="false">+E3788+F3788</f>
        <v>0</v>
      </c>
      <c r="E3788" s="1" t="n">
        <v>0</v>
      </c>
      <c r="F3788" s="1" t="n">
        <v>0</v>
      </c>
      <c r="G3788" s="1" t="n">
        <f aca="false">+H3788+I3788</f>
        <v>0</v>
      </c>
      <c r="H3788" s="1" t="n">
        <v>0</v>
      </c>
      <c r="I3788" s="1" t="n">
        <v>0</v>
      </c>
      <c r="J3788" s="1" t="n">
        <f aca="false">+K3788+N3788</f>
        <v>0</v>
      </c>
      <c r="K3788" s="1" t="n">
        <f aca="false">+L3788+M3788</f>
        <v>0</v>
      </c>
      <c r="L3788" s="1" t="n">
        <v>0</v>
      </c>
      <c r="M3788" s="1" t="n">
        <v>0</v>
      </c>
      <c r="N3788" s="1" t="n">
        <f aca="false">+O3788+P3788+Q3788+R3788</f>
        <v>0</v>
      </c>
      <c r="O3788" s="1" t="n">
        <v>0</v>
      </c>
      <c r="P3788" s="1" t="n">
        <v>0</v>
      </c>
      <c r="Q3788" s="1" t="n">
        <v>0</v>
      </c>
      <c r="R3788" s="1" t="n">
        <v>0</v>
      </c>
      <c r="S3788" s="1" t="n">
        <f aca="false">+T3788+Y3788</f>
        <v>0</v>
      </c>
      <c r="T3788" s="1" t="n">
        <f aca="false">+U3788+V3788+W3788+X3788</f>
        <v>0</v>
      </c>
      <c r="U3788" s="1" t="n">
        <v>0</v>
      </c>
      <c r="V3788" s="1" t="n">
        <v>0</v>
      </c>
      <c r="W3788" s="1" t="n">
        <v>0</v>
      </c>
      <c r="X3788" s="1" t="n">
        <v>0</v>
      </c>
      <c r="Y3788" s="1" t="n">
        <v>0</v>
      </c>
      <c r="Z3788" s="1" t="n">
        <f aca="false">+AA3788+AB3788</f>
        <v>0</v>
      </c>
      <c r="AA3788" s="1" t="n">
        <v>0</v>
      </c>
      <c r="AB3788" s="1" t="n">
        <v>0</v>
      </c>
    </row>
    <row r="3789" customFormat="false" ht="10.2" hidden="false" customHeight="false" outlineLevel="0" collapsed="false">
      <c r="A3789" s="1" t="s">
        <v>7182</v>
      </c>
      <c r="B3789" s="1" t="s">
        <v>157</v>
      </c>
      <c r="C3789" s="1" t="n">
        <v>3</v>
      </c>
      <c r="D3789" s="1" t="n">
        <f aca="false">+E3789+F3789</f>
        <v>2</v>
      </c>
      <c r="E3789" s="1" t="n">
        <v>1</v>
      </c>
      <c r="F3789" s="1" t="n">
        <v>1</v>
      </c>
      <c r="G3789" s="1" t="n">
        <f aca="false">+H3789+I3789</f>
        <v>0</v>
      </c>
      <c r="H3789" s="1" t="n">
        <v>0</v>
      </c>
      <c r="I3789" s="1" t="n">
        <v>0</v>
      </c>
      <c r="J3789" s="1" t="n">
        <f aca="false">+K3789+N3789</f>
        <v>1</v>
      </c>
      <c r="K3789" s="1" t="n">
        <f aca="false">+L3789+M3789</f>
        <v>1</v>
      </c>
      <c r="L3789" s="1" t="n">
        <v>1</v>
      </c>
      <c r="M3789" s="1" t="n">
        <v>0</v>
      </c>
      <c r="N3789" s="1" t="n">
        <f aca="false">+O3789+P3789+Q3789+R3789</f>
        <v>0</v>
      </c>
      <c r="O3789" s="1" t="n">
        <v>0</v>
      </c>
      <c r="P3789" s="1" t="n">
        <v>0</v>
      </c>
      <c r="Q3789" s="1" t="n">
        <v>0</v>
      </c>
      <c r="R3789" s="1" t="n">
        <v>0</v>
      </c>
      <c r="S3789" s="1" t="n">
        <f aca="false">+T3789+Y3789</f>
        <v>0</v>
      </c>
      <c r="T3789" s="1" t="n">
        <f aca="false">+U3789+V3789+W3789+X3789</f>
        <v>0</v>
      </c>
      <c r="U3789" s="1" t="n">
        <v>0</v>
      </c>
      <c r="V3789" s="1" t="n">
        <v>0</v>
      </c>
      <c r="W3789" s="1" t="n">
        <v>0</v>
      </c>
      <c r="X3789" s="1" t="n">
        <v>0</v>
      </c>
      <c r="Y3789" s="1" t="n">
        <v>0</v>
      </c>
      <c r="Z3789" s="1" t="n">
        <f aca="false">+AA3789+AB3789</f>
        <v>0</v>
      </c>
      <c r="AA3789" s="1" t="n">
        <v>0</v>
      </c>
      <c r="AB3789" s="1" t="n">
        <v>0</v>
      </c>
    </row>
    <row r="3790" customFormat="false" ht="10.2" hidden="false" customHeight="false" outlineLevel="0" collapsed="false">
      <c r="A3790" s="1" t="s">
        <v>7183</v>
      </c>
      <c r="B3790" s="1" t="s">
        <v>7184</v>
      </c>
      <c r="C3790" s="1" t="n">
        <v>2</v>
      </c>
      <c r="D3790" s="1" t="n">
        <f aca="false">+E3790+F3790</f>
        <v>1</v>
      </c>
      <c r="E3790" s="1" t="n">
        <v>0</v>
      </c>
      <c r="F3790" s="1" t="n">
        <v>1</v>
      </c>
      <c r="G3790" s="1" t="n">
        <f aca="false">+H3790+I3790</f>
        <v>0</v>
      </c>
      <c r="H3790" s="1" t="n">
        <v>0</v>
      </c>
      <c r="I3790" s="1" t="n">
        <v>0</v>
      </c>
      <c r="J3790" s="1" t="n">
        <f aca="false">+K3790+N3790</f>
        <v>1</v>
      </c>
      <c r="K3790" s="1" t="n">
        <f aca="false">+L3790+M3790</f>
        <v>1</v>
      </c>
      <c r="L3790" s="1" t="n">
        <v>1</v>
      </c>
      <c r="M3790" s="1" t="n">
        <v>0</v>
      </c>
      <c r="N3790" s="1" t="n">
        <f aca="false">+O3790+P3790+Q3790+R3790</f>
        <v>0</v>
      </c>
      <c r="O3790" s="1" t="n">
        <v>0</v>
      </c>
      <c r="P3790" s="1" t="n">
        <v>0</v>
      </c>
      <c r="Q3790" s="1" t="n">
        <v>0</v>
      </c>
      <c r="R3790" s="1" t="n">
        <v>0</v>
      </c>
      <c r="S3790" s="1" t="n">
        <f aca="false">+T3790+Y3790</f>
        <v>0</v>
      </c>
      <c r="T3790" s="1" t="n">
        <f aca="false">+U3790+V3790+W3790+X3790</f>
        <v>0</v>
      </c>
      <c r="U3790" s="1" t="n">
        <v>0</v>
      </c>
      <c r="V3790" s="1" t="n">
        <v>0</v>
      </c>
      <c r="W3790" s="1" t="n">
        <v>0</v>
      </c>
      <c r="X3790" s="1" t="n">
        <v>0</v>
      </c>
      <c r="Y3790" s="1" t="n">
        <v>0</v>
      </c>
      <c r="Z3790" s="1" t="n">
        <f aca="false">+AA3790+AB3790</f>
        <v>0</v>
      </c>
      <c r="AA3790" s="1" t="n">
        <v>0</v>
      </c>
      <c r="AB3790" s="1" t="n">
        <v>0</v>
      </c>
    </row>
    <row r="3791" customFormat="false" ht="10.2" hidden="false" customHeight="false" outlineLevel="0" collapsed="false">
      <c r="A3791" s="1" t="s">
        <v>7185</v>
      </c>
      <c r="B3791" s="1" t="s">
        <v>7186</v>
      </c>
      <c r="C3791" s="1" t="n">
        <v>11</v>
      </c>
      <c r="D3791" s="1" t="n">
        <f aca="false">+E3791+F3791</f>
        <v>4</v>
      </c>
      <c r="E3791" s="1" t="n">
        <v>1</v>
      </c>
      <c r="F3791" s="1" t="n">
        <v>3</v>
      </c>
      <c r="G3791" s="1" t="n">
        <f aca="false">+H3791+I3791</f>
        <v>0</v>
      </c>
      <c r="H3791" s="1" t="n">
        <v>0</v>
      </c>
      <c r="I3791" s="1" t="n">
        <v>0</v>
      </c>
      <c r="J3791" s="1" t="n">
        <f aca="false">+K3791+N3791</f>
        <v>1</v>
      </c>
      <c r="K3791" s="1" t="n">
        <f aca="false">+L3791+M3791</f>
        <v>0</v>
      </c>
      <c r="L3791" s="1" t="n">
        <v>0</v>
      </c>
      <c r="M3791" s="1" t="n">
        <v>0</v>
      </c>
      <c r="N3791" s="1" t="n">
        <f aca="false">+O3791+P3791+Q3791+R3791</f>
        <v>1</v>
      </c>
      <c r="O3791" s="1" t="n">
        <v>0</v>
      </c>
      <c r="P3791" s="1" t="n">
        <v>1</v>
      </c>
      <c r="Q3791" s="1" t="n">
        <v>0</v>
      </c>
      <c r="R3791" s="1" t="n">
        <v>0</v>
      </c>
      <c r="S3791" s="1" t="n">
        <f aca="false">+T3791+Y3791</f>
        <v>4</v>
      </c>
      <c r="T3791" s="1" t="n">
        <f aca="false">+U3791+V3791+W3791+X3791</f>
        <v>3</v>
      </c>
      <c r="U3791" s="1" t="n">
        <v>2</v>
      </c>
      <c r="V3791" s="1" t="n">
        <v>0</v>
      </c>
      <c r="W3791" s="1" t="n">
        <v>1</v>
      </c>
      <c r="X3791" s="1" t="n">
        <v>0</v>
      </c>
      <c r="Y3791" s="1" t="n">
        <v>1</v>
      </c>
      <c r="Z3791" s="1" t="n">
        <f aca="false">+AA3791+AB3791</f>
        <v>2</v>
      </c>
      <c r="AA3791" s="1" t="n">
        <v>2</v>
      </c>
      <c r="AB3791" s="1" t="n">
        <v>0</v>
      </c>
    </row>
    <row r="3792" customFormat="false" ht="10.2" hidden="false" customHeight="false" outlineLevel="0" collapsed="false">
      <c r="A3792" s="1" t="s">
        <v>7187</v>
      </c>
      <c r="B3792" s="1" t="s">
        <v>1135</v>
      </c>
      <c r="C3792" s="1" t="n">
        <v>6</v>
      </c>
      <c r="D3792" s="1" t="n">
        <f aca="false">+E3792+F3792</f>
        <v>1</v>
      </c>
      <c r="E3792" s="1" t="n">
        <v>1</v>
      </c>
      <c r="F3792" s="1" t="n">
        <v>0</v>
      </c>
      <c r="G3792" s="1" t="n">
        <f aca="false">+H3792+I3792</f>
        <v>1</v>
      </c>
      <c r="H3792" s="1" t="n">
        <v>0</v>
      </c>
      <c r="I3792" s="1" t="n">
        <v>1</v>
      </c>
      <c r="J3792" s="1" t="n">
        <f aca="false">+K3792+N3792</f>
        <v>1</v>
      </c>
      <c r="K3792" s="1" t="n">
        <f aca="false">+L3792+M3792</f>
        <v>0</v>
      </c>
      <c r="L3792" s="1" t="n">
        <v>0</v>
      </c>
      <c r="M3792" s="1" t="n">
        <v>0</v>
      </c>
      <c r="N3792" s="1" t="n">
        <f aca="false">+O3792+P3792+Q3792+R3792</f>
        <v>1</v>
      </c>
      <c r="O3792" s="1" t="n">
        <v>1</v>
      </c>
      <c r="P3792" s="1" t="n">
        <v>0</v>
      </c>
      <c r="Q3792" s="1" t="n">
        <v>0</v>
      </c>
      <c r="R3792" s="1" t="n">
        <v>0</v>
      </c>
      <c r="S3792" s="1" t="n">
        <f aca="false">+T3792+Y3792</f>
        <v>3</v>
      </c>
      <c r="T3792" s="1" t="n">
        <f aca="false">+U3792+V3792+W3792+X3792</f>
        <v>3</v>
      </c>
      <c r="U3792" s="1" t="n">
        <v>2</v>
      </c>
      <c r="V3792" s="1" t="n">
        <v>1</v>
      </c>
      <c r="W3792" s="1" t="n">
        <v>0</v>
      </c>
      <c r="X3792" s="1" t="n">
        <v>0</v>
      </c>
      <c r="Y3792" s="1" t="n">
        <v>0</v>
      </c>
      <c r="Z3792" s="1" t="n">
        <f aca="false">+AA3792+AB3792</f>
        <v>0</v>
      </c>
      <c r="AA3792" s="1" t="n">
        <v>0</v>
      </c>
      <c r="AB3792" s="1" t="n">
        <v>0</v>
      </c>
    </row>
    <row r="3793" customFormat="false" ht="10.2" hidden="false" customHeight="false" outlineLevel="0" collapsed="false">
      <c r="A3793" s="1" t="s">
        <v>7188</v>
      </c>
      <c r="B3793" s="1" t="s">
        <v>7189</v>
      </c>
      <c r="C3793" s="1" t="n">
        <v>13</v>
      </c>
      <c r="D3793" s="1" t="n">
        <f aca="false">+E3793+F3793</f>
        <v>5</v>
      </c>
      <c r="E3793" s="1" t="n">
        <v>4</v>
      </c>
      <c r="F3793" s="1" t="n">
        <v>1</v>
      </c>
      <c r="G3793" s="1" t="n">
        <f aca="false">+H3793+I3793</f>
        <v>0</v>
      </c>
      <c r="H3793" s="1" t="n">
        <v>0</v>
      </c>
      <c r="I3793" s="1" t="n">
        <v>0</v>
      </c>
      <c r="J3793" s="1" t="n">
        <f aca="false">+K3793+N3793</f>
        <v>6</v>
      </c>
      <c r="K3793" s="1" t="n">
        <f aca="false">+L3793+M3793</f>
        <v>1</v>
      </c>
      <c r="L3793" s="1" t="n">
        <v>1</v>
      </c>
      <c r="M3793" s="1" t="n">
        <v>0</v>
      </c>
      <c r="N3793" s="1" t="n">
        <f aca="false">+O3793+P3793+Q3793+R3793</f>
        <v>5</v>
      </c>
      <c r="O3793" s="1" t="n">
        <v>3</v>
      </c>
      <c r="P3793" s="1" t="n">
        <v>0</v>
      </c>
      <c r="Q3793" s="1" t="n">
        <v>0</v>
      </c>
      <c r="R3793" s="1" t="n">
        <v>2</v>
      </c>
      <c r="S3793" s="1" t="n">
        <f aca="false">+T3793+Y3793</f>
        <v>0</v>
      </c>
      <c r="T3793" s="1" t="n">
        <f aca="false">+U3793+V3793+W3793+X3793</f>
        <v>0</v>
      </c>
      <c r="U3793" s="1" t="n">
        <v>0</v>
      </c>
      <c r="V3793" s="1" t="n">
        <v>0</v>
      </c>
      <c r="W3793" s="1" t="n">
        <v>0</v>
      </c>
      <c r="X3793" s="1" t="n">
        <v>0</v>
      </c>
      <c r="Y3793" s="1" t="n">
        <v>0</v>
      </c>
      <c r="Z3793" s="1" t="n">
        <f aca="false">+AA3793+AB3793</f>
        <v>2</v>
      </c>
      <c r="AA3793" s="1" t="n">
        <v>1</v>
      </c>
      <c r="AB3793" s="1" t="n">
        <v>1</v>
      </c>
    </row>
    <row r="3794" customFormat="false" ht="10.2" hidden="false" customHeight="false" outlineLevel="0" collapsed="false">
      <c r="A3794" s="1" t="s">
        <v>7190</v>
      </c>
      <c r="B3794" s="1" t="s">
        <v>7191</v>
      </c>
      <c r="C3794" s="1" t="n">
        <v>2</v>
      </c>
      <c r="D3794" s="1" t="n">
        <f aca="false">+E3794+F3794</f>
        <v>0</v>
      </c>
      <c r="E3794" s="1" t="n">
        <v>0</v>
      </c>
      <c r="F3794" s="1" t="n">
        <v>0</v>
      </c>
      <c r="G3794" s="1" t="n">
        <f aca="false">+H3794+I3794</f>
        <v>0</v>
      </c>
      <c r="H3794" s="1" t="n">
        <v>0</v>
      </c>
      <c r="I3794" s="1" t="n">
        <v>0</v>
      </c>
      <c r="J3794" s="1" t="n">
        <f aca="false">+K3794+N3794</f>
        <v>2</v>
      </c>
      <c r="K3794" s="1" t="n">
        <f aca="false">+L3794+M3794</f>
        <v>0</v>
      </c>
      <c r="L3794" s="1" t="n">
        <v>0</v>
      </c>
      <c r="M3794" s="1" t="n">
        <v>0</v>
      </c>
      <c r="N3794" s="1" t="n">
        <f aca="false">+O3794+P3794+Q3794+R3794</f>
        <v>2</v>
      </c>
      <c r="O3794" s="1" t="n">
        <v>2</v>
      </c>
      <c r="P3794" s="1" t="n">
        <v>0</v>
      </c>
      <c r="Q3794" s="1" t="n">
        <v>0</v>
      </c>
      <c r="R3794" s="1" t="n">
        <v>0</v>
      </c>
      <c r="S3794" s="1" t="n">
        <f aca="false">+T3794+Y3794</f>
        <v>0</v>
      </c>
      <c r="T3794" s="1" t="n">
        <f aca="false">+U3794+V3794+W3794+X3794</f>
        <v>0</v>
      </c>
      <c r="U3794" s="1" t="n">
        <v>0</v>
      </c>
      <c r="V3794" s="1" t="n">
        <v>0</v>
      </c>
      <c r="W3794" s="1" t="n">
        <v>0</v>
      </c>
      <c r="X3794" s="1" t="n">
        <v>0</v>
      </c>
      <c r="Y3794" s="1" t="n">
        <v>0</v>
      </c>
      <c r="Z3794" s="1" t="n">
        <f aca="false">+AA3794+AB3794</f>
        <v>0</v>
      </c>
      <c r="AA3794" s="1" t="n">
        <v>0</v>
      </c>
      <c r="AB3794" s="1" t="n">
        <v>0</v>
      </c>
    </row>
    <row r="3795" customFormat="false" ht="10.2" hidden="false" customHeight="false" outlineLevel="0" collapsed="false">
      <c r="A3795" s="1" t="s">
        <v>7192</v>
      </c>
      <c r="B3795" s="1" t="s">
        <v>7193</v>
      </c>
      <c r="C3795" s="1" t="n">
        <v>263</v>
      </c>
      <c r="D3795" s="1" t="n">
        <f aca="false">+E3795+F3795</f>
        <v>58</v>
      </c>
      <c r="E3795" s="1" t="n">
        <v>43</v>
      </c>
      <c r="F3795" s="1" t="n">
        <v>15</v>
      </c>
      <c r="G3795" s="1" t="n">
        <f aca="false">+H3795+I3795</f>
        <v>3</v>
      </c>
      <c r="H3795" s="1" t="n">
        <v>0</v>
      </c>
      <c r="I3795" s="1" t="n">
        <v>3</v>
      </c>
      <c r="J3795" s="1" t="n">
        <f aca="false">+K3795+N3795</f>
        <v>129</v>
      </c>
      <c r="K3795" s="1" t="n">
        <f aca="false">+L3795+M3795</f>
        <v>72</v>
      </c>
      <c r="L3795" s="1" t="n">
        <v>35</v>
      </c>
      <c r="M3795" s="1" t="n">
        <v>37</v>
      </c>
      <c r="N3795" s="1" t="n">
        <f aca="false">+O3795+P3795+Q3795+R3795</f>
        <v>57</v>
      </c>
      <c r="O3795" s="1" t="n">
        <v>15</v>
      </c>
      <c r="P3795" s="1" t="n">
        <v>19</v>
      </c>
      <c r="Q3795" s="1" t="n">
        <v>6</v>
      </c>
      <c r="R3795" s="1" t="n">
        <v>17</v>
      </c>
      <c r="S3795" s="1" t="n">
        <f aca="false">+T3795+Y3795</f>
        <v>44</v>
      </c>
      <c r="T3795" s="1" t="n">
        <f aca="false">+U3795+V3795+W3795+X3795</f>
        <v>38</v>
      </c>
      <c r="U3795" s="1" t="n">
        <v>27</v>
      </c>
      <c r="V3795" s="1" t="n">
        <v>8</v>
      </c>
      <c r="W3795" s="1" t="n">
        <v>3</v>
      </c>
      <c r="X3795" s="1" t="n">
        <v>0</v>
      </c>
      <c r="Y3795" s="1" t="n">
        <v>6</v>
      </c>
      <c r="Z3795" s="1" t="n">
        <f aca="false">+AA3795+AB3795</f>
        <v>29</v>
      </c>
      <c r="AA3795" s="1" t="n">
        <v>29</v>
      </c>
      <c r="AB3795" s="1" t="n">
        <v>0</v>
      </c>
    </row>
    <row r="3796" customFormat="false" ht="10.2" hidden="false" customHeight="false" outlineLevel="0" collapsed="false">
      <c r="A3796" s="1" t="s">
        <v>7194</v>
      </c>
      <c r="B3796" s="1" t="s">
        <v>7195</v>
      </c>
      <c r="C3796" s="1" t="n">
        <v>254</v>
      </c>
      <c r="D3796" s="1" t="n">
        <f aca="false">+E3796+F3796</f>
        <v>58</v>
      </c>
      <c r="E3796" s="1" t="n">
        <v>43</v>
      </c>
      <c r="F3796" s="1" t="n">
        <v>15</v>
      </c>
      <c r="G3796" s="1" t="n">
        <f aca="false">+H3796+I3796</f>
        <v>3</v>
      </c>
      <c r="H3796" s="1" t="n">
        <v>0</v>
      </c>
      <c r="I3796" s="1" t="n">
        <v>3</v>
      </c>
      <c r="J3796" s="1" t="n">
        <f aca="false">+K3796+N3796</f>
        <v>123</v>
      </c>
      <c r="K3796" s="1" t="n">
        <f aca="false">+L3796+M3796</f>
        <v>66</v>
      </c>
      <c r="L3796" s="1" t="n">
        <v>34</v>
      </c>
      <c r="M3796" s="1" t="n">
        <v>32</v>
      </c>
      <c r="N3796" s="1" t="n">
        <f aca="false">+O3796+P3796+Q3796+R3796</f>
        <v>57</v>
      </c>
      <c r="O3796" s="1" t="n">
        <v>15</v>
      </c>
      <c r="P3796" s="1" t="n">
        <v>19</v>
      </c>
      <c r="Q3796" s="1" t="n">
        <v>6</v>
      </c>
      <c r="R3796" s="1" t="n">
        <v>17</v>
      </c>
      <c r="S3796" s="1" t="n">
        <f aca="false">+T3796+Y3796</f>
        <v>43</v>
      </c>
      <c r="T3796" s="1" t="n">
        <f aca="false">+U3796+V3796+W3796+X3796</f>
        <v>37</v>
      </c>
      <c r="U3796" s="1" t="n">
        <v>26</v>
      </c>
      <c r="V3796" s="1" t="n">
        <v>8</v>
      </c>
      <c r="W3796" s="1" t="n">
        <v>3</v>
      </c>
      <c r="X3796" s="1" t="n">
        <v>0</v>
      </c>
      <c r="Y3796" s="1" t="n">
        <v>6</v>
      </c>
      <c r="Z3796" s="1" t="n">
        <f aca="false">+AA3796+AB3796</f>
        <v>27</v>
      </c>
      <c r="AA3796" s="1" t="n">
        <v>27</v>
      </c>
      <c r="AB3796" s="1" t="n">
        <v>0</v>
      </c>
    </row>
    <row r="3797" customFormat="false" ht="10.2" hidden="false" customHeight="false" outlineLevel="0" collapsed="false">
      <c r="A3797" s="1" t="s">
        <v>7196</v>
      </c>
      <c r="B3797" s="1" t="s">
        <v>7197</v>
      </c>
      <c r="C3797" s="1" t="n">
        <v>253</v>
      </c>
      <c r="D3797" s="1" t="n">
        <f aca="false">+E3797+F3797</f>
        <v>58</v>
      </c>
      <c r="E3797" s="1" t="n">
        <v>43</v>
      </c>
      <c r="F3797" s="1" t="n">
        <v>15</v>
      </c>
      <c r="G3797" s="1" t="n">
        <f aca="false">+H3797+I3797</f>
        <v>3</v>
      </c>
      <c r="H3797" s="1" t="n">
        <v>0</v>
      </c>
      <c r="I3797" s="1" t="n">
        <v>3</v>
      </c>
      <c r="J3797" s="1" t="n">
        <f aca="false">+K3797+N3797</f>
        <v>122</v>
      </c>
      <c r="K3797" s="1" t="n">
        <f aca="false">+L3797+M3797</f>
        <v>66</v>
      </c>
      <c r="L3797" s="1" t="n">
        <v>34</v>
      </c>
      <c r="M3797" s="1" t="n">
        <v>32</v>
      </c>
      <c r="N3797" s="1" t="n">
        <f aca="false">+O3797+P3797+Q3797+R3797</f>
        <v>56</v>
      </c>
      <c r="O3797" s="1" t="n">
        <v>15</v>
      </c>
      <c r="P3797" s="1" t="n">
        <v>19</v>
      </c>
      <c r="Q3797" s="1" t="n">
        <v>5</v>
      </c>
      <c r="R3797" s="1" t="n">
        <v>17</v>
      </c>
      <c r="S3797" s="1" t="n">
        <f aca="false">+T3797+Y3797</f>
        <v>43</v>
      </c>
      <c r="T3797" s="1" t="n">
        <f aca="false">+U3797+V3797+W3797+X3797</f>
        <v>37</v>
      </c>
      <c r="U3797" s="1" t="n">
        <v>26</v>
      </c>
      <c r="V3797" s="1" t="n">
        <v>8</v>
      </c>
      <c r="W3797" s="1" t="n">
        <v>3</v>
      </c>
      <c r="X3797" s="1" t="n">
        <v>0</v>
      </c>
      <c r="Y3797" s="1" t="n">
        <v>6</v>
      </c>
      <c r="Z3797" s="1" t="n">
        <f aca="false">+AA3797+AB3797</f>
        <v>27</v>
      </c>
      <c r="AA3797" s="1" t="n">
        <v>27</v>
      </c>
      <c r="AB3797" s="1" t="n">
        <v>0</v>
      </c>
    </row>
    <row r="3798" customFormat="false" ht="10.2" hidden="false" customHeight="false" outlineLevel="0" collapsed="false">
      <c r="A3798" s="1" t="s">
        <v>7198</v>
      </c>
      <c r="B3798" s="1" t="s">
        <v>2289</v>
      </c>
      <c r="C3798" s="1" t="n">
        <v>6</v>
      </c>
      <c r="D3798" s="1" t="n">
        <f aca="false">+E3798+F3798</f>
        <v>1</v>
      </c>
      <c r="E3798" s="1" t="n">
        <v>0</v>
      </c>
      <c r="F3798" s="1" t="n">
        <v>1</v>
      </c>
      <c r="G3798" s="1" t="n">
        <f aca="false">+H3798+I3798</f>
        <v>1</v>
      </c>
      <c r="H3798" s="1" t="n">
        <v>0</v>
      </c>
      <c r="I3798" s="1" t="n">
        <v>1</v>
      </c>
      <c r="J3798" s="1" t="n">
        <f aca="false">+K3798+N3798</f>
        <v>4</v>
      </c>
      <c r="K3798" s="1" t="n">
        <f aca="false">+L3798+M3798</f>
        <v>0</v>
      </c>
      <c r="L3798" s="1" t="n">
        <v>0</v>
      </c>
      <c r="M3798" s="1" t="n">
        <v>0</v>
      </c>
      <c r="N3798" s="1" t="n">
        <f aca="false">+O3798+P3798+Q3798+R3798</f>
        <v>4</v>
      </c>
      <c r="O3798" s="1" t="n">
        <v>2</v>
      </c>
      <c r="P3798" s="1" t="n">
        <v>2</v>
      </c>
      <c r="Q3798" s="1" t="n">
        <v>0</v>
      </c>
      <c r="R3798" s="1" t="n">
        <v>0</v>
      </c>
      <c r="S3798" s="1" t="n">
        <f aca="false">+T3798+Y3798</f>
        <v>0</v>
      </c>
      <c r="T3798" s="1" t="n">
        <f aca="false">+U3798+V3798+W3798+X3798</f>
        <v>0</v>
      </c>
      <c r="U3798" s="1" t="n">
        <v>0</v>
      </c>
      <c r="V3798" s="1" t="n">
        <v>0</v>
      </c>
      <c r="W3798" s="1" t="n">
        <v>0</v>
      </c>
      <c r="X3798" s="1" t="n">
        <v>0</v>
      </c>
      <c r="Y3798" s="1" t="n">
        <v>0</v>
      </c>
      <c r="Z3798" s="1" t="n">
        <f aca="false">+AA3798+AB3798</f>
        <v>0</v>
      </c>
      <c r="AA3798" s="1" t="n">
        <v>0</v>
      </c>
      <c r="AB3798" s="1" t="n">
        <v>0</v>
      </c>
    </row>
    <row r="3799" customFormat="false" ht="10.2" hidden="false" customHeight="false" outlineLevel="0" collapsed="false">
      <c r="A3799" s="1" t="s">
        <v>7199</v>
      </c>
      <c r="B3799" s="1" t="s">
        <v>7200</v>
      </c>
      <c r="C3799" s="1" t="n">
        <v>5</v>
      </c>
      <c r="D3799" s="1" t="n">
        <f aca="false">+E3799+F3799</f>
        <v>0</v>
      </c>
      <c r="E3799" s="1" t="n">
        <v>0</v>
      </c>
      <c r="F3799" s="1" t="n">
        <v>0</v>
      </c>
      <c r="G3799" s="1" t="n">
        <f aca="false">+H3799+I3799</f>
        <v>0</v>
      </c>
      <c r="H3799" s="1" t="n">
        <v>0</v>
      </c>
      <c r="I3799" s="1" t="n">
        <v>0</v>
      </c>
      <c r="J3799" s="1" t="n">
        <f aca="false">+K3799+N3799</f>
        <v>4</v>
      </c>
      <c r="K3799" s="1" t="n">
        <f aca="false">+L3799+M3799</f>
        <v>2</v>
      </c>
      <c r="L3799" s="1" t="n">
        <v>0</v>
      </c>
      <c r="M3799" s="1" t="n">
        <v>2</v>
      </c>
      <c r="N3799" s="1" t="n">
        <f aca="false">+O3799+P3799+Q3799+R3799</f>
        <v>2</v>
      </c>
      <c r="O3799" s="1" t="n">
        <v>1</v>
      </c>
      <c r="P3799" s="1" t="n">
        <v>0</v>
      </c>
      <c r="Q3799" s="1" t="n">
        <v>0</v>
      </c>
      <c r="R3799" s="1" t="n">
        <v>1</v>
      </c>
      <c r="S3799" s="1" t="n">
        <f aca="false">+T3799+Y3799</f>
        <v>1</v>
      </c>
      <c r="T3799" s="1" t="n">
        <f aca="false">+U3799+V3799+W3799+X3799</f>
        <v>1</v>
      </c>
      <c r="U3799" s="1" t="n">
        <v>1</v>
      </c>
      <c r="V3799" s="1" t="n">
        <v>0</v>
      </c>
      <c r="W3799" s="1" t="n">
        <v>0</v>
      </c>
      <c r="X3799" s="1" t="n">
        <v>0</v>
      </c>
      <c r="Y3799" s="1" t="n">
        <v>0</v>
      </c>
      <c r="Z3799" s="1" t="n">
        <f aca="false">+AA3799+AB3799</f>
        <v>0</v>
      </c>
      <c r="AA3799" s="1" t="n">
        <v>0</v>
      </c>
      <c r="AB3799" s="1" t="n">
        <v>0</v>
      </c>
    </row>
    <row r="3800" customFormat="false" ht="10.2" hidden="false" customHeight="false" outlineLevel="0" collapsed="false">
      <c r="A3800" s="1" t="s">
        <v>7201</v>
      </c>
      <c r="B3800" s="1" t="s">
        <v>52</v>
      </c>
      <c r="C3800" s="1" t="n">
        <v>200</v>
      </c>
      <c r="D3800" s="1" t="n">
        <f aca="false">+E3800+F3800</f>
        <v>49</v>
      </c>
      <c r="E3800" s="1" t="n">
        <v>39</v>
      </c>
      <c r="F3800" s="1" t="n">
        <v>10</v>
      </c>
      <c r="G3800" s="1" t="n">
        <f aca="false">+H3800+I3800</f>
        <v>2</v>
      </c>
      <c r="H3800" s="1" t="n">
        <v>0</v>
      </c>
      <c r="I3800" s="1" t="n">
        <v>2</v>
      </c>
      <c r="J3800" s="1" t="n">
        <f aca="false">+K3800+N3800</f>
        <v>88</v>
      </c>
      <c r="K3800" s="1" t="n">
        <f aca="false">+L3800+M3800</f>
        <v>51</v>
      </c>
      <c r="L3800" s="1" t="n">
        <v>31</v>
      </c>
      <c r="M3800" s="1" t="n">
        <v>20</v>
      </c>
      <c r="N3800" s="1" t="n">
        <f aca="false">+O3800+P3800+Q3800+R3800</f>
        <v>37</v>
      </c>
      <c r="O3800" s="1" t="n">
        <v>6</v>
      </c>
      <c r="P3800" s="1" t="n">
        <v>13</v>
      </c>
      <c r="Q3800" s="1" t="n">
        <v>4</v>
      </c>
      <c r="R3800" s="1" t="n">
        <v>14</v>
      </c>
      <c r="S3800" s="1" t="n">
        <f aca="false">+T3800+Y3800</f>
        <v>38</v>
      </c>
      <c r="T3800" s="1" t="n">
        <f aca="false">+U3800+V3800+W3800+X3800</f>
        <v>33</v>
      </c>
      <c r="U3800" s="1" t="n">
        <v>22</v>
      </c>
      <c r="V3800" s="1" t="n">
        <v>8</v>
      </c>
      <c r="W3800" s="1" t="n">
        <v>3</v>
      </c>
      <c r="X3800" s="1" t="n">
        <v>0</v>
      </c>
      <c r="Y3800" s="1" t="n">
        <v>5</v>
      </c>
      <c r="Z3800" s="1" t="n">
        <f aca="false">+AA3800+AB3800</f>
        <v>23</v>
      </c>
      <c r="AA3800" s="1" t="n">
        <v>23</v>
      </c>
      <c r="AB3800" s="1" t="n">
        <v>0</v>
      </c>
    </row>
    <row r="3801" customFormat="false" ht="10.2" hidden="false" customHeight="false" outlineLevel="0" collapsed="false">
      <c r="A3801" s="1" t="s">
        <v>7202</v>
      </c>
      <c r="B3801" s="1" t="s">
        <v>787</v>
      </c>
      <c r="C3801" s="1" t="n">
        <v>2</v>
      </c>
      <c r="D3801" s="1" t="n">
        <f aca="false">+E3801+F3801</f>
        <v>1</v>
      </c>
      <c r="E3801" s="1" t="n">
        <v>0</v>
      </c>
      <c r="F3801" s="1" t="n">
        <v>1</v>
      </c>
      <c r="G3801" s="1" t="n">
        <f aca="false">+H3801+I3801</f>
        <v>0</v>
      </c>
      <c r="H3801" s="1" t="n">
        <v>0</v>
      </c>
      <c r="I3801" s="1" t="n">
        <v>0</v>
      </c>
      <c r="J3801" s="1" t="n">
        <f aca="false">+K3801+N3801</f>
        <v>1</v>
      </c>
      <c r="K3801" s="1" t="n">
        <f aca="false">+L3801+M3801</f>
        <v>1</v>
      </c>
      <c r="L3801" s="1" t="n">
        <v>0</v>
      </c>
      <c r="M3801" s="1" t="n">
        <v>1</v>
      </c>
      <c r="N3801" s="1" t="n">
        <f aca="false">+O3801+P3801+Q3801+R3801</f>
        <v>0</v>
      </c>
      <c r="O3801" s="1" t="n">
        <v>0</v>
      </c>
      <c r="P3801" s="1" t="n">
        <v>0</v>
      </c>
      <c r="Q3801" s="1" t="n">
        <v>0</v>
      </c>
      <c r="R3801" s="1" t="n">
        <v>0</v>
      </c>
      <c r="S3801" s="1" t="n">
        <f aca="false">+T3801+Y3801</f>
        <v>0</v>
      </c>
      <c r="T3801" s="1" t="n">
        <f aca="false">+U3801+V3801+W3801+X3801</f>
        <v>0</v>
      </c>
      <c r="U3801" s="1" t="n">
        <v>0</v>
      </c>
      <c r="V3801" s="1" t="n">
        <v>0</v>
      </c>
      <c r="W3801" s="1" t="n">
        <v>0</v>
      </c>
      <c r="X3801" s="1" t="n">
        <v>0</v>
      </c>
      <c r="Y3801" s="1" t="n">
        <v>0</v>
      </c>
      <c r="Z3801" s="1" t="n">
        <f aca="false">+AA3801+AB3801</f>
        <v>0</v>
      </c>
      <c r="AA3801" s="1" t="n">
        <v>0</v>
      </c>
      <c r="AB3801" s="1" t="n">
        <v>0</v>
      </c>
    </row>
    <row r="3802" customFormat="false" ht="10.2" hidden="false" customHeight="false" outlineLevel="0" collapsed="false">
      <c r="A3802" s="1" t="s">
        <v>7203</v>
      </c>
      <c r="B3802" s="1" t="s">
        <v>7204</v>
      </c>
      <c r="C3802" s="1" t="n">
        <v>14</v>
      </c>
      <c r="D3802" s="1" t="n">
        <f aca="false">+E3802+F3802</f>
        <v>3</v>
      </c>
      <c r="E3802" s="1" t="n">
        <v>2</v>
      </c>
      <c r="F3802" s="1" t="n">
        <v>1</v>
      </c>
      <c r="G3802" s="1" t="n">
        <f aca="false">+H3802+I3802</f>
        <v>0</v>
      </c>
      <c r="H3802" s="1" t="n">
        <v>0</v>
      </c>
      <c r="I3802" s="1" t="n">
        <v>0</v>
      </c>
      <c r="J3802" s="1" t="n">
        <f aca="false">+K3802+N3802</f>
        <v>7</v>
      </c>
      <c r="K3802" s="1" t="n">
        <f aca="false">+L3802+M3802</f>
        <v>4</v>
      </c>
      <c r="L3802" s="1" t="n">
        <v>0</v>
      </c>
      <c r="M3802" s="1" t="n">
        <v>4</v>
      </c>
      <c r="N3802" s="1" t="n">
        <f aca="false">+O3802+P3802+Q3802+R3802</f>
        <v>3</v>
      </c>
      <c r="O3802" s="1" t="n">
        <v>0</v>
      </c>
      <c r="P3802" s="1" t="n">
        <v>2</v>
      </c>
      <c r="Q3802" s="1" t="n">
        <v>0</v>
      </c>
      <c r="R3802" s="1" t="n">
        <v>1</v>
      </c>
      <c r="S3802" s="1" t="n">
        <f aca="false">+T3802+Y3802</f>
        <v>2</v>
      </c>
      <c r="T3802" s="1" t="n">
        <f aca="false">+U3802+V3802+W3802+X3802</f>
        <v>2</v>
      </c>
      <c r="U3802" s="1" t="n">
        <v>2</v>
      </c>
      <c r="V3802" s="1" t="n">
        <v>0</v>
      </c>
      <c r="W3802" s="1" t="n">
        <v>0</v>
      </c>
      <c r="X3802" s="1" t="n">
        <v>0</v>
      </c>
      <c r="Y3802" s="1" t="n">
        <v>0</v>
      </c>
      <c r="Z3802" s="1" t="n">
        <f aca="false">+AA3802+AB3802</f>
        <v>2</v>
      </c>
      <c r="AA3802" s="1" t="n">
        <v>2</v>
      </c>
      <c r="AB3802" s="1" t="n">
        <v>0</v>
      </c>
    </row>
    <row r="3803" customFormat="false" ht="10.2" hidden="false" customHeight="false" outlineLevel="0" collapsed="false">
      <c r="A3803" s="1" t="s">
        <v>7205</v>
      </c>
      <c r="B3803" s="1" t="s">
        <v>7206</v>
      </c>
      <c r="C3803" s="1" t="n">
        <v>14</v>
      </c>
      <c r="D3803" s="1" t="n">
        <f aca="false">+E3803+F3803</f>
        <v>3</v>
      </c>
      <c r="E3803" s="1" t="n">
        <v>1</v>
      </c>
      <c r="F3803" s="1" t="n">
        <v>2</v>
      </c>
      <c r="G3803" s="1" t="n">
        <f aca="false">+H3803+I3803</f>
        <v>0</v>
      </c>
      <c r="H3803" s="1" t="n">
        <v>0</v>
      </c>
      <c r="I3803" s="1" t="n">
        <v>0</v>
      </c>
      <c r="J3803" s="1" t="n">
        <f aca="false">+K3803+N3803</f>
        <v>9</v>
      </c>
      <c r="K3803" s="1" t="n">
        <f aca="false">+L3803+M3803</f>
        <v>4</v>
      </c>
      <c r="L3803" s="1" t="n">
        <v>0</v>
      </c>
      <c r="M3803" s="1" t="n">
        <v>4</v>
      </c>
      <c r="N3803" s="1" t="n">
        <f aca="false">+O3803+P3803+Q3803+R3803</f>
        <v>5</v>
      </c>
      <c r="O3803" s="1" t="n">
        <v>4</v>
      </c>
      <c r="P3803" s="1" t="n">
        <v>0</v>
      </c>
      <c r="Q3803" s="1" t="n">
        <v>1</v>
      </c>
      <c r="R3803" s="1" t="n">
        <v>0</v>
      </c>
      <c r="S3803" s="1" t="n">
        <f aca="false">+T3803+Y3803</f>
        <v>1</v>
      </c>
      <c r="T3803" s="1" t="n">
        <f aca="false">+U3803+V3803+W3803+X3803</f>
        <v>1</v>
      </c>
      <c r="U3803" s="1" t="n">
        <v>1</v>
      </c>
      <c r="V3803" s="1" t="n">
        <v>0</v>
      </c>
      <c r="W3803" s="1" t="n">
        <v>0</v>
      </c>
      <c r="X3803" s="1" t="n">
        <v>0</v>
      </c>
      <c r="Y3803" s="1" t="n">
        <v>0</v>
      </c>
      <c r="Z3803" s="1" t="n">
        <f aca="false">+AA3803+AB3803</f>
        <v>1</v>
      </c>
      <c r="AA3803" s="1" t="n">
        <v>1</v>
      </c>
      <c r="AB3803" s="1" t="n">
        <v>0</v>
      </c>
    </row>
    <row r="3804" customFormat="false" ht="10.2" hidden="false" customHeight="false" outlineLevel="0" collapsed="false">
      <c r="A3804" s="1" t="s">
        <v>7207</v>
      </c>
      <c r="B3804" s="1" t="s">
        <v>6449</v>
      </c>
      <c r="C3804" s="1" t="n">
        <v>12</v>
      </c>
      <c r="D3804" s="1" t="n">
        <f aca="false">+E3804+F3804</f>
        <v>1</v>
      </c>
      <c r="E3804" s="1" t="n">
        <v>1</v>
      </c>
      <c r="F3804" s="1" t="n">
        <v>0</v>
      </c>
      <c r="G3804" s="1" t="n">
        <f aca="false">+H3804+I3804</f>
        <v>0</v>
      </c>
      <c r="H3804" s="1" t="n">
        <v>0</v>
      </c>
      <c r="I3804" s="1" t="n">
        <v>0</v>
      </c>
      <c r="J3804" s="1" t="n">
        <f aca="false">+K3804+N3804</f>
        <v>9</v>
      </c>
      <c r="K3804" s="1" t="n">
        <f aca="false">+L3804+M3804</f>
        <v>4</v>
      </c>
      <c r="L3804" s="1" t="n">
        <v>3</v>
      </c>
      <c r="M3804" s="1" t="n">
        <v>1</v>
      </c>
      <c r="N3804" s="1" t="n">
        <f aca="false">+O3804+P3804+Q3804+R3804</f>
        <v>5</v>
      </c>
      <c r="O3804" s="1" t="n">
        <v>2</v>
      </c>
      <c r="P3804" s="1" t="n">
        <v>2</v>
      </c>
      <c r="Q3804" s="1" t="n">
        <v>0</v>
      </c>
      <c r="R3804" s="1" t="n">
        <v>1</v>
      </c>
      <c r="S3804" s="1" t="n">
        <f aca="false">+T3804+Y3804</f>
        <v>1</v>
      </c>
      <c r="T3804" s="1" t="n">
        <f aca="false">+U3804+V3804+W3804+X3804</f>
        <v>0</v>
      </c>
      <c r="U3804" s="1" t="n">
        <v>0</v>
      </c>
      <c r="V3804" s="1" t="n">
        <v>0</v>
      </c>
      <c r="W3804" s="1" t="n">
        <v>0</v>
      </c>
      <c r="X3804" s="1" t="n">
        <v>0</v>
      </c>
      <c r="Y3804" s="1" t="n">
        <v>1</v>
      </c>
      <c r="Z3804" s="1" t="n">
        <f aca="false">+AA3804+AB3804</f>
        <v>1</v>
      </c>
      <c r="AA3804" s="1" t="n">
        <v>1</v>
      </c>
      <c r="AB3804" s="1" t="n">
        <v>0</v>
      </c>
    </row>
    <row r="3805" customFormat="false" ht="10.2" hidden="false" customHeight="false" outlineLevel="0" collapsed="false">
      <c r="A3805" s="1" t="s">
        <v>7208</v>
      </c>
      <c r="B3805" s="1" t="s">
        <v>7209</v>
      </c>
      <c r="C3805" s="1" t="n">
        <v>1</v>
      </c>
      <c r="D3805" s="1" t="n">
        <f aca="false">+E3805+F3805</f>
        <v>0</v>
      </c>
      <c r="E3805" s="1" t="n">
        <v>0</v>
      </c>
      <c r="F3805" s="1" t="n">
        <v>0</v>
      </c>
      <c r="G3805" s="1" t="n">
        <f aca="false">+H3805+I3805</f>
        <v>0</v>
      </c>
      <c r="H3805" s="1" t="n">
        <v>0</v>
      </c>
      <c r="I3805" s="1" t="n">
        <v>0</v>
      </c>
      <c r="J3805" s="1" t="n">
        <f aca="false">+K3805+N3805</f>
        <v>1</v>
      </c>
      <c r="K3805" s="1" t="n">
        <f aca="false">+L3805+M3805</f>
        <v>0</v>
      </c>
      <c r="L3805" s="1" t="n">
        <v>0</v>
      </c>
      <c r="M3805" s="1" t="n">
        <v>0</v>
      </c>
      <c r="N3805" s="1" t="n">
        <f aca="false">+O3805+P3805+Q3805+R3805</f>
        <v>1</v>
      </c>
      <c r="O3805" s="1" t="n">
        <v>0</v>
      </c>
      <c r="P3805" s="1" t="n">
        <v>0</v>
      </c>
      <c r="Q3805" s="1" t="n">
        <v>1</v>
      </c>
      <c r="R3805" s="1" t="n">
        <v>0</v>
      </c>
      <c r="S3805" s="1" t="n">
        <f aca="false">+T3805+Y3805</f>
        <v>0</v>
      </c>
      <c r="T3805" s="1" t="n">
        <f aca="false">+U3805+V3805+W3805+X3805</f>
        <v>0</v>
      </c>
      <c r="U3805" s="1" t="n">
        <v>0</v>
      </c>
      <c r="V3805" s="1" t="n">
        <v>0</v>
      </c>
      <c r="W3805" s="1" t="n">
        <v>0</v>
      </c>
      <c r="X3805" s="1" t="n">
        <v>0</v>
      </c>
      <c r="Y3805" s="1" t="n">
        <v>0</v>
      </c>
      <c r="Z3805" s="1" t="n">
        <f aca="false">+AA3805+AB3805</f>
        <v>0</v>
      </c>
      <c r="AA3805" s="1" t="n">
        <v>0</v>
      </c>
      <c r="AB3805" s="1" t="n">
        <v>0</v>
      </c>
    </row>
    <row r="3806" customFormat="false" ht="10.2" hidden="false" customHeight="false" outlineLevel="0" collapsed="false">
      <c r="A3806" s="1" t="s">
        <v>7210</v>
      </c>
      <c r="B3806" s="1" t="s">
        <v>7211</v>
      </c>
      <c r="C3806" s="1" t="n">
        <v>2</v>
      </c>
      <c r="D3806" s="1" t="n">
        <f aca="false">+E3806+F3806</f>
        <v>0</v>
      </c>
      <c r="E3806" s="1" t="n">
        <v>0</v>
      </c>
      <c r="F3806" s="1" t="n">
        <v>0</v>
      </c>
      <c r="G3806" s="1" t="n">
        <f aca="false">+H3806+I3806</f>
        <v>0</v>
      </c>
      <c r="H3806" s="1" t="n">
        <v>0</v>
      </c>
      <c r="I3806" s="1" t="n">
        <v>0</v>
      </c>
      <c r="J3806" s="1" t="n">
        <f aca="false">+K3806+N3806</f>
        <v>2</v>
      </c>
      <c r="K3806" s="1" t="n">
        <f aca="false">+L3806+M3806</f>
        <v>2</v>
      </c>
      <c r="L3806" s="1" t="n">
        <v>1</v>
      </c>
      <c r="M3806" s="1" t="n">
        <v>1</v>
      </c>
      <c r="N3806" s="1" t="n">
        <f aca="false">+O3806+P3806+Q3806+R3806</f>
        <v>0</v>
      </c>
      <c r="O3806" s="1" t="n">
        <v>0</v>
      </c>
      <c r="P3806" s="1" t="n">
        <v>0</v>
      </c>
      <c r="Q3806" s="1" t="n">
        <v>0</v>
      </c>
      <c r="R3806" s="1" t="n">
        <v>0</v>
      </c>
      <c r="S3806" s="1" t="n">
        <f aca="false">+T3806+Y3806</f>
        <v>0</v>
      </c>
      <c r="T3806" s="1" t="n">
        <f aca="false">+U3806+V3806+W3806+X3806</f>
        <v>0</v>
      </c>
      <c r="U3806" s="1" t="n">
        <v>0</v>
      </c>
      <c r="V3806" s="1" t="n">
        <v>0</v>
      </c>
      <c r="W3806" s="1" t="n">
        <v>0</v>
      </c>
      <c r="X3806" s="1" t="n">
        <v>0</v>
      </c>
      <c r="Y3806" s="1" t="n">
        <v>0</v>
      </c>
      <c r="Z3806" s="1" t="n">
        <f aca="false">+AA3806+AB3806</f>
        <v>0</v>
      </c>
      <c r="AA3806" s="1" t="n">
        <v>0</v>
      </c>
      <c r="AB3806" s="1" t="n">
        <v>0</v>
      </c>
    </row>
    <row r="3807" customFormat="false" ht="10.2" hidden="false" customHeight="false" outlineLevel="0" collapsed="false">
      <c r="A3807" s="1" t="s">
        <v>7212</v>
      </c>
      <c r="B3807" s="1" t="s">
        <v>7213</v>
      </c>
      <c r="C3807" s="1" t="n">
        <v>2</v>
      </c>
      <c r="D3807" s="1" t="n">
        <f aca="false">+E3807+F3807</f>
        <v>0</v>
      </c>
      <c r="E3807" s="1" t="n">
        <v>0</v>
      </c>
      <c r="F3807" s="1" t="n">
        <v>0</v>
      </c>
      <c r="G3807" s="1" t="n">
        <f aca="false">+H3807+I3807</f>
        <v>0</v>
      </c>
      <c r="H3807" s="1" t="n">
        <v>0</v>
      </c>
      <c r="I3807" s="1" t="n">
        <v>0</v>
      </c>
      <c r="J3807" s="1" t="n">
        <f aca="false">+K3807+N3807</f>
        <v>2</v>
      </c>
      <c r="K3807" s="1" t="n">
        <f aca="false">+L3807+M3807</f>
        <v>2</v>
      </c>
      <c r="L3807" s="1" t="n">
        <v>1</v>
      </c>
      <c r="M3807" s="1" t="n">
        <v>1</v>
      </c>
      <c r="N3807" s="1" t="n">
        <f aca="false">+O3807+P3807+Q3807+R3807</f>
        <v>0</v>
      </c>
      <c r="O3807" s="1" t="n">
        <v>0</v>
      </c>
      <c r="P3807" s="1" t="n">
        <v>0</v>
      </c>
      <c r="Q3807" s="1" t="n">
        <v>0</v>
      </c>
      <c r="R3807" s="1" t="n">
        <v>0</v>
      </c>
      <c r="S3807" s="1" t="n">
        <f aca="false">+T3807+Y3807</f>
        <v>0</v>
      </c>
      <c r="T3807" s="1" t="n">
        <f aca="false">+U3807+V3807+W3807+X3807</f>
        <v>0</v>
      </c>
      <c r="U3807" s="1" t="n">
        <v>0</v>
      </c>
      <c r="V3807" s="1" t="n">
        <v>0</v>
      </c>
      <c r="W3807" s="1" t="n">
        <v>0</v>
      </c>
      <c r="X3807" s="1" t="n">
        <v>0</v>
      </c>
      <c r="Y3807" s="1" t="n">
        <v>0</v>
      </c>
      <c r="Z3807" s="1" t="n">
        <f aca="false">+AA3807+AB3807</f>
        <v>0</v>
      </c>
      <c r="AA3807" s="1" t="n">
        <v>0</v>
      </c>
      <c r="AB3807" s="1" t="n">
        <v>0</v>
      </c>
    </row>
    <row r="3808" customFormat="false" ht="10.2" hidden="false" customHeight="false" outlineLevel="0" collapsed="false">
      <c r="A3808" s="1" t="s">
        <v>7214</v>
      </c>
      <c r="B3808" s="1" t="s">
        <v>7215</v>
      </c>
      <c r="C3808" s="1" t="n">
        <v>0</v>
      </c>
      <c r="D3808" s="1" t="n">
        <f aca="false">+E3808+F3808</f>
        <v>0</v>
      </c>
      <c r="E3808" s="1" t="n">
        <v>0</v>
      </c>
      <c r="F3808" s="1" t="n">
        <v>0</v>
      </c>
      <c r="G3808" s="1" t="n">
        <f aca="false">+H3808+I3808</f>
        <v>0</v>
      </c>
      <c r="H3808" s="1" t="n">
        <v>0</v>
      </c>
      <c r="I3808" s="1" t="n">
        <v>0</v>
      </c>
      <c r="J3808" s="1" t="n">
        <f aca="false">+K3808+N3808</f>
        <v>0</v>
      </c>
      <c r="K3808" s="1" t="n">
        <f aca="false">+L3808+M3808</f>
        <v>0</v>
      </c>
      <c r="L3808" s="1" t="n">
        <v>0</v>
      </c>
      <c r="M3808" s="1" t="n">
        <v>0</v>
      </c>
      <c r="N3808" s="1" t="n">
        <f aca="false">+O3808+P3808+Q3808+R3808</f>
        <v>0</v>
      </c>
      <c r="O3808" s="1" t="n">
        <v>0</v>
      </c>
      <c r="P3808" s="1" t="n">
        <v>0</v>
      </c>
      <c r="Q3808" s="1" t="n">
        <v>0</v>
      </c>
      <c r="R3808" s="1" t="n">
        <v>0</v>
      </c>
      <c r="S3808" s="1" t="n">
        <f aca="false">+T3808+Y3808</f>
        <v>0</v>
      </c>
      <c r="T3808" s="1" t="n">
        <f aca="false">+U3808+V3808+W3808+X3808</f>
        <v>0</v>
      </c>
      <c r="U3808" s="1" t="n">
        <v>0</v>
      </c>
      <c r="V3808" s="1" t="n">
        <v>0</v>
      </c>
      <c r="W3808" s="1" t="n">
        <v>0</v>
      </c>
      <c r="X3808" s="1" t="n">
        <v>0</v>
      </c>
      <c r="Y3808" s="1" t="n">
        <v>0</v>
      </c>
      <c r="Z3808" s="1" t="n">
        <f aca="false">+AA3808+AB3808</f>
        <v>0</v>
      </c>
      <c r="AA3808" s="1" t="n">
        <v>0</v>
      </c>
      <c r="AB3808" s="1" t="n">
        <v>0</v>
      </c>
    </row>
    <row r="3809" customFormat="false" ht="10.2" hidden="false" customHeight="false" outlineLevel="0" collapsed="false">
      <c r="A3809" s="1" t="s">
        <v>7216</v>
      </c>
      <c r="B3809" s="1" t="s">
        <v>7217</v>
      </c>
      <c r="C3809" s="1" t="n">
        <v>0</v>
      </c>
      <c r="D3809" s="1" t="n">
        <f aca="false">+E3809+F3809</f>
        <v>0</v>
      </c>
      <c r="E3809" s="1" t="n">
        <v>0</v>
      </c>
      <c r="F3809" s="1" t="n">
        <v>0</v>
      </c>
      <c r="G3809" s="1" t="n">
        <f aca="false">+H3809+I3809</f>
        <v>0</v>
      </c>
      <c r="H3809" s="1" t="n">
        <v>0</v>
      </c>
      <c r="I3809" s="1" t="n">
        <v>0</v>
      </c>
      <c r="J3809" s="1" t="n">
        <f aca="false">+K3809+N3809</f>
        <v>0</v>
      </c>
      <c r="K3809" s="1" t="n">
        <f aca="false">+L3809+M3809</f>
        <v>0</v>
      </c>
      <c r="L3809" s="1" t="n">
        <v>0</v>
      </c>
      <c r="M3809" s="1" t="n">
        <v>0</v>
      </c>
      <c r="N3809" s="1" t="n">
        <f aca="false">+O3809+P3809+Q3809+R3809</f>
        <v>0</v>
      </c>
      <c r="O3809" s="1" t="n">
        <v>0</v>
      </c>
      <c r="P3809" s="1" t="n">
        <v>0</v>
      </c>
      <c r="Q3809" s="1" t="n">
        <v>0</v>
      </c>
      <c r="R3809" s="1" t="n">
        <v>0</v>
      </c>
      <c r="S3809" s="1" t="n">
        <f aca="false">+T3809+Y3809</f>
        <v>0</v>
      </c>
      <c r="T3809" s="1" t="n">
        <f aca="false">+U3809+V3809+W3809+X3809</f>
        <v>0</v>
      </c>
      <c r="U3809" s="1" t="n">
        <v>0</v>
      </c>
      <c r="V3809" s="1" t="n">
        <v>0</v>
      </c>
      <c r="W3809" s="1" t="n">
        <v>0</v>
      </c>
      <c r="X3809" s="1" t="n">
        <v>0</v>
      </c>
      <c r="Y3809" s="1" t="n">
        <v>0</v>
      </c>
      <c r="Z3809" s="1" t="n">
        <f aca="false">+AA3809+AB3809</f>
        <v>0</v>
      </c>
      <c r="AA3809" s="1" t="n">
        <v>0</v>
      </c>
      <c r="AB3809" s="1" t="n">
        <v>0</v>
      </c>
    </row>
    <row r="3810" customFormat="false" ht="10.2" hidden="false" customHeight="false" outlineLevel="0" collapsed="false">
      <c r="A3810" s="1" t="s">
        <v>7218</v>
      </c>
      <c r="B3810" s="1" t="s">
        <v>7219</v>
      </c>
      <c r="C3810" s="1" t="n">
        <v>0</v>
      </c>
      <c r="D3810" s="1" t="n">
        <f aca="false">+E3810+F3810</f>
        <v>0</v>
      </c>
      <c r="E3810" s="1" t="n">
        <v>0</v>
      </c>
      <c r="F3810" s="1" t="n">
        <v>0</v>
      </c>
      <c r="G3810" s="1" t="n">
        <f aca="false">+H3810+I3810</f>
        <v>0</v>
      </c>
      <c r="H3810" s="1" t="n">
        <v>0</v>
      </c>
      <c r="I3810" s="1" t="n">
        <v>0</v>
      </c>
      <c r="J3810" s="1" t="n">
        <f aca="false">+K3810+N3810</f>
        <v>0</v>
      </c>
      <c r="K3810" s="1" t="n">
        <f aca="false">+L3810+M3810</f>
        <v>0</v>
      </c>
      <c r="L3810" s="1" t="n">
        <v>0</v>
      </c>
      <c r="M3810" s="1" t="n">
        <v>0</v>
      </c>
      <c r="N3810" s="1" t="n">
        <f aca="false">+O3810+P3810+Q3810+R3810</f>
        <v>0</v>
      </c>
      <c r="O3810" s="1" t="n">
        <v>0</v>
      </c>
      <c r="P3810" s="1" t="n">
        <v>0</v>
      </c>
      <c r="Q3810" s="1" t="n">
        <v>0</v>
      </c>
      <c r="R3810" s="1" t="n">
        <v>0</v>
      </c>
      <c r="S3810" s="1" t="n">
        <f aca="false">+T3810+Y3810</f>
        <v>0</v>
      </c>
      <c r="T3810" s="1" t="n">
        <f aca="false">+U3810+V3810+W3810+X3810</f>
        <v>0</v>
      </c>
      <c r="U3810" s="1" t="n">
        <v>0</v>
      </c>
      <c r="V3810" s="1" t="n">
        <v>0</v>
      </c>
      <c r="W3810" s="1" t="n">
        <v>0</v>
      </c>
      <c r="X3810" s="1" t="n">
        <v>0</v>
      </c>
      <c r="Y3810" s="1" t="n">
        <v>0</v>
      </c>
      <c r="Z3810" s="1" t="n">
        <f aca="false">+AA3810+AB3810</f>
        <v>0</v>
      </c>
      <c r="AA3810" s="1" t="n">
        <v>0</v>
      </c>
      <c r="AB3810" s="1" t="n">
        <v>0</v>
      </c>
    </row>
    <row r="3811" customFormat="false" ht="10.2" hidden="false" customHeight="false" outlineLevel="0" collapsed="false">
      <c r="A3811" s="1" t="s">
        <v>7220</v>
      </c>
      <c r="B3811" s="1" t="s">
        <v>7221</v>
      </c>
      <c r="C3811" s="1" t="n">
        <v>0</v>
      </c>
      <c r="D3811" s="1" t="n">
        <f aca="false">+E3811+F3811</f>
        <v>0</v>
      </c>
      <c r="E3811" s="1" t="n">
        <v>0</v>
      </c>
      <c r="F3811" s="1" t="n">
        <v>0</v>
      </c>
      <c r="G3811" s="1" t="n">
        <f aca="false">+H3811+I3811</f>
        <v>0</v>
      </c>
      <c r="H3811" s="1" t="n">
        <v>0</v>
      </c>
      <c r="I3811" s="1" t="n">
        <v>0</v>
      </c>
      <c r="J3811" s="1" t="n">
        <f aca="false">+K3811+N3811</f>
        <v>0</v>
      </c>
      <c r="K3811" s="1" t="n">
        <f aca="false">+L3811+M3811</f>
        <v>0</v>
      </c>
      <c r="L3811" s="1" t="n">
        <v>0</v>
      </c>
      <c r="M3811" s="1" t="n">
        <v>0</v>
      </c>
      <c r="N3811" s="1" t="n">
        <f aca="false">+O3811+P3811+Q3811+R3811</f>
        <v>0</v>
      </c>
      <c r="O3811" s="1" t="n">
        <v>0</v>
      </c>
      <c r="P3811" s="1" t="n">
        <v>0</v>
      </c>
      <c r="Q3811" s="1" t="n">
        <v>0</v>
      </c>
      <c r="R3811" s="1" t="n">
        <v>0</v>
      </c>
      <c r="S3811" s="1" t="n">
        <f aca="false">+T3811+Y3811</f>
        <v>0</v>
      </c>
      <c r="T3811" s="1" t="n">
        <f aca="false">+U3811+V3811+W3811+X3811</f>
        <v>0</v>
      </c>
      <c r="U3811" s="1" t="n">
        <v>0</v>
      </c>
      <c r="V3811" s="1" t="n">
        <v>0</v>
      </c>
      <c r="W3811" s="1" t="n">
        <v>0</v>
      </c>
      <c r="X3811" s="1" t="n">
        <v>0</v>
      </c>
      <c r="Y3811" s="1" t="n">
        <v>0</v>
      </c>
      <c r="Z3811" s="1" t="n">
        <f aca="false">+AA3811+AB3811</f>
        <v>0</v>
      </c>
      <c r="AA3811" s="1" t="n">
        <v>0</v>
      </c>
      <c r="AB3811" s="1" t="n">
        <v>0</v>
      </c>
    </row>
    <row r="3812" customFormat="false" ht="10.2" hidden="false" customHeight="false" outlineLevel="0" collapsed="false">
      <c r="A3812" s="1" t="s">
        <v>7222</v>
      </c>
      <c r="B3812" s="1" t="s">
        <v>7223</v>
      </c>
      <c r="C3812" s="1" t="n">
        <v>0</v>
      </c>
      <c r="D3812" s="1" t="n">
        <f aca="false">+E3812+F3812</f>
        <v>0</v>
      </c>
      <c r="E3812" s="1" t="n">
        <v>0</v>
      </c>
      <c r="F3812" s="1" t="n">
        <v>0</v>
      </c>
      <c r="G3812" s="1" t="n">
        <f aca="false">+H3812+I3812</f>
        <v>0</v>
      </c>
      <c r="H3812" s="1" t="n">
        <v>0</v>
      </c>
      <c r="I3812" s="1" t="n">
        <v>0</v>
      </c>
      <c r="J3812" s="1" t="n">
        <f aca="false">+K3812+N3812</f>
        <v>0</v>
      </c>
      <c r="K3812" s="1" t="n">
        <f aca="false">+L3812+M3812</f>
        <v>0</v>
      </c>
      <c r="L3812" s="1" t="n">
        <v>0</v>
      </c>
      <c r="M3812" s="1" t="n">
        <v>0</v>
      </c>
      <c r="N3812" s="1" t="n">
        <f aca="false">+O3812+P3812+Q3812+R3812</f>
        <v>0</v>
      </c>
      <c r="O3812" s="1" t="n">
        <v>0</v>
      </c>
      <c r="P3812" s="1" t="n">
        <v>0</v>
      </c>
      <c r="Q3812" s="1" t="n">
        <v>0</v>
      </c>
      <c r="R3812" s="1" t="n">
        <v>0</v>
      </c>
      <c r="S3812" s="1" t="n">
        <f aca="false">+T3812+Y3812</f>
        <v>0</v>
      </c>
      <c r="T3812" s="1" t="n">
        <f aca="false">+U3812+V3812+W3812+X3812</f>
        <v>0</v>
      </c>
      <c r="U3812" s="1" t="n">
        <v>0</v>
      </c>
      <c r="V3812" s="1" t="n">
        <v>0</v>
      </c>
      <c r="W3812" s="1" t="n">
        <v>0</v>
      </c>
      <c r="X3812" s="1" t="n">
        <v>0</v>
      </c>
      <c r="Y3812" s="1" t="n">
        <v>0</v>
      </c>
      <c r="Z3812" s="1" t="n">
        <f aca="false">+AA3812+AB3812</f>
        <v>0</v>
      </c>
      <c r="AA3812" s="1" t="n">
        <v>0</v>
      </c>
      <c r="AB3812" s="1" t="n">
        <v>0</v>
      </c>
    </row>
    <row r="3813" customFormat="false" ht="10.2" hidden="false" customHeight="false" outlineLevel="0" collapsed="false">
      <c r="A3813" s="1" t="s">
        <v>7224</v>
      </c>
      <c r="B3813" s="1" t="s">
        <v>7225</v>
      </c>
      <c r="C3813" s="1" t="n">
        <v>0</v>
      </c>
      <c r="D3813" s="1" t="n">
        <f aca="false">+E3813+F3813</f>
        <v>0</v>
      </c>
      <c r="E3813" s="1" t="n">
        <v>0</v>
      </c>
      <c r="F3813" s="1" t="n">
        <v>0</v>
      </c>
      <c r="G3813" s="1" t="n">
        <f aca="false">+H3813+I3813</f>
        <v>0</v>
      </c>
      <c r="H3813" s="1" t="n">
        <v>0</v>
      </c>
      <c r="I3813" s="1" t="n">
        <v>0</v>
      </c>
      <c r="J3813" s="1" t="n">
        <f aca="false">+K3813+N3813</f>
        <v>0</v>
      </c>
      <c r="K3813" s="1" t="n">
        <f aca="false">+L3813+M3813</f>
        <v>0</v>
      </c>
      <c r="L3813" s="1" t="n">
        <v>0</v>
      </c>
      <c r="M3813" s="1" t="n">
        <v>0</v>
      </c>
      <c r="N3813" s="1" t="n">
        <f aca="false">+O3813+P3813+Q3813+R3813</f>
        <v>0</v>
      </c>
      <c r="O3813" s="1" t="n">
        <v>0</v>
      </c>
      <c r="P3813" s="1" t="n">
        <v>0</v>
      </c>
      <c r="Q3813" s="1" t="n">
        <v>0</v>
      </c>
      <c r="R3813" s="1" t="n">
        <v>0</v>
      </c>
      <c r="S3813" s="1" t="n">
        <f aca="false">+T3813+Y3813</f>
        <v>0</v>
      </c>
      <c r="T3813" s="1" t="n">
        <f aca="false">+U3813+V3813+W3813+X3813</f>
        <v>0</v>
      </c>
      <c r="U3813" s="1" t="n">
        <v>0</v>
      </c>
      <c r="V3813" s="1" t="n">
        <v>0</v>
      </c>
      <c r="W3813" s="1" t="n">
        <v>0</v>
      </c>
      <c r="X3813" s="1" t="n">
        <v>0</v>
      </c>
      <c r="Y3813" s="1" t="n">
        <v>0</v>
      </c>
      <c r="Z3813" s="1" t="n">
        <f aca="false">+AA3813+AB3813</f>
        <v>0</v>
      </c>
      <c r="AA3813" s="1" t="n">
        <v>0</v>
      </c>
      <c r="AB3813" s="1" t="n">
        <v>0</v>
      </c>
    </row>
    <row r="3814" customFormat="false" ht="10.2" hidden="false" customHeight="false" outlineLevel="0" collapsed="false">
      <c r="A3814" s="1" t="s">
        <v>7226</v>
      </c>
      <c r="B3814" s="1" t="s">
        <v>7227</v>
      </c>
      <c r="C3814" s="1" t="n">
        <v>2</v>
      </c>
      <c r="D3814" s="1" t="n">
        <f aca="false">+E3814+F3814</f>
        <v>0</v>
      </c>
      <c r="E3814" s="1" t="n">
        <v>0</v>
      </c>
      <c r="F3814" s="1" t="n">
        <v>0</v>
      </c>
      <c r="G3814" s="1" t="n">
        <f aca="false">+H3814+I3814</f>
        <v>0</v>
      </c>
      <c r="H3814" s="1" t="n">
        <v>0</v>
      </c>
      <c r="I3814" s="1" t="n">
        <v>0</v>
      </c>
      <c r="J3814" s="1" t="n">
        <f aca="false">+K3814+N3814</f>
        <v>1</v>
      </c>
      <c r="K3814" s="1" t="n">
        <f aca="false">+L3814+M3814</f>
        <v>1</v>
      </c>
      <c r="L3814" s="1" t="n">
        <v>0</v>
      </c>
      <c r="M3814" s="1" t="n">
        <v>1</v>
      </c>
      <c r="N3814" s="1" t="n">
        <f aca="false">+O3814+P3814+Q3814+R3814</f>
        <v>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f aca="false">+T3814+Y3814</f>
        <v>0</v>
      </c>
      <c r="T3814" s="1" t="n">
        <f aca="false">+U3814+V3814+W3814+X3814</f>
        <v>0</v>
      </c>
      <c r="U3814" s="1" t="n">
        <v>0</v>
      </c>
      <c r="V3814" s="1" t="n">
        <v>0</v>
      </c>
      <c r="W3814" s="1" t="n">
        <v>0</v>
      </c>
      <c r="X3814" s="1" t="n">
        <v>0</v>
      </c>
      <c r="Y3814" s="1" t="n">
        <v>0</v>
      </c>
      <c r="Z3814" s="1" t="n">
        <f aca="false">+AA3814+AB3814</f>
        <v>1</v>
      </c>
      <c r="AA3814" s="1" t="n">
        <v>1</v>
      </c>
      <c r="AB3814" s="1" t="n">
        <v>0</v>
      </c>
    </row>
    <row r="3815" customFormat="false" ht="10.2" hidden="false" customHeight="false" outlineLevel="0" collapsed="false">
      <c r="A3815" s="1" t="s">
        <v>7228</v>
      </c>
      <c r="B3815" s="1" t="s">
        <v>7229</v>
      </c>
      <c r="C3815" s="1" t="n">
        <v>2</v>
      </c>
      <c r="D3815" s="1" t="n">
        <f aca="false">+E3815+F3815</f>
        <v>0</v>
      </c>
      <c r="E3815" s="1" t="n">
        <v>0</v>
      </c>
      <c r="F3815" s="1" t="n">
        <v>0</v>
      </c>
      <c r="G3815" s="1" t="n">
        <f aca="false">+H3815+I3815</f>
        <v>0</v>
      </c>
      <c r="H3815" s="1" t="n">
        <v>0</v>
      </c>
      <c r="I3815" s="1" t="n">
        <v>0</v>
      </c>
      <c r="J3815" s="1" t="n">
        <f aca="false">+K3815+N3815</f>
        <v>1</v>
      </c>
      <c r="K3815" s="1" t="n">
        <f aca="false">+L3815+M3815</f>
        <v>1</v>
      </c>
      <c r="L3815" s="1" t="n">
        <v>0</v>
      </c>
      <c r="M3815" s="1" t="n">
        <v>1</v>
      </c>
      <c r="N3815" s="1" t="n">
        <f aca="false">+O3815+P3815+Q3815+R3815</f>
        <v>0</v>
      </c>
      <c r="O3815" s="1" t="n">
        <v>0</v>
      </c>
      <c r="P3815" s="1" t="n">
        <v>0</v>
      </c>
      <c r="Q3815" s="1" t="n">
        <v>0</v>
      </c>
      <c r="R3815" s="1" t="n">
        <v>0</v>
      </c>
      <c r="S3815" s="1" t="n">
        <f aca="false">+T3815+Y3815</f>
        <v>0</v>
      </c>
      <c r="T3815" s="1" t="n">
        <f aca="false">+U3815+V3815+W3815+X3815</f>
        <v>0</v>
      </c>
      <c r="U3815" s="1" t="n">
        <v>0</v>
      </c>
      <c r="V3815" s="1" t="n">
        <v>0</v>
      </c>
      <c r="W3815" s="1" t="n">
        <v>0</v>
      </c>
      <c r="X3815" s="1" t="n">
        <v>0</v>
      </c>
      <c r="Y3815" s="1" t="n">
        <v>0</v>
      </c>
      <c r="Z3815" s="1" t="n">
        <f aca="false">+AA3815+AB3815</f>
        <v>1</v>
      </c>
      <c r="AA3815" s="1" t="n">
        <v>1</v>
      </c>
      <c r="AB3815" s="1" t="n">
        <v>0</v>
      </c>
    </row>
    <row r="3816" customFormat="false" ht="10.2" hidden="false" customHeight="false" outlineLevel="0" collapsed="false">
      <c r="A3816" s="1" t="s">
        <v>7230</v>
      </c>
      <c r="B3816" s="1" t="s">
        <v>731</v>
      </c>
      <c r="C3816" s="1" t="n">
        <v>5</v>
      </c>
      <c r="D3816" s="1" t="n">
        <f aca="false">+E3816+F3816</f>
        <v>0</v>
      </c>
      <c r="E3816" s="1" t="n">
        <v>0</v>
      </c>
      <c r="F3816" s="1" t="n">
        <v>0</v>
      </c>
      <c r="G3816" s="1" t="n">
        <f aca="false">+H3816+I3816</f>
        <v>0</v>
      </c>
      <c r="H3816" s="1" t="n">
        <v>0</v>
      </c>
      <c r="I3816" s="1" t="n">
        <v>0</v>
      </c>
      <c r="J3816" s="1" t="n">
        <f aca="false">+K3816+N3816</f>
        <v>3</v>
      </c>
      <c r="K3816" s="1" t="n">
        <f aca="false">+L3816+M3816</f>
        <v>3</v>
      </c>
      <c r="L3816" s="1" t="n">
        <v>0</v>
      </c>
      <c r="M3816" s="1" t="n">
        <v>3</v>
      </c>
      <c r="N3816" s="1" t="n">
        <f aca="false">+O3816+P3816+Q3816+R3816</f>
        <v>0</v>
      </c>
      <c r="O3816" s="1" t="n">
        <v>0</v>
      </c>
      <c r="P3816" s="1" t="n">
        <v>0</v>
      </c>
      <c r="Q3816" s="1" t="n">
        <v>0</v>
      </c>
      <c r="R3816" s="1" t="n">
        <v>0</v>
      </c>
      <c r="S3816" s="1" t="n">
        <f aca="false">+T3816+Y3816</f>
        <v>1</v>
      </c>
      <c r="T3816" s="1" t="n">
        <f aca="false">+U3816+V3816+W3816+X3816</f>
        <v>1</v>
      </c>
      <c r="U3816" s="1" t="n">
        <v>1</v>
      </c>
      <c r="V3816" s="1" t="n">
        <v>0</v>
      </c>
      <c r="W3816" s="1" t="n">
        <v>0</v>
      </c>
      <c r="X3816" s="1" t="n">
        <v>0</v>
      </c>
      <c r="Y3816" s="1" t="n">
        <v>0</v>
      </c>
      <c r="Z3816" s="1" t="n">
        <f aca="false">+AA3816+AB3816</f>
        <v>1</v>
      </c>
      <c r="AA3816" s="1" t="n">
        <v>1</v>
      </c>
      <c r="AB3816" s="1" t="n">
        <v>0</v>
      </c>
    </row>
    <row r="3817" customFormat="false" ht="10.2" hidden="false" customHeight="false" outlineLevel="0" collapsed="false">
      <c r="A3817" s="1" t="s">
        <v>7231</v>
      </c>
      <c r="B3817" s="1" t="s">
        <v>733</v>
      </c>
      <c r="C3817" s="1" t="n">
        <v>5</v>
      </c>
      <c r="D3817" s="1" t="n">
        <f aca="false">+E3817+F3817</f>
        <v>0</v>
      </c>
      <c r="E3817" s="1" t="n">
        <v>0</v>
      </c>
      <c r="F3817" s="1" t="n">
        <v>0</v>
      </c>
      <c r="G3817" s="1" t="n">
        <f aca="false">+H3817+I3817</f>
        <v>0</v>
      </c>
      <c r="H3817" s="1" t="n">
        <v>0</v>
      </c>
      <c r="I3817" s="1" t="n">
        <v>0</v>
      </c>
      <c r="J3817" s="1" t="n">
        <f aca="false">+K3817+N3817</f>
        <v>3</v>
      </c>
      <c r="K3817" s="1" t="n">
        <f aca="false">+L3817+M3817</f>
        <v>3</v>
      </c>
      <c r="L3817" s="1" t="n">
        <v>0</v>
      </c>
      <c r="M3817" s="1" t="n">
        <v>3</v>
      </c>
      <c r="N3817" s="1" t="n">
        <f aca="false">+O3817+P3817+Q3817+R3817</f>
        <v>0</v>
      </c>
      <c r="O3817" s="1" t="n">
        <v>0</v>
      </c>
      <c r="P3817" s="1" t="n">
        <v>0</v>
      </c>
      <c r="Q3817" s="1" t="n">
        <v>0</v>
      </c>
      <c r="R3817" s="1" t="n">
        <v>0</v>
      </c>
      <c r="S3817" s="1" t="n">
        <f aca="false">+T3817+Y3817</f>
        <v>1</v>
      </c>
      <c r="T3817" s="1" t="n">
        <f aca="false">+U3817+V3817+W3817+X3817</f>
        <v>1</v>
      </c>
      <c r="U3817" s="1" t="n">
        <v>1</v>
      </c>
      <c r="V3817" s="1" t="n">
        <v>0</v>
      </c>
      <c r="W3817" s="1" t="n">
        <v>0</v>
      </c>
      <c r="X3817" s="1" t="n">
        <v>0</v>
      </c>
      <c r="Y3817" s="1" t="n">
        <v>0</v>
      </c>
      <c r="Z3817" s="1" t="n">
        <f aca="false">+AA3817+AB3817</f>
        <v>1</v>
      </c>
      <c r="AA3817" s="1" t="n">
        <v>1</v>
      </c>
      <c r="AB3817" s="1" t="n">
        <v>0</v>
      </c>
    </row>
    <row r="3818" customFormat="false" ht="10.2" hidden="false" customHeight="false" outlineLevel="0" collapsed="false">
      <c r="A3818" s="1" t="s">
        <v>7232</v>
      </c>
      <c r="B3818" s="1" t="s">
        <v>7233</v>
      </c>
      <c r="C3818" s="1" t="n">
        <v>1553</v>
      </c>
      <c r="D3818" s="1" t="n">
        <f aca="false">+E3818+F3818</f>
        <v>192</v>
      </c>
      <c r="E3818" s="1" t="n">
        <v>59</v>
      </c>
      <c r="F3818" s="1" t="n">
        <v>133</v>
      </c>
      <c r="G3818" s="1" t="n">
        <f aca="false">+H3818+I3818</f>
        <v>39</v>
      </c>
      <c r="H3818" s="1" t="n">
        <v>12</v>
      </c>
      <c r="I3818" s="1" t="n">
        <v>27</v>
      </c>
      <c r="J3818" s="1" t="n">
        <f aca="false">+K3818+N3818</f>
        <v>689</v>
      </c>
      <c r="K3818" s="1" t="n">
        <f aca="false">+L3818+M3818</f>
        <v>223</v>
      </c>
      <c r="L3818" s="1" t="n">
        <v>64</v>
      </c>
      <c r="M3818" s="1" t="n">
        <v>159</v>
      </c>
      <c r="N3818" s="1" t="n">
        <f aca="false">+O3818+P3818+Q3818+R3818</f>
        <v>466</v>
      </c>
      <c r="O3818" s="1" t="n">
        <v>157</v>
      </c>
      <c r="P3818" s="1" t="n">
        <v>198</v>
      </c>
      <c r="Q3818" s="1" t="n">
        <v>36</v>
      </c>
      <c r="R3818" s="1" t="n">
        <v>75</v>
      </c>
      <c r="S3818" s="1" t="n">
        <f aca="false">+T3818+Y3818</f>
        <v>253</v>
      </c>
      <c r="T3818" s="1" t="n">
        <f aca="false">+U3818+V3818+W3818+X3818</f>
        <v>216</v>
      </c>
      <c r="U3818" s="1" t="n">
        <v>114</v>
      </c>
      <c r="V3818" s="1" t="n">
        <v>70</v>
      </c>
      <c r="W3818" s="1" t="n">
        <v>23</v>
      </c>
      <c r="X3818" s="1" t="n">
        <v>9</v>
      </c>
      <c r="Y3818" s="1" t="n">
        <v>37</v>
      </c>
      <c r="Z3818" s="1" t="n">
        <f aca="false">+AA3818+AB3818</f>
        <v>380</v>
      </c>
      <c r="AA3818" s="1" t="n">
        <v>349</v>
      </c>
      <c r="AB3818" s="1" t="n">
        <v>31</v>
      </c>
    </row>
    <row r="3819" customFormat="false" ht="10.2" hidden="false" customHeight="false" outlineLevel="0" collapsed="false">
      <c r="A3819" s="1" t="s">
        <v>7234</v>
      </c>
      <c r="B3819" s="1" t="s">
        <v>7235</v>
      </c>
      <c r="C3819" s="1" t="n">
        <v>83</v>
      </c>
      <c r="D3819" s="1" t="n">
        <f aca="false">+E3819+F3819</f>
        <v>14</v>
      </c>
      <c r="E3819" s="1" t="n">
        <v>7</v>
      </c>
      <c r="F3819" s="1" t="n">
        <v>7</v>
      </c>
      <c r="G3819" s="1" t="n">
        <f aca="false">+H3819+I3819</f>
        <v>1</v>
      </c>
      <c r="H3819" s="1" t="n">
        <v>0</v>
      </c>
      <c r="I3819" s="1" t="n">
        <v>1</v>
      </c>
      <c r="J3819" s="1" t="n">
        <f aca="false">+K3819+N3819</f>
        <v>31</v>
      </c>
      <c r="K3819" s="1" t="n">
        <f aca="false">+L3819+M3819</f>
        <v>12</v>
      </c>
      <c r="L3819" s="1" t="n">
        <v>7</v>
      </c>
      <c r="M3819" s="1" t="n">
        <v>5</v>
      </c>
      <c r="N3819" s="1" t="n">
        <f aca="false">+O3819+P3819+Q3819+R3819</f>
        <v>19</v>
      </c>
      <c r="O3819" s="1" t="n">
        <v>3</v>
      </c>
      <c r="P3819" s="1" t="n">
        <v>7</v>
      </c>
      <c r="Q3819" s="1" t="n">
        <v>1</v>
      </c>
      <c r="R3819" s="1" t="n">
        <v>8</v>
      </c>
      <c r="S3819" s="1" t="n">
        <f aca="false">+T3819+Y3819</f>
        <v>14</v>
      </c>
      <c r="T3819" s="1" t="n">
        <f aca="false">+U3819+V3819+W3819+X3819</f>
        <v>12</v>
      </c>
      <c r="U3819" s="1" t="n">
        <v>7</v>
      </c>
      <c r="V3819" s="1" t="n">
        <v>4</v>
      </c>
      <c r="W3819" s="1" t="n">
        <v>1</v>
      </c>
      <c r="X3819" s="1" t="n">
        <v>0</v>
      </c>
      <c r="Y3819" s="1" t="n">
        <v>2</v>
      </c>
      <c r="Z3819" s="1" t="n">
        <f aca="false">+AA3819+AB3819</f>
        <v>23</v>
      </c>
      <c r="AA3819" s="1" t="n">
        <v>19</v>
      </c>
      <c r="AB3819" s="1" t="n">
        <v>4</v>
      </c>
    </row>
    <row r="3820" customFormat="false" ht="10.2" hidden="false" customHeight="false" outlineLevel="0" collapsed="false">
      <c r="A3820" s="1" t="s">
        <v>7236</v>
      </c>
      <c r="B3820" s="1" t="s">
        <v>7237</v>
      </c>
      <c r="C3820" s="1" t="n">
        <v>78</v>
      </c>
      <c r="D3820" s="1" t="n">
        <f aca="false">+E3820+F3820</f>
        <v>11</v>
      </c>
      <c r="E3820" s="1" t="n">
        <v>6</v>
      </c>
      <c r="F3820" s="1" t="n">
        <v>5</v>
      </c>
      <c r="G3820" s="1" t="n">
        <f aca="false">+H3820+I3820</f>
        <v>1</v>
      </c>
      <c r="H3820" s="1" t="n">
        <v>0</v>
      </c>
      <c r="I3820" s="1" t="n">
        <v>1</v>
      </c>
      <c r="J3820" s="1" t="n">
        <f aca="false">+K3820+N3820</f>
        <v>30</v>
      </c>
      <c r="K3820" s="1" t="n">
        <f aca="false">+L3820+M3820</f>
        <v>12</v>
      </c>
      <c r="L3820" s="1" t="n">
        <v>7</v>
      </c>
      <c r="M3820" s="1" t="n">
        <v>5</v>
      </c>
      <c r="N3820" s="1" t="n">
        <f aca="false">+O3820+P3820+Q3820+R3820</f>
        <v>18</v>
      </c>
      <c r="O3820" s="1" t="n">
        <v>2</v>
      </c>
      <c r="P3820" s="1" t="n">
        <v>7</v>
      </c>
      <c r="Q3820" s="1" t="n">
        <v>1</v>
      </c>
      <c r="R3820" s="1" t="n">
        <v>8</v>
      </c>
      <c r="S3820" s="1" t="n">
        <f aca="false">+T3820+Y3820</f>
        <v>14</v>
      </c>
      <c r="T3820" s="1" t="n">
        <f aca="false">+U3820+V3820+W3820+X3820</f>
        <v>12</v>
      </c>
      <c r="U3820" s="1" t="n">
        <v>7</v>
      </c>
      <c r="V3820" s="1" t="n">
        <v>4</v>
      </c>
      <c r="W3820" s="1" t="n">
        <v>1</v>
      </c>
      <c r="X3820" s="1" t="n">
        <v>0</v>
      </c>
      <c r="Y3820" s="1" t="n">
        <v>2</v>
      </c>
      <c r="Z3820" s="1" t="n">
        <f aca="false">+AA3820+AB3820</f>
        <v>22</v>
      </c>
      <c r="AA3820" s="1" t="n">
        <v>18</v>
      </c>
      <c r="AB3820" s="1" t="n">
        <v>4</v>
      </c>
    </row>
    <row r="3821" customFormat="false" ht="10.2" hidden="false" customHeight="false" outlineLevel="0" collapsed="false">
      <c r="A3821" s="1" t="s">
        <v>7238</v>
      </c>
      <c r="B3821" s="1" t="s">
        <v>7239</v>
      </c>
      <c r="C3821" s="1" t="n">
        <v>78</v>
      </c>
      <c r="D3821" s="1" t="n">
        <f aca="false">+E3821+F3821</f>
        <v>11</v>
      </c>
      <c r="E3821" s="1" t="n">
        <v>6</v>
      </c>
      <c r="F3821" s="1" t="n">
        <v>5</v>
      </c>
      <c r="G3821" s="1" t="n">
        <f aca="false">+H3821+I3821</f>
        <v>1</v>
      </c>
      <c r="H3821" s="1" t="n">
        <v>0</v>
      </c>
      <c r="I3821" s="1" t="n">
        <v>1</v>
      </c>
      <c r="J3821" s="1" t="n">
        <f aca="false">+K3821+N3821</f>
        <v>30</v>
      </c>
      <c r="K3821" s="1" t="n">
        <f aca="false">+L3821+M3821</f>
        <v>12</v>
      </c>
      <c r="L3821" s="1" t="n">
        <v>7</v>
      </c>
      <c r="M3821" s="1" t="n">
        <v>5</v>
      </c>
      <c r="N3821" s="1" t="n">
        <f aca="false">+O3821+P3821+Q3821+R3821</f>
        <v>18</v>
      </c>
      <c r="O3821" s="1" t="n">
        <v>2</v>
      </c>
      <c r="P3821" s="1" t="n">
        <v>7</v>
      </c>
      <c r="Q3821" s="1" t="n">
        <v>1</v>
      </c>
      <c r="R3821" s="1" t="n">
        <v>8</v>
      </c>
      <c r="S3821" s="1" t="n">
        <f aca="false">+T3821+Y3821</f>
        <v>14</v>
      </c>
      <c r="T3821" s="1" t="n">
        <f aca="false">+U3821+V3821+W3821+X3821</f>
        <v>12</v>
      </c>
      <c r="U3821" s="1" t="n">
        <v>7</v>
      </c>
      <c r="V3821" s="1" t="n">
        <v>4</v>
      </c>
      <c r="W3821" s="1" t="n">
        <v>1</v>
      </c>
      <c r="X3821" s="1" t="n">
        <v>0</v>
      </c>
      <c r="Y3821" s="1" t="n">
        <v>2</v>
      </c>
      <c r="Z3821" s="1" t="n">
        <f aca="false">+AA3821+AB3821</f>
        <v>22</v>
      </c>
      <c r="AA3821" s="1" t="n">
        <v>18</v>
      </c>
      <c r="AB3821" s="1" t="n">
        <v>4</v>
      </c>
    </row>
    <row r="3822" customFormat="false" ht="10.2" hidden="false" customHeight="false" outlineLevel="0" collapsed="false">
      <c r="A3822" s="1" t="s">
        <v>7240</v>
      </c>
      <c r="B3822" s="1" t="s">
        <v>7241</v>
      </c>
      <c r="C3822" s="1" t="n">
        <v>5</v>
      </c>
      <c r="D3822" s="1" t="n">
        <f aca="false">+E3822+F3822</f>
        <v>3</v>
      </c>
      <c r="E3822" s="1" t="n">
        <v>1</v>
      </c>
      <c r="F3822" s="1" t="n">
        <v>2</v>
      </c>
      <c r="G3822" s="1" t="n">
        <f aca="false">+H3822+I3822</f>
        <v>0</v>
      </c>
      <c r="H3822" s="1" t="n">
        <v>0</v>
      </c>
      <c r="I3822" s="1" t="n">
        <v>0</v>
      </c>
      <c r="J3822" s="1" t="n">
        <f aca="false">+K3822+N3822</f>
        <v>1</v>
      </c>
      <c r="K3822" s="1" t="n">
        <f aca="false">+L3822+M3822</f>
        <v>0</v>
      </c>
      <c r="L3822" s="1" t="n">
        <v>0</v>
      </c>
      <c r="M3822" s="1" t="n">
        <v>0</v>
      </c>
      <c r="N3822" s="1" t="n">
        <f aca="false">+O3822+P3822+Q3822+R3822</f>
        <v>1</v>
      </c>
      <c r="O3822" s="1" t="n">
        <v>1</v>
      </c>
      <c r="P3822" s="1" t="n">
        <v>0</v>
      </c>
      <c r="Q3822" s="1" t="n">
        <v>0</v>
      </c>
      <c r="R3822" s="1" t="n">
        <v>0</v>
      </c>
      <c r="S3822" s="1" t="n">
        <f aca="false">+T3822+Y3822</f>
        <v>0</v>
      </c>
      <c r="T3822" s="1" t="n">
        <f aca="false">+U3822+V3822+W3822+X3822</f>
        <v>0</v>
      </c>
      <c r="U3822" s="1" t="n">
        <v>0</v>
      </c>
      <c r="V3822" s="1" t="n">
        <v>0</v>
      </c>
      <c r="W3822" s="1" t="n">
        <v>0</v>
      </c>
      <c r="X3822" s="1" t="n">
        <v>0</v>
      </c>
      <c r="Y3822" s="1" t="n">
        <v>0</v>
      </c>
      <c r="Z3822" s="1" t="n">
        <f aca="false">+AA3822+AB3822</f>
        <v>1</v>
      </c>
      <c r="AA3822" s="1" t="n">
        <v>1</v>
      </c>
      <c r="AB3822" s="1" t="n">
        <v>0</v>
      </c>
    </row>
    <row r="3823" customFormat="false" ht="10.2" hidden="false" customHeight="false" outlineLevel="0" collapsed="false">
      <c r="A3823" s="1" t="s">
        <v>7242</v>
      </c>
      <c r="B3823" s="1" t="s">
        <v>7243</v>
      </c>
      <c r="C3823" s="1" t="n">
        <v>908</v>
      </c>
      <c r="D3823" s="1" t="n">
        <f aca="false">+E3823+F3823</f>
        <v>116</v>
      </c>
      <c r="E3823" s="1" t="n">
        <v>48</v>
      </c>
      <c r="F3823" s="1" t="n">
        <v>68</v>
      </c>
      <c r="G3823" s="1" t="n">
        <f aca="false">+H3823+I3823</f>
        <v>22</v>
      </c>
      <c r="H3823" s="1" t="n">
        <v>7</v>
      </c>
      <c r="I3823" s="1" t="n">
        <v>15</v>
      </c>
      <c r="J3823" s="1" t="n">
        <f aca="false">+K3823+N3823</f>
        <v>433</v>
      </c>
      <c r="K3823" s="1" t="n">
        <f aca="false">+L3823+M3823</f>
        <v>134</v>
      </c>
      <c r="L3823" s="1" t="n">
        <v>41</v>
      </c>
      <c r="M3823" s="1" t="n">
        <v>93</v>
      </c>
      <c r="N3823" s="1" t="n">
        <f aca="false">+O3823+P3823+Q3823+R3823</f>
        <v>299</v>
      </c>
      <c r="O3823" s="1" t="n">
        <v>100</v>
      </c>
      <c r="P3823" s="1" t="n">
        <v>138</v>
      </c>
      <c r="Q3823" s="1" t="n">
        <v>22</v>
      </c>
      <c r="R3823" s="1" t="n">
        <v>39</v>
      </c>
      <c r="S3823" s="1" t="n">
        <f aca="false">+T3823+Y3823</f>
        <v>134</v>
      </c>
      <c r="T3823" s="1" t="n">
        <f aca="false">+U3823+V3823+W3823+X3823</f>
        <v>114</v>
      </c>
      <c r="U3823" s="1" t="n">
        <v>58</v>
      </c>
      <c r="V3823" s="1" t="n">
        <v>37</v>
      </c>
      <c r="W3823" s="1" t="n">
        <v>14</v>
      </c>
      <c r="X3823" s="1" t="n">
        <v>5</v>
      </c>
      <c r="Y3823" s="1" t="n">
        <v>20</v>
      </c>
      <c r="Z3823" s="1" t="n">
        <f aca="false">+AA3823+AB3823</f>
        <v>203</v>
      </c>
      <c r="AA3823" s="1" t="n">
        <v>188</v>
      </c>
      <c r="AB3823" s="1" t="n">
        <v>15</v>
      </c>
    </row>
    <row r="3824" customFormat="false" ht="10.2" hidden="false" customHeight="false" outlineLevel="0" collapsed="false">
      <c r="A3824" s="1" t="s">
        <v>7244</v>
      </c>
      <c r="B3824" s="1" t="s">
        <v>7245</v>
      </c>
      <c r="C3824" s="1" t="n">
        <v>866</v>
      </c>
      <c r="D3824" s="1" t="n">
        <f aca="false">+E3824+F3824</f>
        <v>114</v>
      </c>
      <c r="E3824" s="1" t="n">
        <v>46</v>
      </c>
      <c r="F3824" s="1" t="n">
        <v>68</v>
      </c>
      <c r="G3824" s="1" t="n">
        <f aca="false">+H3824+I3824</f>
        <v>21</v>
      </c>
      <c r="H3824" s="1" t="n">
        <v>6</v>
      </c>
      <c r="I3824" s="1" t="n">
        <v>15</v>
      </c>
      <c r="J3824" s="1" t="n">
        <f aca="false">+K3824+N3824</f>
        <v>416</v>
      </c>
      <c r="K3824" s="1" t="n">
        <f aca="false">+L3824+M3824</f>
        <v>128</v>
      </c>
      <c r="L3824" s="1" t="n">
        <v>38</v>
      </c>
      <c r="M3824" s="1" t="n">
        <v>90</v>
      </c>
      <c r="N3824" s="1" t="n">
        <f aca="false">+O3824+P3824+Q3824+R3824</f>
        <v>288</v>
      </c>
      <c r="O3824" s="1" t="n">
        <v>99</v>
      </c>
      <c r="P3824" s="1" t="n">
        <v>133</v>
      </c>
      <c r="Q3824" s="1" t="n">
        <v>19</v>
      </c>
      <c r="R3824" s="1" t="n">
        <v>37</v>
      </c>
      <c r="S3824" s="1" t="n">
        <f aca="false">+T3824+Y3824</f>
        <v>125</v>
      </c>
      <c r="T3824" s="1" t="n">
        <f aca="false">+U3824+V3824+W3824+X3824</f>
        <v>108</v>
      </c>
      <c r="U3824" s="1" t="n">
        <v>55</v>
      </c>
      <c r="V3824" s="1" t="n">
        <v>34</v>
      </c>
      <c r="W3824" s="1" t="n">
        <v>14</v>
      </c>
      <c r="X3824" s="1" t="n">
        <v>5</v>
      </c>
      <c r="Y3824" s="1" t="n">
        <v>17</v>
      </c>
      <c r="Z3824" s="1" t="n">
        <f aca="false">+AA3824+AB3824</f>
        <v>190</v>
      </c>
      <c r="AA3824" s="1" t="n">
        <v>176</v>
      </c>
      <c r="AB3824" s="1" t="n">
        <v>14</v>
      </c>
    </row>
    <row r="3825" customFormat="false" ht="10.2" hidden="false" customHeight="false" outlineLevel="0" collapsed="false">
      <c r="A3825" s="1" t="s">
        <v>7246</v>
      </c>
      <c r="B3825" s="1" t="s">
        <v>52</v>
      </c>
      <c r="C3825" s="1" t="n">
        <v>496</v>
      </c>
      <c r="D3825" s="1" t="n">
        <f aca="false">+E3825+F3825</f>
        <v>71</v>
      </c>
      <c r="E3825" s="1" t="n">
        <v>36</v>
      </c>
      <c r="F3825" s="1" t="n">
        <v>35</v>
      </c>
      <c r="G3825" s="1" t="n">
        <f aca="false">+H3825+I3825</f>
        <v>12</v>
      </c>
      <c r="H3825" s="1" t="n">
        <v>3</v>
      </c>
      <c r="I3825" s="1" t="n">
        <v>9</v>
      </c>
      <c r="J3825" s="1" t="n">
        <f aca="false">+K3825+N3825</f>
        <v>226</v>
      </c>
      <c r="K3825" s="1" t="n">
        <f aca="false">+L3825+M3825</f>
        <v>79</v>
      </c>
      <c r="L3825" s="1" t="n">
        <v>27</v>
      </c>
      <c r="M3825" s="1" t="n">
        <v>52</v>
      </c>
      <c r="N3825" s="1" t="n">
        <f aca="false">+O3825+P3825+Q3825+R3825</f>
        <v>147</v>
      </c>
      <c r="O3825" s="1" t="n">
        <v>44</v>
      </c>
      <c r="P3825" s="1" t="n">
        <v>61</v>
      </c>
      <c r="Q3825" s="1" t="n">
        <v>12</v>
      </c>
      <c r="R3825" s="1" t="n">
        <v>30</v>
      </c>
      <c r="S3825" s="1" t="n">
        <f aca="false">+T3825+Y3825</f>
        <v>77</v>
      </c>
      <c r="T3825" s="1" t="n">
        <f aca="false">+U3825+V3825+W3825+X3825</f>
        <v>66</v>
      </c>
      <c r="U3825" s="1" t="n">
        <v>34</v>
      </c>
      <c r="V3825" s="1" t="n">
        <v>25</v>
      </c>
      <c r="W3825" s="1" t="n">
        <v>4</v>
      </c>
      <c r="X3825" s="1" t="n">
        <v>3</v>
      </c>
      <c r="Y3825" s="1" t="n">
        <v>11</v>
      </c>
      <c r="Z3825" s="1" t="n">
        <f aca="false">+AA3825+AB3825</f>
        <v>110</v>
      </c>
      <c r="AA3825" s="1" t="n">
        <v>101</v>
      </c>
      <c r="AB3825" s="1" t="n">
        <v>9</v>
      </c>
    </row>
    <row r="3826" customFormat="false" ht="10.2" hidden="false" customHeight="false" outlineLevel="0" collapsed="false">
      <c r="A3826" s="1" t="s">
        <v>7247</v>
      </c>
      <c r="B3826" s="1" t="s">
        <v>7248</v>
      </c>
      <c r="C3826" s="1" t="n">
        <v>48</v>
      </c>
      <c r="D3826" s="1" t="n">
        <f aca="false">+E3826+F3826</f>
        <v>6</v>
      </c>
      <c r="E3826" s="1" t="n">
        <v>0</v>
      </c>
      <c r="F3826" s="1" t="n">
        <v>6</v>
      </c>
      <c r="G3826" s="1" t="n">
        <f aca="false">+H3826+I3826</f>
        <v>0</v>
      </c>
      <c r="H3826" s="1" t="n">
        <v>0</v>
      </c>
      <c r="I3826" s="1" t="n">
        <v>0</v>
      </c>
      <c r="J3826" s="1" t="n">
        <f aca="false">+K3826+N3826</f>
        <v>19</v>
      </c>
      <c r="K3826" s="1" t="n">
        <f aca="false">+L3826+M3826</f>
        <v>2</v>
      </c>
      <c r="L3826" s="1" t="n">
        <v>0</v>
      </c>
      <c r="M3826" s="1" t="n">
        <v>2</v>
      </c>
      <c r="N3826" s="1" t="n">
        <f aca="false">+O3826+P3826+Q3826+R3826</f>
        <v>17</v>
      </c>
      <c r="O3826" s="1" t="n">
        <v>7</v>
      </c>
      <c r="P3826" s="1" t="n">
        <v>6</v>
      </c>
      <c r="Q3826" s="1" t="n">
        <v>2</v>
      </c>
      <c r="R3826" s="1" t="n">
        <v>2</v>
      </c>
      <c r="S3826" s="1" t="n">
        <f aca="false">+T3826+Y3826</f>
        <v>7</v>
      </c>
      <c r="T3826" s="1" t="n">
        <f aca="false">+U3826+V3826+W3826+X3826</f>
        <v>6</v>
      </c>
      <c r="U3826" s="1" t="n">
        <v>4</v>
      </c>
      <c r="V3826" s="1" t="n">
        <v>2</v>
      </c>
      <c r="W3826" s="1" t="n">
        <v>0</v>
      </c>
      <c r="X3826" s="1" t="n">
        <v>0</v>
      </c>
      <c r="Y3826" s="1" t="n">
        <v>1</v>
      </c>
      <c r="Z3826" s="1" t="n">
        <f aca="false">+AA3826+AB3826</f>
        <v>16</v>
      </c>
      <c r="AA3826" s="1" t="n">
        <v>16</v>
      </c>
      <c r="AB3826" s="1" t="n">
        <v>0</v>
      </c>
    </row>
    <row r="3827" customFormat="false" ht="10.2" hidden="false" customHeight="false" outlineLevel="0" collapsed="false">
      <c r="A3827" s="1" t="s">
        <v>7249</v>
      </c>
      <c r="B3827" s="1" t="s">
        <v>6531</v>
      </c>
      <c r="C3827" s="1" t="n">
        <v>192</v>
      </c>
      <c r="D3827" s="1" t="n">
        <f aca="false">+E3827+F3827</f>
        <v>25</v>
      </c>
      <c r="E3827" s="1" t="n">
        <v>9</v>
      </c>
      <c r="F3827" s="1" t="n">
        <v>16</v>
      </c>
      <c r="G3827" s="1" t="n">
        <f aca="false">+H3827+I3827</f>
        <v>7</v>
      </c>
      <c r="H3827" s="1" t="n">
        <v>3</v>
      </c>
      <c r="I3827" s="1" t="n">
        <v>4</v>
      </c>
      <c r="J3827" s="1" t="n">
        <f aca="false">+K3827+N3827</f>
        <v>88</v>
      </c>
      <c r="K3827" s="1" t="n">
        <f aca="false">+L3827+M3827</f>
        <v>23</v>
      </c>
      <c r="L3827" s="1" t="n">
        <v>6</v>
      </c>
      <c r="M3827" s="1" t="n">
        <v>17</v>
      </c>
      <c r="N3827" s="1" t="n">
        <f aca="false">+O3827+P3827+Q3827+R3827</f>
        <v>65</v>
      </c>
      <c r="O3827" s="1" t="n">
        <v>21</v>
      </c>
      <c r="P3827" s="1" t="n">
        <v>39</v>
      </c>
      <c r="Q3827" s="1" t="n">
        <v>3</v>
      </c>
      <c r="R3827" s="1" t="n">
        <v>2</v>
      </c>
      <c r="S3827" s="1" t="n">
        <f aca="false">+T3827+Y3827</f>
        <v>28</v>
      </c>
      <c r="T3827" s="1" t="n">
        <f aca="false">+U3827+V3827+W3827+X3827</f>
        <v>25</v>
      </c>
      <c r="U3827" s="1" t="n">
        <v>15</v>
      </c>
      <c r="V3827" s="1" t="n">
        <v>4</v>
      </c>
      <c r="W3827" s="1" t="n">
        <v>6</v>
      </c>
      <c r="X3827" s="1" t="n">
        <v>0</v>
      </c>
      <c r="Y3827" s="1" t="n">
        <v>3</v>
      </c>
      <c r="Z3827" s="1" t="n">
        <f aca="false">+AA3827+AB3827</f>
        <v>44</v>
      </c>
      <c r="AA3827" s="1" t="n">
        <v>41</v>
      </c>
      <c r="AB3827" s="1" t="n">
        <v>3</v>
      </c>
    </row>
    <row r="3828" customFormat="false" ht="10.2" hidden="false" customHeight="false" outlineLevel="0" collapsed="false">
      <c r="A3828" s="1" t="s">
        <v>7250</v>
      </c>
      <c r="B3828" s="1" t="s">
        <v>6039</v>
      </c>
      <c r="C3828" s="1" t="n">
        <v>66</v>
      </c>
      <c r="D3828" s="1" t="n">
        <f aca="false">+E3828+F3828</f>
        <v>9</v>
      </c>
      <c r="E3828" s="1" t="n">
        <v>1</v>
      </c>
      <c r="F3828" s="1" t="n">
        <v>8</v>
      </c>
      <c r="G3828" s="1" t="n">
        <f aca="false">+H3828+I3828</f>
        <v>2</v>
      </c>
      <c r="H3828" s="1" t="n">
        <v>0</v>
      </c>
      <c r="I3828" s="1" t="n">
        <v>2</v>
      </c>
      <c r="J3828" s="1" t="n">
        <f aca="false">+K3828+N3828</f>
        <v>43</v>
      </c>
      <c r="K3828" s="1" t="n">
        <f aca="false">+L3828+M3828</f>
        <v>15</v>
      </c>
      <c r="L3828" s="1" t="n">
        <v>1</v>
      </c>
      <c r="M3828" s="1" t="n">
        <v>14</v>
      </c>
      <c r="N3828" s="1" t="n">
        <f aca="false">+O3828+P3828+Q3828+R3828</f>
        <v>28</v>
      </c>
      <c r="O3828" s="1" t="n">
        <v>13</v>
      </c>
      <c r="P3828" s="1" t="n">
        <v>13</v>
      </c>
      <c r="Q3828" s="1" t="n">
        <v>1</v>
      </c>
      <c r="R3828" s="1" t="n">
        <v>1</v>
      </c>
      <c r="S3828" s="1" t="n">
        <f aca="false">+T3828+Y3828</f>
        <v>5</v>
      </c>
      <c r="T3828" s="1" t="n">
        <f aca="false">+U3828+V3828+W3828+X3828</f>
        <v>4</v>
      </c>
      <c r="U3828" s="1" t="n">
        <v>1</v>
      </c>
      <c r="V3828" s="1" t="n">
        <v>1</v>
      </c>
      <c r="W3828" s="1" t="n">
        <v>2</v>
      </c>
      <c r="X3828" s="1" t="n">
        <v>0</v>
      </c>
      <c r="Y3828" s="1" t="n">
        <v>1</v>
      </c>
      <c r="Z3828" s="1" t="n">
        <f aca="false">+AA3828+AB3828</f>
        <v>7</v>
      </c>
      <c r="AA3828" s="1" t="n">
        <v>7</v>
      </c>
      <c r="AB3828" s="1" t="n">
        <v>0</v>
      </c>
    </row>
    <row r="3829" customFormat="false" ht="10.2" hidden="false" customHeight="false" outlineLevel="0" collapsed="false">
      <c r="A3829" s="1" t="s">
        <v>7251</v>
      </c>
      <c r="B3829" s="1" t="s">
        <v>803</v>
      </c>
      <c r="C3829" s="1" t="n">
        <v>64</v>
      </c>
      <c r="D3829" s="1" t="n">
        <f aca="false">+E3829+F3829</f>
        <v>3</v>
      </c>
      <c r="E3829" s="1" t="n">
        <v>0</v>
      </c>
      <c r="F3829" s="1" t="n">
        <v>3</v>
      </c>
      <c r="G3829" s="1" t="n">
        <f aca="false">+H3829+I3829</f>
        <v>0</v>
      </c>
      <c r="H3829" s="1" t="n">
        <v>0</v>
      </c>
      <c r="I3829" s="1" t="n">
        <v>0</v>
      </c>
      <c r="J3829" s="1" t="n">
        <f aca="false">+K3829+N3829</f>
        <v>40</v>
      </c>
      <c r="K3829" s="1" t="n">
        <f aca="false">+L3829+M3829</f>
        <v>9</v>
      </c>
      <c r="L3829" s="1" t="n">
        <v>4</v>
      </c>
      <c r="M3829" s="1" t="n">
        <v>5</v>
      </c>
      <c r="N3829" s="1" t="n">
        <f aca="false">+O3829+P3829+Q3829+R3829</f>
        <v>31</v>
      </c>
      <c r="O3829" s="1" t="n">
        <v>14</v>
      </c>
      <c r="P3829" s="1" t="n">
        <v>14</v>
      </c>
      <c r="Q3829" s="1" t="n">
        <v>1</v>
      </c>
      <c r="R3829" s="1" t="n">
        <v>2</v>
      </c>
      <c r="S3829" s="1" t="n">
        <f aca="false">+T3829+Y3829</f>
        <v>8</v>
      </c>
      <c r="T3829" s="1" t="n">
        <f aca="false">+U3829+V3829+W3829+X3829</f>
        <v>7</v>
      </c>
      <c r="U3829" s="1" t="n">
        <v>1</v>
      </c>
      <c r="V3829" s="1" t="n">
        <v>2</v>
      </c>
      <c r="W3829" s="1" t="n">
        <v>2</v>
      </c>
      <c r="X3829" s="1" t="n">
        <v>2</v>
      </c>
      <c r="Y3829" s="1" t="n">
        <v>1</v>
      </c>
      <c r="Z3829" s="1" t="n">
        <f aca="false">+AA3829+AB3829</f>
        <v>13</v>
      </c>
      <c r="AA3829" s="1" t="n">
        <v>11</v>
      </c>
      <c r="AB3829" s="1" t="n">
        <v>2</v>
      </c>
    </row>
    <row r="3830" customFormat="false" ht="10.2" hidden="false" customHeight="false" outlineLevel="0" collapsed="false">
      <c r="A3830" s="1" t="s">
        <v>7252</v>
      </c>
      <c r="B3830" s="1" t="s">
        <v>7253</v>
      </c>
      <c r="C3830" s="1" t="n">
        <v>42</v>
      </c>
      <c r="D3830" s="1" t="n">
        <f aca="false">+E3830+F3830</f>
        <v>2</v>
      </c>
      <c r="E3830" s="1" t="n">
        <v>2</v>
      </c>
      <c r="F3830" s="1" t="n">
        <v>0</v>
      </c>
      <c r="G3830" s="1" t="n">
        <f aca="false">+H3830+I3830</f>
        <v>1</v>
      </c>
      <c r="H3830" s="1" t="n">
        <v>1</v>
      </c>
      <c r="I3830" s="1" t="n">
        <v>0</v>
      </c>
      <c r="J3830" s="1" t="n">
        <f aca="false">+K3830+N3830</f>
        <v>17</v>
      </c>
      <c r="K3830" s="1" t="n">
        <f aca="false">+L3830+M3830</f>
        <v>6</v>
      </c>
      <c r="L3830" s="1" t="n">
        <v>3</v>
      </c>
      <c r="M3830" s="1" t="n">
        <v>3</v>
      </c>
      <c r="N3830" s="1" t="n">
        <f aca="false">+O3830+P3830+Q3830+R3830</f>
        <v>11</v>
      </c>
      <c r="O3830" s="1" t="n">
        <v>1</v>
      </c>
      <c r="P3830" s="1" t="n">
        <v>5</v>
      </c>
      <c r="Q3830" s="1" t="n">
        <v>3</v>
      </c>
      <c r="R3830" s="1" t="n">
        <v>2</v>
      </c>
      <c r="S3830" s="1" t="n">
        <f aca="false">+T3830+Y3830</f>
        <v>9</v>
      </c>
      <c r="T3830" s="1" t="n">
        <f aca="false">+U3830+V3830+W3830+X3830</f>
        <v>6</v>
      </c>
      <c r="U3830" s="1" t="n">
        <v>3</v>
      </c>
      <c r="V3830" s="1" t="n">
        <v>3</v>
      </c>
      <c r="W3830" s="1" t="n">
        <v>0</v>
      </c>
      <c r="X3830" s="1" t="n">
        <v>0</v>
      </c>
      <c r="Y3830" s="1" t="n">
        <v>3</v>
      </c>
      <c r="Z3830" s="1" t="n">
        <f aca="false">+AA3830+AB3830</f>
        <v>13</v>
      </c>
      <c r="AA3830" s="1" t="n">
        <v>12</v>
      </c>
      <c r="AB3830" s="1" t="n">
        <v>1</v>
      </c>
    </row>
    <row r="3831" customFormat="false" ht="10.2" hidden="false" customHeight="false" outlineLevel="0" collapsed="false">
      <c r="A3831" s="1" t="s">
        <v>7254</v>
      </c>
      <c r="B3831" s="1" t="s">
        <v>7255</v>
      </c>
      <c r="C3831" s="1" t="n">
        <v>5</v>
      </c>
      <c r="D3831" s="1" t="n">
        <f aca="false">+E3831+F3831</f>
        <v>2</v>
      </c>
      <c r="E3831" s="1" t="n">
        <v>0</v>
      </c>
      <c r="F3831" s="1" t="n">
        <v>2</v>
      </c>
      <c r="G3831" s="1" t="n">
        <f aca="false">+H3831+I3831</f>
        <v>0</v>
      </c>
      <c r="H3831" s="1" t="n">
        <v>0</v>
      </c>
      <c r="I3831" s="1" t="n">
        <v>0</v>
      </c>
      <c r="J3831" s="1" t="n">
        <f aca="false">+K3831+N3831</f>
        <v>2</v>
      </c>
      <c r="K3831" s="1" t="n">
        <f aca="false">+L3831+M3831</f>
        <v>0</v>
      </c>
      <c r="L3831" s="1" t="n">
        <v>0</v>
      </c>
      <c r="M3831" s="1" t="n">
        <v>0</v>
      </c>
      <c r="N3831" s="1" t="n">
        <f aca="false">+O3831+P3831+Q3831+R3831</f>
        <v>2</v>
      </c>
      <c r="O3831" s="1" t="n">
        <v>0</v>
      </c>
      <c r="P3831" s="1" t="n">
        <v>0</v>
      </c>
      <c r="Q3831" s="1" t="n">
        <v>0</v>
      </c>
      <c r="R3831" s="1" t="n">
        <v>2</v>
      </c>
      <c r="S3831" s="1" t="n">
        <f aca="false">+T3831+Y3831</f>
        <v>1</v>
      </c>
      <c r="T3831" s="1" t="n">
        <f aca="false">+U3831+V3831+W3831+X3831</f>
        <v>1</v>
      </c>
      <c r="U3831" s="1" t="n">
        <v>1</v>
      </c>
      <c r="V3831" s="1" t="n">
        <v>0</v>
      </c>
      <c r="W3831" s="1" t="n">
        <v>0</v>
      </c>
      <c r="X3831" s="1" t="n">
        <v>0</v>
      </c>
      <c r="Y3831" s="1" t="n">
        <v>0</v>
      </c>
      <c r="Z3831" s="1" t="n">
        <f aca="false">+AA3831+AB3831</f>
        <v>0</v>
      </c>
      <c r="AA3831" s="1" t="n">
        <v>0</v>
      </c>
      <c r="AB3831" s="1" t="n">
        <v>0</v>
      </c>
    </row>
    <row r="3832" customFormat="false" ht="10.2" hidden="false" customHeight="false" outlineLevel="0" collapsed="false">
      <c r="A3832" s="1" t="s">
        <v>7256</v>
      </c>
      <c r="B3832" s="1" t="s">
        <v>7257</v>
      </c>
      <c r="C3832" s="1" t="n">
        <v>4</v>
      </c>
      <c r="D3832" s="1" t="n">
        <f aca="false">+E3832+F3832</f>
        <v>1</v>
      </c>
      <c r="E3832" s="1" t="n">
        <v>0</v>
      </c>
      <c r="F3832" s="1" t="n">
        <v>1</v>
      </c>
      <c r="G3832" s="1" t="n">
        <f aca="false">+H3832+I3832</f>
        <v>0</v>
      </c>
      <c r="H3832" s="1" t="n">
        <v>0</v>
      </c>
      <c r="I3832" s="1" t="n">
        <v>0</v>
      </c>
      <c r="J3832" s="1" t="n">
        <f aca="false">+K3832+N3832</f>
        <v>2</v>
      </c>
      <c r="K3832" s="1" t="n">
        <f aca="false">+L3832+M3832</f>
        <v>0</v>
      </c>
      <c r="L3832" s="1" t="n">
        <v>0</v>
      </c>
      <c r="M3832" s="1" t="n">
        <v>0</v>
      </c>
      <c r="N3832" s="1" t="n">
        <f aca="false">+O3832+P3832+Q3832+R3832</f>
        <v>2</v>
      </c>
      <c r="O3832" s="1" t="n">
        <v>0</v>
      </c>
      <c r="P3832" s="1" t="n">
        <v>0</v>
      </c>
      <c r="Q3832" s="1" t="n">
        <v>0</v>
      </c>
      <c r="R3832" s="1" t="n">
        <v>2</v>
      </c>
      <c r="S3832" s="1" t="n">
        <f aca="false">+T3832+Y3832</f>
        <v>1</v>
      </c>
      <c r="T3832" s="1" t="n">
        <f aca="false">+U3832+V3832+W3832+X3832</f>
        <v>1</v>
      </c>
      <c r="U3832" s="1" t="n">
        <v>1</v>
      </c>
      <c r="V3832" s="1" t="n">
        <v>0</v>
      </c>
      <c r="W3832" s="1" t="n">
        <v>0</v>
      </c>
      <c r="X3832" s="1" t="n">
        <v>0</v>
      </c>
      <c r="Y3832" s="1" t="n">
        <v>0</v>
      </c>
      <c r="Z3832" s="1" t="n">
        <f aca="false">+AA3832+AB3832</f>
        <v>0</v>
      </c>
      <c r="AA3832" s="1" t="n">
        <v>0</v>
      </c>
      <c r="AB3832" s="1" t="n">
        <v>0</v>
      </c>
    </row>
    <row r="3833" customFormat="false" ht="10.2" hidden="false" customHeight="false" outlineLevel="0" collapsed="false">
      <c r="A3833" s="1" t="s">
        <v>7258</v>
      </c>
      <c r="B3833" s="1" t="s">
        <v>7259</v>
      </c>
      <c r="C3833" s="1" t="n">
        <v>4</v>
      </c>
      <c r="D3833" s="1" t="n">
        <f aca="false">+E3833+F3833</f>
        <v>1</v>
      </c>
      <c r="E3833" s="1" t="n">
        <v>0</v>
      </c>
      <c r="F3833" s="1" t="n">
        <v>1</v>
      </c>
      <c r="G3833" s="1" t="n">
        <f aca="false">+H3833+I3833</f>
        <v>0</v>
      </c>
      <c r="H3833" s="1" t="n">
        <v>0</v>
      </c>
      <c r="I3833" s="1" t="n">
        <v>0</v>
      </c>
      <c r="J3833" s="1" t="n">
        <f aca="false">+K3833+N3833</f>
        <v>2</v>
      </c>
      <c r="K3833" s="1" t="n">
        <f aca="false">+L3833+M3833</f>
        <v>0</v>
      </c>
      <c r="L3833" s="1" t="n">
        <v>0</v>
      </c>
      <c r="M3833" s="1" t="n">
        <v>0</v>
      </c>
      <c r="N3833" s="1" t="n">
        <f aca="false">+O3833+P3833+Q3833+R3833</f>
        <v>2</v>
      </c>
      <c r="O3833" s="1" t="n">
        <v>0</v>
      </c>
      <c r="P3833" s="1" t="n">
        <v>0</v>
      </c>
      <c r="Q3833" s="1" t="n">
        <v>0</v>
      </c>
      <c r="R3833" s="1" t="n">
        <v>2</v>
      </c>
      <c r="S3833" s="1" t="n">
        <f aca="false">+T3833+Y3833</f>
        <v>1</v>
      </c>
      <c r="T3833" s="1" t="n">
        <f aca="false">+U3833+V3833+W3833+X3833</f>
        <v>1</v>
      </c>
      <c r="U3833" s="1" t="n">
        <v>1</v>
      </c>
      <c r="V3833" s="1" t="n">
        <v>0</v>
      </c>
      <c r="W3833" s="1" t="n">
        <v>0</v>
      </c>
      <c r="X3833" s="1" t="n">
        <v>0</v>
      </c>
      <c r="Y3833" s="1" t="n">
        <v>0</v>
      </c>
      <c r="Z3833" s="1" t="n">
        <f aca="false">+AA3833+AB3833</f>
        <v>0</v>
      </c>
      <c r="AA3833" s="1" t="n">
        <v>0</v>
      </c>
      <c r="AB3833" s="1" t="n">
        <v>0</v>
      </c>
    </row>
    <row r="3834" customFormat="false" ht="10.2" hidden="false" customHeight="false" outlineLevel="0" collapsed="false">
      <c r="A3834" s="1" t="s">
        <v>7260</v>
      </c>
      <c r="B3834" s="1" t="s">
        <v>7261</v>
      </c>
      <c r="C3834" s="1" t="n">
        <v>1</v>
      </c>
      <c r="D3834" s="1" t="n">
        <f aca="false">+E3834+F3834</f>
        <v>1</v>
      </c>
      <c r="E3834" s="1" t="n">
        <v>0</v>
      </c>
      <c r="F3834" s="1" t="n">
        <v>1</v>
      </c>
      <c r="G3834" s="1" t="n">
        <f aca="false">+H3834+I3834</f>
        <v>0</v>
      </c>
      <c r="H3834" s="1" t="n">
        <v>0</v>
      </c>
      <c r="I3834" s="1" t="n">
        <v>0</v>
      </c>
      <c r="J3834" s="1" t="n">
        <f aca="false">+K3834+N3834</f>
        <v>0</v>
      </c>
      <c r="K3834" s="1" t="n">
        <f aca="false">+L3834+M3834</f>
        <v>0</v>
      </c>
      <c r="L3834" s="1" t="n">
        <v>0</v>
      </c>
      <c r="M3834" s="1" t="n">
        <v>0</v>
      </c>
      <c r="N3834" s="1" t="n">
        <f aca="false">+O3834+P3834+Q3834+R3834</f>
        <v>0</v>
      </c>
      <c r="O3834" s="1" t="n">
        <v>0</v>
      </c>
      <c r="P3834" s="1" t="n">
        <v>0</v>
      </c>
      <c r="Q3834" s="1" t="n">
        <v>0</v>
      </c>
      <c r="R3834" s="1" t="n">
        <v>0</v>
      </c>
      <c r="S3834" s="1" t="n">
        <f aca="false">+T3834+Y3834</f>
        <v>0</v>
      </c>
      <c r="T3834" s="1" t="n">
        <f aca="false">+U3834+V3834+W3834+X3834</f>
        <v>0</v>
      </c>
      <c r="U3834" s="1" t="n">
        <v>0</v>
      </c>
      <c r="V3834" s="1" t="n">
        <v>0</v>
      </c>
      <c r="W3834" s="1" t="n">
        <v>0</v>
      </c>
      <c r="X3834" s="1" t="n">
        <v>0</v>
      </c>
      <c r="Y3834" s="1" t="n">
        <v>0</v>
      </c>
      <c r="Z3834" s="1" t="n">
        <f aca="false">+AA3834+AB3834</f>
        <v>0</v>
      </c>
      <c r="AA3834" s="1" t="n">
        <v>0</v>
      </c>
      <c r="AB3834" s="1" t="n">
        <v>0</v>
      </c>
    </row>
    <row r="3835" customFormat="false" ht="10.2" hidden="false" customHeight="false" outlineLevel="0" collapsed="false">
      <c r="A3835" s="1" t="s">
        <v>7262</v>
      </c>
      <c r="B3835" s="1" t="s">
        <v>7263</v>
      </c>
      <c r="C3835" s="1" t="n">
        <v>215</v>
      </c>
      <c r="D3835" s="1" t="n">
        <f aca="false">+E3835+F3835</f>
        <v>7</v>
      </c>
      <c r="E3835" s="1" t="n">
        <v>1</v>
      </c>
      <c r="F3835" s="1" t="n">
        <v>6</v>
      </c>
      <c r="G3835" s="1" t="n">
        <f aca="false">+H3835+I3835</f>
        <v>4</v>
      </c>
      <c r="H3835" s="1" t="n">
        <v>2</v>
      </c>
      <c r="I3835" s="1" t="n">
        <v>2</v>
      </c>
      <c r="J3835" s="1" t="n">
        <f aca="false">+K3835+N3835</f>
        <v>81</v>
      </c>
      <c r="K3835" s="1" t="n">
        <f aca="false">+L3835+M3835</f>
        <v>14</v>
      </c>
      <c r="L3835" s="1" t="n">
        <v>2</v>
      </c>
      <c r="M3835" s="1" t="n">
        <v>12</v>
      </c>
      <c r="N3835" s="1" t="n">
        <f aca="false">+O3835+P3835+Q3835+R3835</f>
        <v>67</v>
      </c>
      <c r="O3835" s="1" t="n">
        <v>17</v>
      </c>
      <c r="P3835" s="1" t="n">
        <v>29</v>
      </c>
      <c r="Q3835" s="1" t="n">
        <v>10</v>
      </c>
      <c r="R3835" s="1" t="n">
        <v>11</v>
      </c>
      <c r="S3835" s="1" t="n">
        <f aca="false">+T3835+Y3835</f>
        <v>38</v>
      </c>
      <c r="T3835" s="1" t="n">
        <f aca="false">+U3835+V3835+W3835+X3835</f>
        <v>33</v>
      </c>
      <c r="U3835" s="1" t="n">
        <v>16</v>
      </c>
      <c r="V3835" s="1" t="n">
        <v>11</v>
      </c>
      <c r="W3835" s="1" t="n">
        <v>5</v>
      </c>
      <c r="X3835" s="1" t="n">
        <v>1</v>
      </c>
      <c r="Y3835" s="1" t="n">
        <v>5</v>
      </c>
      <c r="Z3835" s="1" t="n">
        <f aca="false">+AA3835+AB3835</f>
        <v>85</v>
      </c>
      <c r="AA3835" s="1" t="n">
        <v>79</v>
      </c>
      <c r="AB3835" s="1" t="n">
        <v>6</v>
      </c>
    </row>
    <row r="3836" customFormat="false" ht="10.2" hidden="false" customHeight="false" outlineLevel="0" collapsed="false">
      <c r="A3836" s="1" t="s">
        <v>7264</v>
      </c>
      <c r="B3836" s="1" t="s">
        <v>7265</v>
      </c>
      <c r="C3836" s="1" t="n">
        <v>215</v>
      </c>
      <c r="D3836" s="1" t="n">
        <f aca="false">+E3836+F3836</f>
        <v>7</v>
      </c>
      <c r="E3836" s="1" t="n">
        <v>1</v>
      </c>
      <c r="F3836" s="1" t="n">
        <v>6</v>
      </c>
      <c r="G3836" s="1" t="n">
        <f aca="false">+H3836+I3836</f>
        <v>4</v>
      </c>
      <c r="H3836" s="1" t="n">
        <v>2</v>
      </c>
      <c r="I3836" s="1" t="n">
        <v>2</v>
      </c>
      <c r="J3836" s="1" t="n">
        <f aca="false">+K3836+N3836</f>
        <v>81</v>
      </c>
      <c r="K3836" s="1" t="n">
        <f aca="false">+L3836+M3836</f>
        <v>14</v>
      </c>
      <c r="L3836" s="1" t="n">
        <v>2</v>
      </c>
      <c r="M3836" s="1" t="n">
        <v>12</v>
      </c>
      <c r="N3836" s="1" t="n">
        <f aca="false">+O3836+P3836+Q3836+R3836</f>
        <v>67</v>
      </c>
      <c r="O3836" s="1" t="n">
        <v>17</v>
      </c>
      <c r="P3836" s="1" t="n">
        <v>29</v>
      </c>
      <c r="Q3836" s="1" t="n">
        <v>10</v>
      </c>
      <c r="R3836" s="1" t="n">
        <v>11</v>
      </c>
      <c r="S3836" s="1" t="n">
        <f aca="false">+T3836+Y3836</f>
        <v>38</v>
      </c>
      <c r="T3836" s="1" t="n">
        <f aca="false">+U3836+V3836+W3836+X3836</f>
        <v>33</v>
      </c>
      <c r="U3836" s="1" t="n">
        <v>16</v>
      </c>
      <c r="V3836" s="1" t="n">
        <v>11</v>
      </c>
      <c r="W3836" s="1" t="n">
        <v>5</v>
      </c>
      <c r="X3836" s="1" t="n">
        <v>1</v>
      </c>
      <c r="Y3836" s="1" t="n">
        <v>5</v>
      </c>
      <c r="Z3836" s="1" t="n">
        <f aca="false">+AA3836+AB3836</f>
        <v>85</v>
      </c>
      <c r="AA3836" s="1" t="n">
        <v>79</v>
      </c>
      <c r="AB3836" s="1" t="n">
        <v>6</v>
      </c>
    </row>
    <row r="3837" customFormat="false" ht="10.2" hidden="false" customHeight="false" outlineLevel="0" collapsed="false">
      <c r="A3837" s="1" t="s">
        <v>7266</v>
      </c>
      <c r="B3837" s="1" t="s">
        <v>7267</v>
      </c>
      <c r="C3837" s="1" t="n">
        <v>215</v>
      </c>
      <c r="D3837" s="1" t="n">
        <f aca="false">+E3837+F3837</f>
        <v>7</v>
      </c>
      <c r="E3837" s="1" t="n">
        <v>1</v>
      </c>
      <c r="F3837" s="1" t="n">
        <v>6</v>
      </c>
      <c r="G3837" s="1" t="n">
        <f aca="false">+H3837+I3837</f>
        <v>4</v>
      </c>
      <c r="H3837" s="1" t="n">
        <v>2</v>
      </c>
      <c r="I3837" s="1" t="n">
        <v>2</v>
      </c>
      <c r="J3837" s="1" t="n">
        <f aca="false">+K3837+N3837</f>
        <v>81</v>
      </c>
      <c r="K3837" s="1" t="n">
        <f aca="false">+L3837+M3837</f>
        <v>14</v>
      </c>
      <c r="L3837" s="1" t="n">
        <v>2</v>
      </c>
      <c r="M3837" s="1" t="n">
        <v>12</v>
      </c>
      <c r="N3837" s="1" t="n">
        <f aca="false">+O3837+P3837+Q3837+R3837</f>
        <v>67</v>
      </c>
      <c r="O3837" s="1" t="n">
        <v>17</v>
      </c>
      <c r="P3837" s="1" t="n">
        <v>29</v>
      </c>
      <c r="Q3837" s="1" t="n">
        <v>10</v>
      </c>
      <c r="R3837" s="1" t="n">
        <v>11</v>
      </c>
      <c r="S3837" s="1" t="n">
        <f aca="false">+T3837+Y3837</f>
        <v>38</v>
      </c>
      <c r="T3837" s="1" t="n">
        <f aca="false">+U3837+V3837+W3837+X3837</f>
        <v>33</v>
      </c>
      <c r="U3837" s="1" t="n">
        <v>16</v>
      </c>
      <c r="V3837" s="1" t="n">
        <v>11</v>
      </c>
      <c r="W3837" s="1" t="n">
        <v>5</v>
      </c>
      <c r="X3837" s="1" t="n">
        <v>1</v>
      </c>
      <c r="Y3837" s="1" t="n">
        <v>5</v>
      </c>
      <c r="Z3837" s="1" t="n">
        <f aca="false">+AA3837+AB3837</f>
        <v>85</v>
      </c>
      <c r="AA3837" s="1" t="n">
        <v>79</v>
      </c>
      <c r="AB3837" s="1" t="n">
        <v>6</v>
      </c>
    </row>
    <row r="3838" customFormat="false" ht="10.2" hidden="false" customHeight="false" outlineLevel="0" collapsed="false">
      <c r="A3838" s="1" t="s">
        <v>7268</v>
      </c>
      <c r="B3838" s="1" t="s">
        <v>7269</v>
      </c>
      <c r="C3838" s="1" t="n">
        <v>342</v>
      </c>
      <c r="D3838" s="1" t="n">
        <f aca="false">+E3838+F3838</f>
        <v>53</v>
      </c>
      <c r="E3838" s="1" t="n">
        <v>3</v>
      </c>
      <c r="F3838" s="1" t="n">
        <v>50</v>
      </c>
      <c r="G3838" s="1" t="n">
        <f aca="false">+H3838+I3838</f>
        <v>12</v>
      </c>
      <c r="H3838" s="1" t="n">
        <v>3</v>
      </c>
      <c r="I3838" s="1" t="n">
        <v>9</v>
      </c>
      <c r="J3838" s="1" t="n">
        <f aca="false">+K3838+N3838</f>
        <v>142</v>
      </c>
      <c r="K3838" s="1" t="n">
        <f aca="false">+L3838+M3838</f>
        <v>63</v>
      </c>
      <c r="L3838" s="1" t="n">
        <v>14</v>
      </c>
      <c r="M3838" s="1" t="n">
        <v>49</v>
      </c>
      <c r="N3838" s="1" t="n">
        <f aca="false">+O3838+P3838+Q3838+R3838</f>
        <v>79</v>
      </c>
      <c r="O3838" s="1" t="n">
        <v>37</v>
      </c>
      <c r="P3838" s="1" t="n">
        <v>24</v>
      </c>
      <c r="Q3838" s="1" t="n">
        <v>3</v>
      </c>
      <c r="R3838" s="1" t="n">
        <v>15</v>
      </c>
      <c r="S3838" s="1" t="n">
        <f aca="false">+T3838+Y3838</f>
        <v>66</v>
      </c>
      <c r="T3838" s="1" t="n">
        <f aca="false">+U3838+V3838+W3838+X3838</f>
        <v>56</v>
      </c>
      <c r="U3838" s="1" t="n">
        <v>32</v>
      </c>
      <c r="V3838" s="1" t="n">
        <v>18</v>
      </c>
      <c r="W3838" s="1" t="n">
        <v>3</v>
      </c>
      <c r="X3838" s="1" t="n">
        <v>3</v>
      </c>
      <c r="Y3838" s="1" t="n">
        <v>10</v>
      </c>
      <c r="Z3838" s="1" t="n">
        <f aca="false">+AA3838+AB3838</f>
        <v>69</v>
      </c>
      <c r="AA3838" s="1" t="n">
        <v>63</v>
      </c>
      <c r="AB3838" s="1" t="n">
        <v>6</v>
      </c>
    </row>
    <row r="3839" customFormat="false" ht="10.2" hidden="false" customHeight="false" outlineLevel="0" collapsed="false">
      <c r="A3839" s="1" t="s">
        <v>7270</v>
      </c>
      <c r="B3839" s="1" t="s">
        <v>7271</v>
      </c>
      <c r="C3839" s="1" t="n">
        <v>342</v>
      </c>
      <c r="D3839" s="1" t="n">
        <f aca="false">+E3839+F3839</f>
        <v>53</v>
      </c>
      <c r="E3839" s="1" t="n">
        <v>3</v>
      </c>
      <c r="F3839" s="1" t="n">
        <v>50</v>
      </c>
      <c r="G3839" s="1" t="n">
        <f aca="false">+H3839+I3839</f>
        <v>12</v>
      </c>
      <c r="H3839" s="1" t="n">
        <v>3</v>
      </c>
      <c r="I3839" s="1" t="n">
        <v>9</v>
      </c>
      <c r="J3839" s="1" t="n">
        <f aca="false">+K3839+N3839</f>
        <v>142</v>
      </c>
      <c r="K3839" s="1" t="n">
        <f aca="false">+L3839+M3839</f>
        <v>63</v>
      </c>
      <c r="L3839" s="1" t="n">
        <v>14</v>
      </c>
      <c r="M3839" s="1" t="n">
        <v>49</v>
      </c>
      <c r="N3839" s="1" t="n">
        <f aca="false">+O3839+P3839+Q3839+R3839</f>
        <v>79</v>
      </c>
      <c r="O3839" s="1" t="n">
        <v>37</v>
      </c>
      <c r="P3839" s="1" t="n">
        <v>24</v>
      </c>
      <c r="Q3839" s="1" t="n">
        <v>3</v>
      </c>
      <c r="R3839" s="1" t="n">
        <v>15</v>
      </c>
      <c r="S3839" s="1" t="n">
        <f aca="false">+T3839+Y3839</f>
        <v>66</v>
      </c>
      <c r="T3839" s="1" t="n">
        <f aca="false">+U3839+V3839+W3839+X3839</f>
        <v>56</v>
      </c>
      <c r="U3839" s="1" t="n">
        <v>32</v>
      </c>
      <c r="V3839" s="1" t="n">
        <v>18</v>
      </c>
      <c r="W3839" s="1" t="n">
        <v>3</v>
      </c>
      <c r="X3839" s="1" t="n">
        <v>3</v>
      </c>
      <c r="Y3839" s="1" t="n">
        <v>10</v>
      </c>
      <c r="Z3839" s="1" t="n">
        <f aca="false">+AA3839+AB3839</f>
        <v>69</v>
      </c>
      <c r="AA3839" s="1" t="n">
        <v>63</v>
      </c>
      <c r="AB3839" s="1" t="n">
        <v>6</v>
      </c>
    </row>
    <row r="3840" customFormat="false" ht="10.2" hidden="false" customHeight="false" outlineLevel="0" collapsed="false">
      <c r="A3840" s="1" t="s">
        <v>7272</v>
      </c>
      <c r="B3840" s="1" t="s">
        <v>7273</v>
      </c>
      <c r="C3840" s="1" t="n">
        <v>146</v>
      </c>
      <c r="D3840" s="1" t="n">
        <f aca="false">+E3840+F3840</f>
        <v>13</v>
      </c>
      <c r="E3840" s="1" t="n">
        <v>1</v>
      </c>
      <c r="F3840" s="1" t="n">
        <v>12</v>
      </c>
      <c r="G3840" s="1" t="n">
        <f aca="false">+H3840+I3840</f>
        <v>4</v>
      </c>
      <c r="H3840" s="1" t="n">
        <v>1</v>
      </c>
      <c r="I3840" s="1" t="n">
        <v>3</v>
      </c>
      <c r="J3840" s="1" t="n">
        <f aca="false">+K3840+N3840</f>
        <v>59</v>
      </c>
      <c r="K3840" s="1" t="n">
        <f aca="false">+L3840+M3840</f>
        <v>30</v>
      </c>
      <c r="L3840" s="1" t="n">
        <v>11</v>
      </c>
      <c r="M3840" s="1" t="n">
        <v>19</v>
      </c>
      <c r="N3840" s="1" t="n">
        <f aca="false">+O3840+P3840+Q3840+R3840</f>
        <v>29</v>
      </c>
      <c r="O3840" s="1" t="n">
        <v>14</v>
      </c>
      <c r="P3840" s="1" t="n">
        <v>11</v>
      </c>
      <c r="Q3840" s="1" t="n">
        <v>1</v>
      </c>
      <c r="R3840" s="1" t="n">
        <v>3</v>
      </c>
      <c r="S3840" s="1" t="n">
        <f aca="false">+T3840+Y3840</f>
        <v>30</v>
      </c>
      <c r="T3840" s="1" t="n">
        <f aca="false">+U3840+V3840+W3840+X3840</f>
        <v>27</v>
      </c>
      <c r="U3840" s="1" t="n">
        <v>17</v>
      </c>
      <c r="V3840" s="1" t="n">
        <v>7</v>
      </c>
      <c r="W3840" s="1" t="n">
        <v>1</v>
      </c>
      <c r="X3840" s="1" t="n">
        <v>2</v>
      </c>
      <c r="Y3840" s="1" t="n">
        <v>3</v>
      </c>
      <c r="Z3840" s="1" t="n">
        <f aca="false">+AA3840+AB3840</f>
        <v>40</v>
      </c>
      <c r="AA3840" s="1" t="n">
        <v>36</v>
      </c>
      <c r="AB3840" s="1" t="n">
        <v>4</v>
      </c>
    </row>
    <row r="3841" customFormat="false" ht="10.2" hidden="false" customHeight="false" outlineLevel="0" collapsed="false">
      <c r="A3841" s="1" t="s">
        <v>7274</v>
      </c>
      <c r="B3841" s="1" t="s">
        <v>7275</v>
      </c>
      <c r="C3841" s="1" t="n">
        <v>0</v>
      </c>
      <c r="D3841" s="1" t="n">
        <f aca="false">+E3841+F3841</f>
        <v>0</v>
      </c>
      <c r="E3841" s="1" t="n">
        <v>0</v>
      </c>
      <c r="F3841" s="1" t="n">
        <v>0</v>
      </c>
      <c r="G3841" s="1" t="n">
        <f aca="false">+H3841+I3841</f>
        <v>0</v>
      </c>
      <c r="H3841" s="1" t="n">
        <v>0</v>
      </c>
      <c r="I3841" s="1" t="n">
        <v>0</v>
      </c>
      <c r="J3841" s="1" t="n">
        <f aca="false">+K3841+N3841</f>
        <v>0</v>
      </c>
      <c r="K3841" s="1" t="n">
        <f aca="false">+L3841+M3841</f>
        <v>0</v>
      </c>
      <c r="L3841" s="1" t="n">
        <v>0</v>
      </c>
      <c r="M3841" s="1" t="n">
        <v>0</v>
      </c>
      <c r="N3841" s="1" t="n">
        <f aca="false">+O3841+P3841+Q3841+R3841</f>
        <v>0</v>
      </c>
      <c r="O3841" s="1" t="n">
        <v>0</v>
      </c>
      <c r="P3841" s="1" t="n">
        <v>0</v>
      </c>
      <c r="Q3841" s="1" t="n">
        <v>0</v>
      </c>
      <c r="R3841" s="1" t="n">
        <v>0</v>
      </c>
      <c r="S3841" s="1" t="n">
        <f aca="false">+T3841+Y3841</f>
        <v>0</v>
      </c>
      <c r="T3841" s="1" t="n">
        <f aca="false">+U3841+V3841+W3841+X3841</f>
        <v>0</v>
      </c>
      <c r="U3841" s="1" t="n">
        <v>0</v>
      </c>
      <c r="V3841" s="1" t="n">
        <v>0</v>
      </c>
      <c r="W3841" s="1" t="n">
        <v>0</v>
      </c>
      <c r="X3841" s="1" t="n">
        <v>0</v>
      </c>
      <c r="Y3841" s="1" t="n">
        <v>0</v>
      </c>
      <c r="Z3841" s="1" t="n">
        <f aca="false">+AA3841+AB3841</f>
        <v>0</v>
      </c>
      <c r="AA3841" s="1" t="n">
        <v>0</v>
      </c>
      <c r="AB3841" s="1" t="n">
        <v>0</v>
      </c>
    </row>
    <row r="3842" customFormat="false" ht="10.2" hidden="false" customHeight="false" outlineLevel="0" collapsed="false">
      <c r="A3842" s="1" t="s">
        <v>7276</v>
      </c>
      <c r="B3842" s="1" t="s">
        <v>7277</v>
      </c>
      <c r="C3842" s="1" t="n">
        <v>0</v>
      </c>
      <c r="D3842" s="1" t="n">
        <f aca="false">+E3842+F3842</f>
        <v>0</v>
      </c>
      <c r="E3842" s="1" t="n">
        <v>0</v>
      </c>
      <c r="F3842" s="1" t="n">
        <v>0</v>
      </c>
      <c r="G3842" s="1" t="n">
        <f aca="false">+H3842+I3842</f>
        <v>0</v>
      </c>
      <c r="H3842" s="1" t="n">
        <v>0</v>
      </c>
      <c r="I3842" s="1" t="n">
        <v>0</v>
      </c>
      <c r="J3842" s="1" t="n">
        <f aca="false">+K3842+N3842</f>
        <v>0</v>
      </c>
      <c r="K3842" s="1" t="n">
        <f aca="false">+L3842+M3842</f>
        <v>0</v>
      </c>
      <c r="L3842" s="1" t="n">
        <v>0</v>
      </c>
      <c r="M3842" s="1" t="n">
        <v>0</v>
      </c>
      <c r="N3842" s="1" t="n">
        <f aca="false">+O3842+P3842+Q3842+R3842</f>
        <v>0</v>
      </c>
      <c r="O3842" s="1" t="n">
        <v>0</v>
      </c>
      <c r="P3842" s="1" t="n">
        <v>0</v>
      </c>
      <c r="Q3842" s="1" t="n">
        <v>0</v>
      </c>
      <c r="R3842" s="1" t="n">
        <v>0</v>
      </c>
      <c r="S3842" s="1" t="n">
        <f aca="false">+T3842+Y3842</f>
        <v>0</v>
      </c>
      <c r="T3842" s="1" t="n">
        <f aca="false">+U3842+V3842+W3842+X3842</f>
        <v>0</v>
      </c>
      <c r="U3842" s="1" t="n">
        <v>0</v>
      </c>
      <c r="V3842" s="1" t="n">
        <v>0</v>
      </c>
      <c r="W3842" s="1" t="n">
        <v>0</v>
      </c>
      <c r="X3842" s="1" t="n">
        <v>0</v>
      </c>
      <c r="Y3842" s="1" t="n">
        <v>0</v>
      </c>
      <c r="Z3842" s="1" t="n">
        <f aca="false">+AA3842+AB3842</f>
        <v>0</v>
      </c>
      <c r="AA3842" s="1" t="n">
        <v>0</v>
      </c>
      <c r="AB3842" s="1" t="n">
        <v>0</v>
      </c>
    </row>
    <row r="3843" customFormat="false" ht="10.2" hidden="false" customHeight="false" outlineLevel="0" collapsed="false">
      <c r="A3843" s="1" t="s">
        <v>7278</v>
      </c>
      <c r="B3843" s="1" t="s">
        <v>7279</v>
      </c>
      <c r="C3843" s="1" t="n">
        <v>2</v>
      </c>
      <c r="D3843" s="1" t="n">
        <f aca="false">+E3843+F3843</f>
        <v>1</v>
      </c>
      <c r="E3843" s="1" t="n">
        <v>0</v>
      </c>
      <c r="F3843" s="1" t="n">
        <v>1</v>
      </c>
      <c r="G3843" s="1" t="n">
        <f aca="false">+H3843+I3843</f>
        <v>0</v>
      </c>
      <c r="H3843" s="1" t="n">
        <v>0</v>
      </c>
      <c r="I3843" s="1" t="n">
        <v>0</v>
      </c>
      <c r="J3843" s="1" t="n">
        <f aca="false">+K3843+N3843</f>
        <v>1</v>
      </c>
      <c r="K3843" s="1" t="n">
        <f aca="false">+L3843+M3843</f>
        <v>0</v>
      </c>
      <c r="L3843" s="1" t="n">
        <v>0</v>
      </c>
      <c r="M3843" s="1" t="n">
        <v>0</v>
      </c>
      <c r="N3843" s="1" t="n">
        <f aca="false">+O3843+P3843+Q3843+R3843</f>
        <v>1</v>
      </c>
      <c r="O3843" s="1" t="n">
        <v>0</v>
      </c>
      <c r="P3843" s="1" t="n">
        <v>1</v>
      </c>
      <c r="Q3843" s="1" t="n">
        <v>0</v>
      </c>
      <c r="R3843" s="1" t="n">
        <v>0</v>
      </c>
      <c r="S3843" s="1" t="n">
        <f aca="false">+T3843+Y3843</f>
        <v>0</v>
      </c>
      <c r="T3843" s="1" t="n">
        <f aca="false">+U3843+V3843+W3843+X3843</f>
        <v>0</v>
      </c>
      <c r="U3843" s="1" t="n">
        <v>0</v>
      </c>
      <c r="V3843" s="1" t="n">
        <v>0</v>
      </c>
      <c r="W3843" s="1" t="n">
        <v>0</v>
      </c>
      <c r="X3843" s="1" t="n">
        <v>0</v>
      </c>
      <c r="Y3843" s="1" t="n">
        <v>0</v>
      </c>
      <c r="Z3843" s="1" t="n">
        <f aca="false">+AA3843+AB3843</f>
        <v>0</v>
      </c>
      <c r="AA3843" s="1" t="n">
        <v>0</v>
      </c>
      <c r="AB3843" s="1" t="n">
        <v>0</v>
      </c>
    </row>
    <row r="3844" customFormat="false" ht="10.2" hidden="false" customHeight="false" outlineLevel="0" collapsed="false">
      <c r="A3844" s="1" t="s">
        <v>7280</v>
      </c>
      <c r="B3844" s="1" t="s">
        <v>7281</v>
      </c>
      <c r="C3844" s="1" t="n">
        <v>1</v>
      </c>
      <c r="D3844" s="1" t="n">
        <f aca="false">+E3844+F3844</f>
        <v>0</v>
      </c>
      <c r="E3844" s="1" t="n">
        <v>0</v>
      </c>
      <c r="F3844" s="1" t="n">
        <v>0</v>
      </c>
      <c r="G3844" s="1" t="n">
        <f aca="false">+H3844+I3844</f>
        <v>1</v>
      </c>
      <c r="H3844" s="1" t="n">
        <v>0</v>
      </c>
      <c r="I3844" s="1" t="n">
        <v>1</v>
      </c>
      <c r="J3844" s="1" t="n">
        <f aca="false">+K3844+N3844</f>
        <v>0</v>
      </c>
      <c r="K3844" s="1" t="n">
        <f aca="false">+L3844+M3844</f>
        <v>0</v>
      </c>
      <c r="L3844" s="1" t="n">
        <v>0</v>
      </c>
      <c r="M3844" s="1" t="n">
        <v>0</v>
      </c>
      <c r="N3844" s="1" t="n">
        <f aca="false">+O3844+P3844+Q3844+R3844</f>
        <v>0</v>
      </c>
      <c r="O3844" s="1" t="n">
        <v>0</v>
      </c>
      <c r="P3844" s="1" t="n">
        <v>0</v>
      </c>
      <c r="Q3844" s="1" t="n">
        <v>0</v>
      </c>
      <c r="R3844" s="1" t="n">
        <v>0</v>
      </c>
      <c r="S3844" s="1" t="n">
        <f aca="false">+T3844+Y3844</f>
        <v>0</v>
      </c>
      <c r="T3844" s="1" t="n">
        <f aca="false">+U3844+V3844+W3844+X3844</f>
        <v>0</v>
      </c>
      <c r="U3844" s="1" t="n">
        <v>0</v>
      </c>
      <c r="V3844" s="1" t="n">
        <v>0</v>
      </c>
      <c r="W3844" s="1" t="n">
        <v>0</v>
      </c>
      <c r="X3844" s="1" t="n">
        <v>0</v>
      </c>
      <c r="Y3844" s="1" t="n">
        <v>0</v>
      </c>
      <c r="Z3844" s="1" t="n">
        <f aca="false">+AA3844+AB3844</f>
        <v>0</v>
      </c>
      <c r="AA3844" s="1" t="n">
        <v>0</v>
      </c>
      <c r="AB3844" s="1" t="n">
        <v>0</v>
      </c>
    </row>
    <row r="3845" customFormat="false" ht="10.2" hidden="false" customHeight="false" outlineLevel="0" collapsed="false">
      <c r="A3845" s="1" t="s">
        <v>7282</v>
      </c>
      <c r="B3845" s="1" t="s">
        <v>7283</v>
      </c>
      <c r="C3845" s="1" t="n">
        <v>1</v>
      </c>
      <c r="D3845" s="1" t="n">
        <f aca="false">+E3845+F3845</f>
        <v>0</v>
      </c>
      <c r="E3845" s="1" t="n">
        <v>0</v>
      </c>
      <c r="F3845" s="1" t="n">
        <v>0</v>
      </c>
      <c r="G3845" s="1" t="n">
        <f aca="false">+H3845+I3845</f>
        <v>0</v>
      </c>
      <c r="H3845" s="1" t="n">
        <v>0</v>
      </c>
      <c r="I3845" s="1" t="n">
        <v>0</v>
      </c>
      <c r="J3845" s="1" t="n">
        <f aca="false">+K3845+N3845</f>
        <v>1</v>
      </c>
      <c r="K3845" s="1" t="n">
        <f aca="false">+L3845+M3845</f>
        <v>0</v>
      </c>
      <c r="L3845" s="1" t="n">
        <v>0</v>
      </c>
      <c r="M3845" s="1" t="n">
        <v>0</v>
      </c>
      <c r="N3845" s="1" t="n">
        <f aca="false">+O3845+P3845+Q3845+R3845</f>
        <v>1</v>
      </c>
      <c r="O3845" s="1" t="n">
        <v>0</v>
      </c>
      <c r="P3845" s="1" t="n">
        <v>0</v>
      </c>
      <c r="Q3845" s="1" t="n">
        <v>0</v>
      </c>
      <c r="R3845" s="1" t="n">
        <v>1</v>
      </c>
      <c r="S3845" s="1" t="n">
        <f aca="false">+T3845+Y3845</f>
        <v>0</v>
      </c>
      <c r="T3845" s="1" t="n">
        <f aca="false">+U3845+V3845+W3845+X3845</f>
        <v>0</v>
      </c>
      <c r="U3845" s="1" t="n">
        <v>0</v>
      </c>
      <c r="V3845" s="1" t="n">
        <v>0</v>
      </c>
      <c r="W3845" s="1" t="n">
        <v>0</v>
      </c>
      <c r="X3845" s="1" t="n">
        <v>0</v>
      </c>
      <c r="Y3845" s="1" t="n">
        <v>0</v>
      </c>
      <c r="Z3845" s="1" t="n">
        <f aca="false">+AA3845+AB3845</f>
        <v>0</v>
      </c>
      <c r="AA3845" s="1" t="n">
        <v>0</v>
      </c>
      <c r="AB3845" s="1" t="n">
        <v>0</v>
      </c>
    </row>
    <row r="3846" customFormat="false" ht="10.2" hidden="false" customHeight="false" outlineLevel="0" collapsed="false">
      <c r="A3846" s="1" t="s">
        <v>7284</v>
      </c>
      <c r="B3846" s="1" t="s">
        <v>7285</v>
      </c>
      <c r="C3846" s="1" t="n">
        <v>38</v>
      </c>
      <c r="D3846" s="1" t="n">
        <f aca="false">+E3846+F3846</f>
        <v>6</v>
      </c>
      <c r="E3846" s="1" t="n">
        <v>0</v>
      </c>
      <c r="F3846" s="1" t="n">
        <v>6</v>
      </c>
      <c r="G3846" s="1" t="n">
        <f aca="false">+H3846+I3846</f>
        <v>1</v>
      </c>
      <c r="H3846" s="1" t="n">
        <v>1</v>
      </c>
      <c r="I3846" s="1" t="n">
        <v>0</v>
      </c>
      <c r="J3846" s="1" t="n">
        <f aca="false">+K3846+N3846</f>
        <v>10</v>
      </c>
      <c r="K3846" s="1" t="n">
        <f aca="false">+L3846+M3846</f>
        <v>3</v>
      </c>
      <c r="L3846" s="1" t="n">
        <v>1</v>
      </c>
      <c r="M3846" s="1" t="n">
        <v>2</v>
      </c>
      <c r="N3846" s="1" t="n">
        <f aca="false">+O3846+P3846+Q3846+R3846</f>
        <v>7</v>
      </c>
      <c r="O3846" s="1" t="n">
        <v>2</v>
      </c>
      <c r="P3846" s="1" t="n">
        <v>2</v>
      </c>
      <c r="Q3846" s="1" t="n">
        <v>1</v>
      </c>
      <c r="R3846" s="1" t="n">
        <v>2</v>
      </c>
      <c r="S3846" s="1" t="n">
        <f aca="false">+T3846+Y3846</f>
        <v>9</v>
      </c>
      <c r="T3846" s="1" t="n">
        <f aca="false">+U3846+V3846+W3846+X3846</f>
        <v>7</v>
      </c>
      <c r="U3846" s="1" t="n">
        <v>5</v>
      </c>
      <c r="V3846" s="1" t="n">
        <v>2</v>
      </c>
      <c r="W3846" s="1" t="n">
        <v>0</v>
      </c>
      <c r="X3846" s="1" t="n">
        <v>0</v>
      </c>
      <c r="Y3846" s="1" t="n">
        <v>2</v>
      </c>
      <c r="Z3846" s="1" t="n">
        <f aca="false">+AA3846+AB3846</f>
        <v>12</v>
      </c>
      <c r="AA3846" s="1" t="n">
        <v>12</v>
      </c>
      <c r="AB3846" s="1" t="n">
        <v>0</v>
      </c>
    </row>
    <row r="3847" customFormat="false" ht="10.2" hidden="false" customHeight="false" outlineLevel="0" collapsed="false">
      <c r="A3847" s="1" t="s">
        <v>7286</v>
      </c>
      <c r="B3847" s="1" t="s">
        <v>6144</v>
      </c>
      <c r="C3847" s="1" t="n">
        <v>136</v>
      </c>
      <c r="D3847" s="1" t="n">
        <f aca="false">+E3847+F3847</f>
        <v>30</v>
      </c>
      <c r="E3847" s="1" t="n">
        <v>1</v>
      </c>
      <c r="F3847" s="1" t="n">
        <v>29</v>
      </c>
      <c r="G3847" s="1" t="n">
        <f aca="false">+H3847+I3847</f>
        <v>6</v>
      </c>
      <c r="H3847" s="1" t="n">
        <v>1</v>
      </c>
      <c r="I3847" s="1" t="n">
        <v>5</v>
      </c>
      <c r="J3847" s="1" t="n">
        <f aca="false">+K3847+N3847</f>
        <v>65</v>
      </c>
      <c r="K3847" s="1" t="n">
        <f aca="false">+L3847+M3847</f>
        <v>28</v>
      </c>
      <c r="L3847" s="1" t="n">
        <v>2</v>
      </c>
      <c r="M3847" s="1" t="n">
        <v>26</v>
      </c>
      <c r="N3847" s="1" t="n">
        <f aca="false">+O3847+P3847+Q3847+R3847</f>
        <v>37</v>
      </c>
      <c r="O3847" s="1" t="n">
        <v>20</v>
      </c>
      <c r="P3847" s="1" t="n">
        <v>9</v>
      </c>
      <c r="Q3847" s="1" t="n">
        <v>1</v>
      </c>
      <c r="R3847" s="1" t="n">
        <v>7</v>
      </c>
      <c r="S3847" s="1" t="n">
        <f aca="false">+T3847+Y3847</f>
        <v>24</v>
      </c>
      <c r="T3847" s="1" t="n">
        <f aca="false">+U3847+V3847+W3847+X3847</f>
        <v>20</v>
      </c>
      <c r="U3847" s="1" t="n">
        <v>9</v>
      </c>
      <c r="V3847" s="1" t="n">
        <v>8</v>
      </c>
      <c r="W3847" s="1" t="n">
        <v>2</v>
      </c>
      <c r="X3847" s="1" t="n">
        <v>1</v>
      </c>
      <c r="Y3847" s="1" t="n">
        <v>4</v>
      </c>
      <c r="Z3847" s="1" t="n">
        <f aca="false">+AA3847+AB3847</f>
        <v>11</v>
      </c>
      <c r="AA3847" s="1" t="n">
        <v>10</v>
      </c>
      <c r="AB3847" s="1" t="n">
        <v>1</v>
      </c>
    </row>
    <row r="3848" customFormat="false" ht="10.2" hidden="false" customHeight="false" outlineLevel="0" collapsed="false">
      <c r="A3848" s="1" t="s">
        <v>7287</v>
      </c>
      <c r="B3848" s="1" t="s">
        <v>7288</v>
      </c>
      <c r="C3848" s="1" t="n">
        <v>0</v>
      </c>
      <c r="D3848" s="1" t="n">
        <f aca="false">+E3848+F3848</f>
        <v>0</v>
      </c>
      <c r="E3848" s="1" t="n">
        <v>0</v>
      </c>
      <c r="F3848" s="1" t="n">
        <v>0</v>
      </c>
      <c r="G3848" s="1" t="n">
        <f aca="false">+H3848+I3848</f>
        <v>0</v>
      </c>
      <c r="H3848" s="1" t="n">
        <v>0</v>
      </c>
      <c r="I3848" s="1" t="n">
        <v>0</v>
      </c>
      <c r="J3848" s="1" t="n">
        <f aca="false">+K3848+N3848</f>
        <v>0</v>
      </c>
      <c r="K3848" s="1" t="n">
        <f aca="false">+L3848+M3848</f>
        <v>0</v>
      </c>
      <c r="L3848" s="1" t="n">
        <v>0</v>
      </c>
      <c r="M3848" s="1" t="n">
        <v>0</v>
      </c>
      <c r="N3848" s="1" t="n">
        <f aca="false">+O3848+P3848+Q3848+R3848</f>
        <v>0</v>
      </c>
      <c r="O3848" s="1" t="n">
        <v>0</v>
      </c>
      <c r="P3848" s="1" t="n">
        <v>0</v>
      </c>
      <c r="Q3848" s="1" t="n">
        <v>0</v>
      </c>
      <c r="R3848" s="1" t="n">
        <v>0</v>
      </c>
      <c r="S3848" s="1" t="n">
        <f aca="false">+T3848+Y3848</f>
        <v>0</v>
      </c>
      <c r="T3848" s="1" t="n">
        <f aca="false">+U3848+V3848+W3848+X3848</f>
        <v>0</v>
      </c>
      <c r="U3848" s="1" t="n">
        <v>0</v>
      </c>
      <c r="V3848" s="1" t="n">
        <v>0</v>
      </c>
      <c r="W3848" s="1" t="n">
        <v>0</v>
      </c>
      <c r="X3848" s="1" t="n">
        <v>0</v>
      </c>
      <c r="Y3848" s="1" t="n">
        <v>0</v>
      </c>
      <c r="Z3848" s="1" t="n">
        <f aca="false">+AA3848+AB3848</f>
        <v>0</v>
      </c>
      <c r="AA3848" s="1" t="n">
        <v>0</v>
      </c>
      <c r="AB3848" s="1" t="n">
        <v>0</v>
      </c>
    </row>
    <row r="3849" customFormat="false" ht="10.2" hidden="false" customHeight="false" outlineLevel="0" collapsed="false">
      <c r="A3849" s="1" t="s">
        <v>7289</v>
      </c>
      <c r="B3849" s="1" t="s">
        <v>2115</v>
      </c>
      <c r="C3849" s="1" t="n">
        <v>18</v>
      </c>
      <c r="D3849" s="1" t="n">
        <f aca="false">+E3849+F3849</f>
        <v>3</v>
      </c>
      <c r="E3849" s="1" t="n">
        <v>1</v>
      </c>
      <c r="F3849" s="1" t="n">
        <v>2</v>
      </c>
      <c r="G3849" s="1" t="n">
        <f aca="false">+H3849+I3849</f>
        <v>0</v>
      </c>
      <c r="H3849" s="1" t="n">
        <v>0</v>
      </c>
      <c r="I3849" s="1" t="n">
        <v>0</v>
      </c>
      <c r="J3849" s="1" t="n">
        <f aca="false">+K3849+N3849</f>
        <v>6</v>
      </c>
      <c r="K3849" s="1" t="n">
        <f aca="false">+L3849+M3849</f>
        <v>2</v>
      </c>
      <c r="L3849" s="1" t="n">
        <v>0</v>
      </c>
      <c r="M3849" s="1" t="n">
        <v>2</v>
      </c>
      <c r="N3849" s="1" t="n">
        <f aca="false">+O3849+P3849+Q3849+R3849</f>
        <v>4</v>
      </c>
      <c r="O3849" s="1" t="n">
        <v>1</v>
      </c>
      <c r="P3849" s="1" t="n">
        <v>1</v>
      </c>
      <c r="Q3849" s="1" t="n">
        <v>0</v>
      </c>
      <c r="R3849" s="1" t="n">
        <v>2</v>
      </c>
      <c r="S3849" s="1" t="n">
        <f aca="false">+T3849+Y3849</f>
        <v>3</v>
      </c>
      <c r="T3849" s="1" t="n">
        <f aca="false">+U3849+V3849+W3849+X3849</f>
        <v>2</v>
      </c>
      <c r="U3849" s="1" t="n">
        <v>1</v>
      </c>
      <c r="V3849" s="1" t="n">
        <v>1</v>
      </c>
      <c r="W3849" s="1" t="n">
        <v>0</v>
      </c>
      <c r="X3849" s="1" t="n">
        <v>0</v>
      </c>
      <c r="Y3849" s="1" t="n">
        <v>1</v>
      </c>
      <c r="Z3849" s="1" t="n">
        <f aca="false">+AA3849+AB3849</f>
        <v>6</v>
      </c>
      <c r="AA3849" s="1" t="n">
        <v>5</v>
      </c>
      <c r="AB3849" s="1" t="n">
        <v>1</v>
      </c>
    </row>
    <row r="3850" customFormat="false" ht="10.2" hidden="false" customHeight="false" outlineLevel="0" collapsed="false">
      <c r="A3850" s="1" t="s">
        <v>7290</v>
      </c>
      <c r="B3850" s="1" t="s">
        <v>7291</v>
      </c>
      <c r="C3850" s="1" t="n">
        <v>0</v>
      </c>
      <c r="D3850" s="1" t="n">
        <f aca="false">+E3850+F3850</f>
        <v>0</v>
      </c>
      <c r="E3850" s="1" t="n">
        <v>0</v>
      </c>
      <c r="F3850" s="1" t="n">
        <v>0</v>
      </c>
      <c r="G3850" s="1" t="n">
        <f aca="false">+H3850+I3850</f>
        <v>0</v>
      </c>
      <c r="H3850" s="1" t="n">
        <v>0</v>
      </c>
      <c r="I3850" s="1" t="n">
        <v>0</v>
      </c>
      <c r="J3850" s="1" t="n">
        <f aca="false">+K3850+N3850</f>
        <v>0</v>
      </c>
      <c r="K3850" s="1" t="n">
        <f aca="false">+L3850+M3850</f>
        <v>0</v>
      </c>
      <c r="L3850" s="1" t="n">
        <v>0</v>
      </c>
      <c r="M3850" s="1" t="n">
        <v>0</v>
      </c>
      <c r="N3850" s="1" t="n">
        <f aca="false">+O3850+P3850+Q3850+R3850</f>
        <v>0</v>
      </c>
      <c r="O3850" s="1" t="n">
        <v>0</v>
      </c>
      <c r="P3850" s="1" t="n">
        <v>0</v>
      </c>
      <c r="Q3850" s="1" t="n">
        <v>0</v>
      </c>
      <c r="R3850" s="1" t="n">
        <v>0</v>
      </c>
      <c r="S3850" s="1" t="n">
        <f aca="false">+T3850+Y3850</f>
        <v>0</v>
      </c>
      <c r="T3850" s="1" t="n">
        <f aca="false">+U3850+V3850+W3850+X3850</f>
        <v>0</v>
      </c>
      <c r="U3850" s="1" t="n">
        <v>0</v>
      </c>
      <c r="V3850" s="1" t="n">
        <v>0</v>
      </c>
      <c r="W3850" s="1" t="n">
        <v>0</v>
      </c>
      <c r="X3850" s="1" t="n">
        <v>0</v>
      </c>
      <c r="Y3850" s="1" t="n">
        <v>0</v>
      </c>
      <c r="Z3850" s="1" t="n">
        <f aca="false">+AA3850+AB3850</f>
        <v>0</v>
      </c>
      <c r="AA3850" s="1" t="n">
        <v>0</v>
      </c>
      <c r="AB3850" s="1" t="n">
        <v>0</v>
      </c>
    </row>
    <row r="3851" customFormat="false" ht="10.2" hidden="false" customHeight="false" outlineLevel="0" collapsed="false">
      <c r="A3851" s="1" t="s">
        <v>7292</v>
      </c>
      <c r="B3851" s="1" t="s">
        <v>7293</v>
      </c>
      <c r="C3851" s="1" t="n">
        <v>0</v>
      </c>
      <c r="D3851" s="1" t="n">
        <f aca="false">+E3851+F3851</f>
        <v>0</v>
      </c>
      <c r="E3851" s="1" t="n">
        <v>0</v>
      </c>
      <c r="F3851" s="1" t="n">
        <v>0</v>
      </c>
      <c r="G3851" s="1" t="n">
        <f aca="false">+H3851+I3851</f>
        <v>0</v>
      </c>
      <c r="H3851" s="1" t="n">
        <v>0</v>
      </c>
      <c r="I3851" s="1" t="n">
        <v>0</v>
      </c>
      <c r="J3851" s="1" t="n">
        <f aca="false">+K3851+N3851</f>
        <v>0</v>
      </c>
      <c r="K3851" s="1" t="n">
        <f aca="false">+L3851+M3851</f>
        <v>0</v>
      </c>
      <c r="L3851" s="1" t="n">
        <v>0</v>
      </c>
      <c r="M3851" s="1" t="n">
        <v>0</v>
      </c>
      <c r="N3851" s="1" t="n">
        <f aca="false">+O3851+P3851+Q3851+R3851</f>
        <v>0</v>
      </c>
      <c r="O3851" s="1" t="n">
        <v>0</v>
      </c>
      <c r="P3851" s="1" t="n">
        <v>0</v>
      </c>
      <c r="Q3851" s="1" t="n">
        <v>0</v>
      </c>
      <c r="R3851" s="1" t="n">
        <v>0</v>
      </c>
      <c r="S3851" s="1" t="n">
        <f aca="false">+T3851+Y3851</f>
        <v>0</v>
      </c>
      <c r="T3851" s="1" t="n">
        <f aca="false">+U3851+V3851+W3851+X3851</f>
        <v>0</v>
      </c>
      <c r="U3851" s="1" t="n">
        <v>0</v>
      </c>
      <c r="V3851" s="1" t="n">
        <v>0</v>
      </c>
      <c r="W3851" s="1" t="n">
        <v>0</v>
      </c>
      <c r="X3851" s="1" t="n">
        <v>0</v>
      </c>
      <c r="Y3851" s="1" t="n">
        <v>0</v>
      </c>
      <c r="Z3851" s="1" t="n">
        <f aca="false">+AA3851+AB3851</f>
        <v>0</v>
      </c>
      <c r="AA3851" s="1" t="n">
        <v>0</v>
      </c>
      <c r="AB3851" s="1" t="n">
        <v>0</v>
      </c>
    </row>
    <row r="3852" customFormat="false" ht="10.2" hidden="false" customHeight="false" outlineLevel="0" collapsed="false">
      <c r="A3852" s="1" t="s">
        <v>7294</v>
      </c>
      <c r="B3852" s="1" t="s">
        <v>7295</v>
      </c>
      <c r="C3852" s="1" t="n">
        <v>0</v>
      </c>
      <c r="D3852" s="1" t="n">
        <f aca="false">+E3852+F3852</f>
        <v>0</v>
      </c>
      <c r="E3852" s="1" t="n">
        <v>0</v>
      </c>
      <c r="F3852" s="1" t="n">
        <v>0</v>
      </c>
      <c r="G3852" s="1" t="n">
        <f aca="false">+H3852+I3852</f>
        <v>0</v>
      </c>
      <c r="H3852" s="1" t="n">
        <v>0</v>
      </c>
      <c r="I3852" s="1" t="n">
        <v>0</v>
      </c>
      <c r="J3852" s="1" t="n">
        <f aca="false">+K3852+N3852</f>
        <v>0</v>
      </c>
      <c r="K3852" s="1" t="n">
        <f aca="false">+L3852+M3852</f>
        <v>0</v>
      </c>
      <c r="L3852" s="1" t="n">
        <v>0</v>
      </c>
      <c r="M3852" s="1" t="n">
        <v>0</v>
      </c>
      <c r="N3852" s="1" t="n">
        <f aca="false">+O3852+P3852+Q3852+R3852</f>
        <v>0</v>
      </c>
      <c r="O3852" s="1" t="n">
        <v>0</v>
      </c>
      <c r="P3852" s="1" t="n">
        <v>0</v>
      </c>
      <c r="Q3852" s="1" t="n">
        <v>0</v>
      </c>
      <c r="R3852" s="1" t="n">
        <v>0</v>
      </c>
      <c r="S3852" s="1" t="n">
        <f aca="false">+T3852+Y3852</f>
        <v>0</v>
      </c>
      <c r="T3852" s="1" t="n">
        <f aca="false">+U3852+V3852+W3852+X3852</f>
        <v>0</v>
      </c>
      <c r="U3852" s="1" t="n">
        <v>0</v>
      </c>
      <c r="V3852" s="1" t="n">
        <v>0</v>
      </c>
      <c r="W3852" s="1" t="n">
        <v>0</v>
      </c>
      <c r="X3852" s="1" t="n">
        <v>0</v>
      </c>
      <c r="Y3852" s="1" t="n">
        <v>0</v>
      </c>
      <c r="Z3852" s="1" t="n">
        <f aca="false">+AA3852+AB3852</f>
        <v>0</v>
      </c>
      <c r="AA3852" s="1" t="n">
        <v>0</v>
      </c>
      <c r="AB3852" s="1" t="n">
        <v>0</v>
      </c>
    </row>
    <row r="3853" customFormat="false" ht="10.2" hidden="false" customHeight="false" outlineLevel="0" collapsed="false">
      <c r="A3853" s="1" t="s">
        <v>7296</v>
      </c>
      <c r="B3853" s="1" t="s">
        <v>7297</v>
      </c>
      <c r="C3853" s="1" t="n">
        <v>0</v>
      </c>
      <c r="D3853" s="1" t="n">
        <f aca="false">+E3853+F3853</f>
        <v>0</v>
      </c>
      <c r="E3853" s="1" t="n">
        <v>0</v>
      </c>
      <c r="F3853" s="1" t="n">
        <v>0</v>
      </c>
      <c r="G3853" s="1" t="n">
        <f aca="false">+H3853+I3853</f>
        <v>0</v>
      </c>
      <c r="H3853" s="1" t="n">
        <v>0</v>
      </c>
      <c r="I3853" s="1" t="n">
        <v>0</v>
      </c>
      <c r="J3853" s="1" t="n">
        <f aca="false">+K3853+N3853</f>
        <v>0</v>
      </c>
      <c r="K3853" s="1" t="n">
        <f aca="false">+L3853+M3853</f>
        <v>0</v>
      </c>
      <c r="L3853" s="1" t="n">
        <v>0</v>
      </c>
      <c r="M3853" s="1" t="n">
        <v>0</v>
      </c>
      <c r="N3853" s="1" t="n">
        <f aca="false">+O3853+P3853+Q3853+R3853</f>
        <v>0</v>
      </c>
      <c r="O3853" s="1" t="n">
        <v>0</v>
      </c>
      <c r="P3853" s="1" t="n">
        <v>0</v>
      </c>
      <c r="Q3853" s="1" t="n">
        <v>0</v>
      </c>
      <c r="R3853" s="1" t="n">
        <v>0</v>
      </c>
      <c r="S3853" s="1" t="n">
        <f aca="false">+T3853+Y3853</f>
        <v>0</v>
      </c>
      <c r="T3853" s="1" t="n">
        <f aca="false">+U3853+V3853+W3853+X3853</f>
        <v>0</v>
      </c>
      <c r="U3853" s="1" t="n">
        <v>0</v>
      </c>
      <c r="V3853" s="1" t="n">
        <v>0</v>
      </c>
      <c r="W3853" s="1" t="n">
        <v>0</v>
      </c>
      <c r="X3853" s="1" t="n">
        <v>0</v>
      </c>
      <c r="Y3853" s="1" t="n">
        <v>0</v>
      </c>
      <c r="Z3853" s="1" t="n">
        <f aca="false">+AA3853+AB3853</f>
        <v>0</v>
      </c>
      <c r="AA3853" s="1" t="n">
        <v>0</v>
      </c>
      <c r="AB3853" s="1" t="n">
        <v>0</v>
      </c>
    </row>
    <row r="3854" customFormat="false" ht="10.2" hidden="false" customHeight="false" outlineLevel="0" collapsed="false">
      <c r="A3854" s="1" t="s">
        <v>7298</v>
      </c>
      <c r="B3854" s="1" t="s">
        <v>7299</v>
      </c>
      <c r="C3854" s="1" t="n">
        <v>0</v>
      </c>
      <c r="D3854" s="1" t="n">
        <f aca="false">+E3854+F3854</f>
        <v>0</v>
      </c>
      <c r="E3854" s="1" t="n">
        <v>0</v>
      </c>
      <c r="F3854" s="1" t="n">
        <v>0</v>
      </c>
      <c r="G3854" s="1" t="n">
        <f aca="false">+H3854+I3854</f>
        <v>0</v>
      </c>
      <c r="H3854" s="1" t="n">
        <v>0</v>
      </c>
      <c r="I3854" s="1" t="n">
        <v>0</v>
      </c>
      <c r="J3854" s="1" t="n">
        <f aca="false">+K3854+N3854</f>
        <v>0</v>
      </c>
      <c r="K3854" s="1" t="n">
        <f aca="false">+L3854+M3854</f>
        <v>0</v>
      </c>
      <c r="L3854" s="1" t="n">
        <v>0</v>
      </c>
      <c r="M3854" s="1" t="n">
        <v>0</v>
      </c>
      <c r="N3854" s="1" t="n">
        <f aca="false">+O3854+P3854+Q3854+R3854</f>
        <v>0</v>
      </c>
      <c r="O3854" s="1" t="n">
        <v>0</v>
      </c>
      <c r="P3854" s="1" t="n">
        <v>0</v>
      </c>
      <c r="Q3854" s="1" t="n">
        <v>0</v>
      </c>
      <c r="R3854" s="1" t="n">
        <v>0</v>
      </c>
      <c r="S3854" s="1" t="n">
        <f aca="false">+T3854+Y3854</f>
        <v>0</v>
      </c>
      <c r="T3854" s="1" t="n">
        <f aca="false">+U3854+V3854+W3854+X3854</f>
        <v>0</v>
      </c>
      <c r="U3854" s="1" t="n">
        <v>0</v>
      </c>
      <c r="V3854" s="1" t="n">
        <v>0</v>
      </c>
      <c r="W3854" s="1" t="n">
        <v>0</v>
      </c>
      <c r="X3854" s="1" t="n">
        <v>0</v>
      </c>
      <c r="Y3854" s="1" t="n">
        <v>0</v>
      </c>
      <c r="Z3854" s="1" t="n">
        <f aca="false">+AA3854+AB3854</f>
        <v>0</v>
      </c>
      <c r="AA3854" s="1" t="n">
        <v>0</v>
      </c>
      <c r="AB3854" s="1" t="n">
        <v>0</v>
      </c>
    </row>
    <row r="3855" customFormat="false" ht="10.2" hidden="false" customHeight="false" outlineLevel="0" collapsed="false">
      <c r="A3855" s="1" t="s">
        <v>7300</v>
      </c>
      <c r="B3855" s="1" t="s">
        <v>7301</v>
      </c>
      <c r="C3855" s="1" t="n">
        <v>0</v>
      </c>
      <c r="D3855" s="1" t="n">
        <f aca="false">+E3855+F3855</f>
        <v>0</v>
      </c>
      <c r="E3855" s="1" t="n">
        <v>0</v>
      </c>
      <c r="F3855" s="1" t="n">
        <v>0</v>
      </c>
      <c r="G3855" s="1" t="n">
        <f aca="false">+H3855+I3855</f>
        <v>0</v>
      </c>
      <c r="H3855" s="1" t="n">
        <v>0</v>
      </c>
      <c r="I3855" s="1" t="n">
        <v>0</v>
      </c>
      <c r="J3855" s="1" t="n">
        <f aca="false">+K3855+N3855</f>
        <v>0</v>
      </c>
      <c r="K3855" s="1" t="n">
        <f aca="false">+L3855+M3855</f>
        <v>0</v>
      </c>
      <c r="L3855" s="1" t="n">
        <v>0</v>
      </c>
      <c r="M3855" s="1" t="n">
        <v>0</v>
      </c>
      <c r="N3855" s="1" t="n">
        <f aca="false">+O3855+P3855+Q3855+R3855</f>
        <v>0</v>
      </c>
      <c r="O3855" s="1" t="n">
        <v>0</v>
      </c>
      <c r="P3855" s="1" t="n">
        <v>0</v>
      </c>
      <c r="Q3855" s="1" t="n">
        <v>0</v>
      </c>
      <c r="R3855" s="1" t="n">
        <v>0</v>
      </c>
      <c r="S3855" s="1" t="n">
        <f aca="false">+T3855+Y3855</f>
        <v>0</v>
      </c>
      <c r="T3855" s="1" t="n">
        <f aca="false">+U3855+V3855+W3855+X3855</f>
        <v>0</v>
      </c>
      <c r="U3855" s="1" t="n">
        <v>0</v>
      </c>
      <c r="V3855" s="1" t="n">
        <v>0</v>
      </c>
      <c r="W3855" s="1" t="n">
        <v>0</v>
      </c>
      <c r="X3855" s="1" t="n">
        <v>0</v>
      </c>
      <c r="Y3855" s="1" t="n">
        <v>0</v>
      </c>
      <c r="Z3855" s="1" t="n">
        <f aca="false">+AA3855+AB3855</f>
        <v>0</v>
      </c>
      <c r="AA3855" s="1" t="n">
        <v>0</v>
      </c>
      <c r="AB3855" s="1" t="n">
        <v>0</v>
      </c>
    </row>
    <row r="3856" customFormat="false" ht="10.2" hidden="false" customHeight="false" outlineLevel="0" collapsed="false">
      <c r="A3856" s="1" t="s">
        <v>7302</v>
      </c>
      <c r="B3856" s="1" t="s">
        <v>7303</v>
      </c>
      <c r="C3856" s="1" t="n">
        <v>19484</v>
      </c>
      <c r="D3856" s="1" t="n">
        <f aca="false">+E3856+F3856</f>
        <v>1275</v>
      </c>
      <c r="E3856" s="1" t="n">
        <v>587</v>
      </c>
      <c r="F3856" s="1" t="n">
        <v>688</v>
      </c>
      <c r="G3856" s="1" t="n">
        <f aca="false">+H3856+I3856</f>
        <v>313</v>
      </c>
      <c r="H3856" s="1" t="n">
        <v>41</v>
      </c>
      <c r="I3856" s="1" t="n">
        <v>272</v>
      </c>
      <c r="J3856" s="1" t="n">
        <f aca="false">+K3856+N3856</f>
        <v>8888</v>
      </c>
      <c r="K3856" s="1" t="n">
        <f aca="false">+L3856+M3856</f>
        <v>2514</v>
      </c>
      <c r="L3856" s="1" t="n">
        <v>706</v>
      </c>
      <c r="M3856" s="1" t="n">
        <v>1808</v>
      </c>
      <c r="N3856" s="1" t="n">
        <f aca="false">+O3856+P3856+Q3856+R3856</f>
        <v>6374</v>
      </c>
      <c r="O3856" s="1" t="n">
        <v>2301</v>
      </c>
      <c r="P3856" s="1" t="n">
        <v>2799</v>
      </c>
      <c r="Q3856" s="1" t="n">
        <v>469</v>
      </c>
      <c r="R3856" s="1" t="n">
        <v>805</v>
      </c>
      <c r="S3856" s="1" t="n">
        <f aca="false">+T3856+Y3856</f>
        <v>4134</v>
      </c>
      <c r="T3856" s="1" t="n">
        <f aca="false">+U3856+V3856+W3856+X3856</f>
        <v>3665</v>
      </c>
      <c r="U3856" s="1" t="n">
        <v>1371</v>
      </c>
      <c r="V3856" s="1" t="n">
        <v>1649</v>
      </c>
      <c r="W3856" s="1" t="n">
        <v>551</v>
      </c>
      <c r="X3856" s="1" t="n">
        <v>94</v>
      </c>
      <c r="Y3856" s="1" t="n">
        <v>469</v>
      </c>
      <c r="Z3856" s="1" t="n">
        <f aca="false">+AA3856+AB3856</f>
        <v>4874</v>
      </c>
      <c r="AA3856" s="1" t="n">
        <v>4625</v>
      </c>
      <c r="AB3856" s="1" t="n">
        <v>249</v>
      </c>
    </row>
    <row r="3857" customFormat="false" ht="10.2" hidden="false" customHeight="false" outlineLevel="0" collapsed="false">
      <c r="A3857" s="1" t="s">
        <v>7304</v>
      </c>
      <c r="B3857" s="1" t="s">
        <v>7305</v>
      </c>
      <c r="C3857" s="1" t="n">
        <v>19473</v>
      </c>
      <c r="D3857" s="1" t="n">
        <f aca="false">+E3857+F3857</f>
        <v>1275</v>
      </c>
      <c r="E3857" s="1" t="n">
        <v>587</v>
      </c>
      <c r="F3857" s="1" t="n">
        <v>688</v>
      </c>
      <c r="G3857" s="1" t="n">
        <f aca="false">+H3857+I3857</f>
        <v>312</v>
      </c>
      <c r="H3857" s="1" t="n">
        <v>40</v>
      </c>
      <c r="I3857" s="1" t="n">
        <v>272</v>
      </c>
      <c r="J3857" s="1" t="n">
        <f aca="false">+K3857+N3857</f>
        <v>8881</v>
      </c>
      <c r="K3857" s="1" t="n">
        <f aca="false">+L3857+M3857</f>
        <v>2512</v>
      </c>
      <c r="L3857" s="1" t="n">
        <v>705</v>
      </c>
      <c r="M3857" s="1" t="n">
        <v>1807</v>
      </c>
      <c r="N3857" s="1" t="n">
        <f aca="false">+O3857+P3857+Q3857+R3857</f>
        <v>6369</v>
      </c>
      <c r="O3857" s="1" t="n">
        <v>2298</v>
      </c>
      <c r="P3857" s="1" t="n">
        <v>2797</v>
      </c>
      <c r="Q3857" s="1" t="n">
        <v>469</v>
      </c>
      <c r="R3857" s="1" t="n">
        <v>805</v>
      </c>
      <c r="S3857" s="1" t="n">
        <f aca="false">+T3857+Y3857</f>
        <v>4131</v>
      </c>
      <c r="T3857" s="1" t="n">
        <f aca="false">+U3857+V3857+W3857+X3857</f>
        <v>3662</v>
      </c>
      <c r="U3857" s="1" t="n">
        <v>1371</v>
      </c>
      <c r="V3857" s="1" t="n">
        <v>1648</v>
      </c>
      <c r="W3857" s="1" t="n">
        <v>550</v>
      </c>
      <c r="X3857" s="1" t="n">
        <v>93</v>
      </c>
      <c r="Y3857" s="1" t="n">
        <v>469</v>
      </c>
      <c r="Z3857" s="1" t="n">
        <f aca="false">+AA3857+AB3857</f>
        <v>4874</v>
      </c>
      <c r="AA3857" s="1" t="n">
        <v>4625</v>
      </c>
      <c r="AB3857" s="1" t="n">
        <v>249</v>
      </c>
    </row>
    <row r="3858" customFormat="false" ht="10.2" hidden="false" customHeight="false" outlineLevel="0" collapsed="false">
      <c r="A3858" s="1" t="s">
        <v>7306</v>
      </c>
      <c r="B3858" s="1" t="s">
        <v>7307</v>
      </c>
      <c r="C3858" s="1" t="n">
        <v>19472</v>
      </c>
      <c r="D3858" s="1" t="n">
        <f aca="false">+E3858+F3858</f>
        <v>1275</v>
      </c>
      <c r="E3858" s="1" t="n">
        <v>587</v>
      </c>
      <c r="F3858" s="1" t="n">
        <v>688</v>
      </c>
      <c r="G3858" s="1" t="n">
        <f aca="false">+H3858+I3858</f>
        <v>312</v>
      </c>
      <c r="H3858" s="1" t="n">
        <v>40</v>
      </c>
      <c r="I3858" s="1" t="n">
        <v>272</v>
      </c>
      <c r="J3858" s="1" t="n">
        <f aca="false">+K3858+N3858</f>
        <v>8881</v>
      </c>
      <c r="K3858" s="1" t="n">
        <f aca="false">+L3858+M3858</f>
        <v>2512</v>
      </c>
      <c r="L3858" s="1" t="n">
        <v>705</v>
      </c>
      <c r="M3858" s="1" t="n">
        <v>1807</v>
      </c>
      <c r="N3858" s="1" t="n">
        <f aca="false">+O3858+P3858+Q3858+R3858</f>
        <v>6369</v>
      </c>
      <c r="O3858" s="1" t="n">
        <v>2298</v>
      </c>
      <c r="P3858" s="1" t="n">
        <v>2797</v>
      </c>
      <c r="Q3858" s="1" t="n">
        <v>469</v>
      </c>
      <c r="R3858" s="1" t="n">
        <v>805</v>
      </c>
      <c r="S3858" s="1" t="n">
        <f aca="false">+T3858+Y3858</f>
        <v>4130</v>
      </c>
      <c r="T3858" s="1" t="n">
        <f aca="false">+U3858+V3858+W3858+X3858</f>
        <v>3661</v>
      </c>
      <c r="U3858" s="1" t="n">
        <v>1371</v>
      </c>
      <c r="V3858" s="1" t="n">
        <v>1647</v>
      </c>
      <c r="W3858" s="1" t="n">
        <v>550</v>
      </c>
      <c r="X3858" s="1" t="n">
        <v>93</v>
      </c>
      <c r="Y3858" s="1" t="n">
        <v>469</v>
      </c>
      <c r="Z3858" s="1" t="n">
        <f aca="false">+AA3858+AB3858</f>
        <v>4874</v>
      </c>
      <c r="AA3858" s="1" t="n">
        <v>4625</v>
      </c>
      <c r="AB3858" s="1" t="n">
        <v>249</v>
      </c>
    </row>
    <row r="3859" customFormat="false" ht="10.2" hidden="false" customHeight="false" outlineLevel="0" collapsed="false">
      <c r="A3859" s="1" t="s">
        <v>7308</v>
      </c>
      <c r="B3859" s="1" t="s">
        <v>7309</v>
      </c>
      <c r="C3859" s="1" t="n">
        <v>2262</v>
      </c>
      <c r="D3859" s="1" t="n">
        <f aca="false">+E3859+F3859</f>
        <v>174</v>
      </c>
      <c r="E3859" s="1" t="n">
        <v>86</v>
      </c>
      <c r="F3859" s="1" t="n">
        <v>88</v>
      </c>
      <c r="G3859" s="1" t="n">
        <f aca="false">+H3859+I3859</f>
        <v>28</v>
      </c>
      <c r="H3859" s="1" t="n">
        <v>2</v>
      </c>
      <c r="I3859" s="1" t="n">
        <v>26</v>
      </c>
      <c r="J3859" s="1" t="n">
        <f aca="false">+K3859+N3859</f>
        <v>993</v>
      </c>
      <c r="K3859" s="1" t="n">
        <f aca="false">+L3859+M3859</f>
        <v>323</v>
      </c>
      <c r="L3859" s="1" t="n">
        <v>117</v>
      </c>
      <c r="M3859" s="1" t="n">
        <v>206</v>
      </c>
      <c r="N3859" s="1" t="n">
        <f aca="false">+O3859+P3859+Q3859+R3859</f>
        <v>670</v>
      </c>
      <c r="O3859" s="1" t="n">
        <v>237</v>
      </c>
      <c r="P3859" s="1" t="n">
        <v>284</v>
      </c>
      <c r="Q3859" s="1" t="n">
        <v>43</v>
      </c>
      <c r="R3859" s="1" t="n">
        <v>106</v>
      </c>
      <c r="S3859" s="1" t="n">
        <f aca="false">+T3859+Y3859</f>
        <v>479</v>
      </c>
      <c r="T3859" s="1" t="n">
        <f aca="false">+U3859+V3859+W3859+X3859</f>
        <v>432</v>
      </c>
      <c r="U3859" s="1" t="n">
        <v>217</v>
      </c>
      <c r="V3859" s="1" t="n">
        <v>155</v>
      </c>
      <c r="W3859" s="1" t="n">
        <v>48</v>
      </c>
      <c r="X3859" s="1" t="n">
        <v>12</v>
      </c>
      <c r="Y3859" s="1" t="n">
        <v>47</v>
      </c>
      <c r="Z3859" s="1" t="n">
        <f aca="false">+AA3859+AB3859</f>
        <v>588</v>
      </c>
      <c r="AA3859" s="1" t="n">
        <v>558</v>
      </c>
      <c r="AB3859" s="1" t="n">
        <v>30</v>
      </c>
    </row>
    <row r="3860" customFormat="false" ht="10.2" hidden="false" customHeight="false" outlineLevel="0" collapsed="false">
      <c r="A3860" s="1" t="s">
        <v>7310</v>
      </c>
      <c r="B3860" s="1" t="s">
        <v>3642</v>
      </c>
      <c r="C3860" s="1" t="n">
        <v>0</v>
      </c>
      <c r="D3860" s="1" t="n">
        <f aca="false">+E3860+F3860</f>
        <v>0</v>
      </c>
      <c r="E3860" s="1" t="n">
        <v>0</v>
      </c>
      <c r="F3860" s="1" t="n">
        <v>0</v>
      </c>
      <c r="G3860" s="1" t="n">
        <f aca="false">+H3860+I3860</f>
        <v>0</v>
      </c>
      <c r="H3860" s="1" t="n">
        <v>0</v>
      </c>
      <c r="I3860" s="1" t="n">
        <v>0</v>
      </c>
      <c r="J3860" s="1" t="n">
        <f aca="false">+K3860+N3860</f>
        <v>0</v>
      </c>
      <c r="K3860" s="1" t="n">
        <f aca="false">+L3860+M3860</f>
        <v>0</v>
      </c>
      <c r="L3860" s="1" t="n">
        <v>0</v>
      </c>
      <c r="M3860" s="1" t="n">
        <v>0</v>
      </c>
      <c r="N3860" s="1" t="n">
        <f aca="false">+O3860+P3860+Q3860+R3860</f>
        <v>0</v>
      </c>
      <c r="O3860" s="1" t="n">
        <v>0</v>
      </c>
      <c r="P3860" s="1" t="n">
        <v>0</v>
      </c>
      <c r="Q3860" s="1" t="n">
        <v>0</v>
      </c>
      <c r="R3860" s="1" t="n">
        <v>0</v>
      </c>
      <c r="S3860" s="1" t="n">
        <f aca="false">+T3860+Y3860</f>
        <v>0</v>
      </c>
      <c r="T3860" s="1" t="n">
        <f aca="false">+U3860+V3860+W3860+X3860</f>
        <v>0</v>
      </c>
      <c r="U3860" s="1" t="n">
        <v>0</v>
      </c>
      <c r="V3860" s="1" t="n">
        <v>0</v>
      </c>
      <c r="W3860" s="1" t="n">
        <v>0</v>
      </c>
      <c r="X3860" s="1" t="n">
        <v>0</v>
      </c>
      <c r="Y3860" s="1" t="n">
        <v>0</v>
      </c>
      <c r="Z3860" s="1" t="n">
        <f aca="false">+AA3860+AB3860</f>
        <v>0</v>
      </c>
      <c r="AA3860" s="1" t="n">
        <v>0</v>
      </c>
      <c r="AB3860" s="1" t="n">
        <v>0</v>
      </c>
    </row>
    <row r="3861" customFormat="false" ht="10.2" hidden="false" customHeight="false" outlineLevel="0" collapsed="false">
      <c r="A3861" s="1" t="s">
        <v>7311</v>
      </c>
      <c r="B3861" s="1" t="s">
        <v>7312</v>
      </c>
      <c r="C3861" s="1" t="n">
        <v>234</v>
      </c>
      <c r="D3861" s="1" t="n">
        <f aca="false">+E3861+F3861</f>
        <v>28</v>
      </c>
      <c r="E3861" s="1" t="n">
        <v>22</v>
      </c>
      <c r="F3861" s="1" t="n">
        <v>6</v>
      </c>
      <c r="G3861" s="1" t="n">
        <f aca="false">+H3861+I3861</f>
        <v>2</v>
      </c>
      <c r="H3861" s="1" t="n">
        <v>0</v>
      </c>
      <c r="I3861" s="1" t="n">
        <v>2</v>
      </c>
      <c r="J3861" s="1" t="n">
        <f aca="false">+K3861+N3861</f>
        <v>89</v>
      </c>
      <c r="K3861" s="1" t="n">
        <f aca="false">+L3861+M3861</f>
        <v>49</v>
      </c>
      <c r="L3861" s="1" t="n">
        <v>18</v>
      </c>
      <c r="M3861" s="1" t="n">
        <v>31</v>
      </c>
      <c r="N3861" s="1" t="n">
        <f aca="false">+O3861+P3861+Q3861+R3861</f>
        <v>40</v>
      </c>
      <c r="O3861" s="1" t="n">
        <v>13</v>
      </c>
      <c r="P3861" s="1" t="n">
        <v>14</v>
      </c>
      <c r="Q3861" s="1" t="n">
        <v>2</v>
      </c>
      <c r="R3861" s="1" t="n">
        <v>11</v>
      </c>
      <c r="S3861" s="1" t="n">
        <f aca="false">+T3861+Y3861</f>
        <v>56</v>
      </c>
      <c r="T3861" s="1" t="n">
        <f aca="false">+U3861+V3861+W3861+X3861</f>
        <v>51</v>
      </c>
      <c r="U3861" s="1" t="n">
        <v>40</v>
      </c>
      <c r="V3861" s="1" t="n">
        <v>7</v>
      </c>
      <c r="W3861" s="1" t="n">
        <v>4</v>
      </c>
      <c r="X3861" s="1" t="n">
        <v>0</v>
      </c>
      <c r="Y3861" s="1" t="n">
        <v>5</v>
      </c>
      <c r="Z3861" s="1" t="n">
        <f aca="false">+AA3861+AB3861</f>
        <v>59</v>
      </c>
      <c r="AA3861" s="1" t="n">
        <v>55</v>
      </c>
      <c r="AB3861" s="1" t="n">
        <v>4</v>
      </c>
    </row>
    <row r="3862" customFormat="false" ht="10.2" hidden="false" customHeight="false" outlineLevel="0" collapsed="false">
      <c r="A3862" s="1" t="s">
        <v>7313</v>
      </c>
      <c r="B3862" s="1" t="s">
        <v>52</v>
      </c>
      <c r="C3862" s="1" t="n">
        <v>1327</v>
      </c>
      <c r="D3862" s="1" t="n">
        <f aca="false">+E3862+F3862</f>
        <v>147</v>
      </c>
      <c r="E3862" s="1" t="n">
        <v>91</v>
      </c>
      <c r="F3862" s="1" t="n">
        <v>56</v>
      </c>
      <c r="G3862" s="1" t="n">
        <f aca="false">+H3862+I3862</f>
        <v>20</v>
      </c>
      <c r="H3862" s="1" t="n">
        <v>5</v>
      </c>
      <c r="I3862" s="1" t="n">
        <v>15</v>
      </c>
      <c r="J3862" s="1" t="n">
        <f aca="false">+K3862+N3862</f>
        <v>545</v>
      </c>
      <c r="K3862" s="1" t="n">
        <f aca="false">+L3862+M3862</f>
        <v>222</v>
      </c>
      <c r="L3862" s="1" t="n">
        <v>111</v>
      </c>
      <c r="M3862" s="1" t="n">
        <v>111</v>
      </c>
      <c r="N3862" s="1" t="n">
        <f aca="false">+O3862+P3862+Q3862+R3862</f>
        <v>323</v>
      </c>
      <c r="O3862" s="1" t="n">
        <v>114</v>
      </c>
      <c r="P3862" s="1" t="n">
        <v>110</v>
      </c>
      <c r="Q3862" s="1" t="n">
        <v>20</v>
      </c>
      <c r="R3862" s="1" t="n">
        <v>79</v>
      </c>
      <c r="S3862" s="1" t="n">
        <f aca="false">+T3862+Y3862</f>
        <v>258</v>
      </c>
      <c r="T3862" s="1" t="n">
        <f aca="false">+U3862+V3862+W3862+X3862</f>
        <v>226</v>
      </c>
      <c r="U3862" s="1" t="n">
        <v>127</v>
      </c>
      <c r="V3862" s="1" t="n">
        <v>66</v>
      </c>
      <c r="W3862" s="1" t="n">
        <v>28</v>
      </c>
      <c r="X3862" s="1" t="n">
        <v>5</v>
      </c>
      <c r="Y3862" s="1" t="n">
        <v>32</v>
      </c>
      <c r="Z3862" s="1" t="n">
        <f aca="false">+AA3862+AB3862</f>
        <v>357</v>
      </c>
      <c r="AA3862" s="1" t="n">
        <v>337</v>
      </c>
      <c r="AB3862" s="1" t="n">
        <v>20</v>
      </c>
    </row>
    <row r="3863" customFormat="false" ht="10.2" hidden="false" customHeight="false" outlineLevel="0" collapsed="false">
      <c r="A3863" s="1" t="s">
        <v>7314</v>
      </c>
      <c r="B3863" s="1" t="s">
        <v>7315</v>
      </c>
      <c r="C3863" s="1" t="n">
        <v>0</v>
      </c>
      <c r="D3863" s="1" t="n">
        <f aca="false">+E3863+F3863</f>
        <v>0</v>
      </c>
      <c r="E3863" s="1" t="n">
        <v>0</v>
      </c>
      <c r="F3863" s="1" t="n">
        <v>0</v>
      </c>
      <c r="G3863" s="1" t="n">
        <f aca="false">+H3863+I3863</f>
        <v>0</v>
      </c>
      <c r="H3863" s="1" t="n">
        <v>0</v>
      </c>
      <c r="I3863" s="1" t="n">
        <v>0</v>
      </c>
      <c r="J3863" s="1" t="n">
        <f aca="false">+K3863+N3863</f>
        <v>0</v>
      </c>
      <c r="K3863" s="1" t="n">
        <f aca="false">+L3863+M3863</f>
        <v>0</v>
      </c>
      <c r="L3863" s="1" t="n">
        <v>0</v>
      </c>
      <c r="M3863" s="1" t="n">
        <v>0</v>
      </c>
      <c r="N3863" s="1" t="n">
        <f aca="false">+O3863+P3863+Q3863+R3863</f>
        <v>0</v>
      </c>
      <c r="O3863" s="1" t="n">
        <v>0</v>
      </c>
      <c r="P3863" s="1" t="n">
        <v>0</v>
      </c>
      <c r="Q3863" s="1" t="n">
        <v>0</v>
      </c>
      <c r="R3863" s="1" t="n">
        <v>0</v>
      </c>
      <c r="S3863" s="1" t="n">
        <f aca="false">+T3863+Y3863</f>
        <v>0</v>
      </c>
      <c r="T3863" s="1" t="n">
        <f aca="false">+U3863+V3863+W3863+X3863</f>
        <v>0</v>
      </c>
      <c r="U3863" s="1" t="n">
        <v>0</v>
      </c>
      <c r="V3863" s="1" t="n">
        <v>0</v>
      </c>
      <c r="W3863" s="1" t="n">
        <v>0</v>
      </c>
      <c r="X3863" s="1" t="n">
        <v>0</v>
      </c>
      <c r="Y3863" s="1" t="n">
        <v>0</v>
      </c>
      <c r="Z3863" s="1" t="n">
        <f aca="false">+AA3863+AB3863</f>
        <v>0</v>
      </c>
      <c r="AA3863" s="1" t="n">
        <v>0</v>
      </c>
      <c r="AB3863" s="1" t="n">
        <v>0</v>
      </c>
    </row>
    <row r="3864" customFormat="false" ht="10.2" hidden="false" customHeight="false" outlineLevel="0" collapsed="false">
      <c r="A3864" s="1" t="s">
        <v>7316</v>
      </c>
      <c r="B3864" s="1" t="s">
        <v>7317</v>
      </c>
      <c r="C3864" s="1" t="n">
        <v>63</v>
      </c>
      <c r="D3864" s="1" t="n">
        <f aca="false">+E3864+F3864</f>
        <v>1</v>
      </c>
      <c r="E3864" s="1" t="n">
        <v>0</v>
      </c>
      <c r="F3864" s="1" t="n">
        <v>1</v>
      </c>
      <c r="G3864" s="1" t="n">
        <f aca="false">+H3864+I3864</f>
        <v>0</v>
      </c>
      <c r="H3864" s="1" t="n">
        <v>0</v>
      </c>
      <c r="I3864" s="1" t="n">
        <v>0</v>
      </c>
      <c r="J3864" s="1" t="n">
        <f aca="false">+K3864+N3864</f>
        <v>19</v>
      </c>
      <c r="K3864" s="1" t="n">
        <f aca="false">+L3864+M3864</f>
        <v>1</v>
      </c>
      <c r="L3864" s="1" t="n">
        <v>0</v>
      </c>
      <c r="M3864" s="1" t="n">
        <v>1</v>
      </c>
      <c r="N3864" s="1" t="n">
        <f aca="false">+O3864+P3864+Q3864+R3864</f>
        <v>18</v>
      </c>
      <c r="O3864" s="1" t="n">
        <v>4</v>
      </c>
      <c r="P3864" s="1" t="n">
        <v>7</v>
      </c>
      <c r="Q3864" s="1" t="n">
        <v>5</v>
      </c>
      <c r="R3864" s="1" t="n">
        <v>2</v>
      </c>
      <c r="S3864" s="1" t="n">
        <f aca="false">+T3864+Y3864</f>
        <v>19</v>
      </c>
      <c r="T3864" s="1" t="n">
        <f aca="false">+U3864+V3864+W3864+X3864</f>
        <v>18</v>
      </c>
      <c r="U3864" s="1" t="n">
        <v>3</v>
      </c>
      <c r="V3864" s="1" t="n">
        <v>12</v>
      </c>
      <c r="W3864" s="1" t="n">
        <v>2</v>
      </c>
      <c r="X3864" s="1" t="n">
        <v>1</v>
      </c>
      <c r="Y3864" s="1" t="n">
        <v>1</v>
      </c>
      <c r="Z3864" s="1" t="n">
        <f aca="false">+AA3864+AB3864</f>
        <v>24</v>
      </c>
      <c r="AA3864" s="1" t="n">
        <v>24</v>
      </c>
      <c r="AB3864" s="1" t="n">
        <v>0</v>
      </c>
    </row>
    <row r="3865" customFormat="false" ht="10.2" hidden="false" customHeight="false" outlineLevel="0" collapsed="false">
      <c r="A3865" s="1" t="s">
        <v>7318</v>
      </c>
      <c r="B3865" s="1" t="s">
        <v>1502</v>
      </c>
      <c r="C3865" s="1" t="n">
        <v>0</v>
      </c>
      <c r="D3865" s="1" t="n">
        <f aca="false">+E3865+F3865</f>
        <v>0</v>
      </c>
      <c r="E3865" s="1" t="n">
        <v>0</v>
      </c>
      <c r="F3865" s="1" t="n">
        <v>0</v>
      </c>
      <c r="G3865" s="1" t="n">
        <f aca="false">+H3865+I3865</f>
        <v>0</v>
      </c>
      <c r="H3865" s="1" t="n">
        <v>0</v>
      </c>
      <c r="I3865" s="1" t="n">
        <v>0</v>
      </c>
      <c r="J3865" s="1" t="n">
        <f aca="false">+K3865+N3865</f>
        <v>0</v>
      </c>
      <c r="K3865" s="1" t="n">
        <f aca="false">+L3865+M3865</f>
        <v>0</v>
      </c>
      <c r="L3865" s="1" t="n">
        <v>0</v>
      </c>
      <c r="M3865" s="1" t="n">
        <v>0</v>
      </c>
      <c r="N3865" s="1" t="n">
        <f aca="false">+O3865+P3865+Q3865+R3865</f>
        <v>0</v>
      </c>
      <c r="O3865" s="1" t="n">
        <v>0</v>
      </c>
      <c r="P3865" s="1" t="n">
        <v>0</v>
      </c>
      <c r="Q3865" s="1" t="n">
        <v>0</v>
      </c>
      <c r="R3865" s="1" t="n">
        <v>0</v>
      </c>
      <c r="S3865" s="1" t="n">
        <f aca="false">+T3865+Y3865</f>
        <v>0</v>
      </c>
      <c r="T3865" s="1" t="n">
        <f aca="false">+U3865+V3865+W3865+X3865</f>
        <v>0</v>
      </c>
      <c r="U3865" s="1" t="n">
        <v>0</v>
      </c>
      <c r="V3865" s="1" t="n">
        <v>0</v>
      </c>
      <c r="W3865" s="1" t="n">
        <v>0</v>
      </c>
      <c r="X3865" s="1" t="n">
        <v>0</v>
      </c>
      <c r="Y3865" s="1" t="n">
        <v>0</v>
      </c>
      <c r="Z3865" s="1" t="n">
        <f aca="false">+AA3865+AB3865</f>
        <v>0</v>
      </c>
      <c r="AA3865" s="1" t="n">
        <v>0</v>
      </c>
      <c r="AB3865" s="1" t="n">
        <v>0</v>
      </c>
    </row>
    <row r="3866" customFormat="false" ht="10.2" hidden="false" customHeight="false" outlineLevel="0" collapsed="false">
      <c r="A3866" s="1" t="s">
        <v>7319</v>
      </c>
      <c r="B3866" s="1" t="s">
        <v>116</v>
      </c>
      <c r="C3866" s="1" t="n">
        <v>135</v>
      </c>
      <c r="D3866" s="1" t="n">
        <f aca="false">+E3866+F3866</f>
        <v>2</v>
      </c>
      <c r="E3866" s="1" t="n">
        <v>2</v>
      </c>
      <c r="F3866" s="1" t="n">
        <v>0</v>
      </c>
      <c r="G3866" s="1" t="n">
        <f aca="false">+H3866+I3866</f>
        <v>1</v>
      </c>
      <c r="H3866" s="1" t="n">
        <v>0</v>
      </c>
      <c r="I3866" s="1" t="n">
        <v>1</v>
      </c>
      <c r="J3866" s="1" t="n">
        <f aca="false">+K3866+N3866</f>
        <v>42</v>
      </c>
      <c r="K3866" s="1" t="n">
        <f aca="false">+L3866+M3866</f>
        <v>12</v>
      </c>
      <c r="L3866" s="1" t="n">
        <v>1</v>
      </c>
      <c r="M3866" s="1" t="n">
        <v>11</v>
      </c>
      <c r="N3866" s="1" t="n">
        <f aca="false">+O3866+P3866+Q3866+R3866</f>
        <v>30</v>
      </c>
      <c r="O3866" s="1" t="n">
        <v>8</v>
      </c>
      <c r="P3866" s="1" t="n">
        <v>15</v>
      </c>
      <c r="Q3866" s="1" t="n">
        <v>5</v>
      </c>
      <c r="R3866" s="1" t="n">
        <v>2</v>
      </c>
      <c r="S3866" s="1" t="n">
        <f aca="false">+T3866+Y3866</f>
        <v>25</v>
      </c>
      <c r="T3866" s="1" t="n">
        <f aca="false">+U3866+V3866+W3866+X3866</f>
        <v>22</v>
      </c>
      <c r="U3866" s="1" t="n">
        <v>10</v>
      </c>
      <c r="V3866" s="1" t="n">
        <v>10</v>
      </c>
      <c r="W3866" s="1" t="n">
        <v>2</v>
      </c>
      <c r="X3866" s="1" t="n">
        <v>0</v>
      </c>
      <c r="Y3866" s="1" t="n">
        <v>3</v>
      </c>
      <c r="Z3866" s="1" t="n">
        <f aca="false">+AA3866+AB3866</f>
        <v>65</v>
      </c>
      <c r="AA3866" s="1" t="n">
        <v>65</v>
      </c>
      <c r="AB3866" s="1" t="n">
        <v>0</v>
      </c>
    </row>
    <row r="3867" customFormat="false" ht="10.2" hidden="false" customHeight="false" outlineLevel="0" collapsed="false">
      <c r="A3867" s="1" t="s">
        <v>7320</v>
      </c>
      <c r="B3867" s="1" t="s">
        <v>7321</v>
      </c>
      <c r="C3867" s="1" t="n">
        <v>21</v>
      </c>
      <c r="D3867" s="1" t="n">
        <f aca="false">+E3867+F3867</f>
        <v>1</v>
      </c>
      <c r="E3867" s="1" t="n">
        <v>0</v>
      </c>
      <c r="F3867" s="1" t="n">
        <v>1</v>
      </c>
      <c r="G3867" s="1" t="n">
        <f aca="false">+H3867+I3867</f>
        <v>0</v>
      </c>
      <c r="H3867" s="1" t="n">
        <v>0</v>
      </c>
      <c r="I3867" s="1" t="n">
        <v>0</v>
      </c>
      <c r="J3867" s="1" t="n">
        <f aca="false">+K3867+N3867</f>
        <v>8</v>
      </c>
      <c r="K3867" s="1" t="n">
        <f aca="false">+L3867+M3867</f>
        <v>0</v>
      </c>
      <c r="L3867" s="1" t="n">
        <v>0</v>
      </c>
      <c r="M3867" s="1" t="n">
        <v>0</v>
      </c>
      <c r="N3867" s="1" t="n">
        <f aca="false">+O3867+P3867+Q3867+R3867</f>
        <v>8</v>
      </c>
      <c r="O3867" s="1" t="n">
        <v>1</v>
      </c>
      <c r="P3867" s="1" t="n">
        <v>6</v>
      </c>
      <c r="Q3867" s="1" t="n">
        <v>1</v>
      </c>
      <c r="R3867" s="1" t="n">
        <v>0</v>
      </c>
      <c r="S3867" s="1" t="n">
        <f aca="false">+T3867+Y3867</f>
        <v>7</v>
      </c>
      <c r="T3867" s="1" t="n">
        <f aca="false">+U3867+V3867+W3867+X3867</f>
        <v>7</v>
      </c>
      <c r="U3867" s="1" t="n">
        <v>2</v>
      </c>
      <c r="V3867" s="1" t="n">
        <v>4</v>
      </c>
      <c r="W3867" s="1" t="n">
        <v>1</v>
      </c>
      <c r="X3867" s="1" t="n">
        <v>0</v>
      </c>
      <c r="Y3867" s="1" t="n">
        <v>0</v>
      </c>
      <c r="Z3867" s="1" t="n">
        <f aca="false">+AA3867+AB3867</f>
        <v>5</v>
      </c>
      <c r="AA3867" s="1" t="n">
        <v>5</v>
      </c>
      <c r="AB3867" s="1" t="n">
        <v>0</v>
      </c>
    </row>
    <row r="3868" customFormat="false" ht="10.2" hidden="false" customHeight="false" outlineLevel="0" collapsed="false">
      <c r="A3868" s="1" t="s">
        <v>7322</v>
      </c>
      <c r="B3868" s="1" t="s">
        <v>7323</v>
      </c>
      <c r="C3868" s="1" t="n">
        <v>1169</v>
      </c>
      <c r="D3868" s="1" t="n">
        <f aca="false">+E3868+F3868</f>
        <v>79</v>
      </c>
      <c r="E3868" s="1" t="n">
        <v>34</v>
      </c>
      <c r="F3868" s="1" t="n">
        <v>45</v>
      </c>
      <c r="G3868" s="1" t="n">
        <f aca="false">+H3868+I3868</f>
        <v>18</v>
      </c>
      <c r="H3868" s="1" t="n">
        <v>2</v>
      </c>
      <c r="I3868" s="1" t="n">
        <v>16</v>
      </c>
      <c r="J3868" s="1" t="n">
        <f aca="false">+K3868+N3868</f>
        <v>542</v>
      </c>
      <c r="K3868" s="1" t="n">
        <f aca="false">+L3868+M3868</f>
        <v>153</v>
      </c>
      <c r="L3868" s="1" t="n">
        <v>43</v>
      </c>
      <c r="M3868" s="1" t="n">
        <v>110</v>
      </c>
      <c r="N3868" s="1" t="n">
        <f aca="false">+O3868+P3868+Q3868+R3868</f>
        <v>389</v>
      </c>
      <c r="O3868" s="1" t="n">
        <v>159</v>
      </c>
      <c r="P3868" s="1" t="n">
        <v>148</v>
      </c>
      <c r="Q3868" s="1" t="n">
        <v>33</v>
      </c>
      <c r="R3868" s="1" t="n">
        <v>49</v>
      </c>
      <c r="S3868" s="1" t="n">
        <f aca="false">+T3868+Y3868</f>
        <v>255</v>
      </c>
      <c r="T3868" s="1" t="n">
        <f aca="false">+U3868+V3868+W3868+X3868</f>
        <v>215</v>
      </c>
      <c r="U3868" s="1" t="n">
        <v>81</v>
      </c>
      <c r="V3868" s="1" t="n">
        <v>99</v>
      </c>
      <c r="W3868" s="1" t="n">
        <v>30</v>
      </c>
      <c r="X3868" s="1" t="n">
        <v>5</v>
      </c>
      <c r="Y3868" s="1" t="n">
        <v>40</v>
      </c>
      <c r="Z3868" s="1" t="n">
        <f aca="false">+AA3868+AB3868</f>
        <v>275</v>
      </c>
      <c r="AA3868" s="1" t="n">
        <v>263</v>
      </c>
      <c r="AB3868" s="1" t="n">
        <v>12</v>
      </c>
    </row>
    <row r="3869" customFormat="false" ht="10.2" hidden="false" customHeight="false" outlineLevel="0" collapsed="false">
      <c r="A3869" s="1" t="s">
        <v>7324</v>
      </c>
      <c r="B3869" s="1" t="s">
        <v>7325</v>
      </c>
      <c r="C3869" s="1" t="n">
        <v>2258</v>
      </c>
      <c r="D3869" s="1" t="n">
        <f aca="false">+E3869+F3869</f>
        <v>143</v>
      </c>
      <c r="E3869" s="1" t="n">
        <v>52</v>
      </c>
      <c r="F3869" s="1" t="n">
        <v>91</v>
      </c>
      <c r="G3869" s="1" t="n">
        <f aca="false">+H3869+I3869</f>
        <v>36</v>
      </c>
      <c r="H3869" s="1" t="n">
        <v>5</v>
      </c>
      <c r="I3869" s="1" t="n">
        <v>31</v>
      </c>
      <c r="J3869" s="1" t="n">
        <f aca="false">+K3869+N3869</f>
        <v>1201</v>
      </c>
      <c r="K3869" s="1" t="n">
        <f aca="false">+L3869+M3869</f>
        <v>288</v>
      </c>
      <c r="L3869" s="1" t="n">
        <v>54</v>
      </c>
      <c r="M3869" s="1" t="n">
        <v>234</v>
      </c>
      <c r="N3869" s="1" t="n">
        <f aca="false">+O3869+P3869+Q3869+R3869</f>
        <v>913</v>
      </c>
      <c r="O3869" s="1" t="n">
        <v>326</v>
      </c>
      <c r="P3869" s="1" t="n">
        <v>415</v>
      </c>
      <c r="Q3869" s="1" t="n">
        <v>77</v>
      </c>
      <c r="R3869" s="1" t="n">
        <v>95</v>
      </c>
      <c r="S3869" s="1" t="n">
        <f aca="false">+T3869+Y3869</f>
        <v>416</v>
      </c>
      <c r="T3869" s="1" t="n">
        <f aca="false">+U3869+V3869+W3869+X3869</f>
        <v>366</v>
      </c>
      <c r="U3869" s="1" t="n">
        <v>110</v>
      </c>
      <c r="V3869" s="1" t="n">
        <v>181</v>
      </c>
      <c r="W3869" s="1" t="n">
        <v>62</v>
      </c>
      <c r="X3869" s="1" t="n">
        <v>13</v>
      </c>
      <c r="Y3869" s="1" t="n">
        <v>50</v>
      </c>
      <c r="Z3869" s="1" t="n">
        <f aca="false">+AA3869+AB3869</f>
        <v>462</v>
      </c>
      <c r="AA3869" s="1" t="n">
        <v>432</v>
      </c>
      <c r="AB3869" s="1" t="n">
        <v>30</v>
      </c>
    </row>
    <row r="3870" customFormat="false" ht="10.2" hidden="false" customHeight="false" outlineLevel="0" collapsed="false">
      <c r="A3870" s="1" t="s">
        <v>7326</v>
      </c>
      <c r="B3870" s="1" t="s">
        <v>3086</v>
      </c>
      <c r="C3870" s="1" t="n">
        <v>87</v>
      </c>
      <c r="D3870" s="1" t="n">
        <f aca="false">+E3870+F3870</f>
        <v>6</v>
      </c>
      <c r="E3870" s="1" t="n">
        <v>3</v>
      </c>
      <c r="F3870" s="1" t="n">
        <v>3</v>
      </c>
      <c r="G3870" s="1" t="n">
        <f aca="false">+H3870+I3870</f>
        <v>3</v>
      </c>
      <c r="H3870" s="1" t="n">
        <v>0</v>
      </c>
      <c r="I3870" s="1" t="n">
        <v>3</v>
      </c>
      <c r="J3870" s="1" t="n">
        <f aca="false">+K3870+N3870</f>
        <v>36</v>
      </c>
      <c r="K3870" s="1" t="n">
        <f aca="false">+L3870+M3870</f>
        <v>5</v>
      </c>
      <c r="L3870" s="1" t="n">
        <v>0</v>
      </c>
      <c r="M3870" s="1" t="n">
        <v>5</v>
      </c>
      <c r="N3870" s="1" t="n">
        <f aca="false">+O3870+P3870+Q3870+R3870</f>
        <v>31</v>
      </c>
      <c r="O3870" s="1" t="n">
        <v>10</v>
      </c>
      <c r="P3870" s="1" t="n">
        <v>13</v>
      </c>
      <c r="Q3870" s="1" t="n">
        <v>3</v>
      </c>
      <c r="R3870" s="1" t="n">
        <v>5</v>
      </c>
      <c r="S3870" s="1" t="n">
        <f aca="false">+T3870+Y3870</f>
        <v>25</v>
      </c>
      <c r="T3870" s="1" t="n">
        <f aca="false">+U3870+V3870+W3870+X3870</f>
        <v>22</v>
      </c>
      <c r="U3870" s="1" t="n">
        <v>3</v>
      </c>
      <c r="V3870" s="1" t="n">
        <v>18</v>
      </c>
      <c r="W3870" s="1" t="n">
        <v>1</v>
      </c>
      <c r="X3870" s="1" t="n">
        <v>0</v>
      </c>
      <c r="Y3870" s="1" t="n">
        <v>3</v>
      </c>
      <c r="Z3870" s="1" t="n">
        <f aca="false">+AA3870+AB3870</f>
        <v>17</v>
      </c>
      <c r="AA3870" s="1" t="n">
        <v>17</v>
      </c>
      <c r="AB3870" s="1" t="n">
        <v>0</v>
      </c>
    </row>
    <row r="3871" customFormat="false" ht="10.2" hidden="false" customHeight="false" outlineLevel="0" collapsed="false">
      <c r="A3871" s="1" t="s">
        <v>7327</v>
      </c>
      <c r="B3871" s="1" t="s">
        <v>7328</v>
      </c>
      <c r="C3871" s="1" t="n">
        <v>317</v>
      </c>
      <c r="D3871" s="1" t="n">
        <f aca="false">+E3871+F3871</f>
        <v>18</v>
      </c>
      <c r="E3871" s="1" t="n">
        <v>6</v>
      </c>
      <c r="F3871" s="1" t="n">
        <v>12</v>
      </c>
      <c r="G3871" s="1" t="n">
        <f aca="false">+H3871+I3871</f>
        <v>4</v>
      </c>
      <c r="H3871" s="1" t="n">
        <v>0</v>
      </c>
      <c r="I3871" s="1" t="n">
        <v>4</v>
      </c>
      <c r="J3871" s="1" t="n">
        <f aca="false">+K3871+N3871</f>
        <v>127</v>
      </c>
      <c r="K3871" s="1" t="n">
        <f aca="false">+L3871+M3871</f>
        <v>27</v>
      </c>
      <c r="L3871" s="1" t="n">
        <v>12</v>
      </c>
      <c r="M3871" s="1" t="n">
        <v>15</v>
      </c>
      <c r="N3871" s="1" t="n">
        <f aca="false">+O3871+P3871+Q3871+R3871</f>
        <v>100</v>
      </c>
      <c r="O3871" s="1" t="n">
        <v>28</v>
      </c>
      <c r="P3871" s="1" t="n">
        <v>51</v>
      </c>
      <c r="Q3871" s="1" t="n">
        <v>7</v>
      </c>
      <c r="R3871" s="1" t="n">
        <v>14</v>
      </c>
      <c r="S3871" s="1" t="n">
        <f aca="false">+T3871+Y3871</f>
        <v>94</v>
      </c>
      <c r="T3871" s="1" t="n">
        <f aca="false">+U3871+V3871+W3871+X3871</f>
        <v>87</v>
      </c>
      <c r="U3871" s="1" t="n">
        <v>30</v>
      </c>
      <c r="V3871" s="1" t="n">
        <v>33</v>
      </c>
      <c r="W3871" s="1" t="n">
        <v>23</v>
      </c>
      <c r="X3871" s="1" t="n">
        <v>1</v>
      </c>
      <c r="Y3871" s="1" t="n">
        <v>7</v>
      </c>
      <c r="Z3871" s="1" t="n">
        <f aca="false">+AA3871+AB3871</f>
        <v>74</v>
      </c>
      <c r="AA3871" s="1" t="n">
        <v>70</v>
      </c>
      <c r="AB3871" s="1" t="n">
        <v>4</v>
      </c>
    </row>
    <row r="3872" customFormat="false" ht="10.2" hidden="false" customHeight="false" outlineLevel="0" collapsed="false">
      <c r="A3872" s="1" t="s">
        <v>7329</v>
      </c>
      <c r="B3872" s="1" t="s">
        <v>7330</v>
      </c>
      <c r="C3872" s="1" t="n">
        <v>2127</v>
      </c>
      <c r="D3872" s="1" t="n">
        <f aca="false">+E3872+F3872</f>
        <v>136</v>
      </c>
      <c r="E3872" s="1" t="n">
        <v>63</v>
      </c>
      <c r="F3872" s="1" t="n">
        <v>73</v>
      </c>
      <c r="G3872" s="1" t="n">
        <f aca="false">+H3872+I3872</f>
        <v>27</v>
      </c>
      <c r="H3872" s="1" t="n">
        <v>5</v>
      </c>
      <c r="I3872" s="1" t="n">
        <v>22</v>
      </c>
      <c r="J3872" s="1" t="n">
        <f aca="false">+K3872+N3872</f>
        <v>871</v>
      </c>
      <c r="K3872" s="1" t="n">
        <f aca="false">+L3872+M3872</f>
        <v>271</v>
      </c>
      <c r="L3872" s="1" t="n">
        <v>81</v>
      </c>
      <c r="M3872" s="1" t="n">
        <v>190</v>
      </c>
      <c r="N3872" s="1" t="n">
        <f aca="false">+O3872+P3872+Q3872+R3872</f>
        <v>600</v>
      </c>
      <c r="O3872" s="1" t="n">
        <v>212</v>
      </c>
      <c r="P3872" s="1" t="n">
        <v>256</v>
      </c>
      <c r="Q3872" s="1" t="n">
        <v>52</v>
      </c>
      <c r="R3872" s="1" t="n">
        <v>80</v>
      </c>
      <c r="S3872" s="1" t="n">
        <f aca="false">+T3872+Y3872</f>
        <v>447</v>
      </c>
      <c r="T3872" s="1" t="n">
        <f aca="false">+U3872+V3872+W3872+X3872</f>
        <v>396</v>
      </c>
      <c r="U3872" s="1" t="n">
        <v>165</v>
      </c>
      <c r="V3872" s="1" t="n">
        <v>170</v>
      </c>
      <c r="W3872" s="1" t="n">
        <v>57</v>
      </c>
      <c r="X3872" s="1" t="n">
        <v>4</v>
      </c>
      <c r="Y3872" s="1" t="n">
        <v>51</v>
      </c>
      <c r="Z3872" s="1" t="n">
        <f aca="false">+AA3872+AB3872</f>
        <v>646</v>
      </c>
      <c r="AA3872" s="1" t="n">
        <v>610</v>
      </c>
      <c r="AB3872" s="1" t="n">
        <v>36</v>
      </c>
    </row>
    <row r="3873" customFormat="false" ht="10.2" hidden="false" customHeight="false" outlineLevel="0" collapsed="false">
      <c r="A3873" s="1" t="s">
        <v>7331</v>
      </c>
      <c r="B3873" s="1" t="s">
        <v>7332</v>
      </c>
      <c r="C3873" s="1" t="n">
        <v>56</v>
      </c>
      <c r="D3873" s="1" t="n">
        <f aca="false">+E3873+F3873</f>
        <v>3</v>
      </c>
      <c r="E3873" s="1" t="n">
        <v>0</v>
      </c>
      <c r="F3873" s="1" t="n">
        <v>3</v>
      </c>
      <c r="G3873" s="1" t="n">
        <f aca="false">+H3873+I3873</f>
        <v>0</v>
      </c>
      <c r="H3873" s="1" t="n">
        <v>0</v>
      </c>
      <c r="I3873" s="1" t="n">
        <v>0</v>
      </c>
      <c r="J3873" s="1" t="n">
        <f aca="false">+K3873+N3873</f>
        <v>26</v>
      </c>
      <c r="K3873" s="1" t="n">
        <f aca="false">+L3873+M3873</f>
        <v>4</v>
      </c>
      <c r="L3873" s="1" t="n">
        <v>1</v>
      </c>
      <c r="M3873" s="1" t="n">
        <v>3</v>
      </c>
      <c r="N3873" s="1" t="n">
        <f aca="false">+O3873+P3873+Q3873+R3873</f>
        <v>22</v>
      </c>
      <c r="O3873" s="1" t="n">
        <v>5</v>
      </c>
      <c r="P3873" s="1" t="n">
        <v>12</v>
      </c>
      <c r="Q3873" s="1" t="n">
        <v>3</v>
      </c>
      <c r="R3873" s="1" t="n">
        <v>2</v>
      </c>
      <c r="S3873" s="1" t="n">
        <f aca="false">+T3873+Y3873</f>
        <v>9</v>
      </c>
      <c r="T3873" s="1" t="n">
        <f aca="false">+U3873+V3873+W3873+X3873</f>
        <v>7</v>
      </c>
      <c r="U3873" s="1" t="n">
        <v>1</v>
      </c>
      <c r="V3873" s="1" t="n">
        <v>2</v>
      </c>
      <c r="W3873" s="1" t="n">
        <v>4</v>
      </c>
      <c r="X3873" s="1" t="n">
        <v>0</v>
      </c>
      <c r="Y3873" s="1" t="n">
        <v>2</v>
      </c>
      <c r="Z3873" s="1" t="n">
        <f aca="false">+AA3873+AB3873</f>
        <v>18</v>
      </c>
      <c r="AA3873" s="1" t="n">
        <v>18</v>
      </c>
      <c r="AB3873" s="1" t="n">
        <v>0</v>
      </c>
    </row>
    <row r="3874" customFormat="false" ht="10.2" hidden="false" customHeight="false" outlineLevel="0" collapsed="false">
      <c r="A3874" s="1" t="s">
        <v>7333</v>
      </c>
      <c r="B3874" s="1" t="s">
        <v>7334</v>
      </c>
      <c r="C3874" s="1" t="n">
        <v>0</v>
      </c>
      <c r="D3874" s="1" t="n">
        <f aca="false">+E3874+F3874</f>
        <v>0</v>
      </c>
      <c r="E3874" s="1" t="n">
        <v>0</v>
      </c>
      <c r="F3874" s="1" t="n">
        <v>0</v>
      </c>
      <c r="G3874" s="1" t="n">
        <f aca="false">+H3874+I3874</f>
        <v>0</v>
      </c>
      <c r="H3874" s="1" t="n">
        <v>0</v>
      </c>
      <c r="I3874" s="1" t="n">
        <v>0</v>
      </c>
      <c r="J3874" s="1" t="n">
        <f aca="false">+K3874+N3874</f>
        <v>0</v>
      </c>
      <c r="K3874" s="1" t="n">
        <f aca="false">+L3874+M3874</f>
        <v>0</v>
      </c>
      <c r="L3874" s="1" t="n">
        <v>0</v>
      </c>
      <c r="M3874" s="1" t="n">
        <v>0</v>
      </c>
      <c r="N3874" s="1" t="n">
        <f aca="false">+O3874+P3874+Q3874+R3874</f>
        <v>0</v>
      </c>
      <c r="O3874" s="1" t="n">
        <v>0</v>
      </c>
      <c r="P3874" s="1" t="n">
        <v>0</v>
      </c>
      <c r="Q3874" s="1" t="n">
        <v>0</v>
      </c>
      <c r="R3874" s="1" t="n">
        <v>0</v>
      </c>
      <c r="S3874" s="1" t="n">
        <f aca="false">+T3874+Y3874</f>
        <v>0</v>
      </c>
      <c r="T3874" s="1" t="n">
        <f aca="false">+U3874+V3874+W3874+X3874</f>
        <v>0</v>
      </c>
      <c r="U3874" s="1" t="n">
        <v>0</v>
      </c>
      <c r="V3874" s="1" t="n">
        <v>0</v>
      </c>
      <c r="W3874" s="1" t="n">
        <v>0</v>
      </c>
      <c r="X3874" s="1" t="n">
        <v>0</v>
      </c>
      <c r="Y3874" s="1" t="n">
        <v>0</v>
      </c>
      <c r="Z3874" s="1" t="n">
        <f aca="false">+AA3874+AB3874</f>
        <v>0</v>
      </c>
      <c r="AA3874" s="1" t="n">
        <v>0</v>
      </c>
      <c r="AB3874" s="1" t="n">
        <v>0</v>
      </c>
    </row>
    <row r="3875" customFormat="false" ht="10.2" hidden="false" customHeight="false" outlineLevel="0" collapsed="false">
      <c r="A3875" s="1" t="s">
        <v>7335</v>
      </c>
      <c r="B3875" s="1" t="s">
        <v>7336</v>
      </c>
      <c r="C3875" s="1" t="n">
        <v>4781</v>
      </c>
      <c r="D3875" s="1" t="n">
        <f aca="false">+E3875+F3875</f>
        <v>252</v>
      </c>
      <c r="E3875" s="1" t="n">
        <v>94</v>
      </c>
      <c r="F3875" s="1" t="n">
        <v>158</v>
      </c>
      <c r="G3875" s="1" t="n">
        <f aca="false">+H3875+I3875</f>
        <v>89</v>
      </c>
      <c r="H3875" s="1" t="n">
        <v>11</v>
      </c>
      <c r="I3875" s="1" t="n">
        <v>78</v>
      </c>
      <c r="J3875" s="1" t="n">
        <f aca="false">+K3875+N3875</f>
        <v>2276</v>
      </c>
      <c r="K3875" s="1" t="n">
        <f aca="false">+L3875+M3875</f>
        <v>557</v>
      </c>
      <c r="L3875" s="1" t="n">
        <v>138</v>
      </c>
      <c r="M3875" s="1" t="n">
        <v>419</v>
      </c>
      <c r="N3875" s="1" t="n">
        <f aca="false">+O3875+P3875+Q3875+R3875</f>
        <v>1719</v>
      </c>
      <c r="O3875" s="1" t="n">
        <v>585</v>
      </c>
      <c r="P3875" s="1" t="n">
        <v>841</v>
      </c>
      <c r="Q3875" s="1" t="n">
        <v>125</v>
      </c>
      <c r="R3875" s="1" t="n">
        <v>168</v>
      </c>
      <c r="S3875" s="1" t="n">
        <f aca="false">+T3875+Y3875</f>
        <v>1066</v>
      </c>
      <c r="T3875" s="1" t="n">
        <f aca="false">+U3875+V3875+W3875+X3875</f>
        <v>953</v>
      </c>
      <c r="U3875" s="1" t="n">
        <v>275</v>
      </c>
      <c r="V3875" s="1" t="n">
        <v>481</v>
      </c>
      <c r="W3875" s="1" t="n">
        <v>166</v>
      </c>
      <c r="X3875" s="1" t="n">
        <v>31</v>
      </c>
      <c r="Y3875" s="1" t="n">
        <v>113</v>
      </c>
      <c r="Z3875" s="1" t="n">
        <f aca="false">+AA3875+AB3875</f>
        <v>1098</v>
      </c>
      <c r="AA3875" s="1" t="n">
        <v>1048</v>
      </c>
      <c r="AB3875" s="1" t="n">
        <v>50</v>
      </c>
    </row>
    <row r="3876" customFormat="false" ht="10.2" hidden="false" customHeight="false" outlineLevel="0" collapsed="false">
      <c r="A3876" s="1" t="s">
        <v>7337</v>
      </c>
      <c r="B3876" s="1" t="s">
        <v>7338</v>
      </c>
      <c r="C3876" s="1" t="n">
        <v>923</v>
      </c>
      <c r="D3876" s="1" t="n">
        <f aca="false">+E3876+F3876</f>
        <v>48</v>
      </c>
      <c r="E3876" s="1" t="n">
        <v>21</v>
      </c>
      <c r="F3876" s="1" t="n">
        <v>27</v>
      </c>
      <c r="G3876" s="1" t="n">
        <f aca="false">+H3876+I3876</f>
        <v>19</v>
      </c>
      <c r="H3876" s="1" t="n">
        <v>1</v>
      </c>
      <c r="I3876" s="1" t="n">
        <v>18</v>
      </c>
      <c r="J3876" s="1" t="n">
        <f aca="false">+K3876+N3876</f>
        <v>520</v>
      </c>
      <c r="K3876" s="1" t="n">
        <f aca="false">+L3876+M3876</f>
        <v>117</v>
      </c>
      <c r="L3876" s="1" t="n">
        <v>17</v>
      </c>
      <c r="M3876" s="1" t="n">
        <v>100</v>
      </c>
      <c r="N3876" s="1" t="n">
        <f aca="false">+O3876+P3876+Q3876+R3876</f>
        <v>403</v>
      </c>
      <c r="O3876" s="1" t="n">
        <v>145</v>
      </c>
      <c r="P3876" s="1" t="n">
        <v>189</v>
      </c>
      <c r="Q3876" s="1" t="n">
        <v>33</v>
      </c>
      <c r="R3876" s="1" t="n">
        <v>36</v>
      </c>
      <c r="S3876" s="1" t="n">
        <f aca="false">+T3876+Y3876</f>
        <v>161</v>
      </c>
      <c r="T3876" s="1" t="n">
        <f aca="false">+U3876+V3876+W3876+X3876</f>
        <v>142</v>
      </c>
      <c r="U3876" s="1" t="n">
        <v>41</v>
      </c>
      <c r="V3876" s="1" t="n">
        <v>72</v>
      </c>
      <c r="W3876" s="1" t="n">
        <v>25</v>
      </c>
      <c r="X3876" s="1" t="n">
        <v>4</v>
      </c>
      <c r="Y3876" s="1" t="n">
        <v>19</v>
      </c>
      <c r="Z3876" s="1" t="n">
        <f aca="false">+AA3876+AB3876</f>
        <v>175</v>
      </c>
      <c r="AA3876" s="1" t="n">
        <v>164</v>
      </c>
      <c r="AB3876" s="1" t="n">
        <v>11</v>
      </c>
    </row>
    <row r="3877" customFormat="false" ht="10.2" hidden="false" customHeight="false" outlineLevel="0" collapsed="false">
      <c r="A3877" s="1" t="s">
        <v>7339</v>
      </c>
      <c r="B3877" s="1" t="s">
        <v>7340</v>
      </c>
      <c r="C3877" s="1" t="n">
        <v>37</v>
      </c>
      <c r="D3877" s="1" t="n">
        <f aca="false">+E3877+F3877</f>
        <v>0</v>
      </c>
      <c r="E3877" s="1" t="n">
        <v>0</v>
      </c>
      <c r="F3877" s="1" t="n">
        <v>0</v>
      </c>
      <c r="G3877" s="1" t="n">
        <f aca="false">+H3877+I3877</f>
        <v>1</v>
      </c>
      <c r="H3877" s="1" t="n">
        <v>0</v>
      </c>
      <c r="I3877" s="1" t="n">
        <v>1</v>
      </c>
      <c r="J3877" s="1" t="n">
        <f aca="false">+K3877+N3877</f>
        <v>24</v>
      </c>
      <c r="K3877" s="1" t="n">
        <f aca="false">+L3877+M3877</f>
        <v>11</v>
      </c>
      <c r="L3877" s="1" t="n">
        <v>0</v>
      </c>
      <c r="M3877" s="1" t="n">
        <v>11</v>
      </c>
      <c r="N3877" s="1" t="n">
        <f aca="false">+O3877+P3877+Q3877+R3877</f>
        <v>13</v>
      </c>
      <c r="O3877" s="1" t="n">
        <v>7</v>
      </c>
      <c r="P3877" s="1" t="n">
        <v>5</v>
      </c>
      <c r="Q3877" s="1" t="n">
        <v>1</v>
      </c>
      <c r="R3877" s="1" t="n">
        <v>0</v>
      </c>
      <c r="S3877" s="1" t="n">
        <f aca="false">+T3877+Y3877</f>
        <v>6</v>
      </c>
      <c r="T3877" s="1" t="n">
        <f aca="false">+U3877+V3877+W3877+X3877</f>
        <v>6</v>
      </c>
      <c r="U3877" s="1" t="n">
        <v>1</v>
      </c>
      <c r="V3877" s="1" t="n">
        <v>3</v>
      </c>
      <c r="W3877" s="1" t="n">
        <v>2</v>
      </c>
      <c r="X3877" s="1" t="n">
        <v>0</v>
      </c>
      <c r="Y3877" s="1" t="n">
        <v>0</v>
      </c>
      <c r="Z3877" s="1" t="n">
        <f aca="false">+AA3877+AB3877</f>
        <v>6</v>
      </c>
      <c r="AA3877" s="1" t="n">
        <v>6</v>
      </c>
      <c r="AB3877" s="1" t="n">
        <v>0</v>
      </c>
    </row>
    <row r="3878" customFormat="false" ht="10.2" hidden="false" customHeight="false" outlineLevel="0" collapsed="false">
      <c r="A3878" s="1" t="s">
        <v>7341</v>
      </c>
      <c r="B3878" s="1" t="s">
        <v>7342</v>
      </c>
      <c r="C3878" s="1" t="n">
        <v>1128</v>
      </c>
      <c r="D3878" s="1" t="n">
        <f aca="false">+E3878+F3878</f>
        <v>85</v>
      </c>
      <c r="E3878" s="1" t="n">
        <v>40</v>
      </c>
      <c r="F3878" s="1" t="n">
        <v>45</v>
      </c>
      <c r="G3878" s="1" t="n">
        <f aca="false">+H3878+I3878</f>
        <v>16</v>
      </c>
      <c r="H3878" s="1" t="n">
        <v>2</v>
      </c>
      <c r="I3878" s="1" t="n">
        <v>14</v>
      </c>
      <c r="J3878" s="1" t="n">
        <f aca="false">+K3878+N3878</f>
        <v>450</v>
      </c>
      <c r="K3878" s="1" t="n">
        <f aca="false">+L3878+M3878</f>
        <v>172</v>
      </c>
      <c r="L3878" s="1" t="n">
        <v>46</v>
      </c>
      <c r="M3878" s="1" t="n">
        <v>126</v>
      </c>
      <c r="N3878" s="1" t="n">
        <f aca="false">+O3878+P3878+Q3878+R3878</f>
        <v>278</v>
      </c>
      <c r="O3878" s="1" t="n">
        <v>105</v>
      </c>
      <c r="P3878" s="1" t="n">
        <v>113</v>
      </c>
      <c r="Q3878" s="1" t="n">
        <v>15</v>
      </c>
      <c r="R3878" s="1" t="n">
        <v>45</v>
      </c>
      <c r="S3878" s="1" t="n">
        <f aca="false">+T3878+Y3878</f>
        <v>250</v>
      </c>
      <c r="T3878" s="1" t="n">
        <f aca="false">+U3878+V3878+W3878+X3878</f>
        <v>220</v>
      </c>
      <c r="U3878" s="1" t="n">
        <v>95</v>
      </c>
      <c r="V3878" s="1" t="n">
        <v>89</v>
      </c>
      <c r="W3878" s="1" t="n">
        <v>30</v>
      </c>
      <c r="X3878" s="1" t="n">
        <v>6</v>
      </c>
      <c r="Y3878" s="1" t="n">
        <v>30</v>
      </c>
      <c r="Z3878" s="1" t="n">
        <f aca="false">+AA3878+AB3878</f>
        <v>327</v>
      </c>
      <c r="AA3878" s="1" t="n">
        <v>313</v>
      </c>
      <c r="AB3878" s="1" t="n">
        <v>14</v>
      </c>
    </row>
    <row r="3879" customFormat="false" ht="10.2" hidden="false" customHeight="false" outlineLevel="0" collapsed="false">
      <c r="A3879" s="1" t="s">
        <v>7343</v>
      </c>
      <c r="B3879" s="1" t="s">
        <v>7344</v>
      </c>
      <c r="C3879" s="1" t="n">
        <v>282</v>
      </c>
      <c r="D3879" s="1" t="n">
        <f aca="false">+E3879+F3879</f>
        <v>15</v>
      </c>
      <c r="E3879" s="1" t="n">
        <v>8</v>
      </c>
      <c r="F3879" s="1" t="n">
        <v>7</v>
      </c>
      <c r="G3879" s="1" t="n">
        <f aca="false">+H3879+I3879</f>
        <v>4</v>
      </c>
      <c r="H3879" s="1" t="n">
        <v>0</v>
      </c>
      <c r="I3879" s="1" t="n">
        <v>4</v>
      </c>
      <c r="J3879" s="1" t="n">
        <f aca="false">+K3879+N3879</f>
        <v>116</v>
      </c>
      <c r="K3879" s="1" t="n">
        <f aca="false">+L3879+M3879</f>
        <v>37</v>
      </c>
      <c r="L3879" s="1" t="n">
        <v>8</v>
      </c>
      <c r="M3879" s="1" t="n">
        <v>29</v>
      </c>
      <c r="N3879" s="1" t="n">
        <f aca="false">+O3879+P3879+Q3879+R3879</f>
        <v>79</v>
      </c>
      <c r="O3879" s="1" t="n">
        <v>39</v>
      </c>
      <c r="P3879" s="1" t="n">
        <v>26</v>
      </c>
      <c r="Q3879" s="1" t="n">
        <v>2</v>
      </c>
      <c r="R3879" s="1" t="n">
        <v>12</v>
      </c>
      <c r="S3879" s="1" t="n">
        <f aca="false">+T3879+Y3879</f>
        <v>55</v>
      </c>
      <c r="T3879" s="1" t="n">
        <f aca="false">+U3879+V3879+W3879+X3879</f>
        <v>50</v>
      </c>
      <c r="U3879" s="1" t="n">
        <v>20</v>
      </c>
      <c r="V3879" s="1" t="n">
        <v>24</v>
      </c>
      <c r="W3879" s="1" t="n">
        <v>6</v>
      </c>
      <c r="X3879" s="1" t="n">
        <v>0</v>
      </c>
      <c r="Y3879" s="1" t="n">
        <v>5</v>
      </c>
      <c r="Z3879" s="1" t="n">
        <f aca="false">+AA3879+AB3879</f>
        <v>92</v>
      </c>
      <c r="AA3879" s="1" t="n">
        <v>86</v>
      </c>
      <c r="AB3879" s="1" t="n">
        <v>6</v>
      </c>
    </row>
    <row r="3880" customFormat="false" ht="10.2" hidden="false" customHeight="false" outlineLevel="0" collapsed="false">
      <c r="A3880" s="1" t="s">
        <v>7345</v>
      </c>
      <c r="B3880" s="1" t="s">
        <v>7346</v>
      </c>
      <c r="C3880" s="1" t="n">
        <v>2265</v>
      </c>
      <c r="D3880" s="1" t="n">
        <f aca="false">+E3880+F3880</f>
        <v>137</v>
      </c>
      <c r="E3880" s="1" t="n">
        <v>65</v>
      </c>
      <c r="F3880" s="1" t="n">
        <v>72</v>
      </c>
      <c r="G3880" s="1" t="n">
        <f aca="false">+H3880+I3880</f>
        <v>44</v>
      </c>
      <c r="H3880" s="1" t="n">
        <v>7</v>
      </c>
      <c r="I3880" s="1" t="n">
        <v>37</v>
      </c>
      <c r="J3880" s="1" t="n">
        <f aca="false">+K3880+N3880</f>
        <v>996</v>
      </c>
      <c r="K3880" s="1" t="n">
        <f aca="false">+L3880+M3880</f>
        <v>263</v>
      </c>
      <c r="L3880" s="1" t="n">
        <v>58</v>
      </c>
      <c r="M3880" s="1" t="n">
        <v>205</v>
      </c>
      <c r="N3880" s="1" t="n">
        <f aca="false">+O3880+P3880+Q3880+R3880</f>
        <v>733</v>
      </c>
      <c r="O3880" s="1" t="n">
        <v>300</v>
      </c>
      <c r="P3880" s="1" t="n">
        <v>292</v>
      </c>
      <c r="Q3880" s="1" t="n">
        <v>42</v>
      </c>
      <c r="R3880" s="1" t="n">
        <v>99</v>
      </c>
      <c r="S3880" s="1" t="n">
        <f aca="false">+T3880+Y3880</f>
        <v>502</v>
      </c>
      <c r="T3880" s="1" t="n">
        <f aca="false">+U3880+V3880+W3880+X3880</f>
        <v>441</v>
      </c>
      <c r="U3880" s="1" t="n">
        <v>150</v>
      </c>
      <c r="V3880" s="1" t="n">
        <v>221</v>
      </c>
      <c r="W3880" s="1" t="n">
        <v>59</v>
      </c>
      <c r="X3880" s="1" t="n">
        <v>11</v>
      </c>
      <c r="Y3880" s="1" t="n">
        <v>61</v>
      </c>
      <c r="Z3880" s="1" t="n">
        <f aca="false">+AA3880+AB3880</f>
        <v>586</v>
      </c>
      <c r="AA3880" s="1" t="n">
        <v>554</v>
      </c>
      <c r="AB3880" s="1" t="n">
        <v>32</v>
      </c>
    </row>
    <row r="3881" customFormat="false" ht="10.2" hidden="false" customHeight="false" outlineLevel="0" collapsed="false">
      <c r="A3881" s="1" t="s">
        <v>7347</v>
      </c>
      <c r="B3881" s="1" t="s">
        <v>7348</v>
      </c>
      <c r="C3881" s="1" t="n">
        <v>1</v>
      </c>
      <c r="D3881" s="1" t="n">
        <f aca="false">+E3881+F3881</f>
        <v>0</v>
      </c>
      <c r="E3881" s="1" t="n">
        <v>0</v>
      </c>
      <c r="F3881" s="1" t="n">
        <v>0</v>
      </c>
      <c r="G3881" s="1" t="n">
        <f aca="false">+H3881+I3881</f>
        <v>0</v>
      </c>
      <c r="H3881" s="1" t="n">
        <v>0</v>
      </c>
      <c r="I3881" s="1" t="n">
        <v>0</v>
      </c>
      <c r="J3881" s="1" t="n">
        <f aca="false">+K3881+N3881</f>
        <v>0</v>
      </c>
      <c r="K3881" s="1" t="n">
        <f aca="false">+L3881+M3881</f>
        <v>0</v>
      </c>
      <c r="L3881" s="1" t="n">
        <v>0</v>
      </c>
      <c r="M3881" s="1" t="n">
        <v>0</v>
      </c>
      <c r="N3881" s="1" t="n">
        <f aca="false">+O3881+P3881+Q3881+R3881</f>
        <v>0</v>
      </c>
      <c r="O3881" s="1" t="n">
        <v>0</v>
      </c>
      <c r="P3881" s="1" t="n">
        <v>0</v>
      </c>
      <c r="Q3881" s="1" t="n">
        <v>0</v>
      </c>
      <c r="R3881" s="1" t="n">
        <v>0</v>
      </c>
      <c r="S3881" s="1" t="n">
        <f aca="false">+T3881+Y3881</f>
        <v>1</v>
      </c>
      <c r="T3881" s="1" t="n">
        <f aca="false">+U3881+V3881+W3881+X3881</f>
        <v>1</v>
      </c>
      <c r="U3881" s="1" t="n">
        <v>0</v>
      </c>
      <c r="V3881" s="1" t="n">
        <v>1</v>
      </c>
      <c r="W3881" s="1" t="n">
        <v>0</v>
      </c>
      <c r="X3881" s="1" t="n">
        <v>0</v>
      </c>
      <c r="Y3881" s="1" t="n">
        <v>0</v>
      </c>
      <c r="Z3881" s="1" t="n">
        <f aca="false">+AA3881+AB3881</f>
        <v>0</v>
      </c>
      <c r="AA3881" s="1" t="n">
        <v>0</v>
      </c>
      <c r="AB3881" s="1" t="n">
        <v>0</v>
      </c>
    </row>
    <row r="3882" customFormat="false" ht="10.2" hidden="false" customHeight="false" outlineLevel="0" collapsed="false">
      <c r="A3882" s="1" t="s">
        <v>7349</v>
      </c>
      <c r="B3882" s="1" t="s">
        <v>7350</v>
      </c>
      <c r="C3882" s="1" t="n">
        <v>11</v>
      </c>
      <c r="D3882" s="1" t="n">
        <f aca="false">+E3882+F3882</f>
        <v>0</v>
      </c>
      <c r="E3882" s="1" t="n">
        <v>0</v>
      </c>
      <c r="F3882" s="1" t="n">
        <v>0</v>
      </c>
      <c r="G3882" s="1" t="n">
        <f aca="false">+H3882+I3882</f>
        <v>1</v>
      </c>
      <c r="H3882" s="1" t="n">
        <v>1</v>
      </c>
      <c r="I3882" s="1" t="n">
        <v>0</v>
      </c>
      <c r="J3882" s="1" t="n">
        <f aca="false">+K3882+N3882</f>
        <v>7</v>
      </c>
      <c r="K3882" s="1" t="n">
        <f aca="false">+L3882+M3882</f>
        <v>2</v>
      </c>
      <c r="L3882" s="1" t="n">
        <v>1</v>
      </c>
      <c r="M3882" s="1" t="n">
        <v>1</v>
      </c>
      <c r="N3882" s="1" t="n">
        <f aca="false">+O3882+P3882+Q3882+R3882</f>
        <v>5</v>
      </c>
      <c r="O3882" s="1" t="n">
        <v>3</v>
      </c>
      <c r="P3882" s="1" t="n">
        <v>2</v>
      </c>
      <c r="Q3882" s="1" t="n">
        <v>0</v>
      </c>
      <c r="R3882" s="1" t="n">
        <v>0</v>
      </c>
      <c r="S3882" s="1" t="n">
        <f aca="false">+T3882+Y3882</f>
        <v>3</v>
      </c>
      <c r="T3882" s="1" t="n">
        <f aca="false">+U3882+V3882+W3882+X3882</f>
        <v>3</v>
      </c>
      <c r="U3882" s="1" t="n">
        <v>0</v>
      </c>
      <c r="V3882" s="1" t="n">
        <v>1</v>
      </c>
      <c r="W3882" s="1" t="n">
        <v>1</v>
      </c>
      <c r="X3882" s="1" t="n">
        <v>1</v>
      </c>
      <c r="Y3882" s="1" t="n">
        <v>0</v>
      </c>
      <c r="Z3882" s="1" t="n">
        <f aca="false">+AA3882+AB3882</f>
        <v>0</v>
      </c>
      <c r="AA3882" s="1" t="n">
        <v>0</v>
      </c>
      <c r="AB3882" s="1" t="n">
        <v>0</v>
      </c>
    </row>
    <row r="3883" customFormat="false" ht="10.2" hidden="false" customHeight="false" outlineLevel="0" collapsed="false">
      <c r="A3883" s="1" t="s">
        <v>7351</v>
      </c>
      <c r="B3883" s="1" t="s">
        <v>7352</v>
      </c>
      <c r="C3883" s="1" t="n">
        <v>11</v>
      </c>
      <c r="D3883" s="1" t="n">
        <f aca="false">+E3883+F3883</f>
        <v>0</v>
      </c>
      <c r="E3883" s="1" t="n">
        <v>0</v>
      </c>
      <c r="F3883" s="1" t="n">
        <v>0</v>
      </c>
      <c r="G3883" s="1" t="n">
        <f aca="false">+H3883+I3883</f>
        <v>1</v>
      </c>
      <c r="H3883" s="1" t="n">
        <v>1</v>
      </c>
      <c r="I3883" s="1" t="n">
        <v>0</v>
      </c>
      <c r="J3883" s="1" t="n">
        <f aca="false">+K3883+N3883</f>
        <v>7</v>
      </c>
      <c r="K3883" s="1" t="n">
        <f aca="false">+L3883+M3883</f>
        <v>2</v>
      </c>
      <c r="L3883" s="1" t="n">
        <v>1</v>
      </c>
      <c r="M3883" s="1" t="n">
        <v>1</v>
      </c>
      <c r="N3883" s="1" t="n">
        <f aca="false">+O3883+P3883+Q3883+R3883</f>
        <v>5</v>
      </c>
      <c r="O3883" s="1" t="n">
        <v>3</v>
      </c>
      <c r="P3883" s="1" t="n">
        <v>2</v>
      </c>
      <c r="Q3883" s="1" t="n">
        <v>0</v>
      </c>
      <c r="R3883" s="1" t="n">
        <v>0</v>
      </c>
      <c r="S3883" s="1" t="n">
        <f aca="false">+T3883+Y3883</f>
        <v>3</v>
      </c>
      <c r="T3883" s="1" t="n">
        <f aca="false">+U3883+V3883+W3883+X3883</f>
        <v>3</v>
      </c>
      <c r="U3883" s="1" t="n">
        <v>0</v>
      </c>
      <c r="V3883" s="1" t="n">
        <v>1</v>
      </c>
      <c r="W3883" s="1" t="n">
        <v>1</v>
      </c>
      <c r="X3883" s="1" t="n">
        <v>1</v>
      </c>
      <c r="Y3883" s="1" t="n">
        <v>0</v>
      </c>
      <c r="Z3883" s="1" t="n">
        <f aca="false">+AA3883+AB3883</f>
        <v>0</v>
      </c>
      <c r="AA3883" s="1" t="n">
        <v>0</v>
      </c>
      <c r="AB3883" s="1" t="n">
        <v>0</v>
      </c>
    </row>
    <row r="3884" customFormat="false" ht="10.2" hidden="false" customHeight="false" outlineLevel="0" collapsed="false">
      <c r="A3884" s="1" t="s">
        <v>7353</v>
      </c>
      <c r="B3884" s="1" t="s">
        <v>7354</v>
      </c>
      <c r="C3884" s="1" t="n">
        <v>128</v>
      </c>
      <c r="D3884" s="1" t="n">
        <f aca="false">+E3884+F3884</f>
        <v>24</v>
      </c>
      <c r="E3884" s="1" t="n">
        <v>10</v>
      </c>
      <c r="F3884" s="1" t="n">
        <v>14</v>
      </c>
      <c r="G3884" s="1" t="n">
        <f aca="false">+H3884+I3884</f>
        <v>4</v>
      </c>
      <c r="H3884" s="1" t="n">
        <v>1</v>
      </c>
      <c r="I3884" s="1" t="n">
        <v>3</v>
      </c>
      <c r="J3884" s="1" t="n">
        <f aca="false">+K3884+N3884</f>
        <v>64</v>
      </c>
      <c r="K3884" s="1" t="n">
        <f aca="false">+L3884+M3884</f>
        <v>35</v>
      </c>
      <c r="L3884" s="1" t="n">
        <v>24</v>
      </c>
      <c r="M3884" s="1" t="n">
        <v>11</v>
      </c>
      <c r="N3884" s="1" t="n">
        <f aca="false">+O3884+P3884+Q3884+R3884</f>
        <v>29</v>
      </c>
      <c r="O3884" s="1" t="n">
        <v>6</v>
      </c>
      <c r="P3884" s="1" t="n">
        <v>15</v>
      </c>
      <c r="Q3884" s="1" t="n">
        <v>2</v>
      </c>
      <c r="R3884" s="1" t="n">
        <v>6</v>
      </c>
      <c r="S3884" s="1" t="n">
        <f aca="false">+T3884+Y3884</f>
        <v>19</v>
      </c>
      <c r="T3884" s="1" t="n">
        <f aca="false">+U3884+V3884+W3884+X3884</f>
        <v>17</v>
      </c>
      <c r="U3884" s="1" t="n">
        <v>11</v>
      </c>
      <c r="V3884" s="1" t="n">
        <v>3</v>
      </c>
      <c r="W3884" s="1" t="n">
        <v>3</v>
      </c>
      <c r="X3884" s="1" t="n">
        <v>0</v>
      </c>
      <c r="Y3884" s="1" t="n">
        <v>2</v>
      </c>
      <c r="Z3884" s="1" t="n">
        <f aca="false">+AA3884+AB3884</f>
        <v>17</v>
      </c>
      <c r="AA3884" s="1" t="n">
        <v>17</v>
      </c>
      <c r="AB3884" s="1" t="n">
        <v>0</v>
      </c>
    </row>
    <row r="3885" customFormat="false" ht="10.2" hidden="false" customHeight="false" outlineLevel="0" collapsed="false">
      <c r="A3885" s="1" t="s">
        <v>7355</v>
      </c>
      <c r="B3885" s="1" t="s">
        <v>7356</v>
      </c>
      <c r="C3885" s="1" t="n">
        <v>0</v>
      </c>
      <c r="D3885" s="1" t="n">
        <f aca="false">+E3885+F3885</f>
        <v>0</v>
      </c>
      <c r="E3885" s="1" t="n">
        <v>0</v>
      </c>
      <c r="F3885" s="1" t="n">
        <v>0</v>
      </c>
      <c r="G3885" s="1" t="n">
        <f aca="false">+H3885+I3885</f>
        <v>0</v>
      </c>
      <c r="H3885" s="1" t="n">
        <v>0</v>
      </c>
      <c r="I3885" s="1" t="n">
        <v>0</v>
      </c>
      <c r="J3885" s="1" t="n">
        <f aca="false">+K3885+N3885</f>
        <v>0</v>
      </c>
      <c r="K3885" s="1" t="n">
        <f aca="false">+L3885+M3885</f>
        <v>0</v>
      </c>
      <c r="L3885" s="1" t="n">
        <v>0</v>
      </c>
      <c r="M3885" s="1" t="n">
        <v>0</v>
      </c>
      <c r="N3885" s="1" t="n">
        <f aca="false">+O3885+P3885+Q3885+R3885</f>
        <v>0</v>
      </c>
      <c r="O3885" s="1" t="n">
        <v>0</v>
      </c>
      <c r="P3885" s="1" t="n">
        <v>0</v>
      </c>
      <c r="Q3885" s="1" t="n">
        <v>0</v>
      </c>
      <c r="R3885" s="1" t="n">
        <v>0</v>
      </c>
      <c r="S3885" s="1" t="n">
        <f aca="false">+T3885+Y3885</f>
        <v>0</v>
      </c>
      <c r="T3885" s="1" t="n">
        <f aca="false">+U3885+V3885+W3885+X3885</f>
        <v>0</v>
      </c>
      <c r="U3885" s="1" t="n">
        <v>0</v>
      </c>
      <c r="V3885" s="1" t="n">
        <v>0</v>
      </c>
      <c r="W3885" s="1" t="n">
        <v>0</v>
      </c>
      <c r="X3885" s="1" t="n">
        <v>0</v>
      </c>
      <c r="Y3885" s="1" t="n">
        <v>0</v>
      </c>
      <c r="Z3885" s="1" t="n">
        <f aca="false">+AA3885+AB3885</f>
        <v>0</v>
      </c>
      <c r="AA3885" s="1" t="n">
        <v>0</v>
      </c>
      <c r="AB3885" s="1" t="n">
        <v>0</v>
      </c>
    </row>
    <row r="3886" customFormat="false" ht="10.2" hidden="false" customHeight="false" outlineLevel="0" collapsed="false">
      <c r="A3886" s="1" t="s">
        <v>7357</v>
      </c>
      <c r="B3886" s="1" t="s">
        <v>7358</v>
      </c>
      <c r="C3886" s="1" t="n">
        <v>0</v>
      </c>
      <c r="D3886" s="1" t="n">
        <f aca="false">+E3886+F3886</f>
        <v>0</v>
      </c>
      <c r="E3886" s="1" t="n">
        <v>0</v>
      </c>
      <c r="F3886" s="1" t="n">
        <v>0</v>
      </c>
      <c r="G3886" s="1" t="n">
        <f aca="false">+H3886+I3886</f>
        <v>0</v>
      </c>
      <c r="H3886" s="1" t="n">
        <v>0</v>
      </c>
      <c r="I3886" s="1" t="n">
        <v>0</v>
      </c>
      <c r="J3886" s="1" t="n">
        <f aca="false">+K3886+N3886</f>
        <v>0</v>
      </c>
      <c r="K3886" s="1" t="n">
        <f aca="false">+L3886+M3886</f>
        <v>0</v>
      </c>
      <c r="L3886" s="1" t="n">
        <v>0</v>
      </c>
      <c r="M3886" s="1" t="n">
        <v>0</v>
      </c>
      <c r="N3886" s="1" t="n">
        <f aca="false">+O3886+P3886+Q3886+R3886</f>
        <v>0</v>
      </c>
      <c r="O3886" s="1" t="n">
        <v>0</v>
      </c>
      <c r="P3886" s="1" t="n">
        <v>0</v>
      </c>
      <c r="Q3886" s="1" t="n">
        <v>0</v>
      </c>
      <c r="R3886" s="1" t="n">
        <v>0</v>
      </c>
      <c r="S3886" s="1" t="n">
        <f aca="false">+T3886+Y3886</f>
        <v>0</v>
      </c>
      <c r="T3886" s="1" t="n">
        <f aca="false">+U3886+V3886+W3886+X3886</f>
        <v>0</v>
      </c>
      <c r="U3886" s="1" t="n">
        <v>0</v>
      </c>
      <c r="V3886" s="1" t="n">
        <v>0</v>
      </c>
      <c r="W3886" s="1" t="n">
        <v>0</v>
      </c>
      <c r="X3886" s="1" t="n">
        <v>0</v>
      </c>
      <c r="Y3886" s="1" t="n">
        <v>0</v>
      </c>
      <c r="Z3886" s="1" t="n">
        <f aca="false">+AA3886+AB3886</f>
        <v>0</v>
      </c>
      <c r="AA3886" s="1" t="n">
        <v>0</v>
      </c>
      <c r="AB3886" s="1" t="n">
        <v>0</v>
      </c>
    </row>
    <row r="3887" customFormat="false" ht="10.2" hidden="false" customHeight="false" outlineLevel="0" collapsed="false">
      <c r="A3887" s="1" t="s">
        <v>7359</v>
      </c>
      <c r="B3887" s="1" t="s">
        <v>7360</v>
      </c>
      <c r="C3887" s="1" t="n">
        <v>0</v>
      </c>
      <c r="D3887" s="1" t="n">
        <f aca="false">+E3887+F3887</f>
        <v>0</v>
      </c>
      <c r="E3887" s="1" t="n">
        <v>0</v>
      </c>
      <c r="F3887" s="1" t="n">
        <v>0</v>
      </c>
      <c r="G3887" s="1" t="n">
        <f aca="false">+H3887+I3887</f>
        <v>0</v>
      </c>
      <c r="H3887" s="1" t="n">
        <v>0</v>
      </c>
      <c r="I3887" s="1" t="n">
        <v>0</v>
      </c>
      <c r="J3887" s="1" t="n">
        <f aca="false">+K3887+N3887</f>
        <v>0</v>
      </c>
      <c r="K3887" s="1" t="n">
        <f aca="false">+L3887+M3887</f>
        <v>0</v>
      </c>
      <c r="L3887" s="1" t="n">
        <v>0</v>
      </c>
      <c r="M3887" s="1" t="n">
        <v>0</v>
      </c>
      <c r="N3887" s="1" t="n">
        <f aca="false">+O3887+P3887+Q3887+R3887</f>
        <v>0</v>
      </c>
      <c r="O3887" s="1" t="n">
        <v>0</v>
      </c>
      <c r="P3887" s="1" t="n">
        <v>0</v>
      </c>
      <c r="Q3887" s="1" t="n">
        <v>0</v>
      </c>
      <c r="R3887" s="1" t="n">
        <v>0</v>
      </c>
      <c r="S3887" s="1" t="n">
        <f aca="false">+T3887+Y3887</f>
        <v>0</v>
      </c>
      <c r="T3887" s="1" t="n">
        <f aca="false">+U3887+V3887+W3887+X3887</f>
        <v>0</v>
      </c>
      <c r="U3887" s="1" t="n">
        <v>0</v>
      </c>
      <c r="V3887" s="1" t="n">
        <v>0</v>
      </c>
      <c r="W3887" s="1" t="n">
        <v>0</v>
      </c>
      <c r="X3887" s="1" t="n">
        <v>0</v>
      </c>
      <c r="Y3887" s="1" t="n">
        <v>0</v>
      </c>
      <c r="Z3887" s="1" t="n">
        <f aca="false">+AA3887+AB3887</f>
        <v>0</v>
      </c>
      <c r="AA3887" s="1" t="n">
        <v>0</v>
      </c>
      <c r="AB3887" s="1" t="n">
        <v>0</v>
      </c>
    </row>
    <row r="3888" customFormat="false" ht="10.2" hidden="false" customHeight="false" outlineLevel="0" collapsed="false">
      <c r="A3888" s="1" t="s">
        <v>7361</v>
      </c>
      <c r="B3888" s="1" t="s">
        <v>7362</v>
      </c>
      <c r="C3888" s="1" t="n">
        <v>0</v>
      </c>
      <c r="D3888" s="1" t="n">
        <f aca="false">+E3888+F3888</f>
        <v>0</v>
      </c>
      <c r="E3888" s="1" t="n">
        <v>0</v>
      </c>
      <c r="F3888" s="1" t="n">
        <v>0</v>
      </c>
      <c r="G3888" s="1" t="n">
        <f aca="false">+H3888+I3888</f>
        <v>0</v>
      </c>
      <c r="H3888" s="1" t="n">
        <v>0</v>
      </c>
      <c r="I3888" s="1" t="n">
        <v>0</v>
      </c>
      <c r="J3888" s="1" t="n">
        <f aca="false">+K3888+N3888</f>
        <v>0</v>
      </c>
      <c r="K3888" s="1" t="n">
        <f aca="false">+L3888+M3888</f>
        <v>0</v>
      </c>
      <c r="L3888" s="1" t="n">
        <v>0</v>
      </c>
      <c r="M3888" s="1" t="n">
        <v>0</v>
      </c>
      <c r="N3888" s="1" t="n">
        <f aca="false">+O3888+P3888+Q3888+R3888</f>
        <v>0</v>
      </c>
      <c r="O3888" s="1" t="n">
        <v>0</v>
      </c>
      <c r="P3888" s="1" t="n">
        <v>0</v>
      </c>
      <c r="Q3888" s="1" t="n">
        <v>0</v>
      </c>
      <c r="R3888" s="1" t="n">
        <v>0</v>
      </c>
      <c r="S3888" s="1" t="n">
        <f aca="false">+T3888+Y3888</f>
        <v>0</v>
      </c>
      <c r="T3888" s="1" t="n">
        <f aca="false">+U3888+V3888+W3888+X3888</f>
        <v>0</v>
      </c>
      <c r="U3888" s="1" t="n">
        <v>0</v>
      </c>
      <c r="V3888" s="1" t="n">
        <v>0</v>
      </c>
      <c r="W3888" s="1" t="n">
        <v>0</v>
      </c>
      <c r="X3888" s="1" t="n">
        <v>0</v>
      </c>
      <c r="Y3888" s="1" t="n">
        <v>0</v>
      </c>
      <c r="Z3888" s="1" t="n">
        <f aca="false">+AA3888+AB3888</f>
        <v>0</v>
      </c>
      <c r="AA3888" s="1" t="n">
        <v>0</v>
      </c>
      <c r="AB3888" s="1" t="n">
        <v>0</v>
      </c>
    </row>
    <row r="3889" customFormat="false" ht="10.2" hidden="false" customHeight="false" outlineLevel="0" collapsed="false">
      <c r="A3889" s="1" t="s">
        <v>7363</v>
      </c>
      <c r="B3889" s="1" t="s">
        <v>7364</v>
      </c>
      <c r="C3889" s="1" t="n">
        <v>115</v>
      </c>
      <c r="D3889" s="1" t="n">
        <f aca="false">+E3889+F3889</f>
        <v>19</v>
      </c>
      <c r="E3889" s="1" t="n">
        <v>9</v>
      </c>
      <c r="F3889" s="1" t="n">
        <v>10</v>
      </c>
      <c r="G3889" s="1" t="n">
        <f aca="false">+H3889+I3889</f>
        <v>3</v>
      </c>
      <c r="H3889" s="1" t="n">
        <v>1</v>
      </c>
      <c r="I3889" s="1" t="n">
        <v>2</v>
      </c>
      <c r="J3889" s="1" t="n">
        <f aca="false">+K3889+N3889</f>
        <v>58</v>
      </c>
      <c r="K3889" s="1" t="n">
        <f aca="false">+L3889+M3889</f>
        <v>33</v>
      </c>
      <c r="L3889" s="1" t="n">
        <v>22</v>
      </c>
      <c r="M3889" s="1" t="n">
        <v>11</v>
      </c>
      <c r="N3889" s="1" t="n">
        <f aca="false">+O3889+P3889+Q3889+R3889</f>
        <v>25</v>
      </c>
      <c r="O3889" s="1" t="n">
        <v>5</v>
      </c>
      <c r="P3889" s="1" t="n">
        <v>15</v>
      </c>
      <c r="Q3889" s="1" t="n">
        <v>2</v>
      </c>
      <c r="R3889" s="1" t="n">
        <v>3</v>
      </c>
      <c r="S3889" s="1" t="n">
        <f aca="false">+T3889+Y3889</f>
        <v>19</v>
      </c>
      <c r="T3889" s="1" t="n">
        <f aca="false">+U3889+V3889+W3889+X3889</f>
        <v>17</v>
      </c>
      <c r="U3889" s="1" t="n">
        <v>11</v>
      </c>
      <c r="V3889" s="1" t="n">
        <v>3</v>
      </c>
      <c r="W3889" s="1" t="n">
        <v>3</v>
      </c>
      <c r="X3889" s="1" t="n">
        <v>0</v>
      </c>
      <c r="Y3889" s="1" t="n">
        <v>2</v>
      </c>
      <c r="Z3889" s="1" t="n">
        <f aca="false">+AA3889+AB3889</f>
        <v>16</v>
      </c>
      <c r="AA3889" s="1" t="n">
        <v>16</v>
      </c>
      <c r="AB3889" s="1" t="n">
        <v>0</v>
      </c>
    </row>
    <row r="3890" customFormat="false" ht="10.2" hidden="false" customHeight="false" outlineLevel="0" collapsed="false">
      <c r="A3890" s="1" t="s">
        <v>7365</v>
      </c>
      <c r="B3890" s="1" t="s">
        <v>7366</v>
      </c>
      <c r="C3890" s="1" t="n">
        <v>115</v>
      </c>
      <c r="D3890" s="1" t="n">
        <f aca="false">+E3890+F3890</f>
        <v>19</v>
      </c>
      <c r="E3890" s="1" t="n">
        <v>9</v>
      </c>
      <c r="F3890" s="1" t="n">
        <v>10</v>
      </c>
      <c r="G3890" s="1" t="n">
        <f aca="false">+H3890+I3890</f>
        <v>3</v>
      </c>
      <c r="H3890" s="1" t="n">
        <v>1</v>
      </c>
      <c r="I3890" s="1" t="n">
        <v>2</v>
      </c>
      <c r="J3890" s="1" t="n">
        <f aca="false">+K3890+N3890</f>
        <v>58</v>
      </c>
      <c r="K3890" s="1" t="n">
        <f aca="false">+L3890+M3890</f>
        <v>33</v>
      </c>
      <c r="L3890" s="1" t="n">
        <v>22</v>
      </c>
      <c r="M3890" s="1" t="n">
        <v>11</v>
      </c>
      <c r="N3890" s="1" t="n">
        <f aca="false">+O3890+P3890+Q3890+R3890</f>
        <v>25</v>
      </c>
      <c r="O3890" s="1" t="n">
        <v>5</v>
      </c>
      <c r="P3890" s="1" t="n">
        <v>15</v>
      </c>
      <c r="Q3890" s="1" t="n">
        <v>2</v>
      </c>
      <c r="R3890" s="1" t="n">
        <v>3</v>
      </c>
      <c r="S3890" s="1" t="n">
        <f aca="false">+T3890+Y3890</f>
        <v>19</v>
      </c>
      <c r="T3890" s="1" t="n">
        <f aca="false">+U3890+V3890+W3890+X3890</f>
        <v>17</v>
      </c>
      <c r="U3890" s="1" t="n">
        <v>11</v>
      </c>
      <c r="V3890" s="1" t="n">
        <v>3</v>
      </c>
      <c r="W3890" s="1" t="n">
        <v>3</v>
      </c>
      <c r="X3890" s="1" t="n">
        <v>0</v>
      </c>
      <c r="Y3890" s="1" t="n">
        <v>2</v>
      </c>
      <c r="Z3890" s="1" t="n">
        <f aca="false">+AA3890+AB3890</f>
        <v>16</v>
      </c>
      <c r="AA3890" s="1" t="n">
        <v>16</v>
      </c>
      <c r="AB3890" s="1" t="n">
        <v>0</v>
      </c>
    </row>
    <row r="3891" customFormat="false" ht="10.2" hidden="false" customHeight="false" outlineLevel="0" collapsed="false">
      <c r="A3891" s="1" t="s">
        <v>7367</v>
      </c>
      <c r="B3891" s="1" t="s">
        <v>52</v>
      </c>
      <c r="C3891" s="1" t="n">
        <v>115</v>
      </c>
      <c r="D3891" s="1" t="n">
        <f aca="false">+E3891+F3891</f>
        <v>19</v>
      </c>
      <c r="E3891" s="1" t="n">
        <v>9</v>
      </c>
      <c r="F3891" s="1" t="n">
        <v>10</v>
      </c>
      <c r="G3891" s="1" t="n">
        <f aca="false">+H3891+I3891</f>
        <v>3</v>
      </c>
      <c r="H3891" s="1" t="n">
        <v>1</v>
      </c>
      <c r="I3891" s="1" t="n">
        <v>2</v>
      </c>
      <c r="J3891" s="1" t="n">
        <f aca="false">+K3891+N3891</f>
        <v>58</v>
      </c>
      <c r="K3891" s="1" t="n">
        <f aca="false">+L3891+M3891</f>
        <v>33</v>
      </c>
      <c r="L3891" s="1" t="n">
        <v>22</v>
      </c>
      <c r="M3891" s="1" t="n">
        <v>11</v>
      </c>
      <c r="N3891" s="1" t="n">
        <f aca="false">+O3891+P3891+Q3891+R3891</f>
        <v>25</v>
      </c>
      <c r="O3891" s="1" t="n">
        <v>5</v>
      </c>
      <c r="P3891" s="1" t="n">
        <v>15</v>
      </c>
      <c r="Q3891" s="1" t="n">
        <v>2</v>
      </c>
      <c r="R3891" s="1" t="n">
        <v>3</v>
      </c>
      <c r="S3891" s="1" t="n">
        <f aca="false">+T3891+Y3891</f>
        <v>19</v>
      </c>
      <c r="T3891" s="1" t="n">
        <f aca="false">+U3891+V3891+W3891+X3891</f>
        <v>17</v>
      </c>
      <c r="U3891" s="1" t="n">
        <v>11</v>
      </c>
      <c r="V3891" s="1" t="n">
        <v>3</v>
      </c>
      <c r="W3891" s="1" t="n">
        <v>3</v>
      </c>
      <c r="X3891" s="1" t="n">
        <v>0</v>
      </c>
      <c r="Y3891" s="1" t="n">
        <v>2</v>
      </c>
      <c r="Z3891" s="1" t="n">
        <f aca="false">+AA3891+AB3891</f>
        <v>16</v>
      </c>
      <c r="AA3891" s="1" t="n">
        <v>16</v>
      </c>
      <c r="AB3891" s="1" t="n">
        <v>0</v>
      </c>
    </row>
    <row r="3892" customFormat="false" ht="10.2" hidden="false" customHeight="false" outlineLevel="0" collapsed="false">
      <c r="A3892" s="1" t="s">
        <v>7368</v>
      </c>
      <c r="B3892" s="1" t="s">
        <v>7369</v>
      </c>
      <c r="C3892" s="1" t="n">
        <v>13</v>
      </c>
      <c r="D3892" s="1" t="n">
        <f aca="false">+E3892+F3892</f>
        <v>5</v>
      </c>
      <c r="E3892" s="1" t="n">
        <v>1</v>
      </c>
      <c r="F3892" s="1" t="n">
        <v>4</v>
      </c>
      <c r="G3892" s="1" t="n">
        <f aca="false">+H3892+I3892</f>
        <v>1</v>
      </c>
      <c r="H3892" s="1" t="n">
        <v>0</v>
      </c>
      <c r="I3892" s="1" t="n">
        <v>1</v>
      </c>
      <c r="J3892" s="1" t="n">
        <f aca="false">+K3892+N3892</f>
        <v>6</v>
      </c>
      <c r="K3892" s="1" t="n">
        <f aca="false">+L3892+M3892</f>
        <v>2</v>
      </c>
      <c r="L3892" s="1" t="n">
        <v>2</v>
      </c>
      <c r="M3892" s="1" t="n">
        <v>0</v>
      </c>
      <c r="N3892" s="1" t="n">
        <f aca="false">+O3892+P3892+Q3892+R3892</f>
        <v>4</v>
      </c>
      <c r="O3892" s="1" t="n">
        <v>1</v>
      </c>
      <c r="P3892" s="1" t="n">
        <v>0</v>
      </c>
      <c r="Q3892" s="1" t="n">
        <v>0</v>
      </c>
      <c r="R3892" s="1" t="n">
        <v>3</v>
      </c>
      <c r="S3892" s="1" t="n">
        <f aca="false">+T3892+Y3892</f>
        <v>0</v>
      </c>
      <c r="T3892" s="1" t="n">
        <f aca="false">+U3892+V3892+W3892+X3892</f>
        <v>0</v>
      </c>
      <c r="U3892" s="1" t="n">
        <v>0</v>
      </c>
      <c r="V3892" s="1" t="n">
        <v>0</v>
      </c>
      <c r="W3892" s="1" t="n">
        <v>0</v>
      </c>
      <c r="X3892" s="1" t="n">
        <v>0</v>
      </c>
      <c r="Y3892" s="1" t="n">
        <v>0</v>
      </c>
      <c r="Z3892" s="1" t="n">
        <f aca="false">+AA3892+AB3892</f>
        <v>1</v>
      </c>
      <c r="AA3892" s="1" t="n">
        <v>1</v>
      </c>
      <c r="AB3892" s="1" t="n">
        <v>0</v>
      </c>
    </row>
    <row r="3893" customFormat="false" ht="10.2" hidden="false" customHeight="false" outlineLevel="0" collapsed="false">
      <c r="A3893" s="1" t="s">
        <v>7370</v>
      </c>
      <c r="B3893" s="1" t="s">
        <v>7371</v>
      </c>
      <c r="C3893" s="1" t="n">
        <v>13</v>
      </c>
      <c r="D3893" s="1" t="n">
        <f aca="false">+E3893+F3893</f>
        <v>5</v>
      </c>
      <c r="E3893" s="1" t="n">
        <v>1</v>
      </c>
      <c r="F3893" s="1" t="n">
        <v>4</v>
      </c>
      <c r="G3893" s="1" t="n">
        <f aca="false">+H3893+I3893</f>
        <v>1</v>
      </c>
      <c r="H3893" s="1" t="n">
        <v>0</v>
      </c>
      <c r="I3893" s="1" t="n">
        <v>1</v>
      </c>
      <c r="J3893" s="1" t="n">
        <f aca="false">+K3893+N3893</f>
        <v>6</v>
      </c>
      <c r="K3893" s="1" t="n">
        <f aca="false">+L3893+M3893</f>
        <v>2</v>
      </c>
      <c r="L3893" s="1" t="n">
        <v>2</v>
      </c>
      <c r="M3893" s="1" t="n">
        <v>0</v>
      </c>
      <c r="N3893" s="1" t="n">
        <f aca="false">+O3893+P3893+Q3893+R3893</f>
        <v>4</v>
      </c>
      <c r="O3893" s="1" t="n">
        <v>1</v>
      </c>
      <c r="P3893" s="1" t="n">
        <v>0</v>
      </c>
      <c r="Q3893" s="1" t="n">
        <v>0</v>
      </c>
      <c r="R3893" s="1" t="n">
        <v>3</v>
      </c>
      <c r="S3893" s="1" t="n">
        <f aca="false">+T3893+Y3893</f>
        <v>0</v>
      </c>
      <c r="T3893" s="1" t="n">
        <f aca="false">+U3893+V3893+W3893+X3893</f>
        <v>0</v>
      </c>
      <c r="U3893" s="1" t="n">
        <v>0</v>
      </c>
      <c r="V3893" s="1" t="n">
        <v>0</v>
      </c>
      <c r="W3893" s="1" t="n">
        <v>0</v>
      </c>
      <c r="X3893" s="1" t="n">
        <v>0</v>
      </c>
      <c r="Y3893" s="1" t="n">
        <v>0</v>
      </c>
      <c r="Z3893" s="1" t="n">
        <f aca="false">+AA3893+AB3893</f>
        <v>1</v>
      </c>
      <c r="AA3893" s="1" t="n">
        <v>1</v>
      </c>
      <c r="AB3893" s="1" t="n">
        <v>0</v>
      </c>
    </row>
    <row r="3894" customFormat="false" ht="10.2" hidden="false" customHeight="false" outlineLevel="0" collapsed="false">
      <c r="A3894" s="1" t="s">
        <v>7372</v>
      </c>
      <c r="B3894" s="1" t="s">
        <v>52</v>
      </c>
      <c r="C3894" s="1" t="n">
        <v>13</v>
      </c>
      <c r="D3894" s="1" t="n">
        <f aca="false">+E3894+F3894</f>
        <v>5</v>
      </c>
      <c r="E3894" s="1" t="n">
        <v>1</v>
      </c>
      <c r="F3894" s="1" t="n">
        <v>4</v>
      </c>
      <c r="G3894" s="1" t="n">
        <f aca="false">+H3894+I3894</f>
        <v>1</v>
      </c>
      <c r="H3894" s="1" t="n">
        <v>0</v>
      </c>
      <c r="I3894" s="1" t="n">
        <v>1</v>
      </c>
      <c r="J3894" s="1" t="n">
        <f aca="false">+K3894+N3894</f>
        <v>6</v>
      </c>
      <c r="K3894" s="1" t="n">
        <f aca="false">+L3894+M3894</f>
        <v>2</v>
      </c>
      <c r="L3894" s="1" t="n">
        <v>2</v>
      </c>
      <c r="M3894" s="1" t="n">
        <v>0</v>
      </c>
      <c r="N3894" s="1" t="n">
        <f aca="false">+O3894+P3894+Q3894+R3894</f>
        <v>4</v>
      </c>
      <c r="O3894" s="1" t="n">
        <v>1</v>
      </c>
      <c r="P3894" s="1" t="n">
        <v>0</v>
      </c>
      <c r="Q3894" s="1" t="n">
        <v>0</v>
      </c>
      <c r="R3894" s="1" t="n">
        <v>3</v>
      </c>
      <c r="S3894" s="1" t="n">
        <f aca="false">+T3894+Y3894</f>
        <v>0</v>
      </c>
      <c r="T3894" s="1" t="n">
        <f aca="false">+U3894+V3894+W3894+X3894</f>
        <v>0</v>
      </c>
      <c r="U3894" s="1" t="n">
        <v>0</v>
      </c>
      <c r="V3894" s="1" t="n">
        <v>0</v>
      </c>
      <c r="W3894" s="1" t="n">
        <v>0</v>
      </c>
      <c r="X3894" s="1" t="n">
        <v>0</v>
      </c>
      <c r="Y3894" s="1" t="n">
        <v>0</v>
      </c>
      <c r="Z3894" s="1" t="n">
        <f aca="false">+AA3894+AB3894</f>
        <v>1</v>
      </c>
      <c r="AA3894" s="1" t="n">
        <v>1</v>
      </c>
      <c r="AB3894" s="1" t="n">
        <v>0</v>
      </c>
    </row>
    <row r="3895" customFormat="false" ht="10.2" hidden="false" customHeight="false" outlineLevel="0" collapsed="false">
      <c r="A3895" s="1" t="s">
        <v>7373</v>
      </c>
      <c r="B3895" s="1" t="s">
        <v>7374</v>
      </c>
      <c r="C3895" s="1" t="n">
        <v>0</v>
      </c>
      <c r="D3895" s="1" t="n">
        <f aca="false">+E3895+F3895</f>
        <v>0</v>
      </c>
      <c r="E3895" s="1" t="n">
        <v>0</v>
      </c>
      <c r="F3895" s="1" t="n">
        <v>0</v>
      </c>
      <c r="G3895" s="1" t="n">
        <f aca="false">+H3895+I3895</f>
        <v>0</v>
      </c>
      <c r="H3895" s="1" t="n">
        <v>0</v>
      </c>
      <c r="I3895" s="1" t="n">
        <v>0</v>
      </c>
      <c r="J3895" s="1" t="n">
        <f aca="false">+K3895+N3895</f>
        <v>0</v>
      </c>
      <c r="K3895" s="1" t="n">
        <f aca="false">+L3895+M3895</f>
        <v>0</v>
      </c>
      <c r="L3895" s="1" t="n">
        <v>0</v>
      </c>
      <c r="M3895" s="1" t="n">
        <v>0</v>
      </c>
      <c r="N3895" s="1" t="n">
        <f aca="false">+O3895+P3895+Q3895+R3895</f>
        <v>0</v>
      </c>
      <c r="O3895" s="1" t="n">
        <v>0</v>
      </c>
      <c r="P3895" s="1" t="n">
        <v>0</v>
      </c>
      <c r="Q3895" s="1" t="n">
        <v>0</v>
      </c>
      <c r="R3895" s="1" t="n">
        <v>0</v>
      </c>
      <c r="S3895" s="1" t="n">
        <f aca="false">+T3895+Y3895</f>
        <v>0</v>
      </c>
      <c r="T3895" s="1" t="n">
        <f aca="false">+U3895+V3895+W3895+X3895</f>
        <v>0</v>
      </c>
      <c r="U3895" s="1" t="n">
        <v>0</v>
      </c>
      <c r="V3895" s="1" t="n">
        <v>0</v>
      </c>
      <c r="W3895" s="1" t="n">
        <v>0</v>
      </c>
      <c r="X3895" s="1" t="n">
        <v>0</v>
      </c>
      <c r="Y3895" s="1" t="n">
        <v>0</v>
      </c>
      <c r="Z3895" s="1" t="n">
        <f aca="false">+AA3895+AB3895</f>
        <v>0</v>
      </c>
      <c r="AA3895" s="1" t="n">
        <v>0</v>
      </c>
      <c r="AB3895" s="1" t="n">
        <v>0</v>
      </c>
    </row>
    <row r="3896" customFormat="false" ht="10.2" hidden="false" customHeight="false" outlineLevel="0" collapsed="false">
      <c r="A3896" s="1" t="s">
        <v>7375</v>
      </c>
      <c r="B3896" s="1" t="s">
        <v>7376</v>
      </c>
      <c r="C3896" s="1" t="n">
        <v>414</v>
      </c>
      <c r="D3896" s="1" t="n">
        <f aca="false">+E3896+F3896</f>
        <v>79</v>
      </c>
      <c r="E3896" s="1" t="n">
        <v>24</v>
      </c>
      <c r="F3896" s="1" t="n">
        <v>55</v>
      </c>
      <c r="G3896" s="1" t="n">
        <f aca="false">+H3896+I3896</f>
        <v>7</v>
      </c>
      <c r="H3896" s="1" t="n">
        <v>1</v>
      </c>
      <c r="I3896" s="1" t="n">
        <v>6</v>
      </c>
      <c r="J3896" s="1" t="n">
        <f aca="false">+K3896+N3896</f>
        <v>196</v>
      </c>
      <c r="K3896" s="1" t="n">
        <f aca="false">+L3896+M3896</f>
        <v>113</v>
      </c>
      <c r="L3896" s="1" t="n">
        <v>40</v>
      </c>
      <c r="M3896" s="1" t="n">
        <v>73</v>
      </c>
      <c r="N3896" s="1" t="n">
        <f aca="false">+O3896+P3896+Q3896+R3896</f>
        <v>83</v>
      </c>
      <c r="O3896" s="1" t="n">
        <v>28</v>
      </c>
      <c r="P3896" s="1" t="n">
        <v>26</v>
      </c>
      <c r="Q3896" s="1" t="n">
        <v>8</v>
      </c>
      <c r="R3896" s="1" t="n">
        <v>21</v>
      </c>
      <c r="S3896" s="1" t="n">
        <f aca="false">+T3896+Y3896</f>
        <v>62</v>
      </c>
      <c r="T3896" s="1" t="n">
        <f aca="false">+U3896+V3896+W3896+X3896</f>
        <v>53</v>
      </c>
      <c r="U3896" s="1" t="n">
        <v>32</v>
      </c>
      <c r="V3896" s="1" t="n">
        <v>11</v>
      </c>
      <c r="W3896" s="1" t="n">
        <v>9</v>
      </c>
      <c r="X3896" s="1" t="n">
        <v>1</v>
      </c>
      <c r="Y3896" s="1" t="n">
        <v>9</v>
      </c>
      <c r="Z3896" s="1" t="n">
        <f aca="false">+AA3896+AB3896</f>
        <v>70</v>
      </c>
      <c r="AA3896" s="1" t="n">
        <v>66</v>
      </c>
      <c r="AB3896" s="1" t="n">
        <v>4</v>
      </c>
    </row>
    <row r="3897" customFormat="false" ht="10.2" hidden="false" customHeight="false" outlineLevel="0" collapsed="false">
      <c r="A3897" s="1" t="s">
        <v>7377</v>
      </c>
      <c r="B3897" s="1" t="s">
        <v>7378</v>
      </c>
      <c r="C3897" s="1" t="n">
        <v>14</v>
      </c>
      <c r="D3897" s="1" t="n">
        <f aca="false">+E3897+F3897</f>
        <v>3</v>
      </c>
      <c r="E3897" s="1" t="n">
        <v>0</v>
      </c>
      <c r="F3897" s="1" t="n">
        <v>3</v>
      </c>
      <c r="G3897" s="1" t="n">
        <f aca="false">+H3897+I3897</f>
        <v>1</v>
      </c>
      <c r="H3897" s="1" t="n">
        <v>0</v>
      </c>
      <c r="I3897" s="1" t="n">
        <v>1</v>
      </c>
      <c r="J3897" s="1" t="n">
        <f aca="false">+K3897+N3897</f>
        <v>8</v>
      </c>
      <c r="K3897" s="1" t="n">
        <f aca="false">+L3897+M3897</f>
        <v>5</v>
      </c>
      <c r="L3897" s="1" t="n">
        <v>0</v>
      </c>
      <c r="M3897" s="1" t="n">
        <v>5</v>
      </c>
      <c r="N3897" s="1" t="n">
        <f aca="false">+O3897+P3897+Q3897+R3897</f>
        <v>3</v>
      </c>
      <c r="O3897" s="1" t="n">
        <v>2</v>
      </c>
      <c r="P3897" s="1" t="n">
        <v>0</v>
      </c>
      <c r="Q3897" s="1" t="n">
        <v>1</v>
      </c>
      <c r="R3897" s="1" t="n">
        <v>0</v>
      </c>
      <c r="S3897" s="1" t="n">
        <f aca="false">+T3897+Y3897</f>
        <v>1</v>
      </c>
      <c r="T3897" s="1" t="n">
        <f aca="false">+U3897+V3897+W3897+X3897</f>
        <v>1</v>
      </c>
      <c r="U3897" s="1" t="n">
        <v>1</v>
      </c>
      <c r="V3897" s="1" t="n">
        <v>0</v>
      </c>
      <c r="W3897" s="1" t="n">
        <v>0</v>
      </c>
      <c r="X3897" s="1" t="n">
        <v>0</v>
      </c>
      <c r="Y3897" s="1" t="n">
        <v>0</v>
      </c>
      <c r="Z3897" s="1" t="n">
        <f aca="false">+AA3897+AB3897</f>
        <v>1</v>
      </c>
      <c r="AA3897" s="1" t="n">
        <v>1</v>
      </c>
      <c r="AB3897" s="1" t="n">
        <v>0</v>
      </c>
    </row>
    <row r="3898" customFormat="false" ht="10.2" hidden="false" customHeight="false" outlineLevel="0" collapsed="false">
      <c r="A3898" s="1" t="s">
        <v>7379</v>
      </c>
      <c r="B3898" s="1" t="s">
        <v>7380</v>
      </c>
      <c r="C3898" s="1" t="n">
        <v>14</v>
      </c>
      <c r="D3898" s="1" t="n">
        <f aca="false">+E3898+F3898</f>
        <v>3</v>
      </c>
      <c r="E3898" s="1" t="n">
        <v>0</v>
      </c>
      <c r="F3898" s="1" t="n">
        <v>3</v>
      </c>
      <c r="G3898" s="1" t="n">
        <f aca="false">+H3898+I3898</f>
        <v>1</v>
      </c>
      <c r="H3898" s="1" t="n">
        <v>0</v>
      </c>
      <c r="I3898" s="1" t="n">
        <v>1</v>
      </c>
      <c r="J3898" s="1" t="n">
        <f aca="false">+K3898+N3898</f>
        <v>8</v>
      </c>
      <c r="K3898" s="1" t="n">
        <f aca="false">+L3898+M3898</f>
        <v>5</v>
      </c>
      <c r="L3898" s="1" t="n">
        <v>0</v>
      </c>
      <c r="M3898" s="1" t="n">
        <v>5</v>
      </c>
      <c r="N3898" s="1" t="n">
        <f aca="false">+O3898+P3898+Q3898+R3898</f>
        <v>3</v>
      </c>
      <c r="O3898" s="1" t="n">
        <v>2</v>
      </c>
      <c r="P3898" s="1" t="n">
        <v>0</v>
      </c>
      <c r="Q3898" s="1" t="n">
        <v>1</v>
      </c>
      <c r="R3898" s="1" t="n">
        <v>0</v>
      </c>
      <c r="S3898" s="1" t="n">
        <f aca="false">+T3898+Y3898</f>
        <v>1</v>
      </c>
      <c r="T3898" s="1" t="n">
        <f aca="false">+U3898+V3898+W3898+X3898</f>
        <v>1</v>
      </c>
      <c r="U3898" s="1" t="n">
        <v>1</v>
      </c>
      <c r="V3898" s="1" t="n">
        <v>0</v>
      </c>
      <c r="W3898" s="1" t="n">
        <v>0</v>
      </c>
      <c r="X3898" s="1" t="n">
        <v>0</v>
      </c>
      <c r="Y3898" s="1" t="n">
        <v>0</v>
      </c>
      <c r="Z3898" s="1" t="n">
        <f aca="false">+AA3898+AB3898</f>
        <v>1</v>
      </c>
      <c r="AA3898" s="1" t="n">
        <v>1</v>
      </c>
      <c r="AB3898" s="1" t="n">
        <v>0</v>
      </c>
    </row>
    <row r="3899" customFormat="false" ht="10.2" hidden="false" customHeight="false" outlineLevel="0" collapsed="false">
      <c r="A3899" s="1" t="s">
        <v>7381</v>
      </c>
      <c r="B3899" s="1" t="s">
        <v>7382</v>
      </c>
      <c r="C3899" s="1" t="n">
        <v>14</v>
      </c>
      <c r="D3899" s="1" t="n">
        <f aca="false">+E3899+F3899</f>
        <v>3</v>
      </c>
      <c r="E3899" s="1" t="n">
        <v>0</v>
      </c>
      <c r="F3899" s="1" t="n">
        <v>3</v>
      </c>
      <c r="G3899" s="1" t="n">
        <f aca="false">+H3899+I3899</f>
        <v>1</v>
      </c>
      <c r="H3899" s="1" t="n">
        <v>0</v>
      </c>
      <c r="I3899" s="1" t="n">
        <v>1</v>
      </c>
      <c r="J3899" s="1" t="n">
        <f aca="false">+K3899+N3899</f>
        <v>8</v>
      </c>
      <c r="K3899" s="1" t="n">
        <f aca="false">+L3899+M3899</f>
        <v>5</v>
      </c>
      <c r="L3899" s="1" t="n">
        <v>0</v>
      </c>
      <c r="M3899" s="1" t="n">
        <v>5</v>
      </c>
      <c r="N3899" s="1" t="n">
        <f aca="false">+O3899+P3899+Q3899+R3899</f>
        <v>3</v>
      </c>
      <c r="O3899" s="1" t="n">
        <v>2</v>
      </c>
      <c r="P3899" s="1" t="n">
        <v>0</v>
      </c>
      <c r="Q3899" s="1" t="n">
        <v>1</v>
      </c>
      <c r="R3899" s="1" t="n">
        <v>0</v>
      </c>
      <c r="S3899" s="1" t="n">
        <f aca="false">+T3899+Y3899</f>
        <v>1</v>
      </c>
      <c r="T3899" s="1" t="n">
        <f aca="false">+U3899+V3899+W3899+X3899</f>
        <v>1</v>
      </c>
      <c r="U3899" s="1" t="n">
        <v>1</v>
      </c>
      <c r="V3899" s="1" t="n">
        <v>0</v>
      </c>
      <c r="W3899" s="1" t="n">
        <v>0</v>
      </c>
      <c r="X3899" s="1" t="n">
        <v>0</v>
      </c>
      <c r="Y3899" s="1" t="n">
        <v>0</v>
      </c>
      <c r="Z3899" s="1" t="n">
        <f aca="false">+AA3899+AB3899</f>
        <v>1</v>
      </c>
      <c r="AA3899" s="1" t="n">
        <v>1</v>
      </c>
      <c r="AB3899" s="1" t="n">
        <v>0</v>
      </c>
    </row>
    <row r="3900" customFormat="false" ht="10.2" hidden="false" customHeight="false" outlineLevel="0" collapsed="false">
      <c r="A3900" s="1" t="s">
        <v>7383</v>
      </c>
      <c r="B3900" s="1" t="s">
        <v>7384</v>
      </c>
      <c r="C3900" s="1" t="n">
        <v>112</v>
      </c>
      <c r="D3900" s="1" t="n">
        <f aca="false">+E3900+F3900</f>
        <v>27</v>
      </c>
      <c r="E3900" s="1" t="n">
        <v>2</v>
      </c>
      <c r="F3900" s="1" t="n">
        <v>25</v>
      </c>
      <c r="G3900" s="1" t="n">
        <f aca="false">+H3900+I3900</f>
        <v>2</v>
      </c>
      <c r="H3900" s="1" t="n">
        <v>1</v>
      </c>
      <c r="I3900" s="1" t="n">
        <v>1</v>
      </c>
      <c r="J3900" s="1" t="n">
        <f aca="false">+K3900+N3900</f>
        <v>58</v>
      </c>
      <c r="K3900" s="1" t="n">
        <f aca="false">+L3900+M3900</f>
        <v>42</v>
      </c>
      <c r="L3900" s="1" t="n">
        <v>9</v>
      </c>
      <c r="M3900" s="1" t="n">
        <v>33</v>
      </c>
      <c r="N3900" s="1" t="n">
        <f aca="false">+O3900+P3900+Q3900+R3900</f>
        <v>16</v>
      </c>
      <c r="O3900" s="1" t="n">
        <v>7</v>
      </c>
      <c r="P3900" s="1" t="n">
        <v>5</v>
      </c>
      <c r="Q3900" s="1" t="n">
        <v>2</v>
      </c>
      <c r="R3900" s="1" t="n">
        <v>2</v>
      </c>
      <c r="S3900" s="1" t="n">
        <f aca="false">+T3900+Y3900</f>
        <v>13</v>
      </c>
      <c r="T3900" s="1" t="n">
        <f aca="false">+U3900+V3900+W3900+X3900</f>
        <v>11</v>
      </c>
      <c r="U3900" s="1" t="n">
        <v>6</v>
      </c>
      <c r="V3900" s="1" t="n">
        <v>3</v>
      </c>
      <c r="W3900" s="1" t="n">
        <v>1</v>
      </c>
      <c r="X3900" s="1" t="n">
        <v>1</v>
      </c>
      <c r="Y3900" s="1" t="n">
        <v>2</v>
      </c>
      <c r="Z3900" s="1" t="n">
        <f aca="false">+AA3900+AB3900</f>
        <v>12</v>
      </c>
      <c r="AA3900" s="1" t="n">
        <v>12</v>
      </c>
      <c r="AB3900" s="1" t="n">
        <v>0</v>
      </c>
    </row>
    <row r="3901" customFormat="false" ht="10.2" hidden="false" customHeight="false" outlineLevel="0" collapsed="false">
      <c r="A3901" s="1" t="s">
        <v>7385</v>
      </c>
      <c r="B3901" s="1" t="s">
        <v>7386</v>
      </c>
      <c r="C3901" s="1" t="n">
        <v>112</v>
      </c>
      <c r="D3901" s="1" t="n">
        <f aca="false">+E3901+F3901</f>
        <v>27</v>
      </c>
      <c r="E3901" s="1" t="n">
        <v>2</v>
      </c>
      <c r="F3901" s="1" t="n">
        <v>25</v>
      </c>
      <c r="G3901" s="1" t="n">
        <f aca="false">+H3901+I3901</f>
        <v>2</v>
      </c>
      <c r="H3901" s="1" t="n">
        <v>1</v>
      </c>
      <c r="I3901" s="1" t="n">
        <v>1</v>
      </c>
      <c r="J3901" s="1" t="n">
        <f aca="false">+K3901+N3901</f>
        <v>58</v>
      </c>
      <c r="K3901" s="1" t="n">
        <f aca="false">+L3901+M3901</f>
        <v>42</v>
      </c>
      <c r="L3901" s="1" t="n">
        <v>9</v>
      </c>
      <c r="M3901" s="1" t="n">
        <v>33</v>
      </c>
      <c r="N3901" s="1" t="n">
        <f aca="false">+O3901+P3901+Q3901+R3901</f>
        <v>16</v>
      </c>
      <c r="O3901" s="1" t="n">
        <v>7</v>
      </c>
      <c r="P3901" s="1" t="n">
        <v>5</v>
      </c>
      <c r="Q3901" s="1" t="n">
        <v>2</v>
      </c>
      <c r="R3901" s="1" t="n">
        <v>2</v>
      </c>
      <c r="S3901" s="1" t="n">
        <f aca="false">+T3901+Y3901</f>
        <v>13</v>
      </c>
      <c r="T3901" s="1" t="n">
        <f aca="false">+U3901+V3901+W3901+X3901</f>
        <v>11</v>
      </c>
      <c r="U3901" s="1" t="n">
        <v>6</v>
      </c>
      <c r="V3901" s="1" t="n">
        <v>3</v>
      </c>
      <c r="W3901" s="1" t="n">
        <v>1</v>
      </c>
      <c r="X3901" s="1" t="n">
        <v>1</v>
      </c>
      <c r="Y3901" s="1" t="n">
        <v>2</v>
      </c>
      <c r="Z3901" s="1" t="n">
        <f aca="false">+AA3901+AB3901</f>
        <v>12</v>
      </c>
      <c r="AA3901" s="1" t="n">
        <v>12</v>
      </c>
      <c r="AB3901" s="1" t="n">
        <v>0</v>
      </c>
    </row>
    <row r="3902" customFormat="false" ht="10.2" hidden="false" customHeight="false" outlineLevel="0" collapsed="false">
      <c r="A3902" s="1" t="s">
        <v>7387</v>
      </c>
      <c r="B3902" s="1" t="s">
        <v>2522</v>
      </c>
      <c r="C3902" s="1" t="n">
        <v>112</v>
      </c>
      <c r="D3902" s="1" t="n">
        <f aca="false">+E3902+F3902</f>
        <v>27</v>
      </c>
      <c r="E3902" s="1" t="n">
        <v>2</v>
      </c>
      <c r="F3902" s="1" t="n">
        <v>25</v>
      </c>
      <c r="G3902" s="1" t="n">
        <f aca="false">+H3902+I3902</f>
        <v>2</v>
      </c>
      <c r="H3902" s="1" t="n">
        <v>1</v>
      </c>
      <c r="I3902" s="1" t="n">
        <v>1</v>
      </c>
      <c r="J3902" s="1" t="n">
        <f aca="false">+K3902+N3902</f>
        <v>58</v>
      </c>
      <c r="K3902" s="1" t="n">
        <f aca="false">+L3902+M3902</f>
        <v>42</v>
      </c>
      <c r="L3902" s="1" t="n">
        <v>9</v>
      </c>
      <c r="M3902" s="1" t="n">
        <v>33</v>
      </c>
      <c r="N3902" s="1" t="n">
        <f aca="false">+O3902+P3902+Q3902+R3902</f>
        <v>16</v>
      </c>
      <c r="O3902" s="1" t="n">
        <v>7</v>
      </c>
      <c r="P3902" s="1" t="n">
        <v>5</v>
      </c>
      <c r="Q3902" s="1" t="n">
        <v>2</v>
      </c>
      <c r="R3902" s="1" t="n">
        <v>2</v>
      </c>
      <c r="S3902" s="1" t="n">
        <f aca="false">+T3902+Y3902</f>
        <v>13</v>
      </c>
      <c r="T3902" s="1" t="n">
        <f aca="false">+U3902+V3902+W3902+X3902</f>
        <v>11</v>
      </c>
      <c r="U3902" s="1" t="n">
        <v>6</v>
      </c>
      <c r="V3902" s="1" t="n">
        <v>3</v>
      </c>
      <c r="W3902" s="1" t="n">
        <v>1</v>
      </c>
      <c r="X3902" s="1" t="n">
        <v>1</v>
      </c>
      <c r="Y3902" s="1" t="n">
        <v>2</v>
      </c>
      <c r="Z3902" s="1" t="n">
        <f aca="false">+AA3902+AB3902</f>
        <v>12</v>
      </c>
      <c r="AA3902" s="1" t="n">
        <v>12</v>
      </c>
      <c r="AB3902" s="1" t="n">
        <v>0</v>
      </c>
    </row>
    <row r="3903" customFormat="false" ht="10.2" hidden="false" customHeight="false" outlineLevel="0" collapsed="false">
      <c r="A3903" s="1" t="s">
        <v>7388</v>
      </c>
      <c r="B3903" s="1" t="s">
        <v>7389</v>
      </c>
      <c r="C3903" s="1" t="n">
        <v>0</v>
      </c>
      <c r="D3903" s="1" t="n">
        <f aca="false">+E3903+F3903</f>
        <v>0</v>
      </c>
      <c r="E3903" s="1" t="n">
        <v>0</v>
      </c>
      <c r="F3903" s="1" t="n">
        <v>0</v>
      </c>
      <c r="G3903" s="1" t="n">
        <f aca="false">+H3903+I3903</f>
        <v>0</v>
      </c>
      <c r="H3903" s="1" t="n">
        <v>0</v>
      </c>
      <c r="I3903" s="1" t="n">
        <v>0</v>
      </c>
      <c r="J3903" s="1" t="n">
        <f aca="false">+K3903+N3903</f>
        <v>0</v>
      </c>
      <c r="K3903" s="1" t="n">
        <f aca="false">+L3903+M3903</f>
        <v>0</v>
      </c>
      <c r="L3903" s="1" t="n">
        <v>0</v>
      </c>
      <c r="M3903" s="1" t="n">
        <v>0</v>
      </c>
      <c r="N3903" s="1" t="n">
        <f aca="false">+O3903+P3903+Q3903+R3903</f>
        <v>0</v>
      </c>
      <c r="O3903" s="1" t="n">
        <v>0</v>
      </c>
      <c r="P3903" s="1" t="n">
        <v>0</v>
      </c>
      <c r="Q3903" s="1" t="n">
        <v>0</v>
      </c>
      <c r="R3903" s="1" t="n">
        <v>0</v>
      </c>
      <c r="S3903" s="1" t="n">
        <f aca="false">+T3903+Y3903</f>
        <v>0</v>
      </c>
      <c r="T3903" s="1" t="n">
        <f aca="false">+U3903+V3903+W3903+X3903</f>
        <v>0</v>
      </c>
      <c r="U3903" s="1" t="n">
        <v>0</v>
      </c>
      <c r="V3903" s="1" t="n">
        <v>0</v>
      </c>
      <c r="W3903" s="1" t="n">
        <v>0</v>
      </c>
      <c r="X3903" s="1" t="n">
        <v>0</v>
      </c>
      <c r="Y3903" s="1" t="n">
        <v>0</v>
      </c>
      <c r="Z3903" s="1" t="n">
        <f aca="false">+AA3903+AB3903</f>
        <v>0</v>
      </c>
      <c r="AA3903" s="1" t="n">
        <v>0</v>
      </c>
      <c r="AB3903" s="1" t="n">
        <v>0</v>
      </c>
    </row>
    <row r="3904" customFormat="false" ht="10.2" hidden="false" customHeight="false" outlineLevel="0" collapsed="false">
      <c r="A3904" s="1" t="s">
        <v>7390</v>
      </c>
      <c r="B3904" s="1" t="s">
        <v>7391</v>
      </c>
      <c r="C3904" s="1" t="n">
        <v>288</v>
      </c>
      <c r="D3904" s="1" t="n">
        <f aca="false">+E3904+F3904</f>
        <v>49</v>
      </c>
      <c r="E3904" s="1" t="n">
        <v>22</v>
      </c>
      <c r="F3904" s="1" t="n">
        <v>27</v>
      </c>
      <c r="G3904" s="1" t="n">
        <f aca="false">+H3904+I3904</f>
        <v>4</v>
      </c>
      <c r="H3904" s="1" t="n">
        <v>0</v>
      </c>
      <c r="I3904" s="1" t="n">
        <v>4</v>
      </c>
      <c r="J3904" s="1" t="n">
        <f aca="false">+K3904+N3904</f>
        <v>130</v>
      </c>
      <c r="K3904" s="1" t="n">
        <f aca="false">+L3904+M3904</f>
        <v>66</v>
      </c>
      <c r="L3904" s="1" t="n">
        <v>31</v>
      </c>
      <c r="M3904" s="1" t="n">
        <v>35</v>
      </c>
      <c r="N3904" s="1" t="n">
        <f aca="false">+O3904+P3904+Q3904+R3904</f>
        <v>64</v>
      </c>
      <c r="O3904" s="1" t="n">
        <v>19</v>
      </c>
      <c r="P3904" s="1" t="n">
        <v>21</v>
      </c>
      <c r="Q3904" s="1" t="n">
        <v>5</v>
      </c>
      <c r="R3904" s="1" t="n">
        <v>19</v>
      </c>
      <c r="S3904" s="1" t="n">
        <f aca="false">+T3904+Y3904</f>
        <v>48</v>
      </c>
      <c r="T3904" s="1" t="n">
        <f aca="false">+U3904+V3904+W3904+X3904</f>
        <v>41</v>
      </c>
      <c r="U3904" s="1" t="n">
        <v>25</v>
      </c>
      <c r="V3904" s="1" t="n">
        <v>8</v>
      </c>
      <c r="W3904" s="1" t="n">
        <v>8</v>
      </c>
      <c r="X3904" s="1" t="n">
        <v>0</v>
      </c>
      <c r="Y3904" s="1" t="n">
        <v>7</v>
      </c>
      <c r="Z3904" s="1" t="n">
        <f aca="false">+AA3904+AB3904</f>
        <v>57</v>
      </c>
      <c r="AA3904" s="1" t="n">
        <v>53</v>
      </c>
      <c r="AB3904" s="1" t="n">
        <v>4</v>
      </c>
    </row>
    <row r="3905" customFormat="false" ht="10.2" hidden="false" customHeight="false" outlineLevel="0" collapsed="false">
      <c r="A3905" s="1" t="s">
        <v>7392</v>
      </c>
      <c r="B3905" s="1" t="s">
        <v>7393</v>
      </c>
      <c r="C3905" s="1" t="n">
        <v>265</v>
      </c>
      <c r="D3905" s="1" t="n">
        <f aca="false">+E3905+F3905</f>
        <v>47</v>
      </c>
      <c r="E3905" s="1" t="n">
        <v>21</v>
      </c>
      <c r="F3905" s="1" t="n">
        <v>26</v>
      </c>
      <c r="G3905" s="1" t="n">
        <f aca="false">+H3905+I3905</f>
        <v>4</v>
      </c>
      <c r="H3905" s="1" t="n">
        <v>0</v>
      </c>
      <c r="I3905" s="1" t="n">
        <v>4</v>
      </c>
      <c r="J3905" s="1" t="n">
        <f aca="false">+K3905+N3905</f>
        <v>121</v>
      </c>
      <c r="K3905" s="1" t="n">
        <f aca="false">+L3905+M3905</f>
        <v>60</v>
      </c>
      <c r="L3905" s="1" t="n">
        <v>29</v>
      </c>
      <c r="M3905" s="1" t="n">
        <v>31</v>
      </c>
      <c r="N3905" s="1" t="n">
        <f aca="false">+O3905+P3905+Q3905+R3905</f>
        <v>61</v>
      </c>
      <c r="O3905" s="1" t="n">
        <v>19</v>
      </c>
      <c r="P3905" s="1" t="n">
        <v>19</v>
      </c>
      <c r="Q3905" s="1" t="n">
        <v>5</v>
      </c>
      <c r="R3905" s="1" t="n">
        <v>18</v>
      </c>
      <c r="S3905" s="1" t="n">
        <f aca="false">+T3905+Y3905</f>
        <v>46</v>
      </c>
      <c r="T3905" s="1" t="n">
        <f aca="false">+U3905+V3905+W3905+X3905</f>
        <v>39</v>
      </c>
      <c r="U3905" s="1" t="n">
        <v>24</v>
      </c>
      <c r="V3905" s="1" t="n">
        <v>7</v>
      </c>
      <c r="W3905" s="1" t="n">
        <v>8</v>
      </c>
      <c r="X3905" s="1" t="n">
        <v>0</v>
      </c>
      <c r="Y3905" s="1" t="n">
        <v>7</v>
      </c>
      <c r="Z3905" s="1" t="n">
        <f aca="false">+AA3905+AB3905</f>
        <v>47</v>
      </c>
      <c r="AA3905" s="1" t="n">
        <v>43</v>
      </c>
      <c r="AB3905" s="1" t="n">
        <v>4</v>
      </c>
    </row>
    <row r="3906" customFormat="false" ht="10.2" hidden="false" customHeight="false" outlineLevel="0" collapsed="false">
      <c r="A3906" s="1" t="s">
        <v>7394</v>
      </c>
      <c r="B3906" s="1" t="s">
        <v>7395</v>
      </c>
      <c r="C3906" s="1" t="n">
        <v>4</v>
      </c>
      <c r="D3906" s="1" t="n">
        <f aca="false">+E3906+F3906</f>
        <v>0</v>
      </c>
      <c r="E3906" s="1" t="n">
        <v>0</v>
      </c>
      <c r="F3906" s="1" t="n">
        <v>0</v>
      </c>
      <c r="G3906" s="1" t="n">
        <f aca="false">+H3906+I3906</f>
        <v>0</v>
      </c>
      <c r="H3906" s="1" t="n">
        <v>0</v>
      </c>
      <c r="I3906" s="1" t="n">
        <v>0</v>
      </c>
      <c r="J3906" s="1" t="n">
        <f aca="false">+K3906+N3906</f>
        <v>1</v>
      </c>
      <c r="K3906" s="1" t="n">
        <f aca="false">+L3906+M3906</f>
        <v>1</v>
      </c>
      <c r="L3906" s="1" t="n">
        <v>0</v>
      </c>
      <c r="M3906" s="1" t="n">
        <v>1</v>
      </c>
      <c r="N3906" s="1" t="n">
        <f aca="false">+O3906+P3906+Q3906+R3906</f>
        <v>0</v>
      </c>
      <c r="O3906" s="1" t="n">
        <v>0</v>
      </c>
      <c r="P3906" s="1" t="n">
        <v>0</v>
      </c>
      <c r="Q3906" s="1" t="n">
        <v>0</v>
      </c>
      <c r="R3906" s="1" t="n">
        <v>0</v>
      </c>
      <c r="S3906" s="1" t="n">
        <f aca="false">+T3906+Y3906</f>
        <v>1</v>
      </c>
      <c r="T3906" s="1" t="n">
        <f aca="false">+U3906+V3906+W3906+X3906</f>
        <v>1</v>
      </c>
      <c r="U3906" s="1" t="n">
        <v>0</v>
      </c>
      <c r="V3906" s="1" t="n">
        <v>0</v>
      </c>
      <c r="W3906" s="1" t="n">
        <v>1</v>
      </c>
      <c r="X3906" s="1" t="n">
        <v>0</v>
      </c>
      <c r="Y3906" s="1" t="n">
        <v>0</v>
      </c>
      <c r="Z3906" s="1" t="n">
        <f aca="false">+AA3906+AB3906</f>
        <v>2</v>
      </c>
      <c r="AA3906" s="1" t="n">
        <v>2</v>
      </c>
      <c r="AB3906" s="1" t="n">
        <v>0</v>
      </c>
    </row>
    <row r="3907" customFormat="false" ht="10.2" hidden="false" customHeight="false" outlineLevel="0" collapsed="false">
      <c r="A3907" s="1" t="s">
        <v>7396</v>
      </c>
      <c r="B3907" s="1" t="s">
        <v>52</v>
      </c>
      <c r="C3907" s="1" t="n">
        <v>203</v>
      </c>
      <c r="D3907" s="1" t="n">
        <f aca="false">+E3907+F3907</f>
        <v>42</v>
      </c>
      <c r="E3907" s="1" t="n">
        <v>19</v>
      </c>
      <c r="F3907" s="1" t="n">
        <v>23</v>
      </c>
      <c r="G3907" s="1" t="n">
        <f aca="false">+H3907+I3907</f>
        <v>1</v>
      </c>
      <c r="H3907" s="1" t="n">
        <v>0</v>
      </c>
      <c r="I3907" s="1" t="n">
        <v>1</v>
      </c>
      <c r="J3907" s="1" t="n">
        <f aca="false">+K3907+N3907</f>
        <v>98</v>
      </c>
      <c r="K3907" s="1" t="n">
        <f aca="false">+L3907+M3907</f>
        <v>50</v>
      </c>
      <c r="L3907" s="1" t="n">
        <v>27</v>
      </c>
      <c r="M3907" s="1" t="n">
        <v>23</v>
      </c>
      <c r="N3907" s="1" t="n">
        <f aca="false">+O3907+P3907+Q3907+R3907</f>
        <v>48</v>
      </c>
      <c r="O3907" s="1" t="n">
        <v>16</v>
      </c>
      <c r="P3907" s="1" t="n">
        <v>12</v>
      </c>
      <c r="Q3907" s="1" t="n">
        <v>4</v>
      </c>
      <c r="R3907" s="1" t="n">
        <v>16</v>
      </c>
      <c r="S3907" s="1" t="n">
        <f aca="false">+T3907+Y3907</f>
        <v>33</v>
      </c>
      <c r="T3907" s="1" t="n">
        <f aca="false">+U3907+V3907+W3907+X3907</f>
        <v>27</v>
      </c>
      <c r="U3907" s="1" t="n">
        <v>21</v>
      </c>
      <c r="V3907" s="1" t="n">
        <v>3</v>
      </c>
      <c r="W3907" s="1" t="n">
        <v>3</v>
      </c>
      <c r="X3907" s="1" t="n">
        <v>0</v>
      </c>
      <c r="Y3907" s="1" t="n">
        <v>6</v>
      </c>
      <c r="Z3907" s="1" t="n">
        <f aca="false">+AA3907+AB3907</f>
        <v>29</v>
      </c>
      <c r="AA3907" s="1" t="n">
        <v>25</v>
      </c>
      <c r="AB3907" s="1" t="n">
        <v>4</v>
      </c>
    </row>
    <row r="3908" customFormat="false" ht="10.2" hidden="false" customHeight="false" outlineLevel="0" collapsed="false">
      <c r="A3908" s="1" t="s">
        <v>7397</v>
      </c>
      <c r="B3908" s="1" t="s">
        <v>503</v>
      </c>
      <c r="C3908" s="1" t="n">
        <v>3</v>
      </c>
      <c r="D3908" s="1" t="n">
        <f aca="false">+E3908+F3908</f>
        <v>0</v>
      </c>
      <c r="E3908" s="1" t="n">
        <v>0</v>
      </c>
      <c r="F3908" s="1" t="n">
        <v>0</v>
      </c>
      <c r="G3908" s="1" t="n">
        <f aca="false">+H3908+I3908</f>
        <v>1</v>
      </c>
      <c r="H3908" s="1" t="n">
        <v>0</v>
      </c>
      <c r="I3908" s="1" t="n">
        <v>1</v>
      </c>
      <c r="J3908" s="1" t="n">
        <f aca="false">+K3908+N3908</f>
        <v>1</v>
      </c>
      <c r="K3908" s="1" t="n">
        <f aca="false">+L3908+M3908</f>
        <v>0</v>
      </c>
      <c r="L3908" s="1" t="n">
        <v>0</v>
      </c>
      <c r="M3908" s="1" t="n">
        <v>0</v>
      </c>
      <c r="N3908" s="1" t="n">
        <f aca="false">+O3908+P3908+Q3908+R3908</f>
        <v>1</v>
      </c>
      <c r="O3908" s="1" t="n">
        <v>0</v>
      </c>
      <c r="P3908" s="1" t="n">
        <v>0</v>
      </c>
      <c r="Q3908" s="1" t="n">
        <v>0</v>
      </c>
      <c r="R3908" s="1" t="n">
        <v>1</v>
      </c>
      <c r="S3908" s="1" t="n">
        <f aca="false">+T3908+Y3908</f>
        <v>1</v>
      </c>
      <c r="T3908" s="1" t="n">
        <f aca="false">+U3908+V3908+W3908+X3908</f>
        <v>1</v>
      </c>
      <c r="U3908" s="1" t="n">
        <v>0</v>
      </c>
      <c r="V3908" s="1" t="n">
        <v>1</v>
      </c>
      <c r="W3908" s="1" t="n">
        <v>0</v>
      </c>
      <c r="X3908" s="1" t="n">
        <v>0</v>
      </c>
      <c r="Y3908" s="1" t="n">
        <v>0</v>
      </c>
      <c r="Z3908" s="1" t="n">
        <f aca="false">+AA3908+AB3908</f>
        <v>0</v>
      </c>
      <c r="AA3908" s="1" t="n">
        <v>0</v>
      </c>
      <c r="AB3908" s="1" t="n">
        <v>0</v>
      </c>
    </row>
    <row r="3909" customFormat="false" ht="10.2" hidden="false" customHeight="false" outlineLevel="0" collapsed="false">
      <c r="A3909" s="1" t="s">
        <v>7398</v>
      </c>
      <c r="B3909" s="1" t="s">
        <v>1502</v>
      </c>
      <c r="C3909" s="1" t="n">
        <v>51</v>
      </c>
      <c r="D3909" s="1" t="n">
        <f aca="false">+E3909+F3909</f>
        <v>5</v>
      </c>
      <c r="E3909" s="1" t="n">
        <v>2</v>
      </c>
      <c r="F3909" s="1" t="n">
        <v>3</v>
      </c>
      <c r="G3909" s="1" t="n">
        <f aca="false">+H3909+I3909</f>
        <v>2</v>
      </c>
      <c r="H3909" s="1" t="n">
        <v>0</v>
      </c>
      <c r="I3909" s="1" t="n">
        <v>2</v>
      </c>
      <c r="J3909" s="1" t="n">
        <f aca="false">+K3909+N3909</f>
        <v>20</v>
      </c>
      <c r="K3909" s="1" t="n">
        <f aca="false">+L3909+M3909</f>
        <v>8</v>
      </c>
      <c r="L3909" s="1" t="n">
        <v>2</v>
      </c>
      <c r="M3909" s="1" t="n">
        <v>6</v>
      </c>
      <c r="N3909" s="1" t="n">
        <f aca="false">+O3909+P3909+Q3909+R3909</f>
        <v>12</v>
      </c>
      <c r="O3909" s="1" t="n">
        <v>3</v>
      </c>
      <c r="P3909" s="1" t="n">
        <v>7</v>
      </c>
      <c r="Q3909" s="1" t="n">
        <v>1</v>
      </c>
      <c r="R3909" s="1" t="n">
        <v>1</v>
      </c>
      <c r="S3909" s="1" t="n">
        <f aca="false">+T3909+Y3909</f>
        <v>10</v>
      </c>
      <c r="T3909" s="1" t="n">
        <f aca="false">+U3909+V3909+W3909+X3909</f>
        <v>9</v>
      </c>
      <c r="U3909" s="1" t="n">
        <v>2</v>
      </c>
      <c r="V3909" s="1" t="n">
        <v>3</v>
      </c>
      <c r="W3909" s="1" t="n">
        <v>4</v>
      </c>
      <c r="X3909" s="1" t="n">
        <v>0</v>
      </c>
      <c r="Y3909" s="1" t="n">
        <v>1</v>
      </c>
      <c r="Z3909" s="1" t="n">
        <f aca="false">+AA3909+AB3909</f>
        <v>14</v>
      </c>
      <c r="AA3909" s="1" t="n">
        <v>14</v>
      </c>
      <c r="AB3909" s="1" t="n">
        <v>0</v>
      </c>
    </row>
    <row r="3910" customFormat="false" ht="10.2" hidden="false" customHeight="false" outlineLevel="0" collapsed="false">
      <c r="A3910" s="1" t="s">
        <v>7399</v>
      </c>
      <c r="B3910" s="1" t="s">
        <v>5645</v>
      </c>
      <c r="C3910" s="1" t="n">
        <v>4</v>
      </c>
      <c r="D3910" s="1" t="n">
        <f aca="false">+E3910+F3910</f>
        <v>0</v>
      </c>
      <c r="E3910" s="1" t="n">
        <v>0</v>
      </c>
      <c r="F3910" s="1" t="n">
        <v>0</v>
      </c>
      <c r="G3910" s="1" t="n">
        <f aca="false">+H3910+I3910</f>
        <v>0</v>
      </c>
      <c r="H3910" s="1" t="n">
        <v>0</v>
      </c>
      <c r="I3910" s="1" t="n">
        <v>0</v>
      </c>
      <c r="J3910" s="1" t="n">
        <f aca="false">+K3910+N3910</f>
        <v>1</v>
      </c>
      <c r="K3910" s="1" t="n">
        <f aca="false">+L3910+M3910</f>
        <v>1</v>
      </c>
      <c r="L3910" s="1" t="n">
        <v>0</v>
      </c>
      <c r="M3910" s="1" t="n">
        <v>1</v>
      </c>
      <c r="N3910" s="1" t="n">
        <f aca="false">+O3910+P3910+Q3910+R3910</f>
        <v>0</v>
      </c>
      <c r="O3910" s="1" t="n">
        <v>0</v>
      </c>
      <c r="P3910" s="1" t="n">
        <v>0</v>
      </c>
      <c r="Q3910" s="1" t="n">
        <v>0</v>
      </c>
      <c r="R3910" s="1" t="n">
        <v>0</v>
      </c>
      <c r="S3910" s="1" t="n">
        <f aca="false">+T3910+Y3910</f>
        <v>1</v>
      </c>
      <c r="T3910" s="1" t="n">
        <f aca="false">+U3910+V3910+W3910+X3910</f>
        <v>1</v>
      </c>
      <c r="U3910" s="1" t="n">
        <v>1</v>
      </c>
      <c r="V3910" s="1" t="n">
        <v>0</v>
      </c>
      <c r="W3910" s="1" t="n">
        <v>0</v>
      </c>
      <c r="X3910" s="1" t="n">
        <v>0</v>
      </c>
      <c r="Y3910" s="1" t="n">
        <v>0</v>
      </c>
      <c r="Z3910" s="1" t="n">
        <f aca="false">+AA3910+AB3910</f>
        <v>2</v>
      </c>
      <c r="AA3910" s="1" t="n">
        <v>2</v>
      </c>
      <c r="AB3910" s="1" t="n">
        <v>0</v>
      </c>
    </row>
    <row r="3911" customFormat="false" ht="10.2" hidden="false" customHeight="false" outlineLevel="0" collapsed="false">
      <c r="A3911" s="1" t="s">
        <v>7400</v>
      </c>
      <c r="B3911" s="1" t="s">
        <v>7401</v>
      </c>
      <c r="C3911" s="1" t="n">
        <v>23</v>
      </c>
      <c r="D3911" s="1" t="n">
        <f aca="false">+E3911+F3911</f>
        <v>2</v>
      </c>
      <c r="E3911" s="1" t="n">
        <v>1</v>
      </c>
      <c r="F3911" s="1" t="n">
        <v>1</v>
      </c>
      <c r="G3911" s="1" t="n">
        <f aca="false">+H3911+I3911</f>
        <v>0</v>
      </c>
      <c r="H3911" s="1" t="n">
        <v>0</v>
      </c>
      <c r="I3911" s="1" t="n">
        <v>0</v>
      </c>
      <c r="J3911" s="1" t="n">
        <f aca="false">+K3911+N3911</f>
        <v>9</v>
      </c>
      <c r="K3911" s="1" t="n">
        <f aca="false">+L3911+M3911</f>
        <v>6</v>
      </c>
      <c r="L3911" s="1" t="n">
        <v>2</v>
      </c>
      <c r="M3911" s="1" t="n">
        <v>4</v>
      </c>
      <c r="N3911" s="1" t="n">
        <f aca="false">+O3911+P3911+Q3911+R3911</f>
        <v>3</v>
      </c>
      <c r="O3911" s="1" t="n">
        <v>0</v>
      </c>
      <c r="P3911" s="1" t="n">
        <v>2</v>
      </c>
      <c r="Q3911" s="1" t="n">
        <v>0</v>
      </c>
      <c r="R3911" s="1" t="n">
        <v>1</v>
      </c>
      <c r="S3911" s="1" t="n">
        <f aca="false">+T3911+Y3911</f>
        <v>2</v>
      </c>
      <c r="T3911" s="1" t="n">
        <f aca="false">+U3911+V3911+W3911+X3911</f>
        <v>2</v>
      </c>
      <c r="U3911" s="1" t="n">
        <v>1</v>
      </c>
      <c r="V3911" s="1" t="n">
        <v>1</v>
      </c>
      <c r="W3911" s="1" t="n">
        <v>0</v>
      </c>
      <c r="X3911" s="1" t="n">
        <v>0</v>
      </c>
      <c r="Y3911" s="1" t="n">
        <v>0</v>
      </c>
      <c r="Z3911" s="1" t="n">
        <f aca="false">+AA3911+AB3911</f>
        <v>10</v>
      </c>
      <c r="AA3911" s="1" t="n">
        <v>10</v>
      </c>
      <c r="AB3911" s="1" t="n">
        <v>0</v>
      </c>
    </row>
    <row r="3912" customFormat="false" ht="10.2" hidden="false" customHeight="false" outlineLevel="0" collapsed="false">
      <c r="A3912" s="1" t="s">
        <v>7402</v>
      </c>
      <c r="B3912" s="1" t="s">
        <v>7403</v>
      </c>
      <c r="C3912" s="1" t="n">
        <v>0</v>
      </c>
      <c r="D3912" s="1" t="n">
        <f aca="false">+E3912+F3912</f>
        <v>0</v>
      </c>
      <c r="E3912" s="1" t="n">
        <v>0</v>
      </c>
      <c r="F3912" s="1" t="n">
        <v>0</v>
      </c>
      <c r="G3912" s="1" t="n">
        <f aca="false">+H3912+I3912</f>
        <v>0</v>
      </c>
      <c r="H3912" s="1" t="n">
        <v>0</v>
      </c>
      <c r="I3912" s="1" t="n">
        <v>0</v>
      </c>
      <c r="J3912" s="1" t="n">
        <f aca="false">+K3912+N3912</f>
        <v>0</v>
      </c>
      <c r="K3912" s="1" t="n">
        <f aca="false">+L3912+M3912</f>
        <v>0</v>
      </c>
      <c r="L3912" s="1" t="n">
        <v>0</v>
      </c>
      <c r="M3912" s="1" t="n">
        <v>0</v>
      </c>
      <c r="N3912" s="1" t="n">
        <f aca="false">+O3912+P3912+Q3912+R3912</f>
        <v>0</v>
      </c>
      <c r="O3912" s="1" t="n">
        <v>0</v>
      </c>
      <c r="P3912" s="1" t="n">
        <v>0</v>
      </c>
      <c r="Q3912" s="1" t="n">
        <v>0</v>
      </c>
      <c r="R3912" s="1" t="n">
        <v>0</v>
      </c>
      <c r="S3912" s="1" t="n">
        <f aca="false">+T3912+Y3912</f>
        <v>0</v>
      </c>
      <c r="T3912" s="1" t="n">
        <f aca="false">+U3912+V3912+W3912+X3912</f>
        <v>0</v>
      </c>
      <c r="U3912" s="1" t="n">
        <v>0</v>
      </c>
      <c r="V3912" s="1" t="n">
        <v>0</v>
      </c>
      <c r="W3912" s="1" t="n">
        <v>0</v>
      </c>
      <c r="X3912" s="1" t="n">
        <v>0</v>
      </c>
      <c r="Y3912" s="1" t="n">
        <v>0</v>
      </c>
      <c r="Z3912" s="1" t="n">
        <f aca="false">+AA3912+AB3912</f>
        <v>0</v>
      </c>
      <c r="AA3912" s="1" t="n">
        <v>0</v>
      </c>
      <c r="AB3912" s="1" t="n">
        <v>0</v>
      </c>
    </row>
    <row r="3913" customFormat="false" ht="10.2" hidden="false" customHeight="false" outlineLevel="0" collapsed="false">
      <c r="A3913" s="1" t="s">
        <v>7404</v>
      </c>
      <c r="B3913" s="1" t="s">
        <v>7405</v>
      </c>
      <c r="C3913" s="1" t="n">
        <v>0</v>
      </c>
      <c r="D3913" s="1" t="n">
        <f aca="false">+E3913+F3913</f>
        <v>0</v>
      </c>
      <c r="E3913" s="1" t="n">
        <v>0</v>
      </c>
      <c r="F3913" s="1" t="n">
        <v>0</v>
      </c>
      <c r="G3913" s="1" t="n">
        <f aca="false">+H3913+I3913</f>
        <v>0</v>
      </c>
      <c r="H3913" s="1" t="n">
        <v>0</v>
      </c>
      <c r="I3913" s="1" t="n">
        <v>0</v>
      </c>
      <c r="J3913" s="1" t="n">
        <f aca="false">+K3913+N3913</f>
        <v>0</v>
      </c>
      <c r="K3913" s="1" t="n">
        <f aca="false">+L3913+M3913</f>
        <v>0</v>
      </c>
      <c r="L3913" s="1" t="n">
        <v>0</v>
      </c>
      <c r="M3913" s="1" t="n">
        <v>0</v>
      </c>
      <c r="N3913" s="1" t="n">
        <f aca="false">+O3913+P3913+Q3913+R3913</f>
        <v>0</v>
      </c>
      <c r="O3913" s="1" t="n">
        <v>0</v>
      </c>
      <c r="P3913" s="1" t="n">
        <v>0</v>
      </c>
      <c r="Q3913" s="1" t="n">
        <v>0</v>
      </c>
      <c r="R3913" s="1" t="n">
        <v>0</v>
      </c>
      <c r="S3913" s="1" t="n">
        <f aca="false">+T3913+Y3913</f>
        <v>0</v>
      </c>
      <c r="T3913" s="1" t="n">
        <f aca="false">+U3913+V3913+W3913+X3913</f>
        <v>0</v>
      </c>
      <c r="U3913" s="1" t="n">
        <v>0</v>
      </c>
      <c r="V3913" s="1" t="n">
        <v>0</v>
      </c>
      <c r="W3913" s="1" t="n">
        <v>0</v>
      </c>
      <c r="X3913" s="1" t="n">
        <v>0</v>
      </c>
      <c r="Y3913" s="1" t="n">
        <v>0</v>
      </c>
      <c r="Z3913" s="1" t="n">
        <f aca="false">+AA3913+AB3913</f>
        <v>0</v>
      </c>
      <c r="AA3913" s="1" t="n">
        <v>0</v>
      </c>
      <c r="AB3913" s="1" t="n">
        <v>0</v>
      </c>
    </row>
    <row r="3914" customFormat="false" ht="10.2" hidden="false" customHeight="false" outlineLevel="0" collapsed="false">
      <c r="A3914" s="1" t="s">
        <v>7406</v>
      </c>
      <c r="B3914" s="1" t="s">
        <v>7407</v>
      </c>
      <c r="C3914" s="1" t="n">
        <v>0</v>
      </c>
      <c r="D3914" s="1" t="n">
        <f aca="false">+E3914+F3914</f>
        <v>0</v>
      </c>
      <c r="E3914" s="1" t="n">
        <v>0</v>
      </c>
      <c r="F3914" s="1" t="n">
        <v>0</v>
      </c>
      <c r="G3914" s="1" t="n">
        <f aca="false">+H3914+I3914</f>
        <v>0</v>
      </c>
      <c r="H3914" s="1" t="n">
        <v>0</v>
      </c>
      <c r="I3914" s="1" t="n">
        <v>0</v>
      </c>
      <c r="J3914" s="1" t="n">
        <f aca="false">+K3914+N3914</f>
        <v>0</v>
      </c>
      <c r="K3914" s="1" t="n">
        <f aca="false">+L3914+M3914</f>
        <v>0</v>
      </c>
      <c r="L3914" s="1" t="n">
        <v>0</v>
      </c>
      <c r="M3914" s="1" t="n">
        <v>0</v>
      </c>
      <c r="N3914" s="1" t="n">
        <f aca="false">+O3914+P3914+Q3914+R3914</f>
        <v>0</v>
      </c>
      <c r="O3914" s="1" t="n">
        <v>0</v>
      </c>
      <c r="P3914" s="1" t="n">
        <v>0</v>
      </c>
      <c r="Q3914" s="1" t="n">
        <v>0</v>
      </c>
      <c r="R3914" s="1" t="n">
        <v>0</v>
      </c>
      <c r="S3914" s="1" t="n">
        <f aca="false">+T3914+Y3914</f>
        <v>0</v>
      </c>
      <c r="T3914" s="1" t="n">
        <f aca="false">+U3914+V3914+W3914+X3914</f>
        <v>0</v>
      </c>
      <c r="U3914" s="1" t="n">
        <v>0</v>
      </c>
      <c r="V3914" s="1" t="n">
        <v>0</v>
      </c>
      <c r="W3914" s="1" t="n">
        <v>0</v>
      </c>
      <c r="X3914" s="1" t="n">
        <v>0</v>
      </c>
      <c r="Y3914" s="1" t="n">
        <v>0</v>
      </c>
      <c r="Z3914" s="1" t="n">
        <f aca="false">+AA3914+AB3914</f>
        <v>0</v>
      </c>
      <c r="AA3914" s="1" t="n">
        <v>0</v>
      </c>
      <c r="AB3914" s="1" t="n">
        <v>0</v>
      </c>
    </row>
    <row r="3915" customFormat="false" ht="10.2" hidden="false" customHeight="false" outlineLevel="0" collapsed="false">
      <c r="A3915" s="1" t="s">
        <v>7408</v>
      </c>
      <c r="B3915" s="1" t="s">
        <v>7409</v>
      </c>
      <c r="C3915" s="1" t="n">
        <v>0</v>
      </c>
      <c r="D3915" s="1" t="n">
        <f aca="false">+E3915+F3915</f>
        <v>0</v>
      </c>
      <c r="E3915" s="1" t="n">
        <v>0</v>
      </c>
      <c r="F3915" s="1" t="n">
        <v>0</v>
      </c>
      <c r="G3915" s="1" t="n">
        <f aca="false">+H3915+I3915</f>
        <v>0</v>
      </c>
      <c r="H3915" s="1" t="n">
        <v>0</v>
      </c>
      <c r="I3915" s="1" t="n">
        <v>0</v>
      </c>
      <c r="J3915" s="1" t="n">
        <f aca="false">+K3915+N3915</f>
        <v>0</v>
      </c>
      <c r="K3915" s="1" t="n">
        <f aca="false">+L3915+M3915</f>
        <v>0</v>
      </c>
      <c r="L3915" s="1" t="n">
        <v>0</v>
      </c>
      <c r="M3915" s="1" t="n">
        <v>0</v>
      </c>
      <c r="N3915" s="1" t="n">
        <f aca="false">+O3915+P3915+Q3915+R3915</f>
        <v>0</v>
      </c>
      <c r="O3915" s="1" t="n">
        <v>0</v>
      </c>
      <c r="P3915" s="1" t="n">
        <v>0</v>
      </c>
      <c r="Q3915" s="1" t="n">
        <v>0</v>
      </c>
      <c r="R3915" s="1" t="n">
        <v>0</v>
      </c>
      <c r="S3915" s="1" t="n">
        <f aca="false">+T3915+Y3915</f>
        <v>0</v>
      </c>
      <c r="T3915" s="1" t="n">
        <f aca="false">+U3915+V3915+W3915+X3915</f>
        <v>0</v>
      </c>
      <c r="U3915" s="1" t="n">
        <v>0</v>
      </c>
      <c r="V3915" s="1" t="n">
        <v>0</v>
      </c>
      <c r="W3915" s="1" t="n">
        <v>0</v>
      </c>
      <c r="X3915" s="1" t="n">
        <v>0</v>
      </c>
      <c r="Y3915" s="1" t="n">
        <v>0</v>
      </c>
      <c r="Z3915" s="1" t="n">
        <f aca="false">+AA3915+AB3915</f>
        <v>0</v>
      </c>
      <c r="AA3915" s="1" t="n">
        <v>0</v>
      </c>
      <c r="AB3915" s="1" t="n">
        <v>0</v>
      </c>
    </row>
    <row r="3916" customFormat="false" ht="10.2" hidden="false" customHeight="false" outlineLevel="0" collapsed="false">
      <c r="A3916" s="1" t="s">
        <v>7410</v>
      </c>
      <c r="B3916" s="1" t="s">
        <v>7411</v>
      </c>
      <c r="C3916" s="1" t="n">
        <v>0</v>
      </c>
      <c r="D3916" s="1" t="n">
        <f aca="false">+E3916+F3916</f>
        <v>0</v>
      </c>
      <c r="E3916" s="1" t="n">
        <v>0</v>
      </c>
      <c r="F3916" s="1" t="n">
        <v>0</v>
      </c>
      <c r="G3916" s="1" t="n">
        <f aca="false">+H3916+I3916</f>
        <v>0</v>
      </c>
      <c r="H3916" s="1" t="n">
        <v>0</v>
      </c>
      <c r="I3916" s="1" t="n">
        <v>0</v>
      </c>
      <c r="J3916" s="1" t="n">
        <f aca="false">+K3916+N3916</f>
        <v>0</v>
      </c>
      <c r="K3916" s="1" t="n">
        <f aca="false">+L3916+M3916</f>
        <v>0</v>
      </c>
      <c r="L3916" s="1" t="n">
        <v>0</v>
      </c>
      <c r="M3916" s="1" t="n">
        <v>0</v>
      </c>
      <c r="N3916" s="1" t="n">
        <f aca="false">+O3916+P3916+Q3916+R3916</f>
        <v>0</v>
      </c>
      <c r="O3916" s="1" t="n">
        <v>0</v>
      </c>
      <c r="P3916" s="1" t="n">
        <v>0</v>
      </c>
      <c r="Q3916" s="1" t="n">
        <v>0</v>
      </c>
      <c r="R3916" s="1" t="n">
        <v>0</v>
      </c>
      <c r="S3916" s="1" t="n">
        <f aca="false">+T3916+Y3916</f>
        <v>0</v>
      </c>
      <c r="T3916" s="1" t="n">
        <f aca="false">+U3916+V3916+W3916+X3916</f>
        <v>0</v>
      </c>
      <c r="U3916" s="1" t="n">
        <v>0</v>
      </c>
      <c r="V3916" s="1" t="n">
        <v>0</v>
      </c>
      <c r="W3916" s="1" t="n">
        <v>0</v>
      </c>
      <c r="X3916" s="1" t="n">
        <v>0</v>
      </c>
      <c r="Y3916" s="1" t="n">
        <v>0</v>
      </c>
      <c r="Z3916" s="1" t="n">
        <f aca="false">+AA3916+AB3916</f>
        <v>0</v>
      </c>
      <c r="AA3916" s="1" t="n">
        <v>0</v>
      </c>
      <c r="AB3916" s="1" t="n">
        <v>0</v>
      </c>
    </row>
    <row r="3917" customFormat="false" ht="10.2" hidden="false" customHeight="false" outlineLevel="0" collapsed="false">
      <c r="A3917" s="1" t="s">
        <v>7412</v>
      </c>
      <c r="B3917" s="1" t="s">
        <v>7413</v>
      </c>
      <c r="C3917" s="1" t="n">
        <v>0</v>
      </c>
      <c r="D3917" s="1" t="n">
        <f aca="false">+E3917+F3917</f>
        <v>0</v>
      </c>
      <c r="E3917" s="1" t="n">
        <v>0</v>
      </c>
      <c r="F3917" s="1" t="n">
        <v>0</v>
      </c>
      <c r="G3917" s="1" t="n">
        <f aca="false">+H3917+I3917</f>
        <v>0</v>
      </c>
      <c r="H3917" s="1" t="n">
        <v>0</v>
      </c>
      <c r="I3917" s="1" t="n">
        <v>0</v>
      </c>
      <c r="J3917" s="1" t="n">
        <f aca="false">+K3917+N3917</f>
        <v>0</v>
      </c>
      <c r="K3917" s="1" t="n">
        <f aca="false">+L3917+M3917</f>
        <v>0</v>
      </c>
      <c r="L3917" s="1" t="n">
        <v>0</v>
      </c>
      <c r="M3917" s="1" t="n">
        <v>0</v>
      </c>
      <c r="N3917" s="1" t="n">
        <f aca="false">+O3917+P3917+Q3917+R3917</f>
        <v>0</v>
      </c>
      <c r="O3917" s="1" t="n">
        <v>0</v>
      </c>
      <c r="P3917" s="1" t="n">
        <v>0</v>
      </c>
      <c r="Q3917" s="1" t="n">
        <v>0</v>
      </c>
      <c r="R3917" s="1" t="n">
        <v>0</v>
      </c>
      <c r="S3917" s="1" t="n">
        <f aca="false">+T3917+Y3917</f>
        <v>0</v>
      </c>
      <c r="T3917" s="1" t="n">
        <f aca="false">+U3917+V3917+W3917+X3917</f>
        <v>0</v>
      </c>
      <c r="U3917" s="1" t="n">
        <v>0</v>
      </c>
      <c r="V3917" s="1" t="n">
        <v>0</v>
      </c>
      <c r="W3917" s="1" t="n">
        <v>0</v>
      </c>
      <c r="X3917" s="1" t="n">
        <v>0</v>
      </c>
      <c r="Y3917" s="1" t="n">
        <v>0</v>
      </c>
      <c r="Z3917" s="1" t="n">
        <f aca="false">+AA3917+AB3917</f>
        <v>0</v>
      </c>
      <c r="AA3917" s="1" t="n">
        <v>0</v>
      </c>
      <c r="AB3917" s="1" t="n">
        <v>0</v>
      </c>
    </row>
    <row r="3918" customFormat="false" ht="10.2" hidden="false" customHeight="false" outlineLevel="0" collapsed="false">
      <c r="A3918" s="1" t="s">
        <v>7414</v>
      </c>
      <c r="B3918" s="1" t="s">
        <v>7415</v>
      </c>
      <c r="C3918" s="1" t="n">
        <v>0</v>
      </c>
      <c r="D3918" s="1" t="n">
        <f aca="false">+E3918+F3918</f>
        <v>0</v>
      </c>
      <c r="E3918" s="1" t="n">
        <v>0</v>
      </c>
      <c r="F3918" s="1" t="n">
        <v>0</v>
      </c>
      <c r="G3918" s="1" t="n">
        <f aca="false">+H3918+I3918</f>
        <v>0</v>
      </c>
      <c r="H3918" s="1" t="n">
        <v>0</v>
      </c>
      <c r="I3918" s="1" t="n">
        <v>0</v>
      </c>
      <c r="J3918" s="1" t="n">
        <f aca="false">+K3918+N3918</f>
        <v>0</v>
      </c>
      <c r="K3918" s="1" t="n">
        <f aca="false">+L3918+M3918</f>
        <v>0</v>
      </c>
      <c r="L3918" s="1" t="n">
        <v>0</v>
      </c>
      <c r="M3918" s="1" t="n">
        <v>0</v>
      </c>
      <c r="N3918" s="1" t="n">
        <f aca="false">+O3918+P3918+Q3918+R3918</f>
        <v>0</v>
      </c>
      <c r="O3918" s="1" t="n">
        <v>0</v>
      </c>
      <c r="P3918" s="1" t="n">
        <v>0</v>
      </c>
      <c r="Q3918" s="1" t="n">
        <v>0</v>
      </c>
      <c r="R3918" s="1" t="n">
        <v>0</v>
      </c>
      <c r="S3918" s="1" t="n">
        <f aca="false">+T3918+Y3918</f>
        <v>0</v>
      </c>
      <c r="T3918" s="1" t="n">
        <f aca="false">+U3918+V3918+W3918+X3918</f>
        <v>0</v>
      </c>
      <c r="U3918" s="1" t="n">
        <v>0</v>
      </c>
      <c r="V3918" s="1" t="n">
        <v>0</v>
      </c>
      <c r="W3918" s="1" t="n">
        <v>0</v>
      </c>
      <c r="X3918" s="1" t="n">
        <v>0</v>
      </c>
      <c r="Y3918" s="1" t="n">
        <v>0</v>
      </c>
      <c r="Z3918" s="1" t="n">
        <f aca="false">+AA3918+AB3918</f>
        <v>0</v>
      </c>
      <c r="AA3918" s="1" t="n">
        <v>0</v>
      </c>
      <c r="AB3918" s="1" t="n">
        <v>0</v>
      </c>
    </row>
    <row r="3919" customFormat="false" ht="10.2" hidden="false" customHeight="false" outlineLevel="0" collapsed="false">
      <c r="A3919" s="1" t="s">
        <v>7416</v>
      </c>
      <c r="B3919" s="1" t="s">
        <v>7417</v>
      </c>
      <c r="C3919" s="1" t="n">
        <v>0</v>
      </c>
      <c r="D3919" s="1" t="n">
        <f aca="false">+E3919+F3919</f>
        <v>0</v>
      </c>
      <c r="E3919" s="1" t="n">
        <v>0</v>
      </c>
      <c r="F3919" s="1" t="n">
        <v>0</v>
      </c>
      <c r="G3919" s="1" t="n">
        <f aca="false">+H3919+I3919</f>
        <v>0</v>
      </c>
      <c r="H3919" s="1" t="n">
        <v>0</v>
      </c>
      <c r="I3919" s="1" t="n">
        <v>0</v>
      </c>
      <c r="J3919" s="1" t="n">
        <f aca="false">+K3919+N3919</f>
        <v>0</v>
      </c>
      <c r="K3919" s="1" t="n">
        <f aca="false">+L3919+M3919</f>
        <v>0</v>
      </c>
      <c r="L3919" s="1" t="n">
        <v>0</v>
      </c>
      <c r="M3919" s="1" t="n">
        <v>0</v>
      </c>
      <c r="N3919" s="1" t="n">
        <f aca="false">+O3919+P3919+Q3919+R3919</f>
        <v>0</v>
      </c>
      <c r="O3919" s="1" t="n">
        <v>0</v>
      </c>
      <c r="P3919" s="1" t="n">
        <v>0</v>
      </c>
      <c r="Q3919" s="1" t="n">
        <v>0</v>
      </c>
      <c r="R3919" s="1" t="n">
        <v>0</v>
      </c>
      <c r="S3919" s="1" t="n">
        <f aca="false">+T3919+Y3919</f>
        <v>0</v>
      </c>
      <c r="T3919" s="1" t="n">
        <f aca="false">+U3919+V3919+W3919+X3919</f>
        <v>0</v>
      </c>
      <c r="U3919" s="1" t="n">
        <v>0</v>
      </c>
      <c r="V3919" s="1" t="n">
        <v>0</v>
      </c>
      <c r="W3919" s="1" t="n">
        <v>0</v>
      </c>
      <c r="X3919" s="1" t="n">
        <v>0</v>
      </c>
      <c r="Y3919" s="1" t="n">
        <v>0</v>
      </c>
      <c r="Z3919" s="1" t="n">
        <f aca="false">+AA3919+AB3919</f>
        <v>0</v>
      </c>
      <c r="AA3919" s="1" t="n">
        <v>0</v>
      </c>
      <c r="AB3919" s="1" t="n">
        <v>0</v>
      </c>
    </row>
    <row r="3920" customFormat="false" ht="10.2" hidden="false" customHeight="false" outlineLevel="0" collapsed="false">
      <c r="A3920" s="1" t="s">
        <v>7418</v>
      </c>
      <c r="B3920" s="1" t="s">
        <v>7419</v>
      </c>
      <c r="C3920" s="1" t="n">
        <v>390</v>
      </c>
      <c r="D3920" s="1" t="n">
        <f aca="false">+E3920+F3920</f>
        <v>78</v>
      </c>
      <c r="E3920" s="1" t="n">
        <v>28</v>
      </c>
      <c r="F3920" s="1" t="n">
        <v>50</v>
      </c>
      <c r="G3920" s="1" t="n">
        <f aca="false">+H3920+I3920</f>
        <v>17</v>
      </c>
      <c r="H3920" s="1" t="n">
        <v>7</v>
      </c>
      <c r="I3920" s="1" t="n">
        <v>10</v>
      </c>
      <c r="J3920" s="1" t="n">
        <f aca="false">+K3920+N3920</f>
        <v>176</v>
      </c>
      <c r="K3920" s="1" t="n">
        <f aca="false">+L3920+M3920</f>
        <v>88</v>
      </c>
      <c r="L3920" s="1" t="n">
        <v>36</v>
      </c>
      <c r="M3920" s="1" t="n">
        <v>52</v>
      </c>
      <c r="N3920" s="1" t="n">
        <f aca="false">+O3920+P3920+Q3920+R3920</f>
        <v>88</v>
      </c>
      <c r="O3920" s="1" t="n">
        <v>33</v>
      </c>
      <c r="P3920" s="1" t="n">
        <v>28</v>
      </c>
      <c r="Q3920" s="1" t="n">
        <v>7</v>
      </c>
      <c r="R3920" s="1" t="n">
        <v>20</v>
      </c>
      <c r="S3920" s="1" t="n">
        <f aca="false">+T3920+Y3920</f>
        <v>59</v>
      </c>
      <c r="T3920" s="1" t="n">
        <f aca="false">+U3920+V3920+W3920+X3920</f>
        <v>53</v>
      </c>
      <c r="U3920" s="1" t="n">
        <v>30</v>
      </c>
      <c r="V3920" s="1" t="n">
        <v>16</v>
      </c>
      <c r="W3920" s="1" t="n">
        <v>5</v>
      </c>
      <c r="X3920" s="1" t="n">
        <v>2</v>
      </c>
      <c r="Y3920" s="1" t="n">
        <v>6</v>
      </c>
      <c r="Z3920" s="1" t="n">
        <f aca="false">+AA3920+AB3920</f>
        <v>60</v>
      </c>
      <c r="AA3920" s="1" t="n">
        <v>54</v>
      </c>
      <c r="AB3920" s="1" t="n">
        <v>6</v>
      </c>
    </row>
    <row r="3921" customFormat="false" ht="10.2" hidden="false" customHeight="false" outlineLevel="0" collapsed="false">
      <c r="A3921" s="1" t="s">
        <v>7420</v>
      </c>
      <c r="B3921" s="1" t="s">
        <v>7421</v>
      </c>
      <c r="C3921" s="1" t="n">
        <v>377</v>
      </c>
      <c r="D3921" s="1" t="n">
        <f aca="false">+E3921+F3921</f>
        <v>75</v>
      </c>
      <c r="E3921" s="1" t="n">
        <v>28</v>
      </c>
      <c r="F3921" s="1" t="n">
        <v>47</v>
      </c>
      <c r="G3921" s="1" t="n">
        <f aca="false">+H3921+I3921</f>
        <v>15</v>
      </c>
      <c r="H3921" s="1" t="n">
        <v>7</v>
      </c>
      <c r="I3921" s="1" t="n">
        <v>8</v>
      </c>
      <c r="J3921" s="1" t="n">
        <f aca="false">+K3921+N3921</f>
        <v>169</v>
      </c>
      <c r="K3921" s="1" t="n">
        <f aca="false">+L3921+M3921</f>
        <v>85</v>
      </c>
      <c r="L3921" s="1" t="n">
        <v>36</v>
      </c>
      <c r="M3921" s="1" t="n">
        <v>49</v>
      </c>
      <c r="N3921" s="1" t="n">
        <f aca="false">+O3921+P3921+Q3921+R3921</f>
        <v>84</v>
      </c>
      <c r="O3921" s="1" t="n">
        <v>32</v>
      </c>
      <c r="P3921" s="1" t="n">
        <v>27</v>
      </c>
      <c r="Q3921" s="1" t="n">
        <v>6</v>
      </c>
      <c r="R3921" s="1" t="n">
        <v>19</v>
      </c>
      <c r="S3921" s="1" t="n">
        <f aca="false">+T3921+Y3921</f>
        <v>58</v>
      </c>
      <c r="T3921" s="1" t="n">
        <f aca="false">+U3921+V3921+W3921+X3921</f>
        <v>53</v>
      </c>
      <c r="U3921" s="1" t="n">
        <v>30</v>
      </c>
      <c r="V3921" s="1" t="n">
        <v>16</v>
      </c>
      <c r="W3921" s="1" t="n">
        <v>5</v>
      </c>
      <c r="X3921" s="1" t="n">
        <v>2</v>
      </c>
      <c r="Y3921" s="1" t="n">
        <v>5</v>
      </c>
      <c r="Z3921" s="1" t="n">
        <f aca="false">+AA3921+AB3921</f>
        <v>60</v>
      </c>
      <c r="AA3921" s="1" t="n">
        <v>54</v>
      </c>
      <c r="AB3921" s="1" t="n">
        <v>6</v>
      </c>
    </row>
    <row r="3922" customFormat="false" ht="10.2" hidden="false" customHeight="false" outlineLevel="0" collapsed="false">
      <c r="A3922" s="1" t="s">
        <v>7422</v>
      </c>
      <c r="B3922" s="1" t="s">
        <v>7423</v>
      </c>
      <c r="C3922" s="1" t="n">
        <v>375</v>
      </c>
      <c r="D3922" s="1" t="n">
        <f aca="false">+E3922+F3922</f>
        <v>75</v>
      </c>
      <c r="E3922" s="1" t="n">
        <v>28</v>
      </c>
      <c r="F3922" s="1" t="n">
        <v>47</v>
      </c>
      <c r="G3922" s="1" t="n">
        <f aca="false">+H3922+I3922</f>
        <v>15</v>
      </c>
      <c r="H3922" s="1" t="n">
        <v>7</v>
      </c>
      <c r="I3922" s="1" t="n">
        <v>8</v>
      </c>
      <c r="J3922" s="1" t="n">
        <f aca="false">+K3922+N3922</f>
        <v>167</v>
      </c>
      <c r="K3922" s="1" t="n">
        <f aca="false">+L3922+M3922</f>
        <v>85</v>
      </c>
      <c r="L3922" s="1" t="n">
        <v>36</v>
      </c>
      <c r="M3922" s="1" t="n">
        <v>49</v>
      </c>
      <c r="N3922" s="1" t="n">
        <f aca="false">+O3922+P3922+Q3922+R3922</f>
        <v>82</v>
      </c>
      <c r="O3922" s="1" t="n">
        <v>31</v>
      </c>
      <c r="P3922" s="1" t="n">
        <v>26</v>
      </c>
      <c r="Q3922" s="1" t="n">
        <v>6</v>
      </c>
      <c r="R3922" s="1" t="n">
        <v>19</v>
      </c>
      <c r="S3922" s="1" t="n">
        <f aca="false">+T3922+Y3922</f>
        <v>58</v>
      </c>
      <c r="T3922" s="1" t="n">
        <f aca="false">+U3922+V3922+W3922+X3922</f>
        <v>53</v>
      </c>
      <c r="U3922" s="1" t="n">
        <v>30</v>
      </c>
      <c r="V3922" s="1" t="n">
        <v>16</v>
      </c>
      <c r="W3922" s="1" t="n">
        <v>5</v>
      </c>
      <c r="X3922" s="1" t="n">
        <v>2</v>
      </c>
      <c r="Y3922" s="1" t="n">
        <v>5</v>
      </c>
      <c r="Z3922" s="1" t="n">
        <f aca="false">+AA3922+AB3922</f>
        <v>60</v>
      </c>
      <c r="AA3922" s="1" t="n">
        <v>54</v>
      </c>
      <c r="AB3922" s="1" t="n">
        <v>6</v>
      </c>
    </row>
    <row r="3923" customFormat="false" ht="10.2" hidden="false" customHeight="false" outlineLevel="0" collapsed="false">
      <c r="A3923" s="1" t="s">
        <v>7424</v>
      </c>
      <c r="B3923" s="1" t="s">
        <v>3507</v>
      </c>
      <c r="C3923" s="1" t="n">
        <v>18</v>
      </c>
      <c r="D3923" s="1" t="n">
        <f aca="false">+E3923+F3923</f>
        <v>2</v>
      </c>
      <c r="E3923" s="1" t="n">
        <v>0</v>
      </c>
      <c r="F3923" s="1" t="n">
        <v>2</v>
      </c>
      <c r="G3923" s="1" t="n">
        <f aca="false">+H3923+I3923</f>
        <v>1</v>
      </c>
      <c r="H3923" s="1" t="n">
        <v>0</v>
      </c>
      <c r="I3923" s="1" t="n">
        <v>1</v>
      </c>
      <c r="J3923" s="1" t="n">
        <f aca="false">+K3923+N3923</f>
        <v>12</v>
      </c>
      <c r="K3923" s="1" t="n">
        <f aca="false">+L3923+M3923</f>
        <v>8</v>
      </c>
      <c r="L3923" s="1" t="n">
        <v>1</v>
      </c>
      <c r="M3923" s="1" t="n">
        <v>7</v>
      </c>
      <c r="N3923" s="1" t="n">
        <f aca="false">+O3923+P3923+Q3923+R3923</f>
        <v>4</v>
      </c>
      <c r="O3923" s="1" t="n">
        <v>2</v>
      </c>
      <c r="P3923" s="1" t="n">
        <v>0</v>
      </c>
      <c r="Q3923" s="1" t="n">
        <v>1</v>
      </c>
      <c r="R3923" s="1" t="n">
        <v>1</v>
      </c>
      <c r="S3923" s="1" t="n">
        <f aca="false">+T3923+Y3923</f>
        <v>1</v>
      </c>
      <c r="T3923" s="1" t="n">
        <f aca="false">+U3923+V3923+W3923+X3923</f>
        <v>0</v>
      </c>
      <c r="U3923" s="1" t="n">
        <v>0</v>
      </c>
      <c r="V3923" s="1" t="n">
        <v>0</v>
      </c>
      <c r="W3923" s="1" t="n">
        <v>0</v>
      </c>
      <c r="X3923" s="1" t="n">
        <v>0</v>
      </c>
      <c r="Y3923" s="1" t="n">
        <v>1</v>
      </c>
      <c r="Z3923" s="1" t="n">
        <f aca="false">+AA3923+AB3923</f>
        <v>2</v>
      </c>
      <c r="AA3923" s="1" t="n">
        <v>2</v>
      </c>
      <c r="AB3923" s="1" t="n">
        <v>0</v>
      </c>
    </row>
    <row r="3924" customFormat="false" ht="10.2" hidden="false" customHeight="false" outlineLevel="0" collapsed="false">
      <c r="A3924" s="1" t="s">
        <v>7425</v>
      </c>
      <c r="B3924" s="1" t="s">
        <v>345</v>
      </c>
      <c r="C3924" s="1" t="n">
        <v>9</v>
      </c>
      <c r="D3924" s="1" t="n">
        <f aca="false">+E3924+F3924</f>
        <v>3</v>
      </c>
      <c r="E3924" s="1" t="n">
        <v>0</v>
      </c>
      <c r="F3924" s="1" t="n">
        <v>3</v>
      </c>
      <c r="G3924" s="1" t="n">
        <f aca="false">+H3924+I3924</f>
        <v>1</v>
      </c>
      <c r="H3924" s="1" t="n">
        <v>0</v>
      </c>
      <c r="I3924" s="1" t="n">
        <v>1</v>
      </c>
      <c r="J3924" s="1" t="n">
        <f aca="false">+K3924+N3924</f>
        <v>3</v>
      </c>
      <c r="K3924" s="1" t="n">
        <f aca="false">+L3924+M3924</f>
        <v>1</v>
      </c>
      <c r="L3924" s="1" t="n">
        <v>0</v>
      </c>
      <c r="M3924" s="1" t="n">
        <v>1</v>
      </c>
      <c r="N3924" s="1" t="n">
        <f aca="false">+O3924+P3924+Q3924+R3924</f>
        <v>2</v>
      </c>
      <c r="O3924" s="1" t="n">
        <v>1</v>
      </c>
      <c r="P3924" s="1" t="n">
        <v>1</v>
      </c>
      <c r="Q3924" s="1" t="n">
        <v>0</v>
      </c>
      <c r="R3924" s="1" t="n">
        <v>0</v>
      </c>
      <c r="S3924" s="1" t="n">
        <f aca="false">+T3924+Y3924</f>
        <v>1</v>
      </c>
      <c r="T3924" s="1" t="n">
        <f aca="false">+U3924+V3924+W3924+X3924</f>
        <v>1</v>
      </c>
      <c r="U3924" s="1" t="n">
        <v>0</v>
      </c>
      <c r="V3924" s="1" t="n">
        <v>1</v>
      </c>
      <c r="W3924" s="1" t="n">
        <v>0</v>
      </c>
      <c r="X3924" s="1" t="n">
        <v>0</v>
      </c>
      <c r="Y3924" s="1" t="n">
        <v>0</v>
      </c>
      <c r="Z3924" s="1" t="n">
        <f aca="false">+AA3924+AB3924</f>
        <v>1</v>
      </c>
      <c r="AA3924" s="1" t="n">
        <v>1</v>
      </c>
      <c r="AB3924" s="1" t="n">
        <v>0</v>
      </c>
    </row>
    <row r="3925" customFormat="false" ht="10.2" hidden="false" customHeight="false" outlineLevel="0" collapsed="false">
      <c r="A3925" s="1" t="s">
        <v>7426</v>
      </c>
      <c r="B3925" s="1" t="s">
        <v>7427</v>
      </c>
      <c r="C3925" s="1" t="n">
        <v>19</v>
      </c>
      <c r="D3925" s="1" t="n">
        <f aca="false">+E3925+F3925</f>
        <v>8</v>
      </c>
      <c r="E3925" s="1" t="n">
        <v>4</v>
      </c>
      <c r="F3925" s="1" t="n">
        <v>4</v>
      </c>
      <c r="G3925" s="1" t="n">
        <f aca="false">+H3925+I3925</f>
        <v>0</v>
      </c>
      <c r="H3925" s="1" t="n">
        <v>0</v>
      </c>
      <c r="I3925" s="1" t="n">
        <v>0</v>
      </c>
      <c r="J3925" s="1" t="n">
        <f aca="false">+K3925+N3925</f>
        <v>8</v>
      </c>
      <c r="K3925" s="1" t="n">
        <f aca="false">+L3925+M3925</f>
        <v>4</v>
      </c>
      <c r="L3925" s="1" t="n">
        <v>2</v>
      </c>
      <c r="M3925" s="1" t="n">
        <v>2</v>
      </c>
      <c r="N3925" s="1" t="n">
        <f aca="false">+O3925+P3925+Q3925+R3925</f>
        <v>4</v>
      </c>
      <c r="O3925" s="1" t="n">
        <v>0</v>
      </c>
      <c r="P3925" s="1" t="n">
        <v>1</v>
      </c>
      <c r="Q3925" s="1" t="n">
        <v>0</v>
      </c>
      <c r="R3925" s="1" t="n">
        <v>3</v>
      </c>
      <c r="S3925" s="1" t="n">
        <f aca="false">+T3925+Y3925</f>
        <v>3</v>
      </c>
      <c r="T3925" s="1" t="n">
        <f aca="false">+U3925+V3925+W3925+X3925</f>
        <v>3</v>
      </c>
      <c r="U3925" s="1" t="n">
        <v>1</v>
      </c>
      <c r="V3925" s="1" t="n">
        <v>2</v>
      </c>
      <c r="W3925" s="1" t="n">
        <v>0</v>
      </c>
      <c r="X3925" s="1" t="n">
        <v>0</v>
      </c>
      <c r="Y3925" s="1" t="n">
        <v>0</v>
      </c>
      <c r="Z3925" s="1" t="n">
        <f aca="false">+AA3925+AB3925</f>
        <v>0</v>
      </c>
      <c r="AA3925" s="1" t="n">
        <v>0</v>
      </c>
      <c r="AB3925" s="1" t="n">
        <v>0</v>
      </c>
    </row>
    <row r="3926" customFormat="false" ht="10.2" hidden="false" customHeight="false" outlineLevel="0" collapsed="false">
      <c r="A3926" s="1" t="s">
        <v>7428</v>
      </c>
      <c r="B3926" s="1" t="s">
        <v>150</v>
      </c>
      <c r="C3926" s="1" t="n">
        <v>4</v>
      </c>
      <c r="D3926" s="1" t="n">
        <f aca="false">+E3926+F3926</f>
        <v>0</v>
      </c>
      <c r="E3926" s="1" t="n">
        <v>0</v>
      </c>
      <c r="F3926" s="1" t="n">
        <v>0</v>
      </c>
      <c r="G3926" s="1" t="n">
        <f aca="false">+H3926+I3926</f>
        <v>0</v>
      </c>
      <c r="H3926" s="1" t="n">
        <v>0</v>
      </c>
      <c r="I3926" s="1" t="n">
        <v>0</v>
      </c>
      <c r="J3926" s="1" t="n">
        <f aca="false">+K3926+N3926</f>
        <v>3</v>
      </c>
      <c r="K3926" s="1" t="n">
        <f aca="false">+L3926+M3926</f>
        <v>1</v>
      </c>
      <c r="L3926" s="1" t="n">
        <v>0</v>
      </c>
      <c r="M3926" s="1" t="n">
        <v>1</v>
      </c>
      <c r="N3926" s="1" t="n">
        <f aca="false">+O3926+P3926+Q3926+R3926</f>
        <v>2</v>
      </c>
      <c r="O3926" s="1" t="n">
        <v>2</v>
      </c>
      <c r="P3926" s="1" t="n">
        <v>0</v>
      </c>
      <c r="Q3926" s="1" t="n">
        <v>0</v>
      </c>
      <c r="R3926" s="1" t="n">
        <v>0</v>
      </c>
      <c r="S3926" s="1" t="n">
        <f aca="false">+T3926+Y3926</f>
        <v>0</v>
      </c>
      <c r="T3926" s="1" t="n">
        <f aca="false">+U3926+V3926+W3926+X3926</f>
        <v>0</v>
      </c>
      <c r="U3926" s="1" t="n">
        <v>0</v>
      </c>
      <c r="V3926" s="1" t="n">
        <v>0</v>
      </c>
      <c r="W3926" s="1" t="n">
        <v>0</v>
      </c>
      <c r="X3926" s="1" t="n">
        <v>0</v>
      </c>
      <c r="Y3926" s="1" t="n">
        <v>0</v>
      </c>
      <c r="Z3926" s="1" t="n">
        <f aca="false">+AA3926+AB3926</f>
        <v>1</v>
      </c>
      <c r="AA3926" s="1" t="n">
        <v>1</v>
      </c>
      <c r="AB3926" s="1" t="n">
        <v>0</v>
      </c>
    </row>
    <row r="3927" customFormat="false" ht="10.2" hidden="false" customHeight="false" outlineLevel="0" collapsed="false">
      <c r="A3927" s="1" t="s">
        <v>7429</v>
      </c>
      <c r="B3927" s="1" t="s">
        <v>7430</v>
      </c>
      <c r="C3927" s="1" t="n">
        <v>1</v>
      </c>
      <c r="D3927" s="1" t="n">
        <f aca="false">+E3927+F3927</f>
        <v>0</v>
      </c>
      <c r="E3927" s="1" t="n">
        <v>0</v>
      </c>
      <c r="F3927" s="1" t="n">
        <v>0</v>
      </c>
      <c r="G3927" s="1" t="n">
        <f aca="false">+H3927+I3927</f>
        <v>0</v>
      </c>
      <c r="H3927" s="1" t="n">
        <v>0</v>
      </c>
      <c r="I3927" s="1" t="n">
        <v>0</v>
      </c>
      <c r="J3927" s="1" t="n">
        <f aca="false">+K3927+N3927</f>
        <v>1</v>
      </c>
      <c r="K3927" s="1" t="n">
        <f aca="false">+L3927+M3927</f>
        <v>1</v>
      </c>
      <c r="L3927" s="1" t="n">
        <v>0</v>
      </c>
      <c r="M3927" s="1" t="n">
        <v>1</v>
      </c>
      <c r="N3927" s="1" t="n">
        <f aca="false">+O3927+P3927+Q3927+R3927</f>
        <v>0</v>
      </c>
      <c r="O3927" s="1" t="n">
        <v>0</v>
      </c>
      <c r="P3927" s="1" t="n">
        <v>0</v>
      </c>
      <c r="Q3927" s="1" t="n">
        <v>0</v>
      </c>
      <c r="R3927" s="1" t="n">
        <v>0</v>
      </c>
      <c r="S3927" s="1" t="n">
        <f aca="false">+T3927+Y3927</f>
        <v>0</v>
      </c>
      <c r="T3927" s="1" t="n">
        <f aca="false">+U3927+V3927+W3927+X3927</f>
        <v>0</v>
      </c>
      <c r="U3927" s="1" t="n">
        <v>0</v>
      </c>
      <c r="V3927" s="1" t="n">
        <v>0</v>
      </c>
      <c r="W3927" s="1" t="n">
        <v>0</v>
      </c>
      <c r="X3927" s="1" t="n">
        <v>0</v>
      </c>
      <c r="Y3927" s="1" t="n">
        <v>0</v>
      </c>
      <c r="Z3927" s="1" t="n">
        <f aca="false">+AA3927+AB3927</f>
        <v>0</v>
      </c>
      <c r="AA3927" s="1" t="n">
        <v>0</v>
      </c>
      <c r="AB3927" s="1" t="n">
        <v>0</v>
      </c>
    </row>
    <row r="3928" customFormat="false" ht="10.2" hidden="false" customHeight="false" outlineLevel="0" collapsed="false">
      <c r="A3928" s="1" t="s">
        <v>7431</v>
      </c>
      <c r="B3928" s="1" t="s">
        <v>52</v>
      </c>
      <c r="C3928" s="1" t="n">
        <v>110</v>
      </c>
      <c r="D3928" s="1" t="n">
        <f aca="false">+E3928+F3928</f>
        <v>26</v>
      </c>
      <c r="E3928" s="1" t="n">
        <v>11</v>
      </c>
      <c r="F3928" s="1" t="n">
        <v>15</v>
      </c>
      <c r="G3928" s="1" t="n">
        <f aca="false">+H3928+I3928</f>
        <v>5</v>
      </c>
      <c r="H3928" s="1" t="n">
        <v>4</v>
      </c>
      <c r="I3928" s="1" t="n">
        <v>1</v>
      </c>
      <c r="J3928" s="1" t="n">
        <f aca="false">+K3928+N3928</f>
        <v>49</v>
      </c>
      <c r="K3928" s="1" t="n">
        <f aca="false">+L3928+M3928</f>
        <v>24</v>
      </c>
      <c r="L3928" s="1" t="n">
        <v>15</v>
      </c>
      <c r="M3928" s="1" t="n">
        <v>9</v>
      </c>
      <c r="N3928" s="1" t="n">
        <f aca="false">+O3928+P3928+Q3928+R3928</f>
        <v>25</v>
      </c>
      <c r="O3928" s="1" t="n">
        <v>9</v>
      </c>
      <c r="P3928" s="1" t="n">
        <v>7</v>
      </c>
      <c r="Q3928" s="1" t="n">
        <v>3</v>
      </c>
      <c r="R3928" s="1" t="n">
        <v>6</v>
      </c>
      <c r="S3928" s="1" t="n">
        <f aca="false">+T3928+Y3928</f>
        <v>12</v>
      </c>
      <c r="T3928" s="1" t="n">
        <f aca="false">+U3928+V3928+W3928+X3928</f>
        <v>11</v>
      </c>
      <c r="U3928" s="1" t="n">
        <v>5</v>
      </c>
      <c r="V3928" s="1" t="n">
        <v>5</v>
      </c>
      <c r="W3928" s="1" t="n">
        <v>1</v>
      </c>
      <c r="X3928" s="1" t="n">
        <v>0</v>
      </c>
      <c r="Y3928" s="1" t="n">
        <v>1</v>
      </c>
      <c r="Z3928" s="1" t="n">
        <f aca="false">+AA3928+AB3928</f>
        <v>18</v>
      </c>
      <c r="AA3928" s="1" t="n">
        <v>14</v>
      </c>
      <c r="AB3928" s="1" t="n">
        <v>4</v>
      </c>
    </row>
    <row r="3929" customFormat="false" ht="10.2" hidden="false" customHeight="false" outlineLevel="0" collapsed="false">
      <c r="A3929" s="1" t="s">
        <v>7432</v>
      </c>
      <c r="B3929" s="1" t="s">
        <v>6499</v>
      </c>
      <c r="C3929" s="1" t="n">
        <v>15</v>
      </c>
      <c r="D3929" s="1" t="n">
        <f aca="false">+E3929+F3929</f>
        <v>1</v>
      </c>
      <c r="E3929" s="1" t="n">
        <v>0</v>
      </c>
      <c r="F3929" s="1" t="n">
        <v>1</v>
      </c>
      <c r="G3929" s="1" t="n">
        <f aca="false">+H3929+I3929</f>
        <v>2</v>
      </c>
      <c r="H3929" s="1" t="n">
        <v>1</v>
      </c>
      <c r="I3929" s="1" t="n">
        <v>1</v>
      </c>
      <c r="J3929" s="1" t="n">
        <f aca="false">+K3929+N3929</f>
        <v>4</v>
      </c>
      <c r="K3929" s="1" t="n">
        <f aca="false">+L3929+M3929</f>
        <v>1</v>
      </c>
      <c r="L3929" s="1" t="n">
        <v>1</v>
      </c>
      <c r="M3929" s="1" t="n">
        <v>0</v>
      </c>
      <c r="N3929" s="1" t="n">
        <f aca="false">+O3929+P3929+Q3929+R3929</f>
        <v>3</v>
      </c>
      <c r="O3929" s="1" t="n">
        <v>0</v>
      </c>
      <c r="P3929" s="1" t="n">
        <v>2</v>
      </c>
      <c r="Q3929" s="1" t="n">
        <v>0</v>
      </c>
      <c r="R3929" s="1" t="n">
        <v>1</v>
      </c>
      <c r="S3929" s="1" t="n">
        <f aca="false">+T3929+Y3929</f>
        <v>5</v>
      </c>
      <c r="T3929" s="1" t="n">
        <f aca="false">+U3929+V3929+W3929+X3929</f>
        <v>4</v>
      </c>
      <c r="U3929" s="1" t="n">
        <v>3</v>
      </c>
      <c r="V3929" s="1" t="n">
        <v>1</v>
      </c>
      <c r="W3929" s="1" t="n">
        <v>0</v>
      </c>
      <c r="X3929" s="1" t="n">
        <v>0</v>
      </c>
      <c r="Y3929" s="1" t="n">
        <v>1</v>
      </c>
      <c r="Z3929" s="1" t="n">
        <f aca="false">+AA3929+AB3929</f>
        <v>3</v>
      </c>
      <c r="AA3929" s="1" t="n">
        <v>3</v>
      </c>
      <c r="AB3929" s="1" t="n">
        <v>0</v>
      </c>
    </row>
    <row r="3930" customFormat="false" ht="10.2" hidden="false" customHeight="false" outlineLevel="0" collapsed="false">
      <c r="A3930" s="1" t="s">
        <v>7433</v>
      </c>
      <c r="B3930" s="1" t="s">
        <v>217</v>
      </c>
      <c r="C3930" s="1" t="n">
        <v>16</v>
      </c>
      <c r="D3930" s="1" t="n">
        <f aca="false">+E3930+F3930</f>
        <v>3</v>
      </c>
      <c r="E3930" s="1" t="n">
        <v>1</v>
      </c>
      <c r="F3930" s="1" t="n">
        <v>2</v>
      </c>
      <c r="G3930" s="1" t="n">
        <f aca="false">+H3930+I3930</f>
        <v>0</v>
      </c>
      <c r="H3930" s="1" t="n">
        <v>0</v>
      </c>
      <c r="I3930" s="1" t="n">
        <v>0</v>
      </c>
      <c r="J3930" s="1" t="n">
        <f aca="false">+K3930+N3930</f>
        <v>4</v>
      </c>
      <c r="K3930" s="1" t="n">
        <f aca="false">+L3930+M3930</f>
        <v>2</v>
      </c>
      <c r="L3930" s="1" t="n">
        <v>0</v>
      </c>
      <c r="M3930" s="1" t="n">
        <v>2</v>
      </c>
      <c r="N3930" s="1" t="n">
        <f aca="false">+O3930+P3930+Q3930+R3930</f>
        <v>2</v>
      </c>
      <c r="O3930" s="1" t="n">
        <v>1</v>
      </c>
      <c r="P3930" s="1" t="n">
        <v>1</v>
      </c>
      <c r="Q3930" s="1" t="n">
        <v>0</v>
      </c>
      <c r="R3930" s="1" t="n">
        <v>0</v>
      </c>
      <c r="S3930" s="1" t="n">
        <f aca="false">+T3930+Y3930</f>
        <v>5</v>
      </c>
      <c r="T3930" s="1" t="n">
        <f aca="false">+U3930+V3930+W3930+X3930</f>
        <v>5</v>
      </c>
      <c r="U3930" s="1" t="n">
        <v>2</v>
      </c>
      <c r="V3930" s="1" t="n">
        <v>1</v>
      </c>
      <c r="W3930" s="1" t="n">
        <v>2</v>
      </c>
      <c r="X3930" s="1" t="n">
        <v>0</v>
      </c>
      <c r="Y3930" s="1" t="n">
        <v>0</v>
      </c>
      <c r="Z3930" s="1" t="n">
        <f aca="false">+AA3930+AB3930</f>
        <v>4</v>
      </c>
      <c r="AA3930" s="1" t="n">
        <v>4</v>
      </c>
      <c r="AB3930" s="1" t="n">
        <v>0</v>
      </c>
    </row>
    <row r="3931" customFormat="false" ht="10.2" hidden="false" customHeight="false" outlineLevel="0" collapsed="false">
      <c r="A3931" s="1" t="s">
        <v>7434</v>
      </c>
      <c r="B3931" s="1" t="s">
        <v>3080</v>
      </c>
      <c r="C3931" s="1" t="n">
        <v>5</v>
      </c>
      <c r="D3931" s="1" t="n">
        <f aca="false">+E3931+F3931</f>
        <v>1</v>
      </c>
      <c r="E3931" s="1" t="n">
        <v>0</v>
      </c>
      <c r="F3931" s="1" t="n">
        <v>1</v>
      </c>
      <c r="G3931" s="1" t="n">
        <f aca="false">+H3931+I3931</f>
        <v>0</v>
      </c>
      <c r="H3931" s="1" t="n">
        <v>0</v>
      </c>
      <c r="I3931" s="1" t="n">
        <v>0</v>
      </c>
      <c r="J3931" s="1" t="n">
        <f aca="false">+K3931+N3931</f>
        <v>1</v>
      </c>
      <c r="K3931" s="1" t="n">
        <f aca="false">+L3931+M3931</f>
        <v>1</v>
      </c>
      <c r="L3931" s="1" t="n">
        <v>0</v>
      </c>
      <c r="M3931" s="1" t="n">
        <v>1</v>
      </c>
      <c r="N3931" s="1" t="n">
        <f aca="false">+O3931+P3931+Q3931+R3931</f>
        <v>0</v>
      </c>
      <c r="O3931" s="1" t="n">
        <v>0</v>
      </c>
      <c r="P3931" s="1" t="n">
        <v>0</v>
      </c>
      <c r="Q3931" s="1" t="n">
        <v>0</v>
      </c>
      <c r="R3931" s="1" t="n">
        <v>0</v>
      </c>
      <c r="S3931" s="1" t="n">
        <f aca="false">+T3931+Y3931</f>
        <v>3</v>
      </c>
      <c r="T3931" s="1" t="n">
        <f aca="false">+U3931+V3931+W3931+X3931</f>
        <v>3</v>
      </c>
      <c r="U3931" s="1" t="n">
        <v>3</v>
      </c>
      <c r="V3931" s="1" t="n">
        <v>0</v>
      </c>
      <c r="W3931" s="1" t="n">
        <v>0</v>
      </c>
      <c r="X3931" s="1" t="n">
        <v>0</v>
      </c>
      <c r="Y3931" s="1" t="n">
        <v>0</v>
      </c>
      <c r="Z3931" s="1" t="n">
        <f aca="false">+AA3931+AB3931</f>
        <v>0</v>
      </c>
      <c r="AA3931" s="1" t="n">
        <v>0</v>
      </c>
      <c r="AB3931" s="1" t="n">
        <v>0</v>
      </c>
    </row>
    <row r="3932" customFormat="false" ht="10.2" hidden="false" customHeight="false" outlineLevel="0" collapsed="false">
      <c r="A3932" s="1" t="s">
        <v>7435</v>
      </c>
      <c r="B3932" s="1" t="s">
        <v>7436</v>
      </c>
      <c r="C3932" s="1" t="n">
        <v>1</v>
      </c>
      <c r="D3932" s="1" t="n">
        <f aca="false">+E3932+F3932</f>
        <v>0</v>
      </c>
      <c r="E3932" s="1" t="n">
        <v>0</v>
      </c>
      <c r="F3932" s="1" t="n">
        <v>0</v>
      </c>
      <c r="G3932" s="1" t="n">
        <f aca="false">+H3932+I3932</f>
        <v>0</v>
      </c>
      <c r="H3932" s="1" t="n">
        <v>0</v>
      </c>
      <c r="I3932" s="1" t="n">
        <v>0</v>
      </c>
      <c r="J3932" s="1" t="n">
        <f aca="false">+K3932+N3932</f>
        <v>0</v>
      </c>
      <c r="K3932" s="1" t="n">
        <f aca="false">+L3932+M3932</f>
        <v>0</v>
      </c>
      <c r="L3932" s="1" t="n">
        <v>0</v>
      </c>
      <c r="M3932" s="1" t="n">
        <v>0</v>
      </c>
      <c r="N3932" s="1" t="n">
        <f aca="false">+O3932+P3932+Q3932+R3932</f>
        <v>0</v>
      </c>
      <c r="O3932" s="1" t="n">
        <v>0</v>
      </c>
      <c r="P3932" s="1" t="n">
        <v>0</v>
      </c>
      <c r="Q3932" s="1" t="n">
        <v>0</v>
      </c>
      <c r="R3932" s="1" t="n">
        <v>0</v>
      </c>
      <c r="S3932" s="1" t="n">
        <f aca="false">+T3932+Y3932</f>
        <v>1</v>
      </c>
      <c r="T3932" s="1" t="n">
        <f aca="false">+U3932+V3932+W3932+X3932</f>
        <v>1</v>
      </c>
      <c r="U3932" s="1" t="n">
        <v>0</v>
      </c>
      <c r="V3932" s="1" t="n">
        <v>0</v>
      </c>
      <c r="W3932" s="1" t="n">
        <v>0</v>
      </c>
      <c r="X3932" s="1" t="n">
        <v>1</v>
      </c>
      <c r="Y3932" s="1" t="n">
        <v>0</v>
      </c>
      <c r="Z3932" s="1" t="n">
        <f aca="false">+AA3932+AB3932</f>
        <v>0</v>
      </c>
      <c r="AA3932" s="1" t="n">
        <v>0</v>
      </c>
      <c r="AB3932" s="1" t="n">
        <v>0</v>
      </c>
    </row>
    <row r="3933" customFormat="false" ht="10.2" hidden="false" customHeight="false" outlineLevel="0" collapsed="false">
      <c r="A3933" s="1" t="s">
        <v>7437</v>
      </c>
      <c r="B3933" s="1" t="s">
        <v>1502</v>
      </c>
      <c r="C3933" s="1" t="n">
        <v>9</v>
      </c>
      <c r="D3933" s="1" t="n">
        <f aca="false">+E3933+F3933</f>
        <v>1</v>
      </c>
      <c r="E3933" s="1" t="n">
        <v>0</v>
      </c>
      <c r="F3933" s="1" t="n">
        <v>1</v>
      </c>
      <c r="G3933" s="1" t="n">
        <f aca="false">+H3933+I3933</f>
        <v>0</v>
      </c>
      <c r="H3933" s="1" t="n">
        <v>0</v>
      </c>
      <c r="I3933" s="1" t="n">
        <v>0</v>
      </c>
      <c r="J3933" s="1" t="n">
        <f aca="false">+K3933+N3933</f>
        <v>3</v>
      </c>
      <c r="K3933" s="1" t="n">
        <f aca="false">+L3933+M3933</f>
        <v>1</v>
      </c>
      <c r="L3933" s="1" t="n">
        <v>1</v>
      </c>
      <c r="M3933" s="1" t="n">
        <v>0</v>
      </c>
      <c r="N3933" s="1" t="n">
        <f aca="false">+O3933+P3933+Q3933+R3933</f>
        <v>2</v>
      </c>
      <c r="O3933" s="1" t="n">
        <v>0</v>
      </c>
      <c r="P3933" s="1" t="n">
        <v>0</v>
      </c>
      <c r="Q3933" s="1" t="n">
        <v>0</v>
      </c>
      <c r="R3933" s="1" t="n">
        <v>2</v>
      </c>
      <c r="S3933" s="1" t="n">
        <f aca="false">+T3933+Y3933</f>
        <v>1</v>
      </c>
      <c r="T3933" s="1" t="n">
        <f aca="false">+U3933+V3933+W3933+X3933</f>
        <v>1</v>
      </c>
      <c r="U3933" s="1" t="n">
        <v>1</v>
      </c>
      <c r="V3933" s="1" t="n">
        <v>0</v>
      </c>
      <c r="W3933" s="1" t="n">
        <v>0</v>
      </c>
      <c r="X3933" s="1" t="n">
        <v>0</v>
      </c>
      <c r="Y3933" s="1" t="n">
        <v>0</v>
      </c>
      <c r="Z3933" s="1" t="n">
        <f aca="false">+AA3933+AB3933</f>
        <v>4</v>
      </c>
      <c r="AA3933" s="1" t="n">
        <v>3</v>
      </c>
      <c r="AB3933" s="1" t="n">
        <v>1</v>
      </c>
    </row>
    <row r="3934" customFormat="false" ht="10.2" hidden="false" customHeight="false" outlineLevel="0" collapsed="false">
      <c r="A3934" s="1" t="s">
        <v>7438</v>
      </c>
      <c r="B3934" s="1" t="s">
        <v>787</v>
      </c>
      <c r="C3934" s="1" t="n">
        <v>20</v>
      </c>
      <c r="D3934" s="1" t="n">
        <f aca="false">+E3934+F3934</f>
        <v>4</v>
      </c>
      <c r="E3934" s="1" t="n">
        <v>2</v>
      </c>
      <c r="F3934" s="1" t="n">
        <v>2</v>
      </c>
      <c r="G3934" s="1" t="n">
        <f aca="false">+H3934+I3934</f>
        <v>3</v>
      </c>
      <c r="H3934" s="1" t="n">
        <v>1</v>
      </c>
      <c r="I3934" s="1" t="n">
        <v>2</v>
      </c>
      <c r="J3934" s="1" t="n">
        <f aca="false">+K3934+N3934</f>
        <v>6</v>
      </c>
      <c r="K3934" s="1" t="n">
        <f aca="false">+L3934+M3934</f>
        <v>2</v>
      </c>
      <c r="L3934" s="1" t="n">
        <v>1</v>
      </c>
      <c r="M3934" s="1" t="n">
        <v>1</v>
      </c>
      <c r="N3934" s="1" t="n">
        <f aca="false">+O3934+P3934+Q3934+R3934</f>
        <v>4</v>
      </c>
      <c r="O3934" s="1" t="n">
        <v>2</v>
      </c>
      <c r="P3934" s="1" t="n">
        <v>1</v>
      </c>
      <c r="Q3934" s="1" t="n">
        <v>1</v>
      </c>
      <c r="R3934" s="1" t="n">
        <v>0</v>
      </c>
      <c r="S3934" s="1" t="n">
        <f aca="false">+T3934+Y3934</f>
        <v>3</v>
      </c>
      <c r="T3934" s="1" t="n">
        <f aca="false">+U3934+V3934+W3934+X3934</f>
        <v>3</v>
      </c>
      <c r="U3934" s="1" t="n">
        <v>3</v>
      </c>
      <c r="V3934" s="1" t="n">
        <v>0</v>
      </c>
      <c r="W3934" s="1" t="n">
        <v>0</v>
      </c>
      <c r="X3934" s="1" t="n">
        <v>0</v>
      </c>
      <c r="Y3934" s="1" t="n">
        <v>0</v>
      </c>
      <c r="Z3934" s="1" t="n">
        <f aca="false">+AA3934+AB3934</f>
        <v>4</v>
      </c>
      <c r="AA3934" s="1" t="n">
        <v>3</v>
      </c>
      <c r="AB3934" s="1" t="n">
        <v>1</v>
      </c>
    </row>
    <row r="3935" customFormat="false" ht="10.2" hidden="false" customHeight="false" outlineLevel="0" collapsed="false">
      <c r="A3935" s="1" t="s">
        <v>7439</v>
      </c>
      <c r="B3935" s="1" t="s">
        <v>7440</v>
      </c>
      <c r="C3935" s="1" t="n">
        <v>4</v>
      </c>
      <c r="D3935" s="1" t="n">
        <f aca="false">+E3935+F3935</f>
        <v>0</v>
      </c>
      <c r="E3935" s="1" t="n">
        <v>0</v>
      </c>
      <c r="F3935" s="1" t="n">
        <v>0</v>
      </c>
      <c r="G3935" s="1" t="n">
        <f aca="false">+H3935+I3935</f>
        <v>0</v>
      </c>
      <c r="H3935" s="1" t="n">
        <v>0</v>
      </c>
      <c r="I3935" s="1" t="n">
        <v>0</v>
      </c>
      <c r="J3935" s="1" t="n">
        <f aca="false">+K3935+N3935</f>
        <v>3</v>
      </c>
      <c r="K3935" s="1" t="n">
        <f aca="false">+L3935+M3935</f>
        <v>0</v>
      </c>
      <c r="L3935" s="1" t="n">
        <v>0</v>
      </c>
      <c r="M3935" s="1" t="n">
        <v>0</v>
      </c>
      <c r="N3935" s="1" t="n">
        <f aca="false">+O3935+P3935+Q3935+R3935</f>
        <v>3</v>
      </c>
      <c r="O3935" s="1" t="n">
        <v>2</v>
      </c>
      <c r="P3935" s="1" t="n">
        <v>0</v>
      </c>
      <c r="Q3935" s="1" t="n">
        <v>1</v>
      </c>
      <c r="R3935" s="1" t="n">
        <v>0</v>
      </c>
      <c r="S3935" s="1" t="n">
        <f aca="false">+T3935+Y3935</f>
        <v>0</v>
      </c>
      <c r="T3935" s="1" t="n">
        <f aca="false">+U3935+V3935+W3935+X3935</f>
        <v>0</v>
      </c>
      <c r="U3935" s="1" t="n">
        <v>0</v>
      </c>
      <c r="V3935" s="1" t="n">
        <v>0</v>
      </c>
      <c r="W3935" s="1" t="n">
        <v>0</v>
      </c>
      <c r="X3935" s="1" t="n">
        <v>0</v>
      </c>
      <c r="Y3935" s="1" t="n">
        <v>0</v>
      </c>
      <c r="Z3935" s="1" t="n">
        <f aca="false">+AA3935+AB3935</f>
        <v>1</v>
      </c>
      <c r="AA3935" s="1" t="n">
        <v>1</v>
      </c>
      <c r="AB3935" s="1" t="n">
        <v>0</v>
      </c>
    </row>
    <row r="3936" customFormat="false" ht="10.2" hidden="false" customHeight="false" outlineLevel="0" collapsed="false">
      <c r="A3936" s="1" t="s">
        <v>7441</v>
      </c>
      <c r="B3936" s="1" t="s">
        <v>2994</v>
      </c>
      <c r="C3936" s="1" t="n">
        <v>3</v>
      </c>
      <c r="D3936" s="1" t="n">
        <f aca="false">+E3936+F3936</f>
        <v>2</v>
      </c>
      <c r="E3936" s="1" t="n">
        <v>0</v>
      </c>
      <c r="F3936" s="1" t="n">
        <v>2</v>
      </c>
      <c r="G3936" s="1" t="n">
        <f aca="false">+H3936+I3936</f>
        <v>0</v>
      </c>
      <c r="H3936" s="1" t="n">
        <v>0</v>
      </c>
      <c r="I3936" s="1" t="n">
        <v>0</v>
      </c>
      <c r="J3936" s="1" t="n">
        <f aca="false">+K3936+N3936</f>
        <v>1</v>
      </c>
      <c r="K3936" s="1" t="n">
        <f aca="false">+L3936+M3936</f>
        <v>1</v>
      </c>
      <c r="L3936" s="1" t="n">
        <v>0</v>
      </c>
      <c r="M3936" s="1" t="n">
        <v>1</v>
      </c>
      <c r="N3936" s="1" t="n">
        <f aca="false">+O3936+P3936+Q3936+R3936</f>
        <v>0</v>
      </c>
      <c r="O3936" s="1" t="n">
        <v>0</v>
      </c>
      <c r="P3936" s="1" t="n">
        <v>0</v>
      </c>
      <c r="Q3936" s="1" t="n">
        <v>0</v>
      </c>
      <c r="R3936" s="1" t="n">
        <v>0</v>
      </c>
      <c r="S3936" s="1" t="n">
        <f aca="false">+T3936+Y3936</f>
        <v>0</v>
      </c>
      <c r="T3936" s="1" t="n">
        <f aca="false">+U3936+V3936+W3936+X3936</f>
        <v>0</v>
      </c>
      <c r="U3936" s="1" t="n">
        <v>0</v>
      </c>
      <c r="V3936" s="1" t="n">
        <v>0</v>
      </c>
      <c r="W3936" s="1" t="n">
        <v>0</v>
      </c>
      <c r="X3936" s="1" t="n">
        <v>0</v>
      </c>
      <c r="Y3936" s="1" t="n">
        <v>0</v>
      </c>
      <c r="Z3936" s="1" t="n">
        <f aca="false">+AA3936+AB3936</f>
        <v>0</v>
      </c>
      <c r="AA3936" s="1" t="n">
        <v>0</v>
      </c>
      <c r="AB3936" s="1" t="n">
        <v>0</v>
      </c>
    </row>
    <row r="3937" customFormat="false" ht="10.2" hidden="false" customHeight="false" outlineLevel="0" collapsed="false">
      <c r="A3937" s="1" t="s">
        <v>7442</v>
      </c>
      <c r="B3937" s="1" t="s">
        <v>7443</v>
      </c>
      <c r="C3937" s="1" t="n">
        <v>15</v>
      </c>
      <c r="D3937" s="1" t="n">
        <f aca="false">+E3937+F3937</f>
        <v>4</v>
      </c>
      <c r="E3937" s="1" t="n">
        <v>3</v>
      </c>
      <c r="F3937" s="1" t="n">
        <v>1</v>
      </c>
      <c r="G3937" s="1" t="n">
        <f aca="false">+H3937+I3937</f>
        <v>0</v>
      </c>
      <c r="H3937" s="1" t="n">
        <v>0</v>
      </c>
      <c r="I3937" s="1" t="n">
        <v>0</v>
      </c>
      <c r="J3937" s="1" t="n">
        <f aca="false">+K3937+N3937</f>
        <v>9</v>
      </c>
      <c r="K3937" s="1" t="n">
        <f aca="false">+L3937+M3937</f>
        <v>8</v>
      </c>
      <c r="L3937" s="1" t="n">
        <v>4</v>
      </c>
      <c r="M3937" s="1" t="n">
        <v>4</v>
      </c>
      <c r="N3937" s="1" t="n">
        <f aca="false">+O3937+P3937+Q3937+R3937</f>
        <v>1</v>
      </c>
      <c r="O3937" s="1" t="n">
        <v>0</v>
      </c>
      <c r="P3937" s="1" t="n">
        <v>1</v>
      </c>
      <c r="Q3937" s="1" t="n">
        <v>0</v>
      </c>
      <c r="R3937" s="1" t="n">
        <v>0</v>
      </c>
      <c r="S3937" s="1" t="n">
        <f aca="false">+T3937+Y3937</f>
        <v>1</v>
      </c>
      <c r="T3937" s="1" t="n">
        <f aca="false">+U3937+V3937+W3937+X3937</f>
        <v>1</v>
      </c>
      <c r="U3937" s="1" t="n">
        <v>1</v>
      </c>
      <c r="V3937" s="1" t="n">
        <v>0</v>
      </c>
      <c r="W3937" s="1" t="n">
        <v>0</v>
      </c>
      <c r="X3937" s="1" t="n">
        <v>0</v>
      </c>
      <c r="Y3937" s="1" t="n">
        <v>0</v>
      </c>
      <c r="Z3937" s="1" t="n">
        <f aca="false">+AA3937+AB3937</f>
        <v>1</v>
      </c>
      <c r="AA3937" s="1" t="n">
        <v>1</v>
      </c>
      <c r="AB3937" s="1" t="n">
        <v>0</v>
      </c>
    </row>
    <row r="3938" customFormat="false" ht="10.2" hidden="false" customHeight="false" outlineLevel="0" collapsed="false">
      <c r="A3938" s="1" t="s">
        <v>7444</v>
      </c>
      <c r="B3938" s="1" t="s">
        <v>451</v>
      </c>
      <c r="C3938" s="1" t="n">
        <v>4</v>
      </c>
      <c r="D3938" s="1" t="n">
        <f aca="false">+E3938+F3938</f>
        <v>3</v>
      </c>
      <c r="E3938" s="1" t="n">
        <v>1</v>
      </c>
      <c r="F3938" s="1" t="n">
        <v>2</v>
      </c>
      <c r="G3938" s="1" t="n">
        <f aca="false">+H3938+I3938</f>
        <v>0</v>
      </c>
      <c r="H3938" s="1" t="n">
        <v>0</v>
      </c>
      <c r="I3938" s="1" t="n">
        <v>0</v>
      </c>
      <c r="J3938" s="1" t="n">
        <f aca="false">+K3938+N3938</f>
        <v>0</v>
      </c>
      <c r="K3938" s="1" t="n">
        <f aca="false">+L3938+M3938</f>
        <v>0</v>
      </c>
      <c r="L3938" s="1" t="n">
        <v>0</v>
      </c>
      <c r="M3938" s="1" t="n">
        <v>0</v>
      </c>
      <c r="N3938" s="1" t="n">
        <f aca="false">+O3938+P3938+Q3938+R3938</f>
        <v>0</v>
      </c>
      <c r="O3938" s="1" t="n">
        <v>0</v>
      </c>
      <c r="P3938" s="1" t="n">
        <v>0</v>
      </c>
      <c r="Q3938" s="1" t="n">
        <v>0</v>
      </c>
      <c r="R3938" s="1" t="n">
        <v>0</v>
      </c>
      <c r="S3938" s="1" t="n">
        <f aca="false">+T3938+Y3938</f>
        <v>1</v>
      </c>
      <c r="T3938" s="1" t="n">
        <f aca="false">+U3938+V3938+W3938+X3938</f>
        <v>1</v>
      </c>
      <c r="U3938" s="1" t="n">
        <v>1</v>
      </c>
      <c r="V3938" s="1" t="n">
        <v>0</v>
      </c>
      <c r="W3938" s="1" t="n">
        <v>0</v>
      </c>
      <c r="X3938" s="1" t="n">
        <v>0</v>
      </c>
      <c r="Y3938" s="1" t="n">
        <v>0</v>
      </c>
      <c r="Z3938" s="1" t="n">
        <f aca="false">+AA3938+AB3938</f>
        <v>0</v>
      </c>
      <c r="AA3938" s="1" t="n">
        <v>0</v>
      </c>
      <c r="AB3938" s="1" t="n">
        <v>0</v>
      </c>
    </row>
    <row r="3939" customFormat="false" ht="10.2" hidden="false" customHeight="false" outlineLevel="0" collapsed="false">
      <c r="A3939" s="1" t="s">
        <v>7445</v>
      </c>
      <c r="B3939" s="1" t="s">
        <v>7446</v>
      </c>
      <c r="C3939" s="1" t="n">
        <v>1</v>
      </c>
      <c r="D3939" s="1" t="n">
        <f aca="false">+E3939+F3939</f>
        <v>1</v>
      </c>
      <c r="E3939" s="1" t="n">
        <v>0</v>
      </c>
      <c r="F3939" s="1" t="n">
        <v>1</v>
      </c>
      <c r="G3939" s="1" t="n">
        <f aca="false">+H3939+I3939</f>
        <v>0</v>
      </c>
      <c r="H3939" s="1" t="n">
        <v>0</v>
      </c>
      <c r="I3939" s="1" t="n">
        <v>0</v>
      </c>
      <c r="J3939" s="1" t="n">
        <f aca="false">+K3939+N3939</f>
        <v>0</v>
      </c>
      <c r="K3939" s="1" t="n">
        <f aca="false">+L3939+M3939</f>
        <v>0</v>
      </c>
      <c r="L3939" s="1" t="n">
        <v>0</v>
      </c>
      <c r="M3939" s="1" t="n">
        <v>0</v>
      </c>
      <c r="N3939" s="1" t="n">
        <f aca="false">+O3939+P3939+Q3939+R3939</f>
        <v>0</v>
      </c>
      <c r="O3939" s="1" t="n">
        <v>0</v>
      </c>
      <c r="P3939" s="1" t="n">
        <v>0</v>
      </c>
      <c r="Q3939" s="1" t="n">
        <v>0</v>
      </c>
      <c r="R3939" s="1" t="n">
        <v>0</v>
      </c>
      <c r="S3939" s="1" t="n">
        <f aca="false">+T3939+Y3939</f>
        <v>0</v>
      </c>
      <c r="T3939" s="1" t="n">
        <f aca="false">+U3939+V3939+W3939+X3939</f>
        <v>0</v>
      </c>
      <c r="U3939" s="1" t="n">
        <v>0</v>
      </c>
      <c r="V3939" s="1" t="n">
        <v>0</v>
      </c>
      <c r="W3939" s="1" t="n">
        <v>0</v>
      </c>
      <c r="X3939" s="1" t="n">
        <v>0</v>
      </c>
      <c r="Y3939" s="1" t="n">
        <v>0</v>
      </c>
      <c r="Z3939" s="1" t="n">
        <f aca="false">+AA3939+AB3939</f>
        <v>0</v>
      </c>
      <c r="AA3939" s="1" t="n">
        <v>0</v>
      </c>
      <c r="AB3939" s="1" t="n">
        <v>0</v>
      </c>
    </row>
    <row r="3940" customFormat="false" ht="10.2" hidden="false" customHeight="false" outlineLevel="0" collapsed="false">
      <c r="A3940" s="1" t="s">
        <v>7447</v>
      </c>
      <c r="B3940" s="1" t="s">
        <v>7448</v>
      </c>
      <c r="C3940" s="1" t="n">
        <v>16</v>
      </c>
      <c r="D3940" s="1" t="n">
        <f aca="false">+E3940+F3940</f>
        <v>2</v>
      </c>
      <c r="E3940" s="1" t="n">
        <v>1</v>
      </c>
      <c r="F3940" s="1" t="n">
        <v>1</v>
      </c>
      <c r="G3940" s="1" t="n">
        <f aca="false">+H3940+I3940</f>
        <v>1</v>
      </c>
      <c r="H3940" s="1" t="n">
        <v>0</v>
      </c>
      <c r="I3940" s="1" t="n">
        <v>1</v>
      </c>
      <c r="J3940" s="1" t="n">
        <f aca="false">+K3940+N3940</f>
        <v>5</v>
      </c>
      <c r="K3940" s="1" t="n">
        <f aca="false">+L3940+M3940</f>
        <v>1</v>
      </c>
      <c r="L3940" s="1" t="n">
        <v>1</v>
      </c>
      <c r="M3940" s="1" t="n">
        <v>0</v>
      </c>
      <c r="N3940" s="1" t="n">
        <f aca="false">+O3940+P3940+Q3940+R3940</f>
        <v>4</v>
      </c>
      <c r="O3940" s="1" t="n">
        <v>1</v>
      </c>
      <c r="P3940" s="1" t="n">
        <v>2</v>
      </c>
      <c r="Q3940" s="1" t="n">
        <v>0</v>
      </c>
      <c r="R3940" s="1" t="n">
        <v>1</v>
      </c>
      <c r="S3940" s="1" t="n">
        <f aca="false">+T3940+Y3940</f>
        <v>3</v>
      </c>
      <c r="T3940" s="1" t="n">
        <f aca="false">+U3940+V3940+W3940+X3940</f>
        <v>2</v>
      </c>
      <c r="U3940" s="1" t="n">
        <v>1</v>
      </c>
      <c r="V3940" s="1" t="n">
        <v>0</v>
      </c>
      <c r="W3940" s="1" t="n">
        <v>0</v>
      </c>
      <c r="X3940" s="1" t="n">
        <v>1</v>
      </c>
      <c r="Y3940" s="1" t="n">
        <v>1</v>
      </c>
      <c r="Z3940" s="1" t="n">
        <f aca="false">+AA3940+AB3940</f>
        <v>5</v>
      </c>
      <c r="AA3940" s="1" t="n">
        <v>5</v>
      </c>
      <c r="AB3940" s="1" t="n">
        <v>0</v>
      </c>
    </row>
    <row r="3941" customFormat="false" ht="10.2" hidden="false" customHeight="false" outlineLevel="0" collapsed="false">
      <c r="A3941" s="1" t="s">
        <v>7449</v>
      </c>
      <c r="B3941" s="1" t="s">
        <v>7450</v>
      </c>
      <c r="C3941" s="1" t="n">
        <v>4</v>
      </c>
      <c r="D3941" s="1" t="n">
        <f aca="false">+E3941+F3941</f>
        <v>0</v>
      </c>
      <c r="E3941" s="1" t="n">
        <v>0</v>
      </c>
      <c r="F3941" s="1" t="n">
        <v>0</v>
      </c>
      <c r="G3941" s="1" t="n">
        <f aca="false">+H3941+I3941</f>
        <v>0</v>
      </c>
      <c r="H3941" s="1" t="n">
        <v>0</v>
      </c>
      <c r="I3941" s="1" t="n">
        <v>0</v>
      </c>
      <c r="J3941" s="1" t="n">
        <f aca="false">+K3941+N3941</f>
        <v>3</v>
      </c>
      <c r="K3941" s="1" t="n">
        <f aca="false">+L3941+M3941</f>
        <v>2</v>
      </c>
      <c r="L3941" s="1" t="n">
        <v>0</v>
      </c>
      <c r="M3941" s="1" t="n">
        <v>2</v>
      </c>
      <c r="N3941" s="1" t="n">
        <f aca="false">+O3941+P3941+Q3941+R3941</f>
        <v>1</v>
      </c>
      <c r="O3941" s="1" t="n">
        <v>0</v>
      </c>
      <c r="P3941" s="1" t="n">
        <v>0</v>
      </c>
      <c r="Q3941" s="1" t="n">
        <v>0</v>
      </c>
      <c r="R3941" s="1" t="n">
        <v>1</v>
      </c>
      <c r="S3941" s="1" t="n">
        <f aca="false">+T3941+Y3941</f>
        <v>0</v>
      </c>
      <c r="T3941" s="1" t="n">
        <f aca="false">+U3941+V3941+W3941+X3941</f>
        <v>0</v>
      </c>
      <c r="U3941" s="1" t="n">
        <v>0</v>
      </c>
      <c r="V3941" s="1" t="n">
        <v>0</v>
      </c>
      <c r="W3941" s="1" t="n">
        <v>0</v>
      </c>
      <c r="X3941" s="1" t="n">
        <v>0</v>
      </c>
      <c r="Y3941" s="1" t="n">
        <v>0</v>
      </c>
      <c r="Z3941" s="1" t="n">
        <f aca="false">+AA3941+AB3941</f>
        <v>1</v>
      </c>
      <c r="AA3941" s="1" t="n">
        <v>1</v>
      </c>
      <c r="AB3941" s="1" t="n">
        <v>0</v>
      </c>
    </row>
    <row r="3942" customFormat="false" ht="10.2" hidden="false" customHeight="false" outlineLevel="0" collapsed="false">
      <c r="A3942" s="1" t="s">
        <v>7451</v>
      </c>
      <c r="B3942" s="1" t="s">
        <v>955</v>
      </c>
      <c r="C3942" s="1" t="n">
        <v>5</v>
      </c>
      <c r="D3942" s="1" t="n">
        <f aca="false">+E3942+F3942</f>
        <v>0</v>
      </c>
      <c r="E3942" s="1" t="n">
        <v>0</v>
      </c>
      <c r="F3942" s="1" t="n">
        <v>0</v>
      </c>
      <c r="G3942" s="1" t="n">
        <f aca="false">+H3942+I3942</f>
        <v>0</v>
      </c>
      <c r="H3942" s="1" t="n">
        <v>0</v>
      </c>
      <c r="I3942" s="1" t="n">
        <v>0</v>
      </c>
      <c r="J3942" s="1" t="n">
        <f aca="false">+K3942+N3942</f>
        <v>4</v>
      </c>
      <c r="K3942" s="1" t="n">
        <f aca="false">+L3942+M3942</f>
        <v>2</v>
      </c>
      <c r="L3942" s="1" t="n">
        <v>1</v>
      </c>
      <c r="M3942" s="1" t="n">
        <v>1</v>
      </c>
      <c r="N3942" s="1" t="n">
        <f aca="false">+O3942+P3942+Q3942+R3942</f>
        <v>2</v>
      </c>
      <c r="O3942" s="1" t="n">
        <v>1</v>
      </c>
      <c r="P3942" s="1" t="n">
        <v>1</v>
      </c>
      <c r="Q3942" s="1" t="n">
        <v>0</v>
      </c>
      <c r="R3942" s="1" t="n">
        <v>0</v>
      </c>
      <c r="S3942" s="1" t="n">
        <f aca="false">+T3942+Y3942</f>
        <v>0</v>
      </c>
      <c r="T3942" s="1" t="n">
        <f aca="false">+U3942+V3942+W3942+X3942</f>
        <v>0</v>
      </c>
      <c r="U3942" s="1" t="n">
        <v>0</v>
      </c>
      <c r="V3942" s="1" t="n">
        <v>0</v>
      </c>
      <c r="W3942" s="1" t="n">
        <v>0</v>
      </c>
      <c r="X3942" s="1" t="n">
        <v>0</v>
      </c>
      <c r="Y3942" s="1" t="n">
        <v>0</v>
      </c>
      <c r="Z3942" s="1" t="n">
        <f aca="false">+AA3942+AB3942</f>
        <v>1</v>
      </c>
      <c r="AA3942" s="1" t="n">
        <v>1</v>
      </c>
      <c r="AB3942" s="1" t="n">
        <v>0</v>
      </c>
    </row>
    <row r="3943" customFormat="false" ht="10.2" hidden="false" customHeight="false" outlineLevel="0" collapsed="false">
      <c r="A3943" s="1" t="s">
        <v>7452</v>
      </c>
      <c r="B3943" s="1" t="s">
        <v>821</v>
      </c>
      <c r="C3943" s="1" t="n">
        <v>4</v>
      </c>
      <c r="D3943" s="1" t="n">
        <f aca="false">+E3943+F3943</f>
        <v>1</v>
      </c>
      <c r="E3943" s="1" t="n">
        <v>0</v>
      </c>
      <c r="F3943" s="1" t="n">
        <v>1</v>
      </c>
      <c r="G3943" s="1" t="n">
        <f aca="false">+H3943+I3943</f>
        <v>0</v>
      </c>
      <c r="H3943" s="1" t="n">
        <v>0</v>
      </c>
      <c r="I3943" s="1" t="n">
        <v>0</v>
      </c>
      <c r="J3943" s="1" t="n">
        <f aca="false">+K3943+N3943</f>
        <v>2</v>
      </c>
      <c r="K3943" s="1" t="n">
        <f aca="false">+L3943+M3943</f>
        <v>0</v>
      </c>
      <c r="L3943" s="1" t="n">
        <v>0</v>
      </c>
      <c r="M3943" s="1" t="n">
        <v>0</v>
      </c>
      <c r="N3943" s="1" t="n">
        <f aca="false">+O3943+P3943+Q3943+R3943</f>
        <v>2</v>
      </c>
      <c r="O3943" s="1" t="n">
        <v>0</v>
      </c>
      <c r="P3943" s="1" t="n">
        <v>0</v>
      </c>
      <c r="Q3943" s="1" t="n">
        <v>0</v>
      </c>
      <c r="R3943" s="1" t="n">
        <v>2</v>
      </c>
      <c r="S3943" s="1" t="n">
        <f aca="false">+T3943+Y3943</f>
        <v>0</v>
      </c>
      <c r="T3943" s="1" t="n">
        <f aca="false">+U3943+V3943+W3943+X3943</f>
        <v>0</v>
      </c>
      <c r="U3943" s="1" t="n">
        <v>0</v>
      </c>
      <c r="V3943" s="1" t="n">
        <v>0</v>
      </c>
      <c r="W3943" s="1" t="n">
        <v>0</v>
      </c>
      <c r="X3943" s="1" t="n">
        <v>0</v>
      </c>
      <c r="Y3943" s="1" t="n">
        <v>0</v>
      </c>
      <c r="Z3943" s="1" t="n">
        <f aca="false">+AA3943+AB3943</f>
        <v>1</v>
      </c>
      <c r="AA3943" s="1" t="n">
        <v>1</v>
      </c>
      <c r="AB3943" s="1" t="n">
        <v>0</v>
      </c>
    </row>
    <row r="3944" customFormat="false" ht="10.2" hidden="false" customHeight="false" outlineLevel="0" collapsed="false">
      <c r="A3944" s="1" t="s">
        <v>7453</v>
      </c>
      <c r="B3944" s="1" t="s">
        <v>7454</v>
      </c>
      <c r="C3944" s="1" t="n">
        <v>5</v>
      </c>
      <c r="D3944" s="1" t="n">
        <f aca="false">+E3944+F3944</f>
        <v>0</v>
      </c>
      <c r="E3944" s="1" t="n">
        <v>0</v>
      </c>
      <c r="F3944" s="1" t="n">
        <v>0</v>
      </c>
      <c r="G3944" s="1" t="n">
        <f aca="false">+H3944+I3944</f>
        <v>0</v>
      </c>
      <c r="H3944" s="1" t="n">
        <v>0</v>
      </c>
      <c r="I3944" s="1" t="n">
        <v>0</v>
      </c>
      <c r="J3944" s="1" t="n">
        <f aca="false">+K3944+N3944</f>
        <v>5</v>
      </c>
      <c r="K3944" s="1" t="n">
        <f aca="false">+L3944+M3944</f>
        <v>4</v>
      </c>
      <c r="L3944" s="1" t="n">
        <v>3</v>
      </c>
      <c r="M3944" s="1" t="n">
        <v>1</v>
      </c>
      <c r="N3944" s="1" t="n">
        <f aca="false">+O3944+P3944+Q3944+R3944</f>
        <v>1</v>
      </c>
      <c r="O3944" s="1" t="n">
        <v>0</v>
      </c>
      <c r="P3944" s="1" t="n">
        <v>1</v>
      </c>
      <c r="Q3944" s="1" t="n">
        <v>0</v>
      </c>
      <c r="R3944" s="1" t="n">
        <v>0</v>
      </c>
      <c r="S3944" s="1" t="n">
        <f aca="false">+T3944+Y3944</f>
        <v>0</v>
      </c>
      <c r="T3944" s="1" t="n">
        <f aca="false">+U3944+V3944+W3944+X3944</f>
        <v>0</v>
      </c>
      <c r="U3944" s="1" t="n">
        <v>0</v>
      </c>
      <c r="V3944" s="1" t="n">
        <v>0</v>
      </c>
      <c r="W3944" s="1" t="n">
        <v>0</v>
      </c>
      <c r="X3944" s="1" t="n">
        <v>0</v>
      </c>
      <c r="Y3944" s="1" t="n">
        <v>0</v>
      </c>
      <c r="Z3944" s="1" t="n">
        <f aca="false">+AA3944+AB3944</f>
        <v>0</v>
      </c>
      <c r="AA3944" s="1" t="n">
        <v>0</v>
      </c>
      <c r="AB3944" s="1" t="n">
        <v>0</v>
      </c>
    </row>
    <row r="3945" customFormat="false" ht="10.2" hidden="false" customHeight="false" outlineLevel="0" collapsed="false">
      <c r="A3945" s="1" t="s">
        <v>7455</v>
      </c>
      <c r="B3945" s="1" t="s">
        <v>7456</v>
      </c>
      <c r="C3945" s="1" t="n">
        <v>5</v>
      </c>
      <c r="D3945" s="1" t="n">
        <f aca="false">+E3945+F3945</f>
        <v>0</v>
      </c>
      <c r="E3945" s="1" t="n">
        <v>0</v>
      </c>
      <c r="F3945" s="1" t="n">
        <v>0</v>
      </c>
      <c r="G3945" s="1" t="n">
        <f aca="false">+H3945+I3945</f>
        <v>0</v>
      </c>
      <c r="H3945" s="1" t="n">
        <v>0</v>
      </c>
      <c r="I3945" s="1" t="n">
        <v>0</v>
      </c>
      <c r="J3945" s="1" t="n">
        <f aca="false">+K3945+N3945</f>
        <v>5</v>
      </c>
      <c r="K3945" s="1" t="n">
        <f aca="false">+L3945+M3945</f>
        <v>5</v>
      </c>
      <c r="L3945" s="1" t="n">
        <v>1</v>
      </c>
      <c r="M3945" s="1" t="n">
        <v>4</v>
      </c>
      <c r="N3945" s="1" t="n">
        <f aca="false">+O3945+P3945+Q3945+R3945</f>
        <v>0</v>
      </c>
      <c r="O3945" s="1" t="n">
        <v>0</v>
      </c>
      <c r="P3945" s="1" t="n">
        <v>0</v>
      </c>
      <c r="Q3945" s="1" t="n">
        <v>0</v>
      </c>
      <c r="R3945" s="1" t="n">
        <v>0</v>
      </c>
      <c r="S3945" s="1" t="n">
        <f aca="false">+T3945+Y3945</f>
        <v>0</v>
      </c>
      <c r="T3945" s="1" t="n">
        <f aca="false">+U3945+V3945+W3945+X3945</f>
        <v>0</v>
      </c>
      <c r="U3945" s="1" t="n">
        <v>0</v>
      </c>
      <c r="V3945" s="1" t="n">
        <v>0</v>
      </c>
      <c r="W3945" s="1" t="n">
        <v>0</v>
      </c>
      <c r="X3945" s="1" t="n">
        <v>0</v>
      </c>
      <c r="Y3945" s="1" t="n">
        <v>0</v>
      </c>
      <c r="Z3945" s="1" t="n">
        <f aca="false">+AA3945+AB3945</f>
        <v>0</v>
      </c>
      <c r="AA3945" s="1" t="n">
        <v>0</v>
      </c>
      <c r="AB3945" s="1" t="n">
        <v>0</v>
      </c>
    </row>
    <row r="3946" customFormat="false" ht="10.2" hidden="false" customHeight="false" outlineLevel="0" collapsed="false">
      <c r="A3946" s="1" t="s">
        <v>7457</v>
      </c>
      <c r="B3946" s="1" t="s">
        <v>7458</v>
      </c>
      <c r="C3946" s="1" t="n">
        <v>0</v>
      </c>
      <c r="D3946" s="1" t="n">
        <f aca="false">+E3946+F3946</f>
        <v>0</v>
      </c>
      <c r="E3946" s="1" t="n">
        <v>0</v>
      </c>
      <c r="F3946" s="1" t="n">
        <v>0</v>
      </c>
      <c r="G3946" s="1" t="n">
        <f aca="false">+H3946+I3946</f>
        <v>0</v>
      </c>
      <c r="H3946" s="1" t="n">
        <v>0</v>
      </c>
      <c r="I3946" s="1" t="n">
        <v>0</v>
      </c>
      <c r="J3946" s="1" t="n">
        <f aca="false">+K3946+N3946</f>
        <v>0</v>
      </c>
      <c r="K3946" s="1" t="n">
        <f aca="false">+L3946+M3946</f>
        <v>0</v>
      </c>
      <c r="L3946" s="1" t="n">
        <v>0</v>
      </c>
      <c r="M3946" s="1" t="n">
        <v>0</v>
      </c>
      <c r="N3946" s="1" t="n">
        <f aca="false">+O3946+P3946+Q3946+R3946</f>
        <v>0</v>
      </c>
      <c r="O3946" s="1" t="n">
        <v>0</v>
      </c>
      <c r="P3946" s="1" t="n">
        <v>0</v>
      </c>
      <c r="Q3946" s="1" t="n">
        <v>0</v>
      </c>
      <c r="R3946" s="1" t="n">
        <v>0</v>
      </c>
      <c r="S3946" s="1" t="n">
        <f aca="false">+T3946+Y3946</f>
        <v>0</v>
      </c>
      <c r="T3946" s="1" t="n">
        <f aca="false">+U3946+V3946+W3946+X3946</f>
        <v>0</v>
      </c>
      <c r="U3946" s="1" t="n">
        <v>0</v>
      </c>
      <c r="V3946" s="1" t="n">
        <v>0</v>
      </c>
      <c r="W3946" s="1" t="n">
        <v>0</v>
      </c>
      <c r="X3946" s="1" t="n">
        <v>0</v>
      </c>
      <c r="Y3946" s="1" t="n">
        <v>0</v>
      </c>
      <c r="Z3946" s="1" t="n">
        <f aca="false">+AA3946+AB3946</f>
        <v>0</v>
      </c>
      <c r="AA3946" s="1" t="n">
        <v>0</v>
      </c>
      <c r="AB3946" s="1" t="n">
        <v>0</v>
      </c>
    </row>
    <row r="3947" customFormat="false" ht="10.2" hidden="false" customHeight="false" outlineLevel="0" collapsed="false">
      <c r="A3947" s="1" t="s">
        <v>7459</v>
      </c>
      <c r="B3947" s="1" t="s">
        <v>3665</v>
      </c>
      <c r="C3947" s="1" t="n">
        <v>14</v>
      </c>
      <c r="D3947" s="1" t="n">
        <f aca="false">+E3947+F3947</f>
        <v>2</v>
      </c>
      <c r="E3947" s="1" t="n">
        <v>1</v>
      </c>
      <c r="F3947" s="1" t="n">
        <v>1</v>
      </c>
      <c r="G3947" s="1" t="n">
        <f aca="false">+H3947+I3947</f>
        <v>0</v>
      </c>
      <c r="H3947" s="1" t="n">
        <v>0</v>
      </c>
      <c r="I3947" s="1" t="n">
        <v>0</v>
      </c>
      <c r="J3947" s="1" t="n">
        <f aca="false">+K3947+N3947</f>
        <v>11</v>
      </c>
      <c r="K3947" s="1" t="n">
        <f aca="false">+L3947+M3947</f>
        <v>6</v>
      </c>
      <c r="L3947" s="1" t="n">
        <v>2</v>
      </c>
      <c r="M3947" s="1" t="n">
        <v>4</v>
      </c>
      <c r="N3947" s="1" t="n">
        <f aca="false">+O3947+P3947+Q3947+R3947</f>
        <v>5</v>
      </c>
      <c r="O3947" s="1" t="n">
        <v>4</v>
      </c>
      <c r="P3947" s="1" t="n">
        <v>1</v>
      </c>
      <c r="Q3947" s="1" t="n">
        <v>0</v>
      </c>
      <c r="R3947" s="1" t="n">
        <v>0</v>
      </c>
      <c r="S3947" s="1" t="n">
        <f aca="false">+T3947+Y3947</f>
        <v>1</v>
      </c>
      <c r="T3947" s="1" t="n">
        <f aca="false">+U3947+V3947+W3947+X3947</f>
        <v>1</v>
      </c>
      <c r="U3947" s="1" t="n">
        <v>1</v>
      </c>
      <c r="V3947" s="1" t="n">
        <v>0</v>
      </c>
      <c r="W3947" s="1" t="n">
        <v>0</v>
      </c>
      <c r="X3947" s="1" t="n">
        <v>0</v>
      </c>
      <c r="Y3947" s="1" t="n">
        <v>0</v>
      </c>
      <c r="Z3947" s="1" t="n">
        <f aca="false">+AA3947+AB3947</f>
        <v>0</v>
      </c>
      <c r="AA3947" s="1" t="n">
        <v>0</v>
      </c>
      <c r="AB3947" s="1" t="n">
        <v>0</v>
      </c>
    </row>
    <row r="3948" customFormat="false" ht="10.2" hidden="false" customHeight="false" outlineLevel="0" collapsed="false">
      <c r="A3948" s="1" t="s">
        <v>7460</v>
      </c>
      <c r="B3948" s="1" t="s">
        <v>7461</v>
      </c>
      <c r="C3948" s="1" t="n">
        <v>0</v>
      </c>
      <c r="D3948" s="1" t="n">
        <f aca="false">+E3948+F3948</f>
        <v>0</v>
      </c>
      <c r="E3948" s="1" t="n">
        <v>0</v>
      </c>
      <c r="F3948" s="1" t="n">
        <v>0</v>
      </c>
      <c r="G3948" s="1" t="n">
        <f aca="false">+H3948+I3948</f>
        <v>0</v>
      </c>
      <c r="H3948" s="1" t="n">
        <v>0</v>
      </c>
      <c r="I3948" s="1" t="n">
        <v>0</v>
      </c>
      <c r="J3948" s="1" t="n">
        <f aca="false">+K3948+N3948</f>
        <v>0</v>
      </c>
      <c r="K3948" s="1" t="n">
        <f aca="false">+L3948+M3948</f>
        <v>0</v>
      </c>
      <c r="L3948" s="1" t="n">
        <v>0</v>
      </c>
      <c r="M3948" s="1" t="n">
        <v>0</v>
      </c>
      <c r="N3948" s="1" t="n">
        <f aca="false">+O3948+P3948+Q3948+R3948</f>
        <v>0</v>
      </c>
      <c r="O3948" s="1" t="n">
        <v>0</v>
      </c>
      <c r="P3948" s="1" t="n">
        <v>0</v>
      </c>
      <c r="Q3948" s="1" t="n">
        <v>0</v>
      </c>
      <c r="R3948" s="1" t="n">
        <v>0</v>
      </c>
      <c r="S3948" s="1" t="n">
        <f aca="false">+T3948+Y3948</f>
        <v>0</v>
      </c>
      <c r="T3948" s="1" t="n">
        <f aca="false">+U3948+V3948+W3948+X3948</f>
        <v>0</v>
      </c>
      <c r="U3948" s="1" t="n">
        <v>0</v>
      </c>
      <c r="V3948" s="1" t="n">
        <v>0</v>
      </c>
      <c r="W3948" s="1" t="n">
        <v>0</v>
      </c>
      <c r="X3948" s="1" t="n">
        <v>0</v>
      </c>
      <c r="Y3948" s="1" t="n">
        <v>0</v>
      </c>
      <c r="Z3948" s="1" t="n">
        <f aca="false">+AA3948+AB3948</f>
        <v>0</v>
      </c>
      <c r="AA3948" s="1" t="n">
        <v>0</v>
      </c>
      <c r="AB3948" s="1" t="n">
        <v>0</v>
      </c>
    </row>
    <row r="3949" customFormat="false" ht="10.2" hidden="false" customHeight="false" outlineLevel="0" collapsed="false">
      <c r="A3949" s="1" t="s">
        <v>7462</v>
      </c>
      <c r="B3949" s="1" t="s">
        <v>665</v>
      </c>
      <c r="C3949" s="1" t="n">
        <v>19</v>
      </c>
      <c r="D3949" s="1" t="n">
        <f aca="false">+E3949+F3949</f>
        <v>7</v>
      </c>
      <c r="E3949" s="1" t="n">
        <v>3</v>
      </c>
      <c r="F3949" s="1" t="n">
        <v>4</v>
      </c>
      <c r="G3949" s="1" t="n">
        <f aca="false">+H3949+I3949</f>
        <v>1</v>
      </c>
      <c r="H3949" s="1" t="n">
        <v>1</v>
      </c>
      <c r="I3949" s="1" t="n">
        <v>0</v>
      </c>
      <c r="J3949" s="1" t="n">
        <f aca="false">+K3949+N3949</f>
        <v>5</v>
      </c>
      <c r="K3949" s="1" t="n">
        <f aca="false">+L3949+M3949</f>
        <v>1</v>
      </c>
      <c r="L3949" s="1" t="n">
        <v>1</v>
      </c>
      <c r="M3949" s="1" t="n">
        <v>0</v>
      </c>
      <c r="N3949" s="1" t="n">
        <f aca="false">+O3949+P3949+Q3949+R3949</f>
        <v>4</v>
      </c>
      <c r="O3949" s="1" t="n">
        <v>2</v>
      </c>
      <c r="P3949" s="1" t="n">
        <v>0</v>
      </c>
      <c r="Q3949" s="1" t="n">
        <v>0</v>
      </c>
      <c r="R3949" s="1" t="n">
        <v>2</v>
      </c>
      <c r="S3949" s="1" t="n">
        <f aca="false">+T3949+Y3949</f>
        <v>2</v>
      </c>
      <c r="T3949" s="1" t="n">
        <f aca="false">+U3949+V3949+W3949+X3949</f>
        <v>2</v>
      </c>
      <c r="U3949" s="1" t="n">
        <v>1</v>
      </c>
      <c r="V3949" s="1" t="n">
        <v>1</v>
      </c>
      <c r="W3949" s="1" t="n">
        <v>0</v>
      </c>
      <c r="X3949" s="1" t="n">
        <v>0</v>
      </c>
      <c r="Y3949" s="1" t="n">
        <v>0</v>
      </c>
      <c r="Z3949" s="1" t="n">
        <f aca="false">+AA3949+AB3949</f>
        <v>4</v>
      </c>
      <c r="AA3949" s="1" t="n">
        <v>4</v>
      </c>
      <c r="AB3949" s="1" t="n">
        <v>0</v>
      </c>
    </row>
    <row r="3950" customFormat="false" ht="10.2" hidden="false" customHeight="false" outlineLevel="0" collapsed="false">
      <c r="A3950" s="1" t="s">
        <v>7463</v>
      </c>
      <c r="B3950" s="1" t="s">
        <v>7464</v>
      </c>
      <c r="C3950" s="1" t="n">
        <v>3</v>
      </c>
      <c r="D3950" s="1" t="n">
        <f aca="false">+E3950+F3950</f>
        <v>1</v>
      </c>
      <c r="E3950" s="1" t="n">
        <v>0</v>
      </c>
      <c r="F3950" s="1" t="n">
        <v>1</v>
      </c>
      <c r="G3950" s="1" t="n">
        <f aca="false">+H3950+I3950</f>
        <v>0</v>
      </c>
      <c r="H3950" s="1" t="n">
        <v>0</v>
      </c>
      <c r="I3950" s="1" t="n">
        <v>0</v>
      </c>
      <c r="J3950" s="1" t="n">
        <f aca="false">+K3950+N3950</f>
        <v>1</v>
      </c>
      <c r="K3950" s="1" t="n">
        <f aca="false">+L3950+M3950</f>
        <v>1</v>
      </c>
      <c r="L3950" s="1" t="n">
        <v>0</v>
      </c>
      <c r="M3950" s="1" t="n">
        <v>1</v>
      </c>
      <c r="N3950" s="1" t="n">
        <f aca="false">+O3950+P3950+Q3950+R3950</f>
        <v>0</v>
      </c>
      <c r="O3950" s="1" t="n">
        <v>0</v>
      </c>
      <c r="P3950" s="1" t="n">
        <v>0</v>
      </c>
      <c r="Q3950" s="1" t="n">
        <v>0</v>
      </c>
      <c r="R3950" s="1" t="n">
        <v>0</v>
      </c>
      <c r="S3950" s="1" t="n">
        <f aca="false">+T3950+Y3950</f>
        <v>1</v>
      </c>
      <c r="T3950" s="1" t="n">
        <f aca="false">+U3950+V3950+W3950+X3950</f>
        <v>1</v>
      </c>
      <c r="U3950" s="1" t="n">
        <v>1</v>
      </c>
      <c r="V3950" s="1" t="n">
        <v>0</v>
      </c>
      <c r="W3950" s="1" t="n">
        <v>0</v>
      </c>
      <c r="X3950" s="1" t="n">
        <v>0</v>
      </c>
      <c r="Y3950" s="1" t="n">
        <v>0</v>
      </c>
      <c r="Z3950" s="1" t="n">
        <f aca="false">+AA3950+AB3950</f>
        <v>0</v>
      </c>
      <c r="AA3950" s="1" t="n">
        <v>0</v>
      </c>
      <c r="AB3950" s="1" t="n">
        <v>0</v>
      </c>
    </row>
    <row r="3951" customFormat="false" ht="10.2" hidden="false" customHeight="false" outlineLevel="0" collapsed="false">
      <c r="A3951" s="1" t="s">
        <v>7465</v>
      </c>
      <c r="B3951" s="1" t="s">
        <v>4551</v>
      </c>
      <c r="C3951" s="1" t="n">
        <v>0</v>
      </c>
      <c r="D3951" s="1" t="n">
        <f aca="false">+E3951+F3951</f>
        <v>0</v>
      </c>
      <c r="E3951" s="1" t="n">
        <v>0</v>
      </c>
      <c r="F3951" s="1" t="n">
        <v>0</v>
      </c>
      <c r="G3951" s="1" t="n">
        <f aca="false">+H3951+I3951</f>
        <v>0</v>
      </c>
      <c r="H3951" s="1" t="n">
        <v>0</v>
      </c>
      <c r="I3951" s="1" t="n">
        <v>0</v>
      </c>
      <c r="J3951" s="1" t="n">
        <f aca="false">+K3951+N3951</f>
        <v>0</v>
      </c>
      <c r="K3951" s="1" t="n">
        <f aca="false">+L3951+M3951</f>
        <v>0</v>
      </c>
      <c r="L3951" s="1" t="n">
        <v>0</v>
      </c>
      <c r="M3951" s="1" t="n">
        <v>0</v>
      </c>
      <c r="N3951" s="1" t="n">
        <f aca="false">+O3951+P3951+Q3951+R3951</f>
        <v>0</v>
      </c>
      <c r="O3951" s="1" t="n">
        <v>0</v>
      </c>
      <c r="P3951" s="1" t="n">
        <v>0</v>
      </c>
      <c r="Q3951" s="1" t="n">
        <v>0</v>
      </c>
      <c r="R3951" s="1" t="n">
        <v>0</v>
      </c>
      <c r="S3951" s="1" t="n">
        <f aca="false">+T3951+Y3951</f>
        <v>0</v>
      </c>
      <c r="T3951" s="1" t="n">
        <f aca="false">+U3951+V3951+W3951+X3951</f>
        <v>0</v>
      </c>
      <c r="U3951" s="1" t="n">
        <v>0</v>
      </c>
      <c r="V3951" s="1" t="n">
        <v>0</v>
      </c>
      <c r="W3951" s="1" t="n">
        <v>0</v>
      </c>
      <c r="X3951" s="1" t="n">
        <v>0</v>
      </c>
      <c r="Y3951" s="1" t="n">
        <v>0</v>
      </c>
      <c r="Z3951" s="1" t="n">
        <f aca="false">+AA3951+AB3951</f>
        <v>0</v>
      </c>
      <c r="AA3951" s="1" t="n">
        <v>0</v>
      </c>
      <c r="AB3951" s="1" t="n">
        <v>0</v>
      </c>
    </row>
    <row r="3952" customFormat="false" ht="10.2" hidden="false" customHeight="false" outlineLevel="0" collapsed="false">
      <c r="A3952" s="1" t="s">
        <v>7466</v>
      </c>
      <c r="B3952" s="1" t="s">
        <v>7467</v>
      </c>
      <c r="C3952" s="1" t="n">
        <v>30</v>
      </c>
      <c r="D3952" s="1" t="n">
        <f aca="false">+E3952+F3952</f>
        <v>1</v>
      </c>
      <c r="E3952" s="1" t="n">
        <v>0</v>
      </c>
      <c r="F3952" s="1" t="n">
        <v>1</v>
      </c>
      <c r="G3952" s="1" t="n">
        <f aca="false">+H3952+I3952</f>
        <v>0</v>
      </c>
      <c r="H3952" s="1" t="n">
        <v>0</v>
      </c>
      <c r="I3952" s="1" t="n">
        <v>0</v>
      </c>
      <c r="J3952" s="1" t="n">
        <f aca="false">+K3952+N3952</f>
        <v>12</v>
      </c>
      <c r="K3952" s="1" t="n">
        <f aca="false">+L3952+M3952</f>
        <v>3</v>
      </c>
      <c r="L3952" s="1" t="n">
        <v>2</v>
      </c>
      <c r="M3952" s="1" t="n">
        <v>1</v>
      </c>
      <c r="N3952" s="1" t="n">
        <f aca="false">+O3952+P3952+Q3952+R3952</f>
        <v>9</v>
      </c>
      <c r="O3952" s="1" t="n">
        <v>3</v>
      </c>
      <c r="P3952" s="1" t="n">
        <v>6</v>
      </c>
      <c r="Q3952" s="1" t="n">
        <v>0</v>
      </c>
      <c r="R3952" s="1" t="n">
        <v>0</v>
      </c>
      <c r="S3952" s="1" t="n">
        <f aca="false">+T3952+Y3952</f>
        <v>11</v>
      </c>
      <c r="T3952" s="1" t="n">
        <f aca="false">+U3952+V3952+W3952+X3952</f>
        <v>11</v>
      </c>
      <c r="U3952" s="1" t="n">
        <v>5</v>
      </c>
      <c r="V3952" s="1" t="n">
        <v>5</v>
      </c>
      <c r="W3952" s="1" t="n">
        <v>1</v>
      </c>
      <c r="X3952" s="1" t="n">
        <v>0</v>
      </c>
      <c r="Y3952" s="1" t="n">
        <v>0</v>
      </c>
      <c r="Z3952" s="1" t="n">
        <f aca="false">+AA3952+AB3952</f>
        <v>6</v>
      </c>
      <c r="AA3952" s="1" t="n">
        <v>6</v>
      </c>
      <c r="AB3952" s="1" t="n">
        <v>0</v>
      </c>
    </row>
    <row r="3953" customFormat="false" ht="10.2" hidden="false" customHeight="false" outlineLevel="0" collapsed="false">
      <c r="A3953" s="1" t="s">
        <v>7468</v>
      </c>
      <c r="B3953" s="1" t="s">
        <v>5717</v>
      </c>
      <c r="C3953" s="1" t="n">
        <v>13</v>
      </c>
      <c r="D3953" s="1" t="n">
        <f aca="false">+E3953+F3953</f>
        <v>1</v>
      </c>
      <c r="E3953" s="1" t="n">
        <v>0</v>
      </c>
      <c r="F3953" s="1" t="n">
        <v>1</v>
      </c>
      <c r="G3953" s="1" t="n">
        <f aca="false">+H3953+I3953</f>
        <v>0</v>
      </c>
      <c r="H3953" s="1" t="n">
        <v>0</v>
      </c>
      <c r="I3953" s="1" t="n">
        <v>0</v>
      </c>
      <c r="J3953" s="1" t="n">
        <f aca="false">+K3953+N3953</f>
        <v>6</v>
      </c>
      <c r="K3953" s="1" t="n">
        <f aca="false">+L3953+M3953</f>
        <v>5</v>
      </c>
      <c r="L3953" s="1" t="n">
        <v>0</v>
      </c>
      <c r="M3953" s="1" t="n">
        <v>5</v>
      </c>
      <c r="N3953" s="1" t="n">
        <f aca="false">+O3953+P3953+Q3953+R3953</f>
        <v>1</v>
      </c>
      <c r="O3953" s="1" t="n">
        <v>1</v>
      </c>
      <c r="P3953" s="1" t="n">
        <v>0</v>
      </c>
      <c r="Q3953" s="1" t="n">
        <v>0</v>
      </c>
      <c r="R3953" s="1" t="n">
        <v>0</v>
      </c>
      <c r="S3953" s="1" t="n">
        <f aca="false">+T3953+Y3953</f>
        <v>3</v>
      </c>
      <c r="T3953" s="1" t="n">
        <f aca="false">+U3953+V3953+W3953+X3953</f>
        <v>2</v>
      </c>
      <c r="U3953" s="1" t="n">
        <v>1</v>
      </c>
      <c r="V3953" s="1" t="n">
        <v>0</v>
      </c>
      <c r="W3953" s="1" t="n">
        <v>1</v>
      </c>
      <c r="X3953" s="1" t="n">
        <v>0</v>
      </c>
      <c r="Y3953" s="1" t="n">
        <v>1</v>
      </c>
      <c r="Z3953" s="1" t="n">
        <f aca="false">+AA3953+AB3953</f>
        <v>3</v>
      </c>
      <c r="AA3953" s="1" t="n">
        <v>3</v>
      </c>
      <c r="AB3953" s="1" t="n">
        <v>0</v>
      </c>
    </row>
    <row r="3954" customFormat="false" ht="10.2" hidden="false" customHeight="false" outlineLevel="0" collapsed="false">
      <c r="A3954" s="1" t="s">
        <v>7469</v>
      </c>
      <c r="B3954" s="1" t="s">
        <v>7470</v>
      </c>
      <c r="C3954" s="1" t="n">
        <v>2</v>
      </c>
      <c r="D3954" s="1" t="n">
        <f aca="false">+E3954+F3954</f>
        <v>0</v>
      </c>
      <c r="E3954" s="1" t="n">
        <v>0</v>
      </c>
      <c r="F3954" s="1" t="n">
        <v>0</v>
      </c>
      <c r="G3954" s="1" t="n">
        <f aca="false">+H3954+I3954</f>
        <v>1</v>
      </c>
      <c r="H3954" s="1" t="n">
        <v>0</v>
      </c>
      <c r="I3954" s="1" t="n">
        <v>1</v>
      </c>
      <c r="J3954" s="1" t="n">
        <f aca="false">+K3954+N3954</f>
        <v>1</v>
      </c>
      <c r="K3954" s="1" t="n">
        <f aca="false">+L3954+M3954</f>
        <v>0</v>
      </c>
      <c r="L3954" s="1" t="n">
        <v>0</v>
      </c>
      <c r="M3954" s="1" t="n">
        <v>0</v>
      </c>
      <c r="N3954" s="1" t="n">
        <f aca="false">+O3954+P3954+Q3954+R3954</f>
        <v>1</v>
      </c>
      <c r="O3954" s="1" t="n">
        <v>0</v>
      </c>
      <c r="P3954" s="1" t="n">
        <v>1</v>
      </c>
      <c r="Q3954" s="1" t="n">
        <v>0</v>
      </c>
      <c r="R3954" s="1" t="n">
        <v>0</v>
      </c>
      <c r="S3954" s="1" t="n">
        <f aca="false">+T3954+Y3954</f>
        <v>0</v>
      </c>
      <c r="T3954" s="1" t="n">
        <f aca="false">+U3954+V3954+W3954+X3954</f>
        <v>0</v>
      </c>
      <c r="U3954" s="1" t="n">
        <v>0</v>
      </c>
      <c r="V3954" s="1" t="n">
        <v>0</v>
      </c>
      <c r="W3954" s="1" t="n">
        <v>0</v>
      </c>
      <c r="X3954" s="1" t="n">
        <v>0</v>
      </c>
      <c r="Y3954" s="1" t="n">
        <v>0</v>
      </c>
      <c r="Z3954" s="1" t="n">
        <f aca="false">+AA3954+AB3954</f>
        <v>0</v>
      </c>
      <c r="AA3954" s="1" t="n">
        <v>0</v>
      </c>
      <c r="AB3954" s="1" t="n">
        <v>0</v>
      </c>
    </row>
    <row r="3955" customFormat="false" ht="10.2" hidden="false" customHeight="false" outlineLevel="0" collapsed="false">
      <c r="A3955" s="1" t="s">
        <v>7471</v>
      </c>
      <c r="B3955" s="1" t="s">
        <v>1269</v>
      </c>
      <c r="C3955" s="1" t="n">
        <v>1</v>
      </c>
      <c r="D3955" s="1" t="n">
        <f aca="false">+E3955+F3955</f>
        <v>1</v>
      </c>
      <c r="E3955" s="1" t="n">
        <v>1</v>
      </c>
      <c r="F3955" s="1" t="n">
        <v>0</v>
      </c>
      <c r="G3955" s="1" t="n">
        <f aca="false">+H3955+I3955</f>
        <v>0</v>
      </c>
      <c r="H3955" s="1" t="n">
        <v>0</v>
      </c>
      <c r="I3955" s="1" t="n">
        <v>0</v>
      </c>
      <c r="J3955" s="1" t="n">
        <f aca="false">+K3955+N3955</f>
        <v>0</v>
      </c>
      <c r="K3955" s="1" t="n">
        <f aca="false">+L3955+M3955</f>
        <v>0</v>
      </c>
      <c r="L3955" s="1" t="n">
        <v>0</v>
      </c>
      <c r="M3955" s="1" t="n">
        <v>0</v>
      </c>
      <c r="N3955" s="1" t="n">
        <f aca="false">+O3955+P3955+Q3955+R3955</f>
        <v>0</v>
      </c>
      <c r="O3955" s="1" t="n">
        <v>0</v>
      </c>
      <c r="P3955" s="1" t="n">
        <v>0</v>
      </c>
      <c r="Q3955" s="1" t="n">
        <v>0</v>
      </c>
      <c r="R3955" s="1" t="n">
        <v>0</v>
      </c>
      <c r="S3955" s="1" t="n">
        <f aca="false">+T3955+Y3955</f>
        <v>0</v>
      </c>
      <c r="T3955" s="1" t="n">
        <f aca="false">+U3955+V3955+W3955+X3955</f>
        <v>0</v>
      </c>
      <c r="U3955" s="1" t="n">
        <v>0</v>
      </c>
      <c r="V3955" s="1" t="n">
        <v>0</v>
      </c>
      <c r="W3955" s="1" t="n">
        <v>0</v>
      </c>
      <c r="X3955" s="1" t="n">
        <v>0</v>
      </c>
      <c r="Y3955" s="1" t="n">
        <v>0</v>
      </c>
      <c r="Z3955" s="1" t="n">
        <f aca="false">+AA3955+AB3955</f>
        <v>0</v>
      </c>
      <c r="AA3955" s="1" t="n">
        <v>0</v>
      </c>
      <c r="AB3955" s="1" t="n">
        <v>0</v>
      </c>
    </row>
    <row r="3956" customFormat="false" ht="10.2" hidden="false" customHeight="false" outlineLevel="0" collapsed="false">
      <c r="A3956" s="1" t="s">
        <v>7472</v>
      </c>
      <c r="B3956" s="1" t="s">
        <v>7473</v>
      </c>
      <c r="C3956" s="1" t="n">
        <v>2</v>
      </c>
      <c r="D3956" s="1" t="n">
        <f aca="false">+E3956+F3956</f>
        <v>0</v>
      </c>
      <c r="E3956" s="1" t="n">
        <v>0</v>
      </c>
      <c r="F3956" s="1" t="n">
        <v>0</v>
      </c>
      <c r="G3956" s="1" t="n">
        <f aca="false">+H3956+I3956</f>
        <v>0</v>
      </c>
      <c r="H3956" s="1" t="n">
        <v>0</v>
      </c>
      <c r="I3956" s="1" t="n">
        <v>0</v>
      </c>
      <c r="J3956" s="1" t="n">
        <f aca="false">+K3956+N3956</f>
        <v>2</v>
      </c>
      <c r="K3956" s="1" t="n">
        <f aca="false">+L3956+M3956</f>
        <v>0</v>
      </c>
      <c r="L3956" s="1" t="n">
        <v>0</v>
      </c>
      <c r="M3956" s="1" t="n">
        <v>0</v>
      </c>
      <c r="N3956" s="1" t="n">
        <f aca="false">+O3956+P3956+Q3956+R3956</f>
        <v>2</v>
      </c>
      <c r="O3956" s="1" t="n">
        <v>1</v>
      </c>
      <c r="P3956" s="1" t="n">
        <v>1</v>
      </c>
      <c r="Q3956" s="1" t="n">
        <v>0</v>
      </c>
      <c r="R3956" s="1" t="n">
        <v>0</v>
      </c>
      <c r="S3956" s="1" t="n">
        <f aca="false">+T3956+Y3956</f>
        <v>0</v>
      </c>
      <c r="T3956" s="1" t="n">
        <f aca="false">+U3956+V3956+W3956+X3956</f>
        <v>0</v>
      </c>
      <c r="U3956" s="1" t="n">
        <v>0</v>
      </c>
      <c r="V3956" s="1" t="n">
        <v>0</v>
      </c>
      <c r="W3956" s="1" t="n">
        <v>0</v>
      </c>
      <c r="X3956" s="1" t="n">
        <v>0</v>
      </c>
      <c r="Y3956" s="1" t="n">
        <v>0</v>
      </c>
      <c r="Z3956" s="1" t="n">
        <f aca="false">+AA3956+AB3956</f>
        <v>0</v>
      </c>
      <c r="AA3956" s="1" t="n">
        <v>0</v>
      </c>
      <c r="AB3956" s="1" t="n">
        <v>0</v>
      </c>
    </row>
    <row r="3957" customFormat="false" ht="10.2" hidden="false" customHeight="false" outlineLevel="0" collapsed="false">
      <c r="A3957" s="1" t="s">
        <v>7474</v>
      </c>
      <c r="B3957" s="1" t="s">
        <v>7475</v>
      </c>
      <c r="C3957" s="1" t="n">
        <v>13</v>
      </c>
      <c r="D3957" s="1" t="n">
        <f aca="false">+E3957+F3957</f>
        <v>3</v>
      </c>
      <c r="E3957" s="1" t="n">
        <v>0</v>
      </c>
      <c r="F3957" s="1" t="n">
        <v>3</v>
      </c>
      <c r="G3957" s="1" t="n">
        <f aca="false">+H3957+I3957</f>
        <v>2</v>
      </c>
      <c r="H3957" s="1" t="n">
        <v>0</v>
      </c>
      <c r="I3957" s="1" t="n">
        <v>2</v>
      </c>
      <c r="J3957" s="1" t="n">
        <f aca="false">+K3957+N3957</f>
        <v>7</v>
      </c>
      <c r="K3957" s="1" t="n">
        <f aca="false">+L3957+M3957</f>
        <v>3</v>
      </c>
      <c r="L3957" s="1" t="n">
        <v>0</v>
      </c>
      <c r="M3957" s="1" t="n">
        <v>3</v>
      </c>
      <c r="N3957" s="1" t="n">
        <f aca="false">+O3957+P3957+Q3957+R3957</f>
        <v>4</v>
      </c>
      <c r="O3957" s="1" t="n">
        <v>1</v>
      </c>
      <c r="P3957" s="1" t="n">
        <v>1</v>
      </c>
      <c r="Q3957" s="1" t="n">
        <v>1</v>
      </c>
      <c r="R3957" s="1" t="n">
        <v>1</v>
      </c>
      <c r="S3957" s="1" t="n">
        <f aca="false">+T3957+Y3957</f>
        <v>1</v>
      </c>
      <c r="T3957" s="1" t="n">
        <f aca="false">+U3957+V3957+W3957+X3957</f>
        <v>0</v>
      </c>
      <c r="U3957" s="1" t="n">
        <v>0</v>
      </c>
      <c r="V3957" s="1" t="n">
        <v>0</v>
      </c>
      <c r="W3957" s="1" t="n">
        <v>0</v>
      </c>
      <c r="X3957" s="1" t="n">
        <v>0</v>
      </c>
      <c r="Y3957" s="1" t="n">
        <v>1</v>
      </c>
      <c r="Z3957" s="1" t="n">
        <f aca="false">+AA3957+AB3957</f>
        <v>0</v>
      </c>
      <c r="AA3957" s="1" t="n">
        <v>0</v>
      </c>
      <c r="AB3957" s="1" t="n">
        <v>0</v>
      </c>
    </row>
    <row r="3958" customFormat="false" ht="10.2" hidden="false" customHeight="false" outlineLevel="0" collapsed="false">
      <c r="A3958" s="1" t="s">
        <v>7476</v>
      </c>
      <c r="B3958" s="1" t="s">
        <v>7477</v>
      </c>
      <c r="C3958" s="1" t="n">
        <v>13</v>
      </c>
      <c r="D3958" s="1" t="n">
        <f aca="false">+E3958+F3958</f>
        <v>3</v>
      </c>
      <c r="E3958" s="1" t="n">
        <v>0</v>
      </c>
      <c r="F3958" s="1" t="n">
        <v>3</v>
      </c>
      <c r="G3958" s="1" t="n">
        <f aca="false">+H3958+I3958</f>
        <v>2</v>
      </c>
      <c r="H3958" s="1" t="n">
        <v>0</v>
      </c>
      <c r="I3958" s="1" t="n">
        <v>2</v>
      </c>
      <c r="J3958" s="1" t="n">
        <f aca="false">+K3958+N3958</f>
        <v>7</v>
      </c>
      <c r="K3958" s="1" t="n">
        <f aca="false">+L3958+M3958</f>
        <v>3</v>
      </c>
      <c r="L3958" s="1" t="n">
        <v>0</v>
      </c>
      <c r="M3958" s="1" t="n">
        <v>3</v>
      </c>
      <c r="N3958" s="1" t="n">
        <f aca="false">+O3958+P3958+Q3958+R3958</f>
        <v>4</v>
      </c>
      <c r="O3958" s="1" t="n">
        <v>1</v>
      </c>
      <c r="P3958" s="1" t="n">
        <v>1</v>
      </c>
      <c r="Q3958" s="1" t="n">
        <v>1</v>
      </c>
      <c r="R3958" s="1" t="n">
        <v>1</v>
      </c>
      <c r="S3958" s="1" t="n">
        <f aca="false">+T3958+Y3958</f>
        <v>1</v>
      </c>
      <c r="T3958" s="1" t="n">
        <f aca="false">+U3958+V3958+W3958+X3958</f>
        <v>0</v>
      </c>
      <c r="U3958" s="1" t="n">
        <v>0</v>
      </c>
      <c r="V3958" s="1" t="n">
        <v>0</v>
      </c>
      <c r="W3958" s="1" t="n">
        <v>0</v>
      </c>
      <c r="X3958" s="1" t="n">
        <v>0</v>
      </c>
      <c r="Y3958" s="1" t="n">
        <v>1</v>
      </c>
      <c r="Z3958" s="1" t="n">
        <f aca="false">+AA3958+AB3958</f>
        <v>0</v>
      </c>
      <c r="AA3958" s="1" t="n">
        <v>0</v>
      </c>
      <c r="AB3958" s="1" t="n">
        <v>0</v>
      </c>
    </row>
    <row r="3959" customFormat="false" ht="10.2" hidden="false" customHeight="false" outlineLevel="0" collapsed="false">
      <c r="A3959" s="1" t="s">
        <v>7478</v>
      </c>
      <c r="B3959" s="1" t="s">
        <v>6738</v>
      </c>
      <c r="C3959" s="1" t="n">
        <v>13</v>
      </c>
      <c r="D3959" s="1" t="n">
        <f aca="false">+E3959+F3959</f>
        <v>3</v>
      </c>
      <c r="E3959" s="1" t="n">
        <v>0</v>
      </c>
      <c r="F3959" s="1" t="n">
        <v>3</v>
      </c>
      <c r="G3959" s="1" t="n">
        <f aca="false">+H3959+I3959</f>
        <v>2</v>
      </c>
      <c r="H3959" s="1" t="n">
        <v>0</v>
      </c>
      <c r="I3959" s="1" t="n">
        <v>2</v>
      </c>
      <c r="J3959" s="1" t="n">
        <f aca="false">+K3959+N3959</f>
        <v>7</v>
      </c>
      <c r="K3959" s="1" t="n">
        <f aca="false">+L3959+M3959</f>
        <v>3</v>
      </c>
      <c r="L3959" s="1" t="n">
        <v>0</v>
      </c>
      <c r="M3959" s="1" t="n">
        <v>3</v>
      </c>
      <c r="N3959" s="1" t="n">
        <f aca="false">+O3959+P3959+Q3959+R3959</f>
        <v>4</v>
      </c>
      <c r="O3959" s="1" t="n">
        <v>1</v>
      </c>
      <c r="P3959" s="1" t="n">
        <v>1</v>
      </c>
      <c r="Q3959" s="1" t="n">
        <v>1</v>
      </c>
      <c r="R3959" s="1" t="n">
        <v>1</v>
      </c>
      <c r="S3959" s="1" t="n">
        <f aca="false">+T3959+Y3959</f>
        <v>1</v>
      </c>
      <c r="T3959" s="1" t="n">
        <f aca="false">+U3959+V3959+W3959+X3959</f>
        <v>0</v>
      </c>
      <c r="U3959" s="1" t="n">
        <v>0</v>
      </c>
      <c r="V3959" s="1" t="n">
        <v>0</v>
      </c>
      <c r="W3959" s="1" t="n">
        <v>0</v>
      </c>
      <c r="X3959" s="1" t="n">
        <v>0</v>
      </c>
      <c r="Y3959" s="1" t="n">
        <v>1</v>
      </c>
      <c r="Z3959" s="1" t="n">
        <f aca="false">+AA3959+AB3959</f>
        <v>0</v>
      </c>
      <c r="AA3959" s="1" t="n">
        <v>0</v>
      </c>
      <c r="AB3959" s="1" t="n">
        <v>0</v>
      </c>
    </row>
    <row r="3960" customFormat="false" ht="10.2" hidden="false" customHeight="false" outlineLevel="0" collapsed="false">
      <c r="A3960" s="1" t="s">
        <v>7479</v>
      </c>
      <c r="B3960" s="1" t="s">
        <v>7480</v>
      </c>
      <c r="C3960" s="1" t="n">
        <v>701</v>
      </c>
      <c r="D3960" s="1" t="n">
        <f aca="false">+E3960+F3960</f>
        <v>136</v>
      </c>
      <c r="E3960" s="1" t="n">
        <v>95</v>
      </c>
      <c r="F3960" s="1" t="n">
        <v>41</v>
      </c>
      <c r="G3960" s="1" t="n">
        <f aca="false">+H3960+I3960</f>
        <v>6</v>
      </c>
      <c r="H3960" s="1" t="n">
        <v>1</v>
      </c>
      <c r="I3960" s="1" t="n">
        <v>5</v>
      </c>
      <c r="J3960" s="1" t="n">
        <f aca="false">+K3960+N3960</f>
        <v>338</v>
      </c>
      <c r="K3960" s="1" t="n">
        <f aca="false">+L3960+M3960</f>
        <v>151</v>
      </c>
      <c r="L3960" s="1" t="n">
        <v>87</v>
      </c>
      <c r="M3960" s="1" t="n">
        <v>64</v>
      </c>
      <c r="N3960" s="1" t="n">
        <f aca="false">+O3960+P3960+Q3960+R3960</f>
        <v>187</v>
      </c>
      <c r="O3960" s="1" t="n">
        <v>78</v>
      </c>
      <c r="P3960" s="1" t="n">
        <v>70</v>
      </c>
      <c r="Q3960" s="1" t="n">
        <v>11</v>
      </c>
      <c r="R3960" s="1" t="n">
        <v>28</v>
      </c>
      <c r="S3960" s="1" t="n">
        <f aca="false">+T3960+Y3960</f>
        <v>102</v>
      </c>
      <c r="T3960" s="1" t="n">
        <f aca="false">+U3960+V3960+W3960+X3960</f>
        <v>93</v>
      </c>
      <c r="U3960" s="1" t="n">
        <v>65</v>
      </c>
      <c r="V3960" s="1" t="n">
        <v>16</v>
      </c>
      <c r="W3960" s="1" t="n">
        <v>9</v>
      </c>
      <c r="X3960" s="1" t="n">
        <v>3</v>
      </c>
      <c r="Y3960" s="1" t="n">
        <v>9</v>
      </c>
      <c r="Z3960" s="1" t="n">
        <f aca="false">+AA3960+AB3960</f>
        <v>119</v>
      </c>
      <c r="AA3960" s="1" t="n">
        <v>117</v>
      </c>
      <c r="AB3960" s="1" t="n">
        <v>2</v>
      </c>
    </row>
    <row r="3961" customFormat="false" ht="10.2" hidden="false" customHeight="false" outlineLevel="0" collapsed="false">
      <c r="A3961" s="1" t="s">
        <v>7481</v>
      </c>
      <c r="B3961" s="1" t="s">
        <v>7482</v>
      </c>
      <c r="C3961" s="1" t="n">
        <v>684</v>
      </c>
      <c r="D3961" s="1" t="n">
        <f aca="false">+E3961+F3961</f>
        <v>131</v>
      </c>
      <c r="E3961" s="1" t="n">
        <v>95</v>
      </c>
      <c r="F3961" s="1" t="n">
        <v>36</v>
      </c>
      <c r="G3961" s="1" t="n">
        <f aca="false">+H3961+I3961</f>
        <v>6</v>
      </c>
      <c r="H3961" s="1" t="n">
        <v>1</v>
      </c>
      <c r="I3961" s="1" t="n">
        <v>5</v>
      </c>
      <c r="J3961" s="1" t="n">
        <f aca="false">+K3961+N3961</f>
        <v>332</v>
      </c>
      <c r="K3961" s="1" t="n">
        <f aca="false">+L3961+M3961</f>
        <v>147</v>
      </c>
      <c r="L3961" s="1" t="n">
        <v>86</v>
      </c>
      <c r="M3961" s="1" t="n">
        <v>61</v>
      </c>
      <c r="N3961" s="1" t="n">
        <f aca="false">+O3961+P3961+Q3961+R3961</f>
        <v>185</v>
      </c>
      <c r="O3961" s="1" t="n">
        <v>77</v>
      </c>
      <c r="P3961" s="1" t="n">
        <v>70</v>
      </c>
      <c r="Q3961" s="1" t="n">
        <v>11</v>
      </c>
      <c r="R3961" s="1" t="n">
        <v>27</v>
      </c>
      <c r="S3961" s="1" t="n">
        <f aca="false">+T3961+Y3961</f>
        <v>99</v>
      </c>
      <c r="T3961" s="1" t="n">
        <f aca="false">+U3961+V3961+W3961+X3961</f>
        <v>90</v>
      </c>
      <c r="U3961" s="1" t="n">
        <v>62</v>
      </c>
      <c r="V3961" s="1" t="n">
        <v>16</v>
      </c>
      <c r="W3961" s="1" t="n">
        <v>9</v>
      </c>
      <c r="X3961" s="1" t="n">
        <v>3</v>
      </c>
      <c r="Y3961" s="1" t="n">
        <v>9</v>
      </c>
      <c r="Z3961" s="1" t="n">
        <f aca="false">+AA3961+AB3961</f>
        <v>116</v>
      </c>
      <c r="AA3961" s="1" t="n">
        <v>114</v>
      </c>
      <c r="AB3961" s="1" t="n">
        <v>2</v>
      </c>
    </row>
    <row r="3962" customFormat="false" ht="10.2" hidden="false" customHeight="false" outlineLevel="0" collapsed="false">
      <c r="A3962" s="1" t="s">
        <v>7483</v>
      </c>
      <c r="B3962" s="1" t="s">
        <v>7484</v>
      </c>
      <c r="C3962" s="1" t="n">
        <v>678</v>
      </c>
      <c r="D3962" s="1" t="n">
        <f aca="false">+E3962+F3962</f>
        <v>131</v>
      </c>
      <c r="E3962" s="1" t="n">
        <v>95</v>
      </c>
      <c r="F3962" s="1" t="n">
        <v>36</v>
      </c>
      <c r="G3962" s="1" t="n">
        <f aca="false">+H3962+I3962</f>
        <v>6</v>
      </c>
      <c r="H3962" s="1" t="n">
        <v>1</v>
      </c>
      <c r="I3962" s="1" t="n">
        <v>5</v>
      </c>
      <c r="J3962" s="1" t="n">
        <f aca="false">+K3962+N3962</f>
        <v>327</v>
      </c>
      <c r="K3962" s="1" t="n">
        <f aca="false">+L3962+M3962</f>
        <v>144</v>
      </c>
      <c r="L3962" s="1" t="n">
        <v>85</v>
      </c>
      <c r="M3962" s="1" t="n">
        <v>59</v>
      </c>
      <c r="N3962" s="1" t="n">
        <f aca="false">+O3962+P3962+Q3962+R3962</f>
        <v>183</v>
      </c>
      <c r="O3962" s="1" t="n">
        <v>76</v>
      </c>
      <c r="P3962" s="1" t="n">
        <v>69</v>
      </c>
      <c r="Q3962" s="1" t="n">
        <v>11</v>
      </c>
      <c r="R3962" s="1" t="n">
        <v>27</v>
      </c>
      <c r="S3962" s="1" t="n">
        <f aca="false">+T3962+Y3962</f>
        <v>98</v>
      </c>
      <c r="T3962" s="1" t="n">
        <f aca="false">+U3962+V3962+W3962+X3962</f>
        <v>89</v>
      </c>
      <c r="U3962" s="1" t="n">
        <v>62</v>
      </c>
      <c r="V3962" s="1" t="n">
        <v>15</v>
      </c>
      <c r="W3962" s="1" t="n">
        <v>9</v>
      </c>
      <c r="X3962" s="1" t="n">
        <v>3</v>
      </c>
      <c r="Y3962" s="1" t="n">
        <v>9</v>
      </c>
      <c r="Z3962" s="1" t="n">
        <f aca="false">+AA3962+AB3962</f>
        <v>116</v>
      </c>
      <c r="AA3962" s="1" t="n">
        <v>114</v>
      </c>
      <c r="AB3962" s="1" t="n">
        <v>2</v>
      </c>
    </row>
    <row r="3963" customFormat="false" ht="10.2" hidden="false" customHeight="false" outlineLevel="0" collapsed="false">
      <c r="A3963" s="1" t="s">
        <v>7485</v>
      </c>
      <c r="B3963" s="1" t="s">
        <v>6344</v>
      </c>
      <c r="C3963" s="1" t="n">
        <v>12</v>
      </c>
      <c r="D3963" s="1" t="n">
        <f aca="false">+E3963+F3963</f>
        <v>2</v>
      </c>
      <c r="E3963" s="1" t="n">
        <v>0</v>
      </c>
      <c r="F3963" s="1" t="n">
        <v>2</v>
      </c>
      <c r="G3963" s="1" t="n">
        <f aca="false">+H3963+I3963</f>
        <v>0</v>
      </c>
      <c r="H3963" s="1" t="n">
        <v>0</v>
      </c>
      <c r="I3963" s="1" t="n">
        <v>0</v>
      </c>
      <c r="J3963" s="1" t="n">
        <f aca="false">+K3963+N3963</f>
        <v>5</v>
      </c>
      <c r="K3963" s="1" t="n">
        <f aca="false">+L3963+M3963</f>
        <v>1</v>
      </c>
      <c r="L3963" s="1" t="n">
        <v>0</v>
      </c>
      <c r="M3963" s="1" t="n">
        <v>1</v>
      </c>
      <c r="N3963" s="1" t="n">
        <f aca="false">+O3963+P3963+Q3963+R3963</f>
        <v>4</v>
      </c>
      <c r="O3963" s="1" t="n">
        <v>2</v>
      </c>
      <c r="P3963" s="1" t="n">
        <v>1</v>
      </c>
      <c r="Q3963" s="1" t="n">
        <v>0</v>
      </c>
      <c r="R3963" s="1" t="n">
        <v>1</v>
      </c>
      <c r="S3963" s="1" t="n">
        <f aca="false">+T3963+Y3963</f>
        <v>3</v>
      </c>
      <c r="T3963" s="1" t="n">
        <f aca="false">+U3963+V3963+W3963+X3963</f>
        <v>3</v>
      </c>
      <c r="U3963" s="1" t="n">
        <v>1</v>
      </c>
      <c r="V3963" s="1" t="n">
        <v>1</v>
      </c>
      <c r="W3963" s="1" t="n">
        <v>1</v>
      </c>
      <c r="X3963" s="1" t="n">
        <v>0</v>
      </c>
      <c r="Y3963" s="1" t="n">
        <v>0</v>
      </c>
      <c r="Z3963" s="1" t="n">
        <f aca="false">+AA3963+AB3963</f>
        <v>2</v>
      </c>
      <c r="AA3963" s="1" t="n">
        <v>2</v>
      </c>
      <c r="AB3963" s="1" t="n">
        <v>0</v>
      </c>
    </row>
    <row r="3964" customFormat="false" ht="10.2" hidden="false" customHeight="false" outlineLevel="0" collapsed="false">
      <c r="A3964" s="1" t="s">
        <v>7486</v>
      </c>
      <c r="B3964" s="1" t="s">
        <v>7487</v>
      </c>
      <c r="C3964" s="1" t="n">
        <v>13</v>
      </c>
      <c r="D3964" s="1" t="n">
        <f aca="false">+E3964+F3964</f>
        <v>3</v>
      </c>
      <c r="E3964" s="1" t="n">
        <v>2</v>
      </c>
      <c r="F3964" s="1" t="n">
        <v>1</v>
      </c>
      <c r="G3964" s="1" t="n">
        <f aca="false">+H3964+I3964</f>
        <v>0</v>
      </c>
      <c r="H3964" s="1" t="n">
        <v>0</v>
      </c>
      <c r="I3964" s="1" t="n">
        <v>0</v>
      </c>
      <c r="J3964" s="1" t="n">
        <f aca="false">+K3964+N3964</f>
        <v>7</v>
      </c>
      <c r="K3964" s="1" t="n">
        <f aca="false">+L3964+M3964</f>
        <v>2</v>
      </c>
      <c r="L3964" s="1" t="n">
        <v>1</v>
      </c>
      <c r="M3964" s="1" t="n">
        <v>1</v>
      </c>
      <c r="N3964" s="1" t="n">
        <f aca="false">+O3964+P3964+Q3964+R3964</f>
        <v>5</v>
      </c>
      <c r="O3964" s="1" t="n">
        <v>2</v>
      </c>
      <c r="P3964" s="1" t="n">
        <v>1</v>
      </c>
      <c r="Q3964" s="1" t="n">
        <v>1</v>
      </c>
      <c r="R3964" s="1" t="n">
        <v>1</v>
      </c>
      <c r="S3964" s="1" t="n">
        <f aca="false">+T3964+Y3964</f>
        <v>1</v>
      </c>
      <c r="T3964" s="1" t="n">
        <f aca="false">+U3964+V3964+W3964+X3964</f>
        <v>1</v>
      </c>
      <c r="U3964" s="1" t="n">
        <v>0</v>
      </c>
      <c r="V3964" s="1" t="n">
        <v>1</v>
      </c>
      <c r="W3964" s="1" t="n">
        <v>0</v>
      </c>
      <c r="X3964" s="1" t="n">
        <v>0</v>
      </c>
      <c r="Y3964" s="1" t="n">
        <v>0</v>
      </c>
      <c r="Z3964" s="1" t="n">
        <f aca="false">+AA3964+AB3964</f>
        <v>2</v>
      </c>
      <c r="AA3964" s="1" t="n">
        <v>2</v>
      </c>
      <c r="AB3964" s="1" t="n">
        <v>0</v>
      </c>
    </row>
    <row r="3965" customFormat="false" ht="10.2" hidden="false" customHeight="false" outlineLevel="0" collapsed="false">
      <c r="A3965" s="1" t="s">
        <v>7488</v>
      </c>
      <c r="B3965" s="1" t="s">
        <v>2704</v>
      </c>
      <c r="C3965" s="1" t="n">
        <v>54</v>
      </c>
      <c r="D3965" s="1" t="n">
        <f aca="false">+E3965+F3965</f>
        <v>8</v>
      </c>
      <c r="E3965" s="1" t="n">
        <v>3</v>
      </c>
      <c r="F3965" s="1" t="n">
        <v>5</v>
      </c>
      <c r="G3965" s="1" t="n">
        <f aca="false">+H3965+I3965</f>
        <v>2</v>
      </c>
      <c r="H3965" s="1" t="n">
        <v>1</v>
      </c>
      <c r="I3965" s="1" t="n">
        <v>1</v>
      </c>
      <c r="J3965" s="1" t="n">
        <f aca="false">+K3965+N3965</f>
        <v>33</v>
      </c>
      <c r="K3965" s="1" t="n">
        <f aca="false">+L3965+M3965</f>
        <v>12</v>
      </c>
      <c r="L3965" s="1" t="n">
        <v>6</v>
      </c>
      <c r="M3965" s="1" t="n">
        <v>6</v>
      </c>
      <c r="N3965" s="1" t="n">
        <f aca="false">+O3965+P3965+Q3965+R3965</f>
        <v>21</v>
      </c>
      <c r="O3965" s="1" t="n">
        <v>11</v>
      </c>
      <c r="P3965" s="1" t="n">
        <v>7</v>
      </c>
      <c r="Q3965" s="1" t="n">
        <v>1</v>
      </c>
      <c r="R3965" s="1" t="n">
        <v>2</v>
      </c>
      <c r="S3965" s="1" t="n">
        <f aca="false">+T3965+Y3965</f>
        <v>3</v>
      </c>
      <c r="T3965" s="1" t="n">
        <f aca="false">+U3965+V3965+W3965+X3965</f>
        <v>3</v>
      </c>
      <c r="U3965" s="1" t="n">
        <v>2</v>
      </c>
      <c r="V3965" s="1" t="n">
        <v>1</v>
      </c>
      <c r="W3965" s="1" t="n">
        <v>0</v>
      </c>
      <c r="X3965" s="1" t="n">
        <v>0</v>
      </c>
      <c r="Y3965" s="1" t="n">
        <v>0</v>
      </c>
      <c r="Z3965" s="1" t="n">
        <f aca="false">+AA3965+AB3965</f>
        <v>8</v>
      </c>
      <c r="AA3965" s="1" t="n">
        <v>8</v>
      </c>
      <c r="AB3965" s="1" t="n">
        <v>0</v>
      </c>
    </row>
    <row r="3966" customFormat="false" ht="10.2" hidden="false" customHeight="false" outlineLevel="0" collapsed="false">
      <c r="A3966" s="1" t="s">
        <v>7489</v>
      </c>
      <c r="B3966" s="1" t="s">
        <v>52</v>
      </c>
      <c r="C3966" s="1" t="n">
        <v>411</v>
      </c>
      <c r="D3966" s="1" t="n">
        <f aca="false">+E3966+F3966</f>
        <v>88</v>
      </c>
      <c r="E3966" s="1" t="n">
        <v>70</v>
      </c>
      <c r="F3966" s="1" t="n">
        <v>18</v>
      </c>
      <c r="G3966" s="1" t="n">
        <f aca="false">+H3966+I3966</f>
        <v>3</v>
      </c>
      <c r="H3966" s="1" t="n">
        <v>0</v>
      </c>
      <c r="I3966" s="1" t="n">
        <v>3</v>
      </c>
      <c r="J3966" s="1" t="n">
        <f aca="false">+K3966+N3966</f>
        <v>182</v>
      </c>
      <c r="K3966" s="1" t="n">
        <f aca="false">+L3966+M3966</f>
        <v>89</v>
      </c>
      <c r="L3966" s="1" t="n">
        <v>55</v>
      </c>
      <c r="M3966" s="1" t="n">
        <v>34</v>
      </c>
      <c r="N3966" s="1" t="n">
        <f aca="false">+O3966+P3966+Q3966+R3966</f>
        <v>93</v>
      </c>
      <c r="O3966" s="1" t="n">
        <v>36</v>
      </c>
      <c r="P3966" s="1" t="n">
        <v>36</v>
      </c>
      <c r="Q3966" s="1" t="n">
        <v>5</v>
      </c>
      <c r="R3966" s="1" t="n">
        <v>16</v>
      </c>
      <c r="S3966" s="1" t="n">
        <f aca="false">+T3966+Y3966</f>
        <v>67</v>
      </c>
      <c r="T3966" s="1" t="n">
        <f aca="false">+U3966+V3966+W3966+X3966</f>
        <v>60</v>
      </c>
      <c r="U3966" s="1" t="n">
        <v>47</v>
      </c>
      <c r="V3966" s="1" t="n">
        <v>6</v>
      </c>
      <c r="W3966" s="1" t="n">
        <v>4</v>
      </c>
      <c r="X3966" s="1" t="n">
        <v>3</v>
      </c>
      <c r="Y3966" s="1" t="n">
        <v>7</v>
      </c>
      <c r="Z3966" s="1" t="n">
        <f aca="false">+AA3966+AB3966</f>
        <v>71</v>
      </c>
      <c r="AA3966" s="1" t="n">
        <v>69</v>
      </c>
      <c r="AB3966" s="1" t="n">
        <v>2</v>
      </c>
    </row>
    <row r="3967" customFormat="false" ht="10.2" hidden="false" customHeight="false" outlineLevel="0" collapsed="false">
      <c r="A3967" s="1" t="s">
        <v>7490</v>
      </c>
      <c r="B3967" s="1" t="s">
        <v>563</v>
      </c>
      <c r="C3967" s="1" t="n">
        <v>75</v>
      </c>
      <c r="D3967" s="1" t="n">
        <f aca="false">+E3967+F3967</f>
        <v>16</v>
      </c>
      <c r="E3967" s="1" t="n">
        <v>11</v>
      </c>
      <c r="F3967" s="1" t="n">
        <v>5</v>
      </c>
      <c r="G3967" s="1" t="n">
        <f aca="false">+H3967+I3967</f>
        <v>0</v>
      </c>
      <c r="H3967" s="1" t="n">
        <v>0</v>
      </c>
      <c r="I3967" s="1" t="n">
        <v>0</v>
      </c>
      <c r="J3967" s="1" t="n">
        <f aca="false">+K3967+N3967</f>
        <v>38</v>
      </c>
      <c r="K3967" s="1" t="n">
        <f aca="false">+L3967+M3967</f>
        <v>19</v>
      </c>
      <c r="L3967" s="1" t="n">
        <v>14</v>
      </c>
      <c r="M3967" s="1" t="n">
        <v>5</v>
      </c>
      <c r="N3967" s="1" t="n">
        <f aca="false">+O3967+P3967+Q3967+R3967</f>
        <v>19</v>
      </c>
      <c r="O3967" s="1" t="n">
        <v>6</v>
      </c>
      <c r="P3967" s="1" t="n">
        <v>9</v>
      </c>
      <c r="Q3967" s="1" t="n">
        <v>0</v>
      </c>
      <c r="R3967" s="1" t="n">
        <v>4</v>
      </c>
      <c r="S3967" s="1" t="n">
        <f aca="false">+T3967+Y3967</f>
        <v>6</v>
      </c>
      <c r="T3967" s="1" t="n">
        <f aca="false">+U3967+V3967+W3967+X3967</f>
        <v>5</v>
      </c>
      <c r="U3967" s="1" t="n">
        <v>3</v>
      </c>
      <c r="V3967" s="1" t="n">
        <v>0</v>
      </c>
      <c r="W3967" s="1" t="n">
        <v>2</v>
      </c>
      <c r="X3967" s="1" t="n">
        <v>0</v>
      </c>
      <c r="Y3967" s="1" t="n">
        <v>1</v>
      </c>
      <c r="Z3967" s="1" t="n">
        <f aca="false">+AA3967+AB3967</f>
        <v>15</v>
      </c>
      <c r="AA3967" s="1" t="n">
        <v>15</v>
      </c>
      <c r="AB3967" s="1" t="n">
        <v>0</v>
      </c>
    </row>
    <row r="3968" customFormat="false" ht="10.2" hidden="false" customHeight="false" outlineLevel="0" collapsed="false">
      <c r="A3968" s="1" t="s">
        <v>7491</v>
      </c>
      <c r="B3968" s="1" t="s">
        <v>787</v>
      </c>
      <c r="C3968" s="1" t="n">
        <v>66</v>
      </c>
      <c r="D3968" s="1" t="n">
        <f aca="false">+E3968+F3968</f>
        <v>5</v>
      </c>
      <c r="E3968" s="1" t="n">
        <v>3</v>
      </c>
      <c r="F3968" s="1" t="n">
        <v>2</v>
      </c>
      <c r="G3968" s="1" t="n">
        <f aca="false">+H3968+I3968</f>
        <v>1</v>
      </c>
      <c r="H3968" s="1" t="n">
        <v>0</v>
      </c>
      <c r="I3968" s="1" t="n">
        <v>1</v>
      </c>
      <c r="J3968" s="1" t="n">
        <f aca="false">+K3968+N3968</f>
        <v>44</v>
      </c>
      <c r="K3968" s="1" t="n">
        <f aca="false">+L3968+M3968</f>
        <v>14</v>
      </c>
      <c r="L3968" s="1" t="n">
        <v>6</v>
      </c>
      <c r="M3968" s="1" t="n">
        <v>8</v>
      </c>
      <c r="N3968" s="1" t="n">
        <f aca="false">+O3968+P3968+Q3968+R3968</f>
        <v>30</v>
      </c>
      <c r="O3968" s="1" t="n">
        <v>13</v>
      </c>
      <c r="P3968" s="1" t="n">
        <v>11</v>
      </c>
      <c r="Q3968" s="1" t="n">
        <v>4</v>
      </c>
      <c r="R3968" s="1" t="n">
        <v>2</v>
      </c>
      <c r="S3968" s="1" t="n">
        <f aca="false">+T3968+Y3968</f>
        <v>10</v>
      </c>
      <c r="T3968" s="1" t="n">
        <f aca="false">+U3968+V3968+W3968+X3968</f>
        <v>9</v>
      </c>
      <c r="U3968" s="1" t="n">
        <v>6</v>
      </c>
      <c r="V3968" s="1" t="n">
        <v>2</v>
      </c>
      <c r="W3968" s="1" t="n">
        <v>1</v>
      </c>
      <c r="X3968" s="1" t="n">
        <v>0</v>
      </c>
      <c r="Y3968" s="1" t="n">
        <v>1</v>
      </c>
      <c r="Z3968" s="1" t="n">
        <f aca="false">+AA3968+AB3968</f>
        <v>6</v>
      </c>
      <c r="AA3968" s="1" t="n">
        <v>6</v>
      </c>
      <c r="AB3968" s="1" t="n">
        <v>0</v>
      </c>
    </row>
    <row r="3969" customFormat="false" ht="10.2" hidden="false" customHeight="false" outlineLevel="0" collapsed="false">
      <c r="A3969" s="1" t="s">
        <v>7492</v>
      </c>
      <c r="B3969" s="1" t="s">
        <v>7334</v>
      </c>
      <c r="C3969" s="1" t="n">
        <v>38</v>
      </c>
      <c r="D3969" s="1" t="n">
        <f aca="false">+E3969+F3969</f>
        <v>7</v>
      </c>
      <c r="E3969" s="1" t="n">
        <v>5</v>
      </c>
      <c r="F3969" s="1" t="n">
        <v>2</v>
      </c>
      <c r="G3969" s="1" t="n">
        <f aca="false">+H3969+I3969</f>
        <v>0</v>
      </c>
      <c r="H3969" s="1" t="n">
        <v>0</v>
      </c>
      <c r="I3969" s="1" t="n">
        <v>0</v>
      </c>
      <c r="J3969" s="1" t="n">
        <f aca="false">+K3969+N3969</f>
        <v>13</v>
      </c>
      <c r="K3969" s="1" t="n">
        <f aca="false">+L3969+M3969</f>
        <v>4</v>
      </c>
      <c r="L3969" s="1" t="n">
        <v>2</v>
      </c>
      <c r="M3969" s="1" t="n">
        <v>2</v>
      </c>
      <c r="N3969" s="1" t="n">
        <f aca="false">+O3969+P3969+Q3969+R3969</f>
        <v>9</v>
      </c>
      <c r="O3969" s="1" t="n">
        <v>4</v>
      </c>
      <c r="P3969" s="1" t="n">
        <v>4</v>
      </c>
      <c r="Q3969" s="1" t="n">
        <v>0</v>
      </c>
      <c r="R3969" s="1" t="n">
        <v>1</v>
      </c>
      <c r="S3969" s="1" t="n">
        <f aca="false">+T3969+Y3969</f>
        <v>7</v>
      </c>
      <c r="T3969" s="1" t="n">
        <f aca="false">+U3969+V3969+W3969+X3969</f>
        <v>7</v>
      </c>
      <c r="U3969" s="1" t="n">
        <v>3</v>
      </c>
      <c r="V3969" s="1" t="n">
        <v>3</v>
      </c>
      <c r="W3969" s="1" t="n">
        <v>1</v>
      </c>
      <c r="X3969" s="1" t="n">
        <v>0</v>
      </c>
      <c r="Y3969" s="1" t="n">
        <v>0</v>
      </c>
      <c r="Z3969" s="1" t="n">
        <f aca="false">+AA3969+AB3969</f>
        <v>11</v>
      </c>
      <c r="AA3969" s="1" t="n">
        <v>11</v>
      </c>
      <c r="AB3969" s="1" t="n">
        <v>0</v>
      </c>
    </row>
    <row r="3970" customFormat="false" ht="10.2" hidden="false" customHeight="false" outlineLevel="0" collapsed="false">
      <c r="A3970" s="1" t="s">
        <v>7493</v>
      </c>
      <c r="B3970" s="1" t="s">
        <v>980</v>
      </c>
      <c r="C3970" s="1" t="n">
        <v>9</v>
      </c>
      <c r="D3970" s="1" t="n">
        <f aca="false">+E3970+F3970</f>
        <v>2</v>
      </c>
      <c r="E3970" s="1" t="n">
        <v>1</v>
      </c>
      <c r="F3970" s="1" t="n">
        <v>1</v>
      </c>
      <c r="G3970" s="1" t="n">
        <f aca="false">+H3970+I3970</f>
        <v>0</v>
      </c>
      <c r="H3970" s="1" t="n">
        <v>0</v>
      </c>
      <c r="I3970" s="1" t="n">
        <v>0</v>
      </c>
      <c r="J3970" s="1" t="n">
        <f aca="false">+K3970+N3970</f>
        <v>5</v>
      </c>
      <c r="K3970" s="1" t="n">
        <f aca="false">+L3970+M3970</f>
        <v>3</v>
      </c>
      <c r="L3970" s="1" t="n">
        <v>1</v>
      </c>
      <c r="M3970" s="1" t="n">
        <v>2</v>
      </c>
      <c r="N3970" s="1" t="n">
        <f aca="false">+O3970+P3970+Q3970+R3970</f>
        <v>2</v>
      </c>
      <c r="O3970" s="1" t="n">
        <v>2</v>
      </c>
      <c r="P3970" s="1" t="n">
        <v>0</v>
      </c>
      <c r="Q3970" s="1" t="n">
        <v>0</v>
      </c>
      <c r="R3970" s="1" t="n">
        <v>0</v>
      </c>
      <c r="S3970" s="1" t="n">
        <f aca="false">+T3970+Y3970</f>
        <v>1</v>
      </c>
      <c r="T3970" s="1" t="n">
        <f aca="false">+U3970+V3970+W3970+X3970</f>
        <v>1</v>
      </c>
      <c r="U3970" s="1" t="n">
        <v>0</v>
      </c>
      <c r="V3970" s="1" t="n">
        <v>1</v>
      </c>
      <c r="W3970" s="1" t="n">
        <v>0</v>
      </c>
      <c r="X3970" s="1" t="n">
        <v>0</v>
      </c>
      <c r="Y3970" s="1" t="n">
        <v>0</v>
      </c>
      <c r="Z3970" s="1" t="n">
        <f aca="false">+AA3970+AB3970</f>
        <v>1</v>
      </c>
      <c r="AA3970" s="1" t="n">
        <v>1</v>
      </c>
      <c r="AB3970" s="1" t="n">
        <v>0</v>
      </c>
    </row>
    <row r="3971" customFormat="false" ht="10.2" hidden="false" customHeight="false" outlineLevel="0" collapsed="false">
      <c r="A3971" s="1" t="s">
        <v>7494</v>
      </c>
      <c r="B3971" s="1" t="s">
        <v>7495</v>
      </c>
      <c r="C3971" s="1" t="n">
        <v>6</v>
      </c>
      <c r="D3971" s="1" t="n">
        <f aca="false">+E3971+F3971</f>
        <v>0</v>
      </c>
      <c r="E3971" s="1" t="n">
        <v>0</v>
      </c>
      <c r="F3971" s="1" t="n">
        <v>0</v>
      </c>
      <c r="G3971" s="1" t="n">
        <f aca="false">+H3971+I3971</f>
        <v>0</v>
      </c>
      <c r="H3971" s="1" t="n">
        <v>0</v>
      </c>
      <c r="I3971" s="1" t="n">
        <v>0</v>
      </c>
      <c r="J3971" s="1" t="n">
        <f aca="false">+K3971+N3971</f>
        <v>5</v>
      </c>
      <c r="K3971" s="1" t="n">
        <f aca="false">+L3971+M3971</f>
        <v>3</v>
      </c>
      <c r="L3971" s="1" t="n">
        <v>1</v>
      </c>
      <c r="M3971" s="1" t="n">
        <v>2</v>
      </c>
      <c r="N3971" s="1" t="n">
        <f aca="false">+O3971+P3971+Q3971+R3971</f>
        <v>2</v>
      </c>
      <c r="O3971" s="1" t="n">
        <v>1</v>
      </c>
      <c r="P3971" s="1" t="n">
        <v>1</v>
      </c>
      <c r="Q3971" s="1" t="n">
        <v>0</v>
      </c>
      <c r="R3971" s="1" t="n">
        <v>0</v>
      </c>
      <c r="S3971" s="1" t="n">
        <f aca="false">+T3971+Y3971</f>
        <v>1</v>
      </c>
      <c r="T3971" s="1" t="n">
        <f aca="false">+U3971+V3971+W3971+X3971</f>
        <v>1</v>
      </c>
      <c r="U3971" s="1" t="n">
        <v>0</v>
      </c>
      <c r="V3971" s="1" t="n">
        <v>1</v>
      </c>
      <c r="W3971" s="1" t="n">
        <v>0</v>
      </c>
      <c r="X3971" s="1" t="n">
        <v>0</v>
      </c>
      <c r="Y3971" s="1" t="n">
        <v>0</v>
      </c>
      <c r="Z3971" s="1" t="n">
        <f aca="false">+AA3971+AB3971</f>
        <v>0</v>
      </c>
      <c r="AA3971" s="1" t="n">
        <v>0</v>
      </c>
      <c r="AB3971" s="1" t="n">
        <v>0</v>
      </c>
    </row>
    <row r="3972" customFormat="false" ht="10.2" hidden="false" customHeight="false" outlineLevel="0" collapsed="false">
      <c r="A3972" s="1" t="s">
        <v>7496</v>
      </c>
      <c r="B3972" s="1" t="s">
        <v>7497</v>
      </c>
      <c r="C3972" s="1" t="n">
        <v>0</v>
      </c>
      <c r="D3972" s="1" t="n">
        <f aca="false">+E3972+F3972</f>
        <v>0</v>
      </c>
      <c r="E3972" s="1" t="n">
        <v>0</v>
      </c>
      <c r="F3972" s="1" t="n">
        <v>0</v>
      </c>
      <c r="G3972" s="1" t="n">
        <f aca="false">+H3972+I3972</f>
        <v>0</v>
      </c>
      <c r="H3972" s="1" t="n">
        <v>0</v>
      </c>
      <c r="I3972" s="1" t="n">
        <v>0</v>
      </c>
      <c r="J3972" s="1" t="n">
        <f aca="false">+K3972+N3972</f>
        <v>0</v>
      </c>
      <c r="K3972" s="1" t="n">
        <f aca="false">+L3972+M3972</f>
        <v>0</v>
      </c>
      <c r="L3972" s="1" t="n">
        <v>0</v>
      </c>
      <c r="M3972" s="1" t="n">
        <v>0</v>
      </c>
      <c r="N3972" s="1" t="n">
        <f aca="false">+O3972+P3972+Q3972+R3972</f>
        <v>0</v>
      </c>
      <c r="O3972" s="1" t="n">
        <v>0</v>
      </c>
      <c r="P3972" s="1" t="n">
        <v>0</v>
      </c>
      <c r="Q3972" s="1" t="n">
        <v>0</v>
      </c>
      <c r="R3972" s="1" t="n">
        <v>0</v>
      </c>
      <c r="S3972" s="1" t="n">
        <f aca="false">+T3972+Y3972</f>
        <v>0</v>
      </c>
      <c r="T3972" s="1" t="n">
        <f aca="false">+U3972+V3972+W3972+X3972</f>
        <v>0</v>
      </c>
      <c r="U3972" s="1" t="n">
        <v>0</v>
      </c>
      <c r="V3972" s="1" t="n">
        <v>0</v>
      </c>
      <c r="W3972" s="1" t="n">
        <v>0</v>
      </c>
      <c r="X3972" s="1" t="n">
        <v>0</v>
      </c>
      <c r="Y3972" s="1" t="n">
        <v>0</v>
      </c>
      <c r="Z3972" s="1" t="n">
        <f aca="false">+AA3972+AB3972</f>
        <v>0</v>
      </c>
      <c r="AA3972" s="1" t="n">
        <v>0</v>
      </c>
      <c r="AB3972" s="1" t="n">
        <v>0</v>
      </c>
    </row>
    <row r="3973" customFormat="false" ht="10.2" hidden="false" customHeight="false" outlineLevel="0" collapsed="false">
      <c r="A3973" s="1" t="s">
        <v>7498</v>
      </c>
      <c r="B3973" s="1" t="s">
        <v>7499</v>
      </c>
      <c r="C3973" s="1" t="n">
        <v>0</v>
      </c>
      <c r="D3973" s="1" t="n">
        <f aca="false">+E3973+F3973</f>
        <v>0</v>
      </c>
      <c r="E3973" s="1" t="n">
        <v>0</v>
      </c>
      <c r="F3973" s="1" t="n">
        <v>0</v>
      </c>
      <c r="G3973" s="1" t="n">
        <f aca="false">+H3973+I3973</f>
        <v>0</v>
      </c>
      <c r="H3973" s="1" t="n">
        <v>0</v>
      </c>
      <c r="I3973" s="1" t="n">
        <v>0</v>
      </c>
      <c r="J3973" s="1" t="n">
        <f aca="false">+K3973+N3973</f>
        <v>0</v>
      </c>
      <c r="K3973" s="1" t="n">
        <f aca="false">+L3973+M3973</f>
        <v>0</v>
      </c>
      <c r="L3973" s="1" t="n">
        <v>0</v>
      </c>
      <c r="M3973" s="1" t="n">
        <v>0</v>
      </c>
      <c r="N3973" s="1" t="n">
        <f aca="false">+O3973+P3973+Q3973+R3973</f>
        <v>0</v>
      </c>
      <c r="O3973" s="1" t="n">
        <v>0</v>
      </c>
      <c r="P3973" s="1" t="n">
        <v>0</v>
      </c>
      <c r="Q3973" s="1" t="n">
        <v>0</v>
      </c>
      <c r="R3973" s="1" t="n">
        <v>0</v>
      </c>
      <c r="S3973" s="1" t="n">
        <f aca="false">+T3973+Y3973</f>
        <v>0</v>
      </c>
      <c r="T3973" s="1" t="n">
        <f aca="false">+U3973+V3973+W3973+X3973</f>
        <v>0</v>
      </c>
      <c r="U3973" s="1" t="n">
        <v>0</v>
      </c>
      <c r="V3973" s="1" t="n">
        <v>0</v>
      </c>
      <c r="W3973" s="1" t="n">
        <v>0</v>
      </c>
      <c r="X3973" s="1" t="n">
        <v>0</v>
      </c>
      <c r="Y3973" s="1" t="n">
        <v>0</v>
      </c>
      <c r="Z3973" s="1" t="n">
        <f aca="false">+AA3973+AB3973</f>
        <v>0</v>
      </c>
      <c r="AA3973" s="1" t="n">
        <v>0</v>
      </c>
      <c r="AB3973" s="1" t="n">
        <v>0</v>
      </c>
    </row>
    <row r="3974" customFormat="false" ht="10.2" hidden="false" customHeight="false" outlineLevel="0" collapsed="false">
      <c r="A3974" s="1" t="s">
        <v>7500</v>
      </c>
      <c r="B3974" s="1" t="s">
        <v>7501</v>
      </c>
      <c r="C3974" s="1" t="n">
        <v>4</v>
      </c>
      <c r="D3974" s="1" t="n">
        <f aca="false">+E3974+F3974</f>
        <v>2</v>
      </c>
      <c r="E3974" s="1" t="n">
        <v>0</v>
      </c>
      <c r="F3974" s="1" t="n">
        <v>2</v>
      </c>
      <c r="G3974" s="1" t="n">
        <f aca="false">+H3974+I3974</f>
        <v>0</v>
      </c>
      <c r="H3974" s="1" t="n">
        <v>0</v>
      </c>
      <c r="I3974" s="1" t="n">
        <v>0</v>
      </c>
      <c r="J3974" s="1" t="n">
        <f aca="false">+K3974+N3974</f>
        <v>1</v>
      </c>
      <c r="K3974" s="1" t="n">
        <f aca="false">+L3974+M3974</f>
        <v>1</v>
      </c>
      <c r="L3974" s="1" t="n">
        <v>0</v>
      </c>
      <c r="M3974" s="1" t="n">
        <v>1</v>
      </c>
      <c r="N3974" s="1" t="n">
        <f aca="false">+O3974+P3974+Q3974+R3974</f>
        <v>0</v>
      </c>
      <c r="O3974" s="1" t="n">
        <v>0</v>
      </c>
      <c r="P3974" s="1" t="n">
        <v>0</v>
      </c>
      <c r="Q3974" s="1" t="n">
        <v>0</v>
      </c>
      <c r="R3974" s="1" t="n">
        <v>0</v>
      </c>
      <c r="S3974" s="1" t="n">
        <f aca="false">+T3974+Y3974</f>
        <v>1</v>
      </c>
      <c r="T3974" s="1" t="n">
        <f aca="false">+U3974+V3974+W3974+X3974</f>
        <v>1</v>
      </c>
      <c r="U3974" s="1" t="n">
        <v>1</v>
      </c>
      <c r="V3974" s="1" t="n">
        <v>0</v>
      </c>
      <c r="W3974" s="1" t="n">
        <v>0</v>
      </c>
      <c r="X3974" s="1" t="n">
        <v>0</v>
      </c>
      <c r="Y3974" s="1" t="n">
        <v>0</v>
      </c>
      <c r="Z3974" s="1" t="n">
        <f aca="false">+AA3974+AB3974</f>
        <v>0</v>
      </c>
      <c r="AA3974" s="1" t="n">
        <v>0</v>
      </c>
      <c r="AB3974" s="1" t="n">
        <v>0</v>
      </c>
    </row>
    <row r="3975" customFormat="false" ht="10.2" hidden="false" customHeight="false" outlineLevel="0" collapsed="false">
      <c r="A3975" s="1" t="s">
        <v>7502</v>
      </c>
      <c r="B3975" s="1" t="s">
        <v>7503</v>
      </c>
      <c r="C3975" s="1" t="n">
        <v>4</v>
      </c>
      <c r="D3975" s="1" t="n">
        <f aca="false">+E3975+F3975</f>
        <v>2</v>
      </c>
      <c r="E3975" s="1" t="n">
        <v>0</v>
      </c>
      <c r="F3975" s="1" t="n">
        <v>2</v>
      </c>
      <c r="G3975" s="1" t="n">
        <f aca="false">+H3975+I3975</f>
        <v>0</v>
      </c>
      <c r="H3975" s="1" t="n">
        <v>0</v>
      </c>
      <c r="I3975" s="1" t="n">
        <v>0</v>
      </c>
      <c r="J3975" s="1" t="n">
        <f aca="false">+K3975+N3975</f>
        <v>1</v>
      </c>
      <c r="K3975" s="1" t="n">
        <f aca="false">+L3975+M3975</f>
        <v>1</v>
      </c>
      <c r="L3975" s="1" t="n">
        <v>0</v>
      </c>
      <c r="M3975" s="1" t="n">
        <v>1</v>
      </c>
      <c r="N3975" s="1" t="n">
        <f aca="false">+O3975+P3975+Q3975+R3975</f>
        <v>0</v>
      </c>
      <c r="O3975" s="1" t="n">
        <v>0</v>
      </c>
      <c r="P3975" s="1" t="n">
        <v>0</v>
      </c>
      <c r="Q3975" s="1" t="n">
        <v>0</v>
      </c>
      <c r="R3975" s="1" t="n">
        <v>0</v>
      </c>
      <c r="S3975" s="1" t="n">
        <f aca="false">+T3975+Y3975</f>
        <v>1</v>
      </c>
      <c r="T3975" s="1" t="n">
        <f aca="false">+U3975+V3975+W3975+X3975</f>
        <v>1</v>
      </c>
      <c r="U3975" s="1" t="n">
        <v>1</v>
      </c>
      <c r="V3975" s="1" t="n">
        <v>0</v>
      </c>
      <c r="W3975" s="1" t="n">
        <v>0</v>
      </c>
      <c r="X3975" s="1" t="n">
        <v>0</v>
      </c>
      <c r="Y3975" s="1" t="n">
        <v>0</v>
      </c>
      <c r="Z3975" s="1" t="n">
        <f aca="false">+AA3975+AB3975</f>
        <v>0</v>
      </c>
      <c r="AA3975" s="1" t="n">
        <v>0</v>
      </c>
      <c r="AB3975" s="1" t="n">
        <v>0</v>
      </c>
    </row>
    <row r="3976" customFormat="false" ht="10.2" hidden="false" customHeight="false" outlineLevel="0" collapsed="false">
      <c r="A3976" s="1" t="s">
        <v>7504</v>
      </c>
      <c r="B3976" s="1" t="s">
        <v>7505</v>
      </c>
      <c r="C3976" s="1" t="n">
        <v>4</v>
      </c>
      <c r="D3976" s="1" t="n">
        <f aca="false">+E3976+F3976</f>
        <v>2</v>
      </c>
      <c r="E3976" s="1" t="n">
        <v>0</v>
      </c>
      <c r="F3976" s="1" t="n">
        <v>2</v>
      </c>
      <c r="G3976" s="1" t="n">
        <f aca="false">+H3976+I3976</f>
        <v>0</v>
      </c>
      <c r="H3976" s="1" t="n">
        <v>0</v>
      </c>
      <c r="I3976" s="1" t="n">
        <v>0</v>
      </c>
      <c r="J3976" s="1" t="n">
        <f aca="false">+K3976+N3976</f>
        <v>1</v>
      </c>
      <c r="K3976" s="1" t="n">
        <f aca="false">+L3976+M3976</f>
        <v>1</v>
      </c>
      <c r="L3976" s="1" t="n">
        <v>0</v>
      </c>
      <c r="M3976" s="1" t="n">
        <v>1</v>
      </c>
      <c r="N3976" s="1" t="n">
        <f aca="false">+O3976+P3976+Q3976+R3976</f>
        <v>0</v>
      </c>
      <c r="O3976" s="1" t="n">
        <v>0</v>
      </c>
      <c r="P3976" s="1" t="n">
        <v>0</v>
      </c>
      <c r="Q3976" s="1" t="n">
        <v>0</v>
      </c>
      <c r="R3976" s="1" t="n">
        <v>0</v>
      </c>
      <c r="S3976" s="1" t="n">
        <f aca="false">+T3976+Y3976</f>
        <v>1</v>
      </c>
      <c r="T3976" s="1" t="n">
        <f aca="false">+U3976+V3976+W3976+X3976</f>
        <v>1</v>
      </c>
      <c r="U3976" s="1" t="n">
        <v>1</v>
      </c>
      <c r="V3976" s="1" t="n">
        <v>0</v>
      </c>
      <c r="W3976" s="1" t="n">
        <v>0</v>
      </c>
      <c r="X3976" s="1" t="n">
        <v>0</v>
      </c>
      <c r="Y3976" s="1" t="n">
        <v>0</v>
      </c>
      <c r="Z3976" s="1" t="n">
        <f aca="false">+AA3976+AB3976</f>
        <v>0</v>
      </c>
      <c r="AA3976" s="1" t="n">
        <v>0</v>
      </c>
      <c r="AB3976" s="1" t="n">
        <v>0</v>
      </c>
    </row>
    <row r="3977" customFormat="false" ht="10.2" hidden="false" customHeight="false" outlineLevel="0" collapsed="false">
      <c r="A3977" s="1" t="s">
        <v>7506</v>
      </c>
      <c r="B3977" s="1" t="s">
        <v>7507</v>
      </c>
      <c r="C3977" s="1" t="n">
        <v>10</v>
      </c>
      <c r="D3977" s="1" t="n">
        <f aca="false">+E3977+F3977</f>
        <v>2</v>
      </c>
      <c r="E3977" s="1" t="n">
        <v>0</v>
      </c>
      <c r="F3977" s="1" t="n">
        <v>2</v>
      </c>
      <c r="G3977" s="1" t="n">
        <f aca="false">+H3977+I3977</f>
        <v>0</v>
      </c>
      <c r="H3977" s="1" t="n">
        <v>0</v>
      </c>
      <c r="I3977" s="1" t="n">
        <v>0</v>
      </c>
      <c r="J3977" s="1" t="n">
        <f aca="false">+K3977+N3977</f>
        <v>4</v>
      </c>
      <c r="K3977" s="1" t="n">
        <f aca="false">+L3977+M3977</f>
        <v>3</v>
      </c>
      <c r="L3977" s="1" t="n">
        <v>1</v>
      </c>
      <c r="M3977" s="1" t="n">
        <v>2</v>
      </c>
      <c r="N3977" s="1" t="n">
        <f aca="false">+O3977+P3977+Q3977+R3977</f>
        <v>1</v>
      </c>
      <c r="O3977" s="1" t="n">
        <v>0</v>
      </c>
      <c r="P3977" s="1" t="n">
        <v>0</v>
      </c>
      <c r="Q3977" s="1" t="n">
        <v>0</v>
      </c>
      <c r="R3977" s="1" t="n">
        <v>1</v>
      </c>
      <c r="S3977" s="1" t="n">
        <f aca="false">+T3977+Y3977</f>
        <v>1</v>
      </c>
      <c r="T3977" s="1" t="n">
        <f aca="false">+U3977+V3977+W3977+X3977</f>
        <v>1</v>
      </c>
      <c r="U3977" s="1" t="n">
        <v>1</v>
      </c>
      <c r="V3977" s="1" t="n">
        <v>0</v>
      </c>
      <c r="W3977" s="1" t="n">
        <v>0</v>
      </c>
      <c r="X3977" s="1" t="n">
        <v>0</v>
      </c>
      <c r="Y3977" s="1" t="n">
        <v>0</v>
      </c>
      <c r="Z3977" s="1" t="n">
        <f aca="false">+AA3977+AB3977</f>
        <v>3</v>
      </c>
      <c r="AA3977" s="1" t="n">
        <v>3</v>
      </c>
      <c r="AB3977" s="1" t="n">
        <v>0</v>
      </c>
    </row>
    <row r="3978" customFormat="false" ht="10.2" hidden="false" customHeight="false" outlineLevel="0" collapsed="false">
      <c r="A3978" s="1" t="s">
        <v>7508</v>
      </c>
      <c r="B3978" s="1" t="s">
        <v>7509</v>
      </c>
      <c r="C3978" s="1" t="n">
        <v>10</v>
      </c>
      <c r="D3978" s="1" t="n">
        <f aca="false">+E3978+F3978</f>
        <v>2</v>
      </c>
      <c r="E3978" s="1" t="n">
        <v>0</v>
      </c>
      <c r="F3978" s="1" t="n">
        <v>2</v>
      </c>
      <c r="G3978" s="1" t="n">
        <f aca="false">+H3978+I3978</f>
        <v>0</v>
      </c>
      <c r="H3978" s="1" t="n">
        <v>0</v>
      </c>
      <c r="I3978" s="1" t="n">
        <v>0</v>
      </c>
      <c r="J3978" s="1" t="n">
        <f aca="false">+K3978+N3978</f>
        <v>4</v>
      </c>
      <c r="K3978" s="1" t="n">
        <f aca="false">+L3978+M3978</f>
        <v>3</v>
      </c>
      <c r="L3978" s="1" t="n">
        <v>1</v>
      </c>
      <c r="M3978" s="1" t="n">
        <v>2</v>
      </c>
      <c r="N3978" s="1" t="n">
        <f aca="false">+O3978+P3978+Q3978+R3978</f>
        <v>1</v>
      </c>
      <c r="O3978" s="1" t="n">
        <v>0</v>
      </c>
      <c r="P3978" s="1" t="n">
        <v>0</v>
      </c>
      <c r="Q3978" s="1" t="n">
        <v>0</v>
      </c>
      <c r="R3978" s="1" t="n">
        <v>1</v>
      </c>
      <c r="S3978" s="1" t="n">
        <f aca="false">+T3978+Y3978</f>
        <v>1</v>
      </c>
      <c r="T3978" s="1" t="n">
        <f aca="false">+U3978+V3978+W3978+X3978</f>
        <v>1</v>
      </c>
      <c r="U3978" s="1" t="n">
        <v>1</v>
      </c>
      <c r="V3978" s="1" t="n">
        <v>0</v>
      </c>
      <c r="W3978" s="1" t="n">
        <v>0</v>
      </c>
      <c r="X3978" s="1" t="n">
        <v>0</v>
      </c>
      <c r="Y3978" s="1" t="n">
        <v>0</v>
      </c>
      <c r="Z3978" s="1" t="n">
        <f aca="false">+AA3978+AB3978</f>
        <v>3</v>
      </c>
      <c r="AA3978" s="1" t="n">
        <v>3</v>
      </c>
      <c r="AB3978" s="1" t="n">
        <v>0</v>
      </c>
    </row>
    <row r="3979" customFormat="false" ht="10.2" hidden="false" customHeight="false" outlineLevel="0" collapsed="false">
      <c r="A3979" s="1" t="s">
        <v>7510</v>
      </c>
      <c r="B3979" s="1" t="s">
        <v>7511</v>
      </c>
      <c r="C3979" s="1" t="n">
        <v>10</v>
      </c>
      <c r="D3979" s="1" t="n">
        <f aca="false">+E3979+F3979</f>
        <v>2</v>
      </c>
      <c r="E3979" s="1" t="n">
        <v>0</v>
      </c>
      <c r="F3979" s="1" t="n">
        <v>2</v>
      </c>
      <c r="G3979" s="1" t="n">
        <f aca="false">+H3979+I3979</f>
        <v>0</v>
      </c>
      <c r="H3979" s="1" t="n">
        <v>0</v>
      </c>
      <c r="I3979" s="1" t="n">
        <v>0</v>
      </c>
      <c r="J3979" s="1" t="n">
        <f aca="false">+K3979+N3979</f>
        <v>4</v>
      </c>
      <c r="K3979" s="1" t="n">
        <f aca="false">+L3979+M3979</f>
        <v>3</v>
      </c>
      <c r="L3979" s="1" t="n">
        <v>1</v>
      </c>
      <c r="M3979" s="1" t="n">
        <v>2</v>
      </c>
      <c r="N3979" s="1" t="n">
        <f aca="false">+O3979+P3979+Q3979+R3979</f>
        <v>1</v>
      </c>
      <c r="O3979" s="1" t="n">
        <v>0</v>
      </c>
      <c r="P3979" s="1" t="n">
        <v>0</v>
      </c>
      <c r="Q3979" s="1" t="n">
        <v>0</v>
      </c>
      <c r="R3979" s="1" t="n">
        <v>1</v>
      </c>
      <c r="S3979" s="1" t="n">
        <f aca="false">+T3979+Y3979</f>
        <v>1</v>
      </c>
      <c r="T3979" s="1" t="n">
        <f aca="false">+U3979+V3979+W3979+X3979</f>
        <v>1</v>
      </c>
      <c r="U3979" s="1" t="n">
        <v>1</v>
      </c>
      <c r="V3979" s="1" t="n">
        <v>0</v>
      </c>
      <c r="W3979" s="1" t="n">
        <v>0</v>
      </c>
      <c r="X3979" s="1" t="n">
        <v>0</v>
      </c>
      <c r="Y3979" s="1" t="n">
        <v>0</v>
      </c>
      <c r="Z3979" s="1" t="n">
        <f aca="false">+AA3979+AB3979</f>
        <v>3</v>
      </c>
      <c r="AA3979" s="1" t="n">
        <v>3</v>
      </c>
      <c r="AB3979" s="1" t="n">
        <v>0</v>
      </c>
    </row>
    <row r="3980" customFormat="false" ht="10.2" hidden="false" customHeight="false" outlineLevel="0" collapsed="false">
      <c r="A3980" s="1" t="s">
        <v>7512</v>
      </c>
      <c r="B3980" s="1" t="s">
        <v>731</v>
      </c>
      <c r="C3980" s="1" t="n">
        <v>0</v>
      </c>
      <c r="D3980" s="1" t="n">
        <f aca="false">+E3980+F3980</f>
        <v>0</v>
      </c>
      <c r="E3980" s="1" t="n">
        <v>0</v>
      </c>
      <c r="F3980" s="1" t="n">
        <v>0</v>
      </c>
      <c r="G3980" s="1" t="n">
        <f aca="false">+H3980+I3980</f>
        <v>0</v>
      </c>
      <c r="H3980" s="1" t="n">
        <v>0</v>
      </c>
      <c r="I3980" s="1" t="n">
        <v>0</v>
      </c>
      <c r="J3980" s="1" t="n">
        <f aca="false">+K3980+N3980</f>
        <v>0</v>
      </c>
      <c r="K3980" s="1" t="n">
        <f aca="false">+L3980+M3980</f>
        <v>0</v>
      </c>
      <c r="L3980" s="1" t="n">
        <v>0</v>
      </c>
      <c r="M3980" s="1" t="n">
        <v>0</v>
      </c>
      <c r="N3980" s="1" t="n">
        <f aca="false">+O3980+P3980+Q3980+R3980</f>
        <v>0</v>
      </c>
      <c r="O3980" s="1" t="n">
        <v>0</v>
      </c>
      <c r="P3980" s="1" t="n">
        <v>0</v>
      </c>
      <c r="Q3980" s="1" t="n">
        <v>0</v>
      </c>
      <c r="R3980" s="1" t="n">
        <v>0</v>
      </c>
      <c r="S3980" s="1" t="n">
        <f aca="false">+T3980+Y3980</f>
        <v>0</v>
      </c>
      <c r="T3980" s="1" t="n">
        <f aca="false">+U3980+V3980+W3980+X3980</f>
        <v>0</v>
      </c>
      <c r="U3980" s="1" t="n">
        <v>0</v>
      </c>
      <c r="V3980" s="1" t="n">
        <v>0</v>
      </c>
      <c r="W3980" s="1" t="n">
        <v>0</v>
      </c>
      <c r="X3980" s="1" t="n">
        <v>0</v>
      </c>
      <c r="Y3980" s="1" t="n">
        <v>0</v>
      </c>
      <c r="Z3980" s="1" t="n">
        <f aca="false">+AA3980+AB3980</f>
        <v>0</v>
      </c>
      <c r="AA3980" s="1" t="n">
        <v>0</v>
      </c>
      <c r="AB3980" s="1" t="n">
        <v>0</v>
      </c>
    </row>
    <row r="3981" customFormat="false" ht="10.2" hidden="false" customHeight="false" outlineLevel="0" collapsed="false">
      <c r="A3981" s="1" t="s">
        <v>7513</v>
      </c>
      <c r="B3981" s="1" t="s">
        <v>733</v>
      </c>
      <c r="C3981" s="1" t="n">
        <v>0</v>
      </c>
      <c r="D3981" s="1" t="n">
        <f aca="false">+E3981+F3981</f>
        <v>0</v>
      </c>
      <c r="E3981" s="1" t="n">
        <v>0</v>
      </c>
      <c r="F3981" s="1" t="n">
        <v>0</v>
      </c>
      <c r="G3981" s="1" t="n">
        <f aca="false">+H3981+I3981</f>
        <v>0</v>
      </c>
      <c r="H3981" s="1" t="n">
        <v>0</v>
      </c>
      <c r="I3981" s="1" t="n">
        <v>0</v>
      </c>
      <c r="J3981" s="1" t="n">
        <f aca="false">+K3981+N3981</f>
        <v>0</v>
      </c>
      <c r="K3981" s="1" t="n">
        <f aca="false">+L3981+M3981</f>
        <v>0</v>
      </c>
      <c r="L3981" s="1" t="n">
        <v>0</v>
      </c>
      <c r="M3981" s="1" t="n">
        <v>0</v>
      </c>
      <c r="N3981" s="1" t="n">
        <f aca="false">+O3981+P3981+Q3981+R3981</f>
        <v>0</v>
      </c>
      <c r="O3981" s="1" t="n">
        <v>0</v>
      </c>
      <c r="P3981" s="1" t="n">
        <v>0</v>
      </c>
      <c r="Q3981" s="1" t="n">
        <v>0</v>
      </c>
      <c r="R3981" s="1" t="n">
        <v>0</v>
      </c>
      <c r="S3981" s="1" t="n">
        <f aca="false">+T3981+Y3981</f>
        <v>0</v>
      </c>
      <c r="T3981" s="1" t="n">
        <f aca="false">+U3981+V3981+W3981+X3981</f>
        <v>0</v>
      </c>
      <c r="U3981" s="1" t="n">
        <v>0</v>
      </c>
      <c r="V3981" s="1" t="n">
        <v>0</v>
      </c>
      <c r="W3981" s="1" t="n">
        <v>0</v>
      </c>
      <c r="X3981" s="1" t="n">
        <v>0</v>
      </c>
      <c r="Y3981" s="1" t="n">
        <v>0</v>
      </c>
      <c r="Z3981" s="1" t="n">
        <f aca="false">+AA3981+AB3981</f>
        <v>0</v>
      </c>
      <c r="AA3981" s="1" t="n">
        <v>0</v>
      </c>
      <c r="AB3981" s="1" t="n">
        <v>0</v>
      </c>
    </row>
    <row r="3982" customFormat="false" ht="10.2" hidden="false" customHeight="false" outlineLevel="0" collapsed="false">
      <c r="A3982" s="1" t="s">
        <v>7514</v>
      </c>
      <c r="B3982" s="1" t="s">
        <v>7515</v>
      </c>
      <c r="C3982" s="1" t="n">
        <v>1</v>
      </c>
      <c r="D3982" s="1" t="n">
        <f aca="false">+E3982+F3982</f>
        <v>1</v>
      </c>
      <c r="E3982" s="1" t="n">
        <v>0</v>
      </c>
      <c r="F3982" s="1" t="n">
        <v>1</v>
      </c>
      <c r="G3982" s="1" t="n">
        <f aca="false">+H3982+I3982</f>
        <v>0</v>
      </c>
      <c r="H3982" s="1" t="n">
        <v>0</v>
      </c>
      <c r="I3982" s="1" t="n">
        <v>0</v>
      </c>
      <c r="J3982" s="1" t="n">
        <f aca="false">+K3982+N3982</f>
        <v>0</v>
      </c>
      <c r="K3982" s="1" t="n">
        <f aca="false">+L3982+M3982</f>
        <v>0</v>
      </c>
      <c r="L3982" s="1" t="n">
        <v>0</v>
      </c>
      <c r="M3982" s="1" t="n">
        <v>0</v>
      </c>
      <c r="N3982" s="1" t="n">
        <f aca="false">+O3982+P3982+Q3982+R3982</f>
        <v>0</v>
      </c>
      <c r="O3982" s="1" t="n">
        <v>0</v>
      </c>
      <c r="P3982" s="1" t="n">
        <v>0</v>
      </c>
      <c r="Q3982" s="1" t="n">
        <v>0</v>
      </c>
      <c r="R3982" s="1" t="n">
        <v>0</v>
      </c>
      <c r="S3982" s="1" t="n">
        <f aca="false">+T3982+Y3982</f>
        <v>0</v>
      </c>
      <c r="T3982" s="1" t="n">
        <f aca="false">+U3982+V3982+W3982+X3982</f>
        <v>0</v>
      </c>
      <c r="U3982" s="1" t="n">
        <v>0</v>
      </c>
      <c r="V3982" s="1" t="n">
        <v>0</v>
      </c>
      <c r="W3982" s="1" t="n">
        <v>0</v>
      </c>
      <c r="X3982" s="1" t="n">
        <v>0</v>
      </c>
      <c r="Y3982" s="1" t="n">
        <v>0</v>
      </c>
      <c r="Z3982" s="1" t="n">
        <f aca="false">+AA3982+AB3982</f>
        <v>0</v>
      </c>
      <c r="AA3982" s="1" t="n">
        <v>0</v>
      </c>
      <c r="AB3982" s="1" t="n">
        <v>0</v>
      </c>
    </row>
    <row r="3983" customFormat="false" ht="10.2" hidden="false" customHeight="false" outlineLevel="0" collapsed="false">
      <c r="A3983" s="1" t="s">
        <v>7516</v>
      </c>
      <c r="B3983" s="1" t="s">
        <v>7517</v>
      </c>
      <c r="C3983" s="1" t="n">
        <v>1</v>
      </c>
      <c r="D3983" s="1" t="n">
        <f aca="false">+E3983+F3983</f>
        <v>1</v>
      </c>
      <c r="E3983" s="1" t="n">
        <v>0</v>
      </c>
      <c r="F3983" s="1" t="n">
        <v>1</v>
      </c>
      <c r="G3983" s="1" t="n">
        <f aca="false">+H3983+I3983</f>
        <v>0</v>
      </c>
      <c r="H3983" s="1" t="n">
        <v>0</v>
      </c>
      <c r="I3983" s="1" t="n">
        <v>0</v>
      </c>
      <c r="J3983" s="1" t="n">
        <f aca="false">+K3983+N3983</f>
        <v>0</v>
      </c>
      <c r="K3983" s="1" t="n">
        <f aca="false">+L3983+M3983</f>
        <v>0</v>
      </c>
      <c r="L3983" s="1" t="n">
        <v>0</v>
      </c>
      <c r="M3983" s="1" t="n">
        <v>0</v>
      </c>
      <c r="N3983" s="1" t="n">
        <f aca="false">+O3983+P3983+Q3983+R3983</f>
        <v>0</v>
      </c>
      <c r="O3983" s="1" t="n">
        <v>0</v>
      </c>
      <c r="P3983" s="1" t="n">
        <v>0</v>
      </c>
      <c r="Q3983" s="1" t="n">
        <v>0</v>
      </c>
      <c r="R3983" s="1" t="n">
        <v>0</v>
      </c>
      <c r="S3983" s="1" t="n">
        <f aca="false">+T3983+Y3983</f>
        <v>0</v>
      </c>
      <c r="T3983" s="1" t="n">
        <f aca="false">+U3983+V3983+W3983+X3983</f>
        <v>0</v>
      </c>
      <c r="U3983" s="1" t="n">
        <v>0</v>
      </c>
      <c r="V3983" s="1" t="n">
        <v>0</v>
      </c>
      <c r="W3983" s="1" t="n">
        <v>0</v>
      </c>
      <c r="X3983" s="1" t="n">
        <v>0</v>
      </c>
      <c r="Y3983" s="1" t="n">
        <v>0</v>
      </c>
      <c r="Z3983" s="1" t="n">
        <f aca="false">+AA3983+AB3983</f>
        <v>0</v>
      </c>
      <c r="AA3983" s="1" t="n">
        <v>0</v>
      </c>
      <c r="AB3983" s="1" t="n">
        <v>0</v>
      </c>
    </row>
    <row r="3984" customFormat="false" ht="10.2" hidden="false" customHeight="false" outlineLevel="0" collapsed="false">
      <c r="A3984" s="1" t="s">
        <v>7518</v>
      </c>
      <c r="B3984" s="1" t="s">
        <v>7519</v>
      </c>
      <c r="C3984" s="1" t="n">
        <v>0</v>
      </c>
      <c r="D3984" s="1" t="n">
        <f aca="false">+E3984+F3984</f>
        <v>0</v>
      </c>
      <c r="E3984" s="1" t="n">
        <v>0</v>
      </c>
      <c r="F3984" s="1" t="n">
        <v>0</v>
      </c>
      <c r="G3984" s="1" t="n">
        <f aca="false">+H3984+I3984</f>
        <v>0</v>
      </c>
      <c r="H3984" s="1" t="n">
        <v>0</v>
      </c>
      <c r="I3984" s="1" t="n">
        <v>0</v>
      </c>
      <c r="J3984" s="1" t="n">
        <f aca="false">+K3984+N3984</f>
        <v>0</v>
      </c>
      <c r="K3984" s="1" t="n">
        <f aca="false">+L3984+M3984</f>
        <v>0</v>
      </c>
      <c r="L3984" s="1" t="n">
        <v>0</v>
      </c>
      <c r="M3984" s="1" t="n">
        <v>0</v>
      </c>
      <c r="N3984" s="1" t="n">
        <f aca="false">+O3984+P3984+Q3984+R3984</f>
        <v>0</v>
      </c>
      <c r="O3984" s="1" t="n">
        <v>0</v>
      </c>
      <c r="P3984" s="1" t="n">
        <v>0</v>
      </c>
      <c r="Q3984" s="1" t="n">
        <v>0</v>
      </c>
      <c r="R3984" s="1" t="n">
        <v>0</v>
      </c>
      <c r="S3984" s="1" t="n">
        <f aca="false">+T3984+Y3984</f>
        <v>0</v>
      </c>
      <c r="T3984" s="1" t="n">
        <f aca="false">+U3984+V3984+W3984+X3984</f>
        <v>0</v>
      </c>
      <c r="U3984" s="1" t="n">
        <v>0</v>
      </c>
      <c r="V3984" s="1" t="n">
        <v>0</v>
      </c>
      <c r="W3984" s="1" t="n">
        <v>0</v>
      </c>
      <c r="X3984" s="1" t="n">
        <v>0</v>
      </c>
      <c r="Y3984" s="1" t="n">
        <v>0</v>
      </c>
      <c r="Z3984" s="1" t="n">
        <f aca="false">+AA3984+AB3984</f>
        <v>0</v>
      </c>
      <c r="AA3984" s="1" t="n">
        <v>0</v>
      </c>
      <c r="AB3984" s="1" t="n">
        <v>0</v>
      </c>
    </row>
    <row r="3985" customFormat="false" ht="10.2" hidden="false" customHeight="false" outlineLevel="0" collapsed="false">
      <c r="A3985" s="1" t="s">
        <v>7520</v>
      </c>
      <c r="B3985" s="1" t="s">
        <v>7521</v>
      </c>
      <c r="C3985" s="1" t="n">
        <v>0</v>
      </c>
      <c r="D3985" s="1" t="n">
        <f aca="false">+E3985+F3985</f>
        <v>0</v>
      </c>
      <c r="E3985" s="1" t="n">
        <v>0</v>
      </c>
      <c r="F3985" s="1" t="n">
        <v>0</v>
      </c>
      <c r="G3985" s="1" t="n">
        <f aca="false">+H3985+I3985</f>
        <v>0</v>
      </c>
      <c r="H3985" s="1" t="n">
        <v>0</v>
      </c>
      <c r="I3985" s="1" t="n">
        <v>0</v>
      </c>
      <c r="J3985" s="1" t="n">
        <f aca="false">+K3985+N3985</f>
        <v>0</v>
      </c>
      <c r="K3985" s="1" t="n">
        <f aca="false">+L3985+M3985</f>
        <v>0</v>
      </c>
      <c r="L3985" s="1" t="n">
        <v>0</v>
      </c>
      <c r="M3985" s="1" t="n">
        <v>0</v>
      </c>
      <c r="N3985" s="1" t="n">
        <f aca="false">+O3985+P3985+Q3985+R3985</f>
        <v>0</v>
      </c>
      <c r="O3985" s="1" t="n">
        <v>0</v>
      </c>
      <c r="P3985" s="1" t="n">
        <v>0</v>
      </c>
      <c r="Q3985" s="1" t="n">
        <v>0</v>
      </c>
      <c r="R3985" s="1" t="n">
        <v>0</v>
      </c>
      <c r="S3985" s="1" t="n">
        <f aca="false">+T3985+Y3985</f>
        <v>0</v>
      </c>
      <c r="T3985" s="1" t="n">
        <f aca="false">+U3985+V3985+W3985+X3985</f>
        <v>0</v>
      </c>
      <c r="U3985" s="1" t="n">
        <v>0</v>
      </c>
      <c r="V3985" s="1" t="n">
        <v>0</v>
      </c>
      <c r="W3985" s="1" t="n">
        <v>0</v>
      </c>
      <c r="X3985" s="1" t="n">
        <v>0</v>
      </c>
      <c r="Y3985" s="1" t="n">
        <v>0</v>
      </c>
      <c r="Z3985" s="1" t="n">
        <f aca="false">+AA3985+AB3985</f>
        <v>0</v>
      </c>
      <c r="AA3985" s="1" t="n">
        <v>0</v>
      </c>
      <c r="AB3985" s="1" t="n">
        <v>0</v>
      </c>
    </row>
    <row r="3986" customFormat="false" ht="10.2" hidden="false" customHeight="false" outlineLevel="0" collapsed="false">
      <c r="A3986" s="1" t="s">
        <v>7522</v>
      </c>
      <c r="B3986" s="1" t="s">
        <v>7523</v>
      </c>
      <c r="C3986" s="1" t="n">
        <v>2</v>
      </c>
      <c r="D3986" s="1" t="n">
        <f aca="false">+E3986+F3986</f>
        <v>0</v>
      </c>
      <c r="E3986" s="1" t="n">
        <v>0</v>
      </c>
      <c r="F3986" s="1" t="n">
        <v>0</v>
      </c>
      <c r="G3986" s="1" t="n">
        <f aca="false">+H3986+I3986</f>
        <v>0</v>
      </c>
      <c r="H3986" s="1" t="n">
        <v>0</v>
      </c>
      <c r="I3986" s="1" t="n">
        <v>0</v>
      </c>
      <c r="J3986" s="1" t="n">
        <f aca="false">+K3986+N3986</f>
        <v>1</v>
      </c>
      <c r="K3986" s="1" t="n">
        <f aca="false">+L3986+M3986</f>
        <v>0</v>
      </c>
      <c r="L3986" s="1" t="n">
        <v>0</v>
      </c>
      <c r="M3986" s="1" t="n">
        <v>0</v>
      </c>
      <c r="N3986" s="1" t="n">
        <f aca="false">+O3986+P3986+Q3986+R3986</f>
        <v>1</v>
      </c>
      <c r="O3986" s="1" t="n">
        <v>1</v>
      </c>
      <c r="P3986" s="1" t="n">
        <v>0</v>
      </c>
      <c r="Q3986" s="1" t="n">
        <v>0</v>
      </c>
      <c r="R3986" s="1" t="n">
        <v>0</v>
      </c>
      <c r="S3986" s="1" t="n">
        <f aca="false">+T3986+Y3986</f>
        <v>1</v>
      </c>
      <c r="T3986" s="1" t="n">
        <f aca="false">+U3986+V3986+W3986+X3986</f>
        <v>1</v>
      </c>
      <c r="U3986" s="1" t="n">
        <v>1</v>
      </c>
      <c r="V3986" s="1" t="n">
        <v>0</v>
      </c>
      <c r="W3986" s="1" t="n">
        <v>0</v>
      </c>
      <c r="X3986" s="1" t="n">
        <v>0</v>
      </c>
      <c r="Y3986" s="1" t="n">
        <v>0</v>
      </c>
      <c r="Z3986" s="1" t="n">
        <f aca="false">+AA3986+AB3986</f>
        <v>0</v>
      </c>
      <c r="AA3986" s="1" t="n">
        <v>0</v>
      </c>
      <c r="AB3986" s="1" t="n">
        <v>0</v>
      </c>
    </row>
    <row r="3987" customFormat="false" ht="10.2" hidden="false" customHeight="false" outlineLevel="0" collapsed="false">
      <c r="A3987" s="1" t="s">
        <v>7524</v>
      </c>
      <c r="B3987" s="1" t="s">
        <v>7525</v>
      </c>
      <c r="C3987" s="1" t="n">
        <v>2</v>
      </c>
      <c r="D3987" s="1" t="n">
        <f aca="false">+E3987+F3987</f>
        <v>0</v>
      </c>
      <c r="E3987" s="1" t="n">
        <v>0</v>
      </c>
      <c r="F3987" s="1" t="n">
        <v>0</v>
      </c>
      <c r="G3987" s="1" t="n">
        <f aca="false">+H3987+I3987</f>
        <v>0</v>
      </c>
      <c r="H3987" s="1" t="n">
        <v>0</v>
      </c>
      <c r="I3987" s="1" t="n">
        <v>0</v>
      </c>
      <c r="J3987" s="1" t="n">
        <f aca="false">+K3987+N3987</f>
        <v>1</v>
      </c>
      <c r="K3987" s="1" t="n">
        <f aca="false">+L3987+M3987</f>
        <v>0</v>
      </c>
      <c r="L3987" s="1" t="n">
        <v>0</v>
      </c>
      <c r="M3987" s="1" t="n">
        <v>0</v>
      </c>
      <c r="N3987" s="1" t="n">
        <f aca="false">+O3987+P3987+Q3987+R3987</f>
        <v>1</v>
      </c>
      <c r="O3987" s="1" t="n">
        <v>1</v>
      </c>
      <c r="P3987" s="1" t="n">
        <v>0</v>
      </c>
      <c r="Q3987" s="1" t="n">
        <v>0</v>
      </c>
      <c r="R3987" s="1" t="n">
        <v>0</v>
      </c>
      <c r="S3987" s="1" t="n">
        <f aca="false">+T3987+Y3987</f>
        <v>1</v>
      </c>
      <c r="T3987" s="1" t="n">
        <f aca="false">+U3987+V3987+W3987+X3987</f>
        <v>1</v>
      </c>
      <c r="U3987" s="1" t="n">
        <v>1</v>
      </c>
      <c r="V3987" s="1" t="n">
        <v>0</v>
      </c>
      <c r="W3987" s="1" t="n">
        <v>0</v>
      </c>
      <c r="X3987" s="1" t="n">
        <v>0</v>
      </c>
      <c r="Y3987" s="1" t="n">
        <v>0</v>
      </c>
      <c r="Z3987" s="1" t="n">
        <f aca="false">+AA3987+AB3987</f>
        <v>0</v>
      </c>
      <c r="AA3987" s="1" t="n">
        <v>0</v>
      </c>
      <c r="AB3987" s="1" t="n">
        <v>0</v>
      </c>
    </row>
    <row r="3988" customFormat="false" ht="10.2" hidden="false" customHeight="false" outlineLevel="0" collapsed="false">
      <c r="A3988" s="1" t="s">
        <v>7526</v>
      </c>
      <c r="B3988" s="1" t="s">
        <v>7527</v>
      </c>
      <c r="C3988" s="1" t="n">
        <v>186</v>
      </c>
      <c r="D3988" s="1" t="n">
        <f aca="false">+E3988+F3988</f>
        <v>35</v>
      </c>
      <c r="E3988" s="1" t="n">
        <v>20</v>
      </c>
      <c r="F3988" s="1" t="n">
        <v>15</v>
      </c>
      <c r="G3988" s="1" t="n">
        <f aca="false">+H3988+I3988</f>
        <v>0</v>
      </c>
      <c r="H3988" s="1" t="n">
        <v>0</v>
      </c>
      <c r="I3988" s="1" t="n">
        <v>0</v>
      </c>
      <c r="J3988" s="1" t="n">
        <f aca="false">+K3988+N3988</f>
        <v>90</v>
      </c>
      <c r="K3988" s="1" t="n">
        <f aca="false">+L3988+M3988</f>
        <v>54</v>
      </c>
      <c r="L3988" s="1" t="n">
        <v>37</v>
      </c>
      <c r="M3988" s="1" t="n">
        <v>17</v>
      </c>
      <c r="N3988" s="1" t="n">
        <f aca="false">+O3988+P3988+Q3988+R3988</f>
        <v>36</v>
      </c>
      <c r="O3988" s="1" t="n">
        <v>7</v>
      </c>
      <c r="P3988" s="1" t="n">
        <v>18</v>
      </c>
      <c r="Q3988" s="1" t="n">
        <v>0</v>
      </c>
      <c r="R3988" s="1" t="n">
        <v>11</v>
      </c>
      <c r="S3988" s="1" t="n">
        <f aca="false">+T3988+Y3988</f>
        <v>24</v>
      </c>
      <c r="T3988" s="1" t="n">
        <f aca="false">+U3988+V3988+W3988+X3988</f>
        <v>21</v>
      </c>
      <c r="U3988" s="1" t="n">
        <v>13</v>
      </c>
      <c r="V3988" s="1" t="n">
        <v>6</v>
      </c>
      <c r="W3988" s="1" t="n">
        <v>1</v>
      </c>
      <c r="X3988" s="1" t="n">
        <v>1</v>
      </c>
      <c r="Y3988" s="1" t="n">
        <v>3</v>
      </c>
      <c r="Z3988" s="1" t="n">
        <f aca="false">+AA3988+AB3988</f>
        <v>37</v>
      </c>
      <c r="AA3988" s="1" t="n">
        <v>32</v>
      </c>
      <c r="AB3988" s="1" t="n">
        <v>5</v>
      </c>
    </row>
    <row r="3989" customFormat="false" ht="10.2" hidden="false" customHeight="false" outlineLevel="0" collapsed="false">
      <c r="A3989" s="1" t="s">
        <v>7528</v>
      </c>
      <c r="B3989" s="1" t="s">
        <v>7529</v>
      </c>
      <c r="C3989" s="1" t="n">
        <v>173</v>
      </c>
      <c r="D3989" s="1" t="n">
        <f aca="false">+E3989+F3989</f>
        <v>32</v>
      </c>
      <c r="E3989" s="1" t="n">
        <v>20</v>
      </c>
      <c r="F3989" s="1" t="n">
        <v>12</v>
      </c>
      <c r="G3989" s="1" t="n">
        <f aca="false">+H3989+I3989</f>
        <v>0</v>
      </c>
      <c r="H3989" s="1" t="n">
        <v>0</v>
      </c>
      <c r="I3989" s="1" t="n">
        <v>0</v>
      </c>
      <c r="J3989" s="1" t="n">
        <f aca="false">+K3989+N3989</f>
        <v>86</v>
      </c>
      <c r="K3989" s="1" t="n">
        <f aca="false">+L3989+M3989</f>
        <v>50</v>
      </c>
      <c r="L3989" s="1" t="n">
        <v>36</v>
      </c>
      <c r="M3989" s="1" t="n">
        <v>14</v>
      </c>
      <c r="N3989" s="1" t="n">
        <f aca="false">+O3989+P3989+Q3989+R3989</f>
        <v>36</v>
      </c>
      <c r="O3989" s="1" t="n">
        <v>7</v>
      </c>
      <c r="P3989" s="1" t="n">
        <v>18</v>
      </c>
      <c r="Q3989" s="1" t="n">
        <v>0</v>
      </c>
      <c r="R3989" s="1" t="n">
        <v>11</v>
      </c>
      <c r="S3989" s="1" t="n">
        <f aca="false">+T3989+Y3989</f>
        <v>20</v>
      </c>
      <c r="T3989" s="1" t="n">
        <f aca="false">+U3989+V3989+W3989+X3989</f>
        <v>17</v>
      </c>
      <c r="U3989" s="1" t="n">
        <v>13</v>
      </c>
      <c r="V3989" s="1" t="n">
        <v>3</v>
      </c>
      <c r="W3989" s="1" t="n">
        <v>1</v>
      </c>
      <c r="X3989" s="1" t="n">
        <v>0</v>
      </c>
      <c r="Y3989" s="1" t="n">
        <v>3</v>
      </c>
      <c r="Z3989" s="1" t="n">
        <f aca="false">+AA3989+AB3989</f>
        <v>35</v>
      </c>
      <c r="AA3989" s="1" t="n">
        <v>31</v>
      </c>
      <c r="AB3989" s="1" t="n">
        <v>4</v>
      </c>
    </row>
    <row r="3990" customFormat="false" ht="10.2" hidden="false" customHeight="false" outlineLevel="0" collapsed="false">
      <c r="A3990" s="1" t="s">
        <v>7530</v>
      </c>
      <c r="B3990" s="1" t="s">
        <v>7531</v>
      </c>
      <c r="C3990" s="1" t="n">
        <v>167</v>
      </c>
      <c r="D3990" s="1" t="n">
        <f aca="false">+E3990+F3990</f>
        <v>32</v>
      </c>
      <c r="E3990" s="1" t="n">
        <v>20</v>
      </c>
      <c r="F3990" s="1" t="n">
        <v>12</v>
      </c>
      <c r="G3990" s="1" t="n">
        <f aca="false">+H3990+I3990</f>
        <v>0</v>
      </c>
      <c r="H3990" s="1" t="n">
        <v>0</v>
      </c>
      <c r="I3990" s="1" t="n">
        <v>0</v>
      </c>
      <c r="J3990" s="1" t="n">
        <f aca="false">+K3990+N3990</f>
        <v>82</v>
      </c>
      <c r="K3990" s="1" t="n">
        <f aca="false">+L3990+M3990</f>
        <v>48</v>
      </c>
      <c r="L3990" s="1" t="n">
        <v>36</v>
      </c>
      <c r="M3990" s="1" t="n">
        <v>12</v>
      </c>
      <c r="N3990" s="1" t="n">
        <f aca="false">+O3990+P3990+Q3990+R3990</f>
        <v>34</v>
      </c>
      <c r="O3990" s="1" t="n">
        <v>7</v>
      </c>
      <c r="P3990" s="1" t="n">
        <v>17</v>
      </c>
      <c r="Q3990" s="1" t="n">
        <v>0</v>
      </c>
      <c r="R3990" s="1" t="n">
        <v>10</v>
      </c>
      <c r="S3990" s="1" t="n">
        <f aca="false">+T3990+Y3990</f>
        <v>20</v>
      </c>
      <c r="T3990" s="1" t="n">
        <f aca="false">+U3990+V3990+W3990+X3990</f>
        <v>17</v>
      </c>
      <c r="U3990" s="1" t="n">
        <v>13</v>
      </c>
      <c r="V3990" s="1" t="n">
        <v>3</v>
      </c>
      <c r="W3990" s="1" t="n">
        <v>1</v>
      </c>
      <c r="X3990" s="1" t="n">
        <v>0</v>
      </c>
      <c r="Y3990" s="1" t="n">
        <v>3</v>
      </c>
      <c r="Z3990" s="1" t="n">
        <f aca="false">+AA3990+AB3990</f>
        <v>33</v>
      </c>
      <c r="AA3990" s="1" t="n">
        <v>29</v>
      </c>
      <c r="AB3990" s="1" t="n">
        <v>4</v>
      </c>
    </row>
    <row r="3991" customFormat="false" ht="10.2" hidden="false" customHeight="false" outlineLevel="0" collapsed="false">
      <c r="A3991" s="1" t="s">
        <v>7532</v>
      </c>
      <c r="B3991" s="1" t="s">
        <v>52</v>
      </c>
      <c r="C3991" s="1" t="n">
        <v>129</v>
      </c>
      <c r="D3991" s="1" t="n">
        <f aca="false">+E3991+F3991</f>
        <v>29</v>
      </c>
      <c r="E3991" s="1" t="n">
        <v>19</v>
      </c>
      <c r="F3991" s="1" t="n">
        <v>10</v>
      </c>
      <c r="G3991" s="1" t="n">
        <f aca="false">+H3991+I3991</f>
        <v>0</v>
      </c>
      <c r="H3991" s="1" t="n">
        <v>0</v>
      </c>
      <c r="I3991" s="1" t="n">
        <v>0</v>
      </c>
      <c r="J3991" s="1" t="n">
        <f aca="false">+K3991+N3991</f>
        <v>58</v>
      </c>
      <c r="K3991" s="1" t="n">
        <f aca="false">+L3991+M3991</f>
        <v>39</v>
      </c>
      <c r="L3991" s="1" t="n">
        <v>30</v>
      </c>
      <c r="M3991" s="1" t="n">
        <v>9</v>
      </c>
      <c r="N3991" s="1" t="n">
        <f aca="false">+O3991+P3991+Q3991+R3991</f>
        <v>19</v>
      </c>
      <c r="O3991" s="1" t="n">
        <v>5</v>
      </c>
      <c r="P3991" s="1" t="n">
        <v>6</v>
      </c>
      <c r="Q3991" s="1" t="n">
        <v>0</v>
      </c>
      <c r="R3991" s="1" t="n">
        <v>8</v>
      </c>
      <c r="S3991" s="1" t="n">
        <f aca="false">+T3991+Y3991</f>
        <v>16</v>
      </c>
      <c r="T3991" s="1" t="n">
        <f aca="false">+U3991+V3991+W3991+X3991</f>
        <v>14</v>
      </c>
      <c r="U3991" s="1" t="n">
        <v>12</v>
      </c>
      <c r="V3991" s="1" t="n">
        <v>1</v>
      </c>
      <c r="W3991" s="1" t="n">
        <v>1</v>
      </c>
      <c r="X3991" s="1" t="n">
        <v>0</v>
      </c>
      <c r="Y3991" s="1" t="n">
        <v>2</v>
      </c>
      <c r="Z3991" s="1" t="n">
        <f aca="false">+AA3991+AB3991</f>
        <v>26</v>
      </c>
      <c r="AA3991" s="1" t="n">
        <v>22</v>
      </c>
      <c r="AB3991" s="1" t="n">
        <v>4</v>
      </c>
    </row>
    <row r="3992" customFormat="false" ht="10.2" hidden="false" customHeight="false" outlineLevel="0" collapsed="false">
      <c r="A3992" s="1" t="s">
        <v>7533</v>
      </c>
      <c r="B3992" s="1" t="s">
        <v>5477</v>
      </c>
      <c r="C3992" s="1" t="n">
        <v>11</v>
      </c>
      <c r="D3992" s="1" t="n">
        <f aca="false">+E3992+F3992</f>
        <v>1</v>
      </c>
      <c r="E3992" s="1" t="n">
        <v>0</v>
      </c>
      <c r="F3992" s="1" t="n">
        <v>1</v>
      </c>
      <c r="G3992" s="1" t="n">
        <f aca="false">+H3992+I3992</f>
        <v>0</v>
      </c>
      <c r="H3992" s="1" t="n">
        <v>0</v>
      </c>
      <c r="I3992" s="1" t="n">
        <v>0</v>
      </c>
      <c r="J3992" s="1" t="n">
        <f aca="false">+K3992+N3992</f>
        <v>7</v>
      </c>
      <c r="K3992" s="1" t="n">
        <f aca="false">+L3992+M3992</f>
        <v>0</v>
      </c>
      <c r="L3992" s="1" t="n">
        <v>0</v>
      </c>
      <c r="M3992" s="1" t="n">
        <v>0</v>
      </c>
      <c r="N3992" s="1" t="n">
        <f aca="false">+O3992+P3992+Q3992+R3992</f>
        <v>7</v>
      </c>
      <c r="O3992" s="1" t="n">
        <v>1</v>
      </c>
      <c r="P3992" s="1" t="n">
        <v>6</v>
      </c>
      <c r="Q3992" s="1" t="n">
        <v>0</v>
      </c>
      <c r="R3992" s="1" t="n">
        <v>0</v>
      </c>
      <c r="S3992" s="1" t="n">
        <f aca="false">+T3992+Y3992</f>
        <v>1</v>
      </c>
      <c r="T3992" s="1" t="n">
        <f aca="false">+U3992+V3992+W3992+X3992</f>
        <v>1</v>
      </c>
      <c r="U3992" s="1" t="n">
        <v>0</v>
      </c>
      <c r="V3992" s="1" t="n">
        <v>1</v>
      </c>
      <c r="W3992" s="1" t="n">
        <v>0</v>
      </c>
      <c r="X3992" s="1" t="n">
        <v>0</v>
      </c>
      <c r="Y3992" s="1" t="n">
        <v>0</v>
      </c>
      <c r="Z3992" s="1" t="n">
        <f aca="false">+AA3992+AB3992</f>
        <v>2</v>
      </c>
      <c r="AA3992" s="1" t="n">
        <v>2</v>
      </c>
      <c r="AB3992" s="1" t="n">
        <v>0</v>
      </c>
    </row>
    <row r="3993" customFormat="false" ht="10.2" hidden="false" customHeight="false" outlineLevel="0" collapsed="false">
      <c r="A3993" s="1" t="s">
        <v>7534</v>
      </c>
      <c r="B3993" s="1" t="s">
        <v>6133</v>
      </c>
      <c r="C3993" s="1" t="n">
        <v>4</v>
      </c>
      <c r="D3993" s="1" t="n">
        <f aca="false">+E3993+F3993</f>
        <v>1</v>
      </c>
      <c r="E3993" s="1" t="n">
        <v>0</v>
      </c>
      <c r="F3993" s="1" t="n">
        <v>1</v>
      </c>
      <c r="G3993" s="1" t="n">
        <f aca="false">+H3993+I3993</f>
        <v>0</v>
      </c>
      <c r="H3993" s="1" t="n">
        <v>0</v>
      </c>
      <c r="I3993" s="1" t="n">
        <v>0</v>
      </c>
      <c r="J3993" s="1" t="n">
        <f aca="false">+K3993+N3993</f>
        <v>3</v>
      </c>
      <c r="K3993" s="1" t="n">
        <f aca="false">+L3993+M3993</f>
        <v>3</v>
      </c>
      <c r="L3993" s="1" t="n">
        <v>3</v>
      </c>
      <c r="M3993" s="1" t="n">
        <v>0</v>
      </c>
      <c r="N3993" s="1" t="n">
        <f aca="false">+O3993+P3993+Q3993+R3993</f>
        <v>0</v>
      </c>
      <c r="O3993" s="1" t="n">
        <v>0</v>
      </c>
      <c r="P3993" s="1" t="n">
        <v>0</v>
      </c>
      <c r="Q3993" s="1" t="n">
        <v>0</v>
      </c>
      <c r="R3993" s="1" t="n">
        <v>0</v>
      </c>
      <c r="S3993" s="1" t="n">
        <f aca="false">+T3993+Y3993</f>
        <v>0</v>
      </c>
      <c r="T3993" s="1" t="n">
        <f aca="false">+U3993+V3993+W3993+X3993</f>
        <v>0</v>
      </c>
      <c r="U3993" s="1" t="n">
        <v>0</v>
      </c>
      <c r="V3993" s="1" t="n">
        <v>0</v>
      </c>
      <c r="W3993" s="1" t="n">
        <v>0</v>
      </c>
      <c r="X3993" s="1" t="n">
        <v>0</v>
      </c>
      <c r="Y3993" s="1" t="n">
        <v>0</v>
      </c>
      <c r="Z3993" s="1" t="n">
        <f aca="false">+AA3993+AB3993</f>
        <v>0</v>
      </c>
      <c r="AA3993" s="1" t="n">
        <v>0</v>
      </c>
      <c r="AB3993" s="1" t="n">
        <v>0</v>
      </c>
    </row>
    <row r="3994" customFormat="false" ht="10.2" hidden="false" customHeight="false" outlineLevel="0" collapsed="false">
      <c r="A3994" s="1" t="s">
        <v>7535</v>
      </c>
      <c r="B3994" s="1" t="s">
        <v>5645</v>
      </c>
      <c r="C3994" s="1" t="n">
        <v>8</v>
      </c>
      <c r="D3994" s="1" t="n">
        <f aca="false">+E3994+F3994</f>
        <v>0</v>
      </c>
      <c r="E3994" s="1" t="n">
        <v>0</v>
      </c>
      <c r="F3994" s="1" t="n">
        <v>0</v>
      </c>
      <c r="G3994" s="1" t="n">
        <f aca="false">+H3994+I3994</f>
        <v>0</v>
      </c>
      <c r="H3994" s="1" t="n">
        <v>0</v>
      </c>
      <c r="I3994" s="1" t="n">
        <v>0</v>
      </c>
      <c r="J3994" s="1" t="n">
        <f aca="false">+K3994+N3994</f>
        <v>4</v>
      </c>
      <c r="K3994" s="1" t="n">
        <f aca="false">+L3994+M3994</f>
        <v>2</v>
      </c>
      <c r="L3994" s="1" t="n">
        <v>1</v>
      </c>
      <c r="M3994" s="1" t="n">
        <v>1</v>
      </c>
      <c r="N3994" s="1" t="n">
        <f aca="false">+O3994+P3994+Q3994+R3994</f>
        <v>2</v>
      </c>
      <c r="O3994" s="1" t="n">
        <v>1</v>
      </c>
      <c r="P3994" s="1" t="n">
        <v>1</v>
      </c>
      <c r="Q3994" s="1" t="n">
        <v>0</v>
      </c>
      <c r="R3994" s="1" t="n">
        <v>0</v>
      </c>
      <c r="S3994" s="1" t="n">
        <f aca="false">+T3994+Y3994</f>
        <v>3</v>
      </c>
      <c r="T3994" s="1" t="n">
        <f aca="false">+U3994+V3994+W3994+X3994</f>
        <v>2</v>
      </c>
      <c r="U3994" s="1" t="n">
        <v>1</v>
      </c>
      <c r="V3994" s="1" t="n">
        <v>1</v>
      </c>
      <c r="W3994" s="1" t="n">
        <v>0</v>
      </c>
      <c r="X3994" s="1" t="n">
        <v>0</v>
      </c>
      <c r="Y3994" s="1" t="n">
        <v>1</v>
      </c>
      <c r="Z3994" s="1" t="n">
        <f aca="false">+AA3994+AB3994</f>
        <v>1</v>
      </c>
      <c r="AA3994" s="1" t="n">
        <v>1</v>
      </c>
      <c r="AB3994" s="1" t="n">
        <v>0</v>
      </c>
    </row>
    <row r="3995" customFormat="false" ht="10.2" hidden="false" customHeight="false" outlineLevel="0" collapsed="false">
      <c r="A3995" s="1" t="s">
        <v>7536</v>
      </c>
      <c r="B3995" s="1" t="s">
        <v>7537</v>
      </c>
      <c r="C3995" s="1" t="n">
        <v>15</v>
      </c>
      <c r="D3995" s="1" t="n">
        <f aca="false">+E3995+F3995</f>
        <v>1</v>
      </c>
      <c r="E3995" s="1" t="n">
        <v>1</v>
      </c>
      <c r="F3995" s="1" t="n">
        <v>0</v>
      </c>
      <c r="G3995" s="1" t="n">
        <f aca="false">+H3995+I3995</f>
        <v>0</v>
      </c>
      <c r="H3995" s="1" t="n">
        <v>0</v>
      </c>
      <c r="I3995" s="1" t="n">
        <v>0</v>
      </c>
      <c r="J3995" s="1" t="n">
        <f aca="false">+K3995+N3995</f>
        <v>10</v>
      </c>
      <c r="K3995" s="1" t="n">
        <f aca="false">+L3995+M3995</f>
        <v>4</v>
      </c>
      <c r="L3995" s="1" t="n">
        <v>2</v>
      </c>
      <c r="M3995" s="1" t="n">
        <v>2</v>
      </c>
      <c r="N3995" s="1" t="n">
        <f aca="false">+O3995+P3995+Q3995+R3995</f>
        <v>6</v>
      </c>
      <c r="O3995" s="1" t="n">
        <v>0</v>
      </c>
      <c r="P3995" s="1" t="n">
        <v>4</v>
      </c>
      <c r="Q3995" s="1" t="n">
        <v>0</v>
      </c>
      <c r="R3995" s="1" t="n">
        <v>2</v>
      </c>
      <c r="S3995" s="1" t="n">
        <f aca="false">+T3995+Y3995</f>
        <v>0</v>
      </c>
      <c r="T3995" s="1" t="n">
        <f aca="false">+U3995+V3995+W3995+X3995</f>
        <v>0</v>
      </c>
      <c r="U3995" s="1" t="n">
        <v>0</v>
      </c>
      <c r="V3995" s="1" t="n">
        <v>0</v>
      </c>
      <c r="W3995" s="1" t="n">
        <v>0</v>
      </c>
      <c r="X3995" s="1" t="n">
        <v>0</v>
      </c>
      <c r="Y3995" s="1" t="n">
        <v>0</v>
      </c>
      <c r="Z3995" s="1" t="n">
        <f aca="false">+AA3995+AB3995</f>
        <v>4</v>
      </c>
      <c r="AA3995" s="1" t="n">
        <v>4</v>
      </c>
      <c r="AB3995" s="1" t="n">
        <v>0</v>
      </c>
    </row>
    <row r="3996" customFormat="false" ht="10.2" hidden="false" customHeight="false" outlineLevel="0" collapsed="false">
      <c r="A3996" s="1" t="s">
        <v>7538</v>
      </c>
      <c r="B3996" s="1" t="s">
        <v>7539</v>
      </c>
      <c r="C3996" s="1" t="n">
        <v>6</v>
      </c>
      <c r="D3996" s="1" t="n">
        <f aca="false">+E3996+F3996</f>
        <v>0</v>
      </c>
      <c r="E3996" s="1" t="n">
        <v>0</v>
      </c>
      <c r="F3996" s="1" t="n">
        <v>0</v>
      </c>
      <c r="G3996" s="1" t="n">
        <f aca="false">+H3996+I3996</f>
        <v>0</v>
      </c>
      <c r="H3996" s="1" t="n">
        <v>0</v>
      </c>
      <c r="I3996" s="1" t="n">
        <v>0</v>
      </c>
      <c r="J3996" s="1" t="n">
        <f aca="false">+K3996+N3996</f>
        <v>4</v>
      </c>
      <c r="K3996" s="1" t="n">
        <f aca="false">+L3996+M3996</f>
        <v>2</v>
      </c>
      <c r="L3996" s="1" t="n">
        <v>0</v>
      </c>
      <c r="M3996" s="1" t="n">
        <v>2</v>
      </c>
      <c r="N3996" s="1" t="n">
        <f aca="false">+O3996+P3996+Q3996+R3996</f>
        <v>2</v>
      </c>
      <c r="O3996" s="1" t="n">
        <v>0</v>
      </c>
      <c r="P3996" s="1" t="n">
        <v>1</v>
      </c>
      <c r="Q3996" s="1" t="n">
        <v>0</v>
      </c>
      <c r="R3996" s="1" t="n">
        <v>1</v>
      </c>
      <c r="S3996" s="1" t="n">
        <f aca="false">+T3996+Y3996</f>
        <v>0</v>
      </c>
      <c r="T3996" s="1" t="n">
        <f aca="false">+U3996+V3996+W3996+X3996</f>
        <v>0</v>
      </c>
      <c r="U3996" s="1" t="n">
        <v>0</v>
      </c>
      <c r="V3996" s="1" t="n">
        <v>0</v>
      </c>
      <c r="W3996" s="1" t="n">
        <v>0</v>
      </c>
      <c r="X3996" s="1" t="n">
        <v>0</v>
      </c>
      <c r="Y3996" s="1" t="n">
        <v>0</v>
      </c>
      <c r="Z3996" s="1" t="n">
        <f aca="false">+AA3996+AB3996</f>
        <v>2</v>
      </c>
      <c r="AA3996" s="1" t="n">
        <v>2</v>
      </c>
      <c r="AB3996" s="1" t="n">
        <v>0</v>
      </c>
    </row>
    <row r="3997" customFormat="false" ht="10.2" hidden="false" customHeight="false" outlineLevel="0" collapsed="false">
      <c r="A3997" s="1" t="s">
        <v>7540</v>
      </c>
      <c r="B3997" s="1" t="s">
        <v>7541</v>
      </c>
      <c r="C3997" s="1" t="n">
        <v>13</v>
      </c>
      <c r="D3997" s="1" t="n">
        <f aca="false">+E3997+F3997</f>
        <v>3</v>
      </c>
      <c r="E3997" s="1" t="n">
        <v>0</v>
      </c>
      <c r="F3997" s="1" t="n">
        <v>3</v>
      </c>
      <c r="G3997" s="1" t="n">
        <f aca="false">+H3997+I3997</f>
        <v>0</v>
      </c>
      <c r="H3997" s="1" t="n">
        <v>0</v>
      </c>
      <c r="I3997" s="1" t="n">
        <v>0</v>
      </c>
      <c r="J3997" s="1" t="n">
        <f aca="false">+K3997+N3997</f>
        <v>4</v>
      </c>
      <c r="K3997" s="1" t="n">
        <f aca="false">+L3997+M3997</f>
        <v>4</v>
      </c>
      <c r="L3997" s="1" t="n">
        <v>1</v>
      </c>
      <c r="M3997" s="1" t="n">
        <v>3</v>
      </c>
      <c r="N3997" s="1" t="n">
        <f aca="false">+O3997+P3997+Q3997+R3997</f>
        <v>0</v>
      </c>
      <c r="O3997" s="1" t="n">
        <v>0</v>
      </c>
      <c r="P3997" s="1" t="n">
        <v>0</v>
      </c>
      <c r="Q3997" s="1" t="n">
        <v>0</v>
      </c>
      <c r="R3997" s="1" t="n">
        <v>0</v>
      </c>
      <c r="S3997" s="1" t="n">
        <f aca="false">+T3997+Y3997</f>
        <v>4</v>
      </c>
      <c r="T3997" s="1" t="n">
        <f aca="false">+U3997+V3997+W3997+X3997</f>
        <v>4</v>
      </c>
      <c r="U3997" s="1" t="n">
        <v>0</v>
      </c>
      <c r="V3997" s="1" t="n">
        <v>3</v>
      </c>
      <c r="W3997" s="1" t="n">
        <v>0</v>
      </c>
      <c r="X3997" s="1" t="n">
        <v>1</v>
      </c>
      <c r="Y3997" s="1" t="n">
        <v>0</v>
      </c>
      <c r="Z3997" s="1" t="n">
        <f aca="false">+AA3997+AB3997</f>
        <v>2</v>
      </c>
      <c r="AA3997" s="1" t="n">
        <v>1</v>
      </c>
      <c r="AB3997" s="1" t="n">
        <v>1</v>
      </c>
    </row>
    <row r="3998" customFormat="false" ht="10.2" hidden="false" customHeight="false" outlineLevel="0" collapsed="false">
      <c r="A3998" s="1" t="s">
        <v>7542</v>
      </c>
      <c r="B3998" s="1" t="s">
        <v>7543</v>
      </c>
      <c r="C3998" s="1" t="n">
        <v>13</v>
      </c>
      <c r="D3998" s="1" t="n">
        <f aca="false">+E3998+F3998</f>
        <v>3</v>
      </c>
      <c r="E3998" s="1" t="n">
        <v>0</v>
      </c>
      <c r="F3998" s="1" t="n">
        <v>3</v>
      </c>
      <c r="G3998" s="1" t="n">
        <f aca="false">+H3998+I3998</f>
        <v>0</v>
      </c>
      <c r="H3998" s="1" t="n">
        <v>0</v>
      </c>
      <c r="I3998" s="1" t="n">
        <v>0</v>
      </c>
      <c r="J3998" s="1" t="n">
        <f aca="false">+K3998+N3998</f>
        <v>4</v>
      </c>
      <c r="K3998" s="1" t="n">
        <f aca="false">+L3998+M3998</f>
        <v>4</v>
      </c>
      <c r="L3998" s="1" t="n">
        <v>1</v>
      </c>
      <c r="M3998" s="1" t="n">
        <v>3</v>
      </c>
      <c r="N3998" s="1" t="n">
        <f aca="false">+O3998+P3998+Q3998+R3998</f>
        <v>0</v>
      </c>
      <c r="O3998" s="1" t="n">
        <v>0</v>
      </c>
      <c r="P3998" s="1" t="n">
        <v>0</v>
      </c>
      <c r="Q3998" s="1" t="n">
        <v>0</v>
      </c>
      <c r="R3998" s="1" t="n">
        <v>0</v>
      </c>
      <c r="S3998" s="1" t="n">
        <f aca="false">+T3998+Y3998</f>
        <v>4</v>
      </c>
      <c r="T3998" s="1" t="n">
        <f aca="false">+U3998+V3998+W3998+X3998</f>
        <v>4</v>
      </c>
      <c r="U3998" s="1" t="n">
        <v>0</v>
      </c>
      <c r="V3998" s="1" t="n">
        <v>3</v>
      </c>
      <c r="W3998" s="1" t="n">
        <v>0</v>
      </c>
      <c r="X3998" s="1" t="n">
        <v>1</v>
      </c>
      <c r="Y3998" s="1" t="n">
        <v>0</v>
      </c>
      <c r="Z3998" s="1" t="n">
        <f aca="false">+AA3998+AB3998</f>
        <v>2</v>
      </c>
      <c r="AA3998" s="1" t="n">
        <v>1</v>
      </c>
      <c r="AB3998" s="1" t="n">
        <v>1</v>
      </c>
    </row>
    <row r="3999" customFormat="false" ht="10.2" hidden="false" customHeight="false" outlineLevel="0" collapsed="false">
      <c r="A3999" s="1" t="s">
        <v>7544</v>
      </c>
      <c r="B3999" s="1" t="s">
        <v>7545</v>
      </c>
      <c r="C3999" s="1" t="n">
        <v>13</v>
      </c>
      <c r="D3999" s="1" t="n">
        <f aca="false">+E3999+F3999</f>
        <v>3</v>
      </c>
      <c r="E3999" s="1" t="n">
        <v>0</v>
      </c>
      <c r="F3999" s="1" t="n">
        <v>3</v>
      </c>
      <c r="G3999" s="1" t="n">
        <f aca="false">+H3999+I3999</f>
        <v>0</v>
      </c>
      <c r="H3999" s="1" t="n">
        <v>0</v>
      </c>
      <c r="I3999" s="1" t="n">
        <v>0</v>
      </c>
      <c r="J3999" s="1" t="n">
        <f aca="false">+K3999+N3999</f>
        <v>4</v>
      </c>
      <c r="K3999" s="1" t="n">
        <f aca="false">+L3999+M3999</f>
        <v>4</v>
      </c>
      <c r="L3999" s="1" t="n">
        <v>1</v>
      </c>
      <c r="M3999" s="1" t="n">
        <v>3</v>
      </c>
      <c r="N3999" s="1" t="n">
        <f aca="false">+O3999+P3999+Q3999+R3999</f>
        <v>0</v>
      </c>
      <c r="O3999" s="1" t="n">
        <v>0</v>
      </c>
      <c r="P3999" s="1" t="n">
        <v>0</v>
      </c>
      <c r="Q3999" s="1" t="n">
        <v>0</v>
      </c>
      <c r="R3999" s="1" t="n">
        <v>0</v>
      </c>
      <c r="S3999" s="1" t="n">
        <f aca="false">+T3999+Y3999</f>
        <v>4</v>
      </c>
      <c r="T3999" s="1" t="n">
        <f aca="false">+U3999+V3999+W3999+X3999</f>
        <v>4</v>
      </c>
      <c r="U3999" s="1" t="n">
        <v>0</v>
      </c>
      <c r="V3999" s="1" t="n">
        <v>3</v>
      </c>
      <c r="W3999" s="1" t="n">
        <v>0</v>
      </c>
      <c r="X3999" s="1" t="n">
        <v>1</v>
      </c>
      <c r="Y3999" s="1" t="n">
        <v>0</v>
      </c>
      <c r="Z3999" s="1" t="n">
        <f aca="false">+AA3999+AB3999</f>
        <v>2</v>
      </c>
      <c r="AA3999" s="1" t="n">
        <v>1</v>
      </c>
      <c r="AB3999" s="1" t="n">
        <v>1</v>
      </c>
    </row>
    <row r="4000" customFormat="false" ht="10.2" hidden="false" customHeight="false" outlineLevel="0" collapsed="false">
      <c r="A4000" s="1" t="s">
        <v>7546</v>
      </c>
      <c r="B4000" s="1" t="s">
        <v>7547</v>
      </c>
      <c r="C4000" s="1" t="n">
        <v>63</v>
      </c>
      <c r="D4000" s="1" t="n">
        <f aca="false">+E4000+F4000</f>
        <v>15</v>
      </c>
      <c r="E4000" s="1" t="n">
        <v>5</v>
      </c>
      <c r="F4000" s="1" t="n">
        <v>10</v>
      </c>
      <c r="G4000" s="1" t="n">
        <f aca="false">+H4000+I4000</f>
        <v>1</v>
      </c>
      <c r="H4000" s="1" t="n">
        <v>1</v>
      </c>
      <c r="I4000" s="1" t="n">
        <v>0</v>
      </c>
      <c r="J4000" s="1" t="n">
        <f aca="false">+K4000+N4000</f>
        <v>23</v>
      </c>
      <c r="K4000" s="1" t="n">
        <f aca="false">+L4000+M4000</f>
        <v>9</v>
      </c>
      <c r="L4000" s="1" t="n">
        <v>6</v>
      </c>
      <c r="M4000" s="1" t="n">
        <v>3</v>
      </c>
      <c r="N4000" s="1" t="n">
        <f aca="false">+O4000+P4000+Q4000+R4000</f>
        <v>14</v>
      </c>
      <c r="O4000" s="1" t="n">
        <v>4</v>
      </c>
      <c r="P4000" s="1" t="n">
        <v>4</v>
      </c>
      <c r="Q4000" s="1" t="n">
        <v>0</v>
      </c>
      <c r="R4000" s="1" t="n">
        <v>6</v>
      </c>
      <c r="S4000" s="1" t="n">
        <f aca="false">+T4000+Y4000</f>
        <v>12</v>
      </c>
      <c r="T4000" s="1" t="n">
        <f aca="false">+U4000+V4000+W4000+X4000</f>
        <v>10</v>
      </c>
      <c r="U4000" s="1" t="n">
        <v>7</v>
      </c>
      <c r="V4000" s="1" t="n">
        <v>1</v>
      </c>
      <c r="W4000" s="1" t="n">
        <v>1</v>
      </c>
      <c r="X4000" s="1" t="n">
        <v>1</v>
      </c>
      <c r="Y4000" s="1" t="n">
        <v>2</v>
      </c>
      <c r="Z4000" s="1" t="n">
        <f aca="false">+AA4000+AB4000</f>
        <v>12</v>
      </c>
      <c r="AA4000" s="1" t="n">
        <v>12</v>
      </c>
      <c r="AB4000" s="1" t="n">
        <v>0</v>
      </c>
    </row>
    <row r="4001" customFormat="false" ht="10.2" hidden="false" customHeight="false" outlineLevel="0" collapsed="false">
      <c r="A4001" s="1" t="s">
        <v>7548</v>
      </c>
      <c r="B4001" s="1" t="s">
        <v>7549</v>
      </c>
      <c r="C4001" s="1" t="n">
        <v>63</v>
      </c>
      <c r="D4001" s="1" t="n">
        <f aca="false">+E4001+F4001</f>
        <v>15</v>
      </c>
      <c r="E4001" s="1" t="n">
        <v>5</v>
      </c>
      <c r="F4001" s="1" t="n">
        <v>10</v>
      </c>
      <c r="G4001" s="1" t="n">
        <f aca="false">+H4001+I4001</f>
        <v>1</v>
      </c>
      <c r="H4001" s="1" t="n">
        <v>1</v>
      </c>
      <c r="I4001" s="1" t="n">
        <v>0</v>
      </c>
      <c r="J4001" s="1" t="n">
        <f aca="false">+K4001+N4001</f>
        <v>23</v>
      </c>
      <c r="K4001" s="1" t="n">
        <f aca="false">+L4001+M4001</f>
        <v>9</v>
      </c>
      <c r="L4001" s="1" t="n">
        <v>6</v>
      </c>
      <c r="M4001" s="1" t="n">
        <v>3</v>
      </c>
      <c r="N4001" s="1" t="n">
        <f aca="false">+O4001+P4001+Q4001+R4001</f>
        <v>14</v>
      </c>
      <c r="O4001" s="1" t="n">
        <v>4</v>
      </c>
      <c r="P4001" s="1" t="n">
        <v>4</v>
      </c>
      <c r="Q4001" s="1" t="n">
        <v>0</v>
      </c>
      <c r="R4001" s="1" t="n">
        <v>6</v>
      </c>
      <c r="S4001" s="1" t="n">
        <f aca="false">+T4001+Y4001</f>
        <v>12</v>
      </c>
      <c r="T4001" s="1" t="n">
        <f aca="false">+U4001+V4001+W4001+X4001</f>
        <v>10</v>
      </c>
      <c r="U4001" s="1" t="n">
        <v>7</v>
      </c>
      <c r="V4001" s="1" t="n">
        <v>1</v>
      </c>
      <c r="W4001" s="1" t="n">
        <v>1</v>
      </c>
      <c r="X4001" s="1" t="n">
        <v>1</v>
      </c>
      <c r="Y4001" s="1" t="n">
        <v>2</v>
      </c>
      <c r="Z4001" s="1" t="n">
        <f aca="false">+AA4001+AB4001</f>
        <v>12</v>
      </c>
      <c r="AA4001" s="1" t="n">
        <v>12</v>
      </c>
      <c r="AB4001" s="1" t="n">
        <v>0</v>
      </c>
    </row>
    <row r="4002" customFormat="false" ht="10.2" hidden="false" customHeight="false" outlineLevel="0" collapsed="false">
      <c r="A4002" s="1" t="s">
        <v>7550</v>
      </c>
      <c r="B4002" s="1" t="s">
        <v>7551</v>
      </c>
      <c r="C4002" s="1" t="n">
        <v>63</v>
      </c>
      <c r="D4002" s="1" t="n">
        <f aca="false">+E4002+F4002</f>
        <v>15</v>
      </c>
      <c r="E4002" s="1" t="n">
        <v>5</v>
      </c>
      <c r="F4002" s="1" t="n">
        <v>10</v>
      </c>
      <c r="G4002" s="1" t="n">
        <f aca="false">+H4002+I4002</f>
        <v>1</v>
      </c>
      <c r="H4002" s="1" t="n">
        <v>1</v>
      </c>
      <c r="I4002" s="1" t="n">
        <v>0</v>
      </c>
      <c r="J4002" s="1" t="n">
        <f aca="false">+K4002+N4002</f>
        <v>23</v>
      </c>
      <c r="K4002" s="1" t="n">
        <f aca="false">+L4002+M4002</f>
        <v>9</v>
      </c>
      <c r="L4002" s="1" t="n">
        <v>6</v>
      </c>
      <c r="M4002" s="1" t="n">
        <v>3</v>
      </c>
      <c r="N4002" s="1" t="n">
        <f aca="false">+O4002+P4002+Q4002+R4002</f>
        <v>14</v>
      </c>
      <c r="O4002" s="1" t="n">
        <v>4</v>
      </c>
      <c r="P4002" s="1" t="n">
        <v>4</v>
      </c>
      <c r="Q4002" s="1" t="n">
        <v>0</v>
      </c>
      <c r="R4002" s="1" t="n">
        <v>6</v>
      </c>
      <c r="S4002" s="1" t="n">
        <f aca="false">+T4002+Y4002</f>
        <v>12</v>
      </c>
      <c r="T4002" s="1" t="n">
        <f aca="false">+U4002+V4002+W4002+X4002</f>
        <v>10</v>
      </c>
      <c r="U4002" s="1" t="n">
        <v>7</v>
      </c>
      <c r="V4002" s="1" t="n">
        <v>1</v>
      </c>
      <c r="W4002" s="1" t="n">
        <v>1</v>
      </c>
      <c r="X4002" s="1" t="n">
        <v>1</v>
      </c>
      <c r="Y4002" s="1" t="n">
        <v>2</v>
      </c>
      <c r="Z4002" s="1" t="n">
        <f aca="false">+AA4002+AB4002</f>
        <v>12</v>
      </c>
      <c r="AA4002" s="1" t="n">
        <v>12</v>
      </c>
      <c r="AB4002" s="1" t="n">
        <v>0</v>
      </c>
    </row>
    <row r="4003" customFormat="false" ht="10.2" hidden="false" customHeight="false" outlineLevel="0" collapsed="false">
      <c r="A4003" s="1" t="s">
        <v>7552</v>
      </c>
      <c r="B4003" s="1" t="s">
        <v>91</v>
      </c>
      <c r="C4003" s="1" t="n">
        <v>6</v>
      </c>
      <c r="D4003" s="1" t="n">
        <f aca="false">+E4003+F4003</f>
        <v>2</v>
      </c>
      <c r="E4003" s="1" t="n">
        <v>0</v>
      </c>
      <c r="F4003" s="1" t="n">
        <v>2</v>
      </c>
      <c r="G4003" s="1" t="n">
        <f aca="false">+H4003+I4003</f>
        <v>0</v>
      </c>
      <c r="H4003" s="1" t="n">
        <v>0</v>
      </c>
      <c r="I4003" s="1" t="n">
        <v>0</v>
      </c>
      <c r="J4003" s="1" t="n">
        <f aca="false">+K4003+N4003</f>
        <v>3</v>
      </c>
      <c r="K4003" s="1" t="n">
        <f aca="false">+L4003+M4003</f>
        <v>2</v>
      </c>
      <c r="L4003" s="1" t="n">
        <v>0</v>
      </c>
      <c r="M4003" s="1" t="n">
        <v>2</v>
      </c>
      <c r="N4003" s="1" t="n">
        <f aca="false">+O4003+P4003+Q4003+R4003</f>
        <v>1</v>
      </c>
      <c r="O4003" s="1" t="n">
        <v>0</v>
      </c>
      <c r="P4003" s="1" t="n">
        <v>0</v>
      </c>
      <c r="Q4003" s="1" t="n">
        <v>0</v>
      </c>
      <c r="R4003" s="1" t="n">
        <v>1</v>
      </c>
      <c r="S4003" s="1" t="n">
        <f aca="false">+T4003+Y4003</f>
        <v>1</v>
      </c>
      <c r="T4003" s="1" t="n">
        <f aca="false">+U4003+V4003+W4003+X4003</f>
        <v>1</v>
      </c>
      <c r="U4003" s="1" t="n">
        <v>0</v>
      </c>
      <c r="V4003" s="1" t="n">
        <v>1</v>
      </c>
      <c r="W4003" s="1" t="n">
        <v>0</v>
      </c>
      <c r="X4003" s="1" t="n">
        <v>0</v>
      </c>
      <c r="Y4003" s="1" t="n">
        <v>0</v>
      </c>
      <c r="Z4003" s="1" t="n">
        <f aca="false">+AA4003+AB4003</f>
        <v>0</v>
      </c>
      <c r="AA4003" s="1" t="n">
        <v>0</v>
      </c>
      <c r="AB4003" s="1" t="n">
        <v>0</v>
      </c>
    </row>
    <row r="4004" customFormat="false" ht="10.2" hidden="false" customHeight="false" outlineLevel="0" collapsed="false">
      <c r="A4004" s="1" t="s">
        <v>7553</v>
      </c>
      <c r="B4004" s="1" t="s">
        <v>93</v>
      </c>
      <c r="C4004" s="1" t="n">
        <v>4</v>
      </c>
      <c r="D4004" s="1" t="n">
        <f aca="false">+E4004+F4004</f>
        <v>0</v>
      </c>
      <c r="E4004" s="1" t="n">
        <v>0</v>
      </c>
      <c r="F4004" s="1" t="n">
        <v>0</v>
      </c>
      <c r="G4004" s="1" t="n">
        <f aca="false">+H4004+I4004</f>
        <v>1</v>
      </c>
      <c r="H4004" s="1" t="n">
        <v>1</v>
      </c>
      <c r="I4004" s="1" t="n">
        <v>0</v>
      </c>
      <c r="J4004" s="1" t="n">
        <f aca="false">+K4004+N4004</f>
        <v>1</v>
      </c>
      <c r="K4004" s="1" t="n">
        <f aca="false">+L4004+M4004</f>
        <v>0</v>
      </c>
      <c r="L4004" s="1" t="n">
        <v>0</v>
      </c>
      <c r="M4004" s="1" t="n">
        <v>0</v>
      </c>
      <c r="N4004" s="1" t="n">
        <f aca="false">+O4004+P4004+Q4004+R4004</f>
        <v>1</v>
      </c>
      <c r="O4004" s="1" t="n">
        <v>1</v>
      </c>
      <c r="P4004" s="1" t="n">
        <v>0</v>
      </c>
      <c r="Q4004" s="1" t="n">
        <v>0</v>
      </c>
      <c r="R4004" s="1" t="n">
        <v>0</v>
      </c>
      <c r="S4004" s="1" t="n">
        <f aca="false">+T4004+Y4004</f>
        <v>2</v>
      </c>
      <c r="T4004" s="1" t="n">
        <f aca="false">+U4004+V4004+W4004+X4004</f>
        <v>1</v>
      </c>
      <c r="U4004" s="1" t="n">
        <v>1</v>
      </c>
      <c r="V4004" s="1" t="n">
        <v>0</v>
      </c>
      <c r="W4004" s="1" t="n">
        <v>0</v>
      </c>
      <c r="X4004" s="1" t="n">
        <v>0</v>
      </c>
      <c r="Y4004" s="1" t="n">
        <v>1</v>
      </c>
      <c r="Z4004" s="1" t="n">
        <f aca="false">+AA4004+AB4004</f>
        <v>0</v>
      </c>
      <c r="AA4004" s="1" t="n">
        <v>0</v>
      </c>
      <c r="AB4004" s="1" t="n">
        <v>0</v>
      </c>
    </row>
    <row r="4005" customFormat="false" ht="10.2" hidden="false" customHeight="false" outlineLevel="0" collapsed="false">
      <c r="A4005" s="1" t="s">
        <v>7554</v>
      </c>
      <c r="B4005" s="1" t="s">
        <v>52</v>
      </c>
      <c r="C4005" s="1" t="n">
        <v>23</v>
      </c>
      <c r="D4005" s="1" t="n">
        <f aca="false">+E4005+F4005</f>
        <v>7</v>
      </c>
      <c r="E4005" s="1" t="n">
        <v>5</v>
      </c>
      <c r="F4005" s="1" t="n">
        <v>2</v>
      </c>
      <c r="G4005" s="1" t="n">
        <f aca="false">+H4005+I4005</f>
        <v>0</v>
      </c>
      <c r="H4005" s="1" t="n">
        <v>0</v>
      </c>
      <c r="I4005" s="1" t="n">
        <v>0</v>
      </c>
      <c r="J4005" s="1" t="n">
        <f aca="false">+K4005+N4005</f>
        <v>8</v>
      </c>
      <c r="K4005" s="1" t="n">
        <f aca="false">+L4005+M4005</f>
        <v>3</v>
      </c>
      <c r="L4005" s="1" t="n">
        <v>2</v>
      </c>
      <c r="M4005" s="1" t="n">
        <v>1</v>
      </c>
      <c r="N4005" s="1" t="n">
        <f aca="false">+O4005+P4005+Q4005+R4005</f>
        <v>5</v>
      </c>
      <c r="O4005" s="1" t="n">
        <v>2</v>
      </c>
      <c r="P4005" s="1" t="n">
        <v>1</v>
      </c>
      <c r="Q4005" s="1" t="n">
        <v>0</v>
      </c>
      <c r="R4005" s="1" t="n">
        <v>2</v>
      </c>
      <c r="S4005" s="1" t="n">
        <f aca="false">+T4005+Y4005</f>
        <v>4</v>
      </c>
      <c r="T4005" s="1" t="n">
        <f aca="false">+U4005+V4005+W4005+X4005</f>
        <v>3</v>
      </c>
      <c r="U4005" s="1" t="n">
        <v>3</v>
      </c>
      <c r="V4005" s="1" t="n">
        <v>0</v>
      </c>
      <c r="W4005" s="1" t="n">
        <v>0</v>
      </c>
      <c r="X4005" s="1" t="n">
        <v>0</v>
      </c>
      <c r="Y4005" s="1" t="n">
        <v>1</v>
      </c>
      <c r="Z4005" s="1" t="n">
        <f aca="false">+AA4005+AB4005</f>
        <v>4</v>
      </c>
      <c r="AA4005" s="1" t="n">
        <v>4</v>
      </c>
      <c r="AB4005" s="1" t="n">
        <v>0</v>
      </c>
    </row>
    <row r="4006" customFormat="false" ht="10.2" hidden="false" customHeight="false" outlineLevel="0" collapsed="false">
      <c r="A4006" s="1" t="s">
        <v>7555</v>
      </c>
      <c r="B4006" s="1" t="s">
        <v>7556</v>
      </c>
      <c r="C4006" s="1" t="n">
        <v>12</v>
      </c>
      <c r="D4006" s="1" t="n">
        <f aca="false">+E4006+F4006</f>
        <v>2</v>
      </c>
      <c r="E4006" s="1" t="n">
        <v>0</v>
      </c>
      <c r="F4006" s="1" t="n">
        <v>2</v>
      </c>
      <c r="G4006" s="1" t="n">
        <f aca="false">+H4006+I4006</f>
        <v>0</v>
      </c>
      <c r="H4006" s="1" t="n">
        <v>0</v>
      </c>
      <c r="I4006" s="1" t="n">
        <v>0</v>
      </c>
      <c r="J4006" s="1" t="n">
        <f aca="false">+K4006+N4006</f>
        <v>3</v>
      </c>
      <c r="K4006" s="1" t="n">
        <f aca="false">+L4006+M4006</f>
        <v>0</v>
      </c>
      <c r="L4006" s="1" t="n">
        <v>0</v>
      </c>
      <c r="M4006" s="1" t="n">
        <v>0</v>
      </c>
      <c r="N4006" s="1" t="n">
        <f aca="false">+O4006+P4006+Q4006+R4006</f>
        <v>3</v>
      </c>
      <c r="O4006" s="1" t="n">
        <v>0</v>
      </c>
      <c r="P4006" s="1" t="n">
        <v>1</v>
      </c>
      <c r="Q4006" s="1" t="n">
        <v>0</v>
      </c>
      <c r="R4006" s="1" t="n">
        <v>2</v>
      </c>
      <c r="S4006" s="1" t="n">
        <f aca="false">+T4006+Y4006</f>
        <v>3</v>
      </c>
      <c r="T4006" s="1" t="n">
        <f aca="false">+U4006+V4006+W4006+X4006</f>
        <v>3</v>
      </c>
      <c r="U4006" s="1" t="n">
        <v>3</v>
      </c>
      <c r="V4006" s="1" t="n">
        <v>0</v>
      </c>
      <c r="W4006" s="1" t="n">
        <v>0</v>
      </c>
      <c r="X4006" s="1" t="n">
        <v>0</v>
      </c>
      <c r="Y4006" s="1" t="n">
        <v>0</v>
      </c>
      <c r="Z4006" s="1" t="n">
        <f aca="false">+AA4006+AB4006</f>
        <v>4</v>
      </c>
      <c r="AA4006" s="1" t="n">
        <v>4</v>
      </c>
      <c r="AB4006" s="1" t="n">
        <v>0</v>
      </c>
    </row>
    <row r="4007" customFormat="false" ht="10.2" hidden="false" customHeight="false" outlineLevel="0" collapsed="false">
      <c r="A4007" s="1" t="s">
        <v>7557</v>
      </c>
      <c r="B4007" s="1" t="s">
        <v>7558</v>
      </c>
      <c r="C4007" s="1" t="n">
        <v>18</v>
      </c>
      <c r="D4007" s="1" t="n">
        <f aca="false">+E4007+F4007</f>
        <v>4</v>
      </c>
      <c r="E4007" s="1" t="n">
        <v>0</v>
      </c>
      <c r="F4007" s="1" t="n">
        <v>4</v>
      </c>
      <c r="G4007" s="1" t="n">
        <f aca="false">+H4007+I4007</f>
        <v>0</v>
      </c>
      <c r="H4007" s="1" t="n">
        <v>0</v>
      </c>
      <c r="I4007" s="1" t="n">
        <v>0</v>
      </c>
      <c r="J4007" s="1" t="n">
        <f aca="false">+K4007+N4007</f>
        <v>8</v>
      </c>
      <c r="K4007" s="1" t="n">
        <f aca="false">+L4007+M4007</f>
        <v>4</v>
      </c>
      <c r="L4007" s="1" t="n">
        <v>4</v>
      </c>
      <c r="M4007" s="1" t="n">
        <v>0</v>
      </c>
      <c r="N4007" s="1" t="n">
        <f aca="false">+O4007+P4007+Q4007+R4007</f>
        <v>4</v>
      </c>
      <c r="O4007" s="1" t="n">
        <v>1</v>
      </c>
      <c r="P4007" s="1" t="n">
        <v>2</v>
      </c>
      <c r="Q4007" s="1" t="n">
        <v>0</v>
      </c>
      <c r="R4007" s="1" t="n">
        <v>1</v>
      </c>
      <c r="S4007" s="1" t="n">
        <f aca="false">+T4007+Y4007</f>
        <v>2</v>
      </c>
      <c r="T4007" s="1" t="n">
        <f aca="false">+U4007+V4007+W4007+X4007</f>
        <v>2</v>
      </c>
      <c r="U4007" s="1" t="n">
        <v>0</v>
      </c>
      <c r="V4007" s="1" t="n">
        <v>0</v>
      </c>
      <c r="W4007" s="1" t="n">
        <v>1</v>
      </c>
      <c r="X4007" s="1" t="n">
        <v>1</v>
      </c>
      <c r="Y4007" s="1" t="n">
        <v>0</v>
      </c>
      <c r="Z4007" s="1" t="n">
        <f aca="false">+AA4007+AB4007</f>
        <v>4</v>
      </c>
      <c r="AA4007" s="1" t="n">
        <v>4</v>
      </c>
      <c r="AB4007" s="1" t="n">
        <v>0</v>
      </c>
    </row>
    <row r="4008" customFormat="false" ht="10.2" hidden="false" customHeight="false" outlineLevel="0" collapsed="false">
      <c r="A4008" s="1" t="s">
        <v>7559</v>
      </c>
      <c r="B4008" s="1" t="s">
        <v>7560</v>
      </c>
      <c r="C4008" s="1" t="n">
        <v>0</v>
      </c>
      <c r="D4008" s="1" t="n">
        <f aca="false">+E4008+F4008</f>
        <v>0</v>
      </c>
      <c r="E4008" s="1" t="n">
        <v>0</v>
      </c>
      <c r="F4008" s="1" t="n">
        <v>0</v>
      </c>
      <c r="G4008" s="1" t="n">
        <f aca="false">+H4008+I4008</f>
        <v>0</v>
      </c>
      <c r="H4008" s="1" t="n">
        <v>0</v>
      </c>
      <c r="I4008" s="1" t="n">
        <v>0</v>
      </c>
      <c r="J4008" s="1" t="n">
        <f aca="false">+K4008+N4008</f>
        <v>0</v>
      </c>
      <c r="K4008" s="1" t="n">
        <f aca="false">+L4008+M4008</f>
        <v>0</v>
      </c>
      <c r="L4008" s="1" t="n">
        <v>0</v>
      </c>
      <c r="M4008" s="1" t="n">
        <v>0</v>
      </c>
      <c r="N4008" s="1" t="n">
        <f aca="false">+O4008+P4008+Q4008+R4008</f>
        <v>0</v>
      </c>
      <c r="O4008" s="1" t="n">
        <v>0</v>
      </c>
      <c r="P4008" s="1" t="n">
        <v>0</v>
      </c>
      <c r="Q4008" s="1" t="n">
        <v>0</v>
      </c>
      <c r="R4008" s="1" t="n">
        <v>0</v>
      </c>
      <c r="S4008" s="1" t="n">
        <f aca="false">+T4008+Y4008</f>
        <v>0</v>
      </c>
      <c r="T4008" s="1" t="n">
        <f aca="false">+U4008+V4008+W4008+X4008</f>
        <v>0</v>
      </c>
      <c r="U4008" s="1" t="n">
        <v>0</v>
      </c>
      <c r="V4008" s="1" t="n">
        <v>0</v>
      </c>
      <c r="W4008" s="1" t="n">
        <v>0</v>
      </c>
      <c r="X4008" s="1" t="n">
        <v>0</v>
      </c>
      <c r="Y4008" s="1" t="n">
        <v>0</v>
      </c>
      <c r="Z4008" s="1" t="n">
        <f aca="false">+AA4008+AB4008</f>
        <v>0</v>
      </c>
      <c r="AA4008" s="1" t="n">
        <v>0</v>
      </c>
      <c r="AB4008" s="1" t="n">
        <v>0</v>
      </c>
    </row>
    <row r="4009" customFormat="false" ht="10.2" hidden="false" customHeight="false" outlineLevel="0" collapsed="false">
      <c r="A4009" s="1" t="s">
        <v>7561</v>
      </c>
      <c r="B4009" s="1" t="s">
        <v>7562</v>
      </c>
      <c r="C4009" s="1" t="n">
        <v>7682</v>
      </c>
      <c r="D4009" s="1" t="n">
        <f aca="false">+E4009+F4009</f>
        <v>796</v>
      </c>
      <c r="E4009" s="1" t="n">
        <v>349</v>
      </c>
      <c r="F4009" s="1" t="n">
        <v>447</v>
      </c>
      <c r="G4009" s="1" t="n">
        <f aca="false">+H4009+I4009</f>
        <v>138</v>
      </c>
      <c r="H4009" s="1" t="n">
        <v>25</v>
      </c>
      <c r="I4009" s="1" t="n">
        <v>113</v>
      </c>
      <c r="J4009" s="1" t="n">
        <f aca="false">+K4009+N4009</f>
        <v>3724</v>
      </c>
      <c r="K4009" s="1" t="n">
        <f aca="false">+L4009+M4009</f>
        <v>1374</v>
      </c>
      <c r="L4009" s="1" t="n">
        <v>464</v>
      </c>
      <c r="M4009" s="1" t="n">
        <v>910</v>
      </c>
      <c r="N4009" s="1" t="n">
        <f aca="false">+O4009+P4009+Q4009+R4009</f>
        <v>2350</v>
      </c>
      <c r="O4009" s="1" t="n">
        <v>886</v>
      </c>
      <c r="P4009" s="1" t="n">
        <v>976</v>
      </c>
      <c r="Q4009" s="1" t="n">
        <v>158</v>
      </c>
      <c r="R4009" s="1" t="n">
        <v>330</v>
      </c>
      <c r="S4009" s="1" t="n">
        <f aca="false">+T4009+Y4009</f>
        <v>1435</v>
      </c>
      <c r="T4009" s="1" t="n">
        <f aca="false">+U4009+V4009+W4009+X4009</f>
        <v>1289</v>
      </c>
      <c r="U4009" s="1" t="n">
        <v>614</v>
      </c>
      <c r="V4009" s="1" t="n">
        <v>475</v>
      </c>
      <c r="W4009" s="1" t="n">
        <v>172</v>
      </c>
      <c r="X4009" s="1" t="n">
        <v>28</v>
      </c>
      <c r="Y4009" s="1" t="n">
        <v>146</v>
      </c>
      <c r="Z4009" s="1" t="n">
        <f aca="false">+AA4009+AB4009</f>
        <v>1589</v>
      </c>
      <c r="AA4009" s="1" t="n">
        <v>1529</v>
      </c>
      <c r="AB4009" s="1" t="n">
        <v>60</v>
      </c>
    </row>
    <row r="4010" customFormat="false" ht="10.2" hidden="false" customHeight="false" outlineLevel="0" collapsed="false">
      <c r="A4010" s="1" t="s">
        <v>7563</v>
      </c>
      <c r="B4010" s="1" t="s">
        <v>7564</v>
      </c>
      <c r="C4010" s="1" t="n">
        <v>7679</v>
      </c>
      <c r="D4010" s="1" t="n">
        <f aca="false">+E4010+F4010</f>
        <v>796</v>
      </c>
      <c r="E4010" s="1" t="n">
        <v>349</v>
      </c>
      <c r="F4010" s="1" t="n">
        <v>447</v>
      </c>
      <c r="G4010" s="1" t="n">
        <f aca="false">+H4010+I4010</f>
        <v>138</v>
      </c>
      <c r="H4010" s="1" t="n">
        <v>25</v>
      </c>
      <c r="I4010" s="1" t="n">
        <v>113</v>
      </c>
      <c r="J4010" s="1" t="n">
        <f aca="false">+K4010+N4010</f>
        <v>3723</v>
      </c>
      <c r="K4010" s="1" t="n">
        <f aca="false">+L4010+M4010</f>
        <v>1373</v>
      </c>
      <c r="L4010" s="1" t="n">
        <v>463</v>
      </c>
      <c r="M4010" s="1" t="n">
        <v>910</v>
      </c>
      <c r="N4010" s="1" t="n">
        <f aca="false">+O4010+P4010+Q4010+R4010</f>
        <v>2350</v>
      </c>
      <c r="O4010" s="1" t="n">
        <v>886</v>
      </c>
      <c r="P4010" s="1" t="n">
        <v>976</v>
      </c>
      <c r="Q4010" s="1" t="n">
        <v>158</v>
      </c>
      <c r="R4010" s="1" t="n">
        <v>330</v>
      </c>
      <c r="S4010" s="1" t="n">
        <f aca="false">+T4010+Y4010</f>
        <v>1433</v>
      </c>
      <c r="T4010" s="1" t="n">
        <f aca="false">+U4010+V4010+W4010+X4010</f>
        <v>1287</v>
      </c>
      <c r="U4010" s="1" t="n">
        <v>614</v>
      </c>
      <c r="V4010" s="1" t="n">
        <v>474</v>
      </c>
      <c r="W4010" s="1" t="n">
        <v>172</v>
      </c>
      <c r="X4010" s="1" t="n">
        <v>27</v>
      </c>
      <c r="Y4010" s="1" t="n">
        <v>146</v>
      </c>
      <c r="Z4010" s="1" t="n">
        <f aca="false">+AA4010+AB4010</f>
        <v>1589</v>
      </c>
      <c r="AA4010" s="1" t="n">
        <v>1529</v>
      </c>
      <c r="AB4010" s="1" t="n">
        <v>60</v>
      </c>
    </row>
    <row r="4011" customFormat="false" ht="10.2" hidden="false" customHeight="false" outlineLevel="0" collapsed="false">
      <c r="A4011" s="1" t="s">
        <v>7565</v>
      </c>
      <c r="B4011" s="1" t="s">
        <v>7566</v>
      </c>
      <c r="C4011" s="1" t="n">
        <v>7647</v>
      </c>
      <c r="D4011" s="1" t="n">
        <f aca="false">+E4011+F4011</f>
        <v>791</v>
      </c>
      <c r="E4011" s="1" t="n">
        <v>348</v>
      </c>
      <c r="F4011" s="1" t="n">
        <v>443</v>
      </c>
      <c r="G4011" s="1" t="n">
        <f aca="false">+H4011+I4011</f>
        <v>138</v>
      </c>
      <c r="H4011" s="1" t="n">
        <v>25</v>
      </c>
      <c r="I4011" s="1" t="n">
        <v>113</v>
      </c>
      <c r="J4011" s="1" t="n">
        <f aca="false">+K4011+N4011</f>
        <v>3704</v>
      </c>
      <c r="K4011" s="1" t="n">
        <f aca="false">+L4011+M4011</f>
        <v>1365</v>
      </c>
      <c r="L4011" s="1" t="n">
        <v>461</v>
      </c>
      <c r="M4011" s="1" t="n">
        <v>904</v>
      </c>
      <c r="N4011" s="1" t="n">
        <f aca="false">+O4011+P4011+Q4011+R4011</f>
        <v>2339</v>
      </c>
      <c r="O4011" s="1" t="n">
        <v>883</v>
      </c>
      <c r="P4011" s="1" t="n">
        <v>972</v>
      </c>
      <c r="Q4011" s="1" t="n">
        <v>155</v>
      </c>
      <c r="R4011" s="1" t="n">
        <v>329</v>
      </c>
      <c r="S4011" s="1" t="n">
        <f aca="false">+T4011+Y4011</f>
        <v>1431</v>
      </c>
      <c r="T4011" s="1" t="n">
        <f aca="false">+U4011+V4011+W4011+X4011</f>
        <v>1285</v>
      </c>
      <c r="U4011" s="1" t="n">
        <v>613</v>
      </c>
      <c r="V4011" s="1" t="n">
        <v>474</v>
      </c>
      <c r="W4011" s="1" t="n">
        <v>172</v>
      </c>
      <c r="X4011" s="1" t="n">
        <v>26</v>
      </c>
      <c r="Y4011" s="1" t="n">
        <v>146</v>
      </c>
      <c r="Z4011" s="1" t="n">
        <f aca="false">+AA4011+AB4011</f>
        <v>1583</v>
      </c>
      <c r="AA4011" s="1" t="n">
        <v>1523</v>
      </c>
      <c r="AB4011" s="1" t="n">
        <v>60</v>
      </c>
    </row>
    <row r="4012" customFormat="false" ht="10.2" hidden="false" customHeight="false" outlineLevel="0" collapsed="false">
      <c r="A4012" s="1" t="s">
        <v>7567</v>
      </c>
      <c r="B4012" s="1" t="s">
        <v>1854</v>
      </c>
      <c r="C4012" s="1" t="n">
        <v>0</v>
      </c>
      <c r="D4012" s="1" t="n">
        <f aca="false">+E4012+F4012</f>
        <v>0</v>
      </c>
      <c r="E4012" s="1" t="n">
        <v>0</v>
      </c>
      <c r="F4012" s="1" t="n">
        <v>0</v>
      </c>
      <c r="G4012" s="1" t="n">
        <f aca="false">+H4012+I4012</f>
        <v>0</v>
      </c>
      <c r="H4012" s="1" t="n">
        <v>0</v>
      </c>
      <c r="I4012" s="1" t="n">
        <v>0</v>
      </c>
      <c r="J4012" s="1" t="n">
        <f aca="false">+K4012+N4012</f>
        <v>0</v>
      </c>
      <c r="K4012" s="1" t="n">
        <f aca="false">+L4012+M4012</f>
        <v>0</v>
      </c>
      <c r="L4012" s="1" t="n">
        <v>0</v>
      </c>
      <c r="M4012" s="1" t="n">
        <v>0</v>
      </c>
      <c r="N4012" s="1" t="n">
        <f aca="false">+O4012+P4012+Q4012+R4012</f>
        <v>0</v>
      </c>
      <c r="O4012" s="1" t="n">
        <v>0</v>
      </c>
      <c r="P4012" s="1" t="n">
        <v>0</v>
      </c>
      <c r="Q4012" s="1" t="n">
        <v>0</v>
      </c>
      <c r="R4012" s="1" t="n">
        <v>0</v>
      </c>
      <c r="S4012" s="1" t="n">
        <f aca="false">+T4012+Y4012</f>
        <v>0</v>
      </c>
      <c r="T4012" s="1" t="n">
        <f aca="false">+U4012+V4012+W4012+X4012</f>
        <v>0</v>
      </c>
      <c r="U4012" s="1" t="n">
        <v>0</v>
      </c>
      <c r="V4012" s="1" t="n">
        <v>0</v>
      </c>
      <c r="W4012" s="1" t="n">
        <v>0</v>
      </c>
      <c r="X4012" s="1" t="n">
        <v>0</v>
      </c>
      <c r="Y4012" s="1" t="n">
        <v>0</v>
      </c>
      <c r="Z4012" s="1" t="n">
        <f aca="false">+AA4012+AB4012</f>
        <v>0</v>
      </c>
      <c r="AA4012" s="1" t="n">
        <v>0</v>
      </c>
      <c r="AB4012" s="1" t="n">
        <v>0</v>
      </c>
    </row>
    <row r="4013" customFormat="false" ht="10.2" hidden="false" customHeight="false" outlineLevel="0" collapsed="false">
      <c r="A4013" s="1" t="s">
        <v>7568</v>
      </c>
      <c r="B4013" s="1" t="s">
        <v>5683</v>
      </c>
      <c r="C4013" s="1" t="n">
        <v>564</v>
      </c>
      <c r="D4013" s="1" t="n">
        <f aca="false">+E4013+F4013</f>
        <v>41</v>
      </c>
      <c r="E4013" s="1" t="n">
        <v>16</v>
      </c>
      <c r="F4013" s="1" t="n">
        <v>25</v>
      </c>
      <c r="G4013" s="1" t="n">
        <f aca="false">+H4013+I4013</f>
        <v>7</v>
      </c>
      <c r="H4013" s="1" t="n">
        <v>1</v>
      </c>
      <c r="I4013" s="1" t="n">
        <v>6</v>
      </c>
      <c r="J4013" s="1" t="n">
        <f aca="false">+K4013+N4013</f>
        <v>255</v>
      </c>
      <c r="K4013" s="1" t="n">
        <f aca="false">+L4013+M4013</f>
        <v>67</v>
      </c>
      <c r="L4013" s="1" t="n">
        <v>26</v>
      </c>
      <c r="M4013" s="1" t="n">
        <v>41</v>
      </c>
      <c r="N4013" s="1" t="n">
        <f aca="false">+O4013+P4013+Q4013+R4013</f>
        <v>188</v>
      </c>
      <c r="O4013" s="1" t="n">
        <v>49</v>
      </c>
      <c r="P4013" s="1" t="n">
        <v>105</v>
      </c>
      <c r="Q4013" s="1" t="n">
        <v>13</v>
      </c>
      <c r="R4013" s="1" t="n">
        <v>21</v>
      </c>
      <c r="S4013" s="1" t="n">
        <f aca="false">+T4013+Y4013</f>
        <v>139</v>
      </c>
      <c r="T4013" s="1" t="n">
        <f aca="false">+U4013+V4013+W4013+X4013</f>
        <v>116</v>
      </c>
      <c r="U4013" s="1" t="n">
        <v>25</v>
      </c>
      <c r="V4013" s="1" t="n">
        <v>64</v>
      </c>
      <c r="W4013" s="1" t="n">
        <v>22</v>
      </c>
      <c r="X4013" s="1" t="n">
        <v>5</v>
      </c>
      <c r="Y4013" s="1" t="n">
        <v>23</v>
      </c>
      <c r="Z4013" s="1" t="n">
        <f aca="false">+AA4013+AB4013</f>
        <v>122</v>
      </c>
      <c r="AA4013" s="1" t="n">
        <v>118</v>
      </c>
      <c r="AB4013" s="1" t="n">
        <v>4</v>
      </c>
    </row>
    <row r="4014" customFormat="false" ht="10.2" hidden="false" customHeight="false" outlineLevel="0" collapsed="false">
      <c r="A4014" s="1" t="s">
        <v>7569</v>
      </c>
      <c r="B4014" s="1" t="s">
        <v>7570</v>
      </c>
      <c r="C4014" s="1" t="n">
        <v>539</v>
      </c>
      <c r="D4014" s="1" t="n">
        <f aca="false">+E4014+F4014</f>
        <v>62</v>
      </c>
      <c r="E4014" s="1" t="n">
        <v>38</v>
      </c>
      <c r="F4014" s="1" t="n">
        <v>24</v>
      </c>
      <c r="G4014" s="1" t="n">
        <f aca="false">+H4014+I4014</f>
        <v>6</v>
      </c>
      <c r="H4014" s="1" t="n">
        <v>2</v>
      </c>
      <c r="I4014" s="1" t="n">
        <v>4</v>
      </c>
      <c r="J4014" s="1" t="n">
        <f aca="false">+K4014+N4014</f>
        <v>253</v>
      </c>
      <c r="K4014" s="1" t="n">
        <f aca="false">+L4014+M4014</f>
        <v>115</v>
      </c>
      <c r="L4014" s="1" t="n">
        <v>63</v>
      </c>
      <c r="M4014" s="1" t="n">
        <v>52</v>
      </c>
      <c r="N4014" s="1" t="n">
        <f aca="false">+O4014+P4014+Q4014+R4014</f>
        <v>138</v>
      </c>
      <c r="O4014" s="1" t="n">
        <v>56</v>
      </c>
      <c r="P4014" s="1" t="n">
        <v>44</v>
      </c>
      <c r="Q4014" s="1" t="n">
        <v>8</v>
      </c>
      <c r="R4014" s="1" t="n">
        <v>30</v>
      </c>
      <c r="S4014" s="1" t="n">
        <f aca="false">+T4014+Y4014</f>
        <v>118</v>
      </c>
      <c r="T4014" s="1" t="n">
        <f aca="false">+U4014+V4014+W4014+X4014</f>
        <v>102</v>
      </c>
      <c r="U4014" s="1" t="n">
        <v>66</v>
      </c>
      <c r="V4014" s="1" t="n">
        <v>26</v>
      </c>
      <c r="W4014" s="1" t="n">
        <v>10</v>
      </c>
      <c r="X4014" s="1" t="n">
        <v>0</v>
      </c>
      <c r="Y4014" s="1" t="n">
        <v>16</v>
      </c>
      <c r="Z4014" s="1" t="n">
        <f aca="false">+AA4014+AB4014</f>
        <v>100</v>
      </c>
      <c r="AA4014" s="1" t="n">
        <v>99</v>
      </c>
      <c r="AB4014" s="1" t="n">
        <v>1</v>
      </c>
    </row>
    <row r="4015" customFormat="false" ht="10.2" hidden="false" customHeight="false" outlineLevel="0" collapsed="false">
      <c r="A4015" s="1" t="s">
        <v>7571</v>
      </c>
      <c r="B4015" s="1" t="s">
        <v>1594</v>
      </c>
      <c r="C4015" s="1" t="n">
        <v>193</v>
      </c>
      <c r="D4015" s="1" t="n">
        <f aca="false">+E4015+F4015</f>
        <v>9</v>
      </c>
      <c r="E4015" s="1" t="n">
        <v>0</v>
      </c>
      <c r="F4015" s="1" t="n">
        <v>9</v>
      </c>
      <c r="G4015" s="1" t="n">
        <f aca="false">+H4015+I4015</f>
        <v>3</v>
      </c>
      <c r="H4015" s="1" t="n">
        <v>1</v>
      </c>
      <c r="I4015" s="1" t="n">
        <v>2</v>
      </c>
      <c r="J4015" s="1" t="n">
        <f aca="false">+K4015+N4015</f>
        <v>86</v>
      </c>
      <c r="K4015" s="1" t="n">
        <f aca="false">+L4015+M4015</f>
        <v>11</v>
      </c>
      <c r="L4015" s="1" t="n">
        <v>2</v>
      </c>
      <c r="M4015" s="1" t="n">
        <v>9</v>
      </c>
      <c r="N4015" s="1" t="n">
        <f aca="false">+O4015+P4015+Q4015+R4015</f>
        <v>75</v>
      </c>
      <c r="O4015" s="1" t="n">
        <v>22</v>
      </c>
      <c r="P4015" s="1" t="n">
        <v>41</v>
      </c>
      <c r="Q4015" s="1" t="n">
        <v>10</v>
      </c>
      <c r="R4015" s="1" t="n">
        <v>2</v>
      </c>
      <c r="S4015" s="1" t="n">
        <f aca="false">+T4015+Y4015</f>
        <v>44</v>
      </c>
      <c r="T4015" s="1" t="n">
        <f aca="false">+U4015+V4015+W4015+X4015</f>
        <v>43</v>
      </c>
      <c r="U4015" s="1" t="n">
        <v>11</v>
      </c>
      <c r="V4015" s="1" t="n">
        <v>26</v>
      </c>
      <c r="W4015" s="1" t="n">
        <v>6</v>
      </c>
      <c r="X4015" s="1" t="n">
        <v>0</v>
      </c>
      <c r="Y4015" s="1" t="n">
        <v>1</v>
      </c>
      <c r="Z4015" s="1" t="n">
        <f aca="false">+AA4015+AB4015</f>
        <v>51</v>
      </c>
      <c r="AA4015" s="1" t="n">
        <v>50</v>
      </c>
      <c r="AB4015" s="1" t="n">
        <v>1</v>
      </c>
    </row>
    <row r="4016" customFormat="false" ht="10.2" hidden="false" customHeight="false" outlineLevel="0" collapsed="false">
      <c r="A4016" s="1" t="s">
        <v>7572</v>
      </c>
      <c r="B4016" s="1" t="s">
        <v>7573</v>
      </c>
      <c r="C4016" s="1" t="n">
        <v>0</v>
      </c>
      <c r="D4016" s="1" t="n">
        <f aca="false">+E4016+F4016</f>
        <v>0</v>
      </c>
      <c r="E4016" s="1" t="n">
        <v>0</v>
      </c>
      <c r="F4016" s="1" t="n">
        <v>0</v>
      </c>
      <c r="G4016" s="1" t="n">
        <f aca="false">+H4016+I4016</f>
        <v>0</v>
      </c>
      <c r="H4016" s="1" t="n">
        <v>0</v>
      </c>
      <c r="I4016" s="1" t="n">
        <v>0</v>
      </c>
      <c r="J4016" s="1" t="n">
        <f aca="false">+K4016+N4016</f>
        <v>0</v>
      </c>
      <c r="K4016" s="1" t="n">
        <f aca="false">+L4016+M4016</f>
        <v>0</v>
      </c>
      <c r="L4016" s="1" t="n">
        <v>0</v>
      </c>
      <c r="M4016" s="1" t="n">
        <v>0</v>
      </c>
      <c r="N4016" s="1" t="n">
        <f aca="false">+O4016+P4016+Q4016+R4016</f>
        <v>0</v>
      </c>
      <c r="O4016" s="1" t="n">
        <v>0</v>
      </c>
      <c r="P4016" s="1" t="n">
        <v>0</v>
      </c>
      <c r="Q4016" s="1" t="n">
        <v>0</v>
      </c>
      <c r="R4016" s="1" t="n">
        <v>0</v>
      </c>
      <c r="S4016" s="1" t="n">
        <f aca="false">+T4016+Y4016</f>
        <v>0</v>
      </c>
      <c r="T4016" s="1" t="n">
        <f aca="false">+U4016+V4016+W4016+X4016</f>
        <v>0</v>
      </c>
      <c r="U4016" s="1" t="n">
        <v>0</v>
      </c>
      <c r="V4016" s="1" t="n">
        <v>0</v>
      </c>
      <c r="W4016" s="1" t="n">
        <v>0</v>
      </c>
      <c r="X4016" s="1" t="n">
        <v>0</v>
      </c>
      <c r="Y4016" s="1" t="n">
        <v>0</v>
      </c>
      <c r="Z4016" s="1" t="n">
        <f aca="false">+AA4016+AB4016</f>
        <v>0</v>
      </c>
      <c r="AA4016" s="1" t="n">
        <v>0</v>
      </c>
      <c r="AB4016" s="1" t="n">
        <v>0</v>
      </c>
    </row>
    <row r="4017" customFormat="false" ht="10.2" hidden="false" customHeight="false" outlineLevel="0" collapsed="false">
      <c r="A4017" s="1" t="s">
        <v>7574</v>
      </c>
      <c r="B4017" s="1" t="s">
        <v>52</v>
      </c>
      <c r="C4017" s="1" t="n">
        <v>3036</v>
      </c>
      <c r="D4017" s="1" t="n">
        <f aca="false">+E4017+F4017</f>
        <v>351</v>
      </c>
      <c r="E4017" s="1" t="n">
        <v>177</v>
      </c>
      <c r="F4017" s="1" t="n">
        <v>174</v>
      </c>
      <c r="G4017" s="1" t="n">
        <f aca="false">+H4017+I4017</f>
        <v>59</v>
      </c>
      <c r="H4017" s="1" t="n">
        <v>9</v>
      </c>
      <c r="I4017" s="1" t="n">
        <v>50</v>
      </c>
      <c r="J4017" s="1" t="n">
        <f aca="false">+K4017+N4017</f>
        <v>1449</v>
      </c>
      <c r="K4017" s="1" t="n">
        <f aca="false">+L4017+M4017</f>
        <v>542</v>
      </c>
      <c r="L4017" s="1" t="n">
        <v>217</v>
      </c>
      <c r="M4017" s="1" t="n">
        <v>325</v>
      </c>
      <c r="N4017" s="1" t="n">
        <f aca="false">+O4017+P4017+Q4017+R4017</f>
        <v>907</v>
      </c>
      <c r="O4017" s="1" t="n">
        <v>332</v>
      </c>
      <c r="P4017" s="1" t="n">
        <v>376</v>
      </c>
      <c r="Q4017" s="1" t="n">
        <v>53</v>
      </c>
      <c r="R4017" s="1" t="n">
        <v>146</v>
      </c>
      <c r="S4017" s="1" t="n">
        <f aca="false">+T4017+Y4017</f>
        <v>542</v>
      </c>
      <c r="T4017" s="1" t="n">
        <f aca="false">+U4017+V4017+W4017+X4017</f>
        <v>485</v>
      </c>
      <c r="U4017" s="1" t="n">
        <v>264</v>
      </c>
      <c r="V4017" s="1" t="n">
        <v>150</v>
      </c>
      <c r="W4017" s="1" t="n">
        <v>59</v>
      </c>
      <c r="X4017" s="1" t="n">
        <v>12</v>
      </c>
      <c r="Y4017" s="1" t="n">
        <v>57</v>
      </c>
      <c r="Z4017" s="1" t="n">
        <f aca="false">+AA4017+AB4017</f>
        <v>635</v>
      </c>
      <c r="AA4017" s="1" t="n">
        <v>604</v>
      </c>
      <c r="AB4017" s="1" t="n">
        <v>31</v>
      </c>
    </row>
    <row r="4018" customFormat="false" ht="10.2" hidden="false" customHeight="false" outlineLevel="0" collapsed="false">
      <c r="A4018" s="1" t="s">
        <v>7575</v>
      </c>
      <c r="B4018" s="1" t="s">
        <v>7576</v>
      </c>
      <c r="C4018" s="1" t="n">
        <v>121</v>
      </c>
      <c r="D4018" s="1" t="n">
        <f aca="false">+E4018+F4018</f>
        <v>5</v>
      </c>
      <c r="E4018" s="1" t="n">
        <v>0</v>
      </c>
      <c r="F4018" s="1" t="n">
        <v>5</v>
      </c>
      <c r="G4018" s="1" t="n">
        <f aca="false">+H4018+I4018</f>
        <v>6</v>
      </c>
      <c r="H4018" s="1" t="n">
        <v>0</v>
      </c>
      <c r="I4018" s="1" t="n">
        <v>6</v>
      </c>
      <c r="J4018" s="1" t="n">
        <f aca="false">+K4018+N4018</f>
        <v>45</v>
      </c>
      <c r="K4018" s="1" t="n">
        <f aca="false">+L4018+M4018</f>
        <v>8</v>
      </c>
      <c r="L4018" s="1" t="n">
        <v>1</v>
      </c>
      <c r="M4018" s="1" t="n">
        <v>7</v>
      </c>
      <c r="N4018" s="1" t="n">
        <f aca="false">+O4018+P4018+Q4018+R4018</f>
        <v>37</v>
      </c>
      <c r="O4018" s="1" t="n">
        <v>14</v>
      </c>
      <c r="P4018" s="1" t="n">
        <v>17</v>
      </c>
      <c r="Q4018" s="1" t="n">
        <v>1</v>
      </c>
      <c r="R4018" s="1" t="n">
        <v>5</v>
      </c>
      <c r="S4018" s="1" t="n">
        <f aca="false">+T4018+Y4018</f>
        <v>28</v>
      </c>
      <c r="T4018" s="1" t="n">
        <f aca="false">+U4018+V4018+W4018+X4018</f>
        <v>25</v>
      </c>
      <c r="U4018" s="1" t="n">
        <v>8</v>
      </c>
      <c r="V4018" s="1" t="n">
        <v>14</v>
      </c>
      <c r="W4018" s="1" t="n">
        <v>3</v>
      </c>
      <c r="X4018" s="1" t="n">
        <v>0</v>
      </c>
      <c r="Y4018" s="1" t="n">
        <v>3</v>
      </c>
      <c r="Z4018" s="1" t="n">
        <f aca="false">+AA4018+AB4018</f>
        <v>37</v>
      </c>
      <c r="AA4018" s="1" t="n">
        <v>35</v>
      </c>
      <c r="AB4018" s="1" t="n">
        <v>2</v>
      </c>
    </row>
    <row r="4019" customFormat="false" ht="10.2" hidden="false" customHeight="false" outlineLevel="0" collapsed="false">
      <c r="A4019" s="1" t="s">
        <v>7577</v>
      </c>
      <c r="B4019" s="1" t="s">
        <v>7578</v>
      </c>
      <c r="C4019" s="1" t="n">
        <v>35</v>
      </c>
      <c r="D4019" s="1" t="n">
        <f aca="false">+E4019+F4019</f>
        <v>8</v>
      </c>
      <c r="E4019" s="1" t="n">
        <v>2</v>
      </c>
      <c r="F4019" s="1" t="n">
        <v>6</v>
      </c>
      <c r="G4019" s="1" t="n">
        <f aca="false">+H4019+I4019</f>
        <v>1</v>
      </c>
      <c r="H4019" s="1" t="n">
        <v>0</v>
      </c>
      <c r="I4019" s="1" t="n">
        <v>1</v>
      </c>
      <c r="J4019" s="1" t="n">
        <f aca="false">+K4019+N4019</f>
        <v>18</v>
      </c>
      <c r="K4019" s="1" t="n">
        <f aca="false">+L4019+M4019</f>
        <v>16</v>
      </c>
      <c r="L4019" s="1" t="n">
        <v>4</v>
      </c>
      <c r="M4019" s="1" t="n">
        <v>12</v>
      </c>
      <c r="N4019" s="1" t="n">
        <f aca="false">+O4019+P4019+Q4019+R4019</f>
        <v>2</v>
      </c>
      <c r="O4019" s="1" t="n">
        <v>1</v>
      </c>
      <c r="P4019" s="1" t="n">
        <v>0</v>
      </c>
      <c r="Q4019" s="1" t="n">
        <v>0</v>
      </c>
      <c r="R4019" s="1" t="n">
        <v>1</v>
      </c>
      <c r="S4019" s="1" t="n">
        <f aca="false">+T4019+Y4019</f>
        <v>6</v>
      </c>
      <c r="T4019" s="1" t="n">
        <f aca="false">+U4019+V4019+W4019+X4019</f>
        <v>6</v>
      </c>
      <c r="U4019" s="1" t="n">
        <v>2</v>
      </c>
      <c r="V4019" s="1" t="n">
        <v>2</v>
      </c>
      <c r="W4019" s="1" t="n">
        <v>2</v>
      </c>
      <c r="X4019" s="1" t="n">
        <v>0</v>
      </c>
      <c r="Y4019" s="1" t="n">
        <v>0</v>
      </c>
      <c r="Z4019" s="1" t="n">
        <f aca="false">+AA4019+AB4019</f>
        <v>2</v>
      </c>
      <c r="AA4019" s="1" t="n">
        <v>2</v>
      </c>
      <c r="AB4019" s="1" t="n">
        <v>0</v>
      </c>
    </row>
    <row r="4020" customFormat="false" ht="10.2" hidden="false" customHeight="false" outlineLevel="0" collapsed="false">
      <c r="A4020" s="1" t="s">
        <v>7579</v>
      </c>
      <c r="B4020" s="1" t="s">
        <v>7580</v>
      </c>
      <c r="C4020" s="1" t="n">
        <v>270</v>
      </c>
      <c r="D4020" s="1" t="n">
        <f aca="false">+E4020+F4020</f>
        <v>27</v>
      </c>
      <c r="E4020" s="1" t="n">
        <v>11</v>
      </c>
      <c r="F4020" s="1" t="n">
        <v>16</v>
      </c>
      <c r="G4020" s="1" t="n">
        <f aca="false">+H4020+I4020</f>
        <v>12</v>
      </c>
      <c r="H4020" s="1" t="n">
        <v>0</v>
      </c>
      <c r="I4020" s="1" t="n">
        <v>12</v>
      </c>
      <c r="J4020" s="1" t="n">
        <f aca="false">+K4020+N4020</f>
        <v>133</v>
      </c>
      <c r="K4020" s="1" t="n">
        <f aca="false">+L4020+M4020</f>
        <v>38</v>
      </c>
      <c r="L4020" s="1" t="n">
        <v>12</v>
      </c>
      <c r="M4020" s="1" t="n">
        <v>26</v>
      </c>
      <c r="N4020" s="1" t="n">
        <f aca="false">+O4020+P4020+Q4020+R4020</f>
        <v>95</v>
      </c>
      <c r="O4020" s="1" t="n">
        <v>37</v>
      </c>
      <c r="P4020" s="1" t="n">
        <v>28</v>
      </c>
      <c r="Q4020" s="1" t="n">
        <v>7</v>
      </c>
      <c r="R4020" s="1" t="n">
        <v>23</v>
      </c>
      <c r="S4020" s="1" t="n">
        <f aca="false">+T4020+Y4020</f>
        <v>39</v>
      </c>
      <c r="T4020" s="1" t="n">
        <f aca="false">+U4020+V4020+W4020+X4020</f>
        <v>37</v>
      </c>
      <c r="U4020" s="1" t="n">
        <v>19</v>
      </c>
      <c r="V4020" s="1" t="n">
        <v>16</v>
      </c>
      <c r="W4020" s="1" t="n">
        <v>2</v>
      </c>
      <c r="X4020" s="1" t="n">
        <v>0</v>
      </c>
      <c r="Y4020" s="1" t="n">
        <v>2</v>
      </c>
      <c r="Z4020" s="1" t="n">
        <f aca="false">+AA4020+AB4020</f>
        <v>59</v>
      </c>
      <c r="AA4020" s="1" t="n">
        <v>57</v>
      </c>
      <c r="AB4020" s="1" t="n">
        <v>2</v>
      </c>
    </row>
    <row r="4021" customFormat="false" ht="10.2" hidden="false" customHeight="false" outlineLevel="0" collapsed="false">
      <c r="A4021" s="1" t="s">
        <v>7581</v>
      </c>
      <c r="B4021" s="1" t="s">
        <v>348</v>
      </c>
      <c r="C4021" s="1" t="n">
        <v>17</v>
      </c>
      <c r="D4021" s="1" t="n">
        <f aca="false">+E4021+F4021</f>
        <v>1</v>
      </c>
      <c r="E4021" s="1" t="n">
        <v>0</v>
      </c>
      <c r="F4021" s="1" t="n">
        <v>1</v>
      </c>
      <c r="G4021" s="1" t="n">
        <f aca="false">+H4021+I4021</f>
        <v>0</v>
      </c>
      <c r="H4021" s="1" t="n">
        <v>0</v>
      </c>
      <c r="I4021" s="1" t="n">
        <v>0</v>
      </c>
      <c r="J4021" s="1" t="n">
        <f aca="false">+K4021+N4021</f>
        <v>11</v>
      </c>
      <c r="K4021" s="1" t="n">
        <f aca="false">+L4021+M4021</f>
        <v>5</v>
      </c>
      <c r="L4021" s="1" t="n">
        <v>0</v>
      </c>
      <c r="M4021" s="1" t="n">
        <v>5</v>
      </c>
      <c r="N4021" s="1" t="n">
        <f aca="false">+O4021+P4021+Q4021+R4021</f>
        <v>6</v>
      </c>
      <c r="O4021" s="1" t="n">
        <v>4</v>
      </c>
      <c r="P4021" s="1" t="n">
        <v>0</v>
      </c>
      <c r="Q4021" s="1" t="n">
        <v>0</v>
      </c>
      <c r="R4021" s="1" t="n">
        <v>2</v>
      </c>
      <c r="S4021" s="1" t="n">
        <f aca="false">+T4021+Y4021</f>
        <v>2</v>
      </c>
      <c r="T4021" s="1" t="n">
        <f aca="false">+U4021+V4021+W4021+X4021</f>
        <v>2</v>
      </c>
      <c r="U4021" s="1" t="n">
        <v>0</v>
      </c>
      <c r="V4021" s="1" t="n">
        <v>1</v>
      </c>
      <c r="W4021" s="1" t="n">
        <v>1</v>
      </c>
      <c r="X4021" s="1" t="n">
        <v>0</v>
      </c>
      <c r="Y4021" s="1" t="n">
        <v>0</v>
      </c>
      <c r="Z4021" s="1" t="n">
        <f aca="false">+AA4021+AB4021</f>
        <v>3</v>
      </c>
      <c r="AA4021" s="1" t="n">
        <v>3</v>
      </c>
      <c r="AB4021" s="1" t="n">
        <v>0</v>
      </c>
    </row>
    <row r="4022" customFormat="false" ht="10.2" hidden="false" customHeight="false" outlineLevel="0" collapsed="false">
      <c r="A4022" s="1" t="s">
        <v>7582</v>
      </c>
      <c r="B4022" s="1" t="s">
        <v>7583</v>
      </c>
      <c r="C4022" s="1" t="n">
        <v>15</v>
      </c>
      <c r="D4022" s="1" t="n">
        <f aca="false">+E4022+F4022</f>
        <v>5</v>
      </c>
      <c r="E4022" s="1" t="n">
        <v>1</v>
      </c>
      <c r="F4022" s="1" t="n">
        <v>4</v>
      </c>
      <c r="G4022" s="1" t="n">
        <f aca="false">+H4022+I4022</f>
        <v>0</v>
      </c>
      <c r="H4022" s="1" t="n">
        <v>0</v>
      </c>
      <c r="I4022" s="1" t="n">
        <v>0</v>
      </c>
      <c r="J4022" s="1" t="n">
        <f aca="false">+K4022+N4022</f>
        <v>4</v>
      </c>
      <c r="K4022" s="1" t="n">
        <f aca="false">+L4022+M4022</f>
        <v>2</v>
      </c>
      <c r="L4022" s="1" t="n">
        <v>0</v>
      </c>
      <c r="M4022" s="1" t="n">
        <v>2</v>
      </c>
      <c r="N4022" s="1" t="n">
        <f aca="false">+O4022+P4022+Q4022+R4022</f>
        <v>2</v>
      </c>
      <c r="O4022" s="1" t="n">
        <v>1</v>
      </c>
      <c r="P4022" s="1" t="n">
        <v>0</v>
      </c>
      <c r="Q4022" s="1" t="n">
        <v>0</v>
      </c>
      <c r="R4022" s="1" t="n">
        <v>1</v>
      </c>
      <c r="S4022" s="1" t="n">
        <f aca="false">+T4022+Y4022</f>
        <v>3</v>
      </c>
      <c r="T4022" s="1" t="n">
        <f aca="false">+U4022+V4022+W4022+X4022</f>
        <v>3</v>
      </c>
      <c r="U4022" s="1" t="n">
        <v>3</v>
      </c>
      <c r="V4022" s="1" t="n">
        <v>0</v>
      </c>
      <c r="W4022" s="1" t="n">
        <v>0</v>
      </c>
      <c r="X4022" s="1" t="n">
        <v>0</v>
      </c>
      <c r="Y4022" s="1" t="n">
        <v>0</v>
      </c>
      <c r="Z4022" s="1" t="n">
        <f aca="false">+AA4022+AB4022</f>
        <v>3</v>
      </c>
      <c r="AA4022" s="1" t="n">
        <v>3</v>
      </c>
      <c r="AB4022" s="1" t="n">
        <v>0</v>
      </c>
    </row>
    <row r="4023" customFormat="false" ht="10.2" hidden="false" customHeight="false" outlineLevel="0" collapsed="false">
      <c r="A4023" s="1" t="s">
        <v>7584</v>
      </c>
      <c r="B4023" s="1" t="s">
        <v>7585</v>
      </c>
      <c r="C4023" s="1" t="n">
        <v>242</v>
      </c>
      <c r="D4023" s="1" t="n">
        <f aca="false">+E4023+F4023</f>
        <v>24</v>
      </c>
      <c r="E4023" s="1" t="n">
        <v>2</v>
      </c>
      <c r="F4023" s="1" t="n">
        <v>22</v>
      </c>
      <c r="G4023" s="1" t="n">
        <f aca="false">+H4023+I4023</f>
        <v>6</v>
      </c>
      <c r="H4023" s="1" t="n">
        <v>2</v>
      </c>
      <c r="I4023" s="1" t="n">
        <v>4</v>
      </c>
      <c r="J4023" s="1" t="n">
        <f aca="false">+K4023+N4023</f>
        <v>153</v>
      </c>
      <c r="K4023" s="1" t="n">
        <f aca="false">+L4023+M4023</f>
        <v>61</v>
      </c>
      <c r="L4023" s="1" t="n">
        <v>1</v>
      </c>
      <c r="M4023" s="1" t="n">
        <v>60</v>
      </c>
      <c r="N4023" s="1" t="n">
        <f aca="false">+O4023+P4023+Q4023+R4023</f>
        <v>92</v>
      </c>
      <c r="O4023" s="1" t="n">
        <v>37</v>
      </c>
      <c r="P4023" s="1" t="n">
        <v>35</v>
      </c>
      <c r="Q4023" s="1" t="n">
        <v>12</v>
      </c>
      <c r="R4023" s="1" t="n">
        <v>8</v>
      </c>
      <c r="S4023" s="1" t="n">
        <f aca="false">+T4023+Y4023</f>
        <v>26</v>
      </c>
      <c r="T4023" s="1" t="n">
        <f aca="false">+U4023+V4023+W4023+X4023</f>
        <v>22</v>
      </c>
      <c r="U4023" s="1" t="n">
        <v>5</v>
      </c>
      <c r="V4023" s="1" t="n">
        <v>12</v>
      </c>
      <c r="W4023" s="1" t="n">
        <v>5</v>
      </c>
      <c r="X4023" s="1" t="n">
        <v>0</v>
      </c>
      <c r="Y4023" s="1" t="n">
        <v>4</v>
      </c>
      <c r="Z4023" s="1" t="n">
        <f aca="false">+AA4023+AB4023</f>
        <v>33</v>
      </c>
      <c r="AA4023" s="1" t="n">
        <v>32</v>
      </c>
      <c r="AB4023" s="1" t="n">
        <v>1</v>
      </c>
    </row>
    <row r="4024" customFormat="false" ht="10.2" hidden="false" customHeight="false" outlineLevel="0" collapsed="false">
      <c r="A4024" s="1" t="s">
        <v>7586</v>
      </c>
      <c r="B4024" s="1" t="s">
        <v>7587</v>
      </c>
      <c r="C4024" s="1" t="n">
        <v>0</v>
      </c>
      <c r="D4024" s="1" t="n">
        <f aca="false">+E4024+F4024</f>
        <v>0</v>
      </c>
      <c r="E4024" s="1" t="n">
        <v>0</v>
      </c>
      <c r="F4024" s="1" t="n">
        <v>0</v>
      </c>
      <c r="G4024" s="1" t="n">
        <f aca="false">+H4024+I4024</f>
        <v>0</v>
      </c>
      <c r="H4024" s="1" t="n">
        <v>0</v>
      </c>
      <c r="I4024" s="1" t="n">
        <v>0</v>
      </c>
      <c r="J4024" s="1" t="n">
        <f aca="false">+K4024+N4024</f>
        <v>0</v>
      </c>
      <c r="K4024" s="1" t="n">
        <f aca="false">+L4024+M4024</f>
        <v>0</v>
      </c>
      <c r="L4024" s="1" t="n">
        <v>0</v>
      </c>
      <c r="M4024" s="1" t="n">
        <v>0</v>
      </c>
      <c r="N4024" s="1" t="n">
        <f aca="false">+O4024+P4024+Q4024+R4024</f>
        <v>0</v>
      </c>
      <c r="O4024" s="1" t="n">
        <v>0</v>
      </c>
      <c r="P4024" s="1" t="n">
        <v>0</v>
      </c>
      <c r="Q4024" s="1" t="n">
        <v>0</v>
      </c>
      <c r="R4024" s="1" t="n">
        <v>0</v>
      </c>
      <c r="S4024" s="1" t="n">
        <f aca="false">+T4024+Y4024</f>
        <v>0</v>
      </c>
      <c r="T4024" s="1" t="n">
        <f aca="false">+U4024+V4024+W4024+X4024</f>
        <v>0</v>
      </c>
      <c r="U4024" s="1" t="n">
        <v>0</v>
      </c>
      <c r="V4024" s="1" t="n">
        <v>0</v>
      </c>
      <c r="W4024" s="1" t="n">
        <v>0</v>
      </c>
      <c r="X4024" s="1" t="n">
        <v>0</v>
      </c>
      <c r="Y4024" s="1" t="n">
        <v>0</v>
      </c>
      <c r="Z4024" s="1" t="n">
        <f aca="false">+AA4024+AB4024</f>
        <v>0</v>
      </c>
      <c r="AA4024" s="1" t="n">
        <v>0</v>
      </c>
      <c r="AB4024" s="1" t="n">
        <v>0</v>
      </c>
    </row>
    <row r="4025" customFormat="false" ht="10.2" hidden="false" customHeight="false" outlineLevel="0" collapsed="false">
      <c r="A4025" s="1" t="s">
        <v>7588</v>
      </c>
      <c r="B4025" s="1" t="s">
        <v>7589</v>
      </c>
      <c r="C4025" s="1" t="n">
        <v>0</v>
      </c>
      <c r="D4025" s="1" t="n">
        <f aca="false">+E4025+F4025</f>
        <v>0</v>
      </c>
      <c r="E4025" s="1" t="n">
        <v>0</v>
      </c>
      <c r="F4025" s="1" t="n">
        <v>0</v>
      </c>
      <c r="G4025" s="1" t="n">
        <f aca="false">+H4025+I4025</f>
        <v>0</v>
      </c>
      <c r="H4025" s="1" t="n">
        <v>0</v>
      </c>
      <c r="I4025" s="1" t="n">
        <v>0</v>
      </c>
      <c r="J4025" s="1" t="n">
        <f aca="false">+K4025+N4025</f>
        <v>0</v>
      </c>
      <c r="K4025" s="1" t="n">
        <f aca="false">+L4025+M4025</f>
        <v>0</v>
      </c>
      <c r="L4025" s="1" t="n">
        <v>0</v>
      </c>
      <c r="M4025" s="1" t="n">
        <v>0</v>
      </c>
      <c r="N4025" s="1" t="n">
        <f aca="false">+O4025+P4025+Q4025+R4025</f>
        <v>0</v>
      </c>
      <c r="O4025" s="1" t="n">
        <v>0</v>
      </c>
      <c r="P4025" s="1" t="n">
        <v>0</v>
      </c>
      <c r="Q4025" s="1" t="n">
        <v>0</v>
      </c>
      <c r="R4025" s="1" t="n">
        <v>0</v>
      </c>
      <c r="S4025" s="1" t="n">
        <f aca="false">+T4025+Y4025</f>
        <v>0</v>
      </c>
      <c r="T4025" s="1" t="n">
        <f aca="false">+U4025+V4025+W4025+X4025</f>
        <v>0</v>
      </c>
      <c r="U4025" s="1" t="n">
        <v>0</v>
      </c>
      <c r="V4025" s="1" t="n">
        <v>0</v>
      </c>
      <c r="W4025" s="1" t="n">
        <v>0</v>
      </c>
      <c r="X4025" s="1" t="n">
        <v>0</v>
      </c>
      <c r="Y4025" s="1" t="n">
        <v>0</v>
      </c>
      <c r="Z4025" s="1" t="n">
        <f aca="false">+AA4025+AB4025</f>
        <v>0</v>
      </c>
      <c r="AA4025" s="1" t="n">
        <v>0</v>
      </c>
      <c r="AB4025" s="1" t="n">
        <v>0</v>
      </c>
    </row>
    <row r="4026" customFormat="false" ht="10.2" hidden="false" customHeight="false" outlineLevel="0" collapsed="false">
      <c r="A4026" s="1" t="s">
        <v>7590</v>
      </c>
      <c r="B4026" s="1" t="s">
        <v>7591</v>
      </c>
      <c r="C4026" s="1" t="n">
        <v>744</v>
      </c>
      <c r="D4026" s="1" t="n">
        <f aca="false">+E4026+F4026</f>
        <v>44</v>
      </c>
      <c r="E4026" s="1" t="n">
        <v>22</v>
      </c>
      <c r="F4026" s="1" t="n">
        <v>22</v>
      </c>
      <c r="G4026" s="1" t="n">
        <f aca="false">+H4026+I4026</f>
        <v>11</v>
      </c>
      <c r="H4026" s="1" t="n">
        <v>4</v>
      </c>
      <c r="I4026" s="1" t="n">
        <v>7</v>
      </c>
      <c r="J4026" s="1" t="n">
        <f aca="false">+K4026+N4026</f>
        <v>301</v>
      </c>
      <c r="K4026" s="1" t="n">
        <f aca="false">+L4026+M4026</f>
        <v>99</v>
      </c>
      <c r="L4026" s="1" t="n">
        <v>40</v>
      </c>
      <c r="M4026" s="1" t="n">
        <v>59</v>
      </c>
      <c r="N4026" s="1" t="n">
        <f aca="false">+O4026+P4026+Q4026+R4026</f>
        <v>202</v>
      </c>
      <c r="O4026" s="1" t="n">
        <v>67</v>
      </c>
      <c r="P4026" s="1" t="n">
        <v>100</v>
      </c>
      <c r="Q4026" s="1" t="n">
        <v>12</v>
      </c>
      <c r="R4026" s="1" t="n">
        <v>23</v>
      </c>
      <c r="S4026" s="1" t="n">
        <f aca="false">+T4026+Y4026</f>
        <v>193</v>
      </c>
      <c r="T4026" s="1" t="n">
        <f aca="false">+U4026+V4026+W4026+X4026</f>
        <v>177</v>
      </c>
      <c r="U4026" s="1" t="n">
        <v>80</v>
      </c>
      <c r="V4026" s="1" t="n">
        <v>72</v>
      </c>
      <c r="W4026" s="1" t="n">
        <v>24</v>
      </c>
      <c r="X4026" s="1" t="n">
        <v>1</v>
      </c>
      <c r="Y4026" s="1" t="n">
        <v>16</v>
      </c>
      <c r="Z4026" s="1" t="n">
        <f aca="false">+AA4026+AB4026</f>
        <v>195</v>
      </c>
      <c r="AA4026" s="1" t="n">
        <v>187</v>
      </c>
      <c r="AB4026" s="1" t="n">
        <v>8</v>
      </c>
    </row>
    <row r="4027" customFormat="false" ht="10.2" hidden="false" customHeight="false" outlineLevel="0" collapsed="false">
      <c r="A4027" s="1" t="s">
        <v>7592</v>
      </c>
      <c r="B4027" s="1" t="s">
        <v>4392</v>
      </c>
      <c r="C4027" s="1" t="n">
        <v>0</v>
      </c>
      <c r="D4027" s="1" t="n">
        <f aca="false">+E4027+F4027</f>
        <v>0</v>
      </c>
      <c r="E4027" s="1" t="n">
        <v>0</v>
      </c>
      <c r="F4027" s="1" t="n">
        <v>0</v>
      </c>
      <c r="G4027" s="1" t="n">
        <f aca="false">+H4027+I4027</f>
        <v>0</v>
      </c>
      <c r="H4027" s="1" t="n">
        <v>0</v>
      </c>
      <c r="I4027" s="1" t="n">
        <v>0</v>
      </c>
      <c r="J4027" s="1" t="n">
        <f aca="false">+K4027+N4027</f>
        <v>0</v>
      </c>
      <c r="K4027" s="1" t="n">
        <f aca="false">+L4027+M4027</f>
        <v>0</v>
      </c>
      <c r="L4027" s="1" t="n">
        <v>0</v>
      </c>
      <c r="M4027" s="1" t="n">
        <v>0</v>
      </c>
      <c r="N4027" s="1" t="n">
        <f aca="false">+O4027+P4027+Q4027+R4027</f>
        <v>0</v>
      </c>
      <c r="O4027" s="1" t="n">
        <v>0</v>
      </c>
      <c r="P4027" s="1" t="n">
        <v>0</v>
      </c>
      <c r="Q4027" s="1" t="n">
        <v>0</v>
      </c>
      <c r="R4027" s="1" t="n">
        <v>0</v>
      </c>
      <c r="S4027" s="1" t="n">
        <f aca="false">+T4027+Y4027</f>
        <v>0</v>
      </c>
      <c r="T4027" s="1" t="n">
        <f aca="false">+U4027+V4027+W4027+X4027</f>
        <v>0</v>
      </c>
      <c r="U4027" s="1" t="n">
        <v>0</v>
      </c>
      <c r="V4027" s="1" t="n">
        <v>0</v>
      </c>
      <c r="W4027" s="1" t="n">
        <v>0</v>
      </c>
      <c r="X4027" s="1" t="n">
        <v>0</v>
      </c>
      <c r="Y4027" s="1" t="n">
        <v>0</v>
      </c>
      <c r="Z4027" s="1" t="n">
        <f aca="false">+AA4027+AB4027</f>
        <v>0</v>
      </c>
      <c r="AA4027" s="1" t="n">
        <v>0</v>
      </c>
      <c r="AB4027" s="1" t="n">
        <v>0</v>
      </c>
    </row>
    <row r="4028" customFormat="false" ht="10.2" hidden="false" customHeight="false" outlineLevel="0" collapsed="false">
      <c r="A4028" s="1" t="s">
        <v>7593</v>
      </c>
      <c r="B4028" s="1" t="s">
        <v>4022</v>
      </c>
      <c r="C4028" s="1" t="n">
        <v>0</v>
      </c>
      <c r="D4028" s="1" t="n">
        <f aca="false">+E4028+F4028</f>
        <v>0</v>
      </c>
      <c r="E4028" s="1" t="n">
        <v>0</v>
      </c>
      <c r="F4028" s="1" t="n">
        <v>0</v>
      </c>
      <c r="G4028" s="1" t="n">
        <f aca="false">+H4028+I4028</f>
        <v>0</v>
      </c>
      <c r="H4028" s="1" t="n">
        <v>0</v>
      </c>
      <c r="I4028" s="1" t="n">
        <v>0</v>
      </c>
      <c r="J4028" s="1" t="n">
        <f aca="false">+K4028+N4028</f>
        <v>0</v>
      </c>
      <c r="K4028" s="1" t="n">
        <f aca="false">+L4028+M4028</f>
        <v>0</v>
      </c>
      <c r="L4028" s="1" t="n">
        <v>0</v>
      </c>
      <c r="M4028" s="1" t="n">
        <v>0</v>
      </c>
      <c r="N4028" s="1" t="n">
        <f aca="false">+O4028+P4028+Q4028+R4028</f>
        <v>0</v>
      </c>
      <c r="O4028" s="1" t="n">
        <v>0</v>
      </c>
      <c r="P4028" s="1" t="n">
        <v>0</v>
      </c>
      <c r="Q4028" s="1" t="n">
        <v>0</v>
      </c>
      <c r="R4028" s="1" t="n">
        <v>0</v>
      </c>
      <c r="S4028" s="1" t="n">
        <f aca="false">+T4028+Y4028</f>
        <v>0</v>
      </c>
      <c r="T4028" s="1" t="n">
        <f aca="false">+U4028+V4028+W4028+X4028</f>
        <v>0</v>
      </c>
      <c r="U4028" s="1" t="n">
        <v>0</v>
      </c>
      <c r="V4028" s="1" t="n">
        <v>0</v>
      </c>
      <c r="W4028" s="1" t="n">
        <v>0</v>
      </c>
      <c r="X4028" s="1" t="n">
        <v>0</v>
      </c>
      <c r="Y4028" s="1" t="n">
        <v>0</v>
      </c>
      <c r="Z4028" s="1" t="n">
        <f aca="false">+AA4028+AB4028</f>
        <v>0</v>
      </c>
      <c r="AA4028" s="1" t="n">
        <v>0</v>
      </c>
      <c r="AB4028" s="1" t="n">
        <v>0</v>
      </c>
    </row>
    <row r="4029" customFormat="false" ht="10.2" hidden="false" customHeight="false" outlineLevel="0" collapsed="false">
      <c r="A4029" s="1" t="s">
        <v>7594</v>
      </c>
      <c r="B4029" s="1" t="s">
        <v>7595</v>
      </c>
      <c r="C4029" s="1" t="n">
        <v>2</v>
      </c>
      <c r="D4029" s="1" t="n">
        <f aca="false">+E4029+F4029</f>
        <v>1</v>
      </c>
      <c r="E4029" s="1" t="n">
        <v>0</v>
      </c>
      <c r="F4029" s="1" t="n">
        <v>1</v>
      </c>
      <c r="G4029" s="1" t="n">
        <f aca="false">+H4029+I4029</f>
        <v>0</v>
      </c>
      <c r="H4029" s="1" t="n">
        <v>0</v>
      </c>
      <c r="I4029" s="1" t="n">
        <v>0</v>
      </c>
      <c r="J4029" s="1" t="n">
        <f aca="false">+K4029+N4029</f>
        <v>1</v>
      </c>
      <c r="K4029" s="1" t="n">
        <f aca="false">+L4029+M4029</f>
        <v>0</v>
      </c>
      <c r="L4029" s="1" t="n">
        <v>0</v>
      </c>
      <c r="M4029" s="1" t="n">
        <v>0</v>
      </c>
      <c r="N4029" s="1" t="n">
        <f aca="false">+O4029+P4029+Q4029+R4029</f>
        <v>1</v>
      </c>
      <c r="O4029" s="1" t="n">
        <v>0</v>
      </c>
      <c r="P4029" s="1" t="n">
        <v>0</v>
      </c>
      <c r="Q4029" s="1" t="n">
        <v>0</v>
      </c>
      <c r="R4029" s="1" t="n">
        <v>1</v>
      </c>
      <c r="S4029" s="1" t="n">
        <f aca="false">+T4029+Y4029</f>
        <v>0</v>
      </c>
      <c r="T4029" s="1" t="n">
        <f aca="false">+U4029+V4029+W4029+X4029</f>
        <v>0</v>
      </c>
      <c r="U4029" s="1" t="n">
        <v>0</v>
      </c>
      <c r="V4029" s="1" t="n">
        <v>0</v>
      </c>
      <c r="W4029" s="1" t="n">
        <v>0</v>
      </c>
      <c r="X4029" s="1" t="n">
        <v>0</v>
      </c>
      <c r="Y4029" s="1" t="n">
        <v>0</v>
      </c>
      <c r="Z4029" s="1" t="n">
        <f aca="false">+AA4029+AB4029</f>
        <v>0</v>
      </c>
      <c r="AA4029" s="1" t="n">
        <v>0</v>
      </c>
      <c r="AB4029" s="1" t="n">
        <v>0</v>
      </c>
    </row>
    <row r="4030" customFormat="false" ht="10.2" hidden="false" customHeight="false" outlineLevel="0" collapsed="false">
      <c r="A4030" s="1" t="s">
        <v>7596</v>
      </c>
      <c r="B4030" s="1" t="s">
        <v>7334</v>
      </c>
      <c r="C4030" s="1" t="n">
        <v>129</v>
      </c>
      <c r="D4030" s="1" t="n">
        <f aca="false">+E4030+F4030</f>
        <v>18</v>
      </c>
      <c r="E4030" s="1" t="n">
        <v>10</v>
      </c>
      <c r="F4030" s="1" t="n">
        <v>8</v>
      </c>
      <c r="G4030" s="1" t="n">
        <f aca="false">+H4030+I4030</f>
        <v>1</v>
      </c>
      <c r="H4030" s="1" t="n">
        <v>0</v>
      </c>
      <c r="I4030" s="1" t="n">
        <v>1</v>
      </c>
      <c r="J4030" s="1" t="n">
        <f aca="false">+K4030+N4030</f>
        <v>47</v>
      </c>
      <c r="K4030" s="1" t="n">
        <f aca="false">+L4030+M4030</f>
        <v>29</v>
      </c>
      <c r="L4030" s="1" t="n">
        <v>22</v>
      </c>
      <c r="M4030" s="1" t="n">
        <v>7</v>
      </c>
      <c r="N4030" s="1" t="n">
        <f aca="false">+O4030+P4030+Q4030+R4030</f>
        <v>18</v>
      </c>
      <c r="O4030" s="1" t="n">
        <v>6</v>
      </c>
      <c r="P4030" s="1" t="n">
        <v>5</v>
      </c>
      <c r="Q4030" s="1" t="n">
        <v>0</v>
      </c>
      <c r="R4030" s="1" t="n">
        <v>7</v>
      </c>
      <c r="S4030" s="1" t="n">
        <f aca="false">+T4030+Y4030</f>
        <v>30</v>
      </c>
      <c r="T4030" s="1" t="n">
        <f aca="false">+U4030+V4030+W4030+X4030</f>
        <v>25</v>
      </c>
      <c r="U4030" s="1" t="n">
        <v>15</v>
      </c>
      <c r="V4030" s="1" t="n">
        <v>5</v>
      </c>
      <c r="W4030" s="1" t="n">
        <v>5</v>
      </c>
      <c r="X4030" s="1" t="n">
        <v>0</v>
      </c>
      <c r="Y4030" s="1" t="n">
        <v>5</v>
      </c>
      <c r="Z4030" s="1" t="n">
        <f aca="false">+AA4030+AB4030</f>
        <v>33</v>
      </c>
      <c r="AA4030" s="1" t="n">
        <v>30</v>
      </c>
      <c r="AB4030" s="1" t="n">
        <v>3</v>
      </c>
    </row>
    <row r="4031" customFormat="false" ht="10.2" hidden="false" customHeight="false" outlineLevel="0" collapsed="false">
      <c r="A4031" s="1" t="s">
        <v>7597</v>
      </c>
      <c r="B4031" s="1" t="s">
        <v>7598</v>
      </c>
      <c r="C4031" s="1" t="n">
        <v>234</v>
      </c>
      <c r="D4031" s="1" t="n">
        <f aca="false">+E4031+F4031</f>
        <v>34</v>
      </c>
      <c r="E4031" s="1" t="n">
        <v>17</v>
      </c>
      <c r="F4031" s="1" t="n">
        <v>17</v>
      </c>
      <c r="G4031" s="1" t="n">
        <f aca="false">+H4031+I4031</f>
        <v>1</v>
      </c>
      <c r="H4031" s="1" t="n">
        <v>1</v>
      </c>
      <c r="I4031" s="1" t="n">
        <v>0</v>
      </c>
      <c r="J4031" s="1" t="n">
        <f aca="false">+K4031+N4031</f>
        <v>122</v>
      </c>
      <c r="K4031" s="1" t="n">
        <f aca="false">+L4031+M4031</f>
        <v>58</v>
      </c>
      <c r="L4031" s="1" t="n">
        <v>28</v>
      </c>
      <c r="M4031" s="1" t="n">
        <v>30</v>
      </c>
      <c r="N4031" s="1" t="n">
        <f aca="false">+O4031+P4031+Q4031+R4031</f>
        <v>64</v>
      </c>
      <c r="O4031" s="1" t="n">
        <v>25</v>
      </c>
      <c r="P4031" s="1" t="n">
        <v>29</v>
      </c>
      <c r="Q4031" s="1" t="n">
        <v>2</v>
      </c>
      <c r="R4031" s="1" t="n">
        <v>8</v>
      </c>
      <c r="S4031" s="1" t="n">
        <f aca="false">+T4031+Y4031</f>
        <v>37</v>
      </c>
      <c r="T4031" s="1" t="n">
        <f aca="false">+U4031+V4031+W4031+X4031</f>
        <v>33</v>
      </c>
      <c r="U4031" s="1" t="n">
        <v>18</v>
      </c>
      <c r="V4031" s="1" t="n">
        <v>9</v>
      </c>
      <c r="W4031" s="1" t="n">
        <v>5</v>
      </c>
      <c r="X4031" s="1" t="n">
        <v>1</v>
      </c>
      <c r="Y4031" s="1" t="n">
        <v>4</v>
      </c>
      <c r="Z4031" s="1" t="n">
        <f aca="false">+AA4031+AB4031</f>
        <v>40</v>
      </c>
      <c r="AA4031" s="1" t="n">
        <v>39</v>
      </c>
      <c r="AB4031" s="1" t="n">
        <v>1</v>
      </c>
    </row>
    <row r="4032" customFormat="false" ht="10.2" hidden="false" customHeight="false" outlineLevel="0" collapsed="false">
      <c r="A4032" s="1" t="s">
        <v>7599</v>
      </c>
      <c r="B4032" s="1" t="s">
        <v>665</v>
      </c>
      <c r="C4032" s="1" t="n">
        <v>644</v>
      </c>
      <c r="D4032" s="1" t="n">
        <f aca="false">+E4032+F4032</f>
        <v>83</v>
      </c>
      <c r="E4032" s="1" t="n">
        <v>13</v>
      </c>
      <c r="F4032" s="1" t="n">
        <v>70</v>
      </c>
      <c r="G4032" s="1" t="n">
        <f aca="false">+H4032+I4032</f>
        <v>15</v>
      </c>
      <c r="H4032" s="1" t="n">
        <v>2</v>
      </c>
      <c r="I4032" s="1" t="n">
        <v>13</v>
      </c>
      <c r="J4032" s="1" t="n">
        <f aca="false">+K4032+N4032</f>
        <v>407</v>
      </c>
      <c r="K4032" s="1" t="n">
        <f aca="false">+L4032+M4032</f>
        <v>160</v>
      </c>
      <c r="L4032" s="1" t="n">
        <v>14</v>
      </c>
      <c r="M4032" s="1" t="n">
        <v>146</v>
      </c>
      <c r="N4032" s="1" t="n">
        <f aca="false">+O4032+P4032+Q4032+R4032</f>
        <v>247</v>
      </c>
      <c r="O4032" s="1" t="n">
        <v>124</v>
      </c>
      <c r="P4032" s="1" t="n">
        <v>85</v>
      </c>
      <c r="Q4032" s="1" t="n">
        <v>13</v>
      </c>
      <c r="R4032" s="1" t="n">
        <v>25</v>
      </c>
      <c r="S4032" s="1" t="n">
        <f aca="false">+T4032+Y4032</f>
        <v>62</v>
      </c>
      <c r="T4032" s="1" t="n">
        <f aca="false">+U4032+V4032+W4032+X4032</f>
        <v>56</v>
      </c>
      <c r="U4032" s="1" t="n">
        <v>21</v>
      </c>
      <c r="V4032" s="1" t="n">
        <v>22</v>
      </c>
      <c r="W4032" s="1" t="n">
        <v>10</v>
      </c>
      <c r="X4032" s="1" t="n">
        <v>3</v>
      </c>
      <c r="Y4032" s="1" t="n">
        <v>6</v>
      </c>
      <c r="Z4032" s="1" t="n">
        <f aca="false">+AA4032+AB4032</f>
        <v>77</v>
      </c>
      <c r="AA4032" s="1" t="n">
        <v>76</v>
      </c>
      <c r="AB4032" s="1" t="n">
        <v>1</v>
      </c>
    </row>
    <row r="4033" customFormat="false" ht="10.2" hidden="false" customHeight="false" outlineLevel="0" collapsed="false">
      <c r="A4033" s="1" t="s">
        <v>7600</v>
      </c>
      <c r="B4033" s="1" t="s">
        <v>384</v>
      </c>
      <c r="C4033" s="1" t="n">
        <v>608</v>
      </c>
      <c r="D4033" s="1" t="n">
        <f aca="false">+E4033+F4033</f>
        <v>45</v>
      </c>
      <c r="E4033" s="1" t="n">
        <v>25</v>
      </c>
      <c r="F4033" s="1" t="n">
        <v>20</v>
      </c>
      <c r="G4033" s="1" t="n">
        <f aca="false">+H4033+I4033</f>
        <v>8</v>
      </c>
      <c r="H4033" s="1" t="n">
        <v>3</v>
      </c>
      <c r="I4033" s="1" t="n">
        <v>5</v>
      </c>
      <c r="J4033" s="1" t="n">
        <f aca="false">+K4033+N4033</f>
        <v>280</v>
      </c>
      <c r="K4033" s="1" t="n">
        <f aca="false">+L4033+M4033</f>
        <v>82</v>
      </c>
      <c r="L4033" s="1" t="n">
        <v>19</v>
      </c>
      <c r="M4033" s="1" t="n">
        <v>63</v>
      </c>
      <c r="N4033" s="1" t="n">
        <f aca="false">+O4033+P4033+Q4033+R4033</f>
        <v>198</v>
      </c>
      <c r="O4033" s="1" t="n">
        <v>83</v>
      </c>
      <c r="P4033" s="1" t="n">
        <v>86</v>
      </c>
      <c r="Q4033" s="1" t="n">
        <v>14</v>
      </c>
      <c r="R4033" s="1" t="n">
        <v>15</v>
      </c>
      <c r="S4033" s="1" t="n">
        <f aca="false">+T4033+Y4033</f>
        <v>121</v>
      </c>
      <c r="T4033" s="1" t="n">
        <f aca="false">+U4033+V4033+W4033+X4033</f>
        <v>112</v>
      </c>
      <c r="U4033" s="1" t="n">
        <v>55</v>
      </c>
      <c r="V4033" s="1" t="n">
        <v>40</v>
      </c>
      <c r="W4033" s="1" t="n">
        <v>15</v>
      </c>
      <c r="X4033" s="1" t="n">
        <v>2</v>
      </c>
      <c r="Y4033" s="1" t="n">
        <v>9</v>
      </c>
      <c r="Z4033" s="1" t="n">
        <f aca="false">+AA4033+AB4033</f>
        <v>154</v>
      </c>
      <c r="AA4033" s="1" t="n">
        <v>149</v>
      </c>
      <c r="AB4033" s="1" t="n">
        <v>5</v>
      </c>
    </row>
    <row r="4034" customFormat="false" ht="10.2" hidden="false" customHeight="false" outlineLevel="0" collapsed="false">
      <c r="A4034" s="1" t="s">
        <v>7601</v>
      </c>
      <c r="B4034" s="1" t="s">
        <v>7602</v>
      </c>
      <c r="C4034" s="1" t="n">
        <v>254</v>
      </c>
      <c r="D4034" s="1" t="n">
        <f aca="false">+E4034+F4034</f>
        <v>33</v>
      </c>
      <c r="E4034" s="1" t="n">
        <v>14</v>
      </c>
      <c r="F4034" s="1" t="n">
        <v>19</v>
      </c>
      <c r="G4034" s="1" t="n">
        <f aca="false">+H4034+I4034</f>
        <v>2</v>
      </c>
      <c r="H4034" s="1" t="n">
        <v>0</v>
      </c>
      <c r="I4034" s="1" t="n">
        <v>2</v>
      </c>
      <c r="J4034" s="1" t="n">
        <f aca="false">+K4034+N4034</f>
        <v>139</v>
      </c>
      <c r="K4034" s="1" t="n">
        <f aca="false">+L4034+M4034</f>
        <v>72</v>
      </c>
      <c r="L4034" s="1" t="n">
        <v>12</v>
      </c>
      <c r="M4034" s="1" t="n">
        <v>60</v>
      </c>
      <c r="N4034" s="1" t="n">
        <f aca="false">+O4034+P4034+Q4034+R4034</f>
        <v>67</v>
      </c>
      <c r="O4034" s="1" t="n">
        <v>25</v>
      </c>
      <c r="P4034" s="1" t="n">
        <v>21</v>
      </c>
      <c r="Q4034" s="1" t="n">
        <v>10</v>
      </c>
      <c r="R4034" s="1" t="n">
        <v>11</v>
      </c>
      <c r="S4034" s="1" t="n">
        <f aca="false">+T4034+Y4034</f>
        <v>41</v>
      </c>
      <c r="T4034" s="1" t="n">
        <f aca="false">+U4034+V4034+W4034+X4034</f>
        <v>41</v>
      </c>
      <c r="U4034" s="1" t="n">
        <v>21</v>
      </c>
      <c r="V4034" s="1" t="n">
        <v>15</v>
      </c>
      <c r="W4034" s="1" t="n">
        <v>3</v>
      </c>
      <c r="X4034" s="1" t="n">
        <v>2</v>
      </c>
      <c r="Y4034" s="1" t="n">
        <v>0</v>
      </c>
      <c r="Z4034" s="1" t="n">
        <f aca="false">+AA4034+AB4034</f>
        <v>39</v>
      </c>
      <c r="AA4034" s="1" t="n">
        <v>39</v>
      </c>
      <c r="AB4034" s="1" t="n">
        <v>0</v>
      </c>
    </row>
    <row r="4035" customFormat="false" ht="10.2" hidden="false" customHeight="false" outlineLevel="0" collapsed="false">
      <c r="A4035" s="1" t="s">
        <v>7603</v>
      </c>
      <c r="B4035" s="1" t="s">
        <v>7604</v>
      </c>
      <c r="C4035" s="1" t="n">
        <v>32</v>
      </c>
      <c r="D4035" s="1" t="n">
        <f aca="false">+E4035+F4035</f>
        <v>5</v>
      </c>
      <c r="E4035" s="1" t="n">
        <v>1</v>
      </c>
      <c r="F4035" s="1" t="n">
        <v>4</v>
      </c>
      <c r="G4035" s="1" t="n">
        <f aca="false">+H4035+I4035</f>
        <v>0</v>
      </c>
      <c r="H4035" s="1" t="n">
        <v>0</v>
      </c>
      <c r="I4035" s="1" t="n">
        <v>0</v>
      </c>
      <c r="J4035" s="1" t="n">
        <f aca="false">+K4035+N4035</f>
        <v>19</v>
      </c>
      <c r="K4035" s="1" t="n">
        <f aca="false">+L4035+M4035</f>
        <v>8</v>
      </c>
      <c r="L4035" s="1" t="n">
        <v>2</v>
      </c>
      <c r="M4035" s="1" t="n">
        <v>6</v>
      </c>
      <c r="N4035" s="1" t="n">
        <f aca="false">+O4035+P4035+Q4035+R4035</f>
        <v>11</v>
      </c>
      <c r="O4035" s="1" t="n">
        <v>3</v>
      </c>
      <c r="P4035" s="1" t="n">
        <v>4</v>
      </c>
      <c r="Q4035" s="1" t="n">
        <v>3</v>
      </c>
      <c r="R4035" s="1" t="n">
        <v>1</v>
      </c>
      <c r="S4035" s="1" t="n">
        <f aca="false">+T4035+Y4035</f>
        <v>2</v>
      </c>
      <c r="T4035" s="1" t="n">
        <f aca="false">+U4035+V4035+W4035+X4035</f>
        <v>2</v>
      </c>
      <c r="U4035" s="1" t="n">
        <v>1</v>
      </c>
      <c r="V4035" s="1" t="n">
        <v>0</v>
      </c>
      <c r="W4035" s="1" t="n">
        <v>0</v>
      </c>
      <c r="X4035" s="1" t="n">
        <v>1</v>
      </c>
      <c r="Y4035" s="1" t="n">
        <v>0</v>
      </c>
      <c r="Z4035" s="1" t="n">
        <f aca="false">+AA4035+AB4035</f>
        <v>6</v>
      </c>
      <c r="AA4035" s="1" t="n">
        <v>6</v>
      </c>
      <c r="AB4035" s="1" t="n">
        <v>0</v>
      </c>
    </row>
    <row r="4036" customFormat="false" ht="10.2" hidden="false" customHeight="false" outlineLevel="0" collapsed="false">
      <c r="A4036" s="1" t="s">
        <v>7605</v>
      </c>
      <c r="B4036" s="1" t="s">
        <v>7606</v>
      </c>
      <c r="C4036" s="1" t="n">
        <v>3</v>
      </c>
      <c r="D4036" s="1" t="n">
        <f aca="false">+E4036+F4036</f>
        <v>0</v>
      </c>
      <c r="E4036" s="1" t="n">
        <v>0</v>
      </c>
      <c r="F4036" s="1" t="n">
        <v>0</v>
      </c>
      <c r="G4036" s="1" t="n">
        <f aca="false">+H4036+I4036</f>
        <v>0</v>
      </c>
      <c r="H4036" s="1" t="n">
        <v>0</v>
      </c>
      <c r="I4036" s="1" t="n">
        <v>0</v>
      </c>
      <c r="J4036" s="1" t="n">
        <f aca="false">+K4036+N4036</f>
        <v>1</v>
      </c>
      <c r="K4036" s="1" t="n">
        <f aca="false">+L4036+M4036</f>
        <v>1</v>
      </c>
      <c r="L4036" s="1" t="n">
        <v>1</v>
      </c>
      <c r="M4036" s="1" t="n">
        <v>0</v>
      </c>
      <c r="N4036" s="1" t="n">
        <f aca="false">+O4036+P4036+Q4036+R4036</f>
        <v>0</v>
      </c>
      <c r="O4036" s="1" t="n">
        <v>0</v>
      </c>
      <c r="P4036" s="1" t="n">
        <v>0</v>
      </c>
      <c r="Q4036" s="1" t="n">
        <v>0</v>
      </c>
      <c r="R4036" s="1" t="n">
        <v>0</v>
      </c>
      <c r="S4036" s="1" t="n">
        <f aca="false">+T4036+Y4036</f>
        <v>2</v>
      </c>
      <c r="T4036" s="1" t="n">
        <f aca="false">+U4036+V4036+W4036+X4036</f>
        <v>2</v>
      </c>
      <c r="U4036" s="1" t="n">
        <v>0</v>
      </c>
      <c r="V4036" s="1" t="n">
        <v>1</v>
      </c>
      <c r="W4036" s="1" t="n">
        <v>0</v>
      </c>
      <c r="X4036" s="1" t="n">
        <v>1</v>
      </c>
      <c r="Y4036" s="1" t="n">
        <v>0</v>
      </c>
      <c r="Z4036" s="1" t="n">
        <f aca="false">+AA4036+AB4036</f>
        <v>0</v>
      </c>
      <c r="AA4036" s="1" t="n">
        <v>0</v>
      </c>
      <c r="AB4036" s="1" t="n">
        <v>0</v>
      </c>
    </row>
    <row r="4037" customFormat="false" ht="10.2" hidden="false" customHeight="false" outlineLevel="0" collapsed="false">
      <c r="A4037" s="1" t="s">
        <v>7607</v>
      </c>
      <c r="B4037" s="1" t="s">
        <v>7608</v>
      </c>
      <c r="C4037" s="1" t="n">
        <v>3</v>
      </c>
      <c r="D4037" s="1" t="n">
        <f aca="false">+E4037+F4037</f>
        <v>0</v>
      </c>
      <c r="E4037" s="1" t="n">
        <v>0</v>
      </c>
      <c r="F4037" s="1" t="n">
        <v>0</v>
      </c>
      <c r="G4037" s="1" t="n">
        <f aca="false">+H4037+I4037</f>
        <v>0</v>
      </c>
      <c r="H4037" s="1" t="n">
        <v>0</v>
      </c>
      <c r="I4037" s="1" t="n">
        <v>0</v>
      </c>
      <c r="J4037" s="1" t="n">
        <f aca="false">+K4037+N4037</f>
        <v>1</v>
      </c>
      <c r="K4037" s="1" t="n">
        <f aca="false">+L4037+M4037</f>
        <v>1</v>
      </c>
      <c r="L4037" s="1" t="n">
        <v>1</v>
      </c>
      <c r="M4037" s="1" t="n">
        <v>0</v>
      </c>
      <c r="N4037" s="1" t="n">
        <f aca="false">+O4037+P4037+Q4037+R4037</f>
        <v>0</v>
      </c>
      <c r="O4037" s="1" t="n">
        <v>0</v>
      </c>
      <c r="P4037" s="1" t="n">
        <v>0</v>
      </c>
      <c r="Q4037" s="1" t="n">
        <v>0</v>
      </c>
      <c r="R4037" s="1" t="n">
        <v>0</v>
      </c>
      <c r="S4037" s="1" t="n">
        <f aca="false">+T4037+Y4037</f>
        <v>2</v>
      </c>
      <c r="T4037" s="1" t="n">
        <f aca="false">+U4037+V4037+W4037+X4037</f>
        <v>2</v>
      </c>
      <c r="U4037" s="1" t="n">
        <v>0</v>
      </c>
      <c r="V4037" s="1" t="n">
        <v>1</v>
      </c>
      <c r="W4037" s="1" t="n">
        <v>0</v>
      </c>
      <c r="X4037" s="1" t="n">
        <v>1</v>
      </c>
      <c r="Y4037" s="1" t="n">
        <v>0</v>
      </c>
      <c r="Z4037" s="1" t="n">
        <f aca="false">+AA4037+AB4037</f>
        <v>0</v>
      </c>
      <c r="AA4037" s="1" t="n">
        <v>0</v>
      </c>
      <c r="AB4037" s="1" t="n">
        <v>0</v>
      </c>
    </row>
    <row r="4038" customFormat="false" ht="10.2" hidden="false" customHeight="false" outlineLevel="0" collapsed="false">
      <c r="A4038" s="1" t="s">
        <v>7609</v>
      </c>
      <c r="B4038" s="1" t="s">
        <v>7610</v>
      </c>
      <c r="C4038" s="1" t="n">
        <v>3</v>
      </c>
      <c r="D4038" s="1" t="n">
        <f aca="false">+E4038+F4038</f>
        <v>0</v>
      </c>
      <c r="E4038" s="1" t="n">
        <v>0</v>
      </c>
      <c r="F4038" s="1" t="n">
        <v>0</v>
      </c>
      <c r="G4038" s="1" t="n">
        <f aca="false">+H4038+I4038</f>
        <v>0</v>
      </c>
      <c r="H4038" s="1" t="n">
        <v>0</v>
      </c>
      <c r="I4038" s="1" t="n">
        <v>0</v>
      </c>
      <c r="J4038" s="1" t="n">
        <f aca="false">+K4038+N4038</f>
        <v>1</v>
      </c>
      <c r="K4038" s="1" t="n">
        <f aca="false">+L4038+M4038</f>
        <v>1</v>
      </c>
      <c r="L4038" s="1" t="n">
        <v>1</v>
      </c>
      <c r="M4038" s="1" t="n">
        <v>0</v>
      </c>
      <c r="N4038" s="1" t="n">
        <f aca="false">+O4038+P4038+Q4038+R4038</f>
        <v>0</v>
      </c>
      <c r="O4038" s="1" t="n">
        <v>0</v>
      </c>
      <c r="P4038" s="1" t="n">
        <v>0</v>
      </c>
      <c r="Q4038" s="1" t="n">
        <v>0</v>
      </c>
      <c r="R4038" s="1" t="n">
        <v>0</v>
      </c>
      <c r="S4038" s="1" t="n">
        <f aca="false">+T4038+Y4038</f>
        <v>2</v>
      </c>
      <c r="T4038" s="1" t="n">
        <f aca="false">+U4038+V4038+W4038+X4038</f>
        <v>2</v>
      </c>
      <c r="U4038" s="1" t="n">
        <v>0</v>
      </c>
      <c r="V4038" s="1" t="n">
        <v>1</v>
      </c>
      <c r="W4038" s="1" t="n">
        <v>0</v>
      </c>
      <c r="X4038" s="1" t="n">
        <v>1</v>
      </c>
      <c r="Y4038" s="1" t="n">
        <v>0</v>
      </c>
      <c r="Z4038" s="1" t="n">
        <f aca="false">+AA4038+AB4038</f>
        <v>0</v>
      </c>
      <c r="AA4038" s="1" t="n">
        <v>0</v>
      </c>
      <c r="AB4038" s="1" t="n">
        <v>0</v>
      </c>
    </row>
    <row r="4039" customFormat="false" ht="10.2" hidden="false" customHeight="false" outlineLevel="0" collapsed="false">
      <c r="A4039" s="1" t="s">
        <v>7611</v>
      </c>
      <c r="B4039" s="1" t="s">
        <v>7612</v>
      </c>
      <c r="C4039" s="1" t="n">
        <v>63</v>
      </c>
      <c r="D4039" s="1" t="n">
        <f aca="false">+E4039+F4039</f>
        <v>17</v>
      </c>
      <c r="E4039" s="1" t="n">
        <v>2</v>
      </c>
      <c r="F4039" s="1" t="n">
        <v>15</v>
      </c>
      <c r="G4039" s="1" t="n">
        <f aca="false">+H4039+I4039</f>
        <v>2</v>
      </c>
      <c r="H4039" s="1" t="n">
        <v>0</v>
      </c>
      <c r="I4039" s="1" t="n">
        <v>2</v>
      </c>
      <c r="J4039" s="1" t="n">
        <f aca="false">+K4039+N4039</f>
        <v>24</v>
      </c>
      <c r="K4039" s="1" t="n">
        <f aca="false">+L4039+M4039</f>
        <v>12</v>
      </c>
      <c r="L4039" s="1" t="n">
        <v>9</v>
      </c>
      <c r="M4039" s="1" t="n">
        <v>3</v>
      </c>
      <c r="N4039" s="1" t="n">
        <f aca="false">+O4039+P4039+Q4039+R4039</f>
        <v>12</v>
      </c>
      <c r="O4039" s="1" t="n">
        <v>4</v>
      </c>
      <c r="P4039" s="1" t="n">
        <v>1</v>
      </c>
      <c r="Q4039" s="1" t="n">
        <v>1</v>
      </c>
      <c r="R4039" s="1" t="n">
        <v>6</v>
      </c>
      <c r="S4039" s="1" t="n">
        <f aca="false">+T4039+Y4039</f>
        <v>10</v>
      </c>
      <c r="T4039" s="1" t="n">
        <f aca="false">+U4039+V4039+W4039+X4039</f>
        <v>6</v>
      </c>
      <c r="U4039" s="1" t="n">
        <v>4</v>
      </c>
      <c r="V4039" s="1" t="n">
        <v>1</v>
      </c>
      <c r="W4039" s="1" t="n">
        <v>1</v>
      </c>
      <c r="X4039" s="1" t="n">
        <v>0</v>
      </c>
      <c r="Y4039" s="1" t="n">
        <v>4</v>
      </c>
      <c r="Z4039" s="1" t="n">
        <f aca="false">+AA4039+AB4039</f>
        <v>10</v>
      </c>
      <c r="AA4039" s="1" t="n">
        <v>10</v>
      </c>
      <c r="AB4039" s="1" t="n">
        <v>0</v>
      </c>
    </row>
    <row r="4040" customFormat="false" ht="10.2" hidden="false" customHeight="false" outlineLevel="0" collapsed="false">
      <c r="A4040" s="1" t="s">
        <v>7613</v>
      </c>
      <c r="B4040" s="1" t="s">
        <v>7614</v>
      </c>
      <c r="C4040" s="1" t="n">
        <v>38</v>
      </c>
      <c r="D4040" s="1" t="n">
        <f aca="false">+E4040+F4040</f>
        <v>9</v>
      </c>
      <c r="E4040" s="1" t="n">
        <v>1</v>
      </c>
      <c r="F4040" s="1" t="n">
        <v>8</v>
      </c>
      <c r="G4040" s="1" t="n">
        <f aca="false">+H4040+I4040</f>
        <v>2</v>
      </c>
      <c r="H4040" s="1" t="n">
        <v>0</v>
      </c>
      <c r="I4040" s="1" t="n">
        <v>2</v>
      </c>
      <c r="J4040" s="1" t="n">
        <f aca="false">+K4040+N4040</f>
        <v>14</v>
      </c>
      <c r="K4040" s="1" t="n">
        <f aca="false">+L4040+M4040</f>
        <v>6</v>
      </c>
      <c r="L4040" s="1" t="n">
        <v>5</v>
      </c>
      <c r="M4040" s="1" t="n">
        <v>1</v>
      </c>
      <c r="N4040" s="1" t="n">
        <f aca="false">+O4040+P4040+Q4040+R4040</f>
        <v>8</v>
      </c>
      <c r="O4040" s="1" t="n">
        <v>2</v>
      </c>
      <c r="P4040" s="1" t="n">
        <v>1</v>
      </c>
      <c r="Q4040" s="1" t="n">
        <v>1</v>
      </c>
      <c r="R4040" s="1" t="n">
        <v>4</v>
      </c>
      <c r="S4040" s="1" t="n">
        <f aca="false">+T4040+Y4040</f>
        <v>6</v>
      </c>
      <c r="T4040" s="1" t="n">
        <f aca="false">+U4040+V4040+W4040+X4040</f>
        <v>4</v>
      </c>
      <c r="U4040" s="1" t="n">
        <v>3</v>
      </c>
      <c r="V4040" s="1" t="n">
        <v>0</v>
      </c>
      <c r="W4040" s="1" t="n">
        <v>1</v>
      </c>
      <c r="X4040" s="1" t="n">
        <v>0</v>
      </c>
      <c r="Y4040" s="1" t="n">
        <v>2</v>
      </c>
      <c r="Z4040" s="1" t="n">
        <f aca="false">+AA4040+AB4040</f>
        <v>7</v>
      </c>
      <c r="AA4040" s="1" t="n">
        <v>7</v>
      </c>
      <c r="AB4040" s="1" t="n">
        <v>0</v>
      </c>
    </row>
    <row r="4041" customFormat="false" ht="10.2" hidden="false" customHeight="false" outlineLevel="0" collapsed="false">
      <c r="A4041" s="1" t="s">
        <v>7615</v>
      </c>
      <c r="B4041" s="1" t="s">
        <v>7616</v>
      </c>
      <c r="C4041" s="1" t="n">
        <v>34</v>
      </c>
      <c r="D4041" s="1" t="n">
        <f aca="false">+E4041+F4041</f>
        <v>7</v>
      </c>
      <c r="E4041" s="1" t="n">
        <v>0</v>
      </c>
      <c r="F4041" s="1" t="n">
        <v>7</v>
      </c>
      <c r="G4041" s="1" t="n">
        <f aca="false">+H4041+I4041</f>
        <v>2</v>
      </c>
      <c r="H4041" s="1" t="n">
        <v>0</v>
      </c>
      <c r="I4041" s="1" t="n">
        <v>2</v>
      </c>
      <c r="J4041" s="1" t="n">
        <f aca="false">+K4041+N4041</f>
        <v>12</v>
      </c>
      <c r="K4041" s="1" t="n">
        <f aca="false">+L4041+M4041</f>
        <v>5</v>
      </c>
      <c r="L4041" s="1" t="n">
        <v>5</v>
      </c>
      <c r="M4041" s="1" t="n">
        <v>0</v>
      </c>
      <c r="N4041" s="1" t="n">
        <f aca="false">+O4041+P4041+Q4041+R4041</f>
        <v>7</v>
      </c>
      <c r="O4041" s="1" t="n">
        <v>2</v>
      </c>
      <c r="P4041" s="1" t="n">
        <v>1</v>
      </c>
      <c r="Q4041" s="1" t="n">
        <v>1</v>
      </c>
      <c r="R4041" s="1" t="n">
        <v>3</v>
      </c>
      <c r="S4041" s="1" t="n">
        <f aca="false">+T4041+Y4041</f>
        <v>6</v>
      </c>
      <c r="T4041" s="1" t="n">
        <f aca="false">+U4041+V4041+W4041+X4041</f>
        <v>4</v>
      </c>
      <c r="U4041" s="1" t="n">
        <v>3</v>
      </c>
      <c r="V4041" s="1" t="n">
        <v>0</v>
      </c>
      <c r="W4041" s="1" t="n">
        <v>1</v>
      </c>
      <c r="X4041" s="1" t="n">
        <v>0</v>
      </c>
      <c r="Y4041" s="1" t="n">
        <v>2</v>
      </c>
      <c r="Z4041" s="1" t="n">
        <f aca="false">+AA4041+AB4041</f>
        <v>7</v>
      </c>
      <c r="AA4041" s="1" t="n">
        <v>7</v>
      </c>
      <c r="AB4041" s="1" t="n">
        <v>0</v>
      </c>
    </row>
    <row r="4042" customFormat="false" ht="10.2" hidden="false" customHeight="false" outlineLevel="0" collapsed="false">
      <c r="A4042" s="1" t="s">
        <v>7617</v>
      </c>
      <c r="B4042" s="1" t="s">
        <v>52</v>
      </c>
      <c r="C4042" s="1" t="n">
        <v>34</v>
      </c>
      <c r="D4042" s="1" t="n">
        <f aca="false">+E4042+F4042</f>
        <v>7</v>
      </c>
      <c r="E4042" s="1" t="n">
        <v>0</v>
      </c>
      <c r="F4042" s="1" t="n">
        <v>7</v>
      </c>
      <c r="G4042" s="1" t="n">
        <f aca="false">+H4042+I4042</f>
        <v>2</v>
      </c>
      <c r="H4042" s="1" t="n">
        <v>0</v>
      </c>
      <c r="I4042" s="1" t="n">
        <v>2</v>
      </c>
      <c r="J4042" s="1" t="n">
        <f aca="false">+K4042+N4042</f>
        <v>12</v>
      </c>
      <c r="K4042" s="1" t="n">
        <f aca="false">+L4042+M4042</f>
        <v>5</v>
      </c>
      <c r="L4042" s="1" t="n">
        <v>5</v>
      </c>
      <c r="M4042" s="1" t="n">
        <v>0</v>
      </c>
      <c r="N4042" s="1" t="n">
        <f aca="false">+O4042+P4042+Q4042+R4042</f>
        <v>7</v>
      </c>
      <c r="O4042" s="1" t="n">
        <v>2</v>
      </c>
      <c r="P4042" s="1" t="n">
        <v>1</v>
      </c>
      <c r="Q4042" s="1" t="n">
        <v>1</v>
      </c>
      <c r="R4042" s="1" t="n">
        <v>3</v>
      </c>
      <c r="S4042" s="1" t="n">
        <f aca="false">+T4042+Y4042</f>
        <v>6</v>
      </c>
      <c r="T4042" s="1" t="n">
        <f aca="false">+U4042+V4042+W4042+X4042</f>
        <v>4</v>
      </c>
      <c r="U4042" s="1" t="n">
        <v>3</v>
      </c>
      <c r="V4042" s="1" t="n">
        <v>0</v>
      </c>
      <c r="W4042" s="1" t="n">
        <v>1</v>
      </c>
      <c r="X4042" s="1" t="n">
        <v>0</v>
      </c>
      <c r="Y4042" s="1" t="n">
        <v>2</v>
      </c>
      <c r="Z4042" s="1" t="n">
        <f aca="false">+AA4042+AB4042</f>
        <v>7</v>
      </c>
      <c r="AA4042" s="1" t="n">
        <v>7</v>
      </c>
      <c r="AB4042" s="1" t="n">
        <v>0</v>
      </c>
    </row>
    <row r="4043" customFormat="false" ht="10.2" hidden="false" customHeight="false" outlineLevel="0" collapsed="false">
      <c r="A4043" s="1" t="s">
        <v>7618</v>
      </c>
      <c r="B4043" s="1" t="s">
        <v>7619</v>
      </c>
      <c r="C4043" s="1" t="n">
        <v>4</v>
      </c>
      <c r="D4043" s="1" t="n">
        <f aca="false">+E4043+F4043</f>
        <v>2</v>
      </c>
      <c r="E4043" s="1" t="n">
        <v>1</v>
      </c>
      <c r="F4043" s="1" t="n">
        <v>1</v>
      </c>
      <c r="G4043" s="1" t="n">
        <f aca="false">+H4043+I4043</f>
        <v>0</v>
      </c>
      <c r="H4043" s="1" t="n">
        <v>0</v>
      </c>
      <c r="I4043" s="1" t="n">
        <v>0</v>
      </c>
      <c r="J4043" s="1" t="n">
        <f aca="false">+K4043+N4043</f>
        <v>2</v>
      </c>
      <c r="K4043" s="1" t="n">
        <f aca="false">+L4043+M4043</f>
        <v>1</v>
      </c>
      <c r="L4043" s="1" t="n">
        <v>0</v>
      </c>
      <c r="M4043" s="1" t="n">
        <v>1</v>
      </c>
      <c r="N4043" s="1" t="n">
        <f aca="false">+O4043+P4043+Q4043+R4043</f>
        <v>1</v>
      </c>
      <c r="O4043" s="1" t="n">
        <v>0</v>
      </c>
      <c r="P4043" s="1" t="n">
        <v>0</v>
      </c>
      <c r="Q4043" s="1" t="n">
        <v>0</v>
      </c>
      <c r="R4043" s="1" t="n">
        <v>1</v>
      </c>
      <c r="S4043" s="1" t="n">
        <f aca="false">+T4043+Y4043</f>
        <v>0</v>
      </c>
      <c r="T4043" s="1" t="n">
        <f aca="false">+U4043+V4043+W4043+X4043</f>
        <v>0</v>
      </c>
      <c r="U4043" s="1" t="n">
        <v>0</v>
      </c>
      <c r="V4043" s="1" t="n">
        <v>0</v>
      </c>
      <c r="W4043" s="1" t="n">
        <v>0</v>
      </c>
      <c r="X4043" s="1" t="n">
        <v>0</v>
      </c>
      <c r="Y4043" s="1" t="n">
        <v>0</v>
      </c>
      <c r="Z4043" s="1" t="n">
        <f aca="false">+AA4043+AB4043</f>
        <v>0</v>
      </c>
      <c r="AA4043" s="1" t="n">
        <v>0</v>
      </c>
      <c r="AB4043" s="1" t="n">
        <v>0</v>
      </c>
    </row>
    <row r="4044" customFormat="false" ht="10.2" hidden="false" customHeight="false" outlineLevel="0" collapsed="false">
      <c r="A4044" s="1" t="s">
        <v>7620</v>
      </c>
      <c r="B4044" s="1" t="s">
        <v>7621</v>
      </c>
      <c r="C4044" s="1" t="n">
        <v>25</v>
      </c>
      <c r="D4044" s="1" t="n">
        <f aca="false">+E4044+F4044</f>
        <v>8</v>
      </c>
      <c r="E4044" s="1" t="n">
        <v>1</v>
      </c>
      <c r="F4044" s="1" t="n">
        <v>7</v>
      </c>
      <c r="G4044" s="1" t="n">
        <f aca="false">+H4044+I4044</f>
        <v>0</v>
      </c>
      <c r="H4044" s="1" t="n">
        <v>0</v>
      </c>
      <c r="I4044" s="1" t="n">
        <v>0</v>
      </c>
      <c r="J4044" s="1" t="n">
        <f aca="false">+K4044+N4044</f>
        <v>10</v>
      </c>
      <c r="K4044" s="1" t="n">
        <f aca="false">+L4044+M4044</f>
        <v>6</v>
      </c>
      <c r="L4044" s="1" t="n">
        <v>4</v>
      </c>
      <c r="M4044" s="1" t="n">
        <v>2</v>
      </c>
      <c r="N4044" s="1" t="n">
        <f aca="false">+O4044+P4044+Q4044+R4044</f>
        <v>4</v>
      </c>
      <c r="O4044" s="1" t="n">
        <v>2</v>
      </c>
      <c r="P4044" s="1" t="n">
        <v>0</v>
      </c>
      <c r="Q4044" s="1" t="n">
        <v>0</v>
      </c>
      <c r="R4044" s="1" t="n">
        <v>2</v>
      </c>
      <c r="S4044" s="1" t="n">
        <f aca="false">+T4044+Y4044</f>
        <v>4</v>
      </c>
      <c r="T4044" s="1" t="n">
        <f aca="false">+U4044+V4044+W4044+X4044</f>
        <v>2</v>
      </c>
      <c r="U4044" s="1" t="n">
        <v>1</v>
      </c>
      <c r="V4044" s="1" t="n">
        <v>1</v>
      </c>
      <c r="W4044" s="1" t="n">
        <v>0</v>
      </c>
      <c r="X4044" s="1" t="n">
        <v>0</v>
      </c>
      <c r="Y4044" s="1" t="n">
        <v>2</v>
      </c>
      <c r="Z4044" s="1" t="n">
        <f aca="false">+AA4044+AB4044</f>
        <v>3</v>
      </c>
      <c r="AA4044" s="1" t="n">
        <v>3</v>
      </c>
      <c r="AB4044" s="1" t="n">
        <v>0</v>
      </c>
    </row>
    <row r="4045" customFormat="false" ht="10.2" hidden="false" customHeight="false" outlineLevel="0" collapsed="false">
      <c r="A4045" s="1" t="s">
        <v>7622</v>
      </c>
      <c r="B4045" s="1" t="s">
        <v>7623</v>
      </c>
      <c r="C4045" s="1" t="n">
        <v>22</v>
      </c>
      <c r="D4045" s="1" t="n">
        <f aca="false">+E4045+F4045</f>
        <v>6</v>
      </c>
      <c r="E4045" s="1" t="n">
        <v>1</v>
      </c>
      <c r="F4045" s="1" t="n">
        <v>5</v>
      </c>
      <c r="G4045" s="1" t="n">
        <f aca="false">+H4045+I4045</f>
        <v>0</v>
      </c>
      <c r="H4045" s="1" t="n">
        <v>0</v>
      </c>
      <c r="I4045" s="1" t="n">
        <v>0</v>
      </c>
      <c r="J4045" s="1" t="n">
        <f aca="false">+K4045+N4045</f>
        <v>10</v>
      </c>
      <c r="K4045" s="1" t="n">
        <f aca="false">+L4045+M4045</f>
        <v>6</v>
      </c>
      <c r="L4045" s="1" t="n">
        <v>4</v>
      </c>
      <c r="M4045" s="1" t="n">
        <v>2</v>
      </c>
      <c r="N4045" s="1" t="n">
        <f aca="false">+O4045+P4045+Q4045+R4045</f>
        <v>4</v>
      </c>
      <c r="O4045" s="1" t="n">
        <v>2</v>
      </c>
      <c r="P4045" s="1" t="n">
        <v>0</v>
      </c>
      <c r="Q4045" s="1" t="n">
        <v>0</v>
      </c>
      <c r="R4045" s="1" t="n">
        <v>2</v>
      </c>
      <c r="S4045" s="1" t="n">
        <f aca="false">+T4045+Y4045</f>
        <v>4</v>
      </c>
      <c r="T4045" s="1" t="n">
        <f aca="false">+U4045+V4045+W4045+X4045</f>
        <v>2</v>
      </c>
      <c r="U4045" s="1" t="n">
        <v>1</v>
      </c>
      <c r="V4045" s="1" t="n">
        <v>1</v>
      </c>
      <c r="W4045" s="1" t="n">
        <v>0</v>
      </c>
      <c r="X4045" s="1" t="n">
        <v>0</v>
      </c>
      <c r="Y4045" s="1" t="n">
        <v>2</v>
      </c>
      <c r="Z4045" s="1" t="n">
        <f aca="false">+AA4045+AB4045</f>
        <v>2</v>
      </c>
      <c r="AA4045" s="1" t="n">
        <v>2</v>
      </c>
      <c r="AB4045" s="1" t="n">
        <v>0</v>
      </c>
    </row>
    <row r="4046" customFormat="false" ht="10.2" hidden="false" customHeight="false" outlineLevel="0" collapsed="false">
      <c r="A4046" s="1" t="s">
        <v>7624</v>
      </c>
      <c r="B4046" s="1" t="s">
        <v>52</v>
      </c>
      <c r="C4046" s="1" t="n">
        <v>15</v>
      </c>
      <c r="D4046" s="1" t="n">
        <f aca="false">+E4046+F4046</f>
        <v>3</v>
      </c>
      <c r="E4046" s="1" t="n">
        <v>1</v>
      </c>
      <c r="F4046" s="1" t="n">
        <v>2</v>
      </c>
      <c r="G4046" s="1" t="n">
        <f aca="false">+H4046+I4046</f>
        <v>0</v>
      </c>
      <c r="H4046" s="1" t="n">
        <v>0</v>
      </c>
      <c r="I4046" s="1" t="n">
        <v>0</v>
      </c>
      <c r="J4046" s="1" t="n">
        <f aca="false">+K4046+N4046</f>
        <v>8</v>
      </c>
      <c r="K4046" s="1" t="n">
        <f aca="false">+L4046+M4046</f>
        <v>4</v>
      </c>
      <c r="L4046" s="1" t="n">
        <v>2</v>
      </c>
      <c r="M4046" s="1" t="n">
        <v>2</v>
      </c>
      <c r="N4046" s="1" t="n">
        <f aca="false">+O4046+P4046+Q4046+R4046</f>
        <v>4</v>
      </c>
      <c r="O4046" s="1" t="n">
        <v>2</v>
      </c>
      <c r="P4046" s="1" t="n">
        <v>0</v>
      </c>
      <c r="Q4046" s="1" t="n">
        <v>0</v>
      </c>
      <c r="R4046" s="1" t="n">
        <v>2</v>
      </c>
      <c r="S4046" s="1" t="n">
        <f aca="false">+T4046+Y4046</f>
        <v>3</v>
      </c>
      <c r="T4046" s="1" t="n">
        <f aca="false">+U4046+V4046+W4046+X4046</f>
        <v>2</v>
      </c>
      <c r="U4046" s="1" t="n">
        <v>1</v>
      </c>
      <c r="V4046" s="1" t="n">
        <v>1</v>
      </c>
      <c r="W4046" s="1" t="n">
        <v>0</v>
      </c>
      <c r="X4046" s="1" t="n">
        <v>0</v>
      </c>
      <c r="Y4046" s="1" t="n">
        <v>1</v>
      </c>
      <c r="Z4046" s="1" t="n">
        <f aca="false">+AA4046+AB4046</f>
        <v>1</v>
      </c>
      <c r="AA4046" s="1" t="n">
        <v>1</v>
      </c>
      <c r="AB4046" s="1" t="n">
        <v>0</v>
      </c>
    </row>
    <row r="4047" customFormat="false" ht="10.2" hidden="false" customHeight="false" outlineLevel="0" collapsed="false">
      <c r="A4047" s="1" t="s">
        <v>7625</v>
      </c>
      <c r="B4047" s="1" t="s">
        <v>1124</v>
      </c>
      <c r="C4047" s="1" t="n">
        <v>7</v>
      </c>
      <c r="D4047" s="1" t="n">
        <f aca="false">+E4047+F4047</f>
        <v>3</v>
      </c>
      <c r="E4047" s="1" t="n">
        <v>0</v>
      </c>
      <c r="F4047" s="1" t="n">
        <v>3</v>
      </c>
      <c r="G4047" s="1" t="n">
        <f aca="false">+H4047+I4047</f>
        <v>0</v>
      </c>
      <c r="H4047" s="1" t="n">
        <v>0</v>
      </c>
      <c r="I4047" s="1" t="n">
        <v>0</v>
      </c>
      <c r="J4047" s="1" t="n">
        <f aca="false">+K4047+N4047</f>
        <v>2</v>
      </c>
      <c r="K4047" s="1" t="n">
        <f aca="false">+L4047+M4047</f>
        <v>2</v>
      </c>
      <c r="L4047" s="1" t="n">
        <v>2</v>
      </c>
      <c r="M4047" s="1" t="n">
        <v>0</v>
      </c>
      <c r="N4047" s="1" t="n">
        <f aca="false">+O4047+P4047+Q4047+R4047</f>
        <v>0</v>
      </c>
      <c r="O4047" s="1" t="n">
        <v>0</v>
      </c>
      <c r="P4047" s="1" t="n">
        <v>0</v>
      </c>
      <c r="Q4047" s="1" t="n">
        <v>0</v>
      </c>
      <c r="R4047" s="1" t="n">
        <v>0</v>
      </c>
      <c r="S4047" s="1" t="n">
        <f aca="false">+T4047+Y4047</f>
        <v>1</v>
      </c>
      <c r="T4047" s="1" t="n">
        <f aca="false">+U4047+V4047+W4047+X4047</f>
        <v>0</v>
      </c>
      <c r="U4047" s="1" t="n">
        <v>0</v>
      </c>
      <c r="V4047" s="1" t="n">
        <v>0</v>
      </c>
      <c r="W4047" s="1" t="n">
        <v>0</v>
      </c>
      <c r="X4047" s="1" t="n">
        <v>0</v>
      </c>
      <c r="Y4047" s="1" t="n">
        <v>1</v>
      </c>
      <c r="Z4047" s="1" t="n">
        <f aca="false">+AA4047+AB4047</f>
        <v>1</v>
      </c>
      <c r="AA4047" s="1" t="n">
        <v>1</v>
      </c>
      <c r="AB4047" s="1" t="n">
        <v>0</v>
      </c>
    </row>
    <row r="4048" customFormat="false" ht="10.2" hidden="false" customHeight="false" outlineLevel="0" collapsed="false">
      <c r="A4048" s="1" t="s">
        <v>7626</v>
      </c>
      <c r="B4048" s="1" t="s">
        <v>7627</v>
      </c>
      <c r="C4048" s="1" t="n">
        <v>3</v>
      </c>
      <c r="D4048" s="1" t="n">
        <f aca="false">+E4048+F4048</f>
        <v>2</v>
      </c>
      <c r="E4048" s="1" t="n">
        <v>0</v>
      </c>
      <c r="F4048" s="1" t="n">
        <v>2</v>
      </c>
      <c r="G4048" s="1" t="n">
        <f aca="false">+H4048+I4048</f>
        <v>0</v>
      </c>
      <c r="H4048" s="1" t="n">
        <v>0</v>
      </c>
      <c r="I4048" s="1" t="n">
        <v>0</v>
      </c>
      <c r="J4048" s="1" t="n">
        <f aca="false">+K4048+N4048</f>
        <v>0</v>
      </c>
      <c r="K4048" s="1" t="n">
        <f aca="false">+L4048+M4048</f>
        <v>0</v>
      </c>
      <c r="L4048" s="1" t="n">
        <v>0</v>
      </c>
      <c r="M4048" s="1" t="n">
        <v>0</v>
      </c>
      <c r="N4048" s="1" t="n">
        <f aca="false">+O4048+P4048+Q4048+R4048</f>
        <v>0</v>
      </c>
      <c r="O4048" s="1" t="n">
        <v>0</v>
      </c>
      <c r="P4048" s="1" t="n">
        <v>0</v>
      </c>
      <c r="Q4048" s="1" t="n">
        <v>0</v>
      </c>
      <c r="R4048" s="1" t="n">
        <v>0</v>
      </c>
      <c r="S4048" s="1" t="n">
        <f aca="false">+T4048+Y4048</f>
        <v>0</v>
      </c>
      <c r="T4048" s="1" t="n">
        <f aca="false">+U4048+V4048+W4048+X4048</f>
        <v>0</v>
      </c>
      <c r="U4048" s="1" t="n">
        <v>0</v>
      </c>
      <c r="V4048" s="1" t="n">
        <v>0</v>
      </c>
      <c r="W4048" s="1" t="n">
        <v>0</v>
      </c>
      <c r="X4048" s="1" t="n">
        <v>0</v>
      </c>
      <c r="Y4048" s="1" t="n">
        <v>0</v>
      </c>
      <c r="Z4048" s="1" t="n">
        <f aca="false">+AA4048+AB4048</f>
        <v>1</v>
      </c>
      <c r="AA4048" s="1" t="n">
        <v>1</v>
      </c>
      <c r="AB4048" s="1" t="n">
        <v>0</v>
      </c>
    </row>
    <row r="4049" customFormat="false" ht="10.2" hidden="false" customHeight="false" outlineLevel="0" collapsed="false">
      <c r="A4049" s="1" t="s">
        <v>7628</v>
      </c>
      <c r="B4049" s="1" t="s">
        <v>7629</v>
      </c>
      <c r="C4049" s="1" t="n">
        <v>0</v>
      </c>
      <c r="D4049" s="1" t="n">
        <f aca="false">+E4049+F4049</f>
        <v>0</v>
      </c>
      <c r="E4049" s="1" t="n">
        <v>0</v>
      </c>
      <c r="F4049" s="1" t="n">
        <v>0</v>
      </c>
      <c r="G4049" s="1" t="n">
        <f aca="false">+H4049+I4049</f>
        <v>0</v>
      </c>
      <c r="H4049" s="1" t="n">
        <v>0</v>
      </c>
      <c r="I4049" s="1" t="n">
        <v>0</v>
      </c>
      <c r="J4049" s="1" t="n">
        <f aca="false">+K4049+N4049</f>
        <v>0</v>
      </c>
      <c r="K4049" s="1" t="n">
        <f aca="false">+L4049+M4049</f>
        <v>0</v>
      </c>
      <c r="L4049" s="1" t="n">
        <v>0</v>
      </c>
      <c r="M4049" s="1" t="n">
        <v>0</v>
      </c>
      <c r="N4049" s="1" t="n">
        <f aca="false">+O4049+P4049+Q4049+R4049</f>
        <v>0</v>
      </c>
      <c r="O4049" s="1" t="n">
        <v>0</v>
      </c>
      <c r="P4049" s="1" t="n">
        <v>0</v>
      </c>
      <c r="Q4049" s="1" t="n">
        <v>0</v>
      </c>
      <c r="R4049" s="1" t="n">
        <v>0</v>
      </c>
      <c r="S4049" s="1" t="n">
        <f aca="false">+T4049+Y4049</f>
        <v>0</v>
      </c>
      <c r="T4049" s="1" t="n">
        <f aca="false">+U4049+V4049+W4049+X4049</f>
        <v>0</v>
      </c>
      <c r="U4049" s="1" t="n">
        <v>0</v>
      </c>
      <c r="V4049" s="1" t="n">
        <v>0</v>
      </c>
      <c r="W4049" s="1" t="n">
        <v>0</v>
      </c>
      <c r="X4049" s="1" t="n">
        <v>0</v>
      </c>
      <c r="Y4049" s="1" t="n">
        <v>0</v>
      </c>
      <c r="Z4049" s="1" t="n">
        <f aca="false">+AA4049+AB4049</f>
        <v>0</v>
      </c>
      <c r="AA4049" s="1" t="n">
        <v>0</v>
      </c>
      <c r="AB4049" s="1" t="n">
        <v>0</v>
      </c>
    </row>
    <row r="4050" customFormat="false" ht="10.2" hidden="false" customHeight="false" outlineLevel="0" collapsed="false">
      <c r="A4050" s="1" t="s">
        <v>7630</v>
      </c>
      <c r="B4050" s="1" t="s">
        <v>7631</v>
      </c>
      <c r="C4050" s="1" t="n">
        <v>0</v>
      </c>
      <c r="D4050" s="1" t="n">
        <f aca="false">+E4050+F4050</f>
        <v>0</v>
      </c>
      <c r="E4050" s="1" t="n">
        <v>0</v>
      </c>
      <c r="F4050" s="1" t="n">
        <v>0</v>
      </c>
      <c r="G4050" s="1" t="n">
        <f aca="false">+H4050+I4050</f>
        <v>0</v>
      </c>
      <c r="H4050" s="1" t="n">
        <v>0</v>
      </c>
      <c r="I4050" s="1" t="n">
        <v>0</v>
      </c>
      <c r="J4050" s="1" t="n">
        <f aca="false">+K4050+N4050</f>
        <v>0</v>
      </c>
      <c r="K4050" s="1" t="n">
        <f aca="false">+L4050+M4050</f>
        <v>0</v>
      </c>
      <c r="L4050" s="1" t="n">
        <v>0</v>
      </c>
      <c r="M4050" s="1" t="n">
        <v>0</v>
      </c>
      <c r="N4050" s="1" t="n">
        <f aca="false">+O4050+P4050+Q4050+R4050</f>
        <v>0</v>
      </c>
      <c r="O4050" s="1" t="n">
        <v>0</v>
      </c>
      <c r="P4050" s="1" t="n">
        <v>0</v>
      </c>
      <c r="Q4050" s="1" t="n">
        <v>0</v>
      </c>
      <c r="R4050" s="1" t="n">
        <v>0</v>
      </c>
      <c r="S4050" s="1" t="n">
        <f aca="false">+T4050+Y4050</f>
        <v>0</v>
      </c>
      <c r="T4050" s="1" t="n">
        <f aca="false">+U4050+V4050+W4050+X4050</f>
        <v>0</v>
      </c>
      <c r="U4050" s="1" t="n">
        <v>0</v>
      </c>
      <c r="V4050" s="1" t="n">
        <v>0</v>
      </c>
      <c r="W4050" s="1" t="n">
        <v>0</v>
      </c>
      <c r="X4050" s="1" t="n">
        <v>0</v>
      </c>
      <c r="Y4050" s="1" t="n">
        <v>0</v>
      </c>
      <c r="Z4050" s="1" t="n">
        <f aca="false">+AA4050+AB4050</f>
        <v>0</v>
      </c>
      <c r="AA4050" s="1" t="n">
        <v>0</v>
      </c>
      <c r="AB4050" s="1" t="n">
        <v>0</v>
      </c>
    </row>
    <row r="4051" customFormat="false" ht="10.2" hidden="false" customHeight="false" outlineLevel="0" collapsed="false">
      <c r="A4051" s="1" t="s">
        <v>7632</v>
      </c>
      <c r="B4051" s="1" t="s">
        <v>7633</v>
      </c>
      <c r="C4051" s="1" t="n">
        <v>0</v>
      </c>
      <c r="D4051" s="1" t="n">
        <f aca="false">+E4051+F4051</f>
        <v>0</v>
      </c>
      <c r="E4051" s="1" t="n">
        <v>0</v>
      </c>
      <c r="F4051" s="1" t="n">
        <v>0</v>
      </c>
      <c r="G4051" s="1" t="n">
        <f aca="false">+H4051+I4051</f>
        <v>0</v>
      </c>
      <c r="H4051" s="1" t="n">
        <v>0</v>
      </c>
      <c r="I4051" s="1" t="n">
        <v>0</v>
      </c>
      <c r="J4051" s="1" t="n">
        <f aca="false">+K4051+N4051</f>
        <v>0</v>
      </c>
      <c r="K4051" s="1" t="n">
        <f aca="false">+L4051+M4051</f>
        <v>0</v>
      </c>
      <c r="L4051" s="1" t="n">
        <v>0</v>
      </c>
      <c r="M4051" s="1" t="n">
        <v>0</v>
      </c>
      <c r="N4051" s="1" t="n">
        <f aca="false">+O4051+P4051+Q4051+R4051</f>
        <v>0</v>
      </c>
      <c r="O4051" s="1" t="n">
        <v>0</v>
      </c>
      <c r="P4051" s="1" t="n">
        <v>0</v>
      </c>
      <c r="Q4051" s="1" t="n">
        <v>0</v>
      </c>
      <c r="R4051" s="1" t="n">
        <v>0</v>
      </c>
      <c r="S4051" s="1" t="n">
        <f aca="false">+T4051+Y4051</f>
        <v>0</v>
      </c>
      <c r="T4051" s="1" t="n">
        <f aca="false">+U4051+V4051+W4051+X4051</f>
        <v>0</v>
      </c>
      <c r="U4051" s="1" t="n">
        <v>0</v>
      </c>
      <c r="V4051" s="1" t="n">
        <v>0</v>
      </c>
      <c r="W4051" s="1" t="n">
        <v>0</v>
      </c>
      <c r="X4051" s="1" t="n">
        <v>0</v>
      </c>
      <c r="Y4051" s="1" t="n">
        <v>0</v>
      </c>
      <c r="Z4051" s="1" t="n">
        <f aca="false">+AA4051+AB4051</f>
        <v>0</v>
      </c>
      <c r="AA4051" s="1" t="n">
        <v>0</v>
      </c>
      <c r="AB4051" s="1" t="n">
        <v>0</v>
      </c>
    </row>
    <row r="4052" customFormat="false" ht="10.2" hidden="false" customHeight="false" outlineLevel="0" collapsed="false">
      <c r="A4052" s="1" t="s">
        <v>7634</v>
      </c>
      <c r="B4052" s="1" t="s">
        <v>7635</v>
      </c>
      <c r="C4052" s="1" t="n">
        <v>0</v>
      </c>
      <c r="D4052" s="1" t="n">
        <f aca="false">+E4052+F4052</f>
        <v>0</v>
      </c>
      <c r="E4052" s="1" t="n">
        <v>0</v>
      </c>
      <c r="F4052" s="1" t="n">
        <v>0</v>
      </c>
      <c r="G4052" s="1" t="n">
        <f aca="false">+H4052+I4052</f>
        <v>0</v>
      </c>
      <c r="H4052" s="1" t="n">
        <v>0</v>
      </c>
      <c r="I4052" s="1" t="n">
        <v>0</v>
      </c>
      <c r="J4052" s="1" t="n">
        <f aca="false">+K4052+N4052</f>
        <v>0</v>
      </c>
      <c r="K4052" s="1" t="n">
        <f aca="false">+L4052+M4052</f>
        <v>0</v>
      </c>
      <c r="L4052" s="1" t="n">
        <v>0</v>
      </c>
      <c r="M4052" s="1" t="n">
        <v>0</v>
      </c>
      <c r="N4052" s="1" t="n">
        <f aca="false">+O4052+P4052+Q4052+R4052</f>
        <v>0</v>
      </c>
      <c r="O4052" s="1" t="n">
        <v>0</v>
      </c>
      <c r="P4052" s="1" t="n">
        <v>0</v>
      </c>
      <c r="Q4052" s="1" t="n">
        <v>0</v>
      </c>
      <c r="R4052" s="1" t="n">
        <v>0</v>
      </c>
      <c r="S4052" s="1" t="n">
        <f aca="false">+T4052+Y4052</f>
        <v>0</v>
      </c>
      <c r="T4052" s="1" t="n">
        <f aca="false">+U4052+V4052+W4052+X4052</f>
        <v>0</v>
      </c>
      <c r="U4052" s="1" t="n">
        <v>0</v>
      </c>
      <c r="V4052" s="1" t="n">
        <v>0</v>
      </c>
      <c r="W4052" s="1" t="n">
        <v>0</v>
      </c>
      <c r="X4052" s="1" t="n">
        <v>0</v>
      </c>
      <c r="Y4052" s="1" t="n">
        <v>0</v>
      </c>
      <c r="Z4052" s="1" t="n">
        <f aca="false">+AA4052+AB4052</f>
        <v>0</v>
      </c>
      <c r="AA4052" s="1" t="n">
        <v>0</v>
      </c>
      <c r="AB4052" s="1" t="n">
        <v>0</v>
      </c>
    </row>
    <row r="4053" customFormat="false" ht="10.2" hidden="false" customHeight="false" outlineLevel="0" collapsed="false">
      <c r="A4053" s="1" t="s">
        <v>7636</v>
      </c>
      <c r="B4053" s="1" t="s">
        <v>7637</v>
      </c>
      <c r="C4053" s="1" t="n">
        <v>16340</v>
      </c>
      <c r="D4053" s="1" t="n">
        <f aca="false">+E4053+F4053</f>
        <v>1259</v>
      </c>
      <c r="E4053" s="1" t="n">
        <v>427</v>
      </c>
      <c r="F4053" s="1" t="n">
        <v>832</v>
      </c>
      <c r="G4053" s="1" t="n">
        <f aca="false">+H4053+I4053</f>
        <v>413</v>
      </c>
      <c r="H4053" s="1" t="n">
        <v>83</v>
      </c>
      <c r="I4053" s="1" t="n">
        <v>330</v>
      </c>
      <c r="J4053" s="1" t="n">
        <f aca="false">+K4053+N4053</f>
        <v>6694</v>
      </c>
      <c r="K4053" s="1" t="n">
        <f aca="false">+L4053+M4053</f>
        <v>1935</v>
      </c>
      <c r="L4053" s="1" t="n">
        <v>623</v>
      </c>
      <c r="M4053" s="1" t="n">
        <v>1312</v>
      </c>
      <c r="N4053" s="1" t="n">
        <f aca="false">+O4053+P4053+Q4053+R4053</f>
        <v>4759</v>
      </c>
      <c r="O4053" s="1" t="n">
        <v>1442</v>
      </c>
      <c r="P4053" s="1" t="n">
        <v>1969</v>
      </c>
      <c r="Q4053" s="1" t="n">
        <v>448</v>
      </c>
      <c r="R4053" s="1" t="n">
        <v>900</v>
      </c>
      <c r="S4053" s="1" t="n">
        <f aca="false">+T4053+Y4053</f>
        <v>3094</v>
      </c>
      <c r="T4053" s="1" t="n">
        <f aca="false">+U4053+V4053+W4053+X4053</f>
        <v>2607</v>
      </c>
      <c r="U4053" s="1" t="n">
        <v>1258</v>
      </c>
      <c r="V4053" s="1" t="n">
        <v>829</v>
      </c>
      <c r="W4053" s="1" t="n">
        <v>429</v>
      </c>
      <c r="X4053" s="1" t="n">
        <v>91</v>
      </c>
      <c r="Y4053" s="1" t="n">
        <v>487</v>
      </c>
      <c r="Z4053" s="1" t="n">
        <f aca="false">+AA4053+AB4053</f>
        <v>4880</v>
      </c>
      <c r="AA4053" s="1" t="n">
        <v>4539</v>
      </c>
      <c r="AB4053" s="1" t="n">
        <v>341</v>
      </c>
    </row>
    <row r="4054" customFormat="false" ht="10.2" hidden="false" customHeight="false" outlineLevel="0" collapsed="false">
      <c r="A4054" s="1" t="s">
        <v>7638</v>
      </c>
      <c r="B4054" s="1" t="s">
        <v>7639</v>
      </c>
      <c r="C4054" s="1" t="n">
        <v>292</v>
      </c>
      <c r="D4054" s="1" t="n">
        <f aca="false">+E4054+F4054</f>
        <v>26</v>
      </c>
      <c r="E4054" s="1" t="n">
        <v>9</v>
      </c>
      <c r="F4054" s="1" t="n">
        <v>17</v>
      </c>
      <c r="G4054" s="1" t="n">
        <f aca="false">+H4054+I4054</f>
        <v>6</v>
      </c>
      <c r="H4054" s="1" t="n">
        <v>0</v>
      </c>
      <c r="I4054" s="1" t="n">
        <v>6</v>
      </c>
      <c r="J4054" s="1" t="n">
        <f aca="false">+K4054+N4054</f>
        <v>89</v>
      </c>
      <c r="K4054" s="1" t="n">
        <f aca="false">+L4054+M4054</f>
        <v>29</v>
      </c>
      <c r="L4054" s="1" t="n">
        <v>18</v>
      </c>
      <c r="M4054" s="1" t="n">
        <v>11</v>
      </c>
      <c r="N4054" s="1" t="n">
        <f aca="false">+O4054+P4054+Q4054+R4054</f>
        <v>60</v>
      </c>
      <c r="O4054" s="1" t="n">
        <v>19</v>
      </c>
      <c r="P4054" s="1" t="n">
        <v>15</v>
      </c>
      <c r="Q4054" s="1" t="n">
        <v>5</v>
      </c>
      <c r="R4054" s="1" t="n">
        <v>21</v>
      </c>
      <c r="S4054" s="1" t="n">
        <f aca="false">+T4054+Y4054</f>
        <v>59</v>
      </c>
      <c r="T4054" s="1" t="n">
        <f aca="false">+U4054+V4054+W4054+X4054</f>
        <v>52</v>
      </c>
      <c r="U4054" s="1" t="n">
        <v>32</v>
      </c>
      <c r="V4054" s="1" t="n">
        <v>13</v>
      </c>
      <c r="W4054" s="1" t="n">
        <v>6</v>
      </c>
      <c r="X4054" s="1" t="n">
        <v>1</v>
      </c>
      <c r="Y4054" s="1" t="n">
        <v>7</v>
      </c>
      <c r="Z4054" s="1" t="n">
        <f aca="false">+AA4054+AB4054</f>
        <v>112</v>
      </c>
      <c r="AA4054" s="1" t="n">
        <v>108</v>
      </c>
      <c r="AB4054" s="1" t="n">
        <v>4</v>
      </c>
    </row>
    <row r="4055" customFormat="false" ht="10.2" hidden="false" customHeight="false" outlineLevel="0" collapsed="false">
      <c r="A4055" s="1" t="s">
        <v>7640</v>
      </c>
      <c r="B4055" s="1" t="s">
        <v>7641</v>
      </c>
      <c r="C4055" s="1" t="n">
        <v>292</v>
      </c>
      <c r="D4055" s="1" t="n">
        <f aca="false">+E4055+F4055</f>
        <v>26</v>
      </c>
      <c r="E4055" s="1" t="n">
        <v>9</v>
      </c>
      <c r="F4055" s="1" t="n">
        <v>17</v>
      </c>
      <c r="G4055" s="1" t="n">
        <f aca="false">+H4055+I4055</f>
        <v>6</v>
      </c>
      <c r="H4055" s="1" t="n">
        <v>0</v>
      </c>
      <c r="I4055" s="1" t="n">
        <v>6</v>
      </c>
      <c r="J4055" s="1" t="n">
        <f aca="false">+K4055+N4055</f>
        <v>89</v>
      </c>
      <c r="K4055" s="1" t="n">
        <f aca="false">+L4055+M4055</f>
        <v>29</v>
      </c>
      <c r="L4055" s="1" t="n">
        <v>18</v>
      </c>
      <c r="M4055" s="1" t="n">
        <v>11</v>
      </c>
      <c r="N4055" s="1" t="n">
        <f aca="false">+O4055+P4055+Q4055+R4055</f>
        <v>60</v>
      </c>
      <c r="O4055" s="1" t="n">
        <v>19</v>
      </c>
      <c r="P4055" s="1" t="n">
        <v>15</v>
      </c>
      <c r="Q4055" s="1" t="n">
        <v>5</v>
      </c>
      <c r="R4055" s="1" t="n">
        <v>21</v>
      </c>
      <c r="S4055" s="1" t="n">
        <f aca="false">+T4055+Y4055</f>
        <v>59</v>
      </c>
      <c r="T4055" s="1" t="n">
        <f aca="false">+U4055+V4055+W4055+X4055</f>
        <v>52</v>
      </c>
      <c r="U4055" s="1" t="n">
        <v>32</v>
      </c>
      <c r="V4055" s="1" t="n">
        <v>13</v>
      </c>
      <c r="W4055" s="1" t="n">
        <v>6</v>
      </c>
      <c r="X4055" s="1" t="n">
        <v>1</v>
      </c>
      <c r="Y4055" s="1" t="n">
        <v>7</v>
      </c>
      <c r="Z4055" s="1" t="n">
        <f aca="false">+AA4055+AB4055</f>
        <v>112</v>
      </c>
      <c r="AA4055" s="1" t="n">
        <v>108</v>
      </c>
      <c r="AB4055" s="1" t="n">
        <v>4</v>
      </c>
    </row>
    <row r="4056" customFormat="false" ht="10.2" hidden="false" customHeight="false" outlineLevel="0" collapsed="false">
      <c r="A4056" s="1" t="s">
        <v>7642</v>
      </c>
      <c r="B4056" s="1" t="s">
        <v>3507</v>
      </c>
      <c r="C4056" s="1" t="n">
        <v>292</v>
      </c>
      <c r="D4056" s="1" t="n">
        <f aca="false">+E4056+F4056</f>
        <v>26</v>
      </c>
      <c r="E4056" s="1" t="n">
        <v>9</v>
      </c>
      <c r="F4056" s="1" t="n">
        <v>17</v>
      </c>
      <c r="G4056" s="1" t="n">
        <f aca="false">+H4056+I4056</f>
        <v>6</v>
      </c>
      <c r="H4056" s="1" t="n">
        <v>0</v>
      </c>
      <c r="I4056" s="1" t="n">
        <v>6</v>
      </c>
      <c r="J4056" s="1" t="n">
        <f aca="false">+K4056+N4056</f>
        <v>89</v>
      </c>
      <c r="K4056" s="1" t="n">
        <f aca="false">+L4056+M4056</f>
        <v>29</v>
      </c>
      <c r="L4056" s="1" t="n">
        <v>18</v>
      </c>
      <c r="M4056" s="1" t="n">
        <v>11</v>
      </c>
      <c r="N4056" s="1" t="n">
        <f aca="false">+O4056+P4056+Q4056+R4056</f>
        <v>60</v>
      </c>
      <c r="O4056" s="1" t="n">
        <v>19</v>
      </c>
      <c r="P4056" s="1" t="n">
        <v>15</v>
      </c>
      <c r="Q4056" s="1" t="n">
        <v>5</v>
      </c>
      <c r="R4056" s="1" t="n">
        <v>21</v>
      </c>
      <c r="S4056" s="1" t="n">
        <f aca="false">+T4056+Y4056</f>
        <v>59</v>
      </c>
      <c r="T4056" s="1" t="n">
        <f aca="false">+U4056+V4056+W4056+X4056</f>
        <v>52</v>
      </c>
      <c r="U4056" s="1" t="n">
        <v>32</v>
      </c>
      <c r="V4056" s="1" t="n">
        <v>13</v>
      </c>
      <c r="W4056" s="1" t="n">
        <v>6</v>
      </c>
      <c r="X4056" s="1" t="n">
        <v>1</v>
      </c>
      <c r="Y4056" s="1" t="n">
        <v>7</v>
      </c>
      <c r="Z4056" s="1" t="n">
        <f aca="false">+AA4056+AB4056</f>
        <v>112</v>
      </c>
      <c r="AA4056" s="1" t="n">
        <v>108</v>
      </c>
      <c r="AB4056" s="1" t="n">
        <v>4</v>
      </c>
    </row>
    <row r="4057" customFormat="false" ht="10.2" hidden="false" customHeight="false" outlineLevel="0" collapsed="false">
      <c r="A4057" s="1" t="s">
        <v>7643</v>
      </c>
      <c r="B4057" s="1" t="s">
        <v>7644</v>
      </c>
      <c r="C4057" s="1" t="n">
        <v>12444</v>
      </c>
      <c r="D4057" s="1" t="n">
        <f aca="false">+E4057+F4057</f>
        <v>1033</v>
      </c>
      <c r="E4057" s="1" t="n">
        <v>375</v>
      </c>
      <c r="F4057" s="1" t="n">
        <v>658</v>
      </c>
      <c r="G4057" s="1" t="n">
        <f aca="false">+H4057+I4057</f>
        <v>345</v>
      </c>
      <c r="H4057" s="1" t="n">
        <v>70</v>
      </c>
      <c r="I4057" s="1" t="n">
        <v>275</v>
      </c>
      <c r="J4057" s="1" t="n">
        <f aca="false">+K4057+N4057</f>
        <v>5280</v>
      </c>
      <c r="K4057" s="1" t="n">
        <f aca="false">+L4057+M4057</f>
        <v>1592</v>
      </c>
      <c r="L4057" s="1" t="n">
        <v>539</v>
      </c>
      <c r="M4057" s="1" t="n">
        <v>1053</v>
      </c>
      <c r="N4057" s="1" t="n">
        <f aca="false">+O4057+P4057+Q4057+R4057</f>
        <v>3688</v>
      </c>
      <c r="O4057" s="1" t="n">
        <v>1157</v>
      </c>
      <c r="P4057" s="1" t="n">
        <v>1514</v>
      </c>
      <c r="Q4057" s="1" t="n">
        <v>309</v>
      </c>
      <c r="R4057" s="1" t="n">
        <v>708</v>
      </c>
      <c r="S4057" s="1" t="n">
        <f aca="false">+T4057+Y4057</f>
        <v>2286</v>
      </c>
      <c r="T4057" s="1" t="n">
        <f aca="false">+U4057+V4057+W4057+X4057</f>
        <v>1902</v>
      </c>
      <c r="U4057" s="1" t="n">
        <v>953</v>
      </c>
      <c r="V4057" s="1" t="n">
        <v>599</v>
      </c>
      <c r="W4057" s="1" t="n">
        <v>288</v>
      </c>
      <c r="X4057" s="1" t="n">
        <v>62</v>
      </c>
      <c r="Y4057" s="1" t="n">
        <v>384</v>
      </c>
      <c r="Z4057" s="1" t="n">
        <f aca="false">+AA4057+AB4057</f>
        <v>3500</v>
      </c>
      <c r="AA4057" s="1" t="n">
        <v>3240</v>
      </c>
      <c r="AB4057" s="1" t="n">
        <v>260</v>
      </c>
    </row>
    <row r="4058" customFormat="false" ht="10.2" hidden="false" customHeight="false" outlineLevel="0" collapsed="false">
      <c r="A4058" s="1" t="s">
        <v>7645</v>
      </c>
      <c r="B4058" s="1" t="s">
        <v>7646</v>
      </c>
      <c r="C4058" s="1" t="n">
        <v>12355</v>
      </c>
      <c r="D4058" s="1" t="n">
        <f aca="false">+E4058+F4058</f>
        <v>1025</v>
      </c>
      <c r="E4058" s="1" t="n">
        <v>370</v>
      </c>
      <c r="F4058" s="1" t="n">
        <v>655</v>
      </c>
      <c r="G4058" s="1" t="n">
        <f aca="false">+H4058+I4058</f>
        <v>343</v>
      </c>
      <c r="H4058" s="1" t="n">
        <v>70</v>
      </c>
      <c r="I4058" s="1" t="n">
        <v>273</v>
      </c>
      <c r="J4058" s="1" t="n">
        <f aca="false">+K4058+N4058</f>
        <v>5251</v>
      </c>
      <c r="K4058" s="1" t="n">
        <f aca="false">+L4058+M4058</f>
        <v>1583</v>
      </c>
      <c r="L4058" s="1" t="n">
        <v>534</v>
      </c>
      <c r="M4058" s="1" t="n">
        <v>1049</v>
      </c>
      <c r="N4058" s="1" t="n">
        <f aca="false">+O4058+P4058+Q4058+R4058</f>
        <v>3668</v>
      </c>
      <c r="O4058" s="1" t="n">
        <v>1151</v>
      </c>
      <c r="P4058" s="1" t="n">
        <v>1511</v>
      </c>
      <c r="Q4058" s="1" t="n">
        <v>308</v>
      </c>
      <c r="R4058" s="1" t="n">
        <v>698</v>
      </c>
      <c r="S4058" s="1" t="n">
        <f aca="false">+T4058+Y4058</f>
        <v>2265</v>
      </c>
      <c r="T4058" s="1" t="n">
        <f aca="false">+U4058+V4058+W4058+X4058</f>
        <v>1885</v>
      </c>
      <c r="U4058" s="1" t="n">
        <v>945</v>
      </c>
      <c r="V4058" s="1" t="n">
        <v>590</v>
      </c>
      <c r="W4058" s="1" t="n">
        <v>288</v>
      </c>
      <c r="X4058" s="1" t="n">
        <v>62</v>
      </c>
      <c r="Y4058" s="1" t="n">
        <v>380</v>
      </c>
      <c r="Z4058" s="1" t="n">
        <f aca="false">+AA4058+AB4058</f>
        <v>3471</v>
      </c>
      <c r="AA4058" s="1" t="n">
        <v>3212</v>
      </c>
      <c r="AB4058" s="1" t="n">
        <v>259</v>
      </c>
    </row>
    <row r="4059" customFormat="false" ht="10.2" hidden="false" customHeight="false" outlineLevel="0" collapsed="false">
      <c r="A4059" s="1" t="s">
        <v>7647</v>
      </c>
      <c r="B4059" s="1" t="s">
        <v>7648</v>
      </c>
      <c r="C4059" s="1" t="n">
        <v>895</v>
      </c>
      <c r="D4059" s="1" t="n">
        <f aca="false">+E4059+F4059</f>
        <v>36</v>
      </c>
      <c r="E4059" s="1" t="n">
        <v>10</v>
      </c>
      <c r="F4059" s="1" t="n">
        <v>26</v>
      </c>
      <c r="G4059" s="1" t="n">
        <f aca="false">+H4059+I4059</f>
        <v>26</v>
      </c>
      <c r="H4059" s="1" t="n">
        <v>3</v>
      </c>
      <c r="I4059" s="1" t="n">
        <v>23</v>
      </c>
      <c r="J4059" s="1" t="n">
        <f aca="false">+K4059+N4059</f>
        <v>264</v>
      </c>
      <c r="K4059" s="1" t="n">
        <f aca="false">+L4059+M4059</f>
        <v>61</v>
      </c>
      <c r="L4059" s="1" t="n">
        <v>21</v>
      </c>
      <c r="M4059" s="1" t="n">
        <v>40</v>
      </c>
      <c r="N4059" s="1" t="n">
        <f aca="false">+O4059+P4059+Q4059+R4059</f>
        <v>203</v>
      </c>
      <c r="O4059" s="1" t="n">
        <v>45</v>
      </c>
      <c r="P4059" s="1" t="n">
        <v>99</v>
      </c>
      <c r="Q4059" s="1" t="n">
        <v>19</v>
      </c>
      <c r="R4059" s="1" t="n">
        <v>40</v>
      </c>
      <c r="S4059" s="1" t="n">
        <f aca="false">+T4059+Y4059</f>
        <v>179</v>
      </c>
      <c r="T4059" s="1" t="n">
        <f aca="false">+U4059+V4059+W4059+X4059</f>
        <v>156</v>
      </c>
      <c r="U4059" s="1" t="n">
        <v>62</v>
      </c>
      <c r="V4059" s="1" t="n">
        <v>64</v>
      </c>
      <c r="W4059" s="1" t="n">
        <v>28</v>
      </c>
      <c r="X4059" s="1" t="n">
        <v>2</v>
      </c>
      <c r="Y4059" s="1" t="n">
        <v>23</v>
      </c>
      <c r="Z4059" s="1" t="n">
        <f aca="false">+AA4059+AB4059</f>
        <v>390</v>
      </c>
      <c r="AA4059" s="1" t="n">
        <v>357</v>
      </c>
      <c r="AB4059" s="1" t="n">
        <v>33</v>
      </c>
    </row>
    <row r="4060" customFormat="false" ht="10.2" hidden="false" customHeight="false" outlineLevel="0" collapsed="false">
      <c r="A4060" s="1" t="s">
        <v>7649</v>
      </c>
      <c r="B4060" s="1" t="s">
        <v>7650</v>
      </c>
      <c r="C4060" s="1" t="n">
        <v>47</v>
      </c>
      <c r="D4060" s="1" t="n">
        <f aca="false">+E4060+F4060</f>
        <v>2</v>
      </c>
      <c r="E4060" s="1" t="n">
        <v>0</v>
      </c>
      <c r="F4060" s="1" t="n">
        <v>2</v>
      </c>
      <c r="G4060" s="1" t="n">
        <f aca="false">+H4060+I4060</f>
        <v>0</v>
      </c>
      <c r="H4060" s="1" t="n">
        <v>0</v>
      </c>
      <c r="I4060" s="1" t="n">
        <v>0</v>
      </c>
      <c r="J4060" s="1" t="n">
        <f aca="false">+K4060+N4060</f>
        <v>5</v>
      </c>
      <c r="K4060" s="1" t="n">
        <f aca="false">+L4060+M4060</f>
        <v>3</v>
      </c>
      <c r="L4060" s="1" t="n">
        <v>1</v>
      </c>
      <c r="M4060" s="1" t="n">
        <v>2</v>
      </c>
      <c r="N4060" s="1" t="n">
        <f aca="false">+O4060+P4060+Q4060+R4060</f>
        <v>2</v>
      </c>
      <c r="O4060" s="1" t="n">
        <v>1</v>
      </c>
      <c r="P4060" s="1" t="n">
        <v>0</v>
      </c>
      <c r="Q4060" s="1" t="n">
        <v>0</v>
      </c>
      <c r="R4060" s="1" t="n">
        <v>1</v>
      </c>
      <c r="S4060" s="1" t="n">
        <f aca="false">+T4060+Y4060</f>
        <v>15</v>
      </c>
      <c r="T4060" s="1" t="n">
        <f aca="false">+U4060+V4060+W4060+X4060</f>
        <v>12</v>
      </c>
      <c r="U4060" s="1" t="n">
        <v>7</v>
      </c>
      <c r="V4060" s="1" t="n">
        <v>3</v>
      </c>
      <c r="W4060" s="1" t="n">
        <v>2</v>
      </c>
      <c r="X4060" s="1" t="n">
        <v>0</v>
      </c>
      <c r="Y4060" s="1" t="n">
        <v>3</v>
      </c>
      <c r="Z4060" s="1" t="n">
        <f aca="false">+AA4060+AB4060</f>
        <v>25</v>
      </c>
      <c r="AA4060" s="1" t="n">
        <v>24</v>
      </c>
      <c r="AB4060" s="1" t="n">
        <v>1</v>
      </c>
    </row>
    <row r="4061" customFormat="false" ht="10.2" hidden="false" customHeight="false" outlineLevel="0" collapsed="false">
      <c r="A4061" s="1" t="s">
        <v>7651</v>
      </c>
      <c r="B4061" s="1" t="s">
        <v>7652</v>
      </c>
      <c r="C4061" s="1" t="n">
        <v>3089</v>
      </c>
      <c r="D4061" s="1" t="n">
        <f aca="false">+E4061+F4061</f>
        <v>297</v>
      </c>
      <c r="E4061" s="1" t="n">
        <v>21</v>
      </c>
      <c r="F4061" s="1" t="n">
        <v>276</v>
      </c>
      <c r="G4061" s="1" t="n">
        <f aca="false">+H4061+I4061</f>
        <v>129</v>
      </c>
      <c r="H4061" s="1" t="n">
        <v>31</v>
      </c>
      <c r="I4061" s="1" t="n">
        <v>98</v>
      </c>
      <c r="J4061" s="1" t="n">
        <f aca="false">+K4061+N4061</f>
        <v>1960</v>
      </c>
      <c r="K4061" s="1" t="n">
        <f aca="false">+L4061+M4061</f>
        <v>546</v>
      </c>
      <c r="L4061" s="1" t="n">
        <v>31</v>
      </c>
      <c r="M4061" s="1" t="n">
        <v>515</v>
      </c>
      <c r="N4061" s="1" t="n">
        <f aca="false">+O4061+P4061+Q4061+R4061</f>
        <v>1414</v>
      </c>
      <c r="O4061" s="1" t="n">
        <v>550</v>
      </c>
      <c r="P4061" s="1" t="n">
        <v>593</v>
      </c>
      <c r="Q4061" s="1" t="n">
        <v>136</v>
      </c>
      <c r="R4061" s="1" t="n">
        <v>135</v>
      </c>
      <c r="S4061" s="1" t="n">
        <f aca="false">+T4061+Y4061</f>
        <v>352</v>
      </c>
      <c r="T4061" s="1" t="n">
        <f aca="false">+U4061+V4061+W4061+X4061</f>
        <v>300</v>
      </c>
      <c r="U4061" s="1" t="n">
        <v>104</v>
      </c>
      <c r="V4061" s="1" t="n">
        <v>101</v>
      </c>
      <c r="W4061" s="1" t="n">
        <v>71</v>
      </c>
      <c r="X4061" s="1" t="n">
        <v>24</v>
      </c>
      <c r="Y4061" s="1" t="n">
        <v>52</v>
      </c>
      <c r="Z4061" s="1" t="n">
        <f aca="false">+AA4061+AB4061</f>
        <v>351</v>
      </c>
      <c r="AA4061" s="1" t="n">
        <v>334</v>
      </c>
      <c r="AB4061" s="1" t="n">
        <v>17</v>
      </c>
    </row>
    <row r="4062" customFormat="false" ht="10.2" hidden="false" customHeight="false" outlineLevel="0" collapsed="false">
      <c r="A4062" s="1" t="s">
        <v>7653</v>
      </c>
      <c r="B4062" s="1" t="s">
        <v>7654</v>
      </c>
      <c r="C4062" s="1" t="n">
        <v>0</v>
      </c>
      <c r="D4062" s="1" t="n">
        <f aca="false">+E4062+F4062</f>
        <v>0</v>
      </c>
      <c r="E4062" s="1" t="n">
        <v>0</v>
      </c>
      <c r="F4062" s="1" t="n">
        <v>0</v>
      </c>
      <c r="G4062" s="1" t="n">
        <f aca="false">+H4062+I4062</f>
        <v>0</v>
      </c>
      <c r="H4062" s="1" t="n">
        <v>0</v>
      </c>
      <c r="I4062" s="1" t="n">
        <v>0</v>
      </c>
      <c r="J4062" s="1" t="n">
        <f aca="false">+K4062+N4062</f>
        <v>0</v>
      </c>
      <c r="K4062" s="1" t="n">
        <f aca="false">+L4062+M4062</f>
        <v>0</v>
      </c>
      <c r="L4062" s="1" t="n">
        <v>0</v>
      </c>
      <c r="M4062" s="1" t="n">
        <v>0</v>
      </c>
      <c r="N4062" s="1" t="n">
        <f aca="false">+O4062+P4062+Q4062+R4062</f>
        <v>0</v>
      </c>
      <c r="O4062" s="1" t="n">
        <v>0</v>
      </c>
      <c r="P4062" s="1" t="n">
        <v>0</v>
      </c>
      <c r="Q4062" s="1" t="n">
        <v>0</v>
      </c>
      <c r="R4062" s="1" t="n">
        <v>0</v>
      </c>
      <c r="S4062" s="1" t="n">
        <f aca="false">+T4062+Y4062</f>
        <v>0</v>
      </c>
      <c r="T4062" s="1" t="n">
        <f aca="false">+U4062+V4062+W4062+X4062</f>
        <v>0</v>
      </c>
      <c r="U4062" s="1" t="n">
        <v>0</v>
      </c>
      <c r="V4062" s="1" t="n">
        <v>0</v>
      </c>
      <c r="W4062" s="1" t="n">
        <v>0</v>
      </c>
      <c r="X4062" s="1" t="n">
        <v>0</v>
      </c>
      <c r="Y4062" s="1" t="n">
        <v>0</v>
      </c>
      <c r="Z4062" s="1" t="n">
        <f aca="false">+AA4062+AB4062</f>
        <v>0</v>
      </c>
      <c r="AA4062" s="1" t="n">
        <v>0</v>
      </c>
      <c r="AB4062" s="1" t="n">
        <v>0</v>
      </c>
    </row>
    <row r="4063" customFormat="false" ht="10.2" hidden="false" customHeight="false" outlineLevel="0" collapsed="false">
      <c r="A4063" s="1" t="s">
        <v>7655</v>
      </c>
      <c r="B4063" s="1" t="s">
        <v>7656</v>
      </c>
      <c r="C4063" s="1" t="n">
        <v>187</v>
      </c>
      <c r="D4063" s="1" t="n">
        <f aca="false">+E4063+F4063</f>
        <v>11</v>
      </c>
      <c r="E4063" s="1" t="n">
        <v>4</v>
      </c>
      <c r="F4063" s="1" t="n">
        <v>7</v>
      </c>
      <c r="G4063" s="1" t="n">
        <f aca="false">+H4063+I4063</f>
        <v>1</v>
      </c>
      <c r="H4063" s="1" t="n">
        <v>0</v>
      </c>
      <c r="I4063" s="1" t="n">
        <v>1</v>
      </c>
      <c r="J4063" s="1" t="n">
        <f aca="false">+K4063+N4063</f>
        <v>42</v>
      </c>
      <c r="K4063" s="1" t="n">
        <f aca="false">+L4063+M4063</f>
        <v>6</v>
      </c>
      <c r="L4063" s="1" t="n">
        <v>2</v>
      </c>
      <c r="M4063" s="1" t="n">
        <v>4</v>
      </c>
      <c r="N4063" s="1" t="n">
        <f aca="false">+O4063+P4063+Q4063+R4063</f>
        <v>36</v>
      </c>
      <c r="O4063" s="1" t="n">
        <v>7</v>
      </c>
      <c r="P4063" s="1" t="n">
        <v>14</v>
      </c>
      <c r="Q4063" s="1" t="n">
        <v>4</v>
      </c>
      <c r="R4063" s="1" t="n">
        <v>11</v>
      </c>
      <c r="S4063" s="1" t="n">
        <f aca="false">+T4063+Y4063</f>
        <v>51</v>
      </c>
      <c r="T4063" s="1" t="n">
        <f aca="false">+U4063+V4063+W4063+X4063</f>
        <v>47</v>
      </c>
      <c r="U4063" s="1" t="n">
        <v>20</v>
      </c>
      <c r="V4063" s="1" t="n">
        <v>19</v>
      </c>
      <c r="W4063" s="1" t="n">
        <v>5</v>
      </c>
      <c r="X4063" s="1" t="n">
        <v>3</v>
      </c>
      <c r="Y4063" s="1" t="n">
        <v>4</v>
      </c>
      <c r="Z4063" s="1" t="n">
        <f aca="false">+AA4063+AB4063</f>
        <v>82</v>
      </c>
      <c r="AA4063" s="1" t="n">
        <v>80</v>
      </c>
      <c r="AB4063" s="1" t="n">
        <v>2</v>
      </c>
    </row>
    <row r="4064" customFormat="false" ht="10.2" hidden="false" customHeight="false" outlineLevel="0" collapsed="false">
      <c r="A4064" s="1" t="s">
        <v>7657</v>
      </c>
      <c r="B4064" s="1" t="s">
        <v>7446</v>
      </c>
      <c r="C4064" s="1" t="n">
        <v>356</v>
      </c>
      <c r="D4064" s="1" t="n">
        <f aca="false">+E4064+F4064</f>
        <v>20</v>
      </c>
      <c r="E4064" s="1" t="n">
        <v>7</v>
      </c>
      <c r="F4064" s="1" t="n">
        <v>13</v>
      </c>
      <c r="G4064" s="1" t="n">
        <f aca="false">+H4064+I4064</f>
        <v>8</v>
      </c>
      <c r="H4064" s="1" t="n">
        <v>2</v>
      </c>
      <c r="I4064" s="1" t="n">
        <v>6</v>
      </c>
      <c r="J4064" s="1" t="n">
        <f aca="false">+K4064+N4064</f>
        <v>114</v>
      </c>
      <c r="K4064" s="1" t="n">
        <f aca="false">+L4064+M4064</f>
        <v>18</v>
      </c>
      <c r="L4064" s="1" t="n">
        <v>5</v>
      </c>
      <c r="M4064" s="1" t="n">
        <v>13</v>
      </c>
      <c r="N4064" s="1" t="n">
        <f aca="false">+O4064+P4064+Q4064+R4064</f>
        <v>96</v>
      </c>
      <c r="O4064" s="1" t="n">
        <v>18</v>
      </c>
      <c r="P4064" s="1" t="n">
        <v>47</v>
      </c>
      <c r="Q4064" s="1" t="n">
        <v>13</v>
      </c>
      <c r="R4064" s="1" t="n">
        <v>18</v>
      </c>
      <c r="S4064" s="1" t="n">
        <f aca="false">+T4064+Y4064</f>
        <v>84</v>
      </c>
      <c r="T4064" s="1" t="n">
        <f aca="false">+U4064+V4064+W4064+X4064</f>
        <v>74</v>
      </c>
      <c r="U4064" s="1" t="n">
        <v>29</v>
      </c>
      <c r="V4064" s="1" t="n">
        <v>28</v>
      </c>
      <c r="W4064" s="1" t="n">
        <v>15</v>
      </c>
      <c r="X4064" s="1" t="n">
        <v>2</v>
      </c>
      <c r="Y4064" s="1" t="n">
        <v>10</v>
      </c>
      <c r="Z4064" s="1" t="n">
        <f aca="false">+AA4064+AB4064</f>
        <v>130</v>
      </c>
      <c r="AA4064" s="1" t="n">
        <v>124</v>
      </c>
      <c r="AB4064" s="1" t="n">
        <v>6</v>
      </c>
    </row>
    <row r="4065" customFormat="false" ht="10.2" hidden="false" customHeight="false" outlineLevel="0" collapsed="false">
      <c r="A4065" s="1" t="s">
        <v>7658</v>
      </c>
      <c r="B4065" s="1" t="s">
        <v>2313</v>
      </c>
      <c r="C4065" s="1" t="n">
        <v>171</v>
      </c>
      <c r="D4065" s="1" t="n">
        <f aca="false">+E4065+F4065</f>
        <v>5</v>
      </c>
      <c r="E4065" s="1" t="n">
        <v>2</v>
      </c>
      <c r="F4065" s="1" t="n">
        <v>3</v>
      </c>
      <c r="G4065" s="1" t="n">
        <f aca="false">+H4065+I4065</f>
        <v>6</v>
      </c>
      <c r="H4065" s="1" t="n">
        <v>3</v>
      </c>
      <c r="I4065" s="1" t="n">
        <v>3</v>
      </c>
      <c r="J4065" s="1" t="n">
        <f aca="false">+K4065+N4065</f>
        <v>50</v>
      </c>
      <c r="K4065" s="1" t="n">
        <f aca="false">+L4065+M4065</f>
        <v>13</v>
      </c>
      <c r="L4065" s="1" t="n">
        <v>1</v>
      </c>
      <c r="M4065" s="1" t="n">
        <v>12</v>
      </c>
      <c r="N4065" s="1" t="n">
        <f aca="false">+O4065+P4065+Q4065+R4065</f>
        <v>37</v>
      </c>
      <c r="O4065" s="1" t="n">
        <v>6</v>
      </c>
      <c r="P4065" s="1" t="n">
        <v>20</v>
      </c>
      <c r="Q4065" s="1" t="n">
        <v>4</v>
      </c>
      <c r="R4065" s="1" t="n">
        <v>7</v>
      </c>
      <c r="S4065" s="1" t="n">
        <f aca="false">+T4065+Y4065</f>
        <v>36</v>
      </c>
      <c r="T4065" s="1" t="n">
        <f aca="false">+U4065+V4065+W4065+X4065</f>
        <v>31</v>
      </c>
      <c r="U4065" s="1" t="n">
        <v>17</v>
      </c>
      <c r="V4065" s="1" t="n">
        <v>7</v>
      </c>
      <c r="W4065" s="1" t="n">
        <v>7</v>
      </c>
      <c r="X4065" s="1" t="n">
        <v>0</v>
      </c>
      <c r="Y4065" s="1" t="n">
        <v>5</v>
      </c>
      <c r="Z4065" s="1" t="n">
        <f aca="false">+AA4065+AB4065</f>
        <v>74</v>
      </c>
      <c r="AA4065" s="1" t="n">
        <v>67</v>
      </c>
      <c r="AB4065" s="1" t="n">
        <v>7</v>
      </c>
    </row>
    <row r="4066" customFormat="false" ht="10.2" hidden="false" customHeight="false" outlineLevel="0" collapsed="false">
      <c r="A4066" s="1" t="s">
        <v>7659</v>
      </c>
      <c r="B4066" s="1" t="s">
        <v>7660</v>
      </c>
      <c r="C4066" s="1" t="n">
        <v>3669</v>
      </c>
      <c r="D4066" s="1" t="n">
        <f aca="false">+E4066+F4066</f>
        <v>384</v>
      </c>
      <c r="E4066" s="1" t="n">
        <v>196</v>
      </c>
      <c r="F4066" s="1" t="n">
        <v>188</v>
      </c>
      <c r="G4066" s="1" t="n">
        <f aca="false">+H4066+I4066</f>
        <v>73</v>
      </c>
      <c r="H4066" s="1" t="n">
        <v>10</v>
      </c>
      <c r="I4066" s="1" t="n">
        <v>63</v>
      </c>
      <c r="J4066" s="1" t="n">
        <f aca="false">+K4066+N4066</f>
        <v>1405</v>
      </c>
      <c r="K4066" s="1" t="n">
        <f aca="false">+L4066+M4066</f>
        <v>548</v>
      </c>
      <c r="L4066" s="1" t="n">
        <v>297</v>
      </c>
      <c r="M4066" s="1" t="n">
        <v>251</v>
      </c>
      <c r="N4066" s="1" t="n">
        <f aca="false">+O4066+P4066+Q4066+R4066</f>
        <v>857</v>
      </c>
      <c r="O4066" s="1" t="n">
        <v>249</v>
      </c>
      <c r="P4066" s="1" t="n">
        <v>329</v>
      </c>
      <c r="Q4066" s="1" t="n">
        <v>52</v>
      </c>
      <c r="R4066" s="1" t="n">
        <v>227</v>
      </c>
      <c r="S4066" s="1" t="n">
        <f aca="false">+T4066+Y4066</f>
        <v>739</v>
      </c>
      <c r="T4066" s="1" t="n">
        <f aca="false">+U4066+V4066+W4066+X4066</f>
        <v>606</v>
      </c>
      <c r="U4066" s="1" t="n">
        <v>383</v>
      </c>
      <c r="V4066" s="1" t="n">
        <v>160</v>
      </c>
      <c r="W4066" s="1" t="n">
        <v>56</v>
      </c>
      <c r="X4066" s="1" t="n">
        <v>7</v>
      </c>
      <c r="Y4066" s="1" t="n">
        <v>133</v>
      </c>
      <c r="Z4066" s="1" t="n">
        <f aca="false">+AA4066+AB4066</f>
        <v>1068</v>
      </c>
      <c r="AA4066" s="1" t="n">
        <v>973</v>
      </c>
      <c r="AB4066" s="1" t="n">
        <v>95</v>
      </c>
    </row>
    <row r="4067" customFormat="false" ht="10.2" hidden="false" customHeight="false" outlineLevel="0" collapsed="false">
      <c r="A4067" s="1" t="s">
        <v>7661</v>
      </c>
      <c r="B4067" s="1" t="s">
        <v>7662</v>
      </c>
      <c r="C4067" s="1" t="n">
        <v>188</v>
      </c>
      <c r="D4067" s="1" t="n">
        <f aca="false">+E4067+F4067</f>
        <v>4</v>
      </c>
      <c r="E4067" s="1" t="n">
        <v>0</v>
      </c>
      <c r="F4067" s="1" t="n">
        <v>4</v>
      </c>
      <c r="G4067" s="1" t="n">
        <f aca="false">+H4067+I4067</f>
        <v>4</v>
      </c>
      <c r="H4067" s="1" t="n">
        <v>3</v>
      </c>
      <c r="I4067" s="1" t="n">
        <v>1</v>
      </c>
      <c r="J4067" s="1" t="n">
        <f aca="false">+K4067+N4067</f>
        <v>54</v>
      </c>
      <c r="K4067" s="1" t="n">
        <f aca="false">+L4067+M4067</f>
        <v>16</v>
      </c>
      <c r="L4067" s="1" t="n">
        <v>4</v>
      </c>
      <c r="M4067" s="1" t="n">
        <v>12</v>
      </c>
      <c r="N4067" s="1" t="n">
        <f aca="false">+O4067+P4067+Q4067+R4067</f>
        <v>38</v>
      </c>
      <c r="O4067" s="1" t="n">
        <v>7</v>
      </c>
      <c r="P4067" s="1" t="n">
        <v>23</v>
      </c>
      <c r="Q4067" s="1" t="n">
        <v>5</v>
      </c>
      <c r="R4067" s="1" t="n">
        <v>3</v>
      </c>
      <c r="S4067" s="1" t="n">
        <f aca="false">+T4067+Y4067</f>
        <v>38</v>
      </c>
      <c r="T4067" s="1" t="n">
        <f aca="false">+U4067+V4067+W4067+X4067</f>
        <v>34</v>
      </c>
      <c r="U4067" s="1" t="n">
        <v>11</v>
      </c>
      <c r="V4067" s="1" t="n">
        <v>14</v>
      </c>
      <c r="W4067" s="1" t="n">
        <v>9</v>
      </c>
      <c r="X4067" s="1" t="n">
        <v>0</v>
      </c>
      <c r="Y4067" s="1" t="n">
        <v>4</v>
      </c>
      <c r="Z4067" s="1" t="n">
        <f aca="false">+AA4067+AB4067</f>
        <v>88</v>
      </c>
      <c r="AA4067" s="1" t="n">
        <v>86</v>
      </c>
      <c r="AB4067" s="1" t="n">
        <v>2</v>
      </c>
    </row>
    <row r="4068" customFormat="false" ht="10.2" hidden="false" customHeight="false" outlineLevel="0" collapsed="false">
      <c r="A4068" s="1" t="s">
        <v>7663</v>
      </c>
      <c r="B4068" s="1" t="s">
        <v>7664</v>
      </c>
      <c r="C4068" s="1" t="n">
        <v>2980</v>
      </c>
      <c r="D4068" s="1" t="n">
        <f aca="false">+E4068+F4068</f>
        <v>198</v>
      </c>
      <c r="E4068" s="1" t="n">
        <v>87</v>
      </c>
      <c r="F4068" s="1" t="n">
        <v>111</v>
      </c>
      <c r="G4068" s="1" t="n">
        <f aca="false">+H4068+I4068</f>
        <v>68</v>
      </c>
      <c r="H4068" s="1" t="n">
        <v>14</v>
      </c>
      <c r="I4068" s="1" t="n">
        <v>54</v>
      </c>
      <c r="J4068" s="1" t="n">
        <f aca="false">+K4068+N4068</f>
        <v>1107</v>
      </c>
      <c r="K4068" s="1" t="n">
        <f aca="false">+L4068+M4068</f>
        <v>307</v>
      </c>
      <c r="L4068" s="1" t="n">
        <v>145</v>
      </c>
      <c r="M4068" s="1" t="n">
        <v>162</v>
      </c>
      <c r="N4068" s="1" t="n">
        <f aca="false">+O4068+P4068+Q4068+R4068</f>
        <v>800</v>
      </c>
      <c r="O4068" s="1" t="n">
        <v>214</v>
      </c>
      <c r="P4068" s="1" t="n">
        <v>334</v>
      </c>
      <c r="Q4068" s="1" t="n">
        <v>60</v>
      </c>
      <c r="R4068" s="1" t="n">
        <v>192</v>
      </c>
      <c r="S4068" s="1" t="n">
        <f aca="false">+T4068+Y4068</f>
        <v>600</v>
      </c>
      <c r="T4068" s="1" t="n">
        <f aca="false">+U4068+V4068+W4068+X4068</f>
        <v>492</v>
      </c>
      <c r="U4068" s="1" t="n">
        <v>237</v>
      </c>
      <c r="V4068" s="1" t="n">
        <v>158</v>
      </c>
      <c r="W4068" s="1" t="n">
        <v>76</v>
      </c>
      <c r="X4068" s="1" t="n">
        <v>21</v>
      </c>
      <c r="Y4068" s="1" t="n">
        <v>108</v>
      </c>
      <c r="Z4068" s="1" t="n">
        <f aca="false">+AA4068+AB4068</f>
        <v>1007</v>
      </c>
      <c r="AA4068" s="1" t="n">
        <v>931</v>
      </c>
      <c r="AB4068" s="1" t="n">
        <v>76</v>
      </c>
    </row>
    <row r="4069" customFormat="false" ht="10.2" hidden="false" customHeight="false" outlineLevel="0" collapsed="false">
      <c r="A4069" s="1" t="s">
        <v>7665</v>
      </c>
      <c r="B4069" s="1" t="s">
        <v>665</v>
      </c>
      <c r="C4069" s="1" t="n">
        <v>773</v>
      </c>
      <c r="D4069" s="1" t="n">
        <f aca="false">+E4069+F4069</f>
        <v>68</v>
      </c>
      <c r="E4069" s="1" t="n">
        <v>43</v>
      </c>
      <c r="F4069" s="1" t="n">
        <v>25</v>
      </c>
      <c r="G4069" s="1" t="n">
        <f aca="false">+H4069+I4069</f>
        <v>28</v>
      </c>
      <c r="H4069" s="1" t="n">
        <v>4</v>
      </c>
      <c r="I4069" s="1" t="n">
        <v>24</v>
      </c>
      <c r="J4069" s="1" t="n">
        <f aca="false">+K4069+N4069</f>
        <v>250</v>
      </c>
      <c r="K4069" s="1" t="n">
        <f aca="false">+L4069+M4069</f>
        <v>65</v>
      </c>
      <c r="L4069" s="1" t="n">
        <v>27</v>
      </c>
      <c r="M4069" s="1" t="n">
        <v>38</v>
      </c>
      <c r="N4069" s="1" t="n">
        <f aca="false">+O4069+P4069+Q4069+R4069</f>
        <v>185</v>
      </c>
      <c r="O4069" s="1" t="n">
        <v>54</v>
      </c>
      <c r="P4069" s="1" t="n">
        <v>52</v>
      </c>
      <c r="Q4069" s="1" t="n">
        <v>15</v>
      </c>
      <c r="R4069" s="1" t="n">
        <v>64</v>
      </c>
      <c r="S4069" s="1" t="n">
        <f aca="false">+T4069+Y4069</f>
        <v>171</v>
      </c>
      <c r="T4069" s="1" t="n">
        <f aca="false">+U4069+V4069+W4069+X4069</f>
        <v>133</v>
      </c>
      <c r="U4069" s="1" t="n">
        <v>75</v>
      </c>
      <c r="V4069" s="1" t="n">
        <v>36</v>
      </c>
      <c r="W4069" s="1" t="n">
        <v>19</v>
      </c>
      <c r="X4069" s="1" t="n">
        <v>3</v>
      </c>
      <c r="Y4069" s="1" t="n">
        <v>38</v>
      </c>
      <c r="Z4069" s="1" t="n">
        <f aca="false">+AA4069+AB4069</f>
        <v>256</v>
      </c>
      <c r="AA4069" s="1" t="n">
        <v>236</v>
      </c>
      <c r="AB4069" s="1" t="n">
        <v>20</v>
      </c>
    </row>
    <row r="4070" customFormat="false" ht="10.2" hidden="false" customHeight="false" outlineLevel="0" collapsed="false">
      <c r="A4070" s="1" t="s">
        <v>7666</v>
      </c>
      <c r="B4070" s="1" t="s">
        <v>7667</v>
      </c>
      <c r="C4070" s="1" t="n">
        <v>89</v>
      </c>
      <c r="D4070" s="1" t="n">
        <f aca="false">+E4070+F4070</f>
        <v>8</v>
      </c>
      <c r="E4070" s="1" t="n">
        <v>5</v>
      </c>
      <c r="F4070" s="1" t="n">
        <v>3</v>
      </c>
      <c r="G4070" s="1" t="n">
        <f aca="false">+H4070+I4070</f>
        <v>2</v>
      </c>
      <c r="H4070" s="1" t="n">
        <v>0</v>
      </c>
      <c r="I4070" s="1" t="n">
        <v>2</v>
      </c>
      <c r="J4070" s="1" t="n">
        <f aca="false">+K4070+N4070</f>
        <v>29</v>
      </c>
      <c r="K4070" s="1" t="n">
        <f aca="false">+L4070+M4070</f>
        <v>9</v>
      </c>
      <c r="L4070" s="1" t="n">
        <v>5</v>
      </c>
      <c r="M4070" s="1" t="n">
        <v>4</v>
      </c>
      <c r="N4070" s="1" t="n">
        <f aca="false">+O4070+P4070+Q4070+R4070</f>
        <v>20</v>
      </c>
      <c r="O4070" s="1" t="n">
        <v>6</v>
      </c>
      <c r="P4070" s="1" t="n">
        <v>3</v>
      </c>
      <c r="Q4070" s="1" t="n">
        <v>1</v>
      </c>
      <c r="R4070" s="1" t="n">
        <v>10</v>
      </c>
      <c r="S4070" s="1" t="n">
        <f aca="false">+T4070+Y4070</f>
        <v>21</v>
      </c>
      <c r="T4070" s="1" t="n">
        <f aca="false">+U4070+V4070+W4070+X4070</f>
        <v>17</v>
      </c>
      <c r="U4070" s="1" t="n">
        <v>8</v>
      </c>
      <c r="V4070" s="1" t="n">
        <v>9</v>
      </c>
      <c r="W4070" s="1" t="n">
        <v>0</v>
      </c>
      <c r="X4070" s="1" t="n">
        <v>0</v>
      </c>
      <c r="Y4070" s="1" t="n">
        <v>4</v>
      </c>
      <c r="Z4070" s="1" t="n">
        <f aca="false">+AA4070+AB4070</f>
        <v>29</v>
      </c>
      <c r="AA4070" s="1" t="n">
        <v>28</v>
      </c>
      <c r="AB4070" s="1" t="n">
        <v>1</v>
      </c>
    </row>
    <row r="4071" customFormat="false" ht="10.2" hidden="false" customHeight="false" outlineLevel="0" collapsed="false">
      <c r="A4071" s="1" t="s">
        <v>7668</v>
      </c>
      <c r="B4071" s="1" t="s">
        <v>7669</v>
      </c>
      <c r="C4071" s="1" t="n">
        <v>24</v>
      </c>
      <c r="D4071" s="1" t="n">
        <f aca="false">+E4071+F4071</f>
        <v>3</v>
      </c>
      <c r="E4071" s="1" t="n">
        <v>1</v>
      </c>
      <c r="F4071" s="1" t="n">
        <v>2</v>
      </c>
      <c r="G4071" s="1" t="n">
        <f aca="false">+H4071+I4071</f>
        <v>0</v>
      </c>
      <c r="H4071" s="1" t="n">
        <v>0</v>
      </c>
      <c r="I4071" s="1" t="n">
        <v>0</v>
      </c>
      <c r="J4071" s="1" t="n">
        <f aca="false">+K4071+N4071</f>
        <v>5</v>
      </c>
      <c r="K4071" s="1" t="n">
        <f aca="false">+L4071+M4071</f>
        <v>3</v>
      </c>
      <c r="L4071" s="1" t="n">
        <v>2</v>
      </c>
      <c r="M4071" s="1" t="n">
        <v>1</v>
      </c>
      <c r="N4071" s="1" t="n">
        <f aca="false">+O4071+P4071+Q4071+R4071</f>
        <v>2</v>
      </c>
      <c r="O4071" s="1" t="n">
        <v>1</v>
      </c>
      <c r="P4071" s="1" t="n">
        <v>0</v>
      </c>
      <c r="Q4071" s="1" t="n">
        <v>0</v>
      </c>
      <c r="R4071" s="1" t="n">
        <v>1</v>
      </c>
      <c r="S4071" s="1" t="n">
        <f aca="false">+T4071+Y4071</f>
        <v>7</v>
      </c>
      <c r="T4071" s="1" t="n">
        <f aca="false">+U4071+V4071+W4071+X4071</f>
        <v>7</v>
      </c>
      <c r="U4071" s="1" t="n">
        <v>4</v>
      </c>
      <c r="V4071" s="1" t="n">
        <v>1</v>
      </c>
      <c r="W4071" s="1" t="n">
        <v>2</v>
      </c>
      <c r="X4071" s="1" t="n">
        <v>0</v>
      </c>
      <c r="Y4071" s="1" t="n">
        <v>0</v>
      </c>
      <c r="Z4071" s="1" t="n">
        <f aca="false">+AA4071+AB4071</f>
        <v>9</v>
      </c>
      <c r="AA4071" s="1" t="n">
        <v>9</v>
      </c>
      <c r="AB4071" s="1" t="n">
        <v>0</v>
      </c>
    </row>
    <row r="4072" customFormat="false" ht="10.2" hidden="false" customHeight="false" outlineLevel="0" collapsed="false">
      <c r="A4072" s="1" t="s">
        <v>7670</v>
      </c>
      <c r="B4072" s="1" t="s">
        <v>7671</v>
      </c>
      <c r="C4072" s="1" t="n">
        <v>21</v>
      </c>
      <c r="D4072" s="1" t="n">
        <f aca="false">+E4072+F4072</f>
        <v>2</v>
      </c>
      <c r="E4072" s="1" t="n">
        <v>1</v>
      </c>
      <c r="F4072" s="1" t="n">
        <v>1</v>
      </c>
      <c r="G4072" s="1" t="n">
        <f aca="false">+H4072+I4072</f>
        <v>0</v>
      </c>
      <c r="H4072" s="1" t="n">
        <v>0</v>
      </c>
      <c r="I4072" s="1" t="n">
        <v>0</v>
      </c>
      <c r="J4072" s="1" t="n">
        <f aca="false">+K4072+N4072</f>
        <v>3</v>
      </c>
      <c r="K4072" s="1" t="n">
        <f aca="false">+L4072+M4072</f>
        <v>2</v>
      </c>
      <c r="L4072" s="1" t="n">
        <v>2</v>
      </c>
      <c r="M4072" s="1" t="n">
        <v>0</v>
      </c>
      <c r="N4072" s="1" t="n">
        <f aca="false">+O4072+P4072+Q4072+R4072</f>
        <v>1</v>
      </c>
      <c r="O4072" s="1" t="n">
        <v>1</v>
      </c>
      <c r="P4072" s="1" t="n">
        <v>0</v>
      </c>
      <c r="Q4072" s="1" t="n">
        <v>0</v>
      </c>
      <c r="R4072" s="1" t="n">
        <v>0</v>
      </c>
      <c r="S4072" s="1" t="n">
        <f aca="false">+T4072+Y4072</f>
        <v>7</v>
      </c>
      <c r="T4072" s="1" t="n">
        <f aca="false">+U4072+V4072+W4072+X4072</f>
        <v>7</v>
      </c>
      <c r="U4072" s="1" t="n">
        <v>4</v>
      </c>
      <c r="V4072" s="1" t="n">
        <v>1</v>
      </c>
      <c r="W4072" s="1" t="n">
        <v>2</v>
      </c>
      <c r="X4072" s="1" t="n">
        <v>0</v>
      </c>
      <c r="Y4072" s="1" t="n">
        <v>0</v>
      </c>
      <c r="Z4072" s="1" t="n">
        <f aca="false">+AA4072+AB4072</f>
        <v>9</v>
      </c>
      <c r="AA4072" s="1" t="n">
        <v>9</v>
      </c>
      <c r="AB4072" s="1" t="n">
        <v>0</v>
      </c>
    </row>
    <row r="4073" customFormat="false" ht="10.2" hidden="false" customHeight="false" outlineLevel="0" collapsed="false">
      <c r="A4073" s="1" t="s">
        <v>7672</v>
      </c>
      <c r="B4073" s="1" t="s">
        <v>7673</v>
      </c>
      <c r="C4073" s="1" t="n">
        <v>21</v>
      </c>
      <c r="D4073" s="1" t="n">
        <f aca="false">+E4073+F4073</f>
        <v>2</v>
      </c>
      <c r="E4073" s="1" t="n">
        <v>1</v>
      </c>
      <c r="F4073" s="1" t="n">
        <v>1</v>
      </c>
      <c r="G4073" s="1" t="n">
        <f aca="false">+H4073+I4073</f>
        <v>0</v>
      </c>
      <c r="H4073" s="1" t="n">
        <v>0</v>
      </c>
      <c r="I4073" s="1" t="n">
        <v>0</v>
      </c>
      <c r="J4073" s="1" t="n">
        <f aca="false">+K4073+N4073</f>
        <v>3</v>
      </c>
      <c r="K4073" s="1" t="n">
        <f aca="false">+L4073+M4073</f>
        <v>2</v>
      </c>
      <c r="L4073" s="1" t="n">
        <v>2</v>
      </c>
      <c r="M4073" s="1" t="n">
        <v>0</v>
      </c>
      <c r="N4073" s="1" t="n">
        <f aca="false">+O4073+P4073+Q4073+R4073</f>
        <v>1</v>
      </c>
      <c r="O4073" s="1" t="n">
        <v>1</v>
      </c>
      <c r="P4073" s="1" t="n">
        <v>0</v>
      </c>
      <c r="Q4073" s="1" t="n">
        <v>0</v>
      </c>
      <c r="R4073" s="1" t="n">
        <v>0</v>
      </c>
      <c r="S4073" s="1" t="n">
        <f aca="false">+T4073+Y4073</f>
        <v>7</v>
      </c>
      <c r="T4073" s="1" t="n">
        <f aca="false">+U4073+V4073+W4073+X4073</f>
        <v>7</v>
      </c>
      <c r="U4073" s="1" t="n">
        <v>4</v>
      </c>
      <c r="V4073" s="1" t="n">
        <v>1</v>
      </c>
      <c r="W4073" s="1" t="n">
        <v>2</v>
      </c>
      <c r="X4073" s="1" t="n">
        <v>0</v>
      </c>
      <c r="Y4073" s="1" t="n">
        <v>0</v>
      </c>
      <c r="Z4073" s="1" t="n">
        <f aca="false">+AA4073+AB4073</f>
        <v>9</v>
      </c>
      <c r="AA4073" s="1" t="n">
        <v>9</v>
      </c>
      <c r="AB4073" s="1" t="n">
        <v>0</v>
      </c>
    </row>
    <row r="4074" customFormat="false" ht="10.2" hidden="false" customHeight="false" outlineLevel="0" collapsed="false">
      <c r="A4074" s="1" t="s">
        <v>7674</v>
      </c>
      <c r="B4074" s="1" t="s">
        <v>7675</v>
      </c>
      <c r="C4074" s="1" t="n">
        <v>0</v>
      </c>
      <c r="D4074" s="1" t="n">
        <f aca="false">+E4074+F4074</f>
        <v>0</v>
      </c>
      <c r="E4074" s="1" t="n">
        <v>0</v>
      </c>
      <c r="F4074" s="1" t="n">
        <v>0</v>
      </c>
      <c r="G4074" s="1" t="n">
        <f aca="false">+H4074+I4074</f>
        <v>0</v>
      </c>
      <c r="H4074" s="1" t="n">
        <v>0</v>
      </c>
      <c r="I4074" s="1" t="n">
        <v>0</v>
      </c>
      <c r="J4074" s="1" t="n">
        <f aca="false">+K4074+N4074</f>
        <v>0</v>
      </c>
      <c r="K4074" s="1" t="n">
        <f aca="false">+L4074+M4074</f>
        <v>0</v>
      </c>
      <c r="L4074" s="1" t="n">
        <v>0</v>
      </c>
      <c r="M4074" s="1" t="n">
        <v>0</v>
      </c>
      <c r="N4074" s="1" t="n">
        <f aca="false">+O4074+P4074+Q4074+R4074</f>
        <v>0</v>
      </c>
      <c r="O4074" s="1" t="n">
        <v>0</v>
      </c>
      <c r="P4074" s="1" t="n">
        <v>0</v>
      </c>
      <c r="Q4074" s="1" t="n">
        <v>0</v>
      </c>
      <c r="R4074" s="1" t="n">
        <v>0</v>
      </c>
      <c r="S4074" s="1" t="n">
        <f aca="false">+T4074+Y4074</f>
        <v>0</v>
      </c>
      <c r="T4074" s="1" t="n">
        <f aca="false">+U4074+V4074+W4074+X4074</f>
        <v>0</v>
      </c>
      <c r="U4074" s="1" t="n">
        <v>0</v>
      </c>
      <c r="V4074" s="1" t="n">
        <v>0</v>
      </c>
      <c r="W4074" s="1" t="n">
        <v>0</v>
      </c>
      <c r="X4074" s="1" t="n">
        <v>0</v>
      </c>
      <c r="Y4074" s="1" t="n">
        <v>0</v>
      </c>
      <c r="Z4074" s="1" t="n">
        <f aca="false">+AA4074+AB4074</f>
        <v>0</v>
      </c>
      <c r="AA4074" s="1" t="n">
        <v>0</v>
      </c>
      <c r="AB4074" s="1" t="n">
        <v>0</v>
      </c>
    </row>
    <row r="4075" customFormat="false" ht="10.2" hidden="false" customHeight="false" outlineLevel="0" collapsed="false">
      <c r="A4075" s="1" t="s">
        <v>7676</v>
      </c>
      <c r="B4075" s="1" t="s">
        <v>7677</v>
      </c>
      <c r="C4075" s="1" t="n">
        <v>3</v>
      </c>
      <c r="D4075" s="1" t="n">
        <f aca="false">+E4075+F4075</f>
        <v>1</v>
      </c>
      <c r="E4075" s="1" t="n">
        <v>0</v>
      </c>
      <c r="F4075" s="1" t="n">
        <v>1</v>
      </c>
      <c r="G4075" s="1" t="n">
        <f aca="false">+H4075+I4075</f>
        <v>0</v>
      </c>
      <c r="H4075" s="1" t="n">
        <v>0</v>
      </c>
      <c r="I4075" s="1" t="n">
        <v>0</v>
      </c>
      <c r="J4075" s="1" t="n">
        <f aca="false">+K4075+N4075</f>
        <v>2</v>
      </c>
      <c r="K4075" s="1" t="n">
        <f aca="false">+L4075+M4075</f>
        <v>1</v>
      </c>
      <c r="L4075" s="1" t="n">
        <v>0</v>
      </c>
      <c r="M4075" s="1" t="n">
        <v>1</v>
      </c>
      <c r="N4075" s="1" t="n">
        <f aca="false">+O4075+P4075+Q4075+R4075</f>
        <v>1</v>
      </c>
      <c r="O4075" s="1" t="n">
        <v>0</v>
      </c>
      <c r="P4075" s="1" t="n">
        <v>0</v>
      </c>
      <c r="Q4075" s="1" t="n">
        <v>0</v>
      </c>
      <c r="R4075" s="1" t="n">
        <v>1</v>
      </c>
      <c r="S4075" s="1" t="n">
        <f aca="false">+T4075+Y4075</f>
        <v>0</v>
      </c>
      <c r="T4075" s="1" t="n">
        <f aca="false">+U4075+V4075+W4075+X4075</f>
        <v>0</v>
      </c>
      <c r="U4075" s="1" t="n">
        <v>0</v>
      </c>
      <c r="V4075" s="1" t="n">
        <v>0</v>
      </c>
      <c r="W4075" s="1" t="n">
        <v>0</v>
      </c>
      <c r="X4075" s="1" t="n">
        <v>0</v>
      </c>
      <c r="Y4075" s="1" t="n">
        <v>0</v>
      </c>
      <c r="Z4075" s="1" t="n">
        <f aca="false">+AA4075+AB4075</f>
        <v>0</v>
      </c>
      <c r="AA4075" s="1" t="n">
        <v>0</v>
      </c>
      <c r="AB4075" s="1" t="n">
        <v>0</v>
      </c>
    </row>
    <row r="4076" customFormat="false" ht="10.2" hidden="false" customHeight="false" outlineLevel="0" collapsed="false">
      <c r="A4076" s="1" t="s">
        <v>7678</v>
      </c>
      <c r="B4076" s="1" t="s">
        <v>7679</v>
      </c>
      <c r="C4076" s="1" t="n">
        <v>2</v>
      </c>
      <c r="D4076" s="1" t="n">
        <f aca="false">+E4076+F4076</f>
        <v>0</v>
      </c>
      <c r="E4076" s="1" t="n">
        <v>0</v>
      </c>
      <c r="F4076" s="1" t="n">
        <v>0</v>
      </c>
      <c r="G4076" s="1" t="n">
        <f aca="false">+H4076+I4076</f>
        <v>0</v>
      </c>
      <c r="H4076" s="1" t="n">
        <v>0</v>
      </c>
      <c r="I4076" s="1" t="n">
        <v>0</v>
      </c>
      <c r="J4076" s="1" t="n">
        <f aca="false">+K4076+N4076</f>
        <v>1</v>
      </c>
      <c r="K4076" s="1" t="n">
        <f aca="false">+L4076+M4076</f>
        <v>0</v>
      </c>
      <c r="L4076" s="1" t="n">
        <v>0</v>
      </c>
      <c r="M4076" s="1" t="n">
        <v>0</v>
      </c>
      <c r="N4076" s="1" t="n">
        <f aca="false">+O4076+P4076+Q4076+R4076</f>
        <v>1</v>
      </c>
      <c r="O4076" s="1" t="n">
        <v>0</v>
      </c>
      <c r="P4076" s="1" t="n">
        <v>1</v>
      </c>
      <c r="Q4076" s="1" t="n">
        <v>0</v>
      </c>
      <c r="R4076" s="1" t="n">
        <v>0</v>
      </c>
      <c r="S4076" s="1" t="n">
        <f aca="false">+T4076+Y4076</f>
        <v>1</v>
      </c>
      <c r="T4076" s="1" t="n">
        <f aca="false">+U4076+V4076+W4076+X4076</f>
        <v>1</v>
      </c>
      <c r="U4076" s="1" t="n">
        <v>1</v>
      </c>
      <c r="V4076" s="1" t="n">
        <v>0</v>
      </c>
      <c r="W4076" s="1" t="n">
        <v>0</v>
      </c>
      <c r="X4076" s="1" t="n">
        <v>0</v>
      </c>
      <c r="Y4076" s="1" t="n">
        <v>0</v>
      </c>
      <c r="Z4076" s="1" t="n">
        <f aca="false">+AA4076+AB4076</f>
        <v>0</v>
      </c>
      <c r="AA4076" s="1" t="n">
        <v>0</v>
      </c>
      <c r="AB4076" s="1" t="n">
        <v>0</v>
      </c>
    </row>
    <row r="4077" customFormat="false" ht="10.2" hidden="false" customHeight="false" outlineLevel="0" collapsed="false">
      <c r="A4077" s="1" t="s">
        <v>7680</v>
      </c>
      <c r="B4077" s="1" t="s">
        <v>7681</v>
      </c>
      <c r="C4077" s="1" t="n">
        <v>2</v>
      </c>
      <c r="D4077" s="1" t="n">
        <f aca="false">+E4077+F4077</f>
        <v>0</v>
      </c>
      <c r="E4077" s="1" t="n">
        <v>0</v>
      </c>
      <c r="F4077" s="1" t="n">
        <v>0</v>
      </c>
      <c r="G4077" s="1" t="n">
        <f aca="false">+H4077+I4077</f>
        <v>0</v>
      </c>
      <c r="H4077" s="1" t="n">
        <v>0</v>
      </c>
      <c r="I4077" s="1" t="n">
        <v>0</v>
      </c>
      <c r="J4077" s="1" t="n">
        <f aca="false">+K4077+N4077</f>
        <v>1</v>
      </c>
      <c r="K4077" s="1" t="n">
        <f aca="false">+L4077+M4077</f>
        <v>0</v>
      </c>
      <c r="L4077" s="1" t="n">
        <v>0</v>
      </c>
      <c r="M4077" s="1" t="n">
        <v>0</v>
      </c>
      <c r="N4077" s="1" t="n">
        <f aca="false">+O4077+P4077+Q4077+R4077</f>
        <v>1</v>
      </c>
      <c r="O4077" s="1" t="n">
        <v>0</v>
      </c>
      <c r="P4077" s="1" t="n">
        <v>1</v>
      </c>
      <c r="Q4077" s="1" t="n">
        <v>0</v>
      </c>
      <c r="R4077" s="1" t="n">
        <v>0</v>
      </c>
      <c r="S4077" s="1" t="n">
        <f aca="false">+T4077+Y4077</f>
        <v>1</v>
      </c>
      <c r="T4077" s="1" t="n">
        <f aca="false">+U4077+V4077+W4077+X4077</f>
        <v>1</v>
      </c>
      <c r="U4077" s="1" t="n">
        <v>1</v>
      </c>
      <c r="V4077" s="1" t="n">
        <v>0</v>
      </c>
      <c r="W4077" s="1" t="n">
        <v>0</v>
      </c>
      <c r="X4077" s="1" t="n">
        <v>0</v>
      </c>
      <c r="Y4077" s="1" t="n">
        <v>0</v>
      </c>
      <c r="Z4077" s="1" t="n">
        <f aca="false">+AA4077+AB4077</f>
        <v>0</v>
      </c>
      <c r="AA4077" s="1" t="n">
        <v>0</v>
      </c>
      <c r="AB4077" s="1" t="n">
        <v>0</v>
      </c>
    </row>
    <row r="4078" customFormat="false" ht="10.2" hidden="false" customHeight="false" outlineLevel="0" collapsed="false">
      <c r="A4078" s="1" t="s">
        <v>7682</v>
      </c>
      <c r="B4078" s="1" t="s">
        <v>7683</v>
      </c>
      <c r="C4078" s="1" t="n">
        <v>2489</v>
      </c>
      <c r="D4078" s="1" t="n">
        <f aca="false">+E4078+F4078</f>
        <v>136</v>
      </c>
      <c r="E4078" s="1" t="n">
        <v>26</v>
      </c>
      <c r="F4078" s="1" t="n">
        <v>110</v>
      </c>
      <c r="G4078" s="1" t="n">
        <f aca="false">+H4078+I4078</f>
        <v>47</v>
      </c>
      <c r="H4078" s="1" t="n">
        <v>9</v>
      </c>
      <c r="I4078" s="1" t="n">
        <v>38</v>
      </c>
      <c r="J4078" s="1" t="n">
        <f aca="false">+K4078+N4078</f>
        <v>1024</v>
      </c>
      <c r="K4078" s="1" t="n">
        <f aca="false">+L4078+M4078</f>
        <v>221</v>
      </c>
      <c r="L4078" s="1" t="n">
        <v>38</v>
      </c>
      <c r="M4078" s="1" t="n">
        <v>183</v>
      </c>
      <c r="N4078" s="1" t="n">
        <f aca="false">+O4078+P4078+Q4078+R4078</f>
        <v>803</v>
      </c>
      <c r="O4078" s="1" t="n">
        <v>221</v>
      </c>
      <c r="P4078" s="1" t="n">
        <v>363</v>
      </c>
      <c r="Q4078" s="1" t="n">
        <v>99</v>
      </c>
      <c r="R4078" s="1" t="n">
        <v>120</v>
      </c>
      <c r="S4078" s="1" t="n">
        <f aca="false">+T4078+Y4078</f>
        <v>513</v>
      </c>
      <c r="T4078" s="1" t="n">
        <f aca="false">+U4078+V4078+W4078+X4078</f>
        <v>454</v>
      </c>
      <c r="U4078" s="1" t="n">
        <v>189</v>
      </c>
      <c r="V4078" s="1" t="n">
        <v>163</v>
      </c>
      <c r="W4078" s="1" t="n">
        <v>85</v>
      </c>
      <c r="X4078" s="1" t="n">
        <v>17</v>
      </c>
      <c r="Y4078" s="1" t="n">
        <v>59</v>
      </c>
      <c r="Z4078" s="1" t="n">
        <f aca="false">+AA4078+AB4078</f>
        <v>769</v>
      </c>
      <c r="AA4078" s="1" t="n">
        <v>729</v>
      </c>
      <c r="AB4078" s="1" t="n">
        <v>40</v>
      </c>
    </row>
    <row r="4079" customFormat="false" ht="10.2" hidden="false" customHeight="false" outlineLevel="0" collapsed="false">
      <c r="A4079" s="1" t="s">
        <v>7684</v>
      </c>
      <c r="B4079" s="1" t="s">
        <v>7685</v>
      </c>
      <c r="C4079" s="1" t="n">
        <v>2489</v>
      </c>
      <c r="D4079" s="1" t="n">
        <f aca="false">+E4079+F4079</f>
        <v>136</v>
      </c>
      <c r="E4079" s="1" t="n">
        <v>26</v>
      </c>
      <c r="F4079" s="1" t="n">
        <v>110</v>
      </c>
      <c r="G4079" s="1" t="n">
        <f aca="false">+H4079+I4079</f>
        <v>47</v>
      </c>
      <c r="H4079" s="1" t="n">
        <v>9</v>
      </c>
      <c r="I4079" s="1" t="n">
        <v>38</v>
      </c>
      <c r="J4079" s="1" t="n">
        <f aca="false">+K4079+N4079</f>
        <v>1024</v>
      </c>
      <c r="K4079" s="1" t="n">
        <f aca="false">+L4079+M4079</f>
        <v>221</v>
      </c>
      <c r="L4079" s="1" t="n">
        <v>38</v>
      </c>
      <c r="M4079" s="1" t="n">
        <v>183</v>
      </c>
      <c r="N4079" s="1" t="n">
        <f aca="false">+O4079+P4079+Q4079+R4079</f>
        <v>803</v>
      </c>
      <c r="O4079" s="1" t="n">
        <v>221</v>
      </c>
      <c r="P4079" s="1" t="n">
        <v>363</v>
      </c>
      <c r="Q4079" s="1" t="n">
        <v>99</v>
      </c>
      <c r="R4079" s="1" t="n">
        <v>120</v>
      </c>
      <c r="S4079" s="1" t="n">
        <f aca="false">+T4079+Y4079</f>
        <v>513</v>
      </c>
      <c r="T4079" s="1" t="n">
        <f aca="false">+U4079+V4079+W4079+X4079</f>
        <v>454</v>
      </c>
      <c r="U4079" s="1" t="n">
        <v>189</v>
      </c>
      <c r="V4079" s="1" t="n">
        <v>163</v>
      </c>
      <c r="W4079" s="1" t="n">
        <v>85</v>
      </c>
      <c r="X4079" s="1" t="n">
        <v>17</v>
      </c>
      <c r="Y4079" s="1" t="n">
        <v>59</v>
      </c>
      <c r="Z4079" s="1" t="n">
        <f aca="false">+AA4079+AB4079</f>
        <v>769</v>
      </c>
      <c r="AA4079" s="1" t="n">
        <v>729</v>
      </c>
      <c r="AB4079" s="1" t="n">
        <v>40</v>
      </c>
    </row>
    <row r="4080" customFormat="false" ht="10.2" hidden="false" customHeight="false" outlineLevel="0" collapsed="false">
      <c r="A4080" s="1" t="s">
        <v>7686</v>
      </c>
      <c r="B4080" s="1" t="s">
        <v>7687</v>
      </c>
      <c r="C4080" s="1" t="n">
        <v>105</v>
      </c>
      <c r="D4080" s="1" t="n">
        <f aca="false">+E4080+F4080</f>
        <v>23</v>
      </c>
      <c r="E4080" s="1" t="n">
        <v>9</v>
      </c>
      <c r="F4080" s="1" t="n">
        <v>14</v>
      </c>
      <c r="G4080" s="1" t="n">
        <f aca="false">+H4080+I4080</f>
        <v>2</v>
      </c>
      <c r="H4080" s="1" t="n">
        <v>0</v>
      </c>
      <c r="I4080" s="1" t="n">
        <v>2</v>
      </c>
      <c r="J4080" s="1" t="n">
        <f aca="false">+K4080+N4080</f>
        <v>50</v>
      </c>
      <c r="K4080" s="1" t="n">
        <f aca="false">+L4080+M4080</f>
        <v>22</v>
      </c>
      <c r="L4080" s="1" t="n">
        <v>6</v>
      </c>
      <c r="M4080" s="1" t="n">
        <v>16</v>
      </c>
      <c r="N4080" s="1" t="n">
        <f aca="false">+O4080+P4080+Q4080+R4080</f>
        <v>28</v>
      </c>
      <c r="O4080" s="1" t="n">
        <v>11</v>
      </c>
      <c r="P4080" s="1" t="n">
        <v>11</v>
      </c>
      <c r="Q4080" s="1" t="n">
        <v>0</v>
      </c>
      <c r="R4080" s="1" t="n">
        <v>6</v>
      </c>
      <c r="S4080" s="1" t="n">
        <f aca="false">+T4080+Y4080</f>
        <v>10</v>
      </c>
      <c r="T4080" s="1" t="n">
        <f aca="false">+U4080+V4080+W4080+X4080</f>
        <v>10</v>
      </c>
      <c r="U4080" s="1" t="n">
        <v>4</v>
      </c>
      <c r="V4080" s="1" t="n">
        <v>6</v>
      </c>
      <c r="W4080" s="1" t="n">
        <v>0</v>
      </c>
      <c r="X4080" s="1" t="n">
        <v>0</v>
      </c>
      <c r="Y4080" s="1" t="n">
        <v>0</v>
      </c>
      <c r="Z4080" s="1" t="n">
        <f aca="false">+AA4080+AB4080</f>
        <v>20</v>
      </c>
      <c r="AA4080" s="1" t="n">
        <v>20</v>
      </c>
      <c r="AB4080" s="1" t="n">
        <v>0</v>
      </c>
    </row>
    <row r="4081" customFormat="false" ht="10.2" hidden="false" customHeight="false" outlineLevel="0" collapsed="false">
      <c r="A4081" s="1" t="s">
        <v>7688</v>
      </c>
      <c r="B4081" s="1" t="s">
        <v>1262</v>
      </c>
      <c r="C4081" s="1" t="n">
        <v>70</v>
      </c>
      <c r="D4081" s="1" t="n">
        <f aca="false">+E4081+F4081</f>
        <v>5</v>
      </c>
      <c r="E4081" s="1" t="n">
        <v>0</v>
      </c>
      <c r="F4081" s="1" t="n">
        <v>5</v>
      </c>
      <c r="G4081" s="1" t="n">
        <f aca="false">+H4081+I4081</f>
        <v>3</v>
      </c>
      <c r="H4081" s="1" t="n">
        <v>1</v>
      </c>
      <c r="I4081" s="1" t="n">
        <v>2</v>
      </c>
      <c r="J4081" s="1" t="n">
        <f aca="false">+K4081+N4081</f>
        <v>16</v>
      </c>
      <c r="K4081" s="1" t="n">
        <f aca="false">+L4081+M4081</f>
        <v>6</v>
      </c>
      <c r="L4081" s="1" t="n">
        <v>2</v>
      </c>
      <c r="M4081" s="1" t="n">
        <v>4</v>
      </c>
      <c r="N4081" s="1" t="n">
        <f aca="false">+O4081+P4081+Q4081+R4081</f>
        <v>10</v>
      </c>
      <c r="O4081" s="1" t="n">
        <v>3</v>
      </c>
      <c r="P4081" s="1" t="n">
        <v>2</v>
      </c>
      <c r="Q4081" s="1" t="n">
        <v>2</v>
      </c>
      <c r="R4081" s="1" t="n">
        <v>3</v>
      </c>
      <c r="S4081" s="1" t="n">
        <f aca="false">+T4081+Y4081</f>
        <v>19</v>
      </c>
      <c r="T4081" s="1" t="n">
        <f aca="false">+U4081+V4081+W4081+X4081</f>
        <v>15</v>
      </c>
      <c r="U4081" s="1" t="n">
        <v>5</v>
      </c>
      <c r="V4081" s="1" t="n">
        <v>8</v>
      </c>
      <c r="W4081" s="1" t="n">
        <v>2</v>
      </c>
      <c r="X4081" s="1" t="n">
        <v>0</v>
      </c>
      <c r="Y4081" s="1" t="n">
        <v>4</v>
      </c>
      <c r="Z4081" s="1" t="n">
        <f aca="false">+AA4081+AB4081</f>
        <v>27</v>
      </c>
      <c r="AA4081" s="1" t="n">
        <v>23</v>
      </c>
      <c r="AB4081" s="1" t="n">
        <v>4</v>
      </c>
    </row>
    <row r="4082" customFormat="false" ht="10.2" hidden="false" customHeight="false" outlineLevel="0" collapsed="false">
      <c r="A4082" s="1" t="s">
        <v>7689</v>
      </c>
      <c r="B4082" s="1" t="s">
        <v>7690</v>
      </c>
      <c r="C4082" s="1" t="n">
        <v>0</v>
      </c>
      <c r="D4082" s="1" t="n">
        <f aca="false">+E4082+F4082</f>
        <v>0</v>
      </c>
      <c r="E4082" s="1" t="n">
        <v>0</v>
      </c>
      <c r="F4082" s="1" t="n">
        <v>0</v>
      </c>
      <c r="G4082" s="1" t="n">
        <f aca="false">+H4082+I4082</f>
        <v>0</v>
      </c>
      <c r="H4082" s="1" t="n">
        <v>0</v>
      </c>
      <c r="I4082" s="1" t="n">
        <v>0</v>
      </c>
      <c r="J4082" s="1" t="n">
        <f aca="false">+K4082+N4082</f>
        <v>0</v>
      </c>
      <c r="K4082" s="1" t="n">
        <f aca="false">+L4082+M4082</f>
        <v>0</v>
      </c>
      <c r="L4082" s="1" t="n">
        <v>0</v>
      </c>
      <c r="M4082" s="1" t="n">
        <v>0</v>
      </c>
      <c r="N4082" s="1" t="n">
        <f aca="false">+O4082+P4082+Q4082+R4082</f>
        <v>0</v>
      </c>
      <c r="O4082" s="1" t="n">
        <v>0</v>
      </c>
      <c r="P4082" s="1" t="n">
        <v>0</v>
      </c>
      <c r="Q4082" s="1" t="n">
        <v>0</v>
      </c>
      <c r="R4082" s="1" t="n">
        <v>0</v>
      </c>
      <c r="S4082" s="1" t="n">
        <f aca="false">+T4082+Y4082</f>
        <v>0</v>
      </c>
      <c r="T4082" s="1" t="n">
        <f aca="false">+U4082+V4082+W4082+X4082</f>
        <v>0</v>
      </c>
      <c r="U4082" s="1" t="n">
        <v>0</v>
      </c>
      <c r="V4082" s="1" t="n">
        <v>0</v>
      </c>
      <c r="W4082" s="1" t="n">
        <v>0</v>
      </c>
      <c r="X4082" s="1" t="n">
        <v>0</v>
      </c>
      <c r="Y4082" s="1" t="n">
        <v>0</v>
      </c>
      <c r="Z4082" s="1" t="n">
        <f aca="false">+AA4082+AB4082</f>
        <v>0</v>
      </c>
      <c r="AA4082" s="1" t="n">
        <v>0</v>
      </c>
      <c r="AB4082" s="1" t="n">
        <v>0</v>
      </c>
    </row>
    <row r="4083" customFormat="false" ht="10.2" hidden="false" customHeight="false" outlineLevel="0" collapsed="false">
      <c r="A4083" s="1" t="s">
        <v>7691</v>
      </c>
      <c r="B4083" s="1" t="s">
        <v>7692</v>
      </c>
      <c r="C4083" s="1" t="n">
        <v>140</v>
      </c>
      <c r="D4083" s="1" t="n">
        <f aca="false">+E4083+F4083</f>
        <v>14</v>
      </c>
      <c r="E4083" s="1" t="n">
        <v>9</v>
      </c>
      <c r="F4083" s="1" t="n">
        <v>5</v>
      </c>
      <c r="G4083" s="1" t="n">
        <f aca="false">+H4083+I4083</f>
        <v>1</v>
      </c>
      <c r="H4083" s="1" t="n">
        <v>0</v>
      </c>
      <c r="I4083" s="1" t="n">
        <v>1</v>
      </c>
      <c r="J4083" s="1" t="n">
        <f aca="false">+K4083+N4083</f>
        <v>21</v>
      </c>
      <c r="K4083" s="1" t="n">
        <f aca="false">+L4083+M4083</f>
        <v>6</v>
      </c>
      <c r="L4083" s="1" t="n">
        <v>1</v>
      </c>
      <c r="M4083" s="1" t="n">
        <v>5</v>
      </c>
      <c r="N4083" s="1" t="n">
        <f aca="false">+O4083+P4083+Q4083+R4083</f>
        <v>15</v>
      </c>
      <c r="O4083" s="1" t="n">
        <v>2</v>
      </c>
      <c r="P4083" s="1" t="n">
        <v>6</v>
      </c>
      <c r="Q4083" s="1" t="n">
        <v>1</v>
      </c>
      <c r="R4083" s="1" t="n">
        <v>6</v>
      </c>
      <c r="S4083" s="1" t="n">
        <f aca="false">+T4083+Y4083</f>
        <v>40</v>
      </c>
      <c r="T4083" s="1" t="n">
        <f aca="false">+U4083+V4083+W4083+X4083</f>
        <v>30</v>
      </c>
      <c r="U4083" s="1" t="n">
        <v>18</v>
      </c>
      <c r="V4083" s="1" t="n">
        <v>4</v>
      </c>
      <c r="W4083" s="1" t="n">
        <v>6</v>
      </c>
      <c r="X4083" s="1" t="n">
        <v>2</v>
      </c>
      <c r="Y4083" s="1" t="n">
        <v>10</v>
      </c>
      <c r="Z4083" s="1" t="n">
        <f aca="false">+AA4083+AB4083</f>
        <v>64</v>
      </c>
      <c r="AA4083" s="1" t="n">
        <v>59</v>
      </c>
      <c r="AB4083" s="1" t="n">
        <v>5</v>
      </c>
    </row>
    <row r="4084" customFormat="false" ht="10.2" hidden="false" customHeight="false" outlineLevel="0" collapsed="false">
      <c r="A4084" s="1" t="s">
        <v>7693</v>
      </c>
      <c r="B4084" s="1" t="s">
        <v>7694</v>
      </c>
      <c r="C4084" s="1" t="n">
        <v>525</v>
      </c>
      <c r="D4084" s="1" t="n">
        <f aca="false">+E4084+F4084</f>
        <v>15</v>
      </c>
      <c r="E4084" s="1" t="n">
        <v>3</v>
      </c>
      <c r="F4084" s="1" t="n">
        <v>12</v>
      </c>
      <c r="G4084" s="1" t="n">
        <f aca="false">+H4084+I4084</f>
        <v>12</v>
      </c>
      <c r="H4084" s="1" t="n">
        <v>2</v>
      </c>
      <c r="I4084" s="1" t="n">
        <v>10</v>
      </c>
      <c r="J4084" s="1" t="n">
        <f aca="false">+K4084+N4084</f>
        <v>148</v>
      </c>
      <c r="K4084" s="1" t="n">
        <f aca="false">+L4084+M4084</f>
        <v>34</v>
      </c>
      <c r="L4084" s="1" t="n">
        <v>6</v>
      </c>
      <c r="M4084" s="1" t="n">
        <v>28</v>
      </c>
      <c r="N4084" s="1" t="n">
        <f aca="false">+O4084+P4084+Q4084+R4084</f>
        <v>114</v>
      </c>
      <c r="O4084" s="1" t="n">
        <v>27</v>
      </c>
      <c r="P4084" s="1" t="n">
        <v>50</v>
      </c>
      <c r="Q4084" s="1" t="n">
        <v>17</v>
      </c>
      <c r="R4084" s="1" t="n">
        <v>20</v>
      </c>
      <c r="S4084" s="1" t="n">
        <f aca="false">+T4084+Y4084</f>
        <v>130</v>
      </c>
      <c r="T4084" s="1" t="n">
        <f aca="false">+U4084+V4084+W4084+X4084</f>
        <v>112</v>
      </c>
      <c r="U4084" s="1" t="n">
        <v>45</v>
      </c>
      <c r="V4084" s="1" t="n">
        <v>48</v>
      </c>
      <c r="W4084" s="1" t="n">
        <v>18</v>
      </c>
      <c r="X4084" s="1" t="n">
        <v>1</v>
      </c>
      <c r="Y4084" s="1" t="n">
        <v>18</v>
      </c>
      <c r="Z4084" s="1" t="n">
        <f aca="false">+AA4084+AB4084</f>
        <v>220</v>
      </c>
      <c r="AA4084" s="1" t="n">
        <v>210</v>
      </c>
      <c r="AB4084" s="1" t="n">
        <v>10</v>
      </c>
    </row>
    <row r="4085" customFormat="false" ht="10.2" hidden="false" customHeight="false" outlineLevel="0" collapsed="false">
      <c r="A4085" s="1" t="s">
        <v>7695</v>
      </c>
      <c r="B4085" s="1" t="s">
        <v>7696</v>
      </c>
      <c r="C4085" s="1" t="n">
        <v>124</v>
      </c>
      <c r="D4085" s="1" t="n">
        <f aca="false">+E4085+F4085</f>
        <v>5</v>
      </c>
      <c r="E4085" s="1" t="n">
        <v>1</v>
      </c>
      <c r="F4085" s="1" t="n">
        <v>4</v>
      </c>
      <c r="G4085" s="1" t="n">
        <f aca="false">+H4085+I4085</f>
        <v>1</v>
      </c>
      <c r="H4085" s="1" t="n">
        <v>1</v>
      </c>
      <c r="I4085" s="1" t="n">
        <v>0</v>
      </c>
      <c r="J4085" s="1" t="n">
        <f aca="false">+K4085+N4085</f>
        <v>34</v>
      </c>
      <c r="K4085" s="1" t="n">
        <f aca="false">+L4085+M4085</f>
        <v>12</v>
      </c>
      <c r="L4085" s="1" t="n">
        <v>9</v>
      </c>
      <c r="M4085" s="1" t="n">
        <v>3</v>
      </c>
      <c r="N4085" s="1" t="n">
        <f aca="false">+O4085+P4085+Q4085+R4085</f>
        <v>22</v>
      </c>
      <c r="O4085" s="1" t="n">
        <v>4</v>
      </c>
      <c r="P4085" s="1" t="n">
        <v>5</v>
      </c>
      <c r="Q4085" s="1" t="n">
        <v>1</v>
      </c>
      <c r="R4085" s="1" t="n">
        <v>12</v>
      </c>
      <c r="S4085" s="1" t="n">
        <f aca="false">+T4085+Y4085</f>
        <v>33</v>
      </c>
      <c r="T4085" s="1" t="n">
        <f aca="false">+U4085+V4085+W4085+X4085</f>
        <v>27</v>
      </c>
      <c r="U4085" s="1" t="n">
        <v>17</v>
      </c>
      <c r="V4085" s="1" t="n">
        <v>7</v>
      </c>
      <c r="W4085" s="1" t="n">
        <v>3</v>
      </c>
      <c r="X4085" s="1" t="n">
        <v>0</v>
      </c>
      <c r="Y4085" s="1" t="n">
        <v>6</v>
      </c>
      <c r="Z4085" s="1" t="n">
        <f aca="false">+AA4085+AB4085</f>
        <v>51</v>
      </c>
      <c r="AA4085" s="1" t="n">
        <v>45</v>
      </c>
      <c r="AB4085" s="1" t="n">
        <v>6</v>
      </c>
    </row>
    <row r="4086" customFormat="false" ht="10.2" hidden="false" customHeight="false" outlineLevel="0" collapsed="false">
      <c r="A4086" s="1" t="s">
        <v>7697</v>
      </c>
      <c r="B4086" s="1" t="s">
        <v>4843</v>
      </c>
      <c r="C4086" s="1" t="n">
        <v>0</v>
      </c>
      <c r="D4086" s="1" t="n">
        <f aca="false">+E4086+F4086</f>
        <v>0</v>
      </c>
      <c r="E4086" s="1" t="n">
        <v>0</v>
      </c>
      <c r="F4086" s="1" t="n">
        <v>0</v>
      </c>
      <c r="G4086" s="1" t="n">
        <f aca="false">+H4086+I4086</f>
        <v>0</v>
      </c>
      <c r="H4086" s="1" t="n">
        <v>0</v>
      </c>
      <c r="I4086" s="1" t="n">
        <v>0</v>
      </c>
      <c r="J4086" s="1" t="n">
        <f aca="false">+K4086+N4086</f>
        <v>0</v>
      </c>
      <c r="K4086" s="1" t="n">
        <f aca="false">+L4086+M4086</f>
        <v>0</v>
      </c>
      <c r="L4086" s="1" t="n">
        <v>0</v>
      </c>
      <c r="M4086" s="1" t="n">
        <v>0</v>
      </c>
      <c r="N4086" s="1" t="n">
        <f aca="false">+O4086+P4086+Q4086+R4086</f>
        <v>0</v>
      </c>
      <c r="O4086" s="1" t="n">
        <v>0</v>
      </c>
      <c r="P4086" s="1" t="n">
        <v>0</v>
      </c>
      <c r="Q4086" s="1" t="n">
        <v>0</v>
      </c>
      <c r="R4086" s="1" t="n">
        <v>0</v>
      </c>
      <c r="S4086" s="1" t="n">
        <f aca="false">+T4086+Y4086</f>
        <v>0</v>
      </c>
      <c r="T4086" s="1" t="n">
        <f aca="false">+U4086+V4086+W4086+X4086</f>
        <v>0</v>
      </c>
      <c r="U4086" s="1" t="n">
        <v>0</v>
      </c>
      <c r="V4086" s="1" t="n">
        <v>0</v>
      </c>
      <c r="W4086" s="1" t="n">
        <v>0</v>
      </c>
      <c r="X4086" s="1" t="n">
        <v>0</v>
      </c>
      <c r="Y4086" s="1" t="n">
        <v>0</v>
      </c>
      <c r="Z4086" s="1" t="n">
        <f aca="false">+AA4086+AB4086</f>
        <v>0</v>
      </c>
      <c r="AA4086" s="1" t="n">
        <v>0</v>
      </c>
      <c r="AB4086" s="1" t="n">
        <v>0</v>
      </c>
    </row>
    <row r="4087" customFormat="false" ht="10.2" hidden="false" customHeight="false" outlineLevel="0" collapsed="false">
      <c r="A4087" s="1" t="s">
        <v>7698</v>
      </c>
      <c r="B4087" s="1" t="s">
        <v>7699</v>
      </c>
      <c r="C4087" s="1" t="n">
        <v>1525</v>
      </c>
      <c r="D4087" s="1" t="n">
        <f aca="false">+E4087+F4087</f>
        <v>74</v>
      </c>
      <c r="E4087" s="1" t="n">
        <v>4</v>
      </c>
      <c r="F4087" s="1" t="n">
        <v>70</v>
      </c>
      <c r="G4087" s="1" t="n">
        <f aca="false">+H4087+I4087</f>
        <v>28</v>
      </c>
      <c r="H4087" s="1" t="n">
        <v>5</v>
      </c>
      <c r="I4087" s="1" t="n">
        <v>23</v>
      </c>
      <c r="J4087" s="1" t="n">
        <f aca="false">+K4087+N4087</f>
        <v>755</v>
      </c>
      <c r="K4087" s="1" t="n">
        <f aca="false">+L4087+M4087</f>
        <v>141</v>
      </c>
      <c r="L4087" s="1" t="n">
        <v>14</v>
      </c>
      <c r="M4087" s="1" t="n">
        <v>127</v>
      </c>
      <c r="N4087" s="1" t="n">
        <f aca="false">+O4087+P4087+Q4087+R4087</f>
        <v>614</v>
      </c>
      <c r="O4087" s="1" t="n">
        <v>174</v>
      </c>
      <c r="P4087" s="1" t="n">
        <v>289</v>
      </c>
      <c r="Q4087" s="1" t="n">
        <v>78</v>
      </c>
      <c r="R4087" s="1" t="n">
        <v>73</v>
      </c>
      <c r="S4087" s="1" t="n">
        <f aca="false">+T4087+Y4087</f>
        <v>281</v>
      </c>
      <c r="T4087" s="1" t="n">
        <f aca="false">+U4087+V4087+W4087+X4087</f>
        <v>260</v>
      </c>
      <c r="U4087" s="1" t="n">
        <v>100</v>
      </c>
      <c r="V4087" s="1" t="n">
        <v>90</v>
      </c>
      <c r="W4087" s="1" t="n">
        <v>56</v>
      </c>
      <c r="X4087" s="1" t="n">
        <v>14</v>
      </c>
      <c r="Y4087" s="1" t="n">
        <v>21</v>
      </c>
      <c r="Z4087" s="1" t="n">
        <f aca="false">+AA4087+AB4087</f>
        <v>387</v>
      </c>
      <c r="AA4087" s="1" t="n">
        <v>372</v>
      </c>
      <c r="AB4087" s="1" t="n">
        <v>15</v>
      </c>
    </row>
    <row r="4088" customFormat="false" ht="10.2" hidden="false" customHeight="false" outlineLevel="0" collapsed="false">
      <c r="A4088" s="1" t="s">
        <v>7700</v>
      </c>
      <c r="B4088" s="1" t="s">
        <v>7701</v>
      </c>
      <c r="C4088" s="1" t="n">
        <v>0</v>
      </c>
      <c r="D4088" s="1" t="n">
        <f aca="false">+E4088+F4088</f>
        <v>0</v>
      </c>
      <c r="E4088" s="1" t="n">
        <v>0</v>
      </c>
      <c r="F4088" s="1" t="n">
        <v>0</v>
      </c>
      <c r="G4088" s="1" t="n">
        <f aca="false">+H4088+I4088</f>
        <v>0</v>
      </c>
      <c r="H4088" s="1" t="n">
        <v>0</v>
      </c>
      <c r="I4088" s="1" t="n">
        <v>0</v>
      </c>
      <c r="J4088" s="1" t="n">
        <f aca="false">+K4088+N4088</f>
        <v>0</v>
      </c>
      <c r="K4088" s="1" t="n">
        <f aca="false">+L4088+M4088</f>
        <v>0</v>
      </c>
      <c r="L4088" s="1" t="n">
        <v>0</v>
      </c>
      <c r="M4088" s="1" t="n">
        <v>0</v>
      </c>
      <c r="N4088" s="1" t="n">
        <f aca="false">+O4088+P4088+Q4088+R4088</f>
        <v>0</v>
      </c>
      <c r="O4088" s="1" t="n">
        <v>0</v>
      </c>
      <c r="P4088" s="1" t="n">
        <v>0</v>
      </c>
      <c r="Q4088" s="1" t="n">
        <v>0</v>
      </c>
      <c r="R4088" s="1" t="n">
        <v>0</v>
      </c>
      <c r="S4088" s="1" t="n">
        <f aca="false">+T4088+Y4088</f>
        <v>0</v>
      </c>
      <c r="T4088" s="1" t="n">
        <f aca="false">+U4088+V4088+W4088+X4088</f>
        <v>0</v>
      </c>
      <c r="U4088" s="1" t="n">
        <v>0</v>
      </c>
      <c r="V4088" s="1" t="n">
        <v>0</v>
      </c>
      <c r="W4088" s="1" t="n">
        <v>0</v>
      </c>
      <c r="X4088" s="1" t="n">
        <v>0</v>
      </c>
      <c r="Y4088" s="1" t="n">
        <v>0</v>
      </c>
      <c r="Z4088" s="1" t="n">
        <f aca="false">+AA4088+AB4088</f>
        <v>0</v>
      </c>
      <c r="AA4088" s="1" t="n">
        <v>0</v>
      </c>
      <c r="AB4088" s="1" t="n">
        <v>0</v>
      </c>
    </row>
    <row r="4089" customFormat="false" ht="10.2" hidden="false" customHeight="false" outlineLevel="0" collapsed="false">
      <c r="A4089" s="1" t="s">
        <v>7702</v>
      </c>
      <c r="B4089" s="1" t="s">
        <v>7703</v>
      </c>
      <c r="C4089" s="1" t="n">
        <v>0</v>
      </c>
      <c r="D4089" s="1" t="n">
        <f aca="false">+E4089+F4089</f>
        <v>0</v>
      </c>
      <c r="E4089" s="1" t="n">
        <v>0</v>
      </c>
      <c r="F4089" s="1" t="n">
        <v>0</v>
      </c>
      <c r="G4089" s="1" t="n">
        <f aca="false">+H4089+I4089</f>
        <v>0</v>
      </c>
      <c r="H4089" s="1" t="n">
        <v>0</v>
      </c>
      <c r="I4089" s="1" t="n">
        <v>0</v>
      </c>
      <c r="J4089" s="1" t="n">
        <f aca="false">+K4089+N4089</f>
        <v>0</v>
      </c>
      <c r="K4089" s="1" t="n">
        <f aca="false">+L4089+M4089</f>
        <v>0</v>
      </c>
      <c r="L4089" s="1" t="n">
        <v>0</v>
      </c>
      <c r="M4089" s="1" t="n">
        <v>0</v>
      </c>
      <c r="N4089" s="1" t="n">
        <f aca="false">+O4089+P4089+Q4089+R4089</f>
        <v>0</v>
      </c>
      <c r="O4089" s="1" t="n">
        <v>0</v>
      </c>
      <c r="P4089" s="1" t="n">
        <v>0</v>
      </c>
      <c r="Q4089" s="1" t="n">
        <v>0</v>
      </c>
      <c r="R4089" s="1" t="n">
        <v>0</v>
      </c>
      <c r="S4089" s="1" t="n">
        <f aca="false">+T4089+Y4089</f>
        <v>0</v>
      </c>
      <c r="T4089" s="1" t="n">
        <f aca="false">+U4089+V4089+W4089+X4089</f>
        <v>0</v>
      </c>
      <c r="U4089" s="1" t="n">
        <v>0</v>
      </c>
      <c r="V4089" s="1" t="n">
        <v>0</v>
      </c>
      <c r="W4089" s="1" t="n">
        <v>0</v>
      </c>
      <c r="X4089" s="1" t="n">
        <v>0</v>
      </c>
      <c r="Y4089" s="1" t="n">
        <v>0</v>
      </c>
      <c r="Z4089" s="1" t="n">
        <f aca="false">+AA4089+AB4089</f>
        <v>0</v>
      </c>
      <c r="AA4089" s="1" t="n">
        <v>0</v>
      </c>
      <c r="AB4089" s="1" t="n">
        <v>0</v>
      </c>
    </row>
    <row r="4090" customFormat="false" ht="10.2" hidden="false" customHeight="false" outlineLevel="0" collapsed="false">
      <c r="A4090" s="1" t="s">
        <v>7704</v>
      </c>
      <c r="B4090" s="1" t="s">
        <v>7705</v>
      </c>
      <c r="C4090" s="1" t="n">
        <v>1085</v>
      </c>
      <c r="D4090" s="1" t="n">
        <f aca="false">+E4090+F4090</f>
        <v>61</v>
      </c>
      <c r="E4090" s="1" t="n">
        <v>16</v>
      </c>
      <c r="F4090" s="1" t="n">
        <v>45</v>
      </c>
      <c r="G4090" s="1" t="n">
        <f aca="false">+H4090+I4090</f>
        <v>15</v>
      </c>
      <c r="H4090" s="1" t="n">
        <v>4</v>
      </c>
      <c r="I4090" s="1" t="n">
        <v>11</v>
      </c>
      <c r="J4090" s="1" t="n">
        <f aca="false">+K4090+N4090</f>
        <v>295</v>
      </c>
      <c r="K4090" s="1" t="n">
        <f aca="false">+L4090+M4090</f>
        <v>90</v>
      </c>
      <c r="L4090" s="1" t="n">
        <v>26</v>
      </c>
      <c r="M4090" s="1" t="n">
        <v>64</v>
      </c>
      <c r="N4090" s="1" t="n">
        <f aca="false">+O4090+P4090+Q4090+R4090</f>
        <v>205</v>
      </c>
      <c r="O4090" s="1" t="n">
        <v>44</v>
      </c>
      <c r="P4090" s="1" t="n">
        <v>76</v>
      </c>
      <c r="Q4090" s="1" t="n">
        <v>35</v>
      </c>
      <c r="R4090" s="1" t="n">
        <v>50</v>
      </c>
      <c r="S4090" s="1" t="n">
        <f aca="false">+T4090+Y4090</f>
        <v>226</v>
      </c>
      <c r="T4090" s="1" t="n">
        <f aca="false">+U4090+V4090+W4090+X4090</f>
        <v>189</v>
      </c>
      <c r="U4090" s="1" t="n">
        <v>78</v>
      </c>
      <c r="V4090" s="1" t="n">
        <v>52</v>
      </c>
      <c r="W4090" s="1" t="n">
        <v>48</v>
      </c>
      <c r="X4090" s="1" t="n">
        <v>11</v>
      </c>
      <c r="Y4090" s="1" t="n">
        <v>37</v>
      </c>
      <c r="Z4090" s="1" t="n">
        <f aca="false">+AA4090+AB4090</f>
        <v>488</v>
      </c>
      <c r="AA4090" s="1" t="n">
        <v>451</v>
      </c>
      <c r="AB4090" s="1" t="n">
        <v>37</v>
      </c>
    </row>
    <row r="4091" customFormat="false" ht="10.2" hidden="false" customHeight="false" outlineLevel="0" collapsed="false">
      <c r="A4091" s="1" t="s">
        <v>7706</v>
      </c>
      <c r="B4091" s="1" t="s">
        <v>7707</v>
      </c>
      <c r="C4091" s="1" t="n">
        <v>1085</v>
      </c>
      <c r="D4091" s="1" t="n">
        <f aca="false">+E4091+F4091</f>
        <v>61</v>
      </c>
      <c r="E4091" s="1" t="n">
        <v>16</v>
      </c>
      <c r="F4091" s="1" t="n">
        <v>45</v>
      </c>
      <c r="G4091" s="1" t="n">
        <f aca="false">+H4091+I4091</f>
        <v>15</v>
      </c>
      <c r="H4091" s="1" t="n">
        <v>4</v>
      </c>
      <c r="I4091" s="1" t="n">
        <v>11</v>
      </c>
      <c r="J4091" s="1" t="n">
        <f aca="false">+K4091+N4091</f>
        <v>295</v>
      </c>
      <c r="K4091" s="1" t="n">
        <f aca="false">+L4091+M4091</f>
        <v>90</v>
      </c>
      <c r="L4091" s="1" t="n">
        <v>26</v>
      </c>
      <c r="M4091" s="1" t="n">
        <v>64</v>
      </c>
      <c r="N4091" s="1" t="n">
        <f aca="false">+O4091+P4091+Q4091+R4091</f>
        <v>205</v>
      </c>
      <c r="O4091" s="1" t="n">
        <v>44</v>
      </c>
      <c r="P4091" s="1" t="n">
        <v>76</v>
      </c>
      <c r="Q4091" s="1" t="n">
        <v>35</v>
      </c>
      <c r="R4091" s="1" t="n">
        <v>50</v>
      </c>
      <c r="S4091" s="1" t="n">
        <f aca="false">+T4091+Y4091</f>
        <v>226</v>
      </c>
      <c r="T4091" s="1" t="n">
        <f aca="false">+U4091+V4091+W4091+X4091</f>
        <v>189</v>
      </c>
      <c r="U4091" s="1" t="n">
        <v>78</v>
      </c>
      <c r="V4091" s="1" t="n">
        <v>52</v>
      </c>
      <c r="W4091" s="1" t="n">
        <v>48</v>
      </c>
      <c r="X4091" s="1" t="n">
        <v>11</v>
      </c>
      <c r="Y4091" s="1" t="n">
        <v>37</v>
      </c>
      <c r="Z4091" s="1" t="n">
        <f aca="false">+AA4091+AB4091</f>
        <v>488</v>
      </c>
      <c r="AA4091" s="1" t="n">
        <v>451</v>
      </c>
      <c r="AB4091" s="1" t="n">
        <v>37</v>
      </c>
    </row>
    <row r="4092" customFormat="false" ht="10.2" hidden="false" customHeight="false" outlineLevel="0" collapsed="false">
      <c r="A4092" s="1" t="s">
        <v>7708</v>
      </c>
      <c r="B4092" s="1" t="s">
        <v>7709</v>
      </c>
      <c r="C4092" s="1" t="n">
        <v>288</v>
      </c>
      <c r="D4092" s="1" t="n">
        <f aca="false">+E4092+F4092</f>
        <v>31</v>
      </c>
      <c r="E4092" s="1" t="n">
        <v>10</v>
      </c>
      <c r="F4092" s="1" t="n">
        <v>21</v>
      </c>
      <c r="G4092" s="1" t="n">
        <f aca="false">+H4092+I4092</f>
        <v>2</v>
      </c>
      <c r="H4092" s="1" t="n">
        <v>0</v>
      </c>
      <c r="I4092" s="1" t="n">
        <v>2</v>
      </c>
      <c r="J4092" s="1" t="n">
        <f aca="false">+K4092+N4092</f>
        <v>107</v>
      </c>
      <c r="K4092" s="1" t="n">
        <f aca="false">+L4092+M4092</f>
        <v>32</v>
      </c>
      <c r="L4092" s="1" t="n">
        <v>9</v>
      </c>
      <c r="M4092" s="1" t="n">
        <v>23</v>
      </c>
      <c r="N4092" s="1" t="n">
        <f aca="false">+O4092+P4092+Q4092+R4092</f>
        <v>75</v>
      </c>
      <c r="O4092" s="1" t="n">
        <v>21</v>
      </c>
      <c r="P4092" s="1" t="n">
        <v>30</v>
      </c>
      <c r="Q4092" s="1" t="n">
        <v>12</v>
      </c>
      <c r="R4092" s="1" t="n">
        <v>12</v>
      </c>
      <c r="S4092" s="1" t="n">
        <f aca="false">+T4092+Y4092</f>
        <v>44</v>
      </c>
      <c r="T4092" s="1" t="n">
        <f aca="false">+U4092+V4092+W4092+X4092</f>
        <v>33</v>
      </c>
      <c r="U4092" s="1" t="n">
        <v>15</v>
      </c>
      <c r="V4092" s="1" t="n">
        <v>12</v>
      </c>
      <c r="W4092" s="1" t="n">
        <v>5</v>
      </c>
      <c r="X4092" s="1" t="n">
        <v>1</v>
      </c>
      <c r="Y4092" s="1" t="n">
        <v>11</v>
      </c>
      <c r="Z4092" s="1" t="n">
        <f aca="false">+AA4092+AB4092</f>
        <v>104</v>
      </c>
      <c r="AA4092" s="1" t="n">
        <v>97</v>
      </c>
      <c r="AB4092" s="1" t="n">
        <v>7</v>
      </c>
    </row>
    <row r="4093" customFormat="false" ht="10.2" hidden="false" customHeight="false" outlineLevel="0" collapsed="false">
      <c r="A4093" s="1" t="s">
        <v>7710</v>
      </c>
      <c r="B4093" s="1" t="s">
        <v>7711</v>
      </c>
      <c r="C4093" s="1" t="n">
        <v>0</v>
      </c>
      <c r="D4093" s="1" t="n">
        <f aca="false">+E4093+F4093</f>
        <v>0</v>
      </c>
      <c r="E4093" s="1" t="n">
        <v>0</v>
      </c>
      <c r="F4093" s="1" t="n">
        <v>0</v>
      </c>
      <c r="G4093" s="1" t="n">
        <f aca="false">+H4093+I4093</f>
        <v>0</v>
      </c>
      <c r="H4093" s="1" t="n">
        <v>0</v>
      </c>
      <c r="I4093" s="1" t="n">
        <v>0</v>
      </c>
      <c r="J4093" s="1" t="n">
        <f aca="false">+K4093+N4093</f>
        <v>0</v>
      </c>
      <c r="K4093" s="1" t="n">
        <f aca="false">+L4093+M4093</f>
        <v>0</v>
      </c>
      <c r="L4093" s="1" t="n">
        <v>0</v>
      </c>
      <c r="M4093" s="1" t="n">
        <v>0</v>
      </c>
      <c r="N4093" s="1" t="n">
        <f aca="false">+O4093+P4093+Q4093+R4093</f>
        <v>0</v>
      </c>
      <c r="O4093" s="1" t="n">
        <v>0</v>
      </c>
      <c r="P4093" s="1" t="n">
        <v>0</v>
      </c>
      <c r="Q4093" s="1" t="n">
        <v>0</v>
      </c>
      <c r="R4093" s="1" t="n">
        <v>0</v>
      </c>
      <c r="S4093" s="1" t="n">
        <f aca="false">+T4093+Y4093</f>
        <v>0</v>
      </c>
      <c r="T4093" s="1" t="n">
        <f aca="false">+U4093+V4093+W4093+X4093</f>
        <v>0</v>
      </c>
      <c r="U4093" s="1" t="n">
        <v>0</v>
      </c>
      <c r="V4093" s="1" t="n">
        <v>0</v>
      </c>
      <c r="W4093" s="1" t="n">
        <v>0</v>
      </c>
      <c r="X4093" s="1" t="n">
        <v>0</v>
      </c>
      <c r="Y4093" s="1" t="n">
        <v>0</v>
      </c>
      <c r="Z4093" s="1" t="n">
        <f aca="false">+AA4093+AB4093</f>
        <v>0</v>
      </c>
      <c r="AA4093" s="1" t="n">
        <v>0</v>
      </c>
      <c r="AB4093" s="1" t="n">
        <v>0</v>
      </c>
    </row>
    <row r="4094" customFormat="false" ht="10.2" hidden="false" customHeight="false" outlineLevel="0" collapsed="false">
      <c r="A4094" s="1" t="s">
        <v>7712</v>
      </c>
      <c r="B4094" s="1" t="s">
        <v>7713</v>
      </c>
      <c r="C4094" s="1" t="n">
        <v>213</v>
      </c>
      <c r="D4094" s="1" t="n">
        <f aca="false">+E4094+F4094</f>
        <v>8</v>
      </c>
      <c r="E4094" s="1" t="n">
        <v>0</v>
      </c>
      <c r="F4094" s="1" t="n">
        <v>8</v>
      </c>
      <c r="G4094" s="1" t="n">
        <f aca="false">+H4094+I4094</f>
        <v>5</v>
      </c>
      <c r="H4094" s="1" t="n">
        <v>1</v>
      </c>
      <c r="I4094" s="1" t="n">
        <v>4</v>
      </c>
      <c r="J4094" s="1" t="n">
        <f aca="false">+K4094+N4094</f>
        <v>52</v>
      </c>
      <c r="K4094" s="1" t="n">
        <f aca="false">+L4094+M4094</f>
        <v>13</v>
      </c>
      <c r="L4094" s="1" t="n">
        <v>5</v>
      </c>
      <c r="M4094" s="1" t="n">
        <v>8</v>
      </c>
      <c r="N4094" s="1" t="n">
        <f aca="false">+O4094+P4094+Q4094+R4094</f>
        <v>39</v>
      </c>
      <c r="O4094" s="1" t="n">
        <v>6</v>
      </c>
      <c r="P4094" s="1" t="n">
        <v>15</v>
      </c>
      <c r="Q4094" s="1" t="n">
        <v>11</v>
      </c>
      <c r="R4094" s="1" t="n">
        <v>7</v>
      </c>
      <c r="S4094" s="1" t="n">
        <f aca="false">+T4094+Y4094</f>
        <v>50</v>
      </c>
      <c r="T4094" s="1" t="n">
        <f aca="false">+U4094+V4094+W4094+X4094</f>
        <v>48</v>
      </c>
      <c r="U4094" s="1" t="n">
        <v>13</v>
      </c>
      <c r="V4094" s="1" t="n">
        <v>16</v>
      </c>
      <c r="W4094" s="1" t="n">
        <v>15</v>
      </c>
      <c r="X4094" s="1" t="n">
        <v>4</v>
      </c>
      <c r="Y4094" s="1" t="n">
        <v>2</v>
      </c>
      <c r="Z4094" s="1" t="n">
        <f aca="false">+AA4094+AB4094</f>
        <v>98</v>
      </c>
      <c r="AA4094" s="1" t="n">
        <v>93</v>
      </c>
      <c r="AB4094" s="1" t="n">
        <v>5</v>
      </c>
    </row>
    <row r="4095" customFormat="false" ht="10.2" hidden="false" customHeight="false" outlineLevel="0" collapsed="false">
      <c r="A4095" s="1" t="s">
        <v>7714</v>
      </c>
      <c r="B4095" s="1" t="s">
        <v>6239</v>
      </c>
      <c r="C4095" s="1" t="n">
        <v>531</v>
      </c>
      <c r="D4095" s="1" t="n">
        <f aca="false">+E4095+F4095</f>
        <v>20</v>
      </c>
      <c r="E4095" s="1" t="n">
        <v>5</v>
      </c>
      <c r="F4095" s="1" t="n">
        <v>15</v>
      </c>
      <c r="G4095" s="1" t="n">
        <f aca="false">+H4095+I4095</f>
        <v>8</v>
      </c>
      <c r="H4095" s="1" t="n">
        <v>3</v>
      </c>
      <c r="I4095" s="1" t="n">
        <v>5</v>
      </c>
      <c r="J4095" s="1" t="n">
        <f aca="false">+K4095+N4095</f>
        <v>118</v>
      </c>
      <c r="K4095" s="1" t="n">
        <f aca="false">+L4095+M4095</f>
        <v>41</v>
      </c>
      <c r="L4095" s="1" t="n">
        <v>10</v>
      </c>
      <c r="M4095" s="1" t="n">
        <v>31</v>
      </c>
      <c r="N4095" s="1" t="n">
        <f aca="false">+O4095+P4095+Q4095+R4095</f>
        <v>77</v>
      </c>
      <c r="O4095" s="1" t="n">
        <v>15</v>
      </c>
      <c r="P4095" s="1" t="n">
        <v>27</v>
      </c>
      <c r="Q4095" s="1" t="n">
        <v>10</v>
      </c>
      <c r="R4095" s="1" t="n">
        <v>25</v>
      </c>
      <c r="S4095" s="1" t="n">
        <f aca="false">+T4095+Y4095</f>
        <v>121</v>
      </c>
      <c r="T4095" s="1" t="n">
        <f aca="false">+U4095+V4095+W4095+X4095</f>
        <v>97</v>
      </c>
      <c r="U4095" s="1" t="n">
        <v>47</v>
      </c>
      <c r="V4095" s="1" t="n">
        <v>20</v>
      </c>
      <c r="W4095" s="1" t="n">
        <v>24</v>
      </c>
      <c r="X4095" s="1" t="n">
        <v>6</v>
      </c>
      <c r="Y4095" s="1" t="n">
        <v>24</v>
      </c>
      <c r="Z4095" s="1" t="n">
        <f aca="false">+AA4095+AB4095</f>
        <v>264</v>
      </c>
      <c r="AA4095" s="1" t="n">
        <v>240</v>
      </c>
      <c r="AB4095" s="1" t="n">
        <v>24</v>
      </c>
    </row>
    <row r="4096" customFormat="false" ht="10.2" hidden="false" customHeight="false" outlineLevel="0" collapsed="false">
      <c r="A4096" s="1" t="s">
        <v>7715</v>
      </c>
      <c r="B4096" s="1" t="s">
        <v>7716</v>
      </c>
      <c r="C4096" s="1" t="n">
        <v>0</v>
      </c>
      <c r="D4096" s="1" t="n">
        <f aca="false">+E4096+F4096</f>
        <v>0</v>
      </c>
      <c r="E4096" s="1" t="n">
        <v>0</v>
      </c>
      <c r="F4096" s="1" t="n">
        <v>0</v>
      </c>
      <c r="G4096" s="1" t="n">
        <f aca="false">+H4096+I4096</f>
        <v>0</v>
      </c>
      <c r="H4096" s="1" t="n">
        <v>0</v>
      </c>
      <c r="I4096" s="1" t="n">
        <v>0</v>
      </c>
      <c r="J4096" s="1" t="n">
        <f aca="false">+K4096+N4096</f>
        <v>0</v>
      </c>
      <c r="K4096" s="1" t="n">
        <f aca="false">+L4096+M4096</f>
        <v>0</v>
      </c>
      <c r="L4096" s="1" t="n">
        <v>0</v>
      </c>
      <c r="M4096" s="1" t="n">
        <v>0</v>
      </c>
      <c r="N4096" s="1" t="n">
        <f aca="false">+O4096+P4096+Q4096+R4096</f>
        <v>0</v>
      </c>
      <c r="O4096" s="1" t="n">
        <v>0</v>
      </c>
      <c r="P4096" s="1" t="n">
        <v>0</v>
      </c>
      <c r="Q4096" s="1" t="n">
        <v>0</v>
      </c>
      <c r="R4096" s="1" t="n">
        <v>0</v>
      </c>
      <c r="S4096" s="1" t="n">
        <f aca="false">+T4096+Y4096</f>
        <v>0</v>
      </c>
      <c r="T4096" s="1" t="n">
        <f aca="false">+U4096+V4096+W4096+X4096</f>
        <v>0</v>
      </c>
      <c r="U4096" s="1" t="n">
        <v>0</v>
      </c>
      <c r="V4096" s="1" t="n">
        <v>0</v>
      </c>
      <c r="W4096" s="1" t="n">
        <v>0</v>
      </c>
      <c r="X4096" s="1" t="n">
        <v>0</v>
      </c>
      <c r="Y4096" s="1" t="n">
        <v>0</v>
      </c>
      <c r="Z4096" s="1" t="n">
        <f aca="false">+AA4096+AB4096</f>
        <v>0</v>
      </c>
      <c r="AA4096" s="1" t="n">
        <v>0</v>
      </c>
      <c r="AB4096" s="1" t="n">
        <v>0</v>
      </c>
    </row>
    <row r="4097" customFormat="false" ht="10.2" hidden="false" customHeight="false" outlineLevel="0" collapsed="false">
      <c r="A4097" s="1" t="s">
        <v>7717</v>
      </c>
      <c r="B4097" s="1" t="s">
        <v>7718</v>
      </c>
      <c r="C4097" s="1" t="n">
        <v>53</v>
      </c>
      <c r="D4097" s="1" t="n">
        <f aca="false">+E4097+F4097</f>
        <v>2</v>
      </c>
      <c r="E4097" s="1" t="n">
        <v>1</v>
      </c>
      <c r="F4097" s="1" t="n">
        <v>1</v>
      </c>
      <c r="G4097" s="1" t="n">
        <f aca="false">+H4097+I4097</f>
        <v>0</v>
      </c>
      <c r="H4097" s="1" t="n">
        <v>0</v>
      </c>
      <c r="I4097" s="1" t="n">
        <v>0</v>
      </c>
      <c r="J4097" s="1" t="n">
        <f aca="false">+K4097+N4097</f>
        <v>18</v>
      </c>
      <c r="K4097" s="1" t="n">
        <f aca="false">+L4097+M4097</f>
        <v>4</v>
      </c>
      <c r="L4097" s="1" t="n">
        <v>2</v>
      </c>
      <c r="M4097" s="1" t="n">
        <v>2</v>
      </c>
      <c r="N4097" s="1" t="n">
        <f aca="false">+O4097+P4097+Q4097+R4097</f>
        <v>14</v>
      </c>
      <c r="O4097" s="1" t="n">
        <v>2</v>
      </c>
      <c r="P4097" s="1" t="n">
        <v>4</v>
      </c>
      <c r="Q4097" s="1" t="n">
        <v>2</v>
      </c>
      <c r="R4097" s="1" t="n">
        <v>6</v>
      </c>
      <c r="S4097" s="1" t="n">
        <f aca="false">+T4097+Y4097</f>
        <v>11</v>
      </c>
      <c r="T4097" s="1" t="n">
        <f aca="false">+U4097+V4097+W4097+X4097</f>
        <v>11</v>
      </c>
      <c r="U4097" s="1" t="n">
        <v>3</v>
      </c>
      <c r="V4097" s="1" t="n">
        <v>4</v>
      </c>
      <c r="W4097" s="1" t="n">
        <v>4</v>
      </c>
      <c r="X4097" s="1" t="n">
        <v>0</v>
      </c>
      <c r="Y4097" s="1" t="n">
        <v>0</v>
      </c>
      <c r="Z4097" s="1" t="n">
        <f aca="false">+AA4097+AB4097</f>
        <v>22</v>
      </c>
      <c r="AA4097" s="1" t="n">
        <v>21</v>
      </c>
      <c r="AB4097" s="1" t="n">
        <v>1</v>
      </c>
    </row>
    <row r="4098" customFormat="false" ht="10.2" hidden="false" customHeight="false" outlineLevel="0" collapsed="false">
      <c r="A4098" s="1" t="s">
        <v>7719</v>
      </c>
      <c r="B4098" s="1" t="s">
        <v>7720</v>
      </c>
      <c r="C4098" s="1" t="n">
        <v>0</v>
      </c>
      <c r="D4098" s="1" t="n">
        <f aca="false">+E4098+F4098</f>
        <v>0</v>
      </c>
      <c r="E4098" s="1" t="n">
        <v>0</v>
      </c>
      <c r="F4098" s="1" t="n">
        <v>0</v>
      </c>
      <c r="G4098" s="1" t="n">
        <f aca="false">+H4098+I4098</f>
        <v>0</v>
      </c>
      <c r="H4098" s="1" t="n">
        <v>0</v>
      </c>
      <c r="I4098" s="1" t="n">
        <v>0</v>
      </c>
      <c r="J4098" s="1" t="n">
        <f aca="false">+K4098+N4098</f>
        <v>0</v>
      </c>
      <c r="K4098" s="1" t="n">
        <f aca="false">+L4098+M4098</f>
        <v>0</v>
      </c>
      <c r="L4098" s="1" t="n">
        <v>0</v>
      </c>
      <c r="M4098" s="1" t="n">
        <v>0</v>
      </c>
      <c r="N4098" s="1" t="n">
        <f aca="false">+O4098+P4098+Q4098+R4098</f>
        <v>0</v>
      </c>
      <c r="O4098" s="1" t="n">
        <v>0</v>
      </c>
      <c r="P4098" s="1" t="n">
        <v>0</v>
      </c>
      <c r="Q4098" s="1" t="n">
        <v>0</v>
      </c>
      <c r="R4098" s="1" t="n">
        <v>0</v>
      </c>
      <c r="S4098" s="1" t="n">
        <f aca="false">+T4098+Y4098</f>
        <v>0</v>
      </c>
      <c r="T4098" s="1" t="n">
        <f aca="false">+U4098+V4098+W4098+X4098</f>
        <v>0</v>
      </c>
      <c r="U4098" s="1" t="n">
        <v>0</v>
      </c>
      <c r="V4098" s="1" t="n">
        <v>0</v>
      </c>
      <c r="W4098" s="1" t="n">
        <v>0</v>
      </c>
      <c r="X4098" s="1" t="n">
        <v>0</v>
      </c>
      <c r="Y4098" s="1" t="n">
        <v>0</v>
      </c>
      <c r="Z4098" s="1" t="n">
        <f aca="false">+AA4098+AB4098</f>
        <v>0</v>
      </c>
      <c r="AA4098" s="1" t="n">
        <v>0</v>
      </c>
      <c r="AB4098" s="1" t="n">
        <v>0</v>
      </c>
    </row>
    <row r="4099" customFormat="false" ht="10.2" hidden="false" customHeight="false" outlineLevel="0" collapsed="false">
      <c r="A4099" s="1" t="s">
        <v>7721</v>
      </c>
      <c r="B4099" s="1" t="s">
        <v>7722</v>
      </c>
      <c r="C4099" s="1" t="n">
        <v>4</v>
      </c>
      <c r="D4099" s="1" t="n">
        <f aca="false">+E4099+F4099</f>
        <v>0</v>
      </c>
      <c r="E4099" s="1" t="n">
        <v>0</v>
      </c>
      <c r="F4099" s="1" t="n">
        <v>0</v>
      </c>
      <c r="G4099" s="1" t="n">
        <f aca="false">+H4099+I4099</f>
        <v>0</v>
      </c>
      <c r="H4099" s="1" t="n">
        <v>0</v>
      </c>
      <c r="I4099" s="1" t="n">
        <v>0</v>
      </c>
      <c r="J4099" s="1" t="n">
        <f aca="false">+K4099+N4099</f>
        <v>0</v>
      </c>
      <c r="K4099" s="1" t="n">
        <f aca="false">+L4099+M4099</f>
        <v>0</v>
      </c>
      <c r="L4099" s="1" t="n">
        <v>0</v>
      </c>
      <c r="M4099" s="1" t="n">
        <v>0</v>
      </c>
      <c r="N4099" s="1" t="n">
        <f aca="false">+O4099+P4099+Q4099+R4099</f>
        <v>0</v>
      </c>
      <c r="O4099" s="1" t="n">
        <v>0</v>
      </c>
      <c r="P4099" s="1" t="n">
        <v>0</v>
      </c>
      <c r="Q4099" s="1" t="n">
        <v>0</v>
      </c>
      <c r="R4099" s="1" t="n">
        <v>0</v>
      </c>
      <c r="S4099" s="1" t="n">
        <f aca="false">+T4099+Y4099</f>
        <v>2</v>
      </c>
      <c r="T4099" s="1" t="n">
        <f aca="false">+U4099+V4099+W4099+X4099</f>
        <v>2</v>
      </c>
      <c r="U4099" s="1" t="n">
        <v>1</v>
      </c>
      <c r="V4099" s="1" t="n">
        <v>1</v>
      </c>
      <c r="W4099" s="1" t="n">
        <v>0</v>
      </c>
      <c r="X4099" s="1" t="n">
        <v>0</v>
      </c>
      <c r="Y4099" s="1" t="n">
        <v>0</v>
      </c>
      <c r="Z4099" s="1" t="n">
        <f aca="false">+AA4099+AB4099</f>
        <v>2</v>
      </c>
      <c r="AA4099" s="1" t="n">
        <v>2</v>
      </c>
      <c r="AB4099" s="1" t="n">
        <v>0</v>
      </c>
    </row>
    <row r="4100" customFormat="false" ht="10.2" hidden="false" customHeight="false" outlineLevel="0" collapsed="false">
      <c r="A4100" s="1" t="s">
        <v>7723</v>
      </c>
      <c r="B4100" s="1" t="s">
        <v>7724</v>
      </c>
      <c r="C4100" s="1" t="n">
        <v>4</v>
      </c>
      <c r="D4100" s="1" t="n">
        <f aca="false">+E4100+F4100</f>
        <v>0</v>
      </c>
      <c r="E4100" s="1" t="n">
        <v>0</v>
      </c>
      <c r="F4100" s="1" t="n">
        <v>0</v>
      </c>
      <c r="G4100" s="1" t="n">
        <f aca="false">+H4100+I4100</f>
        <v>0</v>
      </c>
      <c r="H4100" s="1" t="n">
        <v>0</v>
      </c>
      <c r="I4100" s="1" t="n">
        <v>0</v>
      </c>
      <c r="J4100" s="1" t="n">
        <f aca="false">+K4100+N4100</f>
        <v>0</v>
      </c>
      <c r="K4100" s="1" t="n">
        <f aca="false">+L4100+M4100</f>
        <v>0</v>
      </c>
      <c r="L4100" s="1" t="n">
        <v>0</v>
      </c>
      <c r="M4100" s="1" t="n">
        <v>0</v>
      </c>
      <c r="N4100" s="1" t="n">
        <f aca="false">+O4100+P4100+Q4100+R4100</f>
        <v>0</v>
      </c>
      <c r="O4100" s="1" t="n">
        <v>0</v>
      </c>
      <c r="P4100" s="1" t="n">
        <v>0</v>
      </c>
      <c r="Q4100" s="1" t="n">
        <v>0</v>
      </c>
      <c r="R4100" s="1" t="n">
        <v>0</v>
      </c>
      <c r="S4100" s="1" t="n">
        <f aca="false">+T4100+Y4100</f>
        <v>2</v>
      </c>
      <c r="T4100" s="1" t="n">
        <f aca="false">+U4100+V4100+W4100+X4100</f>
        <v>2</v>
      </c>
      <c r="U4100" s="1" t="n">
        <v>1</v>
      </c>
      <c r="V4100" s="1" t="n">
        <v>1</v>
      </c>
      <c r="W4100" s="1" t="n">
        <v>0</v>
      </c>
      <c r="X4100" s="1" t="n">
        <v>0</v>
      </c>
      <c r="Y4100" s="1" t="n">
        <v>0</v>
      </c>
      <c r="Z4100" s="1" t="n">
        <f aca="false">+AA4100+AB4100</f>
        <v>2</v>
      </c>
      <c r="AA4100" s="1" t="n">
        <v>2</v>
      </c>
      <c r="AB4100" s="1" t="n">
        <v>0</v>
      </c>
    </row>
    <row r="4101" customFormat="false" ht="10.2" hidden="false" customHeight="false" outlineLevel="0" collapsed="false">
      <c r="A4101" s="1" t="s">
        <v>7725</v>
      </c>
      <c r="B4101" s="1" t="s">
        <v>7726</v>
      </c>
      <c r="C4101" s="1" t="n">
        <v>86</v>
      </c>
      <c r="D4101" s="1" t="n">
        <f aca="false">+E4101+F4101</f>
        <v>20</v>
      </c>
      <c r="E4101" s="1" t="n">
        <v>11</v>
      </c>
      <c r="F4101" s="1" t="n">
        <v>9</v>
      </c>
      <c r="G4101" s="1" t="n">
        <f aca="false">+H4101+I4101</f>
        <v>3</v>
      </c>
      <c r="H4101" s="1" t="n">
        <v>0</v>
      </c>
      <c r="I4101" s="1" t="n">
        <v>3</v>
      </c>
      <c r="J4101" s="1" t="n">
        <f aca="false">+K4101+N4101</f>
        <v>33</v>
      </c>
      <c r="K4101" s="1" t="n">
        <f aca="false">+L4101+M4101</f>
        <v>10</v>
      </c>
      <c r="L4101" s="1" t="n">
        <v>8</v>
      </c>
      <c r="M4101" s="1" t="n">
        <v>2</v>
      </c>
      <c r="N4101" s="1" t="n">
        <f aca="false">+O4101+P4101+Q4101+R4101</f>
        <v>23</v>
      </c>
      <c r="O4101" s="1" t="n">
        <v>2</v>
      </c>
      <c r="P4101" s="1" t="n">
        <v>12</v>
      </c>
      <c r="Q4101" s="1" t="n">
        <v>2</v>
      </c>
      <c r="R4101" s="1" t="n">
        <v>7</v>
      </c>
      <c r="S4101" s="1" t="n">
        <f aca="false">+T4101+Y4101</f>
        <v>19</v>
      </c>
      <c r="T4101" s="1" t="n">
        <f aca="false">+U4101+V4101+W4101+X4101</f>
        <v>15</v>
      </c>
      <c r="U4101" s="1" t="n">
        <v>9</v>
      </c>
      <c r="V4101" s="1" t="n">
        <v>3</v>
      </c>
      <c r="W4101" s="1" t="n">
        <v>3</v>
      </c>
      <c r="X4101" s="1" t="n">
        <v>0</v>
      </c>
      <c r="Y4101" s="1" t="n">
        <v>4</v>
      </c>
      <c r="Z4101" s="1" t="n">
        <f aca="false">+AA4101+AB4101</f>
        <v>11</v>
      </c>
      <c r="AA4101" s="1" t="n">
        <v>11</v>
      </c>
      <c r="AB4101" s="1" t="n">
        <v>0</v>
      </c>
    </row>
    <row r="4102" customFormat="false" ht="10.2" hidden="false" customHeight="false" outlineLevel="0" collapsed="false">
      <c r="A4102" s="1" t="s">
        <v>7727</v>
      </c>
      <c r="B4102" s="1" t="s">
        <v>7728</v>
      </c>
      <c r="C4102" s="1" t="n">
        <v>86</v>
      </c>
      <c r="D4102" s="1" t="n">
        <f aca="false">+E4102+F4102</f>
        <v>20</v>
      </c>
      <c r="E4102" s="1" t="n">
        <v>11</v>
      </c>
      <c r="F4102" s="1" t="n">
        <v>9</v>
      </c>
      <c r="G4102" s="1" t="n">
        <f aca="false">+H4102+I4102</f>
        <v>3</v>
      </c>
      <c r="H4102" s="1" t="n">
        <v>0</v>
      </c>
      <c r="I4102" s="1" t="n">
        <v>3</v>
      </c>
      <c r="J4102" s="1" t="n">
        <f aca="false">+K4102+N4102</f>
        <v>33</v>
      </c>
      <c r="K4102" s="1" t="n">
        <f aca="false">+L4102+M4102</f>
        <v>10</v>
      </c>
      <c r="L4102" s="1" t="n">
        <v>8</v>
      </c>
      <c r="M4102" s="1" t="n">
        <v>2</v>
      </c>
      <c r="N4102" s="1" t="n">
        <f aca="false">+O4102+P4102+Q4102+R4102</f>
        <v>23</v>
      </c>
      <c r="O4102" s="1" t="n">
        <v>2</v>
      </c>
      <c r="P4102" s="1" t="n">
        <v>12</v>
      </c>
      <c r="Q4102" s="1" t="n">
        <v>2</v>
      </c>
      <c r="R4102" s="1" t="n">
        <v>7</v>
      </c>
      <c r="S4102" s="1" t="n">
        <f aca="false">+T4102+Y4102</f>
        <v>19</v>
      </c>
      <c r="T4102" s="1" t="n">
        <f aca="false">+U4102+V4102+W4102+X4102</f>
        <v>15</v>
      </c>
      <c r="U4102" s="1" t="n">
        <v>9</v>
      </c>
      <c r="V4102" s="1" t="n">
        <v>3</v>
      </c>
      <c r="W4102" s="1" t="n">
        <v>3</v>
      </c>
      <c r="X4102" s="1" t="n">
        <v>0</v>
      </c>
      <c r="Y4102" s="1" t="n">
        <v>4</v>
      </c>
      <c r="Z4102" s="1" t="n">
        <f aca="false">+AA4102+AB4102</f>
        <v>11</v>
      </c>
      <c r="AA4102" s="1" t="n">
        <v>11</v>
      </c>
      <c r="AB4102" s="1" t="n">
        <v>0</v>
      </c>
    </row>
    <row r="4103" customFormat="false" ht="10.2" hidden="false" customHeight="false" outlineLevel="0" collapsed="false">
      <c r="A4103" s="1" t="s">
        <v>7729</v>
      </c>
      <c r="B4103" s="1" t="s">
        <v>7730</v>
      </c>
      <c r="C4103" s="1" t="n">
        <v>83</v>
      </c>
      <c r="D4103" s="1" t="n">
        <f aca="false">+E4103+F4103</f>
        <v>19</v>
      </c>
      <c r="E4103" s="1" t="n">
        <v>11</v>
      </c>
      <c r="F4103" s="1" t="n">
        <v>8</v>
      </c>
      <c r="G4103" s="1" t="n">
        <f aca="false">+H4103+I4103</f>
        <v>3</v>
      </c>
      <c r="H4103" s="1" t="n">
        <v>0</v>
      </c>
      <c r="I4103" s="1" t="n">
        <v>3</v>
      </c>
      <c r="J4103" s="1" t="n">
        <f aca="false">+K4103+N4103</f>
        <v>32</v>
      </c>
      <c r="K4103" s="1" t="n">
        <f aca="false">+L4103+M4103</f>
        <v>10</v>
      </c>
      <c r="L4103" s="1" t="n">
        <v>8</v>
      </c>
      <c r="M4103" s="1" t="n">
        <v>2</v>
      </c>
      <c r="N4103" s="1" t="n">
        <f aca="false">+O4103+P4103+Q4103+R4103</f>
        <v>22</v>
      </c>
      <c r="O4103" s="1" t="n">
        <v>2</v>
      </c>
      <c r="P4103" s="1" t="n">
        <v>12</v>
      </c>
      <c r="Q4103" s="1" t="n">
        <v>1</v>
      </c>
      <c r="R4103" s="1" t="n">
        <v>7</v>
      </c>
      <c r="S4103" s="1" t="n">
        <f aca="false">+T4103+Y4103</f>
        <v>18</v>
      </c>
      <c r="T4103" s="1" t="n">
        <f aca="false">+U4103+V4103+W4103+X4103</f>
        <v>14</v>
      </c>
      <c r="U4103" s="1" t="n">
        <v>8</v>
      </c>
      <c r="V4103" s="1" t="n">
        <v>3</v>
      </c>
      <c r="W4103" s="1" t="n">
        <v>3</v>
      </c>
      <c r="X4103" s="1" t="n">
        <v>0</v>
      </c>
      <c r="Y4103" s="1" t="n">
        <v>4</v>
      </c>
      <c r="Z4103" s="1" t="n">
        <f aca="false">+AA4103+AB4103</f>
        <v>11</v>
      </c>
      <c r="AA4103" s="1" t="n">
        <v>11</v>
      </c>
      <c r="AB4103" s="1" t="n">
        <v>0</v>
      </c>
    </row>
    <row r="4104" customFormat="false" ht="10.2" hidden="false" customHeight="false" outlineLevel="0" collapsed="false">
      <c r="A4104" s="1" t="s">
        <v>7731</v>
      </c>
      <c r="B4104" s="1" t="s">
        <v>52</v>
      </c>
      <c r="C4104" s="1" t="n">
        <v>83</v>
      </c>
      <c r="D4104" s="1" t="n">
        <f aca="false">+E4104+F4104</f>
        <v>19</v>
      </c>
      <c r="E4104" s="1" t="n">
        <v>11</v>
      </c>
      <c r="F4104" s="1" t="n">
        <v>8</v>
      </c>
      <c r="G4104" s="1" t="n">
        <f aca="false">+H4104+I4104</f>
        <v>3</v>
      </c>
      <c r="H4104" s="1" t="n">
        <v>0</v>
      </c>
      <c r="I4104" s="1" t="n">
        <v>3</v>
      </c>
      <c r="J4104" s="1" t="n">
        <f aca="false">+K4104+N4104</f>
        <v>32</v>
      </c>
      <c r="K4104" s="1" t="n">
        <f aca="false">+L4104+M4104</f>
        <v>10</v>
      </c>
      <c r="L4104" s="1" t="n">
        <v>8</v>
      </c>
      <c r="M4104" s="1" t="n">
        <v>2</v>
      </c>
      <c r="N4104" s="1" t="n">
        <f aca="false">+O4104+P4104+Q4104+R4104</f>
        <v>22</v>
      </c>
      <c r="O4104" s="1" t="n">
        <v>2</v>
      </c>
      <c r="P4104" s="1" t="n">
        <v>12</v>
      </c>
      <c r="Q4104" s="1" t="n">
        <v>1</v>
      </c>
      <c r="R4104" s="1" t="n">
        <v>7</v>
      </c>
      <c r="S4104" s="1" t="n">
        <f aca="false">+T4104+Y4104</f>
        <v>18</v>
      </c>
      <c r="T4104" s="1" t="n">
        <f aca="false">+U4104+V4104+W4104+X4104</f>
        <v>14</v>
      </c>
      <c r="U4104" s="1" t="n">
        <v>8</v>
      </c>
      <c r="V4104" s="1" t="n">
        <v>3</v>
      </c>
      <c r="W4104" s="1" t="n">
        <v>3</v>
      </c>
      <c r="X4104" s="1" t="n">
        <v>0</v>
      </c>
      <c r="Y4104" s="1" t="n">
        <v>4</v>
      </c>
      <c r="Z4104" s="1" t="n">
        <f aca="false">+AA4104+AB4104</f>
        <v>11</v>
      </c>
      <c r="AA4104" s="1" t="n">
        <v>11</v>
      </c>
      <c r="AB4104" s="1" t="n">
        <v>0</v>
      </c>
    </row>
    <row r="4105" customFormat="false" ht="10.2" hidden="false" customHeight="false" outlineLevel="0" collapsed="false">
      <c r="A4105" s="1" t="s">
        <v>7732</v>
      </c>
      <c r="B4105" s="1" t="s">
        <v>7733</v>
      </c>
      <c r="C4105" s="1" t="n">
        <v>3</v>
      </c>
      <c r="D4105" s="1" t="n">
        <f aca="false">+E4105+F4105</f>
        <v>1</v>
      </c>
      <c r="E4105" s="1" t="n">
        <v>0</v>
      </c>
      <c r="F4105" s="1" t="n">
        <v>1</v>
      </c>
      <c r="G4105" s="1" t="n">
        <f aca="false">+H4105+I4105</f>
        <v>0</v>
      </c>
      <c r="H4105" s="1" t="n">
        <v>0</v>
      </c>
      <c r="I4105" s="1" t="n">
        <v>0</v>
      </c>
      <c r="J4105" s="1" t="n">
        <f aca="false">+K4105+N4105</f>
        <v>1</v>
      </c>
      <c r="K4105" s="1" t="n">
        <f aca="false">+L4105+M4105</f>
        <v>0</v>
      </c>
      <c r="L4105" s="1" t="n">
        <v>0</v>
      </c>
      <c r="M4105" s="1" t="n">
        <v>0</v>
      </c>
      <c r="N4105" s="1" t="n">
        <f aca="false">+O4105+P4105+Q4105+R4105</f>
        <v>1</v>
      </c>
      <c r="O4105" s="1" t="n">
        <v>0</v>
      </c>
      <c r="P4105" s="1" t="n">
        <v>0</v>
      </c>
      <c r="Q4105" s="1" t="n">
        <v>1</v>
      </c>
      <c r="R4105" s="1" t="n">
        <v>0</v>
      </c>
      <c r="S4105" s="1" t="n">
        <f aca="false">+T4105+Y4105</f>
        <v>1</v>
      </c>
      <c r="T4105" s="1" t="n">
        <f aca="false">+U4105+V4105+W4105+X4105</f>
        <v>1</v>
      </c>
      <c r="U4105" s="1" t="n">
        <v>1</v>
      </c>
      <c r="V4105" s="1" t="n">
        <v>0</v>
      </c>
      <c r="W4105" s="1" t="n">
        <v>0</v>
      </c>
      <c r="X4105" s="1" t="n">
        <v>0</v>
      </c>
      <c r="Y4105" s="1" t="n">
        <v>0</v>
      </c>
      <c r="Z4105" s="1" t="n">
        <f aca="false">+AA4105+AB4105</f>
        <v>0</v>
      </c>
      <c r="AA4105" s="1" t="n">
        <v>0</v>
      </c>
      <c r="AB4105" s="1" t="n">
        <v>0</v>
      </c>
    </row>
    <row r="4106" customFormat="false" ht="10.2" hidden="false" customHeight="false" outlineLevel="0" collapsed="false">
      <c r="A4106" s="1" t="s">
        <v>7734</v>
      </c>
      <c r="B4106" s="1" t="s">
        <v>7735</v>
      </c>
      <c r="C4106" s="1" t="n">
        <v>47</v>
      </c>
      <c r="D4106" s="1" t="n">
        <f aca="false">+E4106+F4106</f>
        <v>13</v>
      </c>
      <c r="E4106" s="1" t="n">
        <v>7</v>
      </c>
      <c r="F4106" s="1" t="n">
        <v>6</v>
      </c>
      <c r="G4106" s="1" t="n">
        <f aca="false">+H4106+I4106</f>
        <v>3</v>
      </c>
      <c r="H4106" s="1" t="n">
        <v>1</v>
      </c>
      <c r="I4106" s="1" t="n">
        <v>2</v>
      </c>
      <c r="J4106" s="1" t="n">
        <f aca="false">+K4106+N4106</f>
        <v>18</v>
      </c>
      <c r="K4106" s="1" t="n">
        <f aca="false">+L4106+M4106</f>
        <v>10</v>
      </c>
      <c r="L4106" s="1" t="n">
        <v>9</v>
      </c>
      <c r="M4106" s="1" t="n">
        <v>1</v>
      </c>
      <c r="N4106" s="1" t="n">
        <f aca="false">+O4106+P4106+Q4106+R4106</f>
        <v>8</v>
      </c>
      <c r="O4106" s="1" t="n">
        <v>1</v>
      </c>
      <c r="P4106" s="1" t="n">
        <v>0</v>
      </c>
      <c r="Q4106" s="1" t="n">
        <v>1</v>
      </c>
      <c r="R4106" s="1" t="n">
        <v>6</v>
      </c>
      <c r="S4106" s="1" t="n">
        <f aca="false">+T4106+Y4106</f>
        <v>8</v>
      </c>
      <c r="T4106" s="1" t="n">
        <f aca="false">+U4106+V4106+W4106+X4106</f>
        <v>5</v>
      </c>
      <c r="U4106" s="1" t="n">
        <v>4</v>
      </c>
      <c r="V4106" s="1" t="n">
        <v>1</v>
      </c>
      <c r="W4106" s="1" t="n">
        <v>0</v>
      </c>
      <c r="X4106" s="1" t="n">
        <v>0</v>
      </c>
      <c r="Y4106" s="1" t="n">
        <v>3</v>
      </c>
      <c r="Z4106" s="1" t="n">
        <f aca="false">+AA4106+AB4106</f>
        <v>5</v>
      </c>
      <c r="AA4106" s="1" t="n">
        <v>5</v>
      </c>
      <c r="AB4106" s="1" t="n">
        <v>0</v>
      </c>
    </row>
    <row r="4107" customFormat="false" ht="10.2" hidden="false" customHeight="false" outlineLevel="0" collapsed="false">
      <c r="A4107" s="1" t="s">
        <v>7736</v>
      </c>
      <c r="B4107" s="1" t="s">
        <v>7737</v>
      </c>
      <c r="C4107" s="1" t="n">
        <v>47</v>
      </c>
      <c r="D4107" s="1" t="n">
        <f aca="false">+E4107+F4107</f>
        <v>13</v>
      </c>
      <c r="E4107" s="1" t="n">
        <v>7</v>
      </c>
      <c r="F4107" s="1" t="n">
        <v>6</v>
      </c>
      <c r="G4107" s="1" t="n">
        <f aca="false">+H4107+I4107</f>
        <v>3</v>
      </c>
      <c r="H4107" s="1" t="n">
        <v>1</v>
      </c>
      <c r="I4107" s="1" t="n">
        <v>2</v>
      </c>
      <c r="J4107" s="1" t="n">
        <f aca="false">+K4107+N4107</f>
        <v>18</v>
      </c>
      <c r="K4107" s="1" t="n">
        <f aca="false">+L4107+M4107</f>
        <v>10</v>
      </c>
      <c r="L4107" s="1" t="n">
        <v>9</v>
      </c>
      <c r="M4107" s="1" t="n">
        <v>1</v>
      </c>
      <c r="N4107" s="1" t="n">
        <f aca="false">+O4107+P4107+Q4107+R4107</f>
        <v>8</v>
      </c>
      <c r="O4107" s="1" t="n">
        <v>1</v>
      </c>
      <c r="P4107" s="1" t="n">
        <v>0</v>
      </c>
      <c r="Q4107" s="1" t="n">
        <v>1</v>
      </c>
      <c r="R4107" s="1" t="n">
        <v>6</v>
      </c>
      <c r="S4107" s="1" t="n">
        <f aca="false">+T4107+Y4107</f>
        <v>8</v>
      </c>
      <c r="T4107" s="1" t="n">
        <f aca="false">+U4107+V4107+W4107+X4107</f>
        <v>5</v>
      </c>
      <c r="U4107" s="1" t="n">
        <v>4</v>
      </c>
      <c r="V4107" s="1" t="n">
        <v>1</v>
      </c>
      <c r="W4107" s="1" t="n">
        <v>0</v>
      </c>
      <c r="X4107" s="1" t="n">
        <v>0</v>
      </c>
      <c r="Y4107" s="1" t="n">
        <v>3</v>
      </c>
      <c r="Z4107" s="1" t="n">
        <f aca="false">+AA4107+AB4107</f>
        <v>5</v>
      </c>
      <c r="AA4107" s="1" t="n">
        <v>5</v>
      </c>
      <c r="AB4107" s="1" t="n">
        <v>0</v>
      </c>
    </row>
    <row r="4108" customFormat="false" ht="10.2" hidden="false" customHeight="false" outlineLevel="0" collapsed="false">
      <c r="A4108" s="1" t="s">
        <v>7738</v>
      </c>
      <c r="B4108" s="1" t="s">
        <v>7739</v>
      </c>
      <c r="C4108" s="1" t="n">
        <v>47</v>
      </c>
      <c r="D4108" s="1" t="n">
        <f aca="false">+E4108+F4108</f>
        <v>13</v>
      </c>
      <c r="E4108" s="1" t="n">
        <v>7</v>
      </c>
      <c r="F4108" s="1" t="n">
        <v>6</v>
      </c>
      <c r="G4108" s="1" t="n">
        <f aca="false">+H4108+I4108</f>
        <v>3</v>
      </c>
      <c r="H4108" s="1" t="n">
        <v>1</v>
      </c>
      <c r="I4108" s="1" t="n">
        <v>2</v>
      </c>
      <c r="J4108" s="1" t="n">
        <f aca="false">+K4108+N4108</f>
        <v>18</v>
      </c>
      <c r="K4108" s="1" t="n">
        <f aca="false">+L4108+M4108</f>
        <v>10</v>
      </c>
      <c r="L4108" s="1" t="n">
        <v>9</v>
      </c>
      <c r="M4108" s="1" t="n">
        <v>1</v>
      </c>
      <c r="N4108" s="1" t="n">
        <f aca="false">+O4108+P4108+Q4108+R4108</f>
        <v>8</v>
      </c>
      <c r="O4108" s="1" t="n">
        <v>1</v>
      </c>
      <c r="P4108" s="1" t="n">
        <v>0</v>
      </c>
      <c r="Q4108" s="1" t="n">
        <v>1</v>
      </c>
      <c r="R4108" s="1" t="n">
        <v>6</v>
      </c>
      <c r="S4108" s="1" t="n">
        <f aca="false">+T4108+Y4108</f>
        <v>8</v>
      </c>
      <c r="T4108" s="1" t="n">
        <f aca="false">+U4108+V4108+W4108+X4108</f>
        <v>5</v>
      </c>
      <c r="U4108" s="1" t="n">
        <v>4</v>
      </c>
      <c r="V4108" s="1" t="n">
        <v>1</v>
      </c>
      <c r="W4108" s="1" t="n">
        <v>0</v>
      </c>
      <c r="X4108" s="1" t="n">
        <v>0</v>
      </c>
      <c r="Y4108" s="1" t="n">
        <v>3</v>
      </c>
      <c r="Z4108" s="1" t="n">
        <f aca="false">+AA4108+AB4108</f>
        <v>5</v>
      </c>
      <c r="AA4108" s="1" t="n">
        <v>5</v>
      </c>
      <c r="AB4108" s="1" t="n">
        <v>0</v>
      </c>
    </row>
    <row r="4109" customFormat="false" ht="10.2" hidden="false" customHeight="false" outlineLevel="0" collapsed="false">
      <c r="A4109" s="1" t="s">
        <v>7740</v>
      </c>
      <c r="B4109" s="1" t="s">
        <v>52</v>
      </c>
      <c r="C4109" s="1" t="n">
        <v>38</v>
      </c>
      <c r="D4109" s="1" t="n">
        <f aca="false">+E4109+F4109</f>
        <v>9</v>
      </c>
      <c r="E4109" s="1" t="n">
        <v>6</v>
      </c>
      <c r="F4109" s="1" t="n">
        <v>3</v>
      </c>
      <c r="G4109" s="1" t="n">
        <f aca="false">+H4109+I4109</f>
        <v>1</v>
      </c>
      <c r="H4109" s="1" t="n">
        <v>1</v>
      </c>
      <c r="I4109" s="1" t="n">
        <v>0</v>
      </c>
      <c r="J4109" s="1" t="n">
        <f aca="false">+K4109+N4109</f>
        <v>17</v>
      </c>
      <c r="K4109" s="1" t="n">
        <f aca="false">+L4109+M4109</f>
        <v>9</v>
      </c>
      <c r="L4109" s="1" t="n">
        <v>8</v>
      </c>
      <c r="M4109" s="1" t="n">
        <v>1</v>
      </c>
      <c r="N4109" s="1" t="n">
        <f aca="false">+O4109+P4109+Q4109+R4109</f>
        <v>8</v>
      </c>
      <c r="O4109" s="1" t="n">
        <v>1</v>
      </c>
      <c r="P4109" s="1" t="n">
        <v>0</v>
      </c>
      <c r="Q4109" s="1" t="n">
        <v>1</v>
      </c>
      <c r="R4109" s="1" t="n">
        <v>6</v>
      </c>
      <c r="S4109" s="1" t="n">
        <f aca="false">+T4109+Y4109</f>
        <v>8</v>
      </c>
      <c r="T4109" s="1" t="n">
        <f aca="false">+U4109+V4109+W4109+X4109</f>
        <v>5</v>
      </c>
      <c r="U4109" s="1" t="n">
        <v>4</v>
      </c>
      <c r="V4109" s="1" t="n">
        <v>1</v>
      </c>
      <c r="W4109" s="1" t="n">
        <v>0</v>
      </c>
      <c r="X4109" s="1" t="n">
        <v>0</v>
      </c>
      <c r="Y4109" s="1" t="n">
        <v>3</v>
      </c>
      <c r="Z4109" s="1" t="n">
        <f aca="false">+AA4109+AB4109</f>
        <v>3</v>
      </c>
      <c r="AA4109" s="1" t="n">
        <v>3</v>
      </c>
      <c r="AB4109" s="1" t="n">
        <v>0</v>
      </c>
    </row>
    <row r="4110" customFormat="false" ht="10.2" hidden="false" customHeight="false" outlineLevel="0" collapsed="false">
      <c r="A4110" s="1" t="s">
        <v>7741</v>
      </c>
      <c r="B4110" s="1" t="s">
        <v>653</v>
      </c>
      <c r="C4110" s="1" t="n">
        <v>3</v>
      </c>
      <c r="D4110" s="1" t="n">
        <f aca="false">+E4110+F4110</f>
        <v>3</v>
      </c>
      <c r="E4110" s="1" t="n">
        <v>1</v>
      </c>
      <c r="F4110" s="1" t="n">
        <v>2</v>
      </c>
      <c r="G4110" s="1" t="n">
        <f aca="false">+H4110+I4110</f>
        <v>0</v>
      </c>
      <c r="H4110" s="1" t="n">
        <v>0</v>
      </c>
      <c r="I4110" s="1" t="n">
        <v>0</v>
      </c>
      <c r="J4110" s="1" t="n">
        <f aca="false">+K4110+N4110</f>
        <v>0</v>
      </c>
      <c r="K4110" s="1" t="n">
        <f aca="false">+L4110+M4110</f>
        <v>0</v>
      </c>
      <c r="L4110" s="1" t="n">
        <v>0</v>
      </c>
      <c r="M4110" s="1" t="n">
        <v>0</v>
      </c>
      <c r="N4110" s="1" t="n">
        <f aca="false">+O4110+P4110+Q4110+R4110</f>
        <v>0</v>
      </c>
      <c r="O4110" s="1" t="n">
        <v>0</v>
      </c>
      <c r="P4110" s="1" t="n">
        <v>0</v>
      </c>
      <c r="Q4110" s="1" t="n">
        <v>0</v>
      </c>
      <c r="R4110" s="1" t="n">
        <v>0</v>
      </c>
      <c r="S4110" s="1" t="n">
        <f aca="false">+T4110+Y4110</f>
        <v>0</v>
      </c>
      <c r="T4110" s="1" t="n">
        <f aca="false">+U4110+V4110+W4110+X4110</f>
        <v>0</v>
      </c>
      <c r="U4110" s="1" t="n">
        <v>0</v>
      </c>
      <c r="V4110" s="1" t="n">
        <v>0</v>
      </c>
      <c r="W4110" s="1" t="n">
        <v>0</v>
      </c>
      <c r="X4110" s="1" t="n">
        <v>0</v>
      </c>
      <c r="Y4110" s="1" t="n">
        <v>0</v>
      </c>
      <c r="Z4110" s="1" t="n">
        <f aca="false">+AA4110+AB4110</f>
        <v>0</v>
      </c>
      <c r="AA4110" s="1" t="n">
        <v>0</v>
      </c>
      <c r="AB4110" s="1" t="n">
        <v>0</v>
      </c>
    </row>
    <row r="4111" customFormat="false" ht="10.2" hidden="false" customHeight="false" outlineLevel="0" collapsed="false">
      <c r="A4111" s="1" t="s">
        <v>7742</v>
      </c>
      <c r="B4111" s="1" t="s">
        <v>1783</v>
      </c>
      <c r="C4111" s="1" t="n">
        <v>6</v>
      </c>
      <c r="D4111" s="1" t="n">
        <f aca="false">+E4111+F4111</f>
        <v>1</v>
      </c>
      <c r="E4111" s="1" t="n">
        <v>0</v>
      </c>
      <c r="F4111" s="1" t="n">
        <v>1</v>
      </c>
      <c r="G4111" s="1" t="n">
        <f aca="false">+H4111+I4111</f>
        <v>2</v>
      </c>
      <c r="H4111" s="1" t="n">
        <v>0</v>
      </c>
      <c r="I4111" s="1" t="n">
        <v>2</v>
      </c>
      <c r="J4111" s="1" t="n">
        <f aca="false">+K4111+N4111</f>
        <v>1</v>
      </c>
      <c r="K4111" s="1" t="n">
        <f aca="false">+L4111+M4111</f>
        <v>1</v>
      </c>
      <c r="L4111" s="1" t="n">
        <v>1</v>
      </c>
      <c r="M4111" s="1" t="n">
        <v>0</v>
      </c>
      <c r="N4111" s="1" t="n">
        <f aca="false">+O4111+P4111+Q4111+R4111</f>
        <v>0</v>
      </c>
      <c r="O4111" s="1" t="n">
        <v>0</v>
      </c>
      <c r="P4111" s="1" t="n">
        <v>0</v>
      </c>
      <c r="Q4111" s="1" t="n">
        <v>0</v>
      </c>
      <c r="R4111" s="1" t="n">
        <v>0</v>
      </c>
      <c r="S4111" s="1" t="n">
        <f aca="false">+T4111+Y4111</f>
        <v>0</v>
      </c>
      <c r="T4111" s="1" t="n">
        <f aca="false">+U4111+V4111+W4111+X4111</f>
        <v>0</v>
      </c>
      <c r="U4111" s="1" t="n">
        <v>0</v>
      </c>
      <c r="V4111" s="1" t="n">
        <v>0</v>
      </c>
      <c r="W4111" s="1" t="n">
        <v>0</v>
      </c>
      <c r="X4111" s="1" t="n">
        <v>0</v>
      </c>
      <c r="Y4111" s="1" t="n">
        <v>0</v>
      </c>
      <c r="Z4111" s="1" t="n">
        <f aca="false">+AA4111+AB4111</f>
        <v>2</v>
      </c>
      <c r="AA4111" s="1" t="n">
        <v>2</v>
      </c>
      <c r="AB4111" s="1" t="n">
        <v>0</v>
      </c>
    </row>
    <row r="4112" customFormat="false" ht="10.2" hidden="false" customHeight="false" outlineLevel="0" collapsed="false">
      <c r="A4112" s="1" t="s">
        <v>7743</v>
      </c>
      <c r="B4112" s="1" t="s">
        <v>7744</v>
      </c>
      <c r="C4112" s="1" t="n">
        <v>0</v>
      </c>
      <c r="D4112" s="1" t="n">
        <f aca="false">+E4112+F4112</f>
        <v>0</v>
      </c>
      <c r="E4112" s="1" t="n">
        <v>0</v>
      </c>
      <c r="F4112" s="1" t="n">
        <v>0</v>
      </c>
      <c r="G4112" s="1" t="n">
        <f aca="false">+H4112+I4112</f>
        <v>0</v>
      </c>
      <c r="H4112" s="1" t="n">
        <v>0</v>
      </c>
      <c r="I4112" s="1" t="n">
        <v>0</v>
      </c>
      <c r="J4112" s="1" t="n">
        <f aca="false">+K4112+N4112</f>
        <v>0</v>
      </c>
      <c r="K4112" s="1" t="n">
        <f aca="false">+L4112+M4112</f>
        <v>0</v>
      </c>
      <c r="L4112" s="1" t="n">
        <v>0</v>
      </c>
      <c r="M4112" s="1" t="n">
        <v>0</v>
      </c>
      <c r="N4112" s="1" t="n">
        <f aca="false">+O4112+P4112+Q4112+R4112</f>
        <v>0</v>
      </c>
      <c r="O4112" s="1" t="n">
        <v>0</v>
      </c>
      <c r="P4112" s="1" t="n">
        <v>0</v>
      </c>
      <c r="Q4112" s="1" t="n">
        <v>0</v>
      </c>
      <c r="R4112" s="1" t="n">
        <v>0</v>
      </c>
      <c r="S4112" s="1" t="n">
        <f aca="false">+T4112+Y4112</f>
        <v>0</v>
      </c>
      <c r="T4112" s="1" t="n">
        <f aca="false">+U4112+V4112+W4112+X4112</f>
        <v>0</v>
      </c>
      <c r="U4112" s="1" t="n">
        <v>0</v>
      </c>
      <c r="V4112" s="1" t="n">
        <v>0</v>
      </c>
      <c r="W4112" s="1" t="n">
        <v>0</v>
      </c>
      <c r="X4112" s="1" t="n">
        <v>0</v>
      </c>
      <c r="Y4112" s="1" t="n">
        <v>0</v>
      </c>
      <c r="Z4112" s="1" t="n">
        <f aca="false">+AA4112+AB4112</f>
        <v>0</v>
      </c>
      <c r="AA4112" s="1" t="n">
        <v>0</v>
      </c>
      <c r="AB4112" s="1" t="n">
        <v>0</v>
      </c>
    </row>
    <row r="4113" customFormat="false" ht="10.2" hidden="false" customHeight="false" outlineLevel="0" collapsed="false">
      <c r="A4113" s="1" t="s">
        <v>7745</v>
      </c>
      <c r="B4113" s="1" t="s">
        <v>7746</v>
      </c>
      <c r="C4113" s="1" t="n">
        <v>39</v>
      </c>
      <c r="D4113" s="1" t="n">
        <f aca="false">+E4113+F4113</f>
        <v>23</v>
      </c>
      <c r="E4113" s="1" t="n">
        <v>8</v>
      </c>
      <c r="F4113" s="1" t="n">
        <v>15</v>
      </c>
      <c r="G4113" s="1" t="n">
        <f aca="false">+H4113+I4113</f>
        <v>0</v>
      </c>
      <c r="H4113" s="1" t="n">
        <v>0</v>
      </c>
      <c r="I4113" s="1" t="n">
        <v>0</v>
      </c>
      <c r="J4113" s="1" t="n">
        <f aca="false">+K4113+N4113</f>
        <v>9</v>
      </c>
      <c r="K4113" s="1" t="n">
        <f aca="false">+L4113+M4113</f>
        <v>5</v>
      </c>
      <c r="L4113" s="1" t="n">
        <v>4</v>
      </c>
      <c r="M4113" s="1" t="n">
        <v>1</v>
      </c>
      <c r="N4113" s="1" t="n">
        <f aca="false">+O4113+P4113+Q4113+R4113</f>
        <v>4</v>
      </c>
      <c r="O4113" s="1" t="n">
        <v>2</v>
      </c>
      <c r="P4113" s="1" t="n">
        <v>1</v>
      </c>
      <c r="Q4113" s="1" t="n">
        <v>0</v>
      </c>
      <c r="R4113" s="1" t="n">
        <v>1</v>
      </c>
      <c r="S4113" s="1" t="n">
        <f aca="false">+T4113+Y4113</f>
        <v>2</v>
      </c>
      <c r="T4113" s="1" t="n">
        <f aca="false">+U4113+V4113+W4113+X4113</f>
        <v>1</v>
      </c>
      <c r="U4113" s="1" t="n">
        <v>1</v>
      </c>
      <c r="V4113" s="1" t="n">
        <v>0</v>
      </c>
      <c r="W4113" s="1" t="n">
        <v>0</v>
      </c>
      <c r="X4113" s="1" t="n">
        <v>0</v>
      </c>
      <c r="Y4113" s="1" t="n">
        <v>1</v>
      </c>
      <c r="Z4113" s="1" t="n">
        <f aca="false">+AA4113+AB4113</f>
        <v>5</v>
      </c>
      <c r="AA4113" s="1" t="n">
        <v>5</v>
      </c>
      <c r="AB4113" s="1" t="n">
        <v>0</v>
      </c>
    </row>
    <row r="4114" customFormat="false" ht="10.2" hidden="false" customHeight="false" outlineLevel="0" collapsed="false">
      <c r="A4114" s="1" t="s">
        <v>7747</v>
      </c>
      <c r="B4114" s="1" t="s">
        <v>7748</v>
      </c>
      <c r="C4114" s="1" t="n">
        <v>39</v>
      </c>
      <c r="D4114" s="1" t="n">
        <f aca="false">+E4114+F4114</f>
        <v>23</v>
      </c>
      <c r="E4114" s="1" t="n">
        <v>8</v>
      </c>
      <c r="F4114" s="1" t="n">
        <v>15</v>
      </c>
      <c r="G4114" s="1" t="n">
        <f aca="false">+H4114+I4114</f>
        <v>0</v>
      </c>
      <c r="H4114" s="1" t="n">
        <v>0</v>
      </c>
      <c r="I4114" s="1" t="n">
        <v>0</v>
      </c>
      <c r="J4114" s="1" t="n">
        <f aca="false">+K4114+N4114</f>
        <v>9</v>
      </c>
      <c r="K4114" s="1" t="n">
        <f aca="false">+L4114+M4114</f>
        <v>5</v>
      </c>
      <c r="L4114" s="1" t="n">
        <v>4</v>
      </c>
      <c r="M4114" s="1" t="n">
        <v>1</v>
      </c>
      <c r="N4114" s="1" t="n">
        <f aca="false">+O4114+P4114+Q4114+R4114</f>
        <v>4</v>
      </c>
      <c r="O4114" s="1" t="n">
        <v>2</v>
      </c>
      <c r="P4114" s="1" t="n">
        <v>1</v>
      </c>
      <c r="Q4114" s="1" t="n">
        <v>0</v>
      </c>
      <c r="R4114" s="1" t="n">
        <v>1</v>
      </c>
      <c r="S4114" s="1" t="n">
        <f aca="false">+T4114+Y4114</f>
        <v>2</v>
      </c>
      <c r="T4114" s="1" t="n">
        <f aca="false">+U4114+V4114+W4114+X4114</f>
        <v>1</v>
      </c>
      <c r="U4114" s="1" t="n">
        <v>1</v>
      </c>
      <c r="V4114" s="1" t="n">
        <v>0</v>
      </c>
      <c r="W4114" s="1" t="n">
        <v>0</v>
      </c>
      <c r="X4114" s="1" t="n">
        <v>0</v>
      </c>
      <c r="Y4114" s="1" t="n">
        <v>1</v>
      </c>
      <c r="Z4114" s="1" t="n">
        <f aca="false">+AA4114+AB4114</f>
        <v>5</v>
      </c>
      <c r="AA4114" s="1" t="n">
        <v>5</v>
      </c>
      <c r="AB4114" s="1" t="n">
        <v>0</v>
      </c>
    </row>
    <row r="4115" customFormat="false" ht="10.2" hidden="false" customHeight="false" outlineLevel="0" collapsed="false">
      <c r="A4115" s="1" t="s">
        <v>7749</v>
      </c>
      <c r="B4115" s="1" t="s">
        <v>7750</v>
      </c>
      <c r="C4115" s="1" t="n">
        <v>38</v>
      </c>
      <c r="D4115" s="1" t="n">
        <f aca="false">+E4115+F4115</f>
        <v>23</v>
      </c>
      <c r="E4115" s="1" t="n">
        <v>8</v>
      </c>
      <c r="F4115" s="1" t="n">
        <v>15</v>
      </c>
      <c r="G4115" s="1" t="n">
        <f aca="false">+H4115+I4115</f>
        <v>0</v>
      </c>
      <c r="H4115" s="1" t="n">
        <v>0</v>
      </c>
      <c r="I4115" s="1" t="n">
        <v>0</v>
      </c>
      <c r="J4115" s="1" t="n">
        <f aca="false">+K4115+N4115</f>
        <v>9</v>
      </c>
      <c r="K4115" s="1" t="n">
        <f aca="false">+L4115+M4115</f>
        <v>5</v>
      </c>
      <c r="L4115" s="1" t="n">
        <v>4</v>
      </c>
      <c r="M4115" s="1" t="n">
        <v>1</v>
      </c>
      <c r="N4115" s="1" t="n">
        <f aca="false">+O4115+P4115+Q4115+R4115</f>
        <v>4</v>
      </c>
      <c r="O4115" s="1" t="n">
        <v>2</v>
      </c>
      <c r="P4115" s="1" t="n">
        <v>1</v>
      </c>
      <c r="Q4115" s="1" t="n">
        <v>0</v>
      </c>
      <c r="R4115" s="1" t="n">
        <v>1</v>
      </c>
      <c r="S4115" s="1" t="n">
        <f aca="false">+T4115+Y4115</f>
        <v>2</v>
      </c>
      <c r="T4115" s="1" t="n">
        <f aca="false">+U4115+V4115+W4115+X4115</f>
        <v>1</v>
      </c>
      <c r="U4115" s="1" t="n">
        <v>1</v>
      </c>
      <c r="V4115" s="1" t="n">
        <v>0</v>
      </c>
      <c r="W4115" s="1" t="n">
        <v>0</v>
      </c>
      <c r="X4115" s="1" t="n">
        <v>0</v>
      </c>
      <c r="Y4115" s="1" t="n">
        <v>1</v>
      </c>
      <c r="Z4115" s="1" t="n">
        <f aca="false">+AA4115+AB4115</f>
        <v>4</v>
      </c>
      <c r="AA4115" s="1" t="n">
        <v>4</v>
      </c>
      <c r="AB4115" s="1" t="n">
        <v>0</v>
      </c>
    </row>
    <row r="4116" customFormat="false" ht="10.2" hidden="false" customHeight="false" outlineLevel="0" collapsed="false">
      <c r="A4116" s="1" t="s">
        <v>7751</v>
      </c>
      <c r="B4116" s="1" t="s">
        <v>52</v>
      </c>
      <c r="C4116" s="1" t="n">
        <v>38</v>
      </c>
      <c r="D4116" s="1" t="n">
        <f aca="false">+E4116+F4116</f>
        <v>23</v>
      </c>
      <c r="E4116" s="1" t="n">
        <v>8</v>
      </c>
      <c r="F4116" s="1" t="n">
        <v>15</v>
      </c>
      <c r="G4116" s="1" t="n">
        <f aca="false">+H4116+I4116</f>
        <v>0</v>
      </c>
      <c r="H4116" s="1" t="n">
        <v>0</v>
      </c>
      <c r="I4116" s="1" t="n">
        <v>0</v>
      </c>
      <c r="J4116" s="1" t="n">
        <f aca="false">+K4116+N4116</f>
        <v>9</v>
      </c>
      <c r="K4116" s="1" t="n">
        <f aca="false">+L4116+M4116</f>
        <v>5</v>
      </c>
      <c r="L4116" s="1" t="n">
        <v>4</v>
      </c>
      <c r="M4116" s="1" t="n">
        <v>1</v>
      </c>
      <c r="N4116" s="1" t="n">
        <f aca="false">+O4116+P4116+Q4116+R4116</f>
        <v>4</v>
      </c>
      <c r="O4116" s="1" t="n">
        <v>2</v>
      </c>
      <c r="P4116" s="1" t="n">
        <v>1</v>
      </c>
      <c r="Q4116" s="1" t="n">
        <v>0</v>
      </c>
      <c r="R4116" s="1" t="n">
        <v>1</v>
      </c>
      <c r="S4116" s="1" t="n">
        <f aca="false">+T4116+Y4116</f>
        <v>2</v>
      </c>
      <c r="T4116" s="1" t="n">
        <f aca="false">+U4116+V4116+W4116+X4116</f>
        <v>1</v>
      </c>
      <c r="U4116" s="1" t="n">
        <v>1</v>
      </c>
      <c r="V4116" s="1" t="n">
        <v>0</v>
      </c>
      <c r="W4116" s="1" t="n">
        <v>0</v>
      </c>
      <c r="X4116" s="1" t="n">
        <v>0</v>
      </c>
      <c r="Y4116" s="1" t="n">
        <v>1</v>
      </c>
      <c r="Z4116" s="1" t="n">
        <f aca="false">+AA4116+AB4116</f>
        <v>4</v>
      </c>
      <c r="AA4116" s="1" t="n">
        <v>4</v>
      </c>
      <c r="AB4116" s="1" t="n">
        <v>0</v>
      </c>
    </row>
    <row r="4117" customFormat="false" ht="10.2" hidden="false" customHeight="false" outlineLevel="0" collapsed="false">
      <c r="A4117" s="1" t="s">
        <v>7752</v>
      </c>
      <c r="B4117" s="1" t="s">
        <v>7753</v>
      </c>
      <c r="C4117" s="1" t="n">
        <v>1</v>
      </c>
      <c r="D4117" s="1" t="n">
        <f aca="false">+E4117+F4117</f>
        <v>0</v>
      </c>
      <c r="E4117" s="1" t="n">
        <v>0</v>
      </c>
      <c r="F4117" s="1" t="n">
        <v>0</v>
      </c>
      <c r="G4117" s="1" t="n">
        <f aca="false">+H4117+I4117</f>
        <v>0</v>
      </c>
      <c r="H4117" s="1" t="n">
        <v>0</v>
      </c>
      <c r="I4117" s="1" t="n">
        <v>0</v>
      </c>
      <c r="J4117" s="1" t="n">
        <f aca="false">+K4117+N4117</f>
        <v>0</v>
      </c>
      <c r="K4117" s="1" t="n">
        <f aca="false">+L4117+M4117</f>
        <v>0</v>
      </c>
      <c r="L4117" s="1" t="n">
        <v>0</v>
      </c>
      <c r="M4117" s="1" t="n">
        <v>0</v>
      </c>
      <c r="N4117" s="1" t="n">
        <f aca="false">+O4117+P4117+Q4117+R4117</f>
        <v>0</v>
      </c>
      <c r="O4117" s="1" t="n">
        <v>0</v>
      </c>
      <c r="P4117" s="1" t="n">
        <v>0</v>
      </c>
      <c r="Q4117" s="1" t="n">
        <v>0</v>
      </c>
      <c r="R4117" s="1" t="n">
        <v>0</v>
      </c>
      <c r="S4117" s="1" t="n">
        <f aca="false">+T4117+Y4117</f>
        <v>0</v>
      </c>
      <c r="T4117" s="1" t="n">
        <f aca="false">+U4117+V4117+W4117+X4117</f>
        <v>0</v>
      </c>
      <c r="U4117" s="1" t="n">
        <v>0</v>
      </c>
      <c r="V4117" s="1" t="n">
        <v>0</v>
      </c>
      <c r="W4117" s="1" t="n">
        <v>0</v>
      </c>
      <c r="X4117" s="1" t="n">
        <v>0</v>
      </c>
      <c r="Y4117" s="1" t="n">
        <v>0</v>
      </c>
      <c r="Z4117" s="1" t="n">
        <f aca="false">+AA4117+AB4117</f>
        <v>1</v>
      </c>
      <c r="AA4117" s="1" t="n">
        <v>1</v>
      </c>
      <c r="AB4117" s="1" t="n">
        <v>0</v>
      </c>
    </row>
    <row r="4118" customFormat="false" ht="10.2" hidden="false" customHeight="false" outlineLevel="0" collapsed="false">
      <c r="A4118" s="1" t="s">
        <v>7754</v>
      </c>
      <c r="B4118" s="1" t="s">
        <v>7755</v>
      </c>
      <c r="C4118" s="1" t="n">
        <v>167</v>
      </c>
      <c r="D4118" s="1" t="n">
        <f aca="false">+E4118+F4118</f>
        <v>49</v>
      </c>
      <c r="E4118" s="1" t="n">
        <v>21</v>
      </c>
      <c r="F4118" s="1" t="n">
        <v>28</v>
      </c>
      <c r="G4118" s="1" t="n">
        <f aca="false">+H4118+I4118</f>
        <v>3</v>
      </c>
      <c r="H4118" s="1" t="n">
        <v>2</v>
      </c>
      <c r="I4118" s="1" t="n">
        <v>1</v>
      </c>
      <c r="J4118" s="1" t="n">
        <f aca="false">+K4118+N4118</f>
        <v>65</v>
      </c>
      <c r="K4118" s="1" t="n">
        <f aca="false">+L4118+M4118</f>
        <v>35</v>
      </c>
      <c r="L4118" s="1" t="n">
        <v>17</v>
      </c>
      <c r="M4118" s="1" t="n">
        <v>18</v>
      </c>
      <c r="N4118" s="1" t="n">
        <f aca="false">+O4118+P4118+Q4118+R4118</f>
        <v>30</v>
      </c>
      <c r="O4118" s="1" t="n">
        <v>5</v>
      </c>
      <c r="P4118" s="1" t="n">
        <v>9</v>
      </c>
      <c r="Q4118" s="1" t="n">
        <v>1</v>
      </c>
      <c r="R4118" s="1" t="n">
        <v>15</v>
      </c>
      <c r="S4118" s="1" t="n">
        <f aca="false">+T4118+Y4118</f>
        <v>28</v>
      </c>
      <c r="T4118" s="1" t="n">
        <f aca="false">+U4118+V4118+W4118+X4118</f>
        <v>22</v>
      </c>
      <c r="U4118" s="1" t="n">
        <v>19</v>
      </c>
      <c r="V4118" s="1" t="n">
        <v>3</v>
      </c>
      <c r="W4118" s="1" t="n">
        <v>0</v>
      </c>
      <c r="X4118" s="1" t="n">
        <v>0</v>
      </c>
      <c r="Y4118" s="1" t="n">
        <v>6</v>
      </c>
      <c r="Z4118" s="1" t="n">
        <f aca="false">+AA4118+AB4118</f>
        <v>22</v>
      </c>
      <c r="AA4118" s="1" t="n">
        <v>21</v>
      </c>
      <c r="AB4118" s="1" t="n">
        <v>1</v>
      </c>
    </row>
    <row r="4119" customFormat="false" ht="10.2" hidden="false" customHeight="false" outlineLevel="0" collapsed="false">
      <c r="A4119" s="1" t="s">
        <v>7756</v>
      </c>
      <c r="B4119" s="1" t="s">
        <v>7757</v>
      </c>
      <c r="C4119" s="1" t="n">
        <v>44</v>
      </c>
      <c r="D4119" s="1" t="n">
        <f aca="false">+E4119+F4119</f>
        <v>4</v>
      </c>
      <c r="E4119" s="1" t="n">
        <v>3</v>
      </c>
      <c r="F4119" s="1" t="n">
        <v>1</v>
      </c>
      <c r="G4119" s="1" t="n">
        <f aca="false">+H4119+I4119</f>
        <v>1</v>
      </c>
      <c r="H4119" s="1" t="n">
        <v>1</v>
      </c>
      <c r="I4119" s="1" t="n">
        <v>0</v>
      </c>
      <c r="J4119" s="1" t="n">
        <f aca="false">+K4119+N4119</f>
        <v>21</v>
      </c>
      <c r="K4119" s="1" t="n">
        <f aca="false">+L4119+M4119</f>
        <v>10</v>
      </c>
      <c r="L4119" s="1" t="n">
        <v>7</v>
      </c>
      <c r="M4119" s="1" t="n">
        <v>3</v>
      </c>
      <c r="N4119" s="1" t="n">
        <f aca="false">+O4119+P4119+Q4119+R4119</f>
        <v>11</v>
      </c>
      <c r="O4119" s="1" t="n">
        <v>1</v>
      </c>
      <c r="P4119" s="1" t="n">
        <v>4</v>
      </c>
      <c r="Q4119" s="1" t="n">
        <v>0</v>
      </c>
      <c r="R4119" s="1" t="n">
        <v>6</v>
      </c>
      <c r="S4119" s="1" t="n">
        <f aca="false">+T4119+Y4119</f>
        <v>8</v>
      </c>
      <c r="T4119" s="1" t="n">
        <f aca="false">+U4119+V4119+W4119+X4119</f>
        <v>8</v>
      </c>
      <c r="U4119" s="1" t="n">
        <v>8</v>
      </c>
      <c r="V4119" s="1" t="n">
        <v>0</v>
      </c>
      <c r="W4119" s="1" t="n">
        <v>0</v>
      </c>
      <c r="X4119" s="1" t="n">
        <v>0</v>
      </c>
      <c r="Y4119" s="1" t="n">
        <v>0</v>
      </c>
      <c r="Z4119" s="1" t="n">
        <f aca="false">+AA4119+AB4119</f>
        <v>10</v>
      </c>
      <c r="AA4119" s="1" t="n">
        <v>9</v>
      </c>
      <c r="AB4119" s="1" t="n">
        <v>1</v>
      </c>
    </row>
    <row r="4120" customFormat="false" ht="10.2" hidden="false" customHeight="false" outlineLevel="0" collapsed="false">
      <c r="A4120" s="1" t="s">
        <v>7758</v>
      </c>
      <c r="B4120" s="1" t="s">
        <v>7759</v>
      </c>
      <c r="C4120" s="1" t="n">
        <v>43</v>
      </c>
      <c r="D4120" s="1" t="n">
        <f aca="false">+E4120+F4120</f>
        <v>4</v>
      </c>
      <c r="E4120" s="1" t="n">
        <v>3</v>
      </c>
      <c r="F4120" s="1" t="n">
        <v>1</v>
      </c>
      <c r="G4120" s="1" t="n">
        <f aca="false">+H4120+I4120</f>
        <v>1</v>
      </c>
      <c r="H4120" s="1" t="n">
        <v>1</v>
      </c>
      <c r="I4120" s="1" t="n">
        <v>0</v>
      </c>
      <c r="J4120" s="1" t="n">
        <f aca="false">+K4120+N4120</f>
        <v>21</v>
      </c>
      <c r="K4120" s="1" t="n">
        <f aca="false">+L4120+M4120</f>
        <v>10</v>
      </c>
      <c r="L4120" s="1" t="n">
        <v>7</v>
      </c>
      <c r="M4120" s="1" t="n">
        <v>3</v>
      </c>
      <c r="N4120" s="1" t="n">
        <f aca="false">+O4120+P4120+Q4120+R4120</f>
        <v>11</v>
      </c>
      <c r="O4120" s="1" t="n">
        <v>1</v>
      </c>
      <c r="P4120" s="1" t="n">
        <v>4</v>
      </c>
      <c r="Q4120" s="1" t="n">
        <v>0</v>
      </c>
      <c r="R4120" s="1" t="n">
        <v>6</v>
      </c>
      <c r="S4120" s="1" t="n">
        <f aca="false">+T4120+Y4120</f>
        <v>8</v>
      </c>
      <c r="T4120" s="1" t="n">
        <f aca="false">+U4120+V4120+W4120+X4120</f>
        <v>8</v>
      </c>
      <c r="U4120" s="1" t="n">
        <v>8</v>
      </c>
      <c r="V4120" s="1" t="n">
        <v>0</v>
      </c>
      <c r="W4120" s="1" t="n">
        <v>0</v>
      </c>
      <c r="X4120" s="1" t="n">
        <v>0</v>
      </c>
      <c r="Y4120" s="1" t="n">
        <v>0</v>
      </c>
      <c r="Z4120" s="1" t="n">
        <f aca="false">+AA4120+AB4120</f>
        <v>9</v>
      </c>
      <c r="AA4120" s="1" t="n">
        <v>8</v>
      </c>
      <c r="AB4120" s="1" t="n">
        <v>1</v>
      </c>
    </row>
    <row r="4121" customFormat="false" ht="10.2" hidden="false" customHeight="false" outlineLevel="0" collapsed="false">
      <c r="A4121" s="1" t="s">
        <v>7760</v>
      </c>
      <c r="B4121" s="1" t="s">
        <v>52</v>
      </c>
      <c r="C4121" s="1" t="n">
        <v>43</v>
      </c>
      <c r="D4121" s="1" t="n">
        <f aca="false">+E4121+F4121</f>
        <v>4</v>
      </c>
      <c r="E4121" s="1" t="n">
        <v>3</v>
      </c>
      <c r="F4121" s="1" t="n">
        <v>1</v>
      </c>
      <c r="G4121" s="1" t="n">
        <f aca="false">+H4121+I4121</f>
        <v>1</v>
      </c>
      <c r="H4121" s="1" t="n">
        <v>1</v>
      </c>
      <c r="I4121" s="1" t="n">
        <v>0</v>
      </c>
      <c r="J4121" s="1" t="n">
        <f aca="false">+K4121+N4121</f>
        <v>21</v>
      </c>
      <c r="K4121" s="1" t="n">
        <f aca="false">+L4121+M4121</f>
        <v>10</v>
      </c>
      <c r="L4121" s="1" t="n">
        <v>7</v>
      </c>
      <c r="M4121" s="1" t="n">
        <v>3</v>
      </c>
      <c r="N4121" s="1" t="n">
        <f aca="false">+O4121+P4121+Q4121+R4121</f>
        <v>11</v>
      </c>
      <c r="O4121" s="1" t="n">
        <v>1</v>
      </c>
      <c r="P4121" s="1" t="n">
        <v>4</v>
      </c>
      <c r="Q4121" s="1" t="n">
        <v>0</v>
      </c>
      <c r="R4121" s="1" t="n">
        <v>6</v>
      </c>
      <c r="S4121" s="1" t="n">
        <f aca="false">+T4121+Y4121</f>
        <v>8</v>
      </c>
      <c r="T4121" s="1" t="n">
        <f aca="false">+U4121+V4121+W4121+X4121</f>
        <v>8</v>
      </c>
      <c r="U4121" s="1" t="n">
        <v>8</v>
      </c>
      <c r="V4121" s="1" t="n">
        <v>0</v>
      </c>
      <c r="W4121" s="1" t="n">
        <v>0</v>
      </c>
      <c r="X4121" s="1" t="n">
        <v>0</v>
      </c>
      <c r="Y4121" s="1" t="n">
        <v>0</v>
      </c>
      <c r="Z4121" s="1" t="n">
        <f aca="false">+AA4121+AB4121</f>
        <v>9</v>
      </c>
      <c r="AA4121" s="1" t="n">
        <v>8</v>
      </c>
      <c r="AB4121" s="1" t="n">
        <v>1</v>
      </c>
    </row>
    <row r="4122" customFormat="false" ht="10.2" hidden="false" customHeight="false" outlineLevel="0" collapsed="false">
      <c r="A4122" s="1" t="s">
        <v>7761</v>
      </c>
      <c r="B4122" s="1" t="s">
        <v>7762</v>
      </c>
      <c r="C4122" s="1" t="n">
        <v>1</v>
      </c>
      <c r="D4122" s="1" t="n">
        <f aca="false">+E4122+F4122</f>
        <v>0</v>
      </c>
      <c r="E4122" s="1" t="n">
        <v>0</v>
      </c>
      <c r="F4122" s="1" t="n">
        <v>0</v>
      </c>
      <c r="G4122" s="1" t="n">
        <f aca="false">+H4122+I4122</f>
        <v>0</v>
      </c>
      <c r="H4122" s="1" t="n">
        <v>0</v>
      </c>
      <c r="I4122" s="1" t="n">
        <v>0</v>
      </c>
      <c r="J4122" s="1" t="n">
        <f aca="false">+K4122+N4122</f>
        <v>0</v>
      </c>
      <c r="K4122" s="1" t="n">
        <f aca="false">+L4122+M4122</f>
        <v>0</v>
      </c>
      <c r="L4122" s="1" t="n">
        <v>0</v>
      </c>
      <c r="M4122" s="1" t="n">
        <v>0</v>
      </c>
      <c r="N4122" s="1" t="n">
        <f aca="false">+O4122+P4122+Q4122+R4122</f>
        <v>0</v>
      </c>
      <c r="O4122" s="1" t="n">
        <v>0</v>
      </c>
      <c r="P4122" s="1" t="n">
        <v>0</v>
      </c>
      <c r="Q4122" s="1" t="n">
        <v>0</v>
      </c>
      <c r="R4122" s="1" t="n">
        <v>0</v>
      </c>
      <c r="S4122" s="1" t="n">
        <f aca="false">+T4122+Y4122</f>
        <v>0</v>
      </c>
      <c r="T4122" s="1" t="n">
        <f aca="false">+U4122+V4122+W4122+X4122</f>
        <v>0</v>
      </c>
      <c r="U4122" s="1" t="n">
        <v>0</v>
      </c>
      <c r="V4122" s="1" t="n">
        <v>0</v>
      </c>
      <c r="W4122" s="1" t="n">
        <v>0</v>
      </c>
      <c r="X4122" s="1" t="n">
        <v>0</v>
      </c>
      <c r="Y4122" s="1" t="n">
        <v>0</v>
      </c>
      <c r="Z4122" s="1" t="n">
        <f aca="false">+AA4122+AB4122</f>
        <v>1</v>
      </c>
      <c r="AA4122" s="1" t="n">
        <v>1</v>
      </c>
      <c r="AB4122" s="1" t="n">
        <v>0</v>
      </c>
    </row>
    <row r="4123" customFormat="false" ht="10.2" hidden="false" customHeight="false" outlineLevel="0" collapsed="false">
      <c r="A4123" s="1" t="s">
        <v>7763</v>
      </c>
      <c r="B4123" s="1" t="s">
        <v>7764</v>
      </c>
      <c r="C4123" s="1" t="n">
        <v>27</v>
      </c>
      <c r="D4123" s="1" t="n">
        <f aca="false">+E4123+F4123</f>
        <v>8</v>
      </c>
      <c r="E4123" s="1" t="n">
        <v>4</v>
      </c>
      <c r="F4123" s="1" t="n">
        <v>4</v>
      </c>
      <c r="G4123" s="1" t="n">
        <f aca="false">+H4123+I4123</f>
        <v>1</v>
      </c>
      <c r="H4123" s="1" t="n">
        <v>0</v>
      </c>
      <c r="I4123" s="1" t="n">
        <v>1</v>
      </c>
      <c r="J4123" s="1" t="n">
        <f aca="false">+K4123+N4123</f>
        <v>7</v>
      </c>
      <c r="K4123" s="1" t="n">
        <f aca="false">+L4123+M4123</f>
        <v>1</v>
      </c>
      <c r="L4123" s="1" t="n">
        <v>1</v>
      </c>
      <c r="M4123" s="1" t="n">
        <v>0</v>
      </c>
      <c r="N4123" s="1" t="n">
        <f aca="false">+O4123+P4123+Q4123+R4123</f>
        <v>6</v>
      </c>
      <c r="O4123" s="1" t="n">
        <v>0</v>
      </c>
      <c r="P4123" s="1" t="n">
        <v>2</v>
      </c>
      <c r="Q4123" s="1" t="n">
        <v>1</v>
      </c>
      <c r="R4123" s="1" t="n">
        <v>3</v>
      </c>
      <c r="S4123" s="1" t="n">
        <f aca="false">+T4123+Y4123</f>
        <v>5</v>
      </c>
      <c r="T4123" s="1" t="n">
        <f aca="false">+U4123+V4123+W4123+X4123</f>
        <v>4</v>
      </c>
      <c r="U4123" s="1" t="n">
        <v>3</v>
      </c>
      <c r="V4123" s="1" t="n">
        <v>1</v>
      </c>
      <c r="W4123" s="1" t="n">
        <v>0</v>
      </c>
      <c r="X4123" s="1" t="n">
        <v>0</v>
      </c>
      <c r="Y4123" s="1" t="n">
        <v>1</v>
      </c>
      <c r="Z4123" s="1" t="n">
        <f aca="false">+AA4123+AB4123</f>
        <v>6</v>
      </c>
      <c r="AA4123" s="1" t="n">
        <v>6</v>
      </c>
      <c r="AB4123" s="1" t="n">
        <v>0</v>
      </c>
    </row>
    <row r="4124" customFormat="false" ht="10.2" hidden="false" customHeight="false" outlineLevel="0" collapsed="false">
      <c r="A4124" s="1" t="s">
        <v>7765</v>
      </c>
      <c r="B4124" s="1" t="s">
        <v>7766</v>
      </c>
      <c r="C4124" s="1" t="n">
        <v>27</v>
      </c>
      <c r="D4124" s="1" t="n">
        <f aca="false">+E4124+F4124</f>
        <v>8</v>
      </c>
      <c r="E4124" s="1" t="n">
        <v>4</v>
      </c>
      <c r="F4124" s="1" t="n">
        <v>4</v>
      </c>
      <c r="G4124" s="1" t="n">
        <f aca="false">+H4124+I4124</f>
        <v>1</v>
      </c>
      <c r="H4124" s="1" t="n">
        <v>0</v>
      </c>
      <c r="I4124" s="1" t="n">
        <v>1</v>
      </c>
      <c r="J4124" s="1" t="n">
        <f aca="false">+K4124+N4124</f>
        <v>7</v>
      </c>
      <c r="K4124" s="1" t="n">
        <f aca="false">+L4124+M4124</f>
        <v>1</v>
      </c>
      <c r="L4124" s="1" t="n">
        <v>1</v>
      </c>
      <c r="M4124" s="1" t="n">
        <v>0</v>
      </c>
      <c r="N4124" s="1" t="n">
        <f aca="false">+O4124+P4124+Q4124+R4124</f>
        <v>6</v>
      </c>
      <c r="O4124" s="1" t="n">
        <v>0</v>
      </c>
      <c r="P4124" s="1" t="n">
        <v>2</v>
      </c>
      <c r="Q4124" s="1" t="n">
        <v>1</v>
      </c>
      <c r="R4124" s="1" t="n">
        <v>3</v>
      </c>
      <c r="S4124" s="1" t="n">
        <f aca="false">+T4124+Y4124</f>
        <v>5</v>
      </c>
      <c r="T4124" s="1" t="n">
        <f aca="false">+U4124+V4124+W4124+X4124</f>
        <v>4</v>
      </c>
      <c r="U4124" s="1" t="n">
        <v>3</v>
      </c>
      <c r="V4124" s="1" t="n">
        <v>1</v>
      </c>
      <c r="W4124" s="1" t="n">
        <v>0</v>
      </c>
      <c r="X4124" s="1" t="n">
        <v>0</v>
      </c>
      <c r="Y4124" s="1" t="n">
        <v>1</v>
      </c>
      <c r="Z4124" s="1" t="n">
        <f aca="false">+AA4124+AB4124</f>
        <v>6</v>
      </c>
      <c r="AA4124" s="1" t="n">
        <v>6</v>
      </c>
      <c r="AB4124" s="1" t="n">
        <v>0</v>
      </c>
    </row>
    <row r="4125" customFormat="false" ht="10.2" hidden="false" customHeight="false" outlineLevel="0" collapsed="false">
      <c r="A4125" s="1" t="s">
        <v>7767</v>
      </c>
      <c r="B4125" s="1" t="s">
        <v>52</v>
      </c>
      <c r="C4125" s="1" t="n">
        <v>27</v>
      </c>
      <c r="D4125" s="1" t="n">
        <f aca="false">+E4125+F4125</f>
        <v>8</v>
      </c>
      <c r="E4125" s="1" t="n">
        <v>4</v>
      </c>
      <c r="F4125" s="1" t="n">
        <v>4</v>
      </c>
      <c r="G4125" s="1" t="n">
        <f aca="false">+H4125+I4125</f>
        <v>1</v>
      </c>
      <c r="H4125" s="1" t="n">
        <v>0</v>
      </c>
      <c r="I4125" s="1" t="n">
        <v>1</v>
      </c>
      <c r="J4125" s="1" t="n">
        <f aca="false">+K4125+N4125</f>
        <v>7</v>
      </c>
      <c r="K4125" s="1" t="n">
        <f aca="false">+L4125+M4125</f>
        <v>1</v>
      </c>
      <c r="L4125" s="1" t="n">
        <v>1</v>
      </c>
      <c r="M4125" s="1" t="n">
        <v>0</v>
      </c>
      <c r="N4125" s="1" t="n">
        <f aca="false">+O4125+P4125+Q4125+R4125</f>
        <v>6</v>
      </c>
      <c r="O4125" s="1" t="n">
        <v>0</v>
      </c>
      <c r="P4125" s="1" t="n">
        <v>2</v>
      </c>
      <c r="Q4125" s="1" t="n">
        <v>1</v>
      </c>
      <c r="R4125" s="1" t="n">
        <v>3</v>
      </c>
      <c r="S4125" s="1" t="n">
        <f aca="false">+T4125+Y4125</f>
        <v>5</v>
      </c>
      <c r="T4125" s="1" t="n">
        <f aca="false">+U4125+V4125+W4125+X4125</f>
        <v>4</v>
      </c>
      <c r="U4125" s="1" t="n">
        <v>3</v>
      </c>
      <c r="V4125" s="1" t="n">
        <v>1</v>
      </c>
      <c r="W4125" s="1" t="n">
        <v>0</v>
      </c>
      <c r="X4125" s="1" t="n">
        <v>0</v>
      </c>
      <c r="Y4125" s="1" t="n">
        <v>1</v>
      </c>
      <c r="Z4125" s="1" t="n">
        <f aca="false">+AA4125+AB4125</f>
        <v>6</v>
      </c>
      <c r="AA4125" s="1" t="n">
        <v>6</v>
      </c>
      <c r="AB4125" s="1" t="n">
        <v>0</v>
      </c>
    </row>
    <row r="4126" customFormat="false" ht="10.2" hidden="false" customHeight="false" outlineLevel="0" collapsed="false">
      <c r="A4126" s="1" t="s">
        <v>7768</v>
      </c>
      <c r="B4126" s="1" t="s">
        <v>7769</v>
      </c>
      <c r="C4126" s="1" t="n">
        <v>0</v>
      </c>
      <c r="D4126" s="1" t="n">
        <f aca="false">+E4126+F4126</f>
        <v>0</v>
      </c>
      <c r="E4126" s="1" t="n">
        <v>0</v>
      </c>
      <c r="F4126" s="1" t="n">
        <v>0</v>
      </c>
      <c r="G4126" s="1" t="n">
        <f aca="false">+H4126+I4126</f>
        <v>0</v>
      </c>
      <c r="H4126" s="1" t="n">
        <v>0</v>
      </c>
      <c r="I4126" s="1" t="n">
        <v>0</v>
      </c>
      <c r="J4126" s="1" t="n">
        <f aca="false">+K4126+N4126</f>
        <v>0</v>
      </c>
      <c r="K4126" s="1" t="n">
        <f aca="false">+L4126+M4126</f>
        <v>0</v>
      </c>
      <c r="L4126" s="1" t="n">
        <v>0</v>
      </c>
      <c r="M4126" s="1" t="n">
        <v>0</v>
      </c>
      <c r="N4126" s="1" t="n">
        <f aca="false">+O4126+P4126+Q4126+R4126</f>
        <v>0</v>
      </c>
      <c r="O4126" s="1" t="n">
        <v>0</v>
      </c>
      <c r="P4126" s="1" t="n">
        <v>0</v>
      </c>
      <c r="Q4126" s="1" t="n">
        <v>0</v>
      </c>
      <c r="R4126" s="1" t="n">
        <v>0</v>
      </c>
      <c r="S4126" s="1" t="n">
        <f aca="false">+T4126+Y4126</f>
        <v>0</v>
      </c>
      <c r="T4126" s="1" t="n">
        <f aca="false">+U4126+V4126+W4126+X4126</f>
        <v>0</v>
      </c>
      <c r="U4126" s="1" t="n">
        <v>0</v>
      </c>
      <c r="V4126" s="1" t="n">
        <v>0</v>
      </c>
      <c r="W4126" s="1" t="n">
        <v>0</v>
      </c>
      <c r="X4126" s="1" t="n">
        <v>0</v>
      </c>
      <c r="Y4126" s="1" t="n">
        <v>0</v>
      </c>
      <c r="Z4126" s="1" t="n">
        <f aca="false">+AA4126+AB4126</f>
        <v>0</v>
      </c>
      <c r="AA4126" s="1" t="n">
        <v>0</v>
      </c>
      <c r="AB4126" s="1" t="n">
        <v>0</v>
      </c>
    </row>
    <row r="4127" customFormat="false" ht="10.2" hidden="false" customHeight="false" outlineLevel="0" collapsed="false">
      <c r="A4127" s="1" t="s">
        <v>7770</v>
      </c>
      <c r="B4127" s="1" t="s">
        <v>7771</v>
      </c>
      <c r="C4127" s="1" t="n">
        <v>14</v>
      </c>
      <c r="D4127" s="1" t="n">
        <f aca="false">+E4127+F4127</f>
        <v>9</v>
      </c>
      <c r="E4127" s="1" t="n">
        <v>4</v>
      </c>
      <c r="F4127" s="1" t="n">
        <v>5</v>
      </c>
      <c r="G4127" s="1" t="n">
        <f aca="false">+H4127+I4127</f>
        <v>0</v>
      </c>
      <c r="H4127" s="1" t="n">
        <v>0</v>
      </c>
      <c r="I4127" s="1" t="n">
        <v>0</v>
      </c>
      <c r="J4127" s="1" t="n">
        <f aca="false">+K4127+N4127</f>
        <v>3</v>
      </c>
      <c r="K4127" s="1" t="n">
        <f aca="false">+L4127+M4127</f>
        <v>3</v>
      </c>
      <c r="L4127" s="1" t="n">
        <v>3</v>
      </c>
      <c r="M4127" s="1" t="n">
        <v>0</v>
      </c>
      <c r="N4127" s="1" t="n">
        <f aca="false">+O4127+P4127+Q4127+R4127</f>
        <v>0</v>
      </c>
      <c r="O4127" s="1" t="n">
        <v>0</v>
      </c>
      <c r="P4127" s="1" t="n">
        <v>0</v>
      </c>
      <c r="Q4127" s="1" t="n">
        <v>0</v>
      </c>
      <c r="R4127" s="1" t="n">
        <v>0</v>
      </c>
      <c r="S4127" s="1" t="n">
        <f aca="false">+T4127+Y4127</f>
        <v>1</v>
      </c>
      <c r="T4127" s="1" t="n">
        <f aca="false">+U4127+V4127+W4127+X4127</f>
        <v>1</v>
      </c>
      <c r="U4127" s="1" t="n">
        <v>1</v>
      </c>
      <c r="V4127" s="1" t="n">
        <v>0</v>
      </c>
      <c r="W4127" s="1" t="n">
        <v>0</v>
      </c>
      <c r="X4127" s="1" t="n">
        <v>0</v>
      </c>
      <c r="Y4127" s="1" t="n">
        <v>0</v>
      </c>
      <c r="Z4127" s="1" t="n">
        <f aca="false">+AA4127+AB4127</f>
        <v>1</v>
      </c>
      <c r="AA4127" s="1" t="n">
        <v>1</v>
      </c>
      <c r="AB4127" s="1" t="n">
        <v>0</v>
      </c>
    </row>
    <row r="4128" customFormat="false" ht="10.2" hidden="false" customHeight="false" outlineLevel="0" collapsed="false">
      <c r="A4128" s="1" t="s">
        <v>7772</v>
      </c>
      <c r="B4128" s="1" t="s">
        <v>7773</v>
      </c>
      <c r="C4128" s="1" t="n">
        <v>12</v>
      </c>
      <c r="D4128" s="1" t="n">
        <f aca="false">+E4128+F4128</f>
        <v>7</v>
      </c>
      <c r="E4128" s="1" t="n">
        <v>4</v>
      </c>
      <c r="F4128" s="1" t="n">
        <v>3</v>
      </c>
      <c r="G4128" s="1" t="n">
        <f aca="false">+H4128+I4128</f>
        <v>0</v>
      </c>
      <c r="H4128" s="1" t="n">
        <v>0</v>
      </c>
      <c r="I4128" s="1" t="n">
        <v>0</v>
      </c>
      <c r="J4128" s="1" t="n">
        <f aca="false">+K4128+N4128</f>
        <v>3</v>
      </c>
      <c r="K4128" s="1" t="n">
        <f aca="false">+L4128+M4128</f>
        <v>3</v>
      </c>
      <c r="L4128" s="1" t="n">
        <v>3</v>
      </c>
      <c r="M4128" s="1" t="n">
        <v>0</v>
      </c>
      <c r="N4128" s="1" t="n">
        <f aca="false">+O4128+P4128+Q4128+R4128</f>
        <v>0</v>
      </c>
      <c r="O4128" s="1" t="n">
        <v>0</v>
      </c>
      <c r="P4128" s="1" t="n">
        <v>0</v>
      </c>
      <c r="Q4128" s="1" t="n">
        <v>0</v>
      </c>
      <c r="R4128" s="1" t="n">
        <v>0</v>
      </c>
      <c r="S4128" s="1" t="n">
        <f aca="false">+T4128+Y4128</f>
        <v>1</v>
      </c>
      <c r="T4128" s="1" t="n">
        <f aca="false">+U4128+V4128+W4128+X4128</f>
        <v>1</v>
      </c>
      <c r="U4128" s="1" t="n">
        <v>1</v>
      </c>
      <c r="V4128" s="1" t="n">
        <v>0</v>
      </c>
      <c r="W4128" s="1" t="n">
        <v>0</v>
      </c>
      <c r="X4128" s="1" t="n">
        <v>0</v>
      </c>
      <c r="Y4128" s="1" t="n">
        <v>0</v>
      </c>
      <c r="Z4128" s="1" t="n">
        <f aca="false">+AA4128+AB4128</f>
        <v>1</v>
      </c>
      <c r="AA4128" s="1" t="n">
        <v>1</v>
      </c>
      <c r="AB4128" s="1" t="n">
        <v>0</v>
      </c>
    </row>
    <row r="4129" customFormat="false" ht="10.2" hidden="false" customHeight="false" outlineLevel="0" collapsed="false">
      <c r="A4129" s="1" t="s">
        <v>7774</v>
      </c>
      <c r="B4129" s="1" t="s">
        <v>52</v>
      </c>
      <c r="C4129" s="1" t="n">
        <v>12</v>
      </c>
      <c r="D4129" s="1" t="n">
        <f aca="false">+E4129+F4129</f>
        <v>7</v>
      </c>
      <c r="E4129" s="1" t="n">
        <v>4</v>
      </c>
      <c r="F4129" s="1" t="n">
        <v>3</v>
      </c>
      <c r="G4129" s="1" t="n">
        <f aca="false">+H4129+I4129</f>
        <v>0</v>
      </c>
      <c r="H4129" s="1" t="n">
        <v>0</v>
      </c>
      <c r="I4129" s="1" t="n">
        <v>0</v>
      </c>
      <c r="J4129" s="1" t="n">
        <f aca="false">+K4129+N4129</f>
        <v>3</v>
      </c>
      <c r="K4129" s="1" t="n">
        <f aca="false">+L4129+M4129</f>
        <v>3</v>
      </c>
      <c r="L4129" s="1" t="n">
        <v>3</v>
      </c>
      <c r="M4129" s="1" t="n">
        <v>0</v>
      </c>
      <c r="N4129" s="1" t="n">
        <f aca="false">+O4129+P4129+Q4129+R4129</f>
        <v>0</v>
      </c>
      <c r="O4129" s="1" t="n">
        <v>0</v>
      </c>
      <c r="P4129" s="1" t="n">
        <v>0</v>
      </c>
      <c r="Q4129" s="1" t="n">
        <v>0</v>
      </c>
      <c r="R4129" s="1" t="n">
        <v>0</v>
      </c>
      <c r="S4129" s="1" t="n">
        <f aca="false">+T4129+Y4129</f>
        <v>1</v>
      </c>
      <c r="T4129" s="1" t="n">
        <f aca="false">+U4129+V4129+W4129+X4129</f>
        <v>1</v>
      </c>
      <c r="U4129" s="1" t="n">
        <v>1</v>
      </c>
      <c r="V4129" s="1" t="n">
        <v>0</v>
      </c>
      <c r="W4129" s="1" t="n">
        <v>0</v>
      </c>
      <c r="X4129" s="1" t="n">
        <v>0</v>
      </c>
      <c r="Y4129" s="1" t="n">
        <v>0</v>
      </c>
      <c r="Z4129" s="1" t="n">
        <f aca="false">+AA4129+AB4129</f>
        <v>1</v>
      </c>
      <c r="AA4129" s="1" t="n">
        <v>1</v>
      </c>
      <c r="AB4129" s="1" t="n">
        <v>0</v>
      </c>
    </row>
    <row r="4130" customFormat="false" ht="10.2" hidden="false" customHeight="false" outlineLevel="0" collapsed="false">
      <c r="A4130" s="1" t="s">
        <v>7775</v>
      </c>
      <c r="B4130" s="1" t="s">
        <v>7776</v>
      </c>
      <c r="C4130" s="1" t="n">
        <v>2</v>
      </c>
      <c r="D4130" s="1" t="n">
        <f aca="false">+E4130+F4130</f>
        <v>2</v>
      </c>
      <c r="E4130" s="1" t="n">
        <v>0</v>
      </c>
      <c r="F4130" s="1" t="n">
        <v>2</v>
      </c>
      <c r="G4130" s="1" t="n">
        <f aca="false">+H4130+I4130</f>
        <v>0</v>
      </c>
      <c r="H4130" s="1" t="n">
        <v>0</v>
      </c>
      <c r="I4130" s="1" t="n">
        <v>0</v>
      </c>
      <c r="J4130" s="1" t="n">
        <f aca="false">+K4130+N4130</f>
        <v>0</v>
      </c>
      <c r="K4130" s="1" t="n">
        <f aca="false">+L4130+M4130</f>
        <v>0</v>
      </c>
      <c r="L4130" s="1" t="n">
        <v>0</v>
      </c>
      <c r="M4130" s="1" t="n">
        <v>0</v>
      </c>
      <c r="N4130" s="1" t="n">
        <f aca="false">+O4130+P4130+Q4130+R4130</f>
        <v>0</v>
      </c>
      <c r="O4130" s="1" t="n">
        <v>0</v>
      </c>
      <c r="P4130" s="1" t="n">
        <v>0</v>
      </c>
      <c r="Q4130" s="1" t="n">
        <v>0</v>
      </c>
      <c r="R4130" s="1" t="n">
        <v>0</v>
      </c>
      <c r="S4130" s="1" t="n">
        <f aca="false">+T4130+Y4130</f>
        <v>0</v>
      </c>
      <c r="T4130" s="1" t="n">
        <f aca="false">+U4130+V4130+W4130+X4130</f>
        <v>0</v>
      </c>
      <c r="U4130" s="1" t="n">
        <v>0</v>
      </c>
      <c r="V4130" s="1" t="n">
        <v>0</v>
      </c>
      <c r="W4130" s="1" t="n">
        <v>0</v>
      </c>
      <c r="X4130" s="1" t="n">
        <v>0</v>
      </c>
      <c r="Y4130" s="1" t="n">
        <v>0</v>
      </c>
      <c r="Z4130" s="1" t="n">
        <f aca="false">+AA4130+AB4130</f>
        <v>0</v>
      </c>
      <c r="AA4130" s="1" t="n">
        <v>0</v>
      </c>
      <c r="AB4130" s="1" t="n">
        <v>0</v>
      </c>
    </row>
    <row r="4131" customFormat="false" ht="10.2" hidden="false" customHeight="false" outlineLevel="0" collapsed="false">
      <c r="A4131" s="1" t="s">
        <v>7777</v>
      </c>
      <c r="B4131" s="1" t="s">
        <v>7778</v>
      </c>
      <c r="C4131" s="1" t="n">
        <v>82</v>
      </c>
      <c r="D4131" s="1" t="n">
        <f aca="false">+E4131+F4131</f>
        <v>28</v>
      </c>
      <c r="E4131" s="1" t="n">
        <v>10</v>
      </c>
      <c r="F4131" s="1" t="n">
        <v>18</v>
      </c>
      <c r="G4131" s="1" t="n">
        <f aca="false">+H4131+I4131</f>
        <v>1</v>
      </c>
      <c r="H4131" s="1" t="n">
        <v>1</v>
      </c>
      <c r="I4131" s="1" t="n">
        <v>0</v>
      </c>
      <c r="J4131" s="1" t="n">
        <f aca="false">+K4131+N4131</f>
        <v>34</v>
      </c>
      <c r="K4131" s="1" t="n">
        <f aca="false">+L4131+M4131</f>
        <v>21</v>
      </c>
      <c r="L4131" s="1" t="n">
        <v>6</v>
      </c>
      <c r="M4131" s="1" t="n">
        <v>15</v>
      </c>
      <c r="N4131" s="1" t="n">
        <f aca="false">+O4131+P4131+Q4131+R4131</f>
        <v>13</v>
      </c>
      <c r="O4131" s="1" t="n">
        <v>4</v>
      </c>
      <c r="P4131" s="1" t="n">
        <v>3</v>
      </c>
      <c r="Q4131" s="1" t="n">
        <v>0</v>
      </c>
      <c r="R4131" s="1" t="n">
        <v>6</v>
      </c>
      <c r="S4131" s="1" t="n">
        <f aca="false">+T4131+Y4131</f>
        <v>14</v>
      </c>
      <c r="T4131" s="1" t="n">
        <f aca="false">+U4131+V4131+W4131+X4131</f>
        <v>9</v>
      </c>
      <c r="U4131" s="1" t="n">
        <v>7</v>
      </c>
      <c r="V4131" s="1" t="n">
        <v>2</v>
      </c>
      <c r="W4131" s="1" t="n">
        <v>0</v>
      </c>
      <c r="X4131" s="1" t="n">
        <v>0</v>
      </c>
      <c r="Y4131" s="1" t="n">
        <v>5</v>
      </c>
      <c r="Z4131" s="1" t="n">
        <f aca="false">+AA4131+AB4131</f>
        <v>5</v>
      </c>
      <c r="AA4131" s="1" t="n">
        <v>5</v>
      </c>
      <c r="AB4131" s="1" t="n">
        <v>0</v>
      </c>
    </row>
    <row r="4132" customFormat="false" ht="10.2" hidden="false" customHeight="false" outlineLevel="0" collapsed="false">
      <c r="A4132" s="1" t="s">
        <v>7779</v>
      </c>
      <c r="B4132" s="1" t="s">
        <v>7780</v>
      </c>
      <c r="C4132" s="1" t="n">
        <v>68</v>
      </c>
      <c r="D4132" s="1" t="n">
        <f aca="false">+E4132+F4132</f>
        <v>24</v>
      </c>
      <c r="E4132" s="1" t="n">
        <v>10</v>
      </c>
      <c r="F4132" s="1" t="n">
        <v>14</v>
      </c>
      <c r="G4132" s="1" t="n">
        <f aca="false">+H4132+I4132</f>
        <v>1</v>
      </c>
      <c r="H4132" s="1" t="n">
        <v>1</v>
      </c>
      <c r="I4132" s="1" t="n">
        <v>0</v>
      </c>
      <c r="J4132" s="1" t="n">
        <f aca="false">+K4132+N4132</f>
        <v>25</v>
      </c>
      <c r="K4132" s="1" t="n">
        <f aca="false">+L4132+M4132</f>
        <v>15</v>
      </c>
      <c r="L4132" s="1" t="n">
        <v>5</v>
      </c>
      <c r="M4132" s="1" t="n">
        <v>10</v>
      </c>
      <c r="N4132" s="1" t="n">
        <f aca="false">+O4132+P4132+Q4132+R4132</f>
        <v>10</v>
      </c>
      <c r="O4132" s="1" t="n">
        <v>2</v>
      </c>
      <c r="P4132" s="1" t="n">
        <v>2</v>
      </c>
      <c r="Q4132" s="1" t="n">
        <v>0</v>
      </c>
      <c r="R4132" s="1" t="n">
        <v>6</v>
      </c>
      <c r="S4132" s="1" t="n">
        <f aca="false">+T4132+Y4132</f>
        <v>13</v>
      </c>
      <c r="T4132" s="1" t="n">
        <f aca="false">+U4132+V4132+W4132+X4132</f>
        <v>8</v>
      </c>
      <c r="U4132" s="1" t="n">
        <v>6</v>
      </c>
      <c r="V4132" s="1" t="n">
        <v>2</v>
      </c>
      <c r="W4132" s="1" t="n">
        <v>0</v>
      </c>
      <c r="X4132" s="1" t="n">
        <v>0</v>
      </c>
      <c r="Y4132" s="1" t="n">
        <v>5</v>
      </c>
      <c r="Z4132" s="1" t="n">
        <f aca="false">+AA4132+AB4132</f>
        <v>5</v>
      </c>
      <c r="AA4132" s="1" t="n">
        <v>5</v>
      </c>
      <c r="AB4132" s="1" t="n">
        <v>0</v>
      </c>
    </row>
    <row r="4133" customFormat="false" ht="10.2" hidden="false" customHeight="false" outlineLevel="0" collapsed="false">
      <c r="A4133" s="1" t="s">
        <v>7781</v>
      </c>
      <c r="B4133" s="1" t="s">
        <v>7782</v>
      </c>
      <c r="C4133" s="1" t="n">
        <v>8</v>
      </c>
      <c r="D4133" s="1" t="n">
        <f aca="false">+E4133+F4133</f>
        <v>2</v>
      </c>
      <c r="E4133" s="1" t="n">
        <v>0</v>
      </c>
      <c r="F4133" s="1" t="n">
        <v>2</v>
      </c>
      <c r="G4133" s="1" t="n">
        <f aca="false">+H4133+I4133</f>
        <v>0</v>
      </c>
      <c r="H4133" s="1" t="n">
        <v>0</v>
      </c>
      <c r="I4133" s="1" t="n">
        <v>0</v>
      </c>
      <c r="J4133" s="1" t="n">
        <f aca="false">+K4133+N4133</f>
        <v>2</v>
      </c>
      <c r="K4133" s="1" t="n">
        <f aca="false">+L4133+M4133</f>
        <v>1</v>
      </c>
      <c r="L4133" s="1" t="n">
        <v>1</v>
      </c>
      <c r="M4133" s="1" t="n">
        <v>0</v>
      </c>
      <c r="N4133" s="1" t="n">
        <f aca="false">+O4133+P4133+Q4133+R4133</f>
        <v>1</v>
      </c>
      <c r="O4133" s="1" t="n">
        <v>1</v>
      </c>
      <c r="P4133" s="1" t="n">
        <v>0</v>
      </c>
      <c r="Q4133" s="1" t="n">
        <v>0</v>
      </c>
      <c r="R4133" s="1" t="n">
        <v>0</v>
      </c>
      <c r="S4133" s="1" t="n">
        <f aca="false">+T4133+Y4133</f>
        <v>4</v>
      </c>
      <c r="T4133" s="1" t="n">
        <f aca="false">+U4133+V4133+W4133+X4133</f>
        <v>4</v>
      </c>
      <c r="U4133" s="1" t="n">
        <v>3</v>
      </c>
      <c r="V4133" s="1" t="n">
        <v>1</v>
      </c>
      <c r="W4133" s="1" t="n">
        <v>0</v>
      </c>
      <c r="X4133" s="1" t="n">
        <v>0</v>
      </c>
      <c r="Y4133" s="1" t="n">
        <v>0</v>
      </c>
      <c r="Z4133" s="1" t="n">
        <f aca="false">+AA4133+AB4133</f>
        <v>0</v>
      </c>
      <c r="AA4133" s="1" t="n">
        <v>0</v>
      </c>
      <c r="AB4133" s="1" t="n">
        <v>0</v>
      </c>
    </row>
    <row r="4134" customFormat="false" ht="10.2" hidden="false" customHeight="false" outlineLevel="0" collapsed="false">
      <c r="A4134" s="1" t="s">
        <v>7783</v>
      </c>
      <c r="B4134" s="1" t="s">
        <v>52</v>
      </c>
      <c r="C4134" s="1" t="n">
        <v>60</v>
      </c>
      <c r="D4134" s="1" t="n">
        <f aca="false">+E4134+F4134</f>
        <v>22</v>
      </c>
      <c r="E4134" s="1" t="n">
        <v>10</v>
      </c>
      <c r="F4134" s="1" t="n">
        <v>12</v>
      </c>
      <c r="G4134" s="1" t="n">
        <f aca="false">+H4134+I4134</f>
        <v>1</v>
      </c>
      <c r="H4134" s="1" t="n">
        <v>1</v>
      </c>
      <c r="I4134" s="1" t="n">
        <v>0</v>
      </c>
      <c r="J4134" s="1" t="n">
        <f aca="false">+K4134+N4134</f>
        <v>23</v>
      </c>
      <c r="K4134" s="1" t="n">
        <f aca="false">+L4134+M4134</f>
        <v>14</v>
      </c>
      <c r="L4134" s="1" t="n">
        <v>4</v>
      </c>
      <c r="M4134" s="1" t="n">
        <v>10</v>
      </c>
      <c r="N4134" s="1" t="n">
        <f aca="false">+O4134+P4134+Q4134+R4134</f>
        <v>9</v>
      </c>
      <c r="O4134" s="1" t="n">
        <v>1</v>
      </c>
      <c r="P4134" s="1" t="n">
        <v>2</v>
      </c>
      <c r="Q4134" s="1" t="n">
        <v>0</v>
      </c>
      <c r="R4134" s="1" t="n">
        <v>6</v>
      </c>
      <c r="S4134" s="1" t="n">
        <f aca="false">+T4134+Y4134</f>
        <v>9</v>
      </c>
      <c r="T4134" s="1" t="n">
        <f aca="false">+U4134+V4134+W4134+X4134</f>
        <v>4</v>
      </c>
      <c r="U4134" s="1" t="n">
        <v>3</v>
      </c>
      <c r="V4134" s="1" t="n">
        <v>1</v>
      </c>
      <c r="W4134" s="1" t="n">
        <v>0</v>
      </c>
      <c r="X4134" s="1" t="n">
        <v>0</v>
      </c>
      <c r="Y4134" s="1" t="n">
        <v>5</v>
      </c>
      <c r="Z4134" s="1" t="n">
        <f aca="false">+AA4134+AB4134</f>
        <v>5</v>
      </c>
      <c r="AA4134" s="1" t="n">
        <v>5</v>
      </c>
      <c r="AB4134" s="1" t="n">
        <v>0</v>
      </c>
    </row>
    <row r="4135" customFormat="false" ht="10.2" hidden="false" customHeight="false" outlineLevel="0" collapsed="false">
      <c r="A4135" s="1" t="s">
        <v>7784</v>
      </c>
      <c r="B4135" s="1" t="s">
        <v>7785</v>
      </c>
      <c r="C4135" s="1" t="n">
        <v>14</v>
      </c>
      <c r="D4135" s="1" t="n">
        <f aca="false">+E4135+F4135</f>
        <v>4</v>
      </c>
      <c r="E4135" s="1" t="n">
        <v>0</v>
      </c>
      <c r="F4135" s="1" t="n">
        <v>4</v>
      </c>
      <c r="G4135" s="1" t="n">
        <f aca="false">+H4135+I4135</f>
        <v>0</v>
      </c>
      <c r="H4135" s="1" t="n">
        <v>0</v>
      </c>
      <c r="I4135" s="1" t="n">
        <v>0</v>
      </c>
      <c r="J4135" s="1" t="n">
        <f aca="false">+K4135+N4135</f>
        <v>9</v>
      </c>
      <c r="K4135" s="1" t="n">
        <f aca="false">+L4135+M4135</f>
        <v>6</v>
      </c>
      <c r="L4135" s="1" t="n">
        <v>1</v>
      </c>
      <c r="M4135" s="1" t="n">
        <v>5</v>
      </c>
      <c r="N4135" s="1" t="n">
        <f aca="false">+O4135+P4135+Q4135+R4135</f>
        <v>3</v>
      </c>
      <c r="O4135" s="1" t="n">
        <v>2</v>
      </c>
      <c r="P4135" s="1" t="n">
        <v>1</v>
      </c>
      <c r="Q4135" s="1" t="n">
        <v>0</v>
      </c>
      <c r="R4135" s="1" t="n">
        <v>0</v>
      </c>
      <c r="S4135" s="1" t="n">
        <f aca="false">+T4135+Y4135</f>
        <v>1</v>
      </c>
      <c r="T4135" s="1" t="n">
        <f aca="false">+U4135+V4135+W4135+X4135</f>
        <v>1</v>
      </c>
      <c r="U4135" s="1" t="n">
        <v>1</v>
      </c>
      <c r="V4135" s="1" t="n">
        <v>0</v>
      </c>
      <c r="W4135" s="1" t="n">
        <v>0</v>
      </c>
      <c r="X4135" s="1" t="n">
        <v>0</v>
      </c>
      <c r="Y4135" s="1" t="n">
        <v>0</v>
      </c>
      <c r="Z4135" s="1" t="n">
        <f aca="false">+AA4135+AB4135</f>
        <v>0</v>
      </c>
      <c r="AA4135" s="1" t="n">
        <v>0</v>
      </c>
      <c r="AB4135" s="1" t="n">
        <v>0</v>
      </c>
    </row>
    <row r="4136" customFormat="false" ht="10.2" hidden="false" customHeight="false" outlineLevel="0" collapsed="false">
      <c r="A4136" s="1" t="s">
        <v>7786</v>
      </c>
      <c r="B4136" s="1" t="s">
        <v>7787</v>
      </c>
      <c r="C4136" s="1" t="n">
        <v>0</v>
      </c>
      <c r="D4136" s="1" t="n">
        <f aca="false">+E4136+F4136</f>
        <v>0</v>
      </c>
      <c r="E4136" s="1" t="n">
        <v>0</v>
      </c>
      <c r="F4136" s="1" t="n">
        <v>0</v>
      </c>
      <c r="G4136" s="1" t="n">
        <f aca="false">+H4136+I4136</f>
        <v>0</v>
      </c>
      <c r="H4136" s="1" t="n">
        <v>0</v>
      </c>
      <c r="I4136" s="1" t="n">
        <v>0</v>
      </c>
      <c r="J4136" s="1" t="n">
        <f aca="false">+K4136+N4136</f>
        <v>0</v>
      </c>
      <c r="K4136" s="1" t="n">
        <f aca="false">+L4136+M4136</f>
        <v>0</v>
      </c>
      <c r="L4136" s="1" t="n">
        <v>0</v>
      </c>
      <c r="M4136" s="1" t="n">
        <v>0</v>
      </c>
      <c r="N4136" s="1" t="n">
        <f aca="false">+O4136+P4136+Q4136+R4136</f>
        <v>0</v>
      </c>
      <c r="O4136" s="1" t="n">
        <v>0</v>
      </c>
      <c r="P4136" s="1" t="n">
        <v>0</v>
      </c>
      <c r="Q4136" s="1" t="n">
        <v>0</v>
      </c>
      <c r="R4136" s="1" t="n">
        <v>0</v>
      </c>
      <c r="S4136" s="1" t="n">
        <f aca="false">+T4136+Y4136</f>
        <v>0</v>
      </c>
      <c r="T4136" s="1" t="n">
        <f aca="false">+U4136+V4136+W4136+X4136</f>
        <v>0</v>
      </c>
      <c r="U4136" s="1" t="n">
        <v>0</v>
      </c>
      <c r="V4136" s="1" t="n">
        <v>0</v>
      </c>
      <c r="W4136" s="1" t="n">
        <v>0</v>
      </c>
      <c r="X4136" s="1" t="n">
        <v>0</v>
      </c>
      <c r="Y4136" s="1" t="n">
        <v>0</v>
      </c>
      <c r="Z4136" s="1" t="n">
        <f aca="false">+AA4136+AB4136</f>
        <v>0</v>
      </c>
      <c r="AA4136" s="1" t="n">
        <v>0</v>
      </c>
      <c r="AB4136" s="1" t="n">
        <v>0</v>
      </c>
    </row>
    <row r="4137" customFormat="false" ht="10.2" hidden="false" customHeight="false" outlineLevel="0" collapsed="false">
      <c r="A4137" s="1" t="s">
        <v>7788</v>
      </c>
      <c r="B4137" s="1" t="s">
        <v>7789</v>
      </c>
      <c r="C4137" s="1" t="n">
        <v>0</v>
      </c>
      <c r="D4137" s="1" t="n">
        <f aca="false">+E4137+F4137</f>
        <v>0</v>
      </c>
      <c r="E4137" s="1" t="n">
        <v>0</v>
      </c>
      <c r="F4137" s="1" t="n">
        <v>0</v>
      </c>
      <c r="G4137" s="1" t="n">
        <f aca="false">+H4137+I4137</f>
        <v>0</v>
      </c>
      <c r="H4137" s="1" t="n">
        <v>0</v>
      </c>
      <c r="I4137" s="1" t="n">
        <v>0</v>
      </c>
      <c r="J4137" s="1" t="n">
        <f aca="false">+K4137+N4137</f>
        <v>0</v>
      </c>
      <c r="K4137" s="1" t="n">
        <f aca="false">+L4137+M4137</f>
        <v>0</v>
      </c>
      <c r="L4137" s="1" t="n">
        <v>0</v>
      </c>
      <c r="M4137" s="1" t="n">
        <v>0</v>
      </c>
      <c r="N4137" s="1" t="n">
        <f aca="false">+O4137+P4137+Q4137+R4137</f>
        <v>0</v>
      </c>
      <c r="O4137" s="1" t="n">
        <v>0</v>
      </c>
      <c r="P4137" s="1" t="n">
        <v>0</v>
      </c>
      <c r="Q4137" s="1" t="n">
        <v>0</v>
      </c>
      <c r="R4137" s="1" t="n">
        <v>0</v>
      </c>
      <c r="S4137" s="1" t="n">
        <f aca="false">+T4137+Y4137</f>
        <v>0</v>
      </c>
      <c r="T4137" s="1" t="n">
        <f aca="false">+U4137+V4137+W4137+X4137</f>
        <v>0</v>
      </c>
      <c r="U4137" s="1" t="n">
        <v>0</v>
      </c>
      <c r="V4137" s="1" t="n">
        <v>0</v>
      </c>
      <c r="W4137" s="1" t="n">
        <v>0</v>
      </c>
      <c r="X4137" s="1" t="n">
        <v>0</v>
      </c>
      <c r="Y4137" s="1" t="n">
        <v>0</v>
      </c>
      <c r="Z4137" s="1" t="n">
        <f aca="false">+AA4137+AB4137</f>
        <v>0</v>
      </c>
      <c r="AA4137" s="1" t="n">
        <v>0</v>
      </c>
      <c r="AB4137" s="1" t="n">
        <v>0</v>
      </c>
    </row>
    <row r="4138" customFormat="false" ht="10.2" hidden="false" customHeight="false" outlineLevel="0" collapsed="false">
      <c r="A4138" s="1" t="s">
        <v>7790</v>
      </c>
      <c r="B4138" s="1" t="s">
        <v>7791</v>
      </c>
      <c r="C4138" s="1" t="n">
        <v>0</v>
      </c>
      <c r="D4138" s="1" t="n">
        <f aca="false">+E4138+F4138</f>
        <v>0</v>
      </c>
      <c r="E4138" s="1" t="n">
        <v>0</v>
      </c>
      <c r="F4138" s="1" t="n">
        <v>0</v>
      </c>
      <c r="G4138" s="1" t="n">
        <f aca="false">+H4138+I4138</f>
        <v>0</v>
      </c>
      <c r="H4138" s="1" t="n">
        <v>0</v>
      </c>
      <c r="I4138" s="1" t="n">
        <v>0</v>
      </c>
      <c r="J4138" s="1" t="n">
        <f aca="false">+K4138+N4138</f>
        <v>0</v>
      </c>
      <c r="K4138" s="1" t="n">
        <f aca="false">+L4138+M4138</f>
        <v>0</v>
      </c>
      <c r="L4138" s="1" t="n">
        <v>0</v>
      </c>
      <c r="M4138" s="1" t="n">
        <v>0</v>
      </c>
      <c r="N4138" s="1" t="n">
        <f aca="false">+O4138+P4138+Q4138+R4138</f>
        <v>0</v>
      </c>
      <c r="O4138" s="1" t="n">
        <v>0</v>
      </c>
      <c r="P4138" s="1" t="n">
        <v>0</v>
      </c>
      <c r="Q4138" s="1" t="n">
        <v>0</v>
      </c>
      <c r="R4138" s="1" t="n">
        <v>0</v>
      </c>
      <c r="S4138" s="1" t="n">
        <f aca="false">+T4138+Y4138</f>
        <v>0</v>
      </c>
      <c r="T4138" s="1" t="n">
        <f aca="false">+U4138+V4138+W4138+X4138</f>
        <v>0</v>
      </c>
      <c r="U4138" s="1" t="n">
        <v>0</v>
      </c>
      <c r="V4138" s="1" t="n">
        <v>0</v>
      </c>
      <c r="W4138" s="1" t="n">
        <v>0</v>
      </c>
      <c r="X4138" s="1" t="n">
        <v>0</v>
      </c>
      <c r="Y4138" s="1" t="n">
        <v>0</v>
      </c>
      <c r="Z4138" s="1" t="n">
        <f aca="false">+AA4138+AB4138</f>
        <v>0</v>
      </c>
      <c r="AA4138" s="1" t="n">
        <v>0</v>
      </c>
      <c r="AB4138" s="1" t="n">
        <v>0</v>
      </c>
    </row>
    <row r="4139" customFormat="false" ht="10.2" hidden="false" customHeight="false" outlineLevel="0" collapsed="false">
      <c r="A4139" s="1" t="s">
        <v>7792</v>
      </c>
      <c r="B4139" s="1" t="s">
        <v>7793</v>
      </c>
      <c r="C4139" s="1" t="n">
        <v>0</v>
      </c>
      <c r="D4139" s="1" t="n">
        <f aca="false">+E4139+F4139</f>
        <v>0</v>
      </c>
      <c r="E4139" s="1" t="n">
        <v>0</v>
      </c>
      <c r="F4139" s="1" t="n">
        <v>0</v>
      </c>
      <c r="G4139" s="1" t="n">
        <f aca="false">+H4139+I4139</f>
        <v>0</v>
      </c>
      <c r="H4139" s="1" t="n">
        <v>0</v>
      </c>
      <c r="I4139" s="1" t="n">
        <v>0</v>
      </c>
      <c r="J4139" s="1" t="n">
        <f aca="false">+K4139+N4139</f>
        <v>0</v>
      </c>
      <c r="K4139" s="1" t="n">
        <f aca="false">+L4139+M4139</f>
        <v>0</v>
      </c>
      <c r="L4139" s="1" t="n">
        <v>0</v>
      </c>
      <c r="M4139" s="1" t="n">
        <v>0</v>
      </c>
      <c r="N4139" s="1" t="n">
        <f aca="false">+O4139+P4139+Q4139+R4139</f>
        <v>0</v>
      </c>
      <c r="O4139" s="1" t="n">
        <v>0</v>
      </c>
      <c r="P4139" s="1" t="n">
        <v>0</v>
      </c>
      <c r="Q4139" s="1" t="n">
        <v>0</v>
      </c>
      <c r="R4139" s="1" t="n">
        <v>0</v>
      </c>
      <c r="S4139" s="1" t="n">
        <f aca="false">+T4139+Y4139</f>
        <v>0</v>
      </c>
      <c r="T4139" s="1" t="n">
        <f aca="false">+U4139+V4139+W4139+X4139</f>
        <v>0</v>
      </c>
      <c r="U4139" s="1" t="n">
        <v>0</v>
      </c>
      <c r="V4139" s="1" t="n">
        <v>0</v>
      </c>
      <c r="W4139" s="1" t="n">
        <v>0</v>
      </c>
      <c r="X4139" s="1" t="n">
        <v>0</v>
      </c>
      <c r="Y4139" s="1" t="n">
        <v>0</v>
      </c>
      <c r="Z4139" s="1" t="n">
        <f aca="false">+AA4139+AB4139</f>
        <v>0</v>
      </c>
      <c r="AA4139" s="1" t="n">
        <v>0</v>
      </c>
      <c r="AB4139" s="1" t="n">
        <v>0</v>
      </c>
    </row>
    <row r="4140" customFormat="false" ht="10.2" hidden="false" customHeight="false" outlineLevel="0" collapsed="false">
      <c r="A4140" s="1" t="s">
        <v>7794</v>
      </c>
      <c r="B4140" s="1" t="s">
        <v>7795</v>
      </c>
      <c r="C4140" s="1" t="n">
        <v>0</v>
      </c>
      <c r="D4140" s="1" t="n">
        <f aca="false">+E4140+F4140</f>
        <v>0</v>
      </c>
      <c r="E4140" s="1" t="n">
        <v>0</v>
      </c>
      <c r="F4140" s="1" t="n">
        <v>0</v>
      </c>
      <c r="G4140" s="1" t="n">
        <f aca="false">+H4140+I4140</f>
        <v>0</v>
      </c>
      <c r="H4140" s="1" t="n">
        <v>0</v>
      </c>
      <c r="I4140" s="1" t="n">
        <v>0</v>
      </c>
      <c r="J4140" s="1" t="n">
        <f aca="false">+K4140+N4140</f>
        <v>0</v>
      </c>
      <c r="K4140" s="1" t="n">
        <f aca="false">+L4140+M4140</f>
        <v>0</v>
      </c>
      <c r="L4140" s="1" t="n">
        <v>0</v>
      </c>
      <c r="M4140" s="1" t="n">
        <v>0</v>
      </c>
      <c r="N4140" s="1" t="n">
        <f aca="false">+O4140+P4140+Q4140+R4140</f>
        <v>0</v>
      </c>
      <c r="O4140" s="1" t="n">
        <v>0</v>
      </c>
      <c r="P4140" s="1" t="n">
        <v>0</v>
      </c>
      <c r="Q4140" s="1" t="n">
        <v>0</v>
      </c>
      <c r="R4140" s="1" t="n">
        <v>0</v>
      </c>
      <c r="S4140" s="1" t="n">
        <f aca="false">+T4140+Y4140</f>
        <v>0</v>
      </c>
      <c r="T4140" s="1" t="n">
        <f aca="false">+U4140+V4140+W4140+X4140</f>
        <v>0</v>
      </c>
      <c r="U4140" s="1" t="n">
        <v>0</v>
      </c>
      <c r="V4140" s="1" t="n">
        <v>0</v>
      </c>
      <c r="W4140" s="1" t="n">
        <v>0</v>
      </c>
      <c r="X4140" s="1" t="n">
        <v>0</v>
      </c>
      <c r="Y4140" s="1" t="n">
        <v>0</v>
      </c>
      <c r="Z4140" s="1" t="n">
        <f aca="false">+AA4140+AB4140</f>
        <v>0</v>
      </c>
      <c r="AA4140" s="1" t="n">
        <v>0</v>
      </c>
      <c r="AB4140" s="1" t="n">
        <v>0</v>
      </c>
    </row>
    <row r="4141" customFormat="false" ht="10.2" hidden="false" customHeight="false" outlineLevel="0" collapsed="false">
      <c r="A4141" s="1" t="s">
        <v>7796</v>
      </c>
      <c r="B4141" s="1" t="s">
        <v>7797</v>
      </c>
      <c r="C4141" s="1" t="n">
        <v>0</v>
      </c>
      <c r="D4141" s="1" t="n">
        <f aca="false">+E4141+F4141</f>
        <v>0</v>
      </c>
      <c r="E4141" s="1" t="n">
        <v>0</v>
      </c>
      <c r="F4141" s="1" t="n">
        <v>0</v>
      </c>
      <c r="G4141" s="1" t="n">
        <f aca="false">+H4141+I4141</f>
        <v>0</v>
      </c>
      <c r="H4141" s="1" t="n">
        <v>0</v>
      </c>
      <c r="I4141" s="1" t="n">
        <v>0</v>
      </c>
      <c r="J4141" s="1" t="n">
        <f aca="false">+K4141+N4141</f>
        <v>0</v>
      </c>
      <c r="K4141" s="1" t="n">
        <f aca="false">+L4141+M4141</f>
        <v>0</v>
      </c>
      <c r="L4141" s="1" t="n">
        <v>0</v>
      </c>
      <c r="M4141" s="1" t="n">
        <v>0</v>
      </c>
      <c r="N4141" s="1" t="n">
        <f aca="false">+O4141+P4141+Q4141+R4141</f>
        <v>0</v>
      </c>
      <c r="O4141" s="1" t="n">
        <v>0</v>
      </c>
      <c r="P4141" s="1" t="n">
        <v>0</v>
      </c>
      <c r="Q4141" s="1" t="n">
        <v>0</v>
      </c>
      <c r="R4141" s="1" t="n">
        <v>0</v>
      </c>
      <c r="S4141" s="1" t="n">
        <f aca="false">+T4141+Y4141</f>
        <v>0</v>
      </c>
      <c r="T4141" s="1" t="n">
        <f aca="false">+U4141+V4141+W4141+X4141</f>
        <v>0</v>
      </c>
      <c r="U4141" s="1" t="n">
        <v>0</v>
      </c>
      <c r="V4141" s="1" t="n">
        <v>0</v>
      </c>
      <c r="W4141" s="1" t="n">
        <v>0</v>
      </c>
      <c r="X4141" s="1" t="n">
        <v>0</v>
      </c>
      <c r="Y4141" s="1" t="n">
        <v>0</v>
      </c>
      <c r="Z4141" s="1" t="n">
        <f aca="false">+AA4141+AB4141</f>
        <v>0</v>
      </c>
      <c r="AA4141" s="1" t="n">
        <v>0</v>
      </c>
      <c r="AB4141" s="1" t="n">
        <v>0</v>
      </c>
    </row>
    <row r="4142" customFormat="false" ht="10.2" hidden="false" customHeight="false" outlineLevel="0" collapsed="false">
      <c r="A4142" s="1" t="s">
        <v>7798</v>
      </c>
      <c r="B4142" s="1" t="s">
        <v>7799</v>
      </c>
      <c r="C4142" s="1" t="n">
        <v>274</v>
      </c>
      <c r="D4142" s="1" t="n">
        <f aca="false">+E4142+F4142</f>
        <v>51</v>
      </c>
      <c r="E4142" s="1" t="n">
        <v>21</v>
      </c>
      <c r="F4142" s="1" t="n">
        <v>30</v>
      </c>
      <c r="G4142" s="1" t="n">
        <f aca="false">+H4142+I4142</f>
        <v>1</v>
      </c>
      <c r="H4142" s="1" t="n">
        <v>1</v>
      </c>
      <c r="I4142" s="1" t="n">
        <v>0</v>
      </c>
      <c r="J4142" s="1" t="n">
        <f aca="false">+K4142+N4142</f>
        <v>111</v>
      </c>
      <c r="K4142" s="1" t="n">
        <f aca="false">+L4142+M4142</f>
        <v>58</v>
      </c>
      <c r="L4142" s="1" t="n">
        <v>30</v>
      </c>
      <c r="M4142" s="1" t="n">
        <v>28</v>
      </c>
      <c r="N4142" s="1" t="n">
        <f aca="false">+O4142+P4142+Q4142+R4142</f>
        <v>53</v>
      </c>
      <c r="O4142" s="1" t="n">
        <v>20</v>
      </c>
      <c r="P4142" s="1" t="n">
        <v>13</v>
      </c>
      <c r="Q4142" s="1" t="n">
        <v>3</v>
      </c>
      <c r="R4142" s="1" t="n">
        <v>17</v>
      </c>
      <c r="S4142" s="1" t="n">
        <f aca="false">+T4142+Y4142</f>
        <v>56</v>
      </c>
      <c r="T4142" s="1" t="n">
        <f aca="false">+U4142+V4142+W4142+X4142</f>
        <v>51</v>
      </c>
      <c r="U4142" s="1" t="n">
        <v>28</v>
      </c>
      <c r="V4142" s="1" t="n">
        <v>14</v>
      </c>
      <c r="W4142" s="1" t="n">
        <v>6</v>
      </c>
      <c r="X4142" s="1" t="n">
        <v>3</v>
      </c>
      <c r="Y4142" s="1" t="n">
        <v>5</v>
      </c>
      <c r="Z4142" s="1" t="n">
        <f aca="false">+AA4142+AB4142</f>
        <v>55</v>
      </c>
      <c r="AA4142" s="1" t="n">
        <v>52</v>
      </c>
      <c r="AB4142" s="1" t="n">
        <v>3</v>
      </c>
    </row>
    <row r="4143" customFormat="false" ht="10.2" hidden="false" customHeight="false" outlineLevel="0" collapsed="false">
      <c r="A4143" s="1" t="s">
        <v>7800</v>
      </c>
      <c r="B4143" s="1" t="s">
        <v>7801</v>
      </c>
      <c r="C4143" s="1" t="n">
        <v>0</v>
      </c>
      <c r="D4143" s="1" t="n">
        <f aca="false">+E4143+F4143</f>
        <v>0</v>
      </c>
      <c r="E4143" s="1" t="n">
        <v>0</v>
      </c>
      <c r="F4143" s="1" t="n">
        <v>0</v>
      </c>
      <c r="G4143" s="1" t="n">
        <f aca="false">+H4143+I4143</f>
        <v>0</v>
      </c>
      <c r="H4143" s="1" t="n">
        <v>0</v>
      </c>
      <c r="I4143" s="1" t="n">
        <v>0</v>
      </c>
      <c r="J4143" s="1" t="n">
        <f aca="false">+K4143+N4143</f>
        <v>0</v>
      </c>
      <c r="K4143" s="1" t="n">
        <f aca="false">+L4143+M4143</f>
        <v>0</v>
      </c>
      <c r="L4143" s="1" t="n">
        <v>0</v>
      </c>
      <c r="M4143" s="1" t="n">
        <v>0</v>
      </c>
      <c r="N4143" s="1" t="n">
        <f aca="false">+O4143+P4143+Q4143+R4143</f>
        <v>0</v>
      </c>
      <c r="O4143" s="1" t="n">
        <v>0</v>
      </c>
      <c r="P4143" s="1" t="n">
        <v>0</v>
      </c>
      <c r="Q4143" s="1" t="n">
        <v>0</v>
      </c>
      <c r="R4143" s="1" t="n">
        <v>0</v>
      </c>
      <c r="S4143" s="1" t="n">
        <f aca="false">+T4143+Y4143</f>
        <v>0</v>
      </c>
      <c r="T4143" s="1" t="n">
        <f aca="false">+U4143+V4143+W4143+X4143</f>
        <v>0</v>
      </c>
      <c r="U4143" s="1" t="n">
        <v>0</v>
      </c>
      <c r="V4143" s="1" t="n">
        <v>0</v>
      </c>
      <c r="W4143" s="1" t="n">
        <v>0</v>
      </c>
      <c r="X4143" s="1" t="n">
        <v>0</v>
      </c>
      <c r="Y4143" s="1" t="n">
        <v>0</v>
      </c>
      <c r="Z4143" s="1" t="n">
        <f aca="false">+AA4143+AB4143</f>
        <v>0</v>
      </c>
      <c r="AA4143" s="1" t="n">
        <v>0</v>
      </c>
      <c r="AB4143" s="1" t="n">
        <v>0</v>
      </c>
    </row>
    <row r="4144" customFormat="false" ht="10.2" hidden="false" customHeight="false" outlineLevel="0" collapsed="false">
      <c r="A4144" s="1" t="s">
        <v>7802</v>
      </c>
      <c r="B4144" s="1" t="s">
        <v>7803</v>
      </c>
      <c r="C4144" s="1" t="n">
        <v>0</v>
      </c>
      <c r="D4144" s="1" t="n">
        <f aca="false">+E4144+F4144</f>
        <v>0</v>
      </c>
      <c r="E4144" s="1" t="n">
        <v>0</v>
      </c>
      <c r="F4144" s="1" t="n">
        <v>0</v>
      </c>
      <c r="G4144" s="1" t="n">
        <f aca="false">+H4144+I4144</f>
        <v>0</v>
      </c>
      <c r="H4144" s="1" t="n">
        <v>0</v>
      </c>
      <c r="I4144" s="1" t="n">
        <v>0</v>
      </c>
      <c r="J4144" s="1" t="n">
        <f aca="false">+K4144+N4144</f>
        <v>0</v>
      </c>
      <c r="K4144" s="1" t="n">
        <f aca="false">+L4144+M4144</f>
        <v>0</v>
      </c>
      <c r="L4144" s="1" t="n">
        <v>0</v>
      </c>
      <c r="M4144" s="1" t="n">
        <v>0</v>
      </c>
      <c r="N4144" s="1" t="n">
        <f aca="false">+O4144+P4144+Q4144+R4144</f>
        <v>0</v>
      </c>
      <c r="O4144" s="1" t="n">
        <v>0</v>
      </c>
      <c r="P4144" s="1" t="n">
        <v>0</v>
      </c>
      <c r="Q4144" s="1" t="n">
        <v>0</v>
      </c>
      <c r="R4144" s="1" t="n">
        <v>0</v>
      </c>
      <c r="S4144" s="1" t="n">
        <f aca="false">+T4144+Y4144</f>
        <v>0</v>
      </c>
      <c r="T4144" s="1" t="n">
        <f aca="false">+U4144+V4144+W4144+X4144</f>
        <v>0</v>
      </c>
      <c r="U4144" s="1" t="n">
        <v>0</v>
      </c>
      <c r="V4144" s="1" t="n">
        <v>0</v>
      </c>
      <c r="W4144" s="1" t="n">
        <v>0</v>
      </c>
      <c r="X4144" s="1" t="n">
        <v>0</v>
      </c>
      <c r="Y4144" s="1" t="n">
        <v>0</v>
      </c>
      <c r="Z4144" s="1" t="n">
        <f aca="false">+AA4144+AB4144</f>
        <v>0</v>
      </c>
      <c r="AA4144" s="1" t="n">
        <v>0</v>
      </c>
      <c r="AB4144" s="1" t="n">
        <v>0</v>
      </c>
    </row>
    <row r="4145" customFormat="false" ht="10.2" hidden="false" customHeight="false" outlineLevel="0" collapsed="false">
      <c r="A4145" s="1" t="s">
        <v>7804</v>
      </c>
      <c r="B4145" s="1" t="s">
        <v>7805</v>
      </c>
      <c r="C4145" s="1" t="n">
        <v>0</v>
      </c>
      <c r="D4145" s="1" t="n">
        <f aca="false">+E4145+F4145</f>
        <v>0</v>
      </c>
      <c r="E4145" s="1" t="n">
        <v>0</v>
      </c>
      <c r="F4145" s="1" t="n">
        <v>0</v>
      </c>
      <c r="G4145" s="1" t="n">
        <f aca="false">+H4145+I4145</f>
        <v>0</v>
      </c>
      <c r="H4145" s="1" t="n">
        <v>0</v>
      </c>
      <c r="I4145" s="1" t="n">
        <v>0</v>
      </c>
      <c r="J4145" s="1" t="n">
        <f aca="false">+K4145+N4145</f>
        <v>0</v>
      </c>
      <c r="K4145" s="1" t="n">
        <f aca="false">+L4145+M4145</f>
        <v>0</v>
      </c>
      <c r="L4145" s="1" t="n">
        <v>0</v>
      </c>
      <c r="M4145" s="1" t="n">
        <v>0</v>
      </c>
      <c r="N4145" s="1" t="n">
        <f aca="false">+O4145+P4145+Q4145+R4145</f>
        <v>0</v>
      </c>
      <c r="O4145" s="1" t="n">
        <v>0</v>
      </c>
      <c r="P4145" s="1" t="n">
        <v>0</v>
      </c>
      <c r="Q4145" s="1" t="n">
        <v>0</v>
      </c>
      <c r="R4145" s="1" t="n">
        <v>0</v>
      </c>
      <c r="S4145" s="1" t="n">
        <f aca="false">+T4145+Y4145</f>
        <v>0</v>
      </c>
      <c r="T4145" s="1" t="n">
        <f aca="false">+U4145+V4145+W4145+X4145</f>
        <v>0</v>
      </c>
      <c r="U4145" s="1" t="n">
        <v>0</v>
      </c>
      <c r="V4145" s="1" t="n">
        <v>0</v>
      </c>
      <c r="W4145" s="1" t="n">
        <v>0</v>
      </c>
      <c r="X4145" s="1" t="n">
        <v>0</v>
      </c>
      <c r="Y4145" s="1" t="n">
        <v>0</v>
      </c>
      <c r="Z4145" s="1" t="n">
        <f aca="false">+AA4145+AB4145</f>
        <v>0</v>
      </c>
      <c r="AA4145" s="1" t="n">
        <v>0</v>
      </c>
      <c r="AB4145" s="1" t="n">
        <v>0</v>
      </c>
    </row>
    <row r="4146" customFormat="false" ht="10.2" hidden="false" customHeight="false" outlineLevel="0" collapsed="false">
      <c r="A4146" s="1" t="s">
        <v>7806</v>
      </c>
      <c r="B4146" s="1" t="s">
        <v>7807</v>
      </c>
      <c r="C4146" s="1" t="n">
        <v>0</v>
      </c>
      <c r="D4146" s="1" t="n">
        <f aca="false">+E4146+F4146</f>
        <v>0</v>
      </c>
      <c r="E4146" s="1" t="n">
        <v>0</v>
      </c>
      <c r="F4146" s="1" t="n">
        <v>0</v>
      </c>
      <c r="G4146" s="1" t="n">
        <f aca="false">+H4146+I4146</f>
        <v>0</v>
      </c>
      <c r="H4146" s="1" t="n">
        <v>0</v>
      </c>
      <c r="I4146" s="1" t="n">
        <v>0</v>
      </c>
      <c r="J4146" s="1" t="n">
        <f aca="false">+K4146+N4146</f>
        <v>0</v>
      </c>
      <c r="K4146" s="1" t="n">
        <f aca="false">+L4146+M4146</f>
        <v>0</v>
      </c>
      <c r="L4146" s="1" t="n">
        <v>0</v>
      </c>
      <c r="M4146" s="1" t="n">
        <v>0</v>
      </c>
      <c r="N4146" s="1" t="n">
        <f aca="false">+O4146+P4146+Q4146+R4146</f>
        <v>0</v>
      </c>
      <c r="O4146" s="1" t="n">
        <v>0</v>
      </c>
      <c r="P4146" s="1" t="n">
        <v>0</v>
      </c>
      <c r="Q4146" s="1" t="n">
        <v>0</v>
      </c>
      <c r="R4146" s="1" t="n">
        <v>0</v>
      </c>
      <c r="S4146" s="1" t="n">
        <f aca="false">+T4146+Y4146</f>
        <v>0</v>
      </c>
      <c r="T4146" s="1" t="n">
        <f aca="false">+U4146+V4146+W4146+X4146</f>
        <v>0</v>
      </c>
      <c r="U4146" s="1" t="n">
        <v>0</v>
      </c>
      <c r="V4146" s="1" t="n">
        <v>0</v>
      </c>
      <c r="W4146" s="1" t="n">
        <v>0</v>
      </c>
      <c r="X4146" s="1" t="n">
        <v>0</v>
      </c>
      <c r="Y4146" s="1" t="n">
        <v>0</v>
      </c>
      <c r="Z4146" s="1" t="n">
        <f aca="false">+AA4146+AB4146</f>
        <v>0</v>
      </c>
      <c r="AA4146" s="1" t="n">
        <v>0</v>
      </c>
      <c r="AB4146" s="1" t="n">
        <v>0</v>
      </c>
    </row>
    <row r="4147" customFormat="false" ht="10.2" hidden="false" customHeight="false" outlineLevel="0" collapsed="false">
      <c r="A4147" s="1" t="s">
        <v>7808</v>
      </c>
      <c r="B4147" s="1" t="s">
        <v>7809</v>
      </c>
      <c r="C4147" s="1" t="n">
        <v>274</v>
      </c>
      <c r="D4147" s="1" t="n">
        <f aca="false">+E4147+F4147</f>
        <v>51</v>
      </c>
      <c r="E4147" s="1" t="n">
        <v>21</v>
      </c>
      <c r="F4147" s="1" t="n">
        <v>30</v>
      </c>
      <c r="G4147" s="1" t="n">
        <f aca="false">+H4147+I4147</f>
        <v>1</v>
      </c>
      <c r="H4147" s="1" t="n">
        <v>1</v>
      </c>
      <c r="I4147" s="1" t="n">
        <v>0</v>
      </c>
      <c r="J4147" s="1" t="n">
        <f aca="false">+K4147+N4147</f>
        <v>111</v>
      </c>
      <c r="K4147" s="1" t="n">
        <f aca="false">+L4147+M4147</f>
        <v>58</v>
      </c>
      <c r="L4147" s="1" t="n">
        <v>30</v>
      </c>
      <c r="M4147" s="1" t="n">
        <v>28</v>
      </c>
      <c r="N4147" s="1" t="n">
        <f aca="false">+O4147+P4147+Q4147+R4147</f>
        <v>53</v>
      </c>
      <c r="O4147" s="1" t="n">
        <v>20</v>
      </c>
      <c r="P4147" s="1" t="n">
        <v>13</v>
      </c>
      <c r="Q4147" s="1" t="n">
        <v>3</v>
      </c>
      <c r="R4147" s="1" t="n">
        <v>17</v>
      </c>
      <c r="S4147" s="1" t="n">
        <f aca="false">+T4147+Y4147</f>
        <v>56</v>
      </c>
      <c r="T4147" s="1" t="n">
        <f aca="false">+U4147+V4147+W4147+X4147</f>
        <v>51</v>
      </c>
      <c r="U4147" s="1" t="n">
        <v>28</v>
      </c>
      <c r="V4147" s="1" t="n">
        <v>14</v>
      </c>
      <c r="W4147" s="1" t="n">
        <v>6</v>
      </c>
      <c r="X4147" s="1" t="n">
        <v>3</v>
      </c>
      <c r="Y4147" s="1" t="n">
        <v>5</v>
      </c>
      <c r="Z4147" s="1" t="n">
        <f aca="false">+AA4147+AB4147</f>
        <v>55</v>
      </c>
      <c r="AA4147" s="1" t="n">
        <v>52</v>
      </c>
      <c r="AB4147" s="1" t="n">
        <v>3</v>
      </c>
    </row>
    <row r="4148" customFormat="false" ht="10.2" hidden="false" customHeight="false" outlineLevel="0" collapsed="false">
      <c r="A4148" s="1" t="s">
        <v>7810</v>
      </c>
      <c r="B4148" s="1" t="s">
        <v>7811</v>
      </c>
      <c r="C4148" s="1" t="n">
        <v>263</v>
      </c>
      <c r="D4148" s="1" t="n">
        <f aca="false">+E4148+F4148</f>
        <v>47</v>
      </c>
      <c r="E4148" s="1" t="n">
        <v>20</v>
      </c>
      <c r="F4148" s="1" t="n">
        <v>27</v>
      </c>
      <c r="G4148" s="1" t="n">
        <f aca="false">+H4148+I4148</f>
        <v>1</v>
      </c>
      <c r="H4148" s="1" t="n">
        <v>1</v>
      </c>
      <c r="I4148" s="1" t="n">
        <v>0</v>
      </c>
      <c r="J4148" s="1" t="n">
        <f aca="false">+K4148+N4148</f>
        <v>106</v>
      </c>
      <c r="K4148" s="1" t="n">
        <f aca="false">+L4148+M4148</f>
        <v>55</v>
      </c>
      <c r="L4148" s="1" t="n">
        <v>28</v>
      </c>
      <c r="M4148" s="1" t="n">
        <v>27</v>
      </c>
      <c r="N4148" s="1" t="n">
        <f aca="false">+O4148+P4148+Q4148+R4148</f>
        <v>51</v>
      </c>
      <c r="O4148" s="1" t="n">
        <v>19</v>
      </c>
      <c r="P4148" s="1" t="n">
        <v>13</v>
      </c>
      <c r="Q4148" s="1" t="n">
        <v>2</v>
      </c>
      <c r="R4148" s="1" t="n">
        <v>17</v>
      </c>
      <c r="S4148" s="1" t="n">
        <f aca="false">+T4148+Y4148</f>
        <v>54</v>
      </c>
      <c r="T4148" s="1" t="n">
        <f aca="false">+U4148+V4148+W4148+X4148</f>
        <v>49</v>
      </c>
      <c r="U4148" s="1" t="n">
        <v>28</v>
      </c>
      <c r="V4148" s="1" t="n">
        <v>13</v>
      </c>
      <c r="W4148" s="1" t="n">
        <v>6</v>
      </c>
      <c r="X4148" s="1" t="n">
        <v>2</v>
      </c>
      <c r="Y4148" s="1" t="n">
        <v>5</v>
      </c>
      <c r="Z4148" s="1" t="n">
        <f aca="false">+AA4148+AB4148</f>
        <v>55</v>
      </c>
      <c r="AA4148" s="1" t="n">
        <v>52</v>
      </c>
      <c r="AB4148" s="1" t="n">
        <v>3</v>
      </c>
    </row>
    <row r="4149" customFormat="false" ht="10.2" hidden="false" customHeight="false" outlineLevel="0" collapsed="false">
      <c r="A4149" s="1" t="s">
        <v>7812</v>
      </c>
      <c r="B4149" s="1" t="s">
        <v>52</v>
      </c>
      <c r="C4149" s="1" t="n">
        <v>179</v>
      </c>
      <c r="D4149" s="1" t="n">
        <f aca="false">+E4149+F4149</f>
        <v>34</v>
      </c>
      <c r="E4149" s="1" t="n">
        <v>18</v>
      </c>
      <c r="F4149" s="1" t="n">
        <v>16</v>
      </c>
      <c r="G4149" s="1" t="n">
        <f aca="false">+H4149+I4149</f>
        <v>1</v>
      </c>
      <c r="H4149" s="1" t="n">
        <v>1</v>
      </c>
      <c r="I4149" s="1" t="n">
        <v>0</v>
      </c>
      <c r="J4149" s="1" t="n">
        <f aca="false">+K4149+N4149</f>
        <v>72</v>
      </c>
      <c r="K4149" s="1" t="n">
        <f aca="false">+L4149+M4149</f>
        <v>36</v>
      </c>
      <c r="L4149" s="1" t="n">
        <v>23</v>
      </c>
      <c r="M4149" s="1" t="n">
        <v>13</v>
      </c>
      <c r="N4149" s="1" t="n">
        <f aca="false">+O4149+P4149+Q4149+R4149</f>
        <v>36</v>
      </c>
      <c r="O4149" s="1" t="n">
        <v>11</v>
      </c>
      <c r="P4149" s="1" t="n">
        <v>11</v>
      </c>
      <c r="Q4149" s="1" t="n">
        <v>2</v>
      </c>
      <c r="R4149" s="1" t="n">
        <v>12</v>
      </c>
      <c r="S4149" s="1" t="n">
        <f aca="false">+T4149+Y4149</f>
        <v>34</v>
      </c>
      <c r="T4149" s="1" t="n">
        <f aca="false">+U4149+V4149+W4149+X4149</f>
        <v>32</v>
      </c>
      <c r="U4149" s="1" t="n">
        <v>19</v>
      </c>
      <c r="V4149" s="1" t="n">
        <v>8</v>
      </c>
      <c r="W4149" s="1" t="n">
        <v>3</v>
      </c>
      <c r="X4149" s="1" t="n">
        <v>2</v>
      </c>
      <c r="Y4149" s="1" t="n">
        <v>2</v>
      </c>
      <c r="Z4149" s="1" t="n">
        <f aca="false">+AA4149+AB4149</f>
        <v>38</v>
      </c>
      <c r="AA4149" s="1" t="n">
        <v>36</v>
      </c>
      <c r="AB4149" s="1" t="n">
        <v>2</v>
      </c>
    </row>
    <row r="4150" customFormat="false" ht="10.2" hidden="false" customHeight="false" outlineLevel="0" collapsed="false">
      <c r="A4150" s="1" t="s">
        <v>7813</v>
      </c>
      <c r="B4150" s="1" t="s">
        <v>7814</v>
      </c>
      <c r="C4150" s="1" t="n">
        <v>10</v>
      </c>
      <c r="D4150" s="1" t="n">
        <f aca="false">+E4150+F4150</f>
        <v>3</v>
      </c>
      <c r="E4150" s="1" t="n">
        <v>0</v>
      </c>
      <c r="F4150" s="1" t="n">
        <v>3</v>
      </c>
      <c r="G4150" s="1" t="n">
        <f aca="false">+H4150+I4150</f>
        <v>0</v>
      </c>
      <c r="H4150" s="1" t="n">
        <v>0</v>
      </c>
      <c r="I4150" s="1" t="n">
        <v>0</v>
      </c>
      <c r="J4150" s="1" t="n">
        <f aca="false">+K4150+N4150</f>
        <v>5</v>
      </c>
      <c r="K4150" s="1" t="n">
        <f aca="false">+L4150+M4150</f>
        <v>2</v>
      </c>
      <c r="L4150" s="1" t="n">
        <v>1</v>
      </c>
      <c r="M4150" s="1" t="n">
        <v>1</v>
      </c>
      <c r="N4150" s="1" t="n">
        <f aca="false">+O4150+P4150+Q4150+R4150</f>
        <v>3</v>
      </c>
      <c r="O4150" s="1" t="n">
        <v>2</v>
      </c>
      <c r="P4150" s="1" t="n">
        <v>0</v>
      </c>
      <c r="Q4150" s="1" t="n">
        <v>0</v>
      </c>
      <c r="R4150" s="1" t="n">
        <v>1</v>
      </c>
      <c r="S4150" s="1" t="n">
        <f aca="false">+T4150+Y4150</f>
        <v>2</v>
      </c>
      <c r="T4150" s="1" t="n">
        <f aca="false">+U4150+V4150+W4150+X4150</f>
        <v>1</v>
      </c>
      <c r="U4150" s="1" t="n">
        <v>0</v>
      </c>
      <c r="V4150" s="1" t="n">
        <v>1</v>
      </c>
      <c r="W4150" s="1" t="n">
        <v>0</v>
      </c>
      <c r="X4150" s="1" t="n">
        <v>0</v>
      </c>
      <c r="Y4150" s="1" t="n">
        <v>1</v>
      </c>
      <c r="Z4150" s="1" t="n">
        <f aca="false">+AA4150+AB4150</f>
        <v>0</v>
      </c>
      <c r="AA4150" s="1" t="n">
        <v>0</v>
      </c>
      <c r="AB4150" s="1" t="n">
        <v>0</v>
      </c>
    </row>
    <row r="4151" customFormat="false" ht="10.2" hidden="false" customHeight="false" outlineLevel="0" collapsed="false">
      <c r="A4151" s="1" t="s">
        <v>7815</v>
      </c>
      <c r="B4151" s="1" t="s">
        <v>451</v>
      </c>
      <c r="C4151" s="1" t="n">
        <v>9</v>
      </c>
      <c r="D4151" s="1" t="n">
        <f aca="false">+E4151+F4151</f>
        <v>1</v>
      </c>
      <c r="E4151" s="1" t="n">
        <v>0</v>
      </c>
      <c r="F4151" s="1" t="n">
        <v>1</v>
      </c>
      <c r="G4151" s="1" t="n">
        <f aca="false">+H4151+I4151</f>
        <v>0</v>
      </c>
      <c r="H4151" s="1" t="n">
        <v>0</v>
      </c>
      <c r="I4151" s="1" t="n">
        <v>0</v>
      </c>
      <c r="J4151" s="1" t="n">
        <f aca="false">+K4151+N4151</f>
        <v>3</v>
      </c>
      <c r="K4151" s="1" t="n">
        <f aca="false">+L4151+M4151</f>
        <v>2</v>
      </c>
      <c r="L4151" s="1" t="n">
        <v>0</v>
      </c>
      <c r="M4151" s="1" t="n">
        <v>2</v>
      </c>
      <c r="N4151" s="1" t="n">
        <f aca="false">+O4151+P4151+Q4151+R4151</f>
        <v>1</v>
      </c>
      <c r="O4151" s="1" t="n">
        <v>1</v>
      </c>
      <c r="P4151" s="1" t="n">
        <v>0</v>
      </c>
      <c r="Q4151" s="1" t="n">
        <v>0</v>
      </c>
      <c r="R4151" s="1" t="n">
        <v>0</v>
      </c>
      <c r="S4151" s="1" t="n">
        <f aca="false">+T4151+Y4151</f>
        <v>2</v>
      </c>
      <c r="T4151" s="1" t="n">
        <f aca="false">+U4151+V4151+W4151+X4151</f>
        <v>2</v>
      </c>
      <c r="U4151" s="1" t="n">
        <v>1</v>
      </c>
      <c r="V4151" s="1" t="n">
        <v>1</v>
      </c>
      <c r="W4151" s="1" t="n">
        <v>0</v>
      </c>
      <c r="X4151" s="1" t="n">
        <v>0</v>
      </c>
      <c r="Y4151" s="1" t="n">
        <v>0</v>
      </c>
      <c r="Z4151" s="1" t="n">
        <f aca="false">+AA4151+AB4151</f>
        <v>3</v>
      </c>
      <c r="AA4151" s="1" t="n">
        <v>2</v>
      </c>
      <c r="AB4151" s="1" t="n">
        <v>1</v>
      </c>
    </row>
    <row r="4152" customFormat="false" ht="10.2" hidden="false" customHeight="false" outlineLevel="0" collapsed="false">
      <c r="A4152" s="1" t="s">
        <v>7816</v>
      </c>
      <c r="B4152" s="1" t="s">
        <v>124</v>
      </c>
      <c r="C4152" s="1" t="n">
        <v>44</v>
      </c>
      <c r="D4152" s="1" t="n">
        <f aca="false">+E4152+F4152</f>
        <v>8</v>
      </c>
      <c r="E4152" s="1" t="n">
        <v>2</v>
      </c>
      <c r="F4152" s="1" t="n">
        <v>6</v>
      </c>
      <c r="G4152" s="1" t="n">
        <f aca="false">+H4152+I4152</f>
        <v>0</v>
      </c>
      <c r="H4152" s="1" t="n">
        <v>0</v>
      </c>
      <c r="I4152" s="1" t="n">
        <v>0</v>
      </c>
      <c r="J4152" s="1" t="n">
        <f aca="false">+K4152+N4152</f>
        <v>16</v>
      </c>
      <c r="K4152" s="1" t="n">
        <f aca="false">+L4152+M4152</f>
        <v>10</v>
      </c>
      <c r="L4152" s="1" t="n">
        <v>3</v>
      </c>
      <c r="M4152" s="1" t="n">
        <v>7</v>
      </c>
      <c r="N4152" s="1" t="n">
        <f aca="false">+O4152+P4152+Q4152+R4152</f>
        <v>6</v>
      </c>
      <c r="O4152" s="1" t="n">
        <v>1</v>
      </c>
      <c r="P4152" s="1" t="n">
        <v>1</v>
      </c>
      <c r="Q4152" s="1" t="n">
        <v>0</v>
      </c>
      <c r="R4152" s="1" t="n">
        <v>4</v>
      </c>
      <c r="S4152" s="1" t="n">
        <f aca="false">+T4152+Y4152</f>
        <v>11</v>
      </c>
      <c r="T4152" s="1" t="n">
        <f aca="false">+U4152+V4152+W4152+X4152</f>
        <v>9</v>
      </c>
      <c r="U4152" s="1" t="n">
        <v>5</v>
      </c>
      <c r="V4152" s="1" t="n">
        <v>2</v>
      </c>
      <c r="W4152" s="1" t="n">
        <v>2</v>
      </c>
      <c r="X4152" s="1" t="n">
        <v>0</v>
      </c>
      <c r="Y4152" s="1" t="n">
        <v>2</v>
      </c>
      <c r="Z4152" s="1" t="n">
        <f aca="false">+AA4152+AB4152</f>
        <v>9</v>
      </c>
      <c r="AA4152" s="1" t="n">
        <v>9</v>
      </c>
      <c r="AB4152" s="1" t="n">
        <v>0</v>
      </c>
    </row>
    <row r="4153" customFormat="false" ht="10.2" hidden="false" customHeight="false" outlineLevel="0" collapsed="false">
      <c r="A4153" s="1" t="s">
        <v>7817</v>
      </c>
      <c r="B4153" s="1" t="s">
        <v>7818</v>
      </c>
      <c r="C4153" s="1" t="n">
        <v>15</v>
      </c>
      <c r="D4153" s="1" t="n">
        <f aca="false">+E4153+F4153</f>
        <v>1</v>
      </c>
      <c r="E4153" s="1" t="n">
        <v>0</v>
      </c>
      <c r="F4153" s="1" t="n">
        <v>1</v>
      </c>
      <c r="G4153" s="1" t="n">
        <f aca="false">+H4153+I4153</f>
        <v>0</v>
      </c>
      <c r="H4153" s="1" t="n">
        <v>0</v>
      </c>
      <c r="I4153" s="1" t="n">
        <v>0</v>
      </c>
      <c r="J4153" s="1" t="n">
        <f aca="false">+K4153+N4153</f>
        <v>6</v>
      </c>
      <c r="K4153" s="1" t="n">
        <f aca="false">+L4153+M4153</f>
        <v>3</v>
      </c>
      <c r="L4153" s="1" t="n">
        <v>1</v>
      </c>
      <c r="M4153" s="1" t="n">
        <v>2</v>
      </c>
      <c r="N4153" s="1" t="n">
        <f aca="false">+O4153+P4153+Q4153+R4153</f>
        <v>3</v>
      </c>
      <c r="O4153" s="1" t="n">
        <v>3</v>
      </c>
      <c r="P4153" s="1" t="n">
        <v>0</v>
      </c>
      <c r="Q4153" s="1" t="n">
        <v>0</v>
      </c>
      <c r="R4153" s="1" t="n">
        <v>0</v>
      </c>
      <c r="S4153" s="1" t="n">
        <f aca="false">+T4153+Y4153</f>
        <v>4</v>
      </c>
      <c r="T4153" s="1" t="n">
        <f aca="false">+U4153+V4153+W4153+X4153</f>
        <v>4</v>
      </c>
      <c r="U4153" s="1" t="n">
        <v>2</v>
      </c>
      <c r="V4153" s="1" t="n">
        <v>1</v>
      </c>
      <c r="W4153" s="1" t="n">
        <v>1</v>
      </c>
      <c r="X4153" s="1" t="n">
        <v>0</v>
      </c>
      <c r="Y4153" s="1" t="n">
        <v>0</v>
      </c>
      <c r="Z4153" s="1" t="n">
        <f aca="false">+AA4153+AB4153</f>
        <v>4</v>
      </c>
      <c r="AA4153" s="1" t="n">
        <v>4</v>
      </c>
      <c r="AB4153" s="1" t="n">
        <v>0</v>
      </c>
    </row>
    <row r="4154" customFormat="false" ht="10.2" hidden="false" customHeight="false" outlineLevel="0" collapsed="false">
      <c r="A4154" s="1" t="s">
        <v>7819</v>
      </c>
      <c r="B4154" s="1" t="s">
        <v>5645</v>
      </c>
      <c r="C4154" s="1" t="n">
        <v>6</v>
      </c>
      <c r="D4154" s="1" t="n">
        <f aca="false">+E4154+F4154</f>
        <v>0</v>
      </c>
      <c r="E4154" s="1" t="n">
        <v>0</v>
      </c>
      <c r="F4154" s="1" t="n">
        <v>0</v>
      </c>
      <c r="G4154" s="1" t="n">
        <f aca="false">+H4154+I4154</f>
        <v>0</v>
      </c>
      <c r="H4154" s="1" t="n">
        <v>0</v>
      </c>
      <c r="I4154" s="1" t="n">
        <v>0</v>
      </c>
      <c r="J4154" s="1" t="n">
        <f aca="false">+K4154+N4154</f>
        <v>4</v>
      </c>
      <c r="K4154" s="1" t="n">
        <f aca="false">+L4154+M4154</f>
        <v>2</v>
      </c>
      <c r="L4154" s="1" t="n">
        <v>0</v>
      </c>
      <c r="M4154" s="1" t="n">
        <v>2</v>
      </c>
      <c r="N4154" s="1" t="n">
        <f aca="false">+O4154+P4154+Q4154+R4154</f>
        <v>2</v>
      </c>
      <c r="O4154" s="1" t="n">
        <v>1</v>
      </c>
      <c r="P4154" s="1" t="n">
        <v>1</v>
      </c>
      <c r="Q4154" s="1" t="n">
        <v>0</v>
      </c>
      <c r="R4154" s="1" t="n">
        <v>0</v>
      </c>
      <c r="S4154" s="1" t="n">
        <f aca="false">+T4154+Y4154</f>
        <v>1</v>
      </c>
      <c r="T4154" s="1" t="n">
        <f aca="false">+U4154+V4154+W4154+X4154</f>
        <v>1</v>
      </c>
      <c r="U4154" s="1" t="n">
        <v>1</v>
      </c>
      <c r="V4154" s="1" t="n">
        <v>0</v>
      </c>
      <c r="W4154" s="1" t="n">
        <v>0</v>
      </c>
      <c r="X4154" s="1" t="n">
        <v>0</v>
      </c>
      <c r="Y4154" s="1" t="n">
        <v>0</v>
      </c>
      <c r="Z4154" s="1" t="n">
        <f aca="false">+AA4154+AB4154</f>
        <v>1</v>
      </c>
      <c r="AA4154" s="1" t="n">
        <v>1</v>
      </c>
      <c r="AB4154" s="1" t="n">
        <v>0</v>
      </c>
    </row>
    <row r="4155" customFormat="false" ht="10.2" hidden="false" customHeight="false" outlineLevel="0" collapsed="false">
      <c r="A4155" s="1" t="s">
        <v>7820</v>
      </c>
      <c r="B4155" s="1" t="s">
        <v>7821</v>
      </c>
      <c r="C4155" s="1" t="n">
        <v>11</v>
      </c>
      <c r="D4155" s="1" t="n">
        <f aca="false">+E4155+F4155</f>
        <v>4</v>
      </c>
      <c r="E4155" s="1" t="n">
        <v>1</v>
      </c>
      <c r="F4155" s="1" t="n">
        <v>3</v>
      </c>
      <c r="G4155" s="1" t="n">
        <f aca="false">+H4155+I4155</f>
        <v>0</v>
      </c>
      <c r="H4155" s="1" t="n">
        <v>0</v>
      </c>
      <c r="I4155" s="1" t="n">
        <v>0</v>
      </c>
      <c r="J4155" s="1" t="n">
        <f aca="false">+K4155+N4155</f>
        <v>5</v>
      </c>
      <c r="K4155" s="1" t="n">
        <f aca="false">+L4155+M4155</f>
        <v>3</v>
      </c>
      <c r="L4155" s="1" t="n">
        <v>2</v>
      </c>
      <c r="M4155" s="1" t="n">
        <v>1</v>
      </c>
      <c r="N4155" s="1" t="n">
        <f aca="false">+O4155+P4155+Q4155+R4155</f>
        <v>2</v>
      </c>
      <c r="O4155" s="1" t="n">
        <v>1</v>
      </c>
      <c r="P4155" s="1" t="n">
        <v>0</v>
      </c>
      <c r="Q4155" s="1" t="n">
        <v>1</v>
      </c>
      <c r="R4155" s="1" t="n">
        <v>0</v>
      </c>
      <c r="S4155" s="1" t="n">
        <f aca="false">+T4155+Y4155</f>
        <v>2</v>
      </c>
      <c r="T4155" s="1" t="n">
        <f aca="false">+U4155+V4155+W4155+X4155</f>
        <v>2</v>
      </c>
      <c r="U4155" s="1" t="n">
        <v>0</v>
      </c>
      <c r="V4155" s="1" t="n">
        <v>1</v>
      </c>
      <c r="W4155" s="1" t="n">
        <v>0</v>
      </c>
      <c r="X4155" s="1" t="n">
        <v>1</v>
      </c>
      <c r="Y4155" s="1" t="n">
        <v>0</v>
      </c>
      <c r="Z4155" s="1" t="n">
        <f aca="false">+AA4155+AB4155</f>
        <v>0</v>
      </c>
      <c r="AA4155" s="1" t="n">
        <v>0</v>
      </c>
      <c r="AB4155" s="1" t="n">
        <v>0</v>
      </c>
    </row>
    <row r="4156" customFormat="false" ht="10.2" hidden="false" customHeight="false" outlineLevel="0" collapsed="false">
      <c r="A4156" s="1" t="s">
        <v>7822</v>
      </c>
      <c r="B4156" s="1" t="s">
        <v>7823</v>
      </c>
      <c r="C4156" s="1" t="n">
        <v>0</v>
      </c>
      <c r="D4156" s="1" t="n">
        <f aca="false">+E4156+F4156</f>
        <v>0</v>
      </c>
      <c r="E4156" s="1" t="n">
        <v>0</v>
      </c>
      <c r="F4156" s="1" t="n">
        <v>0</v>
      </c>
      <c r="G4156" s="1" t="n">
        <f aca="false">+H4156+I4156</f>
        <v>0</v>
      </c>
      <c r="H4156" s="1" t="n">
        <v>0</v>
      </c>
      <c r="I4156" s="1" t="n">
        <v>0</v>
      </c>
      <c r="J4156" s="1" t="n">
        <f aca="false">+K4156+N4156</f>
        <v>0</v>
      </c>
      <c r="K4156" s="1" t="n">
        <f aca="false">+L4156+M4156</f>
        <v>0</v>
      </c>
      <c r="L4156" s="1" t="n">
        <v>0</v>
      </c>
      <c r="M4156" s="1" t="n">
        <v>0</v>
      </c>
      <c r="N4156" s="1" t="n">
        <f aca="false">+O4156+P4156+Q4156+R4156</f>
        <v>0</v>
      </c>
      <c r="O4156" s="1" t="n">
        <v>0</v>
      </c>
      <c r="P4156" s="1" t="n">
        <v>0</v>
      </c>
      <c r="Q4156" s="1" t="n">
        <v>0</v>
      </c>
      <c r="R4156" s="1" t="n">
        <v>0</v>
      </c>
      <c r="S4156" s="1" t="n">
        <f aca="false">+T4156+Y4156</f>
        <v>0</v>
      </c>
      <c r="T4156" s="1" t="n">
        <f aca="false">+U4156+V4156+W4156+X4156</f>
        <v>0</v>
      </c>
      <c r="U4156" s="1" t="n">
        <v>0</v>
      </c>
      <c r="V4156" s="1" t="n">
        <v>0</v>
      </c>
      <c r="W4156" s="1" t="n">
        <v>0</v>
      </c>
      <c r="X4156" s="1" t="n">
        <v>0</v>
      </c>
      <c r="Y4156" s="1" t="n">
        <v>0</v>
      </c>
      <c r="Z4156" s="1" t="n">
        <f aca="false">+AA4156+AB4156</f>
        <v>0</v>
      </c>
      <c r="AA4156" s="1" t="n">
        <v>0</v>
      </c>
      <c r="AB4156" s="1" t="n">
        <v>0</v>
      </c>
    </row>
    <row r="4157" customFormat="false" ht="10.2" hidden="false" customHeight="false" outlineLevel="0" collapsed="false">
      <c r="A4157" s="1" t="s">
        <v>7824</v>
      </c>
      <c r="B4157" s="1" t="s">
        <v>7825</v>
      </c>
      <c r="C4157" s="1" t="n">
        <v>0</v>
      </c>
      <c r="D4157" s="1" t="n">
        <f aca="false">+E4157+F4157</f>
        <v>0</v>
      </c>
      <c r="E4157" s="1" t="n">
        <v>0</v>
      </c>
      <c r="F4157" s="1" t="n">
        <v>0</v>
      </c>
      <c r="G4157" s="1" t="n">
        <f aca="false">+H4157+I4157</f>
        <v>0</v>
      </c>
      <c r="H4157" s="1" t="n">
        <v>0</v>
      </c>
      <c r="I4157" s="1" t="n">
        <v>0</v>
      </c>
      <c r="J4157" s="1" t="n">
        <f aca="false">+K4157+N4157</f>
        <v>0</v>
      </c>
      <c r="K4157" s="1" t="n">
        <f aca="false">+L4157+M4157</f>
        <v>0</v>
      </c>
      <c r="L4157" s="1" t="n">
        <v>0</v>
      </c>
      <c r="M4157" s="1" t="n">
        <v>0</v>
      </c>
      <c r="N4157" s="1" t="n">
        <f aca="false">+O4157+P4157+Q4157+R4157</f>
        <v>0</v>
      </c>
      <c r="O4157" s="1" t="n">
        <v>0</v>
      </c>
      <c r="P4157" s="1" t="n">
        <v>0</v>
      </c>
      <c r="Q4157" s="1" t="n">
        <v>0</v>
      </c>
      <c r="R4157" s="1" t="n">
        <v>0</v>
      </c>
      <c r="S4157" s="1" t="n">
        <f aca="false">+T4157+Y4157</f>
        <v>0</v>
      </c>
      <c r="T4157" s="1" t="n">
        <f aca="false">+U4157+V4157+W4157+X4157</f>
        <v>0</v>
      </c>
      <c r="U4157" s="1" t="n">
        <v>0</v>
      </c>
      <c r="V4157" s="1" t="n">
        <v>0</v>
      </c>
      <c r="W4157" s="1" t="n">
        <v>0</v>
      </c>
      <c r="X4157" s="1" t="n">
        <v>0</v>
      </c>
      <c r="Y4157" s="1" t="n">
        <v>0</v>
      </c>
      <c r="Z4157" s="1" t="n">
        <f aca="false">+AA4157+AB4157</f>
        <v>0</v>
      </c>
      <c r="AA4157" s="1" t="n">
        <v>0</v>
      </c>
      <c r="AB4157" s="1" t="n">
        <v>0</v>
      </c>
    </row>
    <row r="4158" customFormat="false" ht="10.2" hidden="false" customHeight="false" outlineLevel="0" collapsed="false">
      <c r="A4158" s="1" t="s">
        <v>7826</v>
      </c>
      <c r="B4158" s="1" t="s">
        <v>7827</v>
      </c>
      <c r="C4158" s="1" t="n">
        <v>517</v>
      </c>
      <c r="D4158" s="1" t="n">
        <f aca="false">+E4158+F4158</f>
        <v>113</v>
      </c>
      <c r="E4158" s="1" t="n">
        <v>45</v>
      </c>
      <c r="F4158" s="1" t="n">
        <v>68</v>
      </c>
      <c r="G4158" s="1" t="n">
        <f aca="false">+H4158+I4158</f>
        <v>13</v>
      </c>
      <c r="H4158" s="1" t="n">
        <v>2</v>
      </c>
      <c r="I4158" s="1" t="n">
        <v>11</v>
      </c>
      <c r="J4158" s="1" t="n">
        <f aca="false">+K4158+N4158</f>
        <v>242</v>
      </c>
      <c r="K4158" s="1" t="n">
        <f aca="false">+L4158+M4158</f>
        <v>99</v>
      </c>
      <c r="L4158" s="1" t="n">
        <v>58</v>
      </c>
      <c r="M4158" s="1" t="n">
        <v>41</v>
      </c>
      <c r="N4158" s="1" t="n">
        <f aca="false">+O4158+P4158+Q4158+R4158</f>
        <v>143</v>
      </c>
      <c r="O4158" s="1" t="n">
        <v>32</v>
      </c>
      <c r="P4158" s="1" t="n">
        <v>54</v>
      </c>
      <c r="Q4158" s="1" t="n">
        <v>16</v>
      </c>
      <c r="R4158" s="1" t="n">
        <v>41</v>
      </c>
      <c r="S4158" s="1" t="n">
        <f aca="false">+T4158+Y4158</f>
        <v>80</v>
      </c>
      <c r="T4158" s="1" t="n">
        <f aca="false">+U4158+V4158+W4158+X4158</f>
        <v>70</v>
      </c>
      <c r="U4158" s="1" t="n">
        <v>48</v>
      </c>
      <c r="V4158" s="1" t="n">
        <v>13</v>
      </c>
      <c r="W4158" s="1" t="n">
        <v>5</v>
      </c>
      <c r="X4158" s="1" t="n">
        <v>4</v>
      </c>
      <c r="Y4158" s="1" t="n">
        <v>10</v>
      </c>
      <c r="Z4158" s="1" t="n">
        <f aca="false">+AA4158+AB4158</f>
        <v>69</v>
      </c>
      <c r="AA4158" s="1" t="n">
        <v>67</v>
      </c>
      <c r="AB4158" s="1" t="n">
        <v>2</v>
      </c>
    </row>
    <row r="4159" customFormat="false" ht="10.2" hidden="false" customHeight="false" outlineLevel="0" collapsed="false">
      <c r="A4159" s="1" t="s">
        <v>7828</v>
      </c>
      <c r="B4159" s="1" t="s">
        <v>7829</v>
      </c>
      <c r="C4159" s="1" t="n">
        <v>36</v>
      </c>
      <c r="D4159" s="1" t="n">
        <f aca="false">+E4159+F4159</f>
        <v>13</v>
      </c>
      <c r="E4159" s="1" t="n">
        <v>5</v>
      </c>
      <c r="F4159" s="1" t="n">
        <v>8</v>
      </c>
      <c r="G4159" s="1" t="n">
        <f aca="false">+H4159+I4159</f>
        <v>0</v>
      </c>
      <c r="H4159" s="1" t="n">
        <v>0</v>
      </c>
      <c r="I4159" s="1" t="n">
        <v>0</v>
      </c>
      <c r="J4159" s="1" t="n">
        <f aca="false">+K4159+N4159</f>
        <v>11</v>
      </c>
      <c r="K4159" s="1" t="n">
        <f aca="false">+L4159+M4159</f>
        <v>5</v>
      </c>
      <c r="L4159" s="1" t="n">
        <v>2</v>
      </c>
      <c r="M4159" s="1" t="n">
        <v>3</v>
      </c>
      <c r="N4159" s="1" t="n">
        <f aca="false">+O4159+P4159+Q4159+R4159</f>
        <v>6</v>
      </c>
      <c r="O4159" s="1" t="n">
        <v>1</v>
      </c>
      <c r="P4159" s="1" t="n">
        <v>1</v>
      </c>
      <c r="Q4159" s="1" t="n">
        <v>0</v>
      </c>
      <c r="R4159" s="1" t="n">
        <v>4</v>
      </c>
      <c r="S4159" s="1" t="n">
        <f aca="false">+T4159+Y4159</f>
        <v>10</v>
      </c>
      <c r="T4159" s="1" t="n">
        <f aca="false">+U4159+V4159+W4159+X4159</f>
        <v>7</v>
      </c>
      <c r="U4159" s="1" t="n">
        <v>6</v>
      </c>
      <c r="V4159" s="1" t="n">
        <v>1</v>
      </c>
      <c r="W4159" s="1" t="n">
        <v>0</v>
      </c>
      <c r="X4159" s="1" t="n">
        <v>0</v>
      </c>
      <c r="Y4159" s="1" t="n">
        <v>3</v>
      </c>
      <c r="Z4159" s="1" t="n">
        <f aca="false">+AA4159+AB4159</f>
        <v>2</v>
      </c>
      <c r="AA4159" s="1" t="n">
        <v>2</v>
      </c>
      <c r="AB4159" s="1" t="n">
        <v>0</v>
      </c>
    </row>
    <row r="4160" customFormat="false" ht="10.2" hidden="false" customHeight="false" outlineLevel="0" collapsed="false">
      <c r="A4160" s="1" t="s">
        <v>7830</v>
      </c>
      <c r="B4160" s="1" t="s">
        <v>7831</v>
      </c>
      <c r="C4160" s="1" t="n">
        <v>36</v>
      </c>
      <c r="D4160" s="1" t="n">
        <f aca="false">+E4160+F4160</f>
        <v>13</v>
      </c>
      <c r="E4160" s="1" t="n">
        <v>5</v>
      </c>
      <c r="F4160" s="1" t="n">
        <v>8</v>
      </c>
      <c r="G4160" s="1" t="n">
        <f aca="false">+H4160+I4160</f>
        <v>0</v>
      </c>
      <c r="H4160" s="1" t="n">
        <v>0</v>
      </c>
      <c r="I4160" s="1" t="n">
        <v>0</v>
      </c>
      <c r="J4160" s="1" t="n">
        <f aca="false">+K4160+N4160</f>
        <v>11</v>
      </c>
      <c r="K4160" s="1" t="n">
        <f aca="false">+L4160+M4160</f>
        <v>5</v>
      </c>
      <c r="L4160" s="1" t="n">
        <v>2</v>
      </c>
      <c r="M4160" s="1" t="n">
        <v>3</v>
      </c>
      <c r="N4160" s="1" t="n">
        <f aca="false">+O4160+P4160+Q4160+R4160</f>
        <v>6</v>
      </c>
      <c r="O4160" s="1" t="n">
        <v>1</v>
      </c>
      <c r="P4160" s="1" t="n">
        <v>1</v>
      </c>
      <c r="Q4160" s="1" t="n">
        <v>0</v>
      </c>
      <c r="R4160" s="1" t="n">
        <v>4</v>
      </c>
      <c r="S4160" s="1" t="n">
        <f aca="false">+T4160+Y4160</f>
        <v>10</v>
      </c>
      <c r="T4160" s="1" t="n">
        <f aca="false">+U4160+V4160+W4160+X4160</f>
        <v>7</v>
      </c>
      <c r="U4160" s="1" t="n">
        <v>6</v>
      </c>
      <c r="V4160" s="1" t="n">
        <v>1</v>
      </c>
      <c r="W4160" s="1" t="n">
        <v>0</v>
      </c>
      <c r="X4160" s="1" t="n">
        <v>0</v>
      </c>
      <c r="Y4160" s="1" t="n">
        <v>3</v>
      </c>
      <c r="Z4160" s="1" t="n">
        <f aca="false">+AA4160+AB4160</f>
        <v>2</v>
      </c>
      <c r="AA4160" s="1" t="n">
        <v>2</v>
      </c>
      <c r="AB4160" s="1" t="n">
        <v>0</v>
      </c>
    </row>
    <row r="4161" customFormat="false" ht="10.2" hidden="false" customHeight="false" outlineLevel="0" collapsed="false">
      <c r="A4161" s="1" t="s">
        <v>7832</v>
      </c>
      <c r="B4161" s="1" t="s">
        <v>52</v>
      </c>
      <c r="C4161" s="1" t="n">
        <v>36</v>
      </c>
      <c r="D4161" s="1" t="n">
        <f aca="false">+E4161+F4161</f>
        <v>13</v>
      </c>
      <c r="E4161" s="1" t="n">
        <v>5</v>
      </c>
      <c r="F4161" s="1" t="n">
        <v>8</v>
      </c>
      <c r="G4161" s="1" t="n">
        <f aca="false">+H4161+I4161</f>
        <v>0</v>
      </c>
      <c r="H4161" s="1" t="n">
        <v>0</v>
      </c>
      <c r="I4161" s="1" t="n">
        <v>0</v>
      </c>
      <c r="J4161" s="1" t="n">
        <f aca="false">+K4161+N4161</f>
        <v>11</v>
      </c>
      <c r="K4161" s="1" t="n">
        <f aca="false">+L4161+M4161</f>
        <v>5</v>
      </c>
      <c r="L4161" s="1" t="n">
        <v>2</v>
      </c>
      <c r="M4161" s="1" t="n">
        <v>3</v>
      </c>
      <c r="N4161" s="1" t="n">
        <f aca="false">+O4161+P4161+Q4161+R4161</f>
        <v>6</v>
      </c>
      <c r="O4161" s="1" t="n">
        <v>1</v>
      </c>
      <c r="P4161" s="1" t="n">
        <v>1</v>
      </c>
      <c r="Q4161" s="1" t="n">
        <v>0</v>
      </c>
      <c r="R4161" s="1" t="n">
        <v>4</v>
      </c>
      <c r="S4161" s="1" t="n">
        <f aca="false">+T4161+Y4161</f>
        <v>10</v>
      </c>
      <c r="T4161" s="1" t="n">
        <f aca="false">+U4161+V4161+W4161+X4161</f>
        <v>7</v>
      </c>
      <c r="U4161" s="1" t="n">
        <v>6</v>
      </c>
      <c r="V4161" s="1" t="n">
        <v>1</v>
      </c>
      <c r="W4161" s="1" t="n">
        <v>0</v>
      </c>
      <c r="X4161" s="1" t="n">
        <v>0</v>
      </c>
      <c r="Y4161" s="1" t="n">
        <v>3</v>
      </c>
      <c r="Z4161" s="1" t="n">
        <f aca="false">+AA4161+AB4161</f>
        <v>2</v>
      </c>
      <c r="AA4161" s="1" t="n">
        <v>2</v>
      </c>
      <c r="AB4161" s="1" t="n">
        <v>0</v>
      </c>
    </row>
    <row r="4162" customFormat="false" ht="10.2" hidden="false" customHeight="false" outlineLevel="0" collapsed="false">
      <c r="A4162" s="1" t="s">
        <v>7833</v>
      </c>
      <c r="B4162" s="1" t="s">
        <v>7834</v>
      </c>
      <c r="C4162" s="1" t="n">
        <v>0</v>
      </c>
      <c r="D4162" s="1" t="n">
        <f aca="false">+E4162+F4162</f>
        <v>0</v>
      </c>
      <c r="E4162" s="1" t="n">
        <v>0</v>
      </c>
      <c r="F4162" s="1" t="n">
        <v>0</v>
      </c>
      <c r="G4162" s="1" t="n">
        <f aca="false">+H4162+I4162</f>
        <v>0</v>
      </c>
      <c r="H4162" s="1" t="n">
        <v>0</v>
      </c>
      <c r="I4162" s="1" t="n">
        <v>0</v>
      </c>
      <c r="J4162" s="1" t="n">
        <f aca="false">+K4162+N4162</f>
        <v>0</v>
      </c>
      <c r="K4162" s="1" t="n">
        <f aca="false">+L4162+M4162</f>
        <v>0</v>
      </c>
      <c r="L4162" s="1" t="n">
        <v>0</v>
      </c>
      <c r="M4162" s="1" t="n">
        <v>0</v>
      </c>
      <c r="N4162" s="1" t="n">
        <f aca="false">+O4162+P4162+Q4162+R4162</f>
        <v>0</v>
      </c>
      <c r="O4162" s="1" t="n">
        <v>0</v>
      </c>
      <c r="P4162" s="1" t="n">
        <v>0</v>
      </c>
      <c r="Q4162" s="1" t="n">
        <v>0</v>
      </c>
      <c r="R4162" s="1" t="n">
        <v>0</v>
      </c>
      <c r="S4162" s="1" t="n">
        <f aca="false">+T4162+Y4162</f>
        <v>0</v>
      </c>
      <c r="T4162" s="1" t="n">
        <f aca="false">+U4162+V4162+W4162+X4162</f>
        <v>0</v>
      </c>
      <c r="U4162" s="1" t="n">
        <v>0</v>
      </c>
      <c r="V4162" s="1" t="n">
        <v>0</v>
      </c>
      <c r="W4162" s="1" t="n">
        <v>0</v>
      </c>
      <c r="X4162" s="1" t="n">
        <v>0</v>
      </c>
      <c r="Y4162" s="1" t="n">
        <v>0</v>
      </c>
      <c r="Z4162" s="1" t="n">
        <f aca="false">+AA4162+AB4162</f>
        <v>0</v>
      </c>
      <c r="AA4162" s="1" t="n">
        <v>0</v>
      </c>
      <c r="AB4162" s="1" t="n">
        <v>0</v>
      </c>
    </row>
    <row r="4163" customFormat="false" ht="10.2" hidden="false" customHeight="false" outlineLevel="0" collapsed="false">
      <c r="A4163" s="1" t="s">
        <v>7835</v>
      </c>
      <c r="B4163" s="1" t="s">
        <v>7836</v>
      </c>
      <c r="C4163" s="1" t="n">
        <v>473</v>
      </c>
      <c r="D4163" s="1" t="n">
        <f aca="false">+E4163+F4163</f>
        <v>96</v>
      </c>
      <c r="E4163" s="1" t="n">
        <v>40</v>
      </c>
      <c r="F4163" s="1" t="n">
        <v>56</v>
      </c>
      <c r="G4163" s="1" t="n">
        <f aca="false">+H4163+I4163</f>
        <v>13</v>
      </c>
      <c r="H4163" s="1" t="n">
        <v>2</v>
      </c>
      <c r="I4163" s="1" t="n">
        <v>11</v>
      </c>
      <c r="J4163" s="1" t="n">
        <f aca="false">+K4163+N4163</f>
        <v>228</v>
      </c>
      <c r="K4163" s="1" t="n">
        <f aca="false">+L4163+M4163</f>
        <v>92</v>
      </c>
      <c r="L4163" s="1" t="n">
        <v>56</v>
      </c>
      <c r="M4163" s="1" t="n">
        <v>36</v>
      </c>
      <c r="N4163" s="1" t="n">
        <f aca="false">+O4163+P4163+Q4163+R4163</f>
        <v>136</v>
      </c>
      <c r="O4163" s="1" t="n">
        <v>31</v>
      </c>
      <c r="P4163" s="1" t="n">
        <v>52</v>
      </c>
      <c r="Q4163" s="1" t="n">
        <v>16</v>
      </c>
      <c r="R4163" s="1" t="n">
        <v>37</v>
      </c>
      <c r="S4163" s="1" t="n">
        <f aca="false">+T4163+Y4163</f>
        <v>70</v>
      </c>
      <c r="T4163" s="1" t="n">
        <f aca="false">+U4163+V4163+W4163+X4163</f>
        <v>63</v>
      </c>
      <c r="U4163" s="1" t="n">
        <v>42</v>
      </c>
      <c r="V4163" s="1" t="n">
        <v>12</v>
      </c>
      <c r="W4163" s="1" t="n">
        <v>5</v>
      </c>
      <c r="X4163" s="1" t="n">
        <v>4</v>
      </c>
      <c r="Y4163" s="1" t="n">
        <v>7</v>
      </c>
      <c r="Z4163" s="1" t="n">
        <f aca="false">+AA4163+AB4163</f>
        <v>66</v>
      </c>
      <c r="AA4163" s="1" t="n">
        <v>64</v>
      </c>
      <c r="AB4163" s="1" t="n">
        <v>2</v>
      </c>
    </row>
    <row r="4164" customFormat="false" ht="10.2" hidden="false" customHeight="false" outlineLevel="0" collapsed="false">
      <c r="A4164" s="1" t="s">
        <v>7837</v>
      </c>
      <c r="B4164" s="1" t="s">
        <v>7838</v>
      </c>
      <c r="C4164" s="1" t="n">
        <v>0</v>
      </c>
      <c r="D4164" s="1" t="n">
        <f aca="false">+E4164+F4164</f>
        <v>0</v>
      </c>
      <c r="E4164" s="1" t="n">
        <v>0</v>
      </c>
      <c r="F4164" s="1" t="n">
        <v>0</v>
      </c>
      <c r="G4164" s="1" t="n">
        <f aca="false">+H4164+I4164</f>
        <v>0</v>
      </c>
      <c r="H4164" s="1" t="n">
        <v>0</v>
      </c>
      <c r="I4164" s="1" t="n">
        <v>0</v>
      </c>
      <c r="J4164" s="1" t="n">
        <f aca="false">+K4164+N4164</f>
        <v>0</v>
      </c>
      <c r="K4164" s="1" t="n">
        <f aca="false">+L4164+M4164</f>
        <v>0</v>
      </c>
      <c r="L4164" s="1" t="n">
        <v>0</v>
      </c>
      <c r="M4164" s="1" t="n">
        <v>0</v>
      </c>
      <c r="N4164" s="1" t="n">
        <f aca="false">+O4164+P4164+Q4164+R4164</f>
        <v>0</v>
      </c>
      <c r="O4164" s="1" t="n">
        <v>0</v>
      </c>
      <c r="P4164" s="1" t="n">
        <v>0</v>
      </c>
      <c r="Q4164" s="1" t="n">
        <v>0</v>
      </c>
      <c r="R4164" s="1" t="n">
        <v>0</v>
      </c>
      <c r="S4164" s="1" t="n">
        <f aca="false">+T4164+Y4164</f>
        <v>0</v>
      </c>
      <c r="T4164" s="1" t="n">
        <f aca="false">+U4164+V4164+W4164+X4164</f>
        <v>0</v>
      </c>
      <c r="U4164" s="1" t="n">
        <v>0</v>
      </c>
      <c r="V4164" s="1" t="n">
        <v>0</v>
      </c>
      <c r="W4164" s="1" t="n">
        <v>0</v>
      </c>
      <c r="X4164" s="1" t="n">
        <v>0</v>
      </c>
      <c r="Y4164" s="1" t="n">
        <v>0</v>
      </c>
      <c r="Z4164" s="1" t="n">
        <f aca="false">+AA4164+AB4164</f>
        <v>0</v>
      </c>
      <c r="AA4164" s="1" t="n">
        <v>0</v>
      </c>
      <c r="AB4164" s="1" t="n">
        <v>0</v>
      </c>
    </row>
    <row r="4165" customFormat="false" ht="10.2" hidden="false" customHeight="false" outlineLevel="0" collapsed="false">
      <c r="A4165" s="1" t="s">
        <v>7839</v>
      </c>
      <c r="B4165" s="1" t="s">
        <v>7840</v>
      </c>
      <c r="C4165" s="1" t="n">
        <v>0</v>
      </c>
      <c r="D4165" s="1" t="n">
        <f aca="false">+E4165+F4165</f>
        <v>0</v>
      </c>
      <c r="E4165" s="1" t="n">
        <v>0</v>
      </c>
      <c r="F4165" s="1" t="n">
        <v>0</v>
      </c>
      <c r="G4165" s="1" t="n">
        <f aca="false">+H4165+I4165</f>
        <v>0</v>
      </c>
      <c r="H4165" s="1" t="n">
        <v>0</v>
      </c>
      <c r="I4165" s="1" t="n">
        <v>0</v>
      </c>
      <c r="J4165" s="1" t="n">
        <f aca="false">+K4165+N4165</f>
        <v>0</v>
      </c>
      <c r="K4165" s="1" t="n">
        <f aca="false">+L4165+M4165</f>
        <v>0</v>
      </c>
      <c r="L4165" s="1" t="n">
        <v>0</v>
      </c>
      <c r="M4165" s="1" t="n">
        <v>0</v>
      </c>
      <c r="N4165" s="1" t="n">
        <f aca="false">+O4165+P4165+Q4165+R4165</f>
        <v>0</v>
      </c>
      <c r="O4165" s="1" t="n">
        <v>0</v>
      </c>
      <c r="P4165" s="1" t="n">
        <v>0</v>
      </c>
      <c r="Q4165" s="1" t="n">
        <v>0</v>
      </c>
      <c r="R4165" s="1" t="n">
        <v>0</v>
      </c>
      <c r="S4165" s="1" t="n">
        <f aca="false">+T4165+Y4165</f>
        <v>0</v>
      </c>
      <c r="T4165" s="1" t="n">
        <f aca="false">+U4165+V4165+W4165+X4165</f>
        <v>0</v>
      </c>
      <c r="U4165" s="1" t="n">
        <v>0</v>
      </c>
      <c r="V4165" s="1" t="n">
        <v>0</v>
      </c>
      <c r="W4165" s="1" t="n">
        <v>0</v>
      </c>
      <c r="X4165" s="1" t="n">
        <v>0</v>
      </c>
      <c r="Y4165" s="1" t="n">
        <v>0</v>
      </c>
      <c r="Z4165" s="1" t="n">
        <f aca="false">+AA4165+AB4165</f>
        <v>0</v>
      </c>
      <c r="AA4165" s="1" t="n">
        <v>0</v>
      </c>
      <c r="AB4165" s="1" t="n">
        <v>0</v>
      </c>
    </row>
    <row r="4166" customFormat="false" ht="10.2" hidden="false" customHeight="false" outlineLevel="0" collapsed="false">
      <c r="A4166" s="1" t="s">
        <v>7841</v>
      </c>
      <c r="B4166" s="1" t="s">
        <v>7842</v>
      </c>
      <c r="C4166" s="1" t="n">
        <v>0</v>
      </c>
      <c r="D4166" s="1" t="n">
        <f aca="false">+E4166+F4166</f>
        <v>0</v>
      </c>
      <c r="E4166" s="1" t="n">
        <v>0</v>
      </c>
      <c r="F4166" s="1" t="n">
        <v>0</v>
      </c>
      <c r="G4166" s="1" t="n">
        <f aca="false">+H4166+I4166</f>
        <v>0</v>
      </c>
      <c r="H4166" s="1" t="n">
        <v>0</v>
      </c>
      <c r="I4166" s="1" t="n">
        <v>0</v>
      </c>
      <c r="J4166" s="1" t="n">
        <f aca="false">+K4166+N4166</f>
        <v>0</v>
      </c>
      <c r="K4166" s="1" t="n">
        <f aca="false">+L4166+M4166</f>
        <v>0</v>
      </c>
      <c r="L4166" s="1" t="n">
        <v>0</v>
      </c>
      <c r="M4166" s="1" t="n">
        <v>0</v>
      </c>
      <c r="N4166" s="1" t="n">
        <f aca="false">+O4166+P4166+Q4166+R4166</f>
        <v>0</v>
      </c>
      <c r="O4166" s="1" t="n">
        <v>0</v>
      </c>
      <c r="P4166" s="1" t="n">
        <v>0</v>
      </c>
      <c r="Q4166" s="1" t="n">
        <v>0</v>
      </c>
      <c r="R4166" s="1" t="n">
        <v>0</v>
      </c>
      <c r="S4166" s="1" t="n">
        <f aca="false">+T4166+Y4166</f>
        <v>0</v>
      </c>
      <c r="T4166" s="1" t="n">
        <f aca="false">+U4166+V4166+W4166+X4166</f>
        <v>0</v>
      </c>
      <c r="U4166" s="1" t="n">
        <v>0</v>
      </c>
      <c r="V4166" s="1" t="n">
        <v>0</v>
      </c>
      <c r="W4166" s="1" t="n">
        <v>0</v>
      </c>
      <c r="X4166" s="1" t="n">
        <v>0</v>
      </c>
      <c r="Y4166" s="1" t="n">
        <v>0</v>
      </c>
      <c r="Z4166" s="1" t="n">
        <f aca="false">+AA4166+AB4166</f>
        <v>0</v>
      </c>
      <c r="AA4166" s="1" t="n">
        <v>0</v>
      </c>
      <c r="AB4166" s="1" t="n">
        <v>0</v>
      </c>
    </row>
    <row r="4167" customFormat="false" ht="10.2" hidden="false" customHeight="false" outlineLevel="0" collapsed="false">
      <c r="A4167" s="1" t="s">
        <v>7843</v>
      </c>
      <c r="B4167" s="1" t="s">
        <v>6164</v>
      </c>
      <c r="C4167" s="1" t="n">
        <v>0</v>
      </c>
      <c r="D4167" s="1" t="n">
        <f aca="false">+E4167+F4167</f>
        <v>0</v>
      </c>
      <c r="E4167" s="1" t="n">
        <v>0</v>
      </c>
      <c r="F4167" s="1" t="n">
        <v>0</v>
      </c>
      <c r="G4167" s="1" t="n">
        <f aca="false">+H4167+I4167</f>
        <v>0</v>
      </c>
      <c r="H4167" s="1" t="n">
        <v>0</v>
      </c>
      <c r="I4167" s="1" t="n">
        <v>0</v>
      </c>
      <c r="J4167" s="1" t="n">
        <f aca="false">+K4167+N4167</f>
        <v>0</v>
      </c>
      <c r="K4167" s="1" t="n">
        <f aca="false">+L4167+M4167</f>
        <v>0</v>
      </c>
      <c r="L4167" s="1" t="n">
        <v>0</v>
      </c>
      <c r="M4167" s="1" t="n">
        <v>0</v>
      </c>
      <c r="N4167" s="1" t="n">
        <f aca="false">+O4167+P4167+Q4167+R4167</f>
        <v>0</v>
      </c>
      <c r="O4167" s="1" t="n">
        <v>0</v>
      </c>
      <c r="P4167" s="1" t="n">
        <v>0</v>
      </c>
      <c r="Q4167" s="1" t="n">
        <v>0</v>
      </c>
      <c r="R4167" s="1" t="n">
        <v>0</v>
      </c>
      <c r="S4167" s="1" t="n">
        <f aca="false">+T4167+Y4167</f>
        <v>0</v>
      </c>
      <c r="T4167" s="1" t="n">
        <f aca="false">+U4167+V4167+W4167+X4167</f>
        <v>0</v>
      </c>
      <c r="U4167" s="1" t="n">
        <v>0</v>
      </c>
      <c r="V4167" s="1" t="n">
        <v>0</v>
      </c>
      <c r="W4167" s="1" t="n">
        <v>0</v>
      </c>
      <c r="X4167" s="1" t="n">
        <v>0</v>
      </c>
      <c r="Y4167" s="1" t="n">
        <v>0</v>
      </c>
      <c r="Z4167" s="1" t="n">
        <f aca="false">+AA4167+AB4167</f>
        <v>0</v>
      </c>
      <c r="AA4167" s="1" t="n">
        <v>0</v>
      </c>
      <c r="AB4167" s="1" t="n">
        <v>0</v>
      </c>
    </row>
    <row r="4168" customFormat="false" ht="10.2" hidden="false" customHeight="false" outlineLevel="0" collapsed="false">
      <c r="A4168" s="1" t="s">
        <v>7844</v>
      </c>
      <c r="B4168" s="1" t="s">
        <v>7845</v>
      </c>
      <c r="C4168" s="1" t="n">
        <v>465</v>
      </c>
      <c r="D4168" s="1" t="n">
        <f aca="false">+E4168+F4168</f>
        <v>93</v>
      </c>
      <c r="E4168" s="1" t="n">
        <v>39</v>
      </c>
      <c r="F4168" s="1" t="n">
        <v>54</v>
      </c>
      <c r="G4168" s="1" t="n">
        <f aca="false">+H4168+I4168</f>
        <v>13</v>
      </c>
      <c r="H4168" s="1" t="n">
        <v>2</v>
      </c>
      <c r="I4168" s="1" t="n">
        <v>11</v>
      </c>
      <c r="J4168" s="1" t="n">
        <f aca="false">+K4168+N4168</f>
        <v>224</v>
      </c>
      <c r="K4168" s="1" t="n">
        <f aca="false">+L4168+M4168</f>
        <v>89</v>
      </c>
      <c r="L4168" s="1" t="n">
        <v>56</v>
      </c>
      <c r="M4168" s="1" t="n">
        <v>33</v>
      </c>
      <c r="N4168" s="1" t="n">
        <f aca="false">+O4168+P4168+Q4168+R4168</f>
        <v>135</v>
      </c>
      <c r="O4168" s="1" t="n">
        <v>31</v>
      </c>
      <c r="P4168" s="1" t="n">
        <v>51</v>
      </c>
      <c r="Q4168" s="1" t="n">
        <v>16</v>
      </c>
      <c r="R4168" s="1" t="n">
        <v>37</v>
      </c>
      <c r="S4168" s="1" t="n">
        <f aca="false">+T4168+Y4168</f>
        <v>70</v>
      </c>
      <c r="T4168" s="1" t="n">
        <f aca="false">+U4168+V4168+W4168+X4168</f>
        <v>63</v>
      </c>
      <c r="U4168" s="1" t="n">
        <v>42</v>
      </c>
      <c r="V4168" s="1" t="n">
        <v>12</v>
      </c>
      <c r="W4168" s="1" t="n">
        <v>5</v>
      </c>
      <c r="X4168" s="1" t="n">
        <v>4</v>
      </c>
      <c r="Y4168" s="1" t="n">
        <v>7</v>
      </c>
      <c r="Z4168" s="1" t="n">
        <f aca="false">+AA4168+AB4168</f>
        <v>65</v>
      </c>
      <c r="AA4168" s="1" t="n">
        <v>63</v>
      </c>
      <c r="AB4168" s="1" t="n">
        <v>2</v>
      </c>
    </row>
    <row r="4169" customFormat="false" ht="10.2" hidden="false" customHeight="false" outlineLevel="0" collapsed="false">
      <c r="A4169" s="1" t="s">
        <v>7846</v>
      </c>
      <c r="B4169" s="1" t="s">
        <v>2510</v>
      </c>
      <c r="C4169" s="1" t="n">
        <v>0</v>
      </c>
      <c r="D4169" s="1" t="n">
        <f aca="false">+E4169+F4169</f>
        <v>0</v>
      </c>
      <c r="E4169" s="1" t="n">
        <v>0</v>
      </c>
      <c r="F4169" s="1" t="n">
        <v>0</v>
      </c>
      <c r="G4169" s="1" t="n">
        <f aca="false">+H4169+I4169</f>
        <v>0</v>
      </c>
      <c r="H4169" s="1" t="n">
        <v>0</v>
      </c>
      <c r="I4169" s="1" t="n">
        <v>0</v>
      </c>
      <c r="J4169" s="1" t="n">
        <f aca="false">+K4169+N4169</f>
        <v>0</v>
      </c>
      <c r="K4169" s="1" t="n">
        <f aca="false">+L4169+M4169</f>
        <v>0</v>
      </c>
      <c r="L4169" s="1" t="n">
        <v>0</v>
      </c>
      <c r="M4169" s="1" t="n">
        <v>0</v>
      </c>
      <c r="N4169" s="1" t="n">
        <f aca="false">+O4169+P4169+Q4169+R4169</f>
        <v>0</v>
      </c>
      <c r="O4169" s="1" t="n">
        <v>0</v>
      </c>
      <c r="P4169" s="1" t="n">
        <v>0</v>
      </c>
      <c r="Q4169" s="1" t="n">
        <v>0</v>
      </c>
      <c r="R4169" s="1" t="n">
        <v>0</v>
      </c>
      <c r="S4169" s="1" t="n">
        <f aca="false">+T4169+Y4169</f>
        <v>0</v>
      </c>
      <c r="T4169" s="1" t="n">
        <f aca="false">+U4169+V4169+W4169+X4169</f>
        <v>0</v>
      </c>
      <c r="U4169" s="1" t="n">
        <v>0</v>
      </c>
      <c r="V4169" s="1" t="n">
        <v>0</v>
      </c>
      <c r="W4169" s="1" t="n">
        <v>0</v>
      </c>
      <c r="X4169" s="1" t="n">
        <v>0</v>
      </c>
      <c r="Y4169" s="1" t="n">
        <v>0</v>
      </c>
      <c r="Z4169" s="1" t="n">
        <f aca="false">+AA4169+AB4169</f>
        <v>0</v>
      </c>
      <c r="AA4169" s="1" t="n">
        <v>0</v>
      </c>
      <c r="AB4169" s="1" t="n">
        <v>0</v>
      </c>
    </row>
    <row r="4170" customFormat="false" ht="10.2" hidden="false" customHeight="false" outlineLevel="0" collapsed="false">
      <c r="A4170" s="1" t="s">
        <v>7847</v>
      </c>
      <c r="B4170" s="1" t="s">
        <v>7848</v>
      </c>
      <c r="C4170" s="1" t="n">
        <v>87</v>
      </c>
      <c r="D4170" s="1" t="n">
        <f aca="false">+E4170+F4170</f>
        <v>15</v>
      </c>
      <c r="E4170" s="1" t="n">
        <v>9</v>
      </c>
      <c r="F4170" s="1" t="n">
        <v>6</v>
      </c>
      <c r="G4170" s="1" t="n">
        <f aca="false">+H4170+I4170</f>
        <v>1</v>
      </c>
      <c r="H4170" s="1" t="n">
        <v>0</v>
      </c>
      <c r="I4170" s="1" t="n">
        <v>1</v>
      </c>
      <c r="J4170" s="1" t="n">
        <f aca="false">+K4170+N4170</f>
        <v>43</v>
      </c>
      <c r="K4170" s="1" t="n">
        <f aca="false">+L4170+M4170</f>
        <v>19</v>
      </c>
      <c r="L4170" s="1" t="n">
        <v>14</v>
      </c>
      <c r="M4170" s="1" t="n">
        <v>5</v>
      </c>
      <c r="N4170" s="1" t="n">
        <f aca="false">+O4170+P4170+Q4170+R4170</f>
        <v>24</v>
      </c>
      <c r="O4170" s="1" t="n">
        <v>7</v>
      </c>
      <c r="P4170" s="1" t="n">
        <v>5</v>
      </c>
      <c r="Q4170" s="1" t="n">
        <v>5</v>
      </c>
      <c r="R4170" s="1" t="n">
        <v>7</v>
      </c>
      <c r="S4170" s="1" t="n">
        <f aca="false">+T4170+Y4170</f>
        <v>19</v>
      </c>
      <c r="T4170" s="1" t="n">
        <f aca="false">+U4170+V4170+W4170+X4170</f>
        <v>17</v>
      </c>
      <c r="U4170" s="1" t="n">
        <v>10</v>
      </c>
      <c r="V4170" s="1" t="n">
        <v>5</v>
      </c>
      <c r="W4170" s="1" t="n">
        <v>1</v>
      </c>
      <c r="X4170" s="1" t="n">
        <v>1</v>
      </c>
      <c r="Y4170" s="1" t="n">
        <v>2</v>
      </c>
      <c r="Z4170" s="1" t="n">
        <f aca="false">+AA4170+AB4170</f>
        <v>9</v>
      </c>
      <c r="AA4170" s="1" t="n">
        <v>8</v>
      </c>
      <c r="AB4170" s="1" t="n">
        <v>1</v>
      </c>
    </row>
    <row r="4171" customFormat="false" ht="10.2" hidden="false" customHeight="false" outlineLevel="0" collapsed="false">
      <c r="A4171" s="1" t="s">
        <v>7849</v>
      </c>
      <c r="B4171" s="1" t="s">
        <v>52</v>
      </c>
      <c r="C4171" s="1" t="n">
        <v>262</v>
      </c>
      <c r="D4171" s="1" t="n">
        <f aca="false">+E4171+F4171</f>
        <v>47</v>
      </c>
      <c r="E4171" s="1" t="n">
        <v>20</v>
      </c>
      <c r="F4171" s="1" t="n">
        <v>27</v>
      </c>
      <c r="G4171" s="1" t="n">
        <f aca="false">+H4171+I4171</f>
        <v>10</v>
      </c>
      <c r="H4171" s="1" t="n">
        <v>1</v>
      </c>
      <c r="I4171" s="1" t="n">
        <v>9</v>
      </c>
      <c r="J4171" s="1" t="n">
        <f aca="false">+K4171+N4171</f>
        <v>131</v>
      </c>
      <c r="K4171" s="1" t="n">
        <f aca="false">+L4171+M4171</f>
        <v>48</v>
      </c>
      <c r="L4171" s="1" t="n">
        <v>30</v>
      </c>
      <c r="M4171" s="1" t="n">
        <v>18</v>
      </c>
      <c r="N4171" s="1" t="n">
        <f aca="false">+O4171+P4171+Q4171+R4171</f>
        <v>83</v>
      </c>
      <c r="O4171" s="1" t="n">
        <v>16</v>
      </c>
      <c r="P4171" s="1" t="n">
        <v>33</v>
      </c>
      <c r="Q4171" s="1" t="n">
        <v>10</v>
      </c>
      <c r="R4171" s="1" t="n">
        <v>24</v>
      </c>
      <c r="S4171" s="1" t="n">
        <f aca="false">+T4171+Y4171</f>
        <v>36</v>
      </c>
      <c r="T4171" s="1" t="n">
        <f aca="false">+U4171+V4171+W4171+X4171</f>
        <v>32</v>
      </c>
      <c r="U4171" s="1" t="n">
        <v>28</v>
      </c>
      <c r="V4171" s="1" t="n">
        <v>2</v>
      </c>
      <c r="W4171" s="1" t="n">
        <v>2</v>
      </c>
      <c r="X4171" s="1" t="n">
        <v>0</v>
      </c>
      <c r="Y4171" s="1" t="n">
        <v>4</v>
      </c>
      <c r="Z4171" s="1" t="n">
        <f aca="false">+AA4171+AB4171</f>
        <v>38</v>
      </c>
      <c r="AA4171" s="1" t="n">
        <v>37</v>
      </c>
      <c r="AB4171" s="1" t="n">
        <v>1</v>
      </c>
    </row>
    <row r="4172" customFormat="false" ht="10.2" hidden="false" customHeight="false" outlineLevel="0" collapsed="false">
      <c r="A4172" s="1" t="s">
        <v>7850</v>
      </c>
      <c r="B4172" s="1" t="s">
        <v>7851</v>
      </c>
      <c r="C4172" s="1" t="n">
        <v>51</v>
      </c>
      <c r="D4172" s="1" t="n">
        <f aca="false">+E4172+F4172</f>
        <v>10</v>
      </c>
      <c r="E4172" s="1" t="n">
        <v>5</v>
      </c>
      <c r="F4172" s="1" t="n">
        <v>5</v>
      </c>
      <c r="G4172" s="1" t="n">
        <f aca="false">+H4172+I4172</f>
        <v>1</v>
      </c>
      <c r="H4172" s="1" t="n">
        <v>0</v>
      </c>
      <c r="I4172" s="1" t="n">
        <v>1</v>
      </c>
      <c r="J4172" s="1" t="n">
        <f aca="false">+K4172+N4172</f>
        <v>23</v>
      </c>
      <c r="K4172" s="1" t="n">
        <f aca="false">+L4172+M4172</f>
        <v>12</v>
      </c>
      <c r="L4172" s="1" t="n">
        <v>7</v>
      </c>
      <c r="M4172" s="1" t="n">
        <v>5</v>
      </c>
      <c r="N4172" s="1" t="n">
        <f aca="false">+O4172+P4172+Q4172+R4172</f>
        <v>11</v>
      </c>
      <c r="O4172" s="1" t="n">
        <v>1</v>
      </c>
      <c r="P4172" s="1" t="n">
        <v>8</v>
      </c>
      <c r="Q4172" s="1" t="n">
        <v>1</v>
      </c>
      <c r="R4172" s="1" t="n">
        <v>1</v>
      </c>
      <c r="S4172" s="1" t="n">
        <f aca="false">+T4172+Y4172</f>
        <v>9</v>
      </c>
      <c r="T4172" s="1" t="n">
        <f aca="false">+U4172+V4172+W4172+X4172</f>
        <v>9</v>
      </c>
      <c r="U4172" s="1" t="n">
        <v>3</v>
      </c>
      <c r="V4172" s="1" t="n">
        <v>4</v>
      </c>
      <c r="W4172" s="1" t="n">
        <v>1</v>
      </c>
      <c r="X4172" s="1" t="n">
        <v>1</v>
      </c>
      <c r="Y4172" s="1" t="n">
        <v>0</v>
      </c>
      <c r="Z4172" s="1" t="n">
        <f aca="false">+AA4172+AB4172</f>
        <v>8</v>
      </c>
      <c r="AA4172" s="1" t="n">
        <v>8</v>
      </c>
      <c r="AB4172" s="1" t="n">
        <v>0</v>
      </c>
    </row>
    <row r="4173" customFormat="false" ht="10.2" hidden="false" customHeight="false" outlineLevel="0" collapsed="false">
      <c r="A4173" s="1" t="s">
        <v>7852</v>
      </c>
      <c r="B4173" s="1" t="s">
        <v>1502</v>
      </c>
      <c r="C4173" s="1" t="n">
        <v>1</v>
      </c>
      <c r="D4173" s="1" t="n">
        <f aca="false">+E4173+F4173</f>
        <v>0</v>
      </c>
      <c r="E4173" s="1" t="n">
        <v>0</v>
      </c>
      <c r="F4173" s="1" t="n">
        <v>0</v>
      </c>
      <c r="G4173" s="1" t="n">
        <f aca="false">+H4173+I4173</f>
        <v>0</v>
      </c>
      <c r="H4173" s="1" t="n">
        <v>0</v>
      </c>
      <c r="I4173" s="1" t="n">
        <v>0</v>
      </c>
      <c r="J4173" s="1" t="n">
        <f aca="false">+K4173+N4173</f>
        <v>0</v>
      </c>
      <c r="K4173" s="1" t="n">
        <f aca="false">+L4173+M4173</f>
        <v>0</v>
      </c>
      <c r="L4173" s="1" t="n">
        <v>0</v>
      </c>
      <c r="M4173" s="1" t="n">
        <v>0</v>
      </c>
      <c r="N4173" s="1" t="n">
        <f aca="false">+O4173+P4173+Q4173+R4173</f>
        <v>0</v>
      </c>
      <c r="O4173" s="1" t="n">
        <v>0</v>
      </c>
      <c r="P4173" s="1" t="n">
        <v>0</v>
      </c>
      <c r="Q4173" s="1" t="n">
        <v>0</v>
      </c>
      <c r="R4173" s="1" t="n">
        <v>0</v>
      </c>
      <c r="S4173" s="1" t="n">
        <f aca="false">+T4173+Y4173</f>
        <v>1</v>
      </c>
      <c r="T4173" s="1" t="n">
        <f aca="false">+U4173+V4173+W4173+X4173</f>
        <v>1</v>
      </c>
      <c r="U4173" s="1" t="n">
        <v>0</v>
      </c>
      <c r="V4173" s="1" t="n">
        <v>0</v>
      </c>
      <c r="W4173" s="1" t="n">
        <v>1</v>
      </c>
      <c r="X4173" s="1" t="n">
        <v>0</v>
      </c>
      <c r="Y4173" s="1" t="n">
        <v>0</v>
      </c>
      <c r="Z4173" s="1" t="n">
        <f aca="false">+AA4173+AB4173</f>
        <v>0</v>
      </c>
      <c r="AA4173" s="1" t="n">
        <v>0</v>
      </c>
      <c r="AB4173" s="1" t="n">
        <v>0</v>
      </c>
    </row>
    <row r="4174" customFormat="false" ht="10.2" hidden="false" customHeight="false" outlineLevel="0" collapsed="false">
      <c r="A4174" s="1" t="s">
        <v>7853</v>
      </c>
      <c r="B4174" s="1" t="s">
        <v>7854</v>
      </c>
      <c r="C4174" s="1" t="n">
        <v>1</v>
      </c>
      <c r="D4174" s="1" t="n">
        <f aca="false">+E4174+F4174</f>
        <v>0</v>
      </c>
      <c r="E4174" s="1" t="n">
        <v>0</v>
      </c>
      <c r="F4174" s="1" t="n">
        <v>0</v>
      </c>
      <c r="G4174" s="1" t="n">
        <f aca="false">+H4174+I4174</f>
        <v>0</v>
      </c>
      <c r="H4174" s="1" t="n">
        <v>0</v>
      </c>
      <c r="I4174" s="1" t="n">
        <v>0</v>
      </c>
      <c r="J4174" s="1" t="n">
        <f aca="false">+K4174+N4174</f>
        <v>1</v>
      </c>
      <c r="K4174" s="1" t="n">
        <f aca="false">+L4174+M4174</f>
        <v>0</v>
      </c>
      <c r="L4174" s="1" t="n">
        <v>0</v>
      </c>
      <c r="M4174" s="1" t="n">
        <v>0</v>
      </c>
      <c r="N4174" s="1" t="n">
        <f aca="false">+O4174+P4174+Q4174+R4174</f>
        <v>1</v>
      </c>
      <c r="O4174" s="1" t="n">
        <v>0</v>
      </c>
      <c r="P4174" s="1" t="n">
        <v>0</v>
      </c>
      <c r="Q4174" s="1" t="n">
        <v>0</v>
      </c>
      <c r="R4174" s="1" t="n">
        <v>1</v>
      </c>
      <c r="S4174" s="1" t="n">
        <f aca="false">+T4174+Y4174</f>
        <v>0</v>
      </c>
      <c r="T4174" s="1" t="n">
        <f aca="false">+U4174+V4174+W4174+X4174</f>
        <v>0</v>
      </c>
      <c r="U4174" s="1" t="n">
        <v>0</v>
      </c>
      <c r="V4174" s="1" t="n">
        <v>0</v>
      </c>
      <c r="W4174" s="1" t="n">
        <v>0</v>
      </c>
      <c r="X4174" s="1" t="n">
        <v>0</v>
      </c>
      <c r="Y4174" s="1" t="n">
        <v>0</v>
      </c>
      <c r="Z4174" s="1" t="n">
        <f aca="false">+AA4174+AB4174</f>
        <v>0</v>
      </c>
      <c r="AA4174" s="1" t="n">
        <v>0</v>
      </c>
      <c r="AB4174" s="1" t="n">
        <v>0</v>
      </c>
    </row>
    <row r="4175" customFormat="false" ht="10.2" hidden="false" customHeight="false" outlineLevel="0" collapsed="false">
      <c r="A4175" s="1" t="s">
        <v>7855</v>
      </c>
      <c r="B4175" s="1" t="s">
        <v>7856</v>
      </c>
      <c r="C4175" s="1" t="n">
        <v>8</v>
      </c>
      <c r="D4175" s="1" t="n">
        <f aca="false">+E4175+F4175</f>
        <v>4</v>
      </c>
      <c r="E4175" s="1" t="n">
        <v>0</v>
      </c>
      <c r="F4175" s="1" t="n">
        <v>4</v>
      </c>
      <c r="G4175" s="1" t="n">
        <f aca="false">+H4175+I4175</f>
        <v>0</v>
      </c>
      <c r="H4175" s="1" t="n">
        <v>0</v>
      </c>
      <c r="I4175" s="1" t="n">
        <v>0</v>
      </c>
      <c r="J4175" s="1" t="n">
        <f aca="false">+K4175+N4175</f>
        <v>4</v>
      </c>
      <c r="K4175" s="1" t="n">
        <f aca="false">+L4175+M4175</f>
        <v>3</v>
      </c>
      <c r="L4175" s="1" t="n">
        <v>2</v>
      </c>
      <c r="M4175" s="1" t="n">
        <v>1</v>
      </c>
      <c r="N4175" s="1" t="n">
        <f aca="false">+O4175+P4175+Q4175+R4175</f>
        <v>1</v>
      </c>
      <c r="O4175" s="1" t="n">
        <v>0</v>
      </c>
      <c r="P4175" s="1" t="n">
        <v>1</v>
      </c>
      <c r="Q4175" s="1" t="n">
        <v>0</v>
      </c>
      <c r="R4175" s="1" t="n">
        <v>0</v>
      </c>
      <c r="S4175" s="1" t="n">
        <f aca="false">+T4175+Y4175</f>
        <v>0</v>
      </c>
      <c r="T4175" s="1" t="n">
        <f aca="false">+U4175+V4175+W4175+X4175</f>
        <v>0</v>
      </c>
      <c r="U4175" s="1" t="n">
        <v>0</v>
      </c>
      <c r="V4175" s="1" t="n">
        <v>0</v>
      </c>
      <c r="W4175" s="1" t="n">
        <v>0</v>
      </c>
      <c r="X4175" s="1" t="n">
        <v>0</v>
      </c>
      <c r="Y4175" s="1" t="n">
        <v>0</v>
      </c>
      <c r="Z4175" s="1" t="n">
        <f aca="false">+AA4175+AB4175</f>
        <v>0</v>
      </c>
      <c r="AA4175" s="1" t="n">
        <v>0</v>
      </c>
      <c r="AB4175" s="1" t="n">
        <v>0</v>
      </c>
    </row>
    <row r="4176" customFormat="false" ht="10.2" hidden="false" customHeight="false" outlineLevel="0" collapsed="false">
      <c r="A4176" s="1" t="s">
        <v>7857</v>
      </c>
      <c r="B4176" s="1" t="s">
        <v>7858</v>
      </c>
      <c r="C4176" s="1" t="n">
        <v>29</v>
      </c>
      <c r="D4176" s="1" t="n">
        <f aca="false">+E4176+F4176</f>
        <v>7</v>
      </c>
      <c r="E4176" s="1" t="n">
        <v>2</v>
      </c>
      <c r="F4176" s="1" t="n">
        <v>5</v>
      </c>
      <c r="G4176" s="1" t="n">
        <f aca="false">+H4176+I4176</f>
        <v>1</v>
      </c>
      <c r="H4176" s="1" t="n">
        <v>1</v>
      </c>
      <c r="I4176" s="1" t="n">
        <v>0</v>
      </c>
      <c r="J4176" s="1" t="n">
        <f aca="false">+K4176+N4176</f>
        <v>15</v>
      </c>
      <c r="K4176" s="1" t="n">
        <f aca="false">+L4176+M4176</f>
        <v>5</v>
      </c>
      <c r="L4176" s="1" t="n">
        <v>3</v>
      </c>
      <c r="M4176" s="1" t="n">
        <v>2</v>
      </c>
      <c r="N4176" s="1" t="n">
        <f aca="false">+O4176+P4176+Q4176+R4176</f>
        <v>10</v>
      </c>
      <c r="O4176" s="1" t="n">
        <v>4</v>
      </c>
      <c r="P4176" s="1" t="n">
        <v>4</v>
      </c>
      <c r="Q4176" s="1" t="n">
        <v>0</v>
      </c>
      <c r="R4176" s="1" t="n">
        <v>2</v>
      </c>
      <c r="S4176" s="1" t="n">
        <f aca="false">+T4176+Y4176</f>
        <v>2</v>
      </c>
      <c r="T4176" s="1" t="n">
        <f aca="false">+U4176+V4176+W4176+X4176</f>
        <v>2</v>
      </c>
      <c r="U4176" s="1" t="n">
        <v>1</v>
      </c>
      <c r="V4176" s="1" t="n">
        <v>0</v>
      </c>
      <c r="W4176" s="1" t="n">
        <v>0</v>
      </c>
      <c r="X4176" s="1" t="n">
        <v>1</v>
      </c>
      <c r="Y4176" s="1" t="n">
        <v>0</v>
      </c>
      <c r="Z4176" s="1" t="n">
        <f aca="false">+AA4176+AB4176</f>
        <v>4</v>
      </c>
      <c r="AA4176" s="1" t="n">
        <v>4</v>
      </c>
      <c r="AB4176" s="1" t="n">
        <v>0</v>
      </c>
    </row>
    <row r="4177" customFormat="false" ht="10.2" hidden="false" customHeight="false" outlineLevel="0" collapsed="false">
      <c r="A4177" s="1" t="s">
        <v>7859</v>
      </c>
      <c r="B4177" s="1" t="s">
        <v>1569</v>
      </c>
      <c r="C4177" s="1" t="n">
        <v>6</v>
      </c>
      <c r="D4177" s="1" t="n">
        <f aca="false">+E4177+F4177</f>
        <v>2</v>
      </c>
      <c r="E4177" s="1" t="n">
        <v>0</v>
      </c>
      <c r="F4177" s="1" t="n">
        <v>2</v>
      </c>
      <c r="G4177" s="1" t="n">
        <f aca="false">+H4177+I4177</f>
        <v>0</v>
      </c>
      <c r="H4177" s="1" t="n">
        <v>0</v>
      </c>
      <c r="I4177" s="1" t="n">
        <v>0</v>
      </c>
      <c r="J4177" s="1" t="n">
        <f aca="false">+K4177+N4177</f>
        <v>1</v>
      </c>
      <c r="K4177" s="1" t="n">
        <f aca="false">+L4177+M4177</f>
        <v>1</v>
      </c>
      <c r="L4177" s="1" t="n">
        <v>0</v>
      </c>
      <c r="M4177" s="1" t="n">
        <v>1</v>
      </c>
      <c r="N4177" s="1" t="n">
        <f aca="false">+O4177+P4177+Q4177+R4177</f>
        <v>0</v>
      </c>
      <c r="O4177" s="1" t="n">
        <v>0</v>
      </c>
      <c r="P4177" s="1" t="n">
        <v>0</v>
      </c>
      <c r="Q4177" s="1" t="n">
        <v>0</v>
      </c>
      <c r="R4177" s="1" t="n">
        <v>0</v>
      </c>
      <c r="S4177" s="1" t="n">
        <f aca="false">+T4177+Y4177</f>
        <v>0</v>
      </c>
      <c r="T4177" s="1" t="n">
        <f aca="false">+U4177+V4177+W4177+X4177</f>
        <v>0</v>
      </c>
      <c r="U4177" s="1" t="n">
        <v>0</v>
      </c>
      <c r="V4177" s="1" t="n">
        <v>0</v>
      </c>
      <c r="W4177" s="1" t="n">
        <v>0</v>
      </c>
      <c r="X4177" s="1" t="n">
        <v>0</v>
      </c>
      <c r="Y4177" s="1" t="n">
        <v>0</v>
      </c>
      <c r="Z4177" s="1" t="n">
        <f aca="false">+AA4177+AB4177</f>
        <v>3</v>
      </c>
      <c r="AA4177" s="1" t="n">
        <v>3</v>
      </c>
      <c r="AB4177" s="1" t="n">
        <v>0</v>
      </c>
    </row>
    <row r="4178" customFormat="false" ht="10.2" hidden="false" customHeight="false" outlineLevel="0" collapsed="false">
      <c r="A4178" s="1" t="s">
        <v>7860</v>
      </c>
      <c r="B4178" s="1" t="s">
        <v>7861</v>
      </c>
      <c r="C4178" s="1" t="n">
        <v>9</v>
      </c>
      <c r="D4178" s="1" t="n">
        <f aca="false">+E4178+F4178</f>
        <v>3</v>
      </c>
      <c r="E4178" s="1" t="n">
        <v>0</v>
      </c>
      <c r="F4178" s="1" t="n">
        <v>3</v>
      </c>
      <c r="G4178" s="1" t="n">
        <f aca="false">+H4178+I4178</f>
        <v>0</v>
      </c>
      <c r="H4178" s="1" t="n">
        <v>0</v>
      </c>
      <c r="I4178" s="1" t="n">
        <v>0</v>
      </c>
      <c r="J4178" s="1" t="n">
        <f aca="false">+K4178+N4178</f>
        <v>3</v>
      </c>
      <c r="K4178" s="1" t="n">
        <f aca="false">+L4178+M4178</f>
        <v>1</v>
      </c>
      <c r="L4178" s="1" t="n">
        <v>0</v>
      </c>
      <c r="M4178" s="1" t="n">
        <v>1</v>
      </c>
      <c r="N4178" s="1" t="n">
        <f aca="false">+O4178+P4178+Q4178+R4178</f>
        <v>2</v>
      </c>
      <c r="O4178" s="1" t="n">
        <v>1</v>
      </c>
      <c r="P4178" s="1" t="n">
        <v>0</v>
      </c>
      <c r="Q4178" s="1" t="n">
        <v>0</v>
      </c>
      <c r="R4178" s="1" t="n">
        <v>1</v>
      </c>
      <c r="S4178" s="1" t="n">
        <f aca="false">+T4178+Y4178</f>
        <v>1</v>
      </c>
      <c r="T4178" s="1" t="n">
        <f aca="false">+U4178+V4178+W4178+X4178</f>
        <v>1</v>
      </c>
      <c r="U4178" s="1" t="n">
        <v>0</v>
      </c>
      <c r="V4178" s="1" t="n">
        <v>1</v>
      </c>
      <c r="W4178" s="1" t="n">
        <v>0</v>
      </c>
      <c r="X4178" s="1" t="n">
        <v>0</v>
      </c>
      <c r="Y4178" s="1" t="n">
        <v>0</v>
      </c>
      <c r="Z4178" s="1" t="n">
        <f aca="false">+AA4178+AB4178</f>
        <v>2</v>
      </c>
      <c r="AA4178" s="1" t="n">
        <v>2</v>
      </c>
      <c r="AB4178" s="1" t="n">
        <v>0</v>
      </c>
    </row>
    <row r="4179" customFormat="false" ht="10.2" hidden="false" customHeight="false" outlineLevel="0" collapsed="false">
      <c r="A4179" s="1" t="s">
        <v>7862</v>
      </c>
      <c r="B4179" s="1" t="s">
        <v>980</v>
      </c>
      <c r="C4179" s="1" t="n">
        <v>6</v>
      </c>
      <c r="D4179" s="1" t="n">
        <f aca="false">+E4179+F4179</f>
        <v>2</v>
      </c>
      <c r="E4179" s="1" t="n">
        <v>2</v>
      </c>
      <c r="F4179" s="1" t="n">
        <v>0</v>
      </c>
      <c r="G4179" s="1" t="n">
        <f aca="false">+H4179+I4179</f>
        <v>0</v>
      </c>
      <c r="H4179" s="1" t="n">
        <v>0</v>
      </c>
      <c r="I4179" s="1" t="n">
        <v>0</v>
      </c>
      <c r="J4179" s="1" t="n">
        <f aca="false">+K4179+N4179</f>
        <v>2</v>
      </c>
      <c r="K4179" s="1" t="n">
        <f aca="false">+L4179+M4179</f>
        <v>0</v>
      </c>
      <c r="L4179" s="1" t="n">
        <v>0</v>
      </c>
      <c r="M4179" s="1" t="n">
        <v>0</v>
      </c>
      <c r="N4179" s="1" t="n">
        <f aca="false">+O4179+P4179+Q4179+R4179</f>
        <v>2</v>
      </c>
      <c r="O4179" s="1" t="n">
        <v>2</v>
      </c>
      <c r="P4179" s="1" t="n">
        <v>0</v>
      </c>
      <c r="Q4179" s="1" t="n">
        <v>0</v>
      </c>
      <c r="R4179" s="1" t="n">
        <v>0</v>
      </c>
      <c r="S4179" s="1" t="n">
        <f aca="false">+T4179+Y4179</f>
        <v>1</v>
      </c>
      <c r="T4179" s="1" t="n">
        <f aca="false">+U4179+V4179+W4179+X4179</f>
        <v>1</v>
      </c>
      <c r="U4179" s="1" t="n">
        <v>0</v>
      </c>
      <c r="V4179" s="1" t="n">
        <v>0</v>
      </c>
      <c r="W4179" s="1" t="n">
        <v>0</v>
      </c>
      <c r="X4179" s="1" t="n">
        <v>1</v>
      </c>
      <c r="Y4179" s="1" t="n">
        <v>0</v>
      </c>
      <c r="Z4179" s="1" t="n">
        <f aca="false">+AA4179+AB4179</f>
        <v>1</v>
      </c>
      <c r="AA4179" s="1" t="n">
        <v>1</v>
      </c>
      <c r="AB4179" s="1" t="n">
        <v>0</v>
      </c>
    </row>
    <row r="4180" customFormat="false" ht="10.2" hidden="false" customHeight="false" outlineLevel="0" collapsed="false">
      <c r="A4180" s="1" t="s">
        <v>7863</v>
      </c>
      <c r="B4180" s="1" t="s">
        <v>7864</v>
      </c>
      <c r="C4180" s="1" t="n">
        <v>5</v>
      </c>
      <c r="D4180" s="1" t="n">
        <f aca="false">+E4180+F4180</f>
        <v>3</v>
      </c>
      <c r="E4180" s="1" t="n">
        <v>1</v>
      </c>
      <c r="F4180" s="1" t="n">
        <v>2</v>
      </c>
      <c r="G4180" s="1" t="n">
        <f aca="false">+H4180+I4180</f>
        <v>0</v>
      </c>
      <c r="H4180" s="1" t="n">
        <v>0</v>
      </c>
      <c r="I4180" s="1" t="n">
        <v>0</v>
      </c>
      <c r="J4180" s="1" t="n">
        <f aca="false">+K4180+N4180</f>
        <v>1</v>
      </c>
      <c r="K4180" s="1" t="n">
        <f aca="false">+L4180+M4180</f>
        <v>0</v>
      </c>
      <c r="L4180" s="1" t="n">
        <v>0</v>
      </c>
      <c r="M4180" s="1" t="n">
        <v>0</v>
      </c>
      <c r="N4180" s="1" t="n">
        <f aca="false">+O4180+P4180+Q4180+R4180</f>
        <v>1</v>
      </c>
      <c r="O4180" s="1" t="n">
        <v>0</v>
      </c>
      <c r="P4180" s="1" t="n">
        <v>0</v>
      </c>
      <c r="Q4180" s="1" t="n">
        <v>0</v>
      </c>
      <c r="R4180" s="1" t="n">
        <v>1</v>
      </c>
      <c r="S4180" s="1" t="n">
        <f aca="false">+T4180+Y4180</f>
        <v>1</v>
      </c>
      <c r="T4180" s="1" t="n">
        <f aca="false">+U4180+V4180+W4180+X4180</f>
        <v>0</v>
      </c>
      <c r="U4180" s="1" t="n">
        <v>0</v>
      </c>
      <c r="V4180" s="1" t="n">
        <v>0</v>
      </c>
      <c r="W4180" s="1" t="n">
        <v>0</v>
      </c>
      <c r="X4180" s="1" t="n">
        <v>0</v>
      </c>
      <c r="Y4180" s="1" t="n">
        <v>1</v>
      </c>
      <c r="Z4180" s="1" t="n">
        <f aca="false">+AA4180+AB4180</f>
        <v>0</v>
      </c>
      <c r="AA4180" s="1" t="n">
        <v>0</v>
      </c>
      <c r="AB4180" s="1" t="n">
        <v>0</v>
      </c>
    </row>
    <row r="4181" customFormat="false" ht="10.2" hidden="false" customHeight="false" outlineLevel="0" collapsed="false">
      <c r="A4181" s="1" t="s">
        <v>7865</v>
      </c>
      <c r="B4181" s="1" t="s">
        <v>707</v>
      </c>
      <c r="C4181" s="1" t="n">
        <v>0</v>
      </c>
      <c r="D4181" s="1" t="n">
        <f aca="false">+E4181+F4181</f>
        <v>0</v>
      </c>
      <c r="E4181" s="1" t="n">
        <v>0</v>
      </c>
      <c r="F4181" s="1" t="n">
        <v>0</v>
      </c>
      <c r="G4181" s="1" t="n">
        <f aca="false">+H4181+I4181</f>
        <v>0</v>
      </c>
      <c r="H4181" s="1" t="n">
        <v>0</v>
      </c>
      <c r="I4181" s="1" t="n">
        <v>0</v>
      </c>
      <c r="J4181" s="1" t="n">
        <f aca="false">+K4181+N4181</f>
        <v>0</v>
      </c>
      <c r="K4181" s="1" t="n">
        <f aca="false">+L4181+M4181</f>
        <v>0</v>
      </c>
      <c r="L4181" s="1" t="n">
        <v>0</v>
      </c>
      <c r="M4181" s="1" t="n">
        <v>0</v>
      </c>
      <c r="N4181" s="1" t="n">
        <f aca="false">+O4181+P4181+Q4181+R4181</f>
        <v>0</v>
      </c>
      <c r="O4181" s="1" t="n">
        <v>0</v>
      </c>
      <c r="P4181" s="1" t="n">
        <v>0</v>
      </c>
      <c r="Q4181" s="1" t="n">
        <v>0</v>
      </c>
      <c r="R4181" s="1" t="n">
        <v>0</v>
      </c>
      <c r="S4181" s="1" t="n">
        <f aca="false">+T4181+Y4181</f>
        <v>0</v>
      </c>
      <c r="T4181" s="1" t="n">
        <f aca="false">+U4181+V4181+W4181+X4181</f>
        <v>0</v>
      </c>
      <c r="U4181" s="1" t="n">
        <v>0</v>
      </c>
      <c r="V4181" s="1" t="n">
        <v>0</v>
      </c>
      <c r="W4181" s="1" t="n">
        <v>0</v>
      </c>
      <c r="X4181" s="1" t="n">
        <v>0</v>
      </c>
      <c r="Y4181" s="1" t="n">
        <v>0</v>
      </c>
      <c r="Z4181" s="1" t="n">
        <f aca="false">+AA4181+AB4181</f>
        <v>0</v>
      </c>
      <c r="AA4181" s="1" t="n">
        <v>0</v>
      </c>
      <c r="AB4181" s="1" t="n">
        <v>0</v>
      </c>
    </row>
    <row r="4182" customFormat="false" ht="10.2" hidden="false" customHeight="false" outlineLevel="0" collapsed="false">
      <c r="A4182" s="1" t="s">
        <v>7866</v>
      </c>
      <c r="B4182" s="1" t="s">
        <v>7867</v>
      </c>
      <c r="C4182" s="1" t="n">
        <v>8</v>
      </c>
      <c r="D4182" s="1" t="n">
        <f aca="false">+E4182+F4182</f>
        <v>3</v>
      </c>
      <c r="E4182" s="1" t="n">
        <v>1</v>
      </c>
      <c r="F4182" s="1" t="n">
        <v>2</v>
      </c>
      <c r="G4182" s="1" t="n">
        <f aca="false">+H4182+I4182</f>
        <v>0</v>
      </c>
      <c r="H4182" s="1" t="n">
        <v>0</v>
      </c>
      <c r="I4182" s="1" t="n">
        <v>0</v>
      </c>
      <c r="J4182" s="1" t="n">
        <f aca="false">+K4182+N4182</f>
        <v>4</v>
      </c>
      <c r="K4182" s="1" t="n">
        <f aca="false">+L4182+M4182</f>
        <v>3</v>
      </c>
      <c r="L4182" s="1" t="n">
        <v>0</v>
      </c>
      <c r="M4182" s="1" t="n">
        <v>3</v>
      </c>
      <c r="N4182" s="1" t="n">
        <f aca="false">+O4182+P4182+Q4182+R4182</f>
        <v>1</v>
      </c>
      <c r="O4182" s="1" t="n">
        <v>0</v>
      </c>
      <c r="P4182" s="1" t="n">
        <v>1</v>
      </c>
      <c r="Q4182" s="1" t="n">
        <v>0</v>
      </c>
      <c r="R4182" s="1" t="n">
        <v>0</v>
      </c>
      <c r="S4182" s="1" t="n">
        <f aca="false">+T4182+Y4182</f>
        <v>0</v>
      </c>
      <c r="T4182" s="1" t="n">
        <f aca="false">+U4182+V4182+W4182+X4182</f>
        <v>0</v>
      </c>
      <c r="U4182" s="1" t="n">
        <v>0</v>
      </c>
      <c r="V4182" s="1" t="n">
        <v>0</v>
      </c>
      <c r="W4182" s="1" t="n">
        <v>0</v>
      </c>
      <c r="X4182" s="1" t="n">
        <v>0</v>
      </c>
      <c r="Y4182" s="1" t="n">
        <v>0</v>
      </c>
      <c r="Z4182" s="1" t="n">
        <f aca="false">+AA4182+AB4182</f>
        <v>1</v>
      </c>
      <c r="AA4182" s="1" t="n">
        <v>1</v>
      </c>
      <c r="AB4182" s="1" t="n">
        <v>0</v>
      </c>
    </row>
    <row r="4183" customFormat="false" ht="10.2" hidden="false" customHeight="false" outlineLevel="0" collapsed="false">
      <c r="A4183" s="1" t="s">
        <v>7868</v>
      </c>
      <c r="B4183" s="1" t="s">
        <v>7869</v>
      </c>
      <c r="C4183" s="1" t="n">
        <v>0</v>
      </c>
      <c r="D4183" s="1" t="n">
        <f aca="false">+E4183+F4183</f>
        <v>0</v>
      </c>
      <c r="E4183" s="1" t="n">
        <v>0</v>
      </c>
      <c r="F4183" s="1" t="n">
        <v>0</v>
      </c>
      <c r="G4183" s="1" t="n">
        <f aca="false">+H4183+I4183</f>
        <v>0</v>
      </c>
      <c r="H4183" s="1" t="n">
        <v>0</v>
      </c>
      <c r="I4183" s="1" t="n">
        <v>0</v>
      </c>
      <c r="J4183" s="1" t="n">
        <f aca="false">+K4183+N4183</f>
        <v>0</v>
      </c>
      <c r="K4183" s="1" t="n">
        <f aca="false">+L4183+M4183</f>
        <v>0</v>
      </c>
      <c r="L4183" s="1" t="n">
        <v>0</v>
      </c>
      <c r="M4183" s="1" t="n">
        <v>0</v>
      </c>
      <c r="N4183" s="1" t="n">
        <f aca="false">+O4183+P4183+Q4183+R4183</f>
        <v>0</v>
      </c>
      <c r="O4183" s="1" t="n">
        <v>0</v>
      </c>
      <c r="P4183" s="1" t="n">
        <v>0</v>
      </c>
      <c r="Q4183" s="1" t="n">
        <v>0</v>
      </c>
      <c r="R4183" s="1" t="n">
        <v>0</v>
      </c>
      <c r="S4183" s="1" t="n">
        <f aca="false">+T4183+Y4183</f>
        <v>0</v>
      </c>
      <c r="T4183" s="1" t="n">
        <f aca="false">+U4183+V4183+W4183+X4183</f>
        <v>0</v>
      </c>
      <c r="U4183" s="1" t="n">
        <v>0</v>
      </c>
      <c r="V4183" s="1" t="n">
        <v>0</v>
      </c>
      <c r="W4183" s="1" t="n">
        <v>0</v>
      </c>
      <c r="X4183" s="1" t="n">
        <v>0</v>
      </c>
      <c r="Y4183" s="1" t="n">
        <v>0</v>
      </c>
      <c r="Z4183" s="1" t="n">
        <f aca="false">+AA4183+AB4183</f>
        <v>0</v>
      </c>
      <c r="AA4183" s="1" t="n">
        <v>0</v>
      </c>
      <c r="AB4183" s="1" t="n">
        <v>0</v>
      </c>
    </row>
    <row r="4184" customFormat="false" ht="10.2" hidden="false" customHeight="false" outlineLevel="0" collapsed="false">
      <c r="A4184" s="1" t="s">
        <v>7870</v>
      </c>
      <c r="B4184" s="1" t="s">
        <v>7871</v>
      </c>
      <c r="C4184" s="1" t="n">
        <v>0</v>
      </c>
      <c r="D4184" s="1" t="n">
        <f aca="false">+E4184+F4184</f>
        <v>0</v>
      </c>
      <c r="E4184" s="1" t="n">
        <v>0</v>
      </c>
      <c r="F4184" s="1" t="n">
        <v>0</v>
      </c>
      <c r="G4184" s="1" t="n">
        <f aca="false">+H4184+I4184</f>
        <v>0</v>
      </c>
      <c r="H4184" s="1" t="n">
        <v>0</v>
      </c>
      <c r="I4184" s="1" t="n">
        <v>0</v>
      </c>
      <c r="J4184" s="1" t="n">
        <f aca="false">+K4184+N4184</f>
        <v>0</v>
      </c>
      <c r="K4184" s="1" t="n">
        <f aca="false">+L4184+M4184</f>
        <v>0</v>
      </c>
      <c r="L4184" s="1" t="n">
        <v>0</v>
      </c>
      <c r="M4184" s="1" t="n">
        <v>0</v>
      </c>
      <c r="N4184" s="1" t="n">
        <f aca="false">+O4184+P4184+Q4184+R4184</f>
        <v>0</v>
      </c>
      <c r="O4184" s="1" t="n">
        <v>0</v>
      </c>
      <c r="P4184" s="1" t="n">
        <v>0</v>
      </c>
      <c r="Q4184" s="1" t="n">
        <v>0</v>
      </c>
      <c r="R4184" s="1" t="n">
        <v>0</v>
      </c>
      <c r="S4184" s="1" t="n">
        <f aca="false">+T4184+Y4184</f>
        <v>0</v>
      </c>
      <c r="T4184" s="1" t="n">
        <f aca="false">+U4184+V4184+W4184+X4184</f>
        <v>0</v>
      </c>
      <c r="U4184" s="1" t="n">
        <v>0</v>
      </c>
      <c r="V4184" s="1" t="n">
        <v>0</v>
      </c>
      <c r="W4184" s="1" t="n">
        <v>0</v>
      </c>
      <c r="X4184" s="1" t="n">
        <v>0</v>
      </c>
      <c r="Y4184" s="1" t="n">
        <v>0</v>
      </c>
      <c r="Z4184" s="1" t="n">
        <f aca="false">+AA4184+AB4184</f>
        <v>0</v>
      </c>
      <c r="AA4184" s="1" t="n">
        <v>0</v>
      </c>
      <c r="AB4184" s="1" t="n">
        <v>0</v>
      </c>
    </row>
    <row r="4185" customFormat="false" ht="10.2" hidden="false" customHeight="false" outlineLevel="0" collapsed="false">
      <c r="A4185" s="1" t="s">
        <v>7872</v>
      </c>
      <c r="B4185" s="1" t="s">
        <v>7873</v>
      </c>
      <c r="C4185" s="1" t="n">
        <v>8</v>
      </c>
      <c r="D4185" s="1" t="n">
        <f aca="false">+E4185+F4185</f>
        <v>4</v>
      </c>
      <c r="E4185" s="1" t="n">
        <v>0</v>
      </c>
      <c r="F4185" s="1" t="n">
        <v>4</v>
      </c>
      <c r="G4185" s="1" t="n">
        <f aca="false">+H4185+I4185</f>
        <v>0</v>
      </c>
      <c r="H4185" s="1" t="n">
        <v>0</v>
      </c>
      <c r="I4185" s="1" t="n">
        <v>0</v>
      </c>
      <c r="J4185" s="1" t="n">
        <f aca="false">+K4185+N4185</f>
        <v>3</v>
      </c>
      <c r="K4185" s="1" t="n">
        <f aca="false">+L4185+M4185</f>
        <v>2</v>
      </c>
      <c r="L4185" s="1" t="n">
        <v>0</v>
      </c>
      <c r="M4185" s="1" t="n">
        <v>2</v>
      </c>
      <c r="N4185" s="1" t="n">
        <f aca="false">+O4185+P4185+Q4185+R4185</f>
        <v>1</v>
      </c>
      <c r="O4185" s="1" t="n">
        <v>0</v>
      </c>
      <c r="P4185" s="1" t="n">
        <v>1</v>
      </c>
      <c r="Q4185" s="1" t="n">
        <v>0</v>
      </c>
      <c r="R4185" s="1" t="n">
        <v>0</v>
      </c>
      <c r="S4185" s="1" t="n">
        <f aca="false">+T4185+Y4185</f>
        <v>0</v>
      </c>
      <c r="T4185" s="1" t="n">
        <f aca="false">+U4185+V4185+W4185+X4185</f>
        <v>0</v>
      </c>
      <c r="U4185" s="1" t="n">
        <v>0</v>
      </c>
      <c r="V4185" s="1" t="n">
        <v>0</v>
      </c>
      <c r="W4185" s="1" t="n">
        <v>0</v>
      </c>
      <c r="X4185" s="1" t="n">
        <v>0</v>
      </c>
      <c r="Y4185" s="1" t="n">
        <v>0</v>
      </c>
      <c r="Z4185" s="1" t="n">
        <f aca="false">+AA4185+AB4185</f>
        <v>1</v>
      </c>
      <c r="AA4185" s="1" t="n">
        <v>1</v>
      </c>
      <c r="AB4185" s="1" t="n">
        <v>0</v>
      </c>
    </row>
    <row r="4186" customFormat="false" ht="10.2" hidden="false" customHeight="false" outlineLevel="0" collapsed="false">
      <c r="A4186" s="1" t="s">
        <v>7874</v>
      </c>
      <c r="B4186" s="1" t="s">
        <v>7875</v>
      </c>
      <c r="C4186" s="1" t="n">
        <v>8</v>
      </c>
      <c r="D4186" s="1" t="n">
        <f aca="false">+E4186+F4186</f>
        <v>4</v>
      </c>
      <c r="E4186" s="1" t="n">
        <v>0</v>
      </c>
      <c r="F4186" s="1" t="n">
        <v>4</v>
      </c>
      <c r="G4186" s="1" t="n">
        <f aca="false">+H4186+I4186</f>
        <v>0</v>
      </c>
      <c r="H4186" s="1" t="n">
        <v>0</v>
      </c>
      <c r="I4186" s="1" t="n">
        <v>0</v>
      </c>
      <c r="J4186" s="1" t="n">
        <f aca="false">+K4186+N4186</f>
        <v>3</v>
      </c>
      <c r="K4186" s="1" t="n">
        <f aca="false">+L4186+M4186</f>
        <v>2</v>
      </c>
      <c r="L4186" s="1" t="n">
        <v>0</v>
      </c>
      <c r="M4186" s="1" t="n">
        <v>2</v>
      </c>
      <c r="N4186" s="1" t="n">
        <f aca="false">+O4186+P4186+Q4186+R4186</f>
        <v>1</v>
      </c>
      <c r="O4186" s="1" t="n">
        <v>0</v>
      </c>
      <c r="P4186" s="1" t="n">
        <v>1</v>
      </c>
      <c r="Q4186" s="1" t="n">
        <v>0</v>
      </c>
      <c r="R4186" s="1" t="n">
        <v>0</v>
      </c>
      <c r="S4186" s="1" t="n">
        <f aca="false">+T4186+Y4186</f>
        <v>0</v>
      </c>
      <c r="T4186" s="1" t="n">
        <f aca="false">+U4186+V4186+W4186+X4186</f>
        <v>0</v>
      </c>
      <c r="U4186" s="1" t="n">
        <v>0</v>
      </c>
      <c r="V4186" s="1" t="n">
        <v>0</v>
      </c>
      <c r="W4186" s="1" t="n">
        <v>0</v>
      </c>
      <c r="X4186" s="1" t="n">
        <v>0</v>
      </c>
      <c r="Y4186" s="1" t="n">
        <v>0</v>
      </c>
      <c r="Z4186" s="1" t="n">
        <f aca="false">+AA4186+AB4186</f>
        <v>1</v>
      </c>
      <c r="AA4186" s="1" t="n">
        <v>1</v>
      </c>
      <c r="AB4186" s="1" t="n">
        <v>0</v>
      </c>
    </row>
    <row r="4187" customFormat="false" ht="10.2" hidden="false" customHeight="false" outlineLevel="0" collapsed="false">
      <c r="A4187" s="1" t="s">
        <v>7876</v>
      </c>
      <c r="B4187" s="1" t="s">
        <v>7877</v>
      </c>
      <c r="C4187" s="1" t="n">
        <v>8</v>
      </c>
      <c r="D4187" s="1" t="n">
        <f aca="false">+E4187+F4187</f>
        <v>4</v>
      </c>
      <c r="E4187" s="1" t="n">
        <v>0</v>
      </c>
      <c r="F4187" s="1" t="n">
        <v>4</v>
      </c>
      <c r="G4187" s="1" t="n">
        <f aca="false">+H4187+I4187</f>
        <v>0</v>
      </c>
      <c r="H4187" s="1" t="n">
        <v>0</v>
      </c>
      <c r="I4187" s="1" t="n">
        <v>0</v>
      </c>
      <c r="J4187" s="1" t="n">
        <f aca="false">+K4187+N4187</f>
        <v>3</v>
      </c>
      <c r="K4187" s="1" t="n">
        <f aca="false">+L4187+M4187</f>
        <v>2</v>
      </c>
      <c r="L4187" s="1" t="n">
        <v>0</v>
      </c>
      <c r="M4187" s="1" t="n">
        <v>2</v>
      </c>
      <c r="N4187" s="1" t="n">
        <f aca="false">+O4187+P4187+Q4187+R4187</f>
        <v>1</v>
      </c>
      <c r="O4187" s="1" t="n">
        <v>0</v>
      </c>
      <c r="P4187" s="1" t="n">
        <v>1</v>
      </c>
      <c r="Q4187" s="1" t="n">
        <v>0</v>
      </c>
      <c r="R4187" s="1" t="n">
        <v>0</v>
      </c>
      <c r="S4187" s="1" t="n">
        <f aca="false">+T4187+Y4187</f>
        <v>0</v>
      </c>
      <c r="T4187" s="1" t="n">
        <f aca="false">+U4187+V4187+W4187+X4187</f>
        <v>0</v>
      </c>
      <c r="U4187" s="1" t="n">
        <v>0</v>
      </c>
      <c r="V4187" s="1" t="n">
        <v>0</v>
      </c>
      <c r="W4187" s="1" t="n">
        <v>0</v>
      </c>
      <c r="X4187" s="1" t="n">
        <v>0</v>
      </c>
      <c r="Y4187" s="1" t="n">
        <v>0</v>
      </c>
      <c r="Z4187" s="1" t="n">
        <f aca="false">+AA4187+AB4187</f>
        <v>1</v>
      </c>
      <c r="AA4187" s="1" t="n">
        <v>1</v>
      </c>
      <c r="AB4187" s="1" t="n">
        <v>0</v>
      </c>
    </row>
    <row r="4188" customFormat="false" ht="10.2" hidden="false" customHeight="false" outlineLevel="0" collapsed="false">
      <c r="A4188" s="1" t="s">
        <v>7878</v>
      </c>
      <c r="B4188" s="1" t="s">
        <v>7879</v>
      </c>
      <c r="C4188" s="1" t="n">
        <v>60</v>
      </c>
      <c r="D4188" s="1" t="n">
        <f aca="false">+E4188+F4188</f>
        <v>15</v>
      </c>
      <c r="E4188" s="1" t="n">
        <v>9</v>
      </c>
      <c r="F4188" s="1" t="n">
        <v>6</v>
      </c>
      <c r="G4188" s="1" t="n">
        <f aca="false">+H4188+I4188</f>
        <v>1</v>
      </c>
      <c r="H4188" s="1" t="n">
        <v>0</v>
      </c>
      <c r="I4188" s="1" t="n">
        <v>1</v>
      </c>
      <c r="J4188" s="1" t="n">
        <f aca="false">+K4188+N4188</f>
        <v>24</v>
      </c>
      <c r="K4188" s="1" t="n">
        <f aca="false">+L4188+M4188</f>
        <v>9</v>
      </c>
      <c r="L4188" s="1" t="n">
        <v>6</v>
      </c>
      <c r="M4188" s="1" t="n">
        <v>3</v>
      </c>
      <c r="N4188" s="1" t="n">
        <f aca="false">+O4188+P4188+Q4188+R4188</f>
        <v>15</v>
      </c>
      <c r="O4188" s="1" t="n">
        <v>4</v>
      </c>
      <c r="P4188" s="1" t="n">
        <v>3</v>
      </c>
      <c r="Q4188" s="1" t="n">
        <v>0</v>
      </c>
      <c r="R4188" s="1" t="n">
        <v>8</v>
      </c>
      <c r="S4188" s="1" t="n">
        <f aca="false">+T4188+Y4188</f>
        <v>10</v>
      </c>
      <c r="T4188" s="1" t="n">
        <f aca="false">+U4188+V4188+W4188+X4188</f>
        <v>8</v>
      </c>
      <c r="U4188" s="1" t="n">
        <v>3</v>
      </c>
      <c r="V4188" s="1" t="n">
        <v>4</v>
      </c>
      <c r="W4188" s="1" t="n">
        <v>0</v>
      </c>
      <c r="X4188" s="1" t="n">
        <v>1</v>
      </c>
      <c r="Y4188" s="1" t="n">
        <v>2</v>
      </c>
      <c r="Z4188" s="1" t="n">
        <f aca="false">+AA4188+AB4188</f>
        <v>10</v>
      </c>
      <c r="AA4188" s="1" t="n">
        <v>10</v>
      </c>
      <c r="AB4188" s="1" t="n">
        <v>0</v>
      </c>
    </row>
    <row r="4189" customFormat="false" ht="10.2" hidden="false" customHeight="false" outlineLevel="0" collapsed="false">
      <c r="A4189" s="1" t="s">
        <v>7880</v>
      </c>
      <c r="B4189" s="1" t="s">
        <v>7881</v>
      </c>
      <c r="C4189" s="1" t="n">
        <v>60</v>
      </c>
      <c r="D4189" s="1" t="n">
        <f aca="false">+E4189+F4189</f>
        <v>15</v>
      </c>
      <c r="E4189" s="1" t="n">
        <v>9</v>
      </c>
      <c r="F4189" s="1" t="n">
        <v>6</v>
      </c>
      <c r="G4189" s="1" t="n">
        <f aca="false">+H4189+I4189</f>
        <v>1</v>
      </c>
      <c r="H4189" s="1" t="n">
        <v>0</v>
      </c>
      <c r="I4189" s="1" t="n">
        <v>1</v>
      </c>
      <c r="J4189" s="1" t="n">
        <f aca="false">+K4189+N4189</f>
        <v>24</v>
      </c>
      <c r="K4189" s="1" t="n">
        <f aca="false">+L4189+M4189</f>
        <v>9</v>
      </c>
      <c r="L4189" s="1" t="n">
        <v>6</v>
      </c>
      <c r="M4189" s="1" t="n">
        <v>3</v>
      </c>
      <c r="N4189" s="1" t="n">
        <f aca="false">+O4189+P4189+Q4189+R4189</f>
        <v>15</v>
      </c>
      <c r="O4189" s="1" t="n">
        <v>4</v>
      </c>
      <c r="P4189" s="1" t="n">
        <v>3</v>
      </c>
      <c r="Q4189" s="1" t="n">
        <v>0</v>
      </c>
      <c r="R4189" s="1" t="n">
        <v>8</v>
      </c>
      <c r="S4189" s="1" t="n">
        <f aca="false">+T4189+Y4189</f>
        <v>10</v>
      </c>
      <c r="T4189" s="1" t="n">
        <f aca="false">+U4189+V4189+W4189+X4189</f>
        <v>8</v>
      </c>
      <c r="U4189" s="1" t="n">
        <v>3</v>
      </c>
      <c r="V4189" s="1" t="n">
        <v>4</v>
      </c>
      <c r="W4189" s="1" t="n">
        <v>0</v>
      </c>
      <c r="X4189" s="1" t="n">
        <v>1</v>
      </c>
      <c r="Y4189" s="1" t="n">
        <v>2</v>
      </c>
      <c r="Z4189" s="1" t="n">
        <f aca="false">+AA4189+AB4189</f>
        <v>10</v>
      </c>
      <c r="AA4189" s="1" t="n">
        <v>10</v>
      </c>
      <c r="AB4189" s="1" t="n">
        <v>0</v>
      </c>
    </row>
    <row r="4190" customFormat="false" ht="10.2" hidden="false" customHeight="false" outlineLevel="0" collapsed="false">
      <c r="A4190" s="1" t="s">
        <v>7882</v>
      </c>
      <c r="B4190" s="1" t="s">
        <v>7883</v>
      </c>
      <c r="C4190" s="1" t="n">
        <v>59</v>
      </c>
      <c r="D4190" s="1" t="n">
        <f aca="false">+E4190+F4190</f>
        <v>15</v>
      </c>
      <c r="E4190" s="1" t="n">
        <v>9</v>
      </c>
      <c r="F4190" s="1" t="n">
        <v>6</v>
      </c>
      <c r="G4190" s="1" t="n">
        <f aca="false">+H4190+I4190</f>
        <v>1</v>
      </c>
      <c r="H4190" s="1" t="n">
        <v>0</v>
      </c>
      <c r="I4190" s="1" t="n">
        <v>1</v>
      </c>
      <c r="J4190" s="1" t="n">
        <f aca="false">+K4190+N4190</f>
        <v>23</v>
      </c>
      <c r="K4190" s="1" t="n">
        <f aca="false">+L4190+M4190</f>
        <v>9</v>
      </c>
      <c r="L4190" s="1" t="n">
        <v>6</v>
      </c>
      <c r="M4190" s="1" t="n">
        <v>3</v>
      </c>
      <c r="N4190" s="1" t="n">
        <f aca="false">+O4190+P4190+Q4190+R4190</f>
        <v>14</v>
      </c>
      <c r="O4190" s="1" t="n">
        <v>4</v>
      </c>
      <c r="P4190" s="1" t="n">
        <v>2</v>
      </c>
      <c r="Q4190" s="1" t="n">
        <v>0</v>
      </c>
      <c r="R4190" s="1" t="n">
        <v>8</v>
      </c>
      <c r="S4190" s="1" t="n">
        <f aca="false">+T4190+Y4190</f>
        <v>10</v>
      </c>
      <c r="T4190" s="1" t="n">
        <f aca="false">+U4190+V4190+W4190+X4190</f>
        <v>8</v>
      </c>
      <c r="U4190" s="1" t="n">
        <v>3</v>
      </c>
      <c r="V4190" s="1" t="n">
        <v>4</v>
      </c>
      <c r="W4190" s="1" t="n">
        <v>0</v>
      </c>
      <c r="X4190" s="1" t="n">
        <v>1</v>
      </c>
      <c r="Y4190" s="1" t="n">
        <v>2</v>
      </c>
      <c r="Z4190" s="1" t="n">
        <f aca="false">+AA4190+AB4190</f>
        <v>10</v>
      </c>
      <c r="AA4190" s="1" t="n">
        <v>10</v>
      </c>
      <c r="AB4190" s="1" t="n">
        <v>0</v>
      </c>
    </row>
    <row r="4191" customFormat="false" ht="10.2" hidden="false" customHeight="false" outlineLevel="0" collapsed="false">
      <c r="A4191" s="1" t="s">
        <v>7884</v>
      </c>
      <c r="B4191" s="1" t="s">
        <v>7840</v>
      </c>
      <c r="C4191" s="1" t="n">
        <v>11</v>
      </c>
      <c r="D4191" s="1" t="n">
        <f aca="false">+E4191+F4191</f>
        <v>1</v>
      </c>
      <c r="E4191" s="1" t="n">
        <v>0</v>
      </c>
      <c r="F4191" s="1" t="n">
        <v>1</v>
      </c>
      <c r="G4191" s="1" t="n">
        <f aca="false">+H4191+I4191</f>
        <v>0</v>
      </c>
      <c r="H4191" s="1" t="n">
        <v>0</v>
      </c>
      <c r="I4191" s="1" t="n">
        <v>0</v>
      </c>
      <c r="J4191" s="1" t="n">
        <f aca="false">+K4191+N4191</f>
        <v>4</v>
      </c>
      <c r="K4191" s="1" t="n">
        <f aca="false">+L4191+M4191</f>
        <v>2</v>
      </c>
      <c r="L4191" s="1" t="n">
        <v>0</v>
      </c>
      <c r="M4191" s="1" t="n">
        <v>2</v>
      </c>
      <c r="N4191" s="1" t="n">
        <f aca="false">+O4191+P4191+Q4191+R4191</f>
        <v>2</v>
      </c>
      <c r="O4191" s="1" t="n">
        <v>1</v>
      </c>
      <c r="P4191" s="1" t="n">
        <v>1</v>
      </c>
      <c r="Q4191" s="1" t="n">
        <v>0</v>
      </c>
      <c r="R4191" s="1" t="n">
        <v>0</v>
      </c>
      <c r="S4191" s="1" t="n">
        <f aca="false">+T4191+Y4191</f>
        <v>3</v>
      </c>
      <c r="T4191" s="1" t="n">
        <f aca="false">+U4191+V4191+W4191+X4191</f>
        <v>3</v>
      </c>
      <c r="U4191" s="1" t="n">
        <v>0</v>
      </c>
      <c r="V4191" s="1" t="n">
        <v>3</v>
      </c>
      <c r="W4191" s="1" t="n">
        <v>0</v>
      </c>
      <c r="X4191" s="1" t="n">
        <v>0</v>
      </c>
      <c r="Y4191" s="1" t="n">
        <v>0</v>
      </c>
      <c r="Z4191" s="1" t="n">
        <f aca="false">+AA4191+AB4191</f>
        <v>3</v>
      </c>
      <c r="AA4191" s="1" t="n">
        <v>3</v>
      </c>
      <c r="AB4191" s="1" t="n">
        <v>0</v>
      </c>
    </row>
    <row r="4192" customFormat="false" ht="10.2" hidden="false" customHeight="false" outlineLevel="0" collapsed="false">
      <c r="A4192" s="1" t="s">
        <v>7885</v>
      </c>
      <c r="B4192" s="1" t="s">
        <v>52</v>
      </c>
      <c r="C4192" s="1" t="n">
        <v>47</v>
      </c>
      <c r="D4192" s="1" t="n">
        <f aca="false">+E4192+F4192</f>
        <v>14</v>
      </c>
      <c r="E4192" s="1" t="n">
        <v>9</v>
      </c>
      <c r="F4192" s="1" t="n">
        <v>5</v>
      </c>
      <c r="G4192" s="1" t="n">
        <f aca="false">+H4192+I4192</f>
        <v>1</v>
      </c>
      <c r="H4192" s="1" t="n">
        <v>0</v>
      </c>
      <c r="I4192" s="1" t="n">
        <v>1</v>
      </c>
      <c r="J4192" s="1" t="n">
        <f aca="false">+K4192+N4192</f>
        <v>18</v>
      </c>
      <c r="K4192" s="1" t="n">
        <f aca="false">+L4192+M4192</f>
        <v>7</v>
      </c>
      <c r="L4192" s="1" t="n">
        <v>6</v>
      </c>
      <c r="M4192" s="1" t="n">
        <v>1</v>
      </c>
      <c r="N4192" s="1" t="n">
        <f aca="false">+O4192+P4192+Q4192+R4192</f>
        <v>11</v>
      </c>
      <c r="O4192" s="1" t="n">
        <v>3</v>
      </c>
      <c r="P4192" s="1" t="n">
        <v>1</v>
      </c>
      <c r="Q4192" s="1" t="n">
        <v>0</v>
      </c>
      <c r="R4192" s="1" t="n">
        <v>7</v>
      </c>
      <c r="S4192" s="1" t="n">
        <f aca="false">+T4192+Y4192</f>
        <v>7</v>
      </c>
      <c r="T4192" s="1" t="n">
        <f aca="false">+U4192+V4192+W4192+X4192</f>
        <v>5</v>
      </c>
      <c r="U4192" s="1" t="n">
        <v>3</v>
      </c>
      <c r="V4192" s="1" t="n">
        <v>1</v>
      </c>
      <c r="W4192" s="1" t="n">
        <v>0</v>
      </c>
      <c r="X4192" s="1" t="n">
        <v>1</v>
      </c>
      <c r="Y4192" s="1" t="n">
        <v>2</v>
      </c>
      <c r="Z4192" s="1" t="n">
        <f aca="false">+AA4192+AB4192</f>
        <v>7</v>
      </c>
      <c r="AA4192" s="1" t="n">
        <v>7</v>
      </c>
      <c r="AB4192" s="1" t="n">
        <v>0</v>
      </c>
    </row>
    <row r="4193" customFormat="false" ht="10.2" hidden="false" customHeight="false" outlineLevel="0" collapsed="false">
      <c r="A4193" s="1" t="s">
        <v>7886</v>
      </c>
      <c r="B4193" s="1" t="s">
        <v>7887</v>
      </c>
      <c r="C4193" s="1" t="n">
        <v>1</v>
      </c>
      <c r="D4193" s="1" t="n">
        <f aca="false">+E4193+F4193</f>
        <v>0</v>
      </c>
      <c r="E4193" s="1" t="n">
        <v>0</v>
      </c>
      <c r="F4193" s="1" t="n">
        <v>0</v>
      </c>
      <c r="G4193" s="1" t="n">
        <f aca="false">+H4193+I4193</f>
        <v>0</v>
      </c>
      <c r="H4193" s="1" t="n">
        <v>0</v>
      </c>
      <c r="I4193" s="1" t="n">
        <v>0</v>
      </c>
      <c r="J4193" s="1" t="n">
        <f aca="false">+K4193+N4193</f>
        <v>1</v>
      </c>
      <c r="K4193" s="1" t="n">
        <f aca="false">+L4193+M4193</f>
        <v>0</v>
      </c>
      <c r="L4193" s="1" t="n">
        <v>0</v>
      </c>
      <c r="M4193" s="1" t="n">
        <v>0</v>
      </c>
      <c r="N4193" s="1" t="n">
        <f aca="false">+O4193+P4193+Q4193+R4193</f>
        <v>1</v>
      </c>
      <c r="O4193" s="1" t="n">
        <v>0</v>
      </c>
      <c r="P4193" s="1" t="n">
        <v>0</v>
      </c>
      <c r="Q4193" s="1" t="n">
        <v>0</v>
      </c>
      <c r="R4193" s="1" t="n">
        <v>1</v>
      </c>
      <c r="S4193" s="1" t="n">
        <f aca="false">+T4193+Y4193</f>
        <v>0</v>
      </c>
      <c r="T4193" s="1" t="n">
        <f aca="false">+U4193+V4193+W4193+X4193</f>
        <v>0</v>
      </c>
      <c r="U4193" s="1" t="n">
        <v>0</v>
      </c>
      <c r="V4193" s="1" t="n">
        <v>0</v>
      </c>
      <c r="W4193" s="1" t="n">
        <v>0</v>
      </c>
      <c r="X4193" s="1" t="n">
        <v>0</v>
      </c>
      <c r="Y4193" s="1" t="n">
        <v>0</v>
      </c>
      <c r="Z4193" s="1" t="n">
        <f aca="false">+AA4193+AB4193</f>
        <v>0</v>
      </c>
      <c r="AA4193" s="1" t="n">
        <v>0</v>
      </c>
      <c r="AB4193" s="1" t="n">
        <v>0</v>
      </c>
    </row>
    <row r="4194" customFormat="false" ht="10.2" hidden="false" customHeight="false" outlineLevel="0" collapsed="false">
      <c r="A4194" s="1" t="s">
        <v>7888</v>
      </c>
      <c r="B4194" s="1" t="s">
        <v>7889</v>
      </c>
      <c r="C4194" s="1" t="n">
        <v>1</v>
      </c>
      <c r="D4194" s="1" t="n">
        <f aca="false">+E4194+F4194</f>
        <v>0</v>
      </c>
      <c r="E4194" s="1" t="n">
        <v>0</v>
      </c>
      <c r="F4194" s="1" t="n">
        <v>0</v>
      </c>
      <c r="G4194" s="1" t="n">
        <f aca="false">+H4194+I4194</f>
        <v>0</v>
      </c>
      <c r="H4194" s="1" t="n">
        <v>0</v>
      </c>
      <c r="I4194" s="1" t="n">
        <v>0</v>
      </c>
      <c r="J4194" s="1" t="n">
        <f aca="false">+K4194+N4194</f>
        <v>1</v>
      </c>
      <c r="K4194" s="1" t="n">
        <f aca="false">+L4194+M4194</f>
        <v>0</v>
      </c>
      <c r="L4194" s="1" t="n">
        <v>0</v>
      </c>
      <c r="M4194" s="1" t="n">
        <v>0</v>
      </c>
      <c r="N4194" s="1" t="n">
        <f aca="false">+O4194+P4194+Q4194+R4194</f>
        <v>1</v>
      </c>
      <c r="O4194" s="1" t="n">
        <v>0</v>
      </c>
      <c r="P4194" s="1" t="n">
        <v>1</v>
      </c>
      <c r="Q4194" s="1" t="n">
        <v>0</v>
      </c>
      <c r="R4194" s="1" t="n">
        <v>0</v>
      </c>
      <c r="S4194" s="1" t="n">
        <f aca="false">+T4194+Y4194</f>
        <v>0</v>
      </c>
      <c r="T4194" s="1" t="n">
        <f aca="false">+U4194+V4194+W4194+X4194</f>
        <v>0</v>
      </c>
      <c r="U4194" s="1" t="n">
        <v>0</v>
      </c>
      <c r="V4194" s="1" t="n">
        <v>0</v>
      </c>
      <c r="W4194" s="1" t="n">
        <v>0</v>
      </c>
      <c r="X4194" s="1" t="n">
        <v>0</v>
      </c>
      <c r="Y4194" s="1" t="n">
        <v>0</v>
      </c>
      <c r="Z4194" s="1" t="n">
        <f aca="false">+AA4194+AB4194</f>
        <v>0</v>
      </c>
      <c r="AA4194" s="1" t="n">
        <v>0</v>
      </c>
      <c r="AB4194" s="1" t="n">
        <v>0</v>
      </c>
    </row>
    <row r="4195" customFormat="false" ht="10.2" hidden="false" customHeight="false" outlineLevel="0" collapsed="false">
      <c r="A4195" s="1" t="s">
        <v>7890</v>
      </c>
      <c r="B4195" s="1" t="s">
        <v>7891</v>
      </c>
      <c r="C4195" s="1" t="n">
        <v>117</v>
      </c>
      <c r="D4195" s="1" t="n">
        <f aca="false">+E4195+F4195</f>
        <v>30</v>
      </c>
      <c r="E4195" s="1" t="n">
        <v>10</v>
      </c>
      <c r="F4195" s="1" t="n">
        <v>20</v>
      </c>
      <c r="G4195" s="1" t="n">
        <f aca="false">+H4195+I4195</f>
        <v>0</v>
      </c>
      <c r="H4195" s="1" t="n">
        <v>0</v>
      </c>
      <c r="I4195" s="1" t="n">
        <v>0</v>
      </c>
      <c r="J4195" s="1" t="n">
        <f aca="false">+K4195+N4195</f>
        <v>46</v>
      </c>
      <c r="K4195" s="1" t="n">
        <f aca="false">+L4195+M4195</f>
        <v>20</v>
      </c>
      <c r="L4195" s="1" t="n">
        <v>7</v>
      </c>
      <c r="M4195" s="1" t="n">
        <v>13</v>
      </c>
      <c r="N4195" s="1" t="n">
        <f aca="false">+O4195+P4195+Q4195+R4195</f>
        <v>26</v>
      </c>
      <c r="O4195" s="1" t="n">
        <v>8</v>
      </c>
      <c r="P4195" s="1" t="n">
        <v>8</v>
      </c>
      <c r="Q4195" s="1" t="n">
        <v>1</v>
      </c>
      <c r="R4195" s="1" t="n">
        <v>9</v>
      </c>
      <c r="S4195" s="1" t="n">
        <f aca="false">+T4195+Y4195</f>
        <v>28</v>
      </c>
      <c r="T4195" s="1" t="n">
        <f aca="false">+U4195+V4195+W4195+X4195</f>
        <v>19</v>
      </c>
      <c r="U4195" s="1" t="n">
        <v>12</v>
      </c>
      <c r="V4195" s="1" t="n">
        <v>4</v>
      </c>
      <c r="W4195" s="1" t="n">
        <v>3</v>
      </c>
      <c r="X4195" s="1" t="n">
        <v>0</v>
      </c>
      <c r="Y4195" s="1" t="n">
        <v>9</v>
      </c>
      <c r="Z4195" s="1" t="n">
        <f aca="false">+AA4195+AB4195</f>
        <v>13</v>
      </c>
      <c r="AA4195" s="1" t="n">
        <v>12</v>
      </c>
      <c r="AB4195" s="1" t="n">
        <v>1</v>
      </c>
    </row>
    <row r="4196" customFormat="false" ht="10.2" hidden="false" customHeight="false" outlineLevel="0" collapsed="false">
      <c r="A4196" s="1" t="s">
        <v>7892</v>
      </c>
      <c r="B4196" s="1" t="s">
        <v>7893</v>
      </c>
      <c r="C4196" s="1" t="n">
        <v>103</v>
      </c>
      <c r="D4196" s="1" t="n">
        <f aca="false">+E4196+F4196</f>
        <v>26</v>
      </c>
      <c r="E4196" s="1" t="n">
        <v>10</v>
      </c>
      <c r="F4196" s="1" t="n">
        <v>16</v>
      </c>
      <c r="G4196" s="1" t="n">
        <f aca="false">+H4196+I4196</f>
        <v>0</v>
      </c>
      <c r="H4196" s="1" t="n">
        <v>0</v>
      </c>
      <c r="I4196" s="1" t="n">
        <v>0</v>
      </c>
      <c r="J4196" s="1" t="n">
        <f aca="false">+K4196+N4196</f>
        <v>41</v>
      </c>
      <c r="K4196" s="1" t="n">
        <f aca="false">+L4196+M4196</f>
        <v>18</v>
      </c>
      <c r="L4196" s="1" t="n">
        <v>7</v>
      </c>
      <c r="M4196" s="1" t="n">
        <v>11</v>
      </c>
      <c r="N4196" s="1" t="n">
        <f aca="false">+O4196+P4196+Q4196+R4196</f>
        <v>23</v>
      </c>
      <c r="O4196" s="1" t="n">
        <v>7</v>
      </c>
      <c r="P4196" s="1" t="n">
        <v>8</v>
      </c>
      <c r="Q4196" s="1" t="n">
        <v>1</v>
      </c>
      <c r="R4196" s="1" t="n">
        <v>7</v>
      </c>
      <c r="S4196" s="1" t="n">
        <f aca="false">+T4196+Y4196</f>
        <v>24</v>
      </c>
      <c r="T4196" s="1" t="n">
        <f aca="false">+U4196+V4196+W4196+X4196</f>
        <v>15</v>
      </c>
      <c r="U4196" s="1" t="n">
        <v>10</v>
      </c>
      <c r="V4196" s="1" t="n">
        <v>2</v>
      </c>
      <c r="W4196" s="1" t="n">
        <v>3</v>
      </c>
      <c r="X4196" s="1" t="n">
        <v>0</v>
      </c>
      <c r="Y4196" s="1" t="n">
        <v>9</v>
      </c>
      <c r="Z4196" s="1" t="n">
        <f aca="false">+AA4196+AB4196</f>
        <v>12</v>
      </c>
      <c r="AA4196" s="1" t="n">
        <v>11</v>
      </c>
      <c r="AB4196" s="1" t="n">
        <v>1</v>
      </c>
    </row>
    <row r="4197" customFormat="false" ht="10.2" hidden="false" customHeight="false" outlineLevel="0" collapsed="false">
      <c r="A4197" s="1" t="s">
        <v>7894</v>
      </c>
      <c r="B4197" s="1" t="s">
        <v>7895</v>
      </c>
      <c r="C4197" s="1" t="n">
        <v>99</v>
      </c>
      <c r="D4197" s="1" t="n">
        <f aca="false">+E4197+F4197</f>
        <v>25</v>
      </c>
      <c r="E4197" s="1" t="n">
        <v>10</v>
      </c>
      <c r="F4197" s="1" t="n">
        <v>15</v>
      </c>
      <c r="G4197" s="1" t="n">
        <f aca="false">+H4197+I4197</f>
        <v>0</v>
      </c>
      <c r="H4197" s="1" t="n">
        <v>0</v>
      </c>
      <c r="I4197" s="1" t="n">
        <v>0</v>
      </c>
      <c r="J4197" s="1" t="n">
        <f aca="false">+K4197+N4197</f>
        <v>39</v>
      </c>
      <c r="K4197" s="1" t="n">
        <f aca="false">+L4197+M4197</f>
        <v>18</v>
      </c>
      <c r="L4197" s="1" t="n">
        <v>7</v>
      </c>
      <c r="M4197" s="1" t="n">
        <v>11</v>
      </c>
      <c r="N4197" s="1" t="n">
        <f aca="false">+O4197+P4197+Q4197+R4197</f>
        <v>21</v>
      </c>
      <c r="O4197" s="1" t="n">
        <v>6</v>
      </c>
      <c r="P4197" s="1" t="n">
        <v>7</v>
      </c>
      <c r="Q4197" s="1" t="n">
        <v>1</v>
      </c>
      <c r="R4197" s="1" t="n">
        <v>7</v>
      </c>
      <c r="S4197" s="1" t="n">
        <f aca="false">+T4197+Y4197</f>
        <v>23</v>
      </c>
      <c r="T4197" s="1" t="n">
        <f aca="false">+U4197+V4197+W4197+X4197</f>
        <v>14</v>
      </c>
      <c r="U4197" s="1" t="n">
        <v>9</v>
      </c>
      <c r="V4197" s="1" t="n">
        <v>2</v>
      </c>
      <c r="W4197" s="1" t="n">
        <v>3</v>
      </c>
      <c r="X4197" s="1" t="n">
        <v>0</v>
      </c>
      <c r="Y4197" s="1" t="n">
        <v>9</v>
      </c>
      <c r="Z4197" s="1" t="n">
        <f aca="false">+AA4197+AB4197</f>
        <v>12</v>
      </c>
      <c r="AA4197" s="1" t="n">
        <v>11</v>
      </c>
      <c r="AB4197" s="1" t="n">
        <v>1</v>
      </c>
    </row>
    <row r="4198" customFormat="false" ht="10.2" hidden="false" customHeight="false" outlineLevel="0" collapsed="false">
      <c r="A4198" s="1" t="s">
        <v>7896</v>
      </c>
      <c r="B4198" s="1" t="s">
        <v>52</v>
      </c>
      <c r="C4198" s="1" t="n">
        <v>57</v>
      </c>
      <c r="D4198" s="1" t="n">
        <f aca="false">+E4198+F4198</f>
        <v>11</v>
      </c>
      <c r="E4198" s="1" t="n">
        <v>5</v>
      </c>
      <c r="F4198" s="1" t="n">
        <v>6</v>
      </c>
      <c r="G4198" s="1" t="n">
        <f aca="false">+H4198+I4198</f>
        <v>0</v>
      </c>
      <c r="H4198" s="1" t="n">
        <v>0</v>
      </c>
      <c r="I4198" s="1" t="n">
        <v>0</v>
      </c>
      <c r="J4198" s="1" t="n">
        <f aca="false">+K4198+N4198</f>
        <v>22</v>
      </c>
      <c r="K4198" s="1" t="n">
        <f aca="false">+L4198+M4198</f>
        <v>12</v>
      </c>
      <c r="L4198" s="1" t="n">
        <v>6</v>
      </c>
      <c r="M4198" s="1" t="n">
        <v>6</v>
      </c>
      <c r="N4198" s="1" t="n">
        <f aca="false">+O4198+P4198+Q4198+R4198</f>
        <v>10</v>
      </c>
      <c r="O4198" s="1" t="n">
        <v>3</v>
      </c>
      <c r="P4198" s="1" t="n">
        <v>3</v>
      </c>
      <c r="Q4198" s="1" t="n">
        <v>0</v>
      </c>
      <c r="R4198" s="1" t="n">
        <v>4</v>
      </c>
      <c r="S4198" s="1" t="n">
        <f aca="false">+T4198+Y4198</f>
        <v>14</v>
      </c>
      <c r="T4198" s="1" t="n">
        <f aca="false">+U4198+V4198+W4198+X4198</f>
        <v>8</v>
      </c>
      <c r="U4198" s="1" t="n">
        <v>7</v>
      </c>
      <c r="V4198" s="1" t="n">
        <v>0</v>
      </c>
      <c r="W4198" s="1" t="n">
        <v>1</v>
      </c>
      <c r="X4198" s="1" t="n">
        <v>0</v>
      </c>
      <c r="Y4198" s="1" t="n">
        <v>6</v>
      </c>
      <c r="Z4198" s="1" t="n">
        <f aca="false">+AA4198+AB4198</f>
        <v>10</v>
      </c>
      <c r="AA4198" s="1" t="n">
        <v>9</v>
      </c>
      <c r="AB4198" s="1" t="n">
        <v>1</v>
      </c>
    </row>
    <row r="4199" customFormat="false" ht="10.2" hidden="false" customHeight="false" outlineLevel="0" collapsed="false">
      <c r="A4199" s="1" t="s">
        <v>7897</v>
      </c>
      <c r="B4199" s="1" t="s">
        <v>2471</v>
      </c>
      <c r="C4199" s="1" t="n">
        <v>16</v>
      </c>
      <c r="D4199" s="1" t="n">
        <f aca="false">+E4199+F4199</f>
        <v>3</v>
      </c>
      <c r="E4199" s="1" t="n">
        <v>2</v>
      </c>
      <c r="F4199" s="1" t="n">
        <v>1</v>
      </c>
      <c r="G4199" s="1" t="n">
        <f aca="false">+H4199+I4199</f>
        <v>0</v>
      </c>
      <c r="H4199" s="1" t="n">
        <v>0</v>
      </c>
      <c r="I4199" s="1" t="n">
        <v>0</v>
      </c>
      <c r="J4199" s="1" t="n">
        <f aca="false">+K4199+N4199</f>
        <v>9</v>
      </c>
      <c r="K4199" s="1" t="n">
        <f aca="false">+L4199+M4199</f>
        <v>2</v>
      </c>
      <c r="L4199" s="1" t="n">
        <v>0</v>
      </c>
      <c r="M4199" s="1" t="n">
        <v>2</v>
      </c>
      <c r="N4199" s="1" t="n">
        <f aca="false">+O4199+P4199+Q4199+R4199</f>
        <v>7</v>
      </c>
      <c r="O4199" s="1" t="n">
        <v>3</v>
      </c>
      <c r="P4199" s="1" t="n">
        <v>3</v>
      </c>
      <c r="Q4199" s="1" t="n">
        <v>1</v>
      </c>
      <c r="R4199" s="1" t="n">
        <v>0</v>
      </c>
      <c r="S4199" s="1" t="n">
        <f aca="false">+T4199+Y4199</f>
        <v>3</v>
      </c>
      <c r="T4199" s="1" t="n">
        <f aca="false">+U4199+V4199+W4199+X4199</f>
        <v>1</v>
      </c>
      <c r="U4199" s="1" t="n">
        <v>0</v>
      </c>
      <c r="V4199" s="1" t="n">
        <v>0</v>
      </c>
      <c r="W4199" s="1" t="n">
        <v>1</v>
      </c>
      <c r="X4199" s="1" t="n">
        <v>0</v>
      </c>
      <c r="Y4199" s="1" t="n">
        <v>2</v>
      </c>
      <c r="Z4199" s="1" t="n">
        <f aca="false">+AA4199+AB4199</f>
        <v>1</v>
      </c>
      <c r="AA4199" s="1" t="n">
        <v>1</v>
      </c>
      <c r="AB4199" s="1" t="n">
        <v>0</v>
      </c>
    </row>
    <row r="4200" customFormat="false" ht="10.2" hidden="false" customHeight="false" outlineLevel="0" collapsed="false">
      <c r="A4200" s="1" t="s">
        <v>7898</v>
      </c>
      <c r="B4200" s="1" t="s">
        <v>6431</v>
      </c>
      <c r="C4200" s="1" t="n">
        <v>3</v>
      </c>
      <c r="D4200" s="1" t="n">
        <f aca="false">+E4200+F4200</f>
        <v>0</v>
      </c>
      <c r="E4200" s="1" t="n">
        <v>0</v>
      </c>
      <c r="F4200" s="1" t="n">
        <v>0</v>
      </c>
      <c r="G4200" s="1" t="n">
        <f aca="false">+H4200+I4200</f>
        <v>0</v>
      </c>
      <c r="H4200" s="1" t="n">
        <v>0</v>
      </c>
      <c r="I4200" s="1" t="n">
        <v>0</v>
      </c>
      <c r="J4200" s="1" t="n">
        <f aca="false">+K4200+N4200</f>
        <v>1</v>
      </c>
      <c r="K4200" s="1" t="n">
        <f aca="false">+L4200+M4200</f>
        <v>0</v>
      </c>
      <c r="L4200" s="1" t="n">
        <v>0</v>
      </c>
      <c r="M4200" s="1" t="n">
        <v>0</v>
      </c>
      <c r="N4200" s="1" t="n">
        <f aca="false">+O4200+P4200+Q4200+R4200</f>
        <v>1</v>
      </c>
      <c r="O4200" s="1" t="n">
        <v>0</v>
      </c>
      <c r="P4200" s="1" t="n">
        <v>0</v>
      </c>
      <c r="Q4200" s="1" t="n">
        <v>0</v>
      </c>
      <c r="R4200" s="1" t="n">
        <v>1</v>
      </c>
      <c r="S4200" s="1" t="n">
        <f aca="false">+T4200+Y4200</f>
        <v>2</v>
      </c>
      <c r="T4200" s="1" t="n">
        <f aca="false">+U4200+V4200+W4200+X4200</f>
        <v>2</v>
      </c>
      <c r="U4200" s="1" t="n">
        <v>0</v>
      </c>
      <c r="V4200" s="1" t="n">
        <v>1</v>
      </c>
      <c r="W4200" s="1" t="n">
        <v>1</v>
      </c>
      <c r="X4200" s="1" t="n">
        <v>0</v>
      </c>
      <c r="Y4200" s="1" t="n">
        <v>0</v>
      </c>
      <c r="Z4200" s="1" t="n">
        <f aca="false">+AA4200+AB4200</f>
        <v>0</v>
      </c>
      <c r="AA4200" s="1" t="n">
        <v>0</v>
      </c>
      <c r="AB4200" s="1" t="n">
        <v>0</v>
      </c>
    </row>
    <row r="4201" customFormat="false" ht="10.2" hidden="false" customHeight="false" outlineLevel="0" collapsed="false">
      <c r="A4201" s="1" t="s">
        <v>7899</v>
      </c>
      <c r="B4201" s="1" t="s">
        <v>7900</v>
      </c>
      <c r="C4201" s="1" t="n">
        <v>0</v>
      </c>
      <c r="D4201" s="1" t="n">
        <f aca="false">+E4201+F4201</f>
        <v>0</v>
      </c>
      <c r="E4201" s="1" t="n">
        <v>0</v>
      </c>
      <c r="F4201" s="1" t="n">
        <v>0</v>
      </c>
      <c r="G4201" s="1" t="n">
        <f aca="false">+H4201+I4201</f>
        <v>0</v>
      </c>
      <c r="H4201" s="1" t="n">
        <v>0</v>
      </c>
      <c r="I4201" s="1" t="n">
        <v>0</v>
      </c>
      <c r="J4201" s="1" t="n">
        <f aca="false">+K4201+N4201</f>
        <v>0</v>
      </c>
      <c r="K4201" s="1" t="n">
        <f aca="false">+L4201+M4201</f>
        <v>0</v>
      </c>
      <c r="L4201" s="1" t="n">
        <v>0</v>
      </c>
      <c r="M4201" s="1" t="n">
        <v>0</v>
      </c>
      <c r="N4201" s="1" t="n">
        <f aca="false">+O4201+P4201+Q4201+R4201</f>
        <v>0</v>
      </c>
      <c r="O4201" s="1" t="n">
        <v>0</v>
      </c>
      <c r="P4201" s="1" t="n">
        <v>0</v>
      </c>
      <c r="Q4201" s="1" t="n">
        <v>0</v>
      </c>
      <c r="R4201" s="1" t="n">
        <v>0</v>
      </c>
      <c r="S4201" s="1" t="n">
        <f aca="false">+T4201+Y4201</f>
        <v>0</v>
      </c>
      <c r="T4201" s="1" t="n">
        <f aca="false">+U4201+V4201+W4201+X4201</f>
        <v>0</v>
      </c>
      <c r="U4201" s="1" t="n">
        <v>0</v>
      </c>
      <c r="V4201" s="1" t="n">
        <v>0</v>
      </c>
      <c r="W4201" s="1" t="n">
        <v>0</v>
      </c>
      <c r="X4201" s="1" t="n">
        <v>0</v>
      </c>
      <c r="Y4201" s="1" t="n">
        <v>0</v>
      </c>
      <c r="Z4201" s="1" t="n">
        <f aca="false">+AA4201+AB4201</f>
        <v>0</v>
      </c>
      <c r="AA4201" s="1" t="n">
        <v>0</v>
      </c>
      <c r="AB4201" s="1" t="n">
        <v>0</v>
      </c>
    </row>
    <row r="4202" customFormat="false" ht="10.2" hidden="false" customHeight="false" outlineLevel="0" collapsed="false">
      <c r="A4202" s="1" t="s">
        <v>7901</v>
      </c>
      <c r="B4202" s="1" t="s">
        <v>7902</v>
      </c>
      <c r="C4202" s="1" t="n">
        <v>2</v>
      </c>
      <c r="D4202" s="1" t="n">
        <f aca="false">+E4202+F4202</f>
        <v>1</v>
      </c>
      <c r="E4202" s="1" t="n">
        <v>1</v>
      </c>
      <c r="F4202" s="1" t="n">
        <v>0</v>
      </c>
      <c r="G4202" s="1" t="n">
        <f aca="false">+H4202+I4202</f>
        <v>0</v>
      </c>
      <c r="H4202" s="1" t="n">
        <v>0</v>
      </c>
      <c r="I4202" s="1" t="n">
        <v>0</v>
      </c>
      <c r="J4202" s="1" t="n">
        <f aca="false">+K4202+N4202</f>
        <v>1</v>
      </c>
      <c r="K4202" s="1" t="n">
        <f aca="false">+L4202+M4202</f>
        <v>0</v>
      </c>
      <c r="L4202" s="1" t="n">
        <v>0</v>
      </c>
      <c r="M4202" s="1" t="n">
        <v>0</v>
      </c>
      <c r="N4202" s="1" t="n">
        <f aca="false">+O4202+P4202+Q4202+R4202</f>
        <v>1</v>
      </c>
      <c r="O4202" s="1" t="n">
        <v>0</v>
      </c>
      <c r="P4202" s="1" t="n">
        <v>0</v>
      </c>
      <c r="Q4202" s="1" t="n">
        <v>0</v>
      </c>
      <c r="R4202" s="1" t="n">
        <v>1</v>
      </c>
      <c r="S4202" s="1" t="n">
        <f aca="false">+T4202+Y4202</f>
        <v>0</v>
      </c>
      <c r="T4202" s="1" t="n">
        <f aca="false">+U4202+V4202+W4202+X4202</f>
        <v>0</v>
      </c>
      <c r="U4202" s="1" t="n">
        <v>0</v>
      </c>
      <c r="V4202" s="1" t="n">
        <v>0</v>
      </c>
      <c r="W4202" s="1" t="n">
        <v>0</v>
      </c>
      <c r="X4202" s="1" t="n">
        <v>0</v>
      </c>
      <c r="Y4202" s="1" t="n">
        <v>0</v>
      </c>
      <c r="Z4202" s="1" t="n">
        <f aca="false">+AA4202+AB4202</f>
        <v>0</v>
      </c>
      <c r="AA4202" s="1" t="n">
        <v>0</v>
      </c>
      <c r="AB4202" s="1" t="n">
        <v>0</v>
      </c>
    </row>
    <row r="4203" customFormat="false" ht="10.2" hidden="false" customHeight="false" outlineLevel="0" collapsed="false">
      <c r="A4203" s="1" t="s">
        <v>7903</v>
      </c>
      <c r="B4203" s="1" t="s">
        <v>7904</v>
      </c>
      <c r="C4203" s="1" t="n">
        <v>8</v>
      </c>
      <c r="D4203" s="1" t="n">
        <f aca="false">+E4203+F4203</f>
        <v>3</v>
      </c>
      <c r="E4203" s="1" t="n">
        <v>0</v>
      </c>
      <c r="F4203" s="1" t="n">
        <v>3</v>
      </c>
      <c r="G4203" s="1" t="n">
        <f aca="false">+H4203+I4203</f>
        <v>0</v>
      </c>
      <c r="H4203" s="1" t="n">
        <v>0</v>
      </c>
      <c r="I4203" s="1" t="n">
        <v>0</v>
      </c>
      <c r="J4203" s="1" t="n">
        <f aca="false">+K4203+N4203</f>
        <v>2</v>
      </c>
      <c r="K4203" s="1" t="n">
        <f aca="false">+L4203+M4203</f>
        <v>2</v>
      </c>
      <c r="L4203" s="1" t="n">
        <v>1</v>
      </c>
      <c r="M4203" s="1" t="n">
        <v>1</v>
      </c>
      <c r="N4203" s="1" t="n">
        <f aca="false">+O4203+P4203+Q4203+R4203</f>
        <v>0</v>
      </c>
      <c r="O4203" s="1" t="n">
        <v>0</v>
      </c>
      <c r="P4203" s="1" t="n">
        <v>0</v>
      </c>
      <c r="Q4203" s="1" t="n">
        <v>0</v>
      </c>
      <c r="R4203" s="1" t="n">
        <v>0</v>
      </c>
      <c r="S4203" s="1" t="n">
        <f aca="false">+T4203+Y4203</f>
        <v>3</v>
      </c>
      <c r="T4203" s="1" t="n">
        <f aca="false">+U4203+V4203+W4203+X4203</f>
        <v>2</v>
      </c>
      <c r="U4203" s="1" t="n">
        <v>1</v>
      </c>
      <c r="V4203" s="1" t="n">
        <v>1</v>
      </c>
      <c r="W4203" s="1" t="n">
        <v>0</v>
      </c>
      <c r="X4203" s="1" t="n">
        <v>0</v>
      </c>
      <c r="Y4203" s="1" t="n">
        <v>1</v>
      </c>
      <c r="Z4203" s="1" t="n">
        <f aca="false">+AA4203+AB4203</f>
        <v>0</v>
      </c>
      <c r="AA4203" s="1" t="n">
        <v>0</v>
      </c>
      <c r="AB4203" s="1" t="n">
        <v>0</v>
      </c>
    </row>
    <row r="4204" customFormat="false" ht="10.2" hidden="false" customHeight="false" outlineLevel="0" collapsed="false">
      <c r="A4204" s="1" t="s">
        <v>7905</v>
      </c>
      <c r="B4204" s="1" t="s">
        <v>124</v>
      </c>
      <c r="C4204" s="1" t="n">
        <v>4</v>
      </c>
      <c r="D4204" s="1" t="n">
        <f aca="false">+E4204+F4204</f>
        <v>2</v>
      </c>
      <c r="E4204" s="1" t="n">
        <v>1</v>
      </c>
      <c r="F4204" s="1" t="n">
        <v>1</v>
      </c>
      <c r="G4204" s="1" t="n">
        <f aca="false">+H4204+I4204</f>
        <v>0</v>
      </c>
      <c r="H4204" s="1" t="n">
        <v>0</v>
      </c>
      <c r="I4204" s="1" t="n">
        <v>0</v>
      </c>
      <c r="J4204" s="1" t="n">
        <f aca="false">+K4204+N4204</f>
        <v>1</v>
      </c>
      <c r="K4204" s="1" t="n">
        <f aca="false">+L4204+M4204</f>
        <v>0</v>
      </c>
      <c r="L4204" s="1" t="n">
        <v>0</v>
      </c>
      <c r="M4204" s="1" t="n">
        <v>0</v>
      </c>
      <c r="N4204" s="1" t="n">
        <f aca="false">+O4204+P4204+Q4204+R4204</f>
        <v>1</v>
      </c>
      <c r="O4204" s="1" t="n">
        <v>0</v>
      </c>
      <c r="P4204" s="1" t="n">
        <v>1</v>
      </c>
      <c r="Q4204" s="1" t="n">
        <v>0</v>
      </c>
      <c r="R4204" s="1" t="n">
        <v>0</v>
      </c>
      <c r="S4204" s="1" t="n">
        <f aca="false">+T4204+Y4204</f>
        <v>0</v>
      </c>
      <c r="T4204" s="1" t="n">
        <f aca="false">+U4204+V4204+W4204+X4204</f>
        <v>0</v>
      </c>
      <c r="U4204" s="1" t="n">
        <v>0</v>
      </c>
      <c r="V4204" s="1" t="n">
        <v>0</v>
      </c>
      <c r="W4204" s="1" t="n">
        <v>0</v>
      </c>
      <c r="X4204" s="1" t="n">
        <v>0</v>
      </c>
      <c r="Y4204" s="1" t="n">
        <v>0</v>
      </c>
      <c r="Z4204" s="1" t="n">
        <f aca="false">+AA4204+AB4204</f>
        <v>1</v>
      </c>
      <c r="AA4204" s="1" t="n">
        <v>1</v>
      </c>
      <c r="AB4204" s="1" t="n">
        <v>0</v>
      </c>
    </row>
    <row r="4205" customFormat="false" ht="10.2" hidden="false" customHeight="false" outlineLevel="0" collapsed="false">
      <c r="A4205" s="1" t="s">
        <v>7906</v>
      </c>
      <c r="B4205" s="1" t="s">
        <v>7907</v>
      </c>
      <c r="C4205" s="1" t="n">
        <v>2</v>
      </c>
      <c r="D4205" s="1" t="n">
        <f aca="false">+E4205+F4205</f>
        <v>0</v>
      </c>
      <c r="E4205" s="1" t="n">
        <v>0</v>
      </c>
      <c r="F4205" s="1" t="n">
        <v>0</v>
      </c>
      <c r="G4205" s="1" t="n">
        <f aca="false">+H4205+I4205</f>
        <v>0</v>
      </c>
      <c r="H4205" s="1" t="n">
        <v>0</v>
      </c>
      <c r="I4205" s="1" t="n">
        <v>0</v>
      </c>
      <c r="J4205" s="1" t="n">
        <f aca="false">+K4205+N4205</f>
        <v>1</v>
      </c>
      <c r="K4205" s="1" t="n">
        <f aca="false">+L4205+M4205</f>
        <v>1</v>
      </c>
      <c r="L4205" s="1" t="n">
        <v>0</v>
      </c>
      <c r="M4205" s="1" t="n">
        <v>1</v>
      </c>
      <c r="N4205" s="1" t="n">
        <f aca="false">+O4205+P4205+Q4205+R4205</f>
        <v>0</v>
      </c>
      <c r="O4205" s="1" t="n">
        <v>0</v>
      </c>
      <c r="P4205" s="1" t="n">
        <v>0</v>
      </c>
      <c r="Q4205" s="1" t="n">
        <v>0</v>
      </c>
      <c r="R4205" s="1" t="n">
        <v>0</v>
      </c>
      <c r="S4205" s="1" t="n">
        <f aca="false">+T4205+Y4205</f>
        <v>1</v>
      </c>
      <c r="T4205" s="1" t="n">
        <f aca="false">+U4205+V4205+W4205+X4205</f>
        <v>1</v>
      </c>
      <c r="U4205" s="1" t="n">
        <v>1</v>
      </c>
      <c r="V4205" s="1" t="n">
        <v>0</v>
      </c>
      <c r="W4205" s="1" t="n">
        <v>0</v>
      </c>
      <c r="X4205" s="1" t="n">
        <v>0</v>
      </c>
      <c r="Y4205" s="1" t="n">
        <v>0</v>
      </c>
      <c r="Z4205" s="1" t="n">
        <f aca="false">+AA4205+AB4205</f>
        <v>0</v>
      </c>
      <c r="AA4205" s="1" t="n">
        <v>0</v>
      </c>
      <c r="AB4205" s="1" t="n">
        <v>0</v>
      </c>
    </row>
    <row r="4206" customFormat="false" ht="10.2" hidden="false" customHeight="false" outlineLevel="0" collapsed="false">
      <c r="A4206" s="1" t="s">
        <v>7908</v>
      </c>
      <c r="B4206" s="1" t="s">
        <v>1504</v>
      </c>
      <c r="C4206" s="1" t="n">
        <v>7</v>
      </c>
      <c r="D4206" s="1" t="n">
        <f aca="false">+E4206+F4206</f>
        <v>5</v>
      </c>
      <c r="E4206" s="1" t="n">
        <v>1</v>
      </c>
      <c r="F4206" s="1" t="n">
        <v>4</v>
      </c>
      <c r="G4206" s="1" t="n">
        <f aca="false">+H4206+I4206</f>
        <v>0</v>
      </c>
      <c r="H4206" s="1" t="n">
        <v>0</v>
      </c>
      <c r="I4206" s="1" t="n">
        <v>0</v>
      </c>
      <c r="J4206" s="1" t="n">
        <f aca="false">+K4206+N4206</f>
        <v>2</v>
      </c>
      <c r="K4206" s="1" t="n">
        <f aca="false">+L4206+M4206</f>
        <v>1</v>
      </c>
      <c r="L4206" s="1" t="n">
        <v>0</v>
      </c>
      <c r="M4206" s="1" t="n">
        <v>1</v>
      </c>
      <c r="N4206" s="1" t="n">
        <f aca="false">+O4206+P4206+Q4206+R4206</f>
        <v>1</v>
      </c>
      <c r="O4206" s="1" t="n">
        <v>0</v>
      </c>
      <c r="P4206" s="1" t="n">
        <v>0</v>
      </c>
      <c r="Q4206" s="1" t="n">
        <v>0</v>
      </c>
      <c r="R4206" s="1" t="n">
        <v>1</v>
      </c>
      <c r="S4206" s="1" t="n">
        <f aca="false">+T4206+Y4206</f>
        <v>0</v>
      </c>
      <c r="T4206" s="1" t="n">
        <f aca="false">+U4206+V4206+W4206+X4206</f>
        <v>0</v>
      </c>
      <c r="U4206" s="1" t="n">
        <v>0</v>
      </c>
      <c r="V4206" s="1" t="n">
        <v>0</v>
      </c>
      <c r="W4206" s="1" t="n">
        <v>0</v>
      </c>
      <c r="X4206" s="1" t="n">
        <v>0</v>
      </c>
      <c r="Y4206" s="1" t="n">
        <v>0</v>
      </c>
      <c r="Z4206" s="1" t="n">
        <f aca="false">+AA4206+AB4206</f>
        <v>0</v>
      </c>
      <c r="AA4206" s="1" t="n">
        <v>0</v>
      </c>
      <c r="AB4206" s="1" t="n">
        <v>0</v>
      </c>
    </row>
    <row r="4207" customFormat="false" ht="10.2" hidden="false" customHeight="false" outlineLevel="0" collapsed="false">
      <c r="A4207" s="1" t="s">
        <v>7909</v>
      </c>
      <c r="B4207" s="1" t="s">
        <v>7910</v>
      </c>
      <c r="C4207" s="1" t="n">
        <v>4</v>
      </c>
      <c r="D4207" s="1" t="n">
        <f aca="false">+E4207+F4207</f>
        <v>1</v>
      </c>
      <c r="E4207" s="1" t="n">
        <v>0</v>
      </c>
      <c r="F4207" s="1" t="n">
        <v>1</v>
      </c>
      <c r="G4207" s="1" t="n">
        <f aca="false">+H4207+I4207</f>
        <v>0</v>
      </c>
      <c r="H4207" s="1" t="n">
        <v>0</v>
      </c>
      <c r="I4207" s="1" t="n">
        <v>0</v>
      </c>
      <c r="J4207" s="1" t="n">
        <f aca="false">+K4207+N4207</f>
        <v>2</v>
      </c>
      <c r="K4207" s="1" t="n">
        <f aca="false">+L4207+M4207</f>
        <v>0</v>
      </c>
      <c r="L4207" s="1" t="n">
        <v>0</v>
      </c>
      <c r="M4207" s="1" t="n">
        <v>0</v>
      </c>
      <c r="N4207" s="1" t="n">
        <f aca="false">+O4207+P4207+Q4207+R4207</f>
        <v>2</v>
      </c>
      <c r="O4207" s="1" t="n">
        <v>1</v>
      </c>
      <c r="P4207" s="1" t="n">
        <v>1</v>
      </c>
      <c r="Q4207" s="1" t="n">
        <v>0</v>
      </c>
      <c r="R4207" s="1" t="n">
        <v>0</v>
      </c>
      <c r="S4207" s="1" t="n">
        <f aca="false">+T4207+Y4207</f>
        <v>1</v>
      </c>
      <c r="T4207" s="1" t="n">
        <f aca="false">+U4207+V4207+W4207+X4207</f>
        <v>1</v>
      </c>
      <c r="U4207" s="1" t="n">
        <v>1</v>
      </c>
      <c r="V4207" s="1" t="n">
        <v>0</v>
      </c>
      <c r="W4207" s="1" t="n">
        <v>0</v>
      </c>
      <c r="X4207" s="1" t="n">
        <v>0</v>
      </c>
      <c r="Y4207" s="1" t="n">
        <v>0</v>
      </c>
      <c r="Z4207" s="1" t="n">
        <f aca="false">+AA4207+AB4207</f>
        <v>0</v>
      </c>
      <c r="AA4207" s="1" t="n">
        <v>0</v>
      </c>
      <c r="AB4207" s="1" t="n">
        <v>0</v>
      </c>
    </row>
    <row r="4208" customFormat="false" ht="10.2" hidden="false" customHeight="false" outlineLevel="0" collapsed="false">
      <c r="A4208" s="1" t="s">
        <v>7911</v>
      </c>
      <c r="B4208" s="1" t="s">
        <v>7912</v>
      </c>
      <c r="C4208" s="1" t="n">
        <v>13</v>
      </c>
      <c r="D4208" s="1" t="n">
        <f aca="false">+E4208+F4208</f>
        <v>4</v>
      </c>
      <c r="E4208" s="1" t="n">
        <v>0</v>
      </c>
      <c r="F4208" s="1" t="n">
        <v>4</v>
      </c>
      <c r="G4208" s="1" t="n">
        <f aca="false">+H4208+I4208</f>
        <v>0</v>
      </c>
      <c r="H4208" s="1" t="n">
        <v>0</v>
      </c>
      <c r="I4208" s="1" t="n">
        <v>0</v>
      </c>
      <c r="J4208" s="1" t="n">
        <f aca="false">+K4208+N4208</f>
        <v>5</v>
      </c>
      <c r="K4208" s="1" t="n">
        <f aca="false">+L4208+M4208</f>
        <v>2</v>
      </c>
      <c r="L4208" s="1" t="n">
        <v>0</v>
      </c>
      <c r="M4208" s="1" t="n">
        <v>2</v>
      </c>
      <c r="N4208" s="1" t="n">
        <f aca="false">+O4208+P4208+Q4208+R4208</f>
        <v>3</v>
      </c>
      <c r="O4208" s="1" t="n">
        <v>1</v>
      </c>
      <c r="P4208" s="1" t="n">
        <v>0</v>
      </c>
      <c r="Q4208" s="1" t="n">
        <v>0</v>
      </c>
      <c r="R4208" s="1" t="n">
        <v>2</v>
      </c>
      <c r="S4208" s="1" t="n">
        <f aca="false">+T4208+Y4208</f>
        <v>3</v>
      </c>
      <c r="T4208" s="1" t="n">
        <f aca="false">+U4208+V4208+W4208+X4208</f>
        <v>3</v>
      </c>
      <c r="U4208" s="1" t="n">
        <v>2</v>
      </c>
      <c r="V4208" s="1" t="n">
        <v>1</v>
      </c>
      <c r="W4208" s="1" t="n">
        <v>0</v>
      </c>
      <c r="X4208" s="1" t="n">
        <v>0</v>
      </c>
      <c r="Y4208" s="1" t="n">
        <v>0</v>
      </c>
      <c r="Z4208" s="1" t="n">
        <f aca="false">+AA4208+AB4208</f>
        <v>1</v>
      </c>
      <c r="AA4208" s="1" t="n">
        <v>1</v>
      </c>
      <c r="AB4208" s="1" t="n">
        <v>0</v>
      </c>
    </row>
    <row r="4209" customFormat="false" ht="10.2" hidden="false" customHeight="false" outlineLevel="0" collapsed="false">
      <c r="A4209" s="1" t="s">
        <v>7913</v>
      </c>
      <c r="B4209" s="1" t="s">
        <v>7914</v>
      </c>
      <c r="C4209" s="1" t="n">
        <v>13</v>
      </c>
      <c r="D4209" s="1" t="n">
        <f aca="false">+E4209+F4209</f>
        <v>4</v>
      </c>
      <c r="E4209" s="1" t="n">
        <v>0</v>
      </c>
      <c r="F4209" s="1" t="n">
        <v>4</v>
      </c>
      <c r="G4209" s="1" t="n">
        <f aca="false">+H4209+I4209</f>
        <v>0</v>
      </c>
      <c r="H4209" s="1" t="n">
        <v>0</v>
      </c>
      <c r="I4209" s="1" t="n">
        <v>0</v>
      </c>
      <c r="J4209" s="1" t="n">
        <f aca="false">+K4209+N4209</f>
        <v>5</v>
      </c>
      <c r="K4209" s="1" t="n">
        <f aca="false">+L4209+M4209</f>
        <v>2</v>
      </c>
      <c r="L4209" s="1" t="n">
        <v>0</v>
      </c>
      <c r="M4209" s="1" t="n">
        <v>2</v>
      </c>
      <c r="N4209" s="1" t="n">
        <f aca="false">+O4209+P4209+Q4209+R4209</f>
        <v>3</v>
      </c>
      <c r="O4209" s="1" t="n">
        <v>1</v>
      </c>
      <c r="P4209" s="1" t="n">
        <v>0</v>
      </c>
      <c r="Q4209" s="1" t="n">
        <v>0</v>
      </c>
      <c r="R4209" s="1" t="n">
        <v>2</v>
      </c>
      <c r="S4209" s="1" t="n">
        <f aca="false">+T4209+Y4209</f>
        <v>3</v>
      </c>
      <c r="T4209" s="1" t="n">
        <f aca="false">+U4209+V4209+W4209+X4209</f>
        <v>3</v>
      </c>
      <c r="U4209" s="1" t="n">
        <v>2</v>
      </c>
      <c r="V4209" s="1" t="n">
        <v>1</v>
      </c>
      <c r="W4209" s="1" t="n">
        <v>0</v>
      </c>
      <c r="X4209" s="1" t="n">
        <v>0</v>
      </c>
      <c r="Y4209" s="1" t="n">
        <v>0</v>
      </c>
      <c r="Z4209" s="1" t="n">
        <f aca="false">+AA4209+AB4209</f>
        <v>1</v>
      </c>
      <c r="AA4209" s="1" t="n">
        <v>1</v>
      </c>
      <c r="AB4209" s="1" t="n">
        <v>0</v>
      </c>
    </row>
    <row r="4210" customFormat="false" ht="10.2" hidden="false" customHeight="false" outlineLevel="0" collapsed="false">
      <c r="A4210" s="1" t="s">
        <v>7915</v>
      </c>
      <c r="B4210" s="1" t="s">
        <v>7916</v>
      </c>
      <c r="C4210" s="1" t="n">
        <v>13</v>
      </c>
      <c r="D4210" s="1" t="n">
        <f aca="false">+E4210+F4210</f>
        <v>4</v>
      </c>
      <c r="E4210" s="1" t="n">
        <v>0</v>
      </c>
      <c r="F4210" s="1" t="n">
        <v>4</v>
      </c>
      <c r="G4210" s="1" t="n">
        <f aca="false">+H4210+I4210</f>
        <v>0</v>
      </c>
      <c r="H4210" s="1" t="n">
        <v>0</v>
      </c>
      <c r="I4210" s="1" t="n">
        <v>0</v>
      </c>
      <c r="J4210" s="1" t="n">
        <f aca="false">+K4210+N4210</f>
        <v>5</v>
      </c>
      <c r="K4210" s="1" t="n">
        <f aca="false">+L4210+M4210</f>
        <v>2</v>
      </c>
      <c r="L4210" s="1" t="n">
        <v>0</v>
      </c>
      <c r="M4210" s="1" t="n">
        <v>2</v>
      </c>
      <c r="N4210" s="1" t="n">
        <f aca="false">+O4210+P4210+Q4210+R4210</f>
        <v>3</v>
      </c>
      <c r="O4210" s="1" t="n">
        <v>1</v>
      </c>
      <c r="P4210" s="1" t="n">
        <v>0</v>
      </c>
      <c r="Q4210" s="1" t="n">
        <v>0</v>
      </c>
      <c r="R4210" s="1" t="n">
        <v>2</v>
      </c>
      <c r="S4210" s="1" t="n">
        <f aca="false">+T4210+Y4210</f>
        <v>3</v>
      </c>
      <c r="T4210" s="1" t="n">
        <f aca="false">+U4210+V4210+W4210+X4210</f>
        <v>3</v>
      </c>
      <c r="U4210" s="1" t="n">
        <v>2</v>
      </c>
      <c r="V4210" s="1" t="n">
        <v>1</v>
      </c>
      <c r="W4210" s="1" t="n">
        <v>0</v>
      </c>
      <c r="X4210" s="1" t="n">
        <v>0</v>
      </c>
      <c r="Y4210" s="1" t="n">
        <v>0</v>
      </c>
      <c r="Z4210" s="1" t="n">
        <f aca="false">+AA4210+AB4210</f>
        <v>1</v>
      </c>
      <c r="AA4210" s="1" t="n">
        <v>1</v>
      </c>
      <c r="AB4210" s="1" t="n">
        <v>0</v>
      </c>
    </row>
    <row r="4211" customFormat="false" ht="10.2" hidden="false" customHeight="false" outlineLevel="0" collapsed="false">
      <c r="A4211" s="1" t="s">
        <v>7917</v>
      </c>
      <c r="B4211" s="1" t="s">
        <v>1929</v>
      </c>
      <c r="C4211" s="1" t="n">
        <v>1</v>
      </c>
      <c r="D4211" s="1" t="n">
        <f aca="false">+E4211+F4211</f>
        <v>0</v>
      </c>
      <c r="E4211" s="1" t="n">
        <v>0</v>
      </c>
      <c r="F4211" s="1" t="n">
        <v>0</v>
      </c>
      <c r="G4211" s="1" t="n">
        <f aca="false">+H4211+I4211</f>
        <v>0</v>
      </c>
      <c r="H4211" s="1" t="n">
        <v>0</v>
      </c>
      <c r="I4211" s="1" t="n">
        <v>0</v>
      </c>
      <c r="J4211" s="1" t="n">
        <f aca="false">+K4211+N4211</f>
        <v>0</v>
      </c>
      <c r="K4211" s="1" t="n">
        <f aca="false">+L4211+M4211</f>
        <v>0</v>
      </c>
      <c r="L4211" s="1" t="n">
        <v>0</v>
      </c>
      <c r="M4211" s="1" t="n">
        <v>0</v>
      </c>
      <c r="N4211" s="1" t="n">
        <f aca="false">+O4211+P4211+Q4211+R4211</f>
        <v>0</v>
      </c>
      <c r="O4211" s="1" t="n">
        <v>0</v>
      </c>
      <c r="P4211" s="1" t="n">
        <v>0</v>
      </c>
      <c r="Q4211" s="1" t="n">
        <v>0</v>
      </c>
      <c r="R4211" s="1" t="n">
        <v>0</v>
      </c>
      <c r="S4211" s="1" t="n">
        <f aca="false">+T4211+Y4211</f>
        <v>1</v>
      </c>
      <c r="T4211" s="1" t="n">
        <f aca="false">+U4211+V4211+W4211+X4211</f>
        <v>1</v>
      </c>
      <c r="U4211" s="1" t="n">
        <v>0</v>
      </c>
      <c r="V4211" s="1" t="n">
        <v>1</v>
      </c>
      <c r="W4211" s="1" t="n">
        <v>0</v>
      </c>
      <c r="X4211" s="1" t="n">
        <v>0</v>
      </c>
      <c r="Y4211" s="1" t="n">
        <v>0</v>
      </c>
      <c r="Z4211" s="1" t="n">
        <f aca="false">+AA4211+AB4211</f>
        <v>0</v>
      </c>
      <c r="AA4211" s="1" t="n">
        <v>0</v>
      </c>
      <c r="AB4211" s="1" t="n">
        <v>0</v>
      </c>
    </row>
    <row r="4212" customFormat="false" ht="10.2" hidden="false" customHeight="false" outlineLevel="0" collapsed="false">
      <c r="A4212" s="1" t="s">
        <v>7918</v>
      </c>
      <c r="B4212" s="1" t="s">
        <v>6970</v>
      </c>
      <c r="C4212" s="1" t="n">
        <v>1</v>
      </c>
      <c r="D4212" s="1" t="n">
        <f aca="false">+E4212+F4212</f>
        <v>0</v>
      </c>
      <c r="E4212" s="1" t="n">
        <v>0</v>
      </c>
      <c r="F4212" s="1" t="n">
        <v>0</v>
      </c>
      <c r="G4212" s="1" t="n">
        <f aca="false">+H4212+I4212</f>
        <v>0</v>
      </c>
      <c r="H4212" s="1" t="n">
        <v>0</v>
      </c>
      <c r="I4212" s="1" t="n">
        <v>0</v>
      </c>
      <c r="J4212" s="1" t="n">
        <f aca="false">+K4212+N4212</f>
        <v>0</v>
      </c>
      <c r="K4212" s="1" t="n">
        <f aca="false">+L4212+M4212</f>
        <v>0</v>
      </c>
      <c r="L4212" s="1" t="n">
        <v>0</v>
      </c>
      <c r="M4212" s="1" t="n">
        <v>0</v>
      </c>
      <c r="N4212" s="1" t="n">
        <f aca="false">+O4212+P4212+Q4212+R4212</f>
        <v>0</v>
      </c>
      <c r="O4212" s="1" t="n">
        <v>0</v>
      </c>
      <c r="P4212" s="1" t="n">
        <v>0</v>
      </c>
      <c r="Q4212" s="1" t="n">
        <v>0</v>
      </c>
      <c r="R4212" s="1" t="n">
        <v>0</v>
      </c>
      <c r="S4212" s="1" t="n">
        <f aca="false">+T4212+Y4212</f>
        <v>1</v>
      </c>
      <c r="T4212" s="1" t="n">
        <f aca="false">+U4212+V4212+W4212+X4212</f>
        <v>1</v>
      </c>
      <c r="U4212" s="1" t="n">
        <v>0</v>
      </c>
      <c r="V4212" s="1" t="n">
        <v>1</v>
      </c>
      <c r="W4212" s="1" t="n">
        <v>0</v>
      </c>
      <c r="X4212" s="1" t="n">
        <v>0</v>
      </c>
      <c r="Y4212" s="1" t="n">
        <v>0</v>
      </c>
      <c r="Z4212" s="1" t="n">
        <f aca="false">+AA4212+AB4212</f>
        <v>0</v>
      </c>
      <c r="AA4212" s="1" t="n">
        <v>0</v>
      </c>
      <c r="AB4212" s="1" t="n">
        <v>0</v>
      </c>
    </row>
    <row r="4213" customFormat="false" ht="10.2" hidden="false" customHeight="false" outlineLevel="0" collapsed="false">
      <c r="A4213" s="1" t="s">
        <v>7919</v>
      </c>
      <c r="B4213" s="1" t="s">
        <v>1592</v>
      </c>
      <c r="C4213" s="1" t="n">
        <v>1</v>
      </c>
      <c r="D4213" s="1" t="n">
        <f aca="false">+E4213+F4213</f>
        <v>0</v>
      </c>
      <c r="E4213" s="1" t="n">
        <v>0</v>
      </c>
      <c r="F4213" s="1" t="n">
        <v>0</v>
      </c>
      <c r="G4213" s="1" t="n">
        <f aca="false">+H4213+I4213</f>
        <v>0</v>
      </c>
      <c r="H4213" s="1" t="n">
        <v>0</v>
      </c>
      <c r="I4213" s="1" t="n">
        <v>0</v>
      </c>
      <c r="J4213" s="1" t="n">
        <f aca="false">+K4213+N4213</f>
        <v>0</v>
      </c>
      <c r="K4213" s="1" t="n">
        <f aca="false">+L4213+M4213</f>
        <v>0</v>
      </c>
      <c r="L4213" s="1" t="n">
        <v>0</v>
      </c>
      <c r="M4213" s="1" t="n">
        <v>0</v>
      </c>
      <c r="N4213" s="1" t="n">
        <f aca="false">+O4213+P4213+Q4213+R4213</f>
        <v>0</v>
      </c>
      <c r="O4213" s="1" t="n">
        <v>0</v>
      </c>
      <c r="P4213" s="1" t="n">
        <v>0</v>
      </c>
      <c r="Q4213" s="1" t="n">
        <v>0</v>
      </c>
      <c r="R4213" s="1" t="n">
        <v>0</v>
      </c>
      <c r="S4213" s="1" t="n">
        <f aca="false">+T4213+Y4213</f>
        <v>1</v>
      </c>
      <c r="T4213" s="1" t="n">
        <f aca="false">+U4213+V4213+W4213+X4213</f>
        <v>1</v>
      </c>
      <c r="U4213" s="1" t="n">
        <v>0</v>
      </c>
      <c r="V4213" s="1" t="n">
        <v>1</v>
      </c>
      <c r="W4213" s="1" t="n">
        <v>0</v>
      </c>
      <c r="X4213" s="1" t="n">
        <v>0</v>
      </c>
      <c r="Y4213" s="1" t="n">
        <v>0</v>
      </c>
      <c r="Z4213" s="1" t="n">
        <f aca="false">+AA4213+AB4213</f>
        <v>0</v>
      </c>
      <c r="AA4213" s="1" t="n">
        <v>0</v>
      </c>
      <c r="AB4213" s="1" t="n">
        <v>0</v>
      </c>
    </row>
    <row r="4214" customFormat="false" ht="10.2" hidden="false" customHeight="false" outlineLevel="0" collapsed="false">
      <c r="A4214" s="1" t="s">
        <v>7920</v>
      </c>
      <c r="B4214" s="1" t="s">
        <v>1931</v>
      </c>
      <c r="C4214" s="1" t="n">
        <v>0</v>
      </c>
      <c r="D4214" s="1" t="n">
        <f aca="false">+E4214+F4214</f>
        <v>0</v>
      </c>
      <c r="E4214" s="1" t="n">
        <v>0</v>
      </c>
      <c r="F4214" s="1" t="n">
        <v>0</v>
      </c>
      <c r="G4214" s="1" t="n">
        <f aca="false">+H4214+I4214</f>
        <v>0</v>
      </c>
      <c r="H4214" s="1" t="n">
        <v>0</v>
      </c>
      <c r="I4214" s="1" t="n">
        <v>0</v>
      </c>
      <c r="J4214" s="1" t="n">
        <f aca="false">+K4214+N4214</f>
        <v>0</v>
      </c>
      <c r="K4214" s="1" t="n">
        <f aca="false">+L4214+M4214</f>
        <v>0</v>
      </c>
      <c r="L4214" s="1" t="n">
        <v>0</v>
      </c>
      <c r="M4214" s="1" t="n">
        <v>0</v>
      </c>
      <c r="N4214" s="1" t="n">
        <f aca="false">+O4214+P4214+Q4214+R4214</f>
        <v>0</v>
      </c>
      <c r="O4214" s="1" t="n">
        <v>0</v>
      </c>
      <c r="P4214" s="1" t="n">
        <v>0</v>
      </c>
      <c r="Q4214" s="1" t="n">
        <v>0</v>
      </c>
      <c r="R4214" s="1" t="n">
        <v>0</v>
      </c>
      <c r="S4214" s="1" t="n">
        <f aca="false">+T4214+Y4214</f>
        <v>0</v>
      </c>
      <c r="T4214" s="1" t="n">
        <f aca="false">+U4214+V4214+W4214+X4214</f>
        <v>0</v>
      </c>
      <c r="U4214" s="1" t="n">
        <v>0</v>
      </c>
      <c r="V4214" s="1" t="n">
        <v>0</v>
      </c>
      <c r="W4214" s="1" t="n">
        <v>0</v>
      </c>
      <c r="X4214" s="1" t="n">
        <v>0</v>
      </c>
      <c r="Y4214" s="1" t="n">
        <v>0</v>
      </c>
      <c r="Z4214" s="1" t="n">
        <f aca="false">+AA4214+AB4214</f>
        <v>0</v>
      </c>
      <c r="AA4214" s="1" t="n">
        <v>0</v>
      </c>
      <c r="AB4214" s="1" t="n">
        <v>0</v>
      </c>
    </row>
    <row r="4215" customFormat="false" ht="10.2" hidden="false" customHeight="false" outlineLevel="0" collapsed="false">
      <c r="A4215" s="1" t="s">
        <v>7921</v>
      </c>
      <c r="B4215" s="1" t="s">
        <v>7922</v>
      </c>
      <c r="C4215" s="1" t="n">
        <v>6701</v>
      </c>
      <c r="D4215" s="1" t="n">
        <f aca="false">+E4215+F4215</f>
        <v>408</v>
      </c>
      <c r="E4215" s="1" t="n">
        <v>40</v>
      </c>
      <c r="F4215" s="1" t="n">
        <v>368</v>
      </c>
      <c r="G4215" s="1" t="n">
        <f aca="false">+H4215+I4215</f>
        <v>168</v>
      </c>
      <c r="H4215" s="1" t="n">
        <v>24</v>
      </c>
      <c r="I4215" s="1" t="n">
        <v>144</v>
      </c>
      <c r="J4215" s="1" t="n">
        <f aca="false">+K4215+N4215</f>
        <v>4150</v>
      </c>
      <c r="K4215" s="1" t="n">
        <f aca="false">+L4215+M4215</f>
        <v>952</v>
      </c>
      <c r="L4215" s="1" t="n">
        <v>89</v>
      </c>
      <c r="M4215" s="1" t="n">
        <v>863</v>
      </c>
      <c r="N4215" s="1" t="n">
        <f aca="false">+O4215+P4215+Q4215+R4215</f>
        <v>3198</v>
      </c>
      <c r="O4215" s="1" t="n">
        <v>1372</v>
      </c>
      <c r="P4215" s="1" t="n">
        <v>1417</v>
      </c>
      <c r="Q4215" s="1" t="n">
        <v>166</v>
      </c>
      <c r="R4215" s="1" t="n">
        <v>243</v>
      </c>
      <c r="S4215" s="1" t="n">
        <f aca="false">+T4215+Y4215</f>
        <v>990</v>
      </c>
      <c r="T4215" s="1" t="n">
        <f aca="false">+U4215+V4215+W4215+X4215</f>
        <v>892</v>
      </c>
      <c r="U4215" s="1" t="n">
        <v>266</v>
      </c>
      <c r="V4215" s="1" t="n">
        <v>435</v>
      </c>
      <c r="W4215" s="1" t="n">
        <v>162</v>
      </c>
      <c r="X4215" s="1" t="n">
        <v>29</v>
      </c>
      <c r="Y4215" s="1" t="n">
        <v>98</v>
      </c>
      <c r="Z4215" s="1" t="n">
        <f aca="false">+AA4215+AB4215</f>
        <v>985</v>
      </c>
      <c r="AA4215" s="1" t="n">
        <v>946</v>
      </c>
      <c r="AB4215" s="1" t="n">
        <v>39</v>
      </c>
    </row>
    <row r="4216" customFormat="false" ht="10.2" hidden="false" customHeight="false" outlineLevel="0" collapsed="false">
      <c r="A4216" s="1" t="s">
        <v>7923</v>
      </c>
      <c r="B4216" s="1" t="s">
        <v>7924</v>
      </c>
      <c r="C4216" s="1" t="n">
        <v>5</v>
      </c>
      <c r="D4216" s="1" t="n">
        <f aca="false">+E4216+F4216</f>
        <v>0</v>
      </c>
      <c r="E4216" s="1" t="n">
        <v>0</v>
      </c>
      <c r="F4216" s="1" t="n">
        <v>0</v>
      </c>
      <c r="G4216" s="1" t="n">
        <f aca="false">+H4216+I4216</f>
        <v>0</v>
      </c>
      <c r="H4216" s="1" t="n">
        <v>0</v>
      </c>
      <c r="I4216" s="1" t="n">
        <v>0</v>
      </c>
      <c r="J4216" s="1" t="n">
        <f aca="false">+K4216+N4216</f>
        <v>2</v>
      </c>
      <c r="K4216" s="1" t="n">
        <f aca="false">+L4216+M4216</f>
        <v>1</v>
      </c>
      <c r="L4216" s="1" t="n">
        <v>0</v>
      </c>
      <c r="M4216" s="1" t="n">
        <v>1</v>
      </c>
      <c r="N4216" s="1" t="n">
        <f aca="false">+O4216+P4216+Q4216+R4216</f>
        <v>1</v>
      </c>
      <c r="O4216" s="1" t="n">
        <v>0</v>
      </c>
      <c r="P4216" s="1" t="n">
        <v>1</v>
      </c>
      <c r="Q4216" s="1" t="n">
        <v>0</v>
      </c>
      <c r="R4216" s="1" t="n">
        <v>0</v>
      </c>
      <c r="S4216" s="1" t="n">
        <f aca="false">+T4216+Y4216</f>
        <v>1</v>
      </c>
      <c r="T4216" s="1" t="n">
        <f aca="false">+U4216+V4216+W4216+X4216</f>
        <v>0</v>
      </c>
      <c r="U4216" s="1" t="n">
        <v>0</v>
      </c>
      <c r="V4216" s="1" t="n">
        <v>0</v>
      </c>
      <c r="W4216" s="1" t="n">
        <v>0</v>
      </c>
      <c r="X4216" s="1" t="n">
        <v>0</v>
      </c>
      <c r="Y4216" s="1" t="n">
        <v>1</v>
      </c>
      <c r="Z4216" s="1" t="n">
        <f aca="false">+AA4216+AB4216</f>
        <v>2</v>
      </c>
      <c r="AA4216" s="1" t="n">
        <v>2</v>
      </c>
      <c r="AB4216" s="1" t="n">
        <v>0</v>
      </c>
    </row>
    <row r="4217" customFormat="false" ht="10.2" hidden="false" customHeight="false" outlineLevel="0" collapsed="false">
      <c r="A4217" s="1" t="s">
        <v>7925</v>
      </c>
      <c r="B4217" s="1" t="s">
        <v>7926</v>
      </c>
      <c r="C4217" s="1" t="n">
        <v>5</v>
      </c>
      <c r="D4217" s="1" t="n">
        <f aca="false">+E4217+F4217</f>
        <v>0</v>
      </c>
      <c r="E4217" s="1" t="n">
        <v>0</v>
      </c>
      <c r="F4217" s="1" t="n">
        <v>0</v>
      </c>
      <c r="G4217" s="1" t="n">
        <f aca="false">+H4217+I4217</f>
        <v>0</v>
      </c>
      <c r="H4217" s="1" t="n">
        <v>0</v>
      </c>
      <c r="I4217" s="1" t="n">
        <v>0</v>
      </c>
      <c r="J4217" s="1" t="n">
        <f aca="false">+K4217+N4217</f>
        <v>2</v>
      </c>
      <c r="K4217" s="1" t="n">
        <f aca="false">+L4217+M4217</f>
        <v>1</v>
      </c>
      <c r="L4217" s="1" t="n">
        <v>0</v>
      </c>
      <c r="M4217" s="1" t="n">
        <v>1</v>
      </c>
      <c r="N4217" s="1" t="n">
        <f aca="false">+O4217+P4217+Q4217+R4217</f>
        <v>1</v>
      </c>
      <c r="O4217" s="1" t="n">
        <v>0</v>
      </c>
      <c r="P4217" s="1" t="n">
        <v>1</v>
      </c>
      <c r="Q4217" s="1" t="n">
        <v>0</v>
      </c>
      <c r="R4217" s="1" t="n">
        <v>0</v>
      </c>
      <c r="S4217" s="1" t="n">
        <f aca="false">+T4217+Y4217</f>
        <v>1</v>
      </c>
      <c r="T4217" s="1" t="n">
        <f aca="false">+U4217+V4217+W4217+X4217</f>
        <v>0</v>
      </c>
      <c r="U4217" s="1" t="n">
        <v>0</v>
      </c>
      <c r="V4217" s="1" t="n">
        <v>0</v>
      </c>
      <c r="W4217" s="1" t="n">
        <v>0</v>
      </c>
      <c r="X4217" s="1" t="n">
        <v>0</v>
      </c>
      <c r="Y4217" s="1" t="n">
        <v>1</v>
      </c>
      <c r="Z4217" s="1" t="n">
        <f aca="false">+AA4217+AB4217</f>
        <v>2</v>
      </c>
      <c r="AA4217" s="1" t="n">
        <v>2</v>
      </c>
      <c r="AB4217" s="1" t="n">
        <v>0</v>
      </c>
    </row>
    <row r="4218" customFormat="false" ht="10.2" hidden="false" customHeight="false" outlineLevel="0" collapsed="false">
      <c r="A4218" s="1" t="s">
        <v>7927</v>
      </c>
      <c r="B4218" s="1" t="s">
        <v>7928</v>
      </c>
      <c r="C4218" s="1" t="n">
        <v>1</v>
      </c>
      <c r="D4218" s="1" t="n">
        <f aca="false">+E4218+F4218</f>
        <v>0</v>
      </c>
      <c r="E4218" s="1" t="n">
        <v>0</v>
      </c>
      <c r="F4218" s="1" t="n">
        <v>0</v>
      </c>
      <c r="G4218" s="1" t="n">
        <f aca="false">+H4218+I4218</f>
        <v>0</v>
      </c>
      <c r="H4218" s="1" t="n">
        <v>0</v>
      </c>
      <c r="I4218" s="1" t="n">
        <v>0</v>
      </c>
      <c r="J4218" s="1" t="n">
        <f aca="false">+K4218+N4218</f>
        <v>1</v>
      </c>
      <c r="K4218" s="1" t="n">
        <f aca="false">+L4218+M4218</f>
        <v>1</v>
      </c>
      <c r="L4218" s="1" t="n">
        <v>0</v>
      </c>
      <c r="M4218" s="1" t="n">
        <v>1</v>
      </c>
      <c r="N4218" s="1" t="n">
        <f aca="false">+O4218+P4218+Q4218+R4218</f>
        <v>0</v>
      </c>
      <c r="O4218" s="1" t="n">
        <v>0</v>
      </c>
      <c r="P4218" s="1" t="n">
        <v>0</v>
      </c>
      <c r="Q4218" s="1" t="n">
        <v>0</v>
      </c>
      <c r="R4218" s="1" t="n">
        <v>0</v>
      </c>
      <c r="S4218" s="1" t="n">
        <f aca="false">+T4218+Y4218</f>
        <v>0</v>
      </c>
      <c r="T4218" s="1" t="n">
        <f aca="false">+U4218+V4218+W4218+X4218</f>
        <v>0</v>
      </c>
      <c r="U4218" s="1" t="n">
        <v>0</v>
      </c>
      <c r="V4218" s="1" t="n">
        <v>0</v>
      </c>
      <c r="W4218" s="1" t="n">
        <v>0</v>
      </c>
      <c r="X4218" s="1" t="n">
        <v>0</v>
      </c>
      <c r="Y4218" s="1" t="n">
        <v>0</v>
      </c>
      <c r="Z4218" s="1" t="n">
        <f aca="false">+AA4218+AB4218</f>
        <v>0</v>
      </c>
      <c r="AA4218" s="1" t="n">
        <v>0</v>
      </c>
      <c r="AB4218" s="1" t="n">
        <v>0</v>
      </c>
    </row>
    <row r="4219" customFormat="false" ht="10.2" hidden="false" customHeight="false" outlineLevel="0" collapsed="false">
      <c r="A4219" s="1" t="s">
        <v>7929</v>
      </c>
      <c r="B4219" s="1" t="s">
        <v>7930</v>
      </c>
      <c r="C4219" s="1" t="n">
        <v>1</v>
      </c>
      <c r="D4219" s="1" t="n">
        <f aca="false">+E4219+F4219</f>
        <v>0</v>
      </c>
      <c r="E4219" s="1" t="n">
        <v>0</v>
      </c>
      <c r="F4219" s="1" t="n">
        <v>0</v>
      </c>
      <c r="G4219" s="1" t="n">
        <f aca="false">+H4219+I4219</f>
        <v>0</v>
      </c>
      <c r="H4219" s="1" t="n">
        <v>0</v>
      </c>
      <c r="I4219" s="1" t="n">
        <v>0</v>
      </c>
      <c r="J4219" s="1" t="n">
        <f aca="false">+K4219+N4219</f>
        <v>1</v>
      </c>
      <c r="K4219" s="1" t="n">
        <f aca="false">+L4219+M4219</f>
        <v>1</v>
      </c>
      <c r="L4219" s="1" t="n">
        <v>0</v>
      </c>
      <c r="M4219" s="1" t="n">
        <v>1</v>
      </c>
      <c r="N4219" s="1" t="n">
        <f aca="false">+O4219+P4219+Q4219+R4219</f>
        <v>0</v>
      </c>
      <c r="O4219" s="1" t="n">
        <v>0</v>
      </c>
      <c r="P4219" s="1" t="n">
        <v>0</v>
      </c>
      <c r="Q4219" s="1" t="n">
        <v>0</v>
      </c>
      <c r="R4219" s="1" t="n">
        <v>0</v>
      </c>
      <c r="S4219" s="1" t="n">
        <f aca="false">+T4219+Y4219</f>
        <v>0</v>
      </c>
      <c r="T4219" s="1" t="n">
        <f aca="false">+U4219+V4219+W4219+X4219</f>
        <v>0</v>
      </c>
      <c r="U4219" s="1" t="n">
        <v>0</v>
      </c>
      <c r="V4219" s="1" t="n">
        <v>0</v>
      </c>
      <c r="W4219" s="1" t="n">
        <v>0</v>
      </c>
      <c r="X4219" s="1" t="n">
        <v>0</v>
      </c>
      <c r="Y4219" s="1" t="n">
        <v>0</v>
      </c>
      <c r="Z4219" s="1" t="n">
        <f aca="false">+AA4219+AB4219</f>
        <v>0</v>
      </c>
      <c r="AA4219" s="1" t="n">
        <v>0</v>
      </c>
      <c r="AB4219" s="1" t="n">
        <v>0</v>
      </c>
    </row>
    <row r="4220" customFormat="false" ht="10.2" hidden="false" customHeight="false" outlineLevel="0" collapsed="false">
      <c r="A4220" s="1" t="s">
        <v>7931</v>
      </c>
      <c r="B4220" s="1" t="s">
        <v>7932</v>
      </c>
      <c r="C4220" s="1" t="n">
        <v>6</v>
      </c>
      <c r="D4220" s="1" t="n">
        <f aca="false">+E4220+F4220</f>
        <v>1</v>
      </c>
      <c r="E4220" s="1" t="n">
        <v>0</v>
      </c>
      <c r="F4220" s="1" t="n">
        <v>1</v>
      </c>
      <c r="G4220" s="1" t="n">
        <f aca="false">+H4220+I4220</f>
        <v>0</v>
      </c>
      <c r="H4220" s="1" t="n">
        <v>0</v>
      </c>
      <c r="I4220" s="1" t="n">
        <v>0</v>
      </c>
      <c r="J4220" s="1" t="n">
        <f aca="false">+K4220+N4220</f>
        <v>2</v>
      </c>
      <c r="K4220" s="1" t="n">
        <f aca="false">+L4220+M4220</f>
        <v>0</v>
      </c>
      <c r="L4220" s="1" t="n">
        <v>0</v>
      </c>
      <c r="M4220" s="1" t="n">
        <v>0</v>
      </c>
      <c r="N4220" s="1" t="n">
        <f aca="false">+O4220+P4220+Q4220+R4220</f>
        <v>2</v>
      </c>
      <c r="O4220" s="1" t="n">
        <v>0</v>
      </c>
      <c r="P4220" s="1" t="n">
        <v>2</v>
      </c>
      <c r="Q4220" s="1" t="n">
        <v>0</v>
      </c>
      <c r="R4220" s="1" t="n">
        <v>0</v>
      </c>
      <c r="S4220" s="1" t="n">
        <f aca="false">+T4220+Y4220</f>
        <v>2</v>
      </c>
      <c r="T4220" s="1" t="n">
        <f aca="false">+U4220+V4220+W4220+X4220</f>
        <v>2</v>
      </c>
      <c r="U4220" s="1" t="n">
        <v>1</v>
      </c>
      <c r="V4220" s="1" t="n">
        <v>0</v>
      </c>
      <c r="W4220" s="1" t="n">
        <v>0</v>
      </c>
      <c r="X4220" s="1" t="n">
        <v>1</v>
      </c>
      <c r="Y4220" s="1" t="n">
        <v>0</v>
      </c>
      <c r="Z4220" s="1" t="n">
        <f aca="false">+AA4220+AB4220</f>
        <v>1</v>
      </c>
      <c r="AA4220" s="1" t="n">
        <v>1</v>
      </c>
      <c r="AB4220" s="1" t="n">
        <v>0</v>
      </c>
    </row>
    <row r="4221" customFormat="false" ht="10.2" hidden="false" customHeight="false" outlineLevel="0" collapsed="false">
      <c r="A4221" s="1" t="s">
        <v>7933</v>
      </c>
      <c r="B4221" s="1" t="s">
        <v>7934</v>
      </c>
      <c r="C4221" s="1" t="n">
        <v>6</v>
      </c>
      <c r="D4221" s="1" t="n">
        <f aca="false">+E4221+F4221</f>
        <v>1</v>
      </c>
      <c r="E4221" s="1" t="n">
        <v>0</v>
      </c>
      <c r="F4221" s="1" t="n">
        <v>1</v>
      </c>
      <c r="G4221" s="1" t="n">
        <f aca="false">+H4221+I4221</f>
        <v>0</v>
      </c>
      <c r="H4221" s="1" t="n">
        <v>0</v>
      </c>
      <c r="I4221" s="1" t="n">
        <v>0</v>
      </c>
      <c r="J4221" s="1" t="n">
        <f aca="false">+K4221+N4221</f>
        <v>2</v>
      </c>
      <c r="K4221" s="1" t="n">
        <f aca="false">+L4221+M4221</f>
        <v>0</v>
      </c>
      <c r="L4221" s="1" t="n">
        <v>0</v>
      </c>
      <c r="M4221" s="1" t="n">
        <v>0</v>
      </c>
      <c r="N4221" s="1" t="n">
        <f aca="false">+O4221+P4221+Q4221+R4221</f>
        <v>2</v>
      </c>
      <c r="O4221" s="1" t="n">
        <v>0</v>
      </c>
      <c r="P4221" s="1" t="n">
        <v>2</v>
      </c>
      <c r="Q4221" s="1" t="n">
        <v>0</v>
      </c>
      <c r="R4221" s="1" t="n">
        <v>0</v>
      </c>
      <c r="S4221" s="1" t="n">
        <f aca="false">+T4221+Y4221</f>
        <v>2</v>
      </c>
      <c r="T4221" s="1" t="n">
        <f aca="false">+U4221+V4221+W4221+X4221</f>
        <v>2</v>
      </c>
      <c r="U4221" s="1" t="n">
        <v>1</v>
      </c>
      <c r="V4221" s="1" t="n">
        <v>0</v>
      </c>
      <c r="W4221" s="1" t="n">
        <v>0</v>
      </c>
      <c r="X4221" s="1" t="n">
        <v>1</v>
      </c>
      <c r="Y4221" s="1" t="n">
        <v>0</v>
      </c>
      <c r="Z4221" s="1" t="n">
        <f aca="false">+AA4221+AB4221</f>
        <v>1</v>
      </c>
      <c r="AA4221" s="1" t="n">
        <v>1</v>
      </c>
      <c r="AB4221" s="1" t="n">
        <v>0</v>
      </c>
    </row>
    <row r="4222" customFormat="false" ht="10.2" hidden="false" customHeight="false" outlineLevel="0" collapsed="false">
      <c r="A4222" s="1" t="s">
        <v>7935</v>
      </c>
      <c r="B4222" s="1" t="s">
        <v>7936</v>
      </c>
      <c r="C4222" s="1" t="n">
        <v>3</v>
      </c>
      <c r="D4222" s="1" t="n">
        <f aca="false">+E4222+F4222</f>
        <v>1</v>
      </c>
      <c r="E4222" s="1" t="n">
        <v>1</v>
      </c>
      <c r="F4222" s="1" t="n">
        <v>0</v>
      </c>
      <c r="G4222" s="1" t="n">
        <f aca="false">+H4222+I4222</f>
        <v>0</v>
      </c>
      <c r="H4222" s="1" t="n">
        <v>0</v>
      </c>
      <c r="I4222" s="1" t="n">
        <v>0</v>
      </c>
      <c r="J4222" s="1" t="n">
        <f aca="false">+K4222+N4222</f>
        <v>0</v>
      </c>
      <c r="K4222" s="1" t="n">
        <f aca="false">+L4222+M4222</f>
        <v>0</v>
      </c>
      <c r="L4222" s="1" t="n">
        <v>0</v>
      </c>
      <c r="M4222" s="1" t="n">
        <v>0</v>
      </c>
      <c r="N4222" s="1" t="n">
        <f aca="false">+O4222+P4222+Q4222+R4222</f>
        <v>0</v>
      </c>
      <c r="O4222" s="1" t="n">
        <v>0</v>
      </c>
      <c r="P4222" s="1" t="n">
        <v>0</v>
      </c>
      <c r="Q4222" s="1" t="n">
        <v>0</v>
      </c>
      <c r="R4222" s="1" t="n">
        <v>0</v>
      </c>
      <c r="S4222" s="1" t="n">
        <f aca="false">+T4222+Y4222</f>
        <v>1</v>
      </c>
      <c r="T4222" s="1" t="n">
        <f aca="false">+U4222+V4222+W4222+X4222</f>
        <v>1</v>
      </c>
      <c r="U4222" s="1" t="n">
        <v>0</v>
      </c>
      <c r="V4222" s="1" t="n">
        <v>1</v>
      </c>
      <c r="W4222" s="1" t="n">
        <v>0</v>
      </c>
      <c r="X4222" s="1" t="n">
        <v>0</v>
      </c>
      <c r="Y4222" s="1" t="n">
        <v>0</v>
      </c>
      <c r="Z4222" s="1" t="n">
        <f aca="false">+AA4222+AB4222</f>
        <v>1</v>
      </c>
      <c r="AA4222" s="1" t="n">
        <v>1</v>
      </c>
      <c r="AB4222" s="1" t="n">
        <v>0</v>
      </c>
    </row>
    <row r="4223" customFormat="false" ht="10.2" hidden="false" customHeight="false" outlineLevel="0" collapsed="false">
      <c r="A4223" s="1" t="s">
        <v>7937</v>
      </c>
      <c r="B4223" s="1" t="s">
        <v>7938</v>
      </c>
      <c r="C4223" s="1" t="n">
        <v>3</v>
      </c>
      <c r="D4223" s="1" t="n">
        <f aca="false">+E4223+F4223</f>
        <v>1</v>
      </c>
      <c r="E4223" s="1" t="n">
        <v>1</v>
      </c>
      <c r="F4223" s="1" t="n">
        <v>0</v>
      </c>
      <c r="G4223" s="1" t="n">
        <f aca="false">+H4223+I4223</f>
        <v>0</v>
      </c>
      <c r="H4223" s="1" t="n">
        <v>0</v>
      </c>
      <c r="I4223" s="1" t="n">
        <v>0</v>
      </c>
      <c r="J4223" s="1" t="n">
        <f aca="false">+K4223+N4223</f>
        <v>0</v>
      </c>
      <c r="K4223" s="1" t="n">
        <f aca="false">+L4223+M4223</f>
        <v>0</v>
      </c>
      <c r="L4223" s="1" t="n">
        <v>0</v>
      </c>
      <c r="M4223" s="1" t="n">
        <v>0</v>
      </c>
      <c r="N4223" s="1" t="n">
        <f aca="false">+O4223+P4223+Q4223+R4223</f>
        <v>0</v>
      </c>
      <c r="O4223" s="1" t="n">
        <v>0</v>
      </c>
      <c r="P4223" s="1" t="n">
        <v>0</v>
      </c>
      <c r="Q4223" s="1" t="n">
        <v>0</v>
      </c>
      <c r="R4223" s="1" t="n">
        <v>0</v>
      </c>
      <c r="S4223" s="1" t="n">
        <f aca="false">+T4223+Y4223</f>
        <v>1</v>
      </c>
      <c r="T4223" s="1" t="n">
        <f aca="false">+U4223+V4223+W4223+X4223</f>
        <v>1</v>
      </c>
      <c r="U4223" s="1" t="n">
        <v>0</v>
      </c>
      <c r="V4223" s="1" t="n">
        <v>1</v>
      </c>
      <c r="W4223" s="1" t="n">
        <v>0</v>
      </c>
      <c r="X4223" s="1" t="n">
        <v>0</v>
      </c>
      <c r="Y4223" s="1" t="n">
        <v>0</v>
      </c>
      <c r="Z4223" s="1" t="n">
        <f aca="false">+AA4223+AB4223</f>
        <v>1</v>
      </c>
      <c r="AA4223" s="1" t="n">
        <v>1</v>
      </c>
      <c r="AB4223" s="1" t="n">
        <v>0</v>
      </c>
    </row>
    <row r="4224" customFormat="false" ht="10.2" hidden="false" customHeight="false" outlineLevel="0" collapsed="false">
      <c r="A4224" s="1" t="s">
        <v>7939</v>
      </c>
      <c r="B4224" s="1" t="s">
        <v>7940</v>
      </c>
      <c r="C4224" s="1" t="n">
        <v>4</v>
      </c>
      <c r="D4224" s="1" t="n">
        <f aca="false">+E4224+F4224</f>
        <v>3</v>
      </c>
      <c r="E4224" s="1" t="n">
        <v>2</v>
      </c>
      <c r="F4224" s="1" t="n">
        <v>1</v>
      </c>
      <c r="G4224" s="1" t="n">
        <f aca="false">+H4224+I4224</f>
        <v>0</v>
      </c>
      <c r="H4224" s="1" t="n">
        <v>0</v>
      </c>
      <c r="I4224" s="1" t="n">
        <v>0</v>
      </c>
      <c r="J4224" s="1" t="n">
        <f aca="false">+K4224+N4224</f>
        <v>0</v>
      </c>
      <c r="K4224" s="1" t="n">
        <f aca="false">+L4224+M4224</f>
        <v>0</v>
      </c>
      <c r="L4224" s="1" t="n">
        <v>0</v>
      </c>
      <c r="M4224" s="1" t="n">
        <v>0</v>
      </c>
      <c r="N4224" s="1" t="n">
        <f aca="false">+O4224+P4224+Q4224+R4224</f>
        <v>0</v>
      </c>
      <c r="O4224" s="1" t="n">
        <v>0</v>
      </c>
      <c r="P4224" s="1" t="n">
        <v>0</v>
      </c>
      <c r="Q4224" s="1" t="n">
        <v>0</v>
      </c>
      <c r="R4224" s="1" t="n">
        <v>0</v>
      </c>
      <c r="S4224" s="1" t="n">
        <f aca="false">+T4224+Y4224</f>
        <v>1</v>
      </c>
      <c r="T4224" s="1" t="n">
        <f aca="false">+U4224+V4224+W4224+X4224</f>
        <v>1</v>
      </c>
      <c r="U4224" s="1" t="n">
        <v>1</v>
      </c>
      <c r="V4224" s="1" t="n">
        <v>0</v>
      </c>
      <c r="W4224" s="1" t="n">
        <v>0</v>
      </c>
      <c r="X4224" s="1" t="n">
        <v>0</v>
      </c>
      <c r="Y4224" s="1" t="n">
        <v>0</v>
      </c>
      <c r="Z4224" s="1" t="n">
        <f aca="false">+AA4224+AB4224</f>
        <v>0</v>
      </c>
      <c r="AA4224" s="1" t="n">
        <v>0</v>
      </c>
      <c r="AB4224" s="1" t="n">
        <v>0</v>
      </c>
    </row>
    <row r="4225" customFormat="false" ht="10.2" hidden="false" customHeight="false" outlineLevel="0" collapsed="false">
      <c r="A4225" s="1" t="s">
        <v>7941</v>
      </c>
      <c r="B4225" s="1" t="s">
        <v>7942</v>
      </c>
      <c r="C4225" s="1" t="n">
        <v>0</v>
      </c>
      <c r="D4225" s="1" t="n">
        <f aca="false">+E4225+F4225</f>
        <v>0</v>
      </c>
      <c r="E4225" s="1" t="n">
        <v>0</v>
      </c>
      <c r="F4225" s="1" t="n">
        <v>0</v>
      </c>
      <c r="G4225" s="1" t="n">
        <f aca="false">+H4225+I4225</f>
        <v>0</v>
      </c>
      <c r="H4225" s="1" t="n">
        <v>0</v>
      </c>
      <c r="I4225" s="1" t="n">
        <v>0</v>
      </c>
      <c r="J4225" s="1" t="n">
        <f aca="false">+K4225+N4225</f>
        <v>0</v>
      </c>
      <c r="K4225" s="1" t="n">
        <f aca="false">+L4225+M4225</f>
        <v>0</v>
      </c>
      <c r="L4225" s="1" t="n">
        <v>0</v>
      </c>
      <c r="M4225" s="1" t="n">
        <v>0</v>
      </c>
      <c r="N4225" s="1" t="n">
        <f aca="false">+O4225+P4225+Q4225+R4225</f>
        <v>0</v>
      </c>
      <c r="O4225" s="1" t="n">
        <v>0</v>
      </c>
      <c r="P4225" s="1" t="n">
        <v>0</v>
      </c>
      <c r="Q4225" s="1" t="n">
        <v>0</v>
      </c>
      <c r="R4225" s="1" t="n">
        <v>0</v>
      </c>
      <c r="S4225" s="1" t="n">
        <f aca="false">+T4225+Y4225</f>
        <v>0</v>
      </c>
      <c r="T4225" s="1" t="n">
        <f aca="false">+U4225+V4225+W4225+X4225</f>
        <v>0</v>
      </c>
      <c r="U4225" s="1" t="n">
        <v>0</v>
      </c>
      <c r="V4225" s="1" t="n">
        <v>0</v>
      </c>
      <c r="W4225" s="1" t="n">
        <v>0</v>
      </c>
      <c r="X4225" s="1" t="n">
        <v>0</v>
      </c>
      <c r="Y4225" s="1" t="n">
        <v>0</v>
      </c>
      <c r="Z4225" s="1" t="n">
        <f aca="false">+AA4225+AB4225</f>
        <v>0</v>
      </c>
      <c r="AA4225" s="1" t="n">
        <v>0</v>
      </c>
      <c r="AB4225" s="1" t="n">
        <v>0</v>
      </c>
    </row>
    <row r="4226" customFormat="false" ht="10.2" hidden="false" customHeight="false" outlineLevel="0" collapsed="false">
      <c r="A4226" s="1" t="s">
        <v>7943</v>
      </c>
      <c r="B4226" s="1" t="s">
        <v>7944</v>
      </c>
      <c r="C4226" s="1" t="n">
        <v>0</v>
      </c>
      <c r="D4226" s="1" t="n">
        <f aca="false">+E4226+F4226</f>
        <v>0</v>
      </c>
      <c r="E4226" s="1" t="n">
        <v>0</v>
      </c>
      <c r="F4226" s="1" t="n">
        <v>0</v>
      </c>
      <c r="G4226" s="1" t="n">
        <f aca="false">+H4226+I4226</f>
        <v>0</v>
      </c>
      <c r="H4226" s="1" t="n">
        <v>0</v>
      </c>
      <c r="I4226" s="1" t="n">
        <v>0</v>
      </c>
      <c r="J4226" s="1" t="n">
        <f aca="false">+K4226+N4226</f>
        <v>0</v>
      </c>
      <c r="K4226" s="1" t="n">
        <f aca="false">+L4226+M4226</f>
        <v>0</v>
      </c>
      <c r="L4226" s="1" t="n">
        <v>0</v>
      </c>
      <c r="M4226" s="1" t="n">
        <v>0</v>
      </c>
      <c r="N4226" s="1" t="n">
        <f aca="false">+O4226+P4226+Q4226+R4226</f>
        <v>0</v>
      </c>
      <c r="O4226" s="1" t="n">
        <v>0</v>
      </c>
      <c r="P4226" s="1" t="n">
        <v>0</v>
      </c>
      <c r="Q4226" s="1" t="n">
        <v>0</v>
      </c>
      <c r="R4226" s="1" t="n">
        <v>0</v>
      </c>
      <c r="S4226" s="1" t="n">
        <f aca="false">+T4226+Y4226</f>
        <v>0</v>
      </c>
      <c r="T4226" s="1" t="n">
        <f aca="false">+U4226+V4226+W4226+X4226</f>
        <v>0</v>
      </c>
      <c r="U4226" s="1" t="n">
        <v>0</v>
      </c>
      <c r="V4226" s="1" t="n">
        <v>0</v>
      </c>
      <c r="W4226" s="1" t="n">
        <v>0</v>
      </c>
      <c r="X4226" s="1" t="n">
        <v>0</v>
      </c>
      <c r="Y4226" s="1" t="n">
        <v>0</v>
      </c>
      <c r="Z4226" s="1" t="n">
        <f aca="false">+AA4226+AB4226</f>
        <v>0</v>
      </c>
      <c r="AA4226" s="1" t="n">
        <v>0</v>
      </c>
      <c r="AB4226" s="1" t="n">
        <v>0</v>
      </c>
    </row>
    <row r="4227" customFormat="false" ht="10.2" hidden="false" customHeight="false" outlineLevel="0" collapsed="false">
      <c r="A4227" s="1" t="s">
        <v>7945</v>
      </c>
      <c r="B4227" s="1" t="s">
        <v>7946</v>
      </c>
      <c r="C4227" s="1" t="n">
        <v>4</v>
      </c>
      <c r="D4227" s="1" t="n">
        <f aca="false">+E4227+F4227</f>
        <v>3</v>
      </c>
      <c r="E4227" s="1" t="n">
        <v>2</v>
      </c>
      <c r="F4227" s="1" t="n">
        <v>1</v>
      </c>
      <c r="G4227" s="1" t="n">
        <f aca="false">+H4227+I4227</f>
        <v>0</v>
      </c>
      <c r="H4227" s="1" t="n">
        <v>0</v>
      </c>
      <c r="I4227" s="1" t="n">
        <v>0</v>
      </c>
      <c r="J4227" s="1" t="n">
        <f aca="false">+K4227+N4227</f>
        <v>0</v>
      </c>
      <c r="K4227" s="1" t="n">
        <f aca="false">+L4227+M4227</f>
        <v>0</v>
      </c>
      <c r="L4227" s="1" t="n">
        <v>0</v>
      </c>
      <c r="M4227" s="1" t="n">
        <v>0</v>
      </c>
      <c r="N4227" s="1" t="n">
        <f aca="false">+O4227+P4227+Q4227+R4227</f>
        <v>0</v>
      </c>
      <c r="O4227" s="1" t="n">
        <v>0</v>
      </c>
      <c r="P4227" s="1" t="n">
        <v>0</v>
      </c>
      <c r="Q4227" s="1" t="n">
        <v>0</v>
      </c>
      <c r="R4227" s="1" t="n">
        <v>0</v>
      </c>
      <c r="S4227" s="1" t="n">
        <f aca="false">+T4227+Y4227</f>
        <v>1</v>
      </c>
      <c r="T4227" s="1" t="n">
        <f aca="false">+U4227+V4227+W4227+X4227</f>
        <v>1</v>
      </c>
      <c r="U4227" s="1" t="n">
        <v>1</v>
      </c>
      <c r="V4227" s="1" t="n">
        <v>0</v>
      </c>
      <c r="W4227" s="1" t="n">
        <v>0</v>
      </c>
      <c r="X4227" s="1" t="n">
        <v>0</v>
      </c>
      <c r="Y4227" s="1" t="n">
        <v>0</v>
      </c>
      <c r="Z4227" s="1" t="n">
        <f aca="false">+AA4227+AB4227</f>
        <v>0</v>
      </c>
      <c r="AA4227" s="1" t="n">
        <v>0</v>
      </c>
      <c r="AB4227" s="1" t="n">
        <v>0</v>
      </c>
    </row>
    <row r="4228" customFormat="false" ht="10.2" hidden="false" customHeight="false" outlineLevel="0" collapsed="false">
      <c r="A4228" s="1" t="s">
        <v>7947</v>
      </c>
      <c r="B4228" s="1" t="s">
        <v>7948</v>
      </c>
      <c r="C4228" s="1" t="n">
        <v>242</v>
      </c>
      <c r="D4228" s="1" t="n">
        <f aca="false">+E4228+F4228</f>
        <v>24</v>
      </c>
      <c r="E4228" s="1" t="n">
        <v>9</v>
      </c>
      <c r="F4228" s="1" t="n">
        <v>15</v>
      </c>
      <c r="G4228" s="1" t="n">
        <f aca="false">+H4228+I4228</f>
        <v>3</v>
      </c>
      <c r="H4228" s="1" t="n">
        <v>0</v>
      </c>
      <c r="I4228" s="1" t="n">
        <v>3</v>
      </c>
      <c r="J4228" s="1" t="n">
        <f aca="false">+K4228+N4228</f>
        <v>126</v>
      </c>
      <c r="K4228" s="1" t="n">
        <f aca="false">+L4228+M4228</f>
        <v>40</v>
      </c>
      <c r="L4228" s="1" t="n">
        <v>12</v>
      </c>
      <c r="M4228" s="1" t="n">
        <v>28</v>
      </c>
      <c r="N4228" s="1" t="n">
        <f aca="false">+O4228+P4228+Q4228+R4228</f>
        <v>86</v>
      </c>
      <c r="O4228" s="1" t="n">
        <v>37</v>
      </c>
      <c r="P4228" s="1" t="n">
        <v>36</v>
      </c>
      <c r="Q4228" s="1" t="n">
        <v>6</v>
      </c>
      <c r="R4228" s="1" t="n">
        <v>7</v>
      </c>
      <c r="S4228" s="1" t="n">
        <f aca="false">+T4228+Y4228</f>
        <v>40</v>
      </c>
      <c r="T4228" s="1" t="n">
        <f aca="false">+U4228+V4228+W4228+X4228</f>
        <v>33</v>
      </c>
      <c r="U4228" s="1" t="n">
        <v>10</v>
      </c>
      <c r="V4228" s="1" t="n">
        <v>18</v>
      </c>
      <c r="W4228" s="1" t="n">
        <v>4</v>
      </c>
      <c r="X4228" s="1" t="n">
        <v>1</v>
      </c>
      <c r="Y4228" s="1" t="n">
        <v>7</v>
      </c>
      <c r="Z4228" s="1" t="n">
        <f aca="false">+AA4228+AB4228</f>
        <v>49</v>
      </c>
      <c r="AA4228" s="1" t="n">
        <v>49</v>
      </c>
      <c r="AB4228" s="1" t="n">
        <v>0</v>
      </c>
    </row>
    <row r="4229" customFormat="false" ht="10.2" hidden="false" customHeight="false" outlineLevel="0" collapsed="false">
      <c r="A4229" s="1" t="s">
        <v>7949</v>
      </c>
      <c r="B4229" s="1" t="s">
        <v>7950</v>
      </c>
      <c r="C4229" s="1" t="n">
        <v>239</v>
      </c>
      <c r="D4229" s="1" t="n">
        <f aca="false">+E4229+F4229</f>
        <v>24</v>
      </c>
      <c r="E4229" s="1" t="n">
        <v>9</v>
      </c>
      <c r="F4229" s="1" t="n">
        <v>15</v>
      </c>
      <c r="G4229" s="1" t="n">
        <f aca="false">+H4229+I4229</f>
        <v>3</v>
      </c>
      <c r="H4229" s="1" t="n">
        <v>0</v>
      </c>
      <c r="I4229" s="1" t="n">
        <v>3</v>
      </c>
      <c r="J4229" s="1" t="n">
        <f aca="false">+K4229+N4229</f>
        <v>124</v>
      </c>
      <c r="K4229" s="1" t="n">
        <f aca="false">+L4229+M4229</f>
        <v>40</v>
      </c>
      <c r="L4229" s="1" t="n">
        <v>12</v>
      </c>
      <c r="M4229" s="1" t="n">
        <v>28</v>
      </c>
      <c r="N4229" s="1" t="n">
        <f aca="false">+O4229+P4229+Q4229+R4229</f>
        <v>84</v>
      </c>
      <c r="O4229" s="1" t="n">
        <v>36</v>
      </c>
      <c r="P4229" s="1" t="n">
        <v>35</v>
      </c>
      <c r="Q4229" s="1" t="n">
        <v>6</v>
      </c>
      <c r="R4229" s="1" t="n">
        <v>7</v>
      </c>
      <c r="S4229" s="1" t="n">
        <f aca="false">+T4229+Y4229</f>
        <v>40</v>
      </c>
      <c r="T4229" s="1" t="n">
        <f aca="false">+U4229+V4229+W4229+X4229</f>
        <v>33</v>
      </c>
      <c r="U4229" s="1" t="n">
        <v>10</v>
      </c>
      <c r="V4229" s="1" t="n">
        <v>18</v>
      </c>
      <c r="W4229" s="1" t="n">
        <v>4</v>
      </c>
      <c r="X4229" s="1" t="n">
        <v>1</v>
      </c>
      <c r="Y4229" s="1" t="n">
        <v>7</v>
      </c>
      <c r="Z4229" s="1" t="n">
        <f aca="false">+AA4229+AB4229</f>
        <v>48</v>
      </c>
      <c r="AA4229" s="1" t="n">
        <v>48</v>
      </c>
      <c r="AB4229" s="1" t="n">
        <v>0</v>
      </c>
    </row>
    <row r="4230" customFormat="false" ht="10.2" hidden="false" customHeight="false" outlineLevel="0" collapsed="false">
      <c r="A4230" s="1" t="s">
        <v>7951</v>
      </c>
      <c r="B4230" s="1" t="s">
        <v>7952</v>
      </c>
      <c r="C4230" s="1" t="n">
        <v>1</v>
      </c>
      <c r="D4230" s="1" t="n">
        <f aca="false">+E4230+F4230</f>
        <v>0</v>
      </c>
      <c r="E4230" s="1" t="n">
        <v>0</v>
      </c>
      <c r="F4230" s="1" t="n">
        <v>0</v>
      </c>
      <c r="G4230" s="1" t="n">
        <f aca="false">+H4230+I4230</f>
        <v>0</v>
      </c>
      <c r="H4230" s="1" t="n">
        <v>0</v>
      </c>
      <c r="I4230" s="1" t="n">
        <v>0</v>
      </c>
      <c r="J4230" s="1" t="n">
        <f aca="false">+K4230+N4230</f>
        <v>0</v>
      </c>
      <c r="K4230" s="1" t="n">
        <f aca="false">+L4230+M4230</f>
        <v>0</v>
      </c>
      <c r="L4230" s="1" t="n">
        <v>0</v>
      </c>
      <c r="M4230" s="1" t="n">
        <v>0</v>
      </c>
      <c r="N4230" s="1" t="n">
        <f aca="false">+O4230+P4230+Q4230+R4230</f>
        <v>0</v>
      </c>
      <c r="O4230" s="1" t="n">
        <v>0</v>
      </c>
      <c r="P4230" s="1" t="n">
        <v>0</v>
      </c>
      <c r="Q4230" s="1" t="n">
        <v>0</v>
      </c>
      <c r="R4230" s="1" t="n">
        <v>0</v>
      </c>
      <c r="S4230" s="1" t="n">
        <f aca="false">+T4230+Y4230</f>
        <v>0</v>
      </c>
      <c r="T4230" s="1" t="n">
        <f aca="false">+U4230+V4230+W4230+X4230</f>
        <v>0</v>
      </c>
      <c r="U4230" s="1" t="n">
        <v>0</v>
      </c>
      <c r="V4230" s="1" t="n">
        <v>0</v>
      </c>
      <c r="W4230" s="1" t="n">
        <v>0</v>
      </c>
      <c r="X4230" s="1" t="n">
        <v>0</v>
      </c>
      <c r="Y4230" s="1" t="n">
        <v>0</v>
      </c>
      <c r="Z4230" s="1" t="n">
        <f aca="false">+AA4230+AB4230</f>
        <v>1</v>
      </c>
      <c r="AA4230" s="1" t="n">
        <v>1</v>
      </c>
      <c r="AB4230" s="1" t="n">
        <v>0</v>
      </c>
    </row>
    <row r="4231" customFormat="false" ht="10.2" hidden="false" customHeight="false" outlineLevel="0" collapsed="false">
      <c r="A4231" s="1" t="s">
        <v>7953</v>
      </c>
      <c r="B4231" s="1" t="s">
        <v>7954</v>
      </c>
      <c r="C4231" s="1" t="n">
        <v>157</v>
      </c>
      <c r="D4231" s="1" t="n">
        <f aca="false">+E4231+F4231</f>
        <v>10</v>
      </c>
      <c r="E4231" s="1" t="n">
        <v>0</v>
      </c>
      <c r="F4231" s="1" t="n">
        <v>10</v>
      </c>
      <c r="G4231" s="1" t="n">
        <f aca="false">+H4231+I4231</f>
        <v>0</v>
      </c>
      <c r="H4231" s="1" t="n">
        <v>0</v>
      </c>
      <c r="I4231" s="1" t="n">
        <v>0</v>
      </c>
      <c r="J4231" s="1" t="n">
        <f aca="false">+K4231+N4231</f>
        <v>96</v>
      </c>
      <c r="K4231" s="1" t="n">
        <f aca="false">+L4231+M4231</f>
        <v>25</v>
      </c>
      <c r="L4231" s="1" t="n">
        <v>1</v>
      </c>
      <c r="M4231" s="1" t="n">
        <v>24</v>
      </c>
      <c r="N4231" s="1" t="n">
        <f aca="false">+O4231+P4231+Q4231+R4231</f>
        <v>71</v>
      </c>
      <c r="O4231" s="1" t="n">
        <v>32</v>
      </c>
      <c r="P4231" s="1" t="n">
        <v>32</v>
      </c>
      <c r="Q4231" s="1" t="n">
        <v>5</v>
      </c>
      <c r="R4231" s="1" t="n">
        <v>2</v>
      </c>
      <c r="S4231" s="1" t="n">
        <f aca="false">+T4231+Y4231</f>
        <v>26</v>
      </c>
      <c r="T4231" s="1" t="n">
        <f aca="false">+U4231+V4231+W4231+X4231</f>
        <v>25</v>
      </c>
      <c r="U4231" s="1" t="n">
        <v>5</v>
      </c>
      <c r="V4231" s="1" t="n">
        <v>16</v>
      </c>
      <c r="W4231" s="1" t="n">
        <v>3</v>
      </c>
      <c r="X4231" s="1" t="n">
        <v>1</v>
      </c>
      <c r="Y4231" s="1" t="n">
        <v>1</v>
      </c>
      <c r="Z4231" s="1" t="n">
        <f aca="false">+AA4231+AB4231</f>
        <v>25</v>
      </c>
      <c r="AA4231" s="1" t="n">
        <v>25</v>
      </c>
      <c r="AB4231" s="1" t="n">
        <v>0</v>
      </c>
    </row>
    <row r="4232" customFormat="false" ht="10.2" hidden="false" customHeight="false" outlineLevel="0" collapsed="false">
      <c r="A4232" s="1" t="s">
        <v>7955</v>
      </c>
      <c r="B4232" s="1" t="s">
        <v>7956</v>
      </c>
      <c r="C4232" s="1" t="n">
        <v>81</v>
      </c>
      <c r="D4232" s="1" t="n">
        <f aca="false">+E4232+F4232</f>
        <v>14</v>
      </c>
      <c r="E4232" s="1" t="n">
        <v>9</v>
      </c>
      <c r="F4232" s="1" t="n">
        <v>5</v>
      </c>
      <c r="G4232" s="1" t="n">
        <f aca="false">+H4232+I4232</f>
        <v>3</v>
      </c>
      <c r="H4232" s="1" t="n">
        <v>0</v>
      </c>
      <c r="I4232" s="1" t="n">
        <v>3</v>
      </c>
      <c r="J4232" s="1" t="n">
        <f aca="false">+K4232+N4232</f>
        <v>28</v>
      </c>
      <c r="K4232" s="1" t="n">
        <f aca="false">+L4232+M4232</f>
        <v>15</v>
      </c>
      <c r="L4232" s="1" t="n">
        <v>11</v>
      </c>
      <c r="M4232" s="1" t="n">
        <v>4</v>
      </c>
      <c r="N4232" s="1" t="n">
        <f aca="false">+O4232+P4232+Q4232+R4232</f>
        <v>13</v>
      </c>
      <c r="O4232" s="1" t="n">
        <v>4</v>
      </c>
      <c r="P4232" s="1" t="n">
        <v>3</v>
      </c>
      <c r="Q4232" s="1" t="n">
        <v>1</v>
      </c>
      <c r="R4232" s="1" t="n">
        <v>5</v>
      </c>
      <c r="S4232" s="1" t="n">
        <f aca="false">+T4232+Y4232</f>
        <v>14</v>
      </c>
      <c r="T4232" s="1" t="n">
        <f aca="false">+U4232+V4232+W4232+X4232</f>
        <v>8</v>
      </c>
      <c r="U4232" s="1" t="n">
        <v>5</v>
      </c>
      <c r="V4232" s="1" t="n">
        <v>2</v>
      </c>
      <c r="W4232" s="1" t="n">
        <v>1</v>
      </c>
      <c r="X4232" s="1" t="n">
        <v>0</v>
      </c>
      <c r="Y4232" s="1" t="n">
        <v>6</v>
      </c>
      <c r="Z4232" s="1" t="n">
        <f aca="false">+AA4232+AB4232</f>
        <v>22</v>
      </c>
      <c r="AA4232" s="1" t="n">
        <v>22</v>
      </c>
      <c r="AB4232" s="1" t="n">
        <v>0</v>
      </c>
    </row>
    <row r="4233" customFormat="false" ht="10.2" hidden="false" customHeight="false" outlineLevel="0" collapsed="false">
      <c r="A4233" s="1" t="s">
        <v>7957</v>
      </c>
      <c r="B4233" s="1" t="s">
        <v>7958</v>
      </c>
      <c r="C4233" s="1" t="n">
        <v>3</v>
      </c>
      <c r="D4233" s="1" t="n">
        <f aca="false">+E4233+F4233</f>
        <v>0</v>
      </c>
      <c r="E4233" s="1" t="n">
        <v>0</v>
      </c>
      <c r="F4233" s="1" t="n">
        <v>0</v>
      </c>
      <c r="G4233" s="1" t="n">
        <f aca="false">+H4233+I4233</f>
        <v>0</v>
      </c>
      <c r="H4233" s="1" t="n">
        <v>0</v>
      </c>
      <c r="I4233" s="1" t="n">
        <v>0</v>
      </c>
      <c r="J4233" s="1" t="n">
        <f aca="false">+K4233+N4233</f>
        <v>2</v>
      </c>
      <c r="K4233" s="1" t="n">
        <f aca="false">+L4233+M4233</f>
        <v>0</v>
      </c>
      <c r="L4233" s="1" t="n">
        <v>0</v>
      </c>
      <c r="M4233" s="1" t="n">
        <v>0</v>
      </c>
      <c r="N4233" s="1" t="n">
        <f aca="false">+O4233+P4233+Q4233+R4233</f>
        <v>2</v>
      </c>
      <c r="O4233" s="1" t="n">
        <v>1</v>
      </c>
      <c r="P4233" s="1" t="n">
        <v>1</v>
      </c>
      <c r="Q4233" s="1" t="n">
        <v>0</v>
      </c>
      <c r="R4233" s="1" t="n">
        <v>0</v>
      </c>
      <c r="S4233" s="1" t="n">
        <f aca="false">+T4233+Y4233</f>
        <v>0</v>
      </c>
      <c r="T4233" s="1" t="n">
        <f aca="false">+U4233+V4233+W4233+X4233</f>
        <v>0</v>
      </c>
      <c r="U4233" s="1" t="n">
        <v>0</v>
      </c>
      <c r="V4233" s="1" t="n">
        <v>0</v>
      </c>
      <c r="W4233" s="1" t="n">
        <v>0</v>
      </c>
      <c r="X4233" s="1" t="n">
        <v>0</v>
      </c>
      <c r="Y4233" s="1" t="n">
        <v>0</v>
      </c>
      <c r="Z4233" s="1" t="n">
        <f aca="false">+AA4233+AB4233</f>
        <v>1</v>
      </c>
      <c r="AA4233" s="1" t="n">
        <v>1</v>
      </c>
      <c r="AB4233" s="1" t="n">
        <v>0</v>
      </c>
    </row>
    <row r="4234" customFormat="false" ht="10.2" hidden="false" customHeight="false" outlineLevel="0" collapsed="false">
      <c r="A4234" s="1" t="s">
        <v>7959</v>
      </c>
      <c r="B4234" s="1" t="s">
        <v>7960</v>
      </c>
      <c r="C4234" s="1" t="n">
        <v>0</v>
      </c>
      <c r="D4234" s="1" t="n">
        <f aca="false">+E4234+F4234</f>
        <v>0</v>
      </c>
      <c r="E4234" s="1" t="n">
        <v>0</v>
      </c>
      <c r="F4234" s="1" t="n">
        <v>0</v>
      </c>
      <c r="G4234" s="1" t="n">
        <f aca="false">+H4234+I4234</f>
        <v>0</v>
      </c>
      <c r="H4234" s="1" t="n">
        <v>0</v>
      </c>
      <c r="I4234" s="1" t="n">
        <v>0</v>
      </c>
      <c r="J4234" s="1" t="n">
        <f aca="false">+K4234+N4234</f>
        <v>0</v>
      </c>
      <c r="K4234" s="1" t="n">
        <f aca="false">+L4234+M4234</f>
        <v>0</v>
      </c>
      <c r="L4234" s="1" t="n">
        <v>0</v>
      </c>
      <c r="M4234" s="1" t="n">
        <v>0</v>
      </c>
      <c r="N4234" s="1" t="n">
        <f aca="false">+O4234+P4234+Q4234+R4234</f>
        <v>0</v>
      </c>
      <c r="O4234" s="1" t="n">
        <v>0</v>
      </c>
      <c r="P4234" s="1" t="n">
        <v>0</v>
      </c>
      <c r="Q4234" s="1" t="n">
        <v>0</v>
      </c>
      <c r="R4234" s="1" t="n">
        <v>0</v>
      </c>
      <c r="S4234" s="1" t="n">
        <f aca="false">+T4234+Y4234</f>
        <v>0</v>
      </c>
      <c r="T4234" s="1" t="n">
        <f aca="false">+U4234+V4234+W4234+X4234</f>
        <v>0</v>
      </c>
      <c r="U4234" s="1" t="n">
        <v>0</v>
      </c>
      <c r="V4234" s="1" t="n">
        <v>0</v>
      </c>
      <c r="W4234" s="1" t="n">
        <v>0</v>
      </c>
      <c r="X4234" s="1" t="n">
        <v>0</v>
      </c>
      <c r="Y4234" s="1" t="n">
        <v>0</v>
      </c>
      <c r="Z4234" s="1" t="n">
        <f aca="false">+AA4234+AB4234</f>
        <v>0</v>
      </c>
      <c r="AA4234" s="1" t="n">
        <v>0</v>
      </c>
      <c r="AB4234" s="1" t="n">
        <v>0</v>
      </c>
    </row>
    <row r="4235" customFormat="false" ht="10.2" hidden="false" customHeight="false" outlineLevel="0" collapsed="false">
      <c r="A4235" s="1" t="s">
        <v>7961</v>
      </c>
      <c r="B4235" s="1" t="s">
        <v>7962</v>
      </c>
      <c r="C4235" s="1" t="n">
        <v>0</v>
      </c>
      <c r="D4235" s="1" t="n">
        <f aca="false">+E4235+F4235</f>
        <v>0</v>
      </c>
      <c r="E4235" s="1" t="n">
        <v>0</v>
      </c>
      <c r="F4235" s="1" t="n">
        <v>0</v>
      </c>
      <c r="G4235" s="1" t="n">
        <f aca="false">+H4235+I4235</f>
        <v>0</v>
      </c>
      <c r="H4235" s="1" t="n">
        <v>0</v>
      </c>
      <c r="I4235" s="1" t="n">
        <v>0</v>
      </c>
      <c r="J4235" s="1" t="n">
        <f aca="false">+K4235+N4235</f>
        <v>0</v>
      </c>
      <c r="K4235" s="1" t="n">
        <f aca="false">+L4235+M4235</f>
        <v>0</v>
      </c>
      <c r="L4235" s="1" t="n">
        <v>0</v>
      </c>
      <c r="M4235" s="1" t="n">
        <v>0</v>
      </c>
      <c r="N4235" s="1" t="n">
        <f aca="false">+O4235+P4235+Q4235+R4235</f>
        <v>0</v>
      </c>
      <c r="O4235" s="1" t="n">
        <v>0</v>
      </c>
      <c r="P4235" s="1" t="n">
        <v>0</v>
      </c>
      <c r="Q4235" s="1" t="n">
        <v>0</v>
      </c>
      <c r="R4235" s="1" t="n">
        <v>0</v>
      </c>
      <c r="S4235" s="1" t="n">
        <f aca="false">+T4235+Y4235</f>
        <v>0</v>
      </c>
      <c r="T4235" s="1" t="n">
        <f aca="false">+U4235+V4235+W4235+X4235</f>
        <v>0</v>
      </c>
      <c r="U4235" s="1" t="n">
        <v>0</v>
      </c>
      <c r="V4235" s="1" t="n">
        <v>0</v>
      </c>
      <c r="W4235" s="1" t="n">
        <v>0</v>
      </c>
      <c r="X4235" s="1" t="n">
        <v>0</v>
      </c>
      <c r="Y4235" s="1" t="n">
        <v>0</v>
      </c>
      <c r="Z4235" s="1" t="n">
        <f aca="false">+AA4235+AB4235</f>
        <v>0</v>
      </c>
      <c r="AA4235" s="1" t="n">
        <v>0</v>
      </c>
      <c r="AB4235" s="1" t="n">
        <v>0</v>
      </c>
    </row>
    <row r="4236" customFormat="false" ht="10.2" hidden="false" customHeight="false" outlineLevel="0" collapsed="false">
      <c r="A4236" s="1" t="s">
        <v>7963</v>
      </c>
      <c r="B4236" s="1" t="s">
        <v>7964</v>
      </c>
      <c r="C4236" s="1" t="n">
        <v>37</v>
      </c>
      <c r="D4236" s="1" t="n">
        <f aca="false">+E4236+F4236</f>
        <v>19</v>
      </c>
      <c r="E4236" s="1" t="n">
        <v>1</v>
      </c>
      <c r="F4236" s="1" t="n">
        <v>18</v>
      </c>
      <c r="G4236" s="1" t="n">
        <f aca="false">+H4236+I4236</f>
        <v>1</v>
      </c>
      <c r="H4236" s="1" t="n">
        <v>0</v>
      </c>
      <c r="I4236" s="1" t="n">
        <v>1</v>
      </c>
      <c r="J4236" s="1" t="n">
        <f aca="false">+K4236+N4236</f>
        <v>11</v>
      </c>
      <c r="K4236" s="1" t="n">
        <f aca="false">+L4236+M4236</f>
        <v>7</v>
      </c>
      <c r="L4236" s="1" t="n">
        <v>2</v>
      </c>
      <c r="M4236" s="1" t="n">
        <v>5</v>
      </c>
      <c r="N4236" s="1" t="n">
        <f aca="false">+O4236+P4236+Q4236+R4236</f>
        <v>4</v>
      </c>
      <c r="O4236" s="1" t="n">
        <v>2</v>
      </c>
      <c r="P4236" s="1" t="n">
        <v>0</v>
      </c>
      <c r="Q4236" s="1" t="n">
        <v>0</v>
      </c>
      <c r="R4236" s="1" t="n">
        <v>2</v>
      </c>
      <c r="S4236" s="1" t="n">
        <f aca="false">+T4236+Y4236</f>
        <v>3</v>
      </c>
      <c r="T4236" s="1" t="n">
        <f aca="false">+U4236+V4236+W4236+X4236</f>
        <v>2</v>
      </c>
      <c r="U4236" s="1" t="n">
        <v>1</v>
      </c>
      <c r="V4236" s="1" t="n">
        <v>0</v>
      </c>
      <c r="W4236" s="1" t="n">
        <v>1</v>
      </c>
      <c r="X4236" s="1" t="n">
        <v>0</v>
      </c>
      <c r="Y4236" s="1" t="n">
        <v>1</v>
      </c>
      <c r="Z4236" s="1" t="n">
        <f aca="false">+AA4236+AB4236</f>
        <v>3</v>
      </c>
      <c r="AA4236" s="1" t="n">
        <v>3</v>
      </c>
      <c r="AB4236" s="1" t="n">
        <v>0</v>
      </c>
    </row>
    <row r="4237" customFormat="false" ht="10.2" hidden="false" customHeight="false" outlineLevel="0" collapsed="false">
      <c r="A4237" s="1" t="s">
        <v>7965</v>
      </c>
      <c r="B4237" s="1" t="s">
        <v>7966</v>
      </c>
      <c r="C4237" s="1" t="n">
        <v>37</v>
      </c>
      <c r="D4237" s="1" t="n">
        <f aca="false">+E4237+F4237</f>
        <v>19</v>
      </c>
      <c r="E4237" s="1" t="n">
        <v>1</v>
      </c>
      <c r="F4237" s="1" t="n">
        <v>18</v>
      </c>
      <c r="G4237" s="1" t="n">
        <f aca="false">+H4237+I4237</f>
        <v>1</v>
      </c>
      <c r="H4237" s="1" t="n">
        <v>0</v>
      </c>
      <c r="I4237" s="1" t="n">
        <v>1</v>
      </c>
      <c r="J4237" s="1" t="n">
        <f aca="false">+K4237+N4237</f>
        <v>11</v>
      </c>
      <c r="K4237" s="1" t="n">
        <f aca="false">+L4237+M4237</f>
        <v>7</v>
      </c>
      <c r="L4237" s="1" t="n">
        <v>2</v>
      </c>
      <c r="M4237" s="1" t="n">
        <v>5</v>
      </c>
      <c r="N4237" s="1" t="n">
        <f aca="false">+O4237+P4237+Q4237+R4237</f>
        <v>4</v>
      </c>
      <c r="O4237" s="1" t="n">
        <v>2</v>
      </c>
      <c r="P4237" s="1" t="n">
        <v>0</v>
      </c>
      <c r="Q4237" s="1" t="n">
        <v>0</v>
      </c>
      <c r="R4237" s="1" t="n">
        <v>2</v>
      </c>
      <c r="S4237" s="1" t="n">
        <f aca="false">+T4237+Y4237</f>
        <v>3</v>
      </c>
      <c r="T4237" s="1" t="n">
        <f aca="false">+U4237+V4237+W4237+X4237</f>
        <v>2</v>
      </c>
      <c r="U4237" s="1" t="n">
        <v>1</v>
      </c>
      <c r="V4237" s="1" t="n">
        <v>0</v>
      </c>
      <c r="W4237" s="1" t="n">
        <v>1</v>
      </c>
      <c r="X4237" s="1" t="n">
        <v>0</v>
      </c>
      <c r="Y4237" s="1" t="n">
        <v>1</v>
      </c>
      <c r="Z4237" s="1" t="n">
        <f aca="false">+AA4237+AB4237</f>
        <v>3</v>
      </c>
      <c r="AA4237" s="1" t="n">
        <v>3</v>
      </c>
      <c r="AB4237" s="1" t="n">
        <v>0</v>
      </c>
    </row>
    <row r="4238" customFormat="false" ht="10.2" hidden="false" customHeight="false" outlineLevel="0" collapsed="false">
      <c r="A4238" s="1" t="s">
        <v>7967</v>
      </c>
      <c r="B4238" s="1" t="s">
        <v>7968</v>
      </c>
      <c r="C4238" s="1" t="n">
        <v>37</v>
      </c>
      <c r="D4238" s="1" t="n">
        <f aca="false">+E4238+F4238</f>
        <v>19</v>
      </c>
      <c r="E4238" s="1" t="n">
        <v>1</v>
      </c>
      <c r="F4238" s="1" t="n">
        <v>18</v>
      </c>
      <c r="G4238" s="1" t="n">
        <f aca="false">+H4238+I4238</f>
        <v>1</v>
      </c>
      <c r="H4238" s="1" t="n">
        <v>0</v>
      </c>
      <c r="I4238" s="1" t="n">
        <v>1</v>
      </c>
      <c r="J4238" s="1" t="n">
        <f aca="false">+K4238+N4238</f>
        <v>11</v>
      </c>
      <c r="K4238" s="1" t="n">
        <f aca="false">+L4238+M4238</f>
        <v>7</v>
      </c>
      <c r="L4238" s="1" t="n">
        <v>2</v>
      </c>
      <c r="M4238" s="1" t="n">
        <v>5</v>
      </c>
      <c r="N4238" s="1" t="n">
        <f aca="false">+O4238+P4238+Q4238+R4238</f>
        <v>4</v>
      </c>
      <c r="O4238" s="1" t="n">
        <v>2</v>
      </c>
      <c r="P4238" s="1" t="n">
        <v>0</v>
      </c>
      <c r="Q4238" s="1" t="n">
        <v>0</v>
      </c>
      <c r="R4238" s="1" t="n">
        <v>2</v>
      </c>
      <c r="S4238" s="1" t="n">
        <f aca="false">+T4238+Y4238</f>
        <v>3</v>
      </c>
      <c r="T4238" s="1" t="n">
        <f aca="false">+U4238+V4238+W4238+X4238</f>
        <v>2</v>
      </c>
      <c r="U4238" s="1" t="n">
        <v>1</v>
      </c>
      <c r="V4238" s="1" t="n">
        <v>0</v>
      </c>
      <c r="W4238" s="1" t="n">
        <v>1</v>
      </c>
      <c r="X4238" s="1" t="n">
        <v>0</v>
      </c>
      <c r="Y4238" s="1" t="n">
        <v>1</v>
      </c>
      <c r="Z4238" s="1" t="n">
        <f aca="false">+AA4238+AB4238</f>
        <v>3</v>
      </c>
      <c r="AA4238" s="1" t="n">
        <v>3</v>
      </c>
      <c r="AB4238" s="1" t="n">
        <v>0</v>
      </c>
    </row>
    <row r="4239" customFormat="false" ht="10.2" hidden="false" customHeight="false" outlineLevel="0" collapsed="false">
      <c r="A4239" s="1" t="s">
        <v>7969</v>
      </c>
      <c r="B4239" s="1" t="s">
        <v>7970</v>
      </c>
      <c r="C4239" s="1" t="n">
        <v>1</v>
      </c>
      <c r="D4239" s="1" t="n">
        <f aca="false">+E4239+F4239</f>
        <v>0</v>
      </c>
      <c r="E4239" s="1" t="n">
        <v>0</v>
      </c>
      <c r="F4239" s="1" t="n">
        <v>0</v>
      </c>
      <c r="G4239" s="1" t="n">
        <f aca="false">+H4239+I4239</f>
        <v>0</v>
      </c>
      <c r="H4239" s="1" t="n">
        <v>0</v>
      </c>
      <c r="I4239" s="1" t="n">
        <v>0</v>
      </c>
      <c r="J4239" s="1" t="n">
        <f aca="false">+K4239+N4239</f>
        <v>1</v>
      </c>
      <c r="K4239" s="1" t="n">
        <f aca="false">+L4239+M4239</f>
        <v>1</v>
      </c>
      <c r="L4239" s="1" t="n">
        <v>0</v>
      </c>
      <c r="M4239" s="1" t="n">
        <v>1</v>
      </c>
      <c r="N4239" s="1" t="n">
        <f aca="false">+O4239+P4239+Q4239+R4239</f>
        <v>0</v>
      </c>
      <c r="O4239" s="1" t="n">
        <v>0</v>
      </c>
      <c r="P4239" s="1" t="n">
        <v>0</v>
      </c>
      <c r="Q4239" s="1" t="n">
        <v>0</v>
      </c>
      <c r="R4239" s="1" t="n">
        <v>0</v>
      </c>
      <c r="S4239" s="1" t="n">
        <f aca="false">+T4239+Y4239</f>
        <v>0</v>
      </c>
      <c r="T4239" s="1" t="n">
        <f aca="false">+U4239+V4239+W4239+X4239</f>
        <v>0</v>
      </c>
      <c r="U4239" s="1" t="n">
        <v>0</v>
      </c>
      <c r="V4239" s="1" t="n">
        <v>0</v>
      </c>
      <c r="W4239" s="1" t="n">
        <v>0</v>
      </c>
      <c r="X4239" s="1" t="n">
        <v>0</v>
      </c>
      <c r="Y4239" s="1" t="n">
        <v>0</v>
      </c>
      <c r="Z4239" s="1" t="n">
        <f aca="false">+AA4239+AB4239</f>
        <v>0</v>
      </c>
      <c r="AA4239" s="1" t="n">
        <v>0</v>
      </c>
      <c r="AB4239" s="1" t="n">
        <v>0</v>
      </c>
    </row>
    <row r="4240" customFormat="false" ht="10.2" hidden="false" customHeight="false" outlineLevel="0" collapsed="false">
      <c r="A4240" s="1" t="s">
        <v>7971</v>
      </c>
      <c r="B4240" s="1" t="s">
        <v>1014</v>
      </c>
      <c r="C4240" s="1" t="n">
        <v>0</v>
      </c>
      <c r="D4240" s="1" t="n">
        <f aca="false">+E4240+F4240</f>
        <v>0</v>
      </c>
      <c r="E4240" s="1" t="n">
        <v>0</v>
      </c>
      <c r="F4240" s="1" t="n">
        <v>0</v>
      </c>
      <c r="G4240" s="1" t="n">
        <f aca="false">+H4240+I4240</f>
        <v>0</v>
      </c>
      <c r="H4240" s="1" t="n">
        <v>0</v>
      </c>
      <c r="I4240" s="1" t="n">
        <v>0</v>
      </c>
      <c r="J4240" s="1" t="n">
        <f aca="false">+K4240+N4240</f>
        <v>0</v>
      </c>
      <c r="K4240" s="1" t="n">
        <f aca="false">+L4240+M4240</f>
        <v>0</v>
      </c>
      <c r="L4240" s="1" t="n">
        <v>0</v>
      </c>
      <c r="M4240" s="1" t="n">
        <v>0</v>
      </c>
      <c r="N4240" s="1" t="n">
        <f aca="false">+O4240+P4240+Q4240+R4240</f>
        <v>0</v>
      </c>
      <c r="O4240" s="1" t="n">
        <v>0</v>
      </c>
      <c r="P4240" s="1" t="n">
        <v>0</v>
      </c>
      <c r="Q4240" s="1" t="n">
        <v>0</v>
      </c>
      <c r="R4240" s="1" t="n">
        <v>0</v>
      </c>
      <c r="S4240" s="1" t="n">
        <f aca="false">+T4240+Y4240</f>
        <v>0</v>
      </c>
      <c r="T4240" s="1" t="n">
        <f aca="false">+U4240+V4240+W4240+X4240</f>
        <v>0</v>
      </c>
      <c r="U4240" s="1" t="n">
        <v>0</v>
      </c>
      <c r="V4240" s="1" t="n">
        <v>0</v>
      </c>
      <c r="W4240" s="1" t="n">
        <v>0</v>
      </c>
      <c r="X4240" s="1" t="n">
        <v>0</v>
      </c>
      <c r="Y4240" s="1" t="n">
        <v>0</v>
      </c>
      <c r="Z4240" s="1" t="n">
        <f aca="false">+AA4240+AB4240</f>
        <v>0</v>
      </c>
      <c r="AA4240" s="1" t="n">
        <v>0</v>
      </c>
      <c r="AB4240" s="1" t="n">
        <v>0</v>
      </c>
    </row>
    <row r="4241" customFormat="false" ht="10.2" hidden="false" customHeight="false" outlineLevel="0" collapsed="false">
      <c r="A4241" s="1" t="s">
        <v>7972</v>
      </c>
      <c r="B4241" s="1" t="s">
        <v>1018</v>
      </c>
      <c r="C4241" s="1" t="n">
        <v>0</v>
      </c>
      <c r="D4241" s="1" t="n">
        <f aca="false">+E4241+F4241</f>
        <v>0</v>
      </c>
      <c r="E4241" s="1" t="n">
        <v>0</v>
      </c>
      <c r="F4241" s="1" t="n">
        <v>0</v>
      </c>
      <c r="G4241" s="1" t="n">
        <f aca="false">+H4241+I4241</f>
        <v>0</v>
      </c>
      <c r="H4241" s="1" t="n">
        <v>0</v>
      </c>
      <c r="I4241" s="1" t="n">
        <v>0</v>
      </c>
      <c r="J4241" s="1" t="n">
        <f aca="false">+K4241+N4241</f>
        <v>0</v>
      </c>
      <c r="K4241" s="1" t="n">
        <f aca="false">+L4241+M4241</f>
        <v>0</v>
      </c>
      <c r="L4241" s="1" t="n">
        <v>0</v>
      </c>
      <c r="M4241" s="1" t="n">
        <v>0</v>
      </c>
      <c r="N4241" s="1" t="n">
        <f aca="false">+O4241+P4241+Q4241+R4241</f>
        <v>0</v>
      </c>
      <c r="O4241" s="1" t="n">
        <v>0</v>
      </c>
      <c r="P4241" s="1" t="n">
        <v>0</v>
      </c>
      <c r="Q4241" s="1" t="n">
        <v>0</v>
      </c>
      <c r="R4241" s="1" t="n">
        <v>0</v>
      </c>
      <c r="S4241" s="1" t="n">
        <f aca="false">+T4241+Y4241</f>
        <v>0</v>
      </c>
      <c r="T4241" s="1" t="n">
        <f aca="false">+U4241+V4241+W4241+X4241</f>
        <v>0</v>
      </c>
      <c r="U4241" s="1" t="n">
        <v>0</v>
      </c>
      <c r="V4241" s="1" t="n">
        <v>0</v>
      </c>
      <c r="W4241" s="1" t="n">
        <v>0</v>
      </c>
      <c r="X4241" s="1" t="n">
        <v>0</v>
      </c>
      <c r="Y4241" s="1" t="n">
        <v>0</v>
      </c>
      <c r="Z4241" s="1" t="n">
        <f aca="false">+AA4241+AB4241</f>
        <v>0</v>
      </c>
      <c r="AA4241" s="1" t="n">
        <v>0</v>
      </c>
      <c r="AB4241" s="1" t="n">
        <v>0</v>
      </c>
    </row>
    <row r="4242" customFormat="false" ht="10.2" hidden="false" customHeight="false" outlineLevel="0" collapsed="false">
      <c r="A4242" s="1" t="s">
        <v>7973</v>
      </c>
      <c r="B4242" s="1" t="s">
        <v>7974</v>
      </c>
      <c r="C4242" s="1" t="n">
        <v>1</v>
      </c>
      <c r="D4242" s="1" t="n">
        <f aca="false">+E4242+F4242</f>
        <v>0</v>
      </c>
      <c r="E4242" s="1" t="n">
        <v>0</v>
      </c>
      <c r="F4242" s="1" t="n">
        <v>0</v>
      </c>
      <c r="G4242" s="1" t="n">
        <f aca="false">+H4242+I4242</f>
        <v>0</v>
      </c>
      <c r="H4242" s="1" t="n">
        <v>0</v>
      </c>
      <c r="I4242" s="1" t="n">
        <v>0</v>
      </c>
      <c r="J4242" s="1" t="n">
        <f aca="false">+K4242+N4242</f>
        <v>1</v>
      </c>
      <c r="K4242" s="1" t="n">
        <f aca="false">+L4242+M4242</f>
        <v>1</v>
      </c>
      <c r="L4242" s="1" t="n">
        <v>0</v>
      </c>
      <c r="M4242" s="1" t="n">
        <v>1</v>
      </c>
      <c r="N4242" s="1" t="n">
        <f aca="false">+O4242+P4242+Q4242+R4242</f>
        <v>0</v>
      </c>
      <c r="O4242" s="1" t="n">
        <v>0</v>
      </c>
      <c r="P4242" s="1" t="n">
        <v>0</v>
      </c>
      <c r="Q4242" s="1" t="n">
        <v>0</v>
      </c>
      <c r="R4242" s="1" t="n">
        <v>0</v>
      </c>
      <c r="S4242" s="1" t="n">
        <f aca="false">+T4242+Y4242</f>
        <v>0</v>
      </c>
      <c r="T4242" s="1" t="n">
        <f aca="false">+U4242+V4242+W4242+X4242</f>
        <v>0</v>
      </c>
      <c r="U4242" s="1" t="n">
        <v>0</v>
      </c>
      <c r="V4242" s="1" t="n">
        <v>0</v>
      </c>
      <c r="W4242" s="1" t="n">
        <v>0</v>
      </c>
      <c r="X4242" s="1" t="n">
        <v>0</v>
      </c>
      <c r="Y4242" s="1" t="n">
        <v>0</v>
      </c>
      <c r="Z4242" s="1" t="n">
        <f aca="false">+AA4242+AB4242</f>
        <v>0</v>
      </c>
      <c r="AA4242" s="1" t="n">
        <v>0</v>
      </c>
      <c r="AB4242" s="1" t="n">
        <v>0</v>
      </c>
    </row>
    <row r="4243" customFormat="false" ht="10.2" hidden="false" customHeight="false" outlineLevel="0" collapsed="false">
      <c r="A4243" s="1" t="s">
        <v>7975</v>
      </c>
      <c r="B4243" s="1" t="s">
        <v>7976</v>
      </c>
      <c r="C4243" s="1" t="n">
        <v>6402</v>
      </c>
      <c r="D4243" s="1" t="n">
        <f aca="false">+E4243+F4243</f>
        <v>360</v>
      </c>
      <c r="E4243" s="1" t="n">
        <v>27</v>
      </c>
      <c r="F4243" s="1" t="n">
        <v>333</v>
      </c>
      <c r="G4243" s="1" t="n">
        <f aca="false">+H4243+I4243</f>
        <v>164</v>
      </c>
      <c r="H4243" s="1" t="n">
        <v>24</v>
      </c>
      <c r="I4243" s="1" t="n">
        <v>140</v>
      </c>
      <c r="J4243" s="1" t="n">
        <f aca="false">+K4243+N4243</f>
        <v>4007</v>
      </c>
      <c r="K4243" s="1" t="n">
        <f aca="false">+L4243+M4243</f>
        <v>902</v>
      </c>
      <c r="L4243" s="1" t="n">
        <v>75</v>
      </c>
      <c r="M4243" s="1" t="n">
        <v>827</v>
      </c>
      <c r="N4243" s="1" t="n">
        <f aca="false">+O4243+P4243+Q4243+R4243</f>
        <v>3105</v>
      </c>
      <c r="O4243" s="1" t="n">
        <v>1333</v>
      </c>
      <c r="P4243" s="1" t="n">
        <v>1378</v>
      </c>
      <c r="Q4243" s="1" t="n">
        <v>160</v>
      </c>
      <c r="R4243" s="1" t="n">
        <v>234</v>
      </c>
      <c r="S4243" s="1" t="n">
        <f aca="false">+T4243+Y4243</f>
        <v>942</v>
      </c>
      <c r="T4243" s="1" t="n">
        <f aca="false">+U4243+V4243+W4243+X4243</f>
        <v>853</v>
      </c>
      <c r="U4243" s="1" t="n">
        <v>253</v>
      </c>
      <c r="V4243" s="1" t="n">
        <v>416</v>
      </c>
      <c r="W4243" s="1" t="n">
        <v>157</v>
      </c>
      <c r="X4243" s="1" t="n">
        <v>27</v>
      </c>
      <c r="Y4243" s="1" t="n">
        <v>89</v>
      </c>
      <c r="Z4243" s="1" t="n">
        <f aca="false">+AA4243+AB4243</f>
        <v>929</v>
      </c>
      <c r="AA4243" s="1" t="n">
        <v>890</v>
      </c>
      <c r="AB4243" s="1" t="n">
        <v>39</v>
      </c>
    </row>
    <row r="4244" customFormat="false" ht="10.2" hidden="false" customHeight="false" outlineLevel="0" collapsed="false">
      <c r="A4244" s="1" t="s">
        <v>7977</v>
      </c>
      <c r="B4244" s="1" t="s">
        <v>7978</v>
      </c>
      <c r="C4244" s="1" t="n">
        <v>6402</v>
      </c>
      <c r="D4244" s="1" t="n">
        <f aca="false">+E4244+F4244</f>
        <v>360</v>
      </c>
      <c r="E4244" s="1" t="n">
        <v>27</v>
      </c>
      <c r="F4244" s="1" t="n">
        <v>333</v>
      </c>
      <c r="G4244" s="1" t="n">
        <f aca="false">+H4244+I4244</f>
        <v>164</v>
      </c>
      <c r="H4244" s="1" t="n">
        <v>24</v>
      </c>
      <c r="I4244" s="1" t="n">
        <v>140</v>
      </c>
      <c r="J4244" s="1" t="n">
        <f aca="false">+K4244+N4244</f>
        <v>4007</v>
      </c>
      <c r="K4244" s="1" t="n">
        <f aca="false">+L4244+M4244</f>
        <v>902</v>
      </c>
      <c r="L4244" s="1" t="n">
        <v>75</v>
      </c>
      <c r="M4244" s="1" t="n">
        <v>827</v>
      </c>
      <c r="N4244" s="1" t="n">
        <f aca="false">+O4244+P4244+Q4244+R4244</f>
        <v>3105</v>
      </c>
      <c r="O4244" s="1" t="n">
        <v>1333</v>
      </c>
      <c r="P4244" s="1" t="n">
        <v>1378</v>
      </c>
      <c r="Q4244" s="1" t="n">
        <v>160</v>
      </c>
      <c r="R4244" s="1" t="n">
        <v>234</v>
      </c>
      <c r="S4244" s="1" t="n">
        <f aca="false">+T4244+Y4244</f>
        <v>942</v>
      </c>
      <c r="T4244" s="1" t="n">
        <f aca="false">+U4244+V4244+W4244+X4244</f>
        <v>853</v>
      </c>
      <c r="U4244" s="1" t="n">
        <v>253</v>
      </c>
      <c r="V4244" s="1" t="n">
        <v>416</v>
      </c>
      <c r="W4244" s="1" t="n">
        <v>157</v>
      </c>
      <c r="X4244" s="1" t="n">
        <v>27</v>
      </c>
      <c r="Y4244" s="1" t="n">
        <v>89</v>
      </c>
      <c r="Z4244" s="1" t="n">
        <f aca="false">+AA4244+AB4244</f>
        <v>929</v>
      </c>
      <c r="AA4244" s="1" t="n">
        <v>890</v>
      </c>
      <c r="AB4244" s="1" t="n">
        <v>39</v>
      </c>
    </row>
    <row r="4245" customFormat="false" ht="10.2" hidden="false" customHeight="false" outlineLevel="0" collapsed="false">
      <c r="A4245" s="1" t="s">
        <v>7979</v>
      </c>
      <c r="B4245" s="1" t="s">
        <v>7980</v>
      </c>
      <c r="C4245" s="1" t="n">
        <v>932</v>
      </c>
      <c r="D4245" s="1" t="n">
        <f aca="false">+E4245+F4245</f>
        <v>30</v>
      </c>
      <c r="E4245" s="1" t="n">
        <v>2</v>
      </c>
      <c r="F4245" s="1" t="n">
        <v>28</v>
      </c>
      <c r="G4245" s="1" t="n">
        <f aca="false">+H4245+I4245</f>
        <v>18</v>
      </c>
      <c r="H4245" s="1" t="n">
        <v>3</v>
      </c>
      <c r="I4245" s="1" t="n">
        <v>15</v>
      </c>
      <c r="J4245" s="1" t="n">
        <f aca="false">+K4245+N4245</f>
        <v>496</v>
      </c>
      <c r="K4245" s="1" t="n">
        <f aca="false">+L4245+M4245</f>
        <v>85</v>
      </c>
      <c r="L4245" s="1" t="n">
        <v>9</v>
      </c>
      <c r="M4245" s="1" t="n">
        <v>76</v>
      </c>
      <c r="N4245" s="1" t="n">
        <f aca="false">+O4245+P4245+Q4245+R4245</f>
        <v>411</v>
      </c>
      <c r="O4245" s="1" t="n">
        <v>134</v>
      </c>
      <c r="P4245" s="1" t="n">
        <v>214</v>
      </c>
      <c r="Q4245" s="1" t="n">
        <v>45</v>
      </c>
      <c r="R4245" s="1" t="n">
        <v>18</v>
      </c>
      <c r="S4245" s="1" t="n">
        <f aca="false">+T4245+Y4245</f>
        <v>172</v>
      </c>
      <c r="T4245" s="1" t="n">
        <f aca="false">+U4245+V4245+W4245+X4245</f>
        <v>153</v>
      </c>
      <c r="U4245" s="1" t="n">
        <v>45</v>
      </c>
      <c r="V4245" s="1" t="n">
        <v>71</v>
      </c>
      <c r="W4245" s="1" t="n">
        <v>30</v>
      </c>
      <c r="X4245" s="1" t="n">
        <v>7</v>
      </c>
      <c r="Y4245" s="1" t="n">
        <v>19</v>
      </c>
      <c r="Z4245" s="1" t="n">
        <f aca="false">+AA4245+AB4245</f>
        <v>216</v>
      </c>
      <c r="AA4245" s="1" t="n">
        <v>208</v>
      </c>
      <c r="AB4245" s="1" t="n">
        <v>8</v>
      </c>
    </row>
    <row r="4246" customFormat="false" ht="10.2" hidden="false" customHeight="false" outlineLevel="0" collapsed="false">
      <c r="A4246" s="1" t="s">
        <v>7981</v>
      </c>
      <c r="B4246" s="1" t="s">
        <v>6004</v>
      </c>
      <c r="C4246" s="1" t="n">
        <v>3095</v>
      </c>
      <c r="D4246" s="1" t="n">
        <f aca="false">+E4246+F4246</f>
        <v>216</v>
      </c>
      <c r="E4246" s="1" t="n">
        <v>17</v>
      </c>
      <c r="F4246" s="1" t="n">
        <v>199</v>
      </c>
      <c r="G4246" s="1" t="n">
        <f aca="false">+H4246+I4246</f>
        <v>80</v>
      </c>
      <c r="H4246" s="1" t="n">
        <v>11</v>
      </c>
      <c r="I4246" s="1" t="n">
        <v>69</v>
      </c>
      <c r="J4246" s="1" t="n">
        <f aca="false">+K4246+N4246</f>
        <v>2182</v>
      </c>
      <c r="K4246" s="1" t="n">
        <f aca="false">+L4246+M4246</f>
        <v>602</v>
      </c>
      <c r="L4246" s="1" t="n">
        <v>47</v>
      </c>
      <c r="M4246" s="1" t="n">
        <v>555</v>
      </c>
      <c r="N4246" s="1" t="n">
        <f aca="false">+O4246+P4246+Q4246+R4246</f>
        <v>1580</v>
      </c>
      <c r="O4246" s="1" t="n">
        <v>801</v>
      </c>
      <c r="P4246" s="1" t="n">
        <v>613</v>
      </c>
      <c r="Q4246" s="1" t="n">
        <v>52</v>
      </c>
      <c r="R4246" s="1" t="n">
        <v>114</v>
      </c>
      <c r="S4246" s="1" t="n">
        <f aca="false">+T4246+Y4246</f>
        <v>351</v>
      </c>
      <c r="T4246" s="1" t="n">
        <f aca="false">+U4246+V4246+W4246+X4246</f>
        <v>316</v>
      </c>
      <c r="U4246" s="1" t="n">
        <v>112</v>
      </c>
      <c r="V4246" s="1" t="n">
        <v>152</v>
      </c>
      <c r="W4246" s="1" t="n">
        <v>43</v>
      </c>
      <c r="X4246" s="1" t="n">
        <v>9</v>
      </c>
      <c r="Y4246" s="1" t="n">
        <v>35</v>
      </c>
      <c r="Z4246" s="1" t="n">
        <f aca="false">+AA4246+AB4246</f>
        <v>266</v>
      </c>
      <c r="AA4246" s="1" t="n">
        <v>257</v>
      </c>
      <c r="AB4246" s="1" t="n">
        <v>9</v>
      </c>
    </row>
    <row r="4247" customFormat="false" ht="10.2" hidden="false" customHeight="false" outlineLevel="0" collapsed="false">
      <c r="A4247" s="1" t="s">
        <v>7982</v>
      </c>
      <c r="B4247" s="1" t="s">
        <v>7983</v>
      </c>
      <c r="C4247" s="1" t="n">
        <v>993</v>
      </c>
      <c r="D4247" s="1" t="n">
        <f aca="false">+E4247+F4247</f>
        <v>42</v>
      </c>
      <c r="E4247" s="1" t="n">
        <v>4</v>
      </c>
      <c r="F4247" s="1" t="n">
        <v>38</v>
      </c>
      <c r="G4247" s="1" t="n">
        <f aca="false">+H4247+I4247</f>
        <v>17</v>
      </c>
      <c r="H4247" s="1" t="n">
        <v>6</v>
      </c>
      <c r="I4247" s="1" t="n">
        <v>11</v>
      </c>
      <c r="J4247" s="1" t="n">
        <f aca="false">+K4247+N4247</f>
        <v>501</v>
      </c>
      <c r="K4247" s="1" t="n">
        <f aca="false">+L4247+M4247</f>
        <v>71</v>
      </c>
      <c r="L4247" s="1" t="n">
        <v>10</v>
      </c>
      <c r="M4247" s="1" t="n">
        <v>61</v>
      </c>
      <c r="N4247" s="1" t="n">
        <f aca="false">+O4247+P4247+Q4247+R4247</f>
        <v>430</v>
      </c>
      <c r="O4247" s="1" t="n">
        <v>138</v>
      </c>
      <c r="P4247" s="1" t="n">
        <v>225</v>
      </c>
      <c r="Q4247" s="1" t="n">
        <v>32</v>
      </c>
      <c r="R4247" s="1" t="n">
        <v>35</v>
      </c>
      <c r="S4247" s="1" t="n">
        <f aca="false">+T4247+Y4247</f>
        <v>180</v>
      </c>
      <c r="T4247" s="1" t="n">
        <f aca="false">+U4247+V4247+W4247+X4247</f>
        <v>171</v>
      </c>
      <c r="U4247" s="1" t="n">
        <v>40</v>
      </c>
      <c r="V4247" s="1" t="n">
        <v>84</v>
      </c>
      <c r="W4247" s="1" t="n">
        <v>41</v>
      </c>
      <c r="X4247" s="1" t="n">
        <v>6</v>
      </c>
      <c r="Y4247" s="1" t="n">
        <v>9</v>
      </c>
      <c r="Z4247" s="1" t="n">
        <f aca="false">+AA4247+AB4247</f>
        <v>253</v>
      </c>
      <c r="AA4247" s="1" t="n">
        <v>242</v>
      </c>
      <c r="AB4247" s="1" t="n">
        <v>11</v>
      </c>
    </row>
    <row r="4248" customFormat="false" ht="10.2" hidden="false" customHeight="false" outlineLevel="0" collapsed="false">
      <c r="A4248" s="1" t="s">
        <v>7984</v>
      </c>
      <c r="B4248" s="1" t="s">
        <v>3557</v>
      </c>
      <c r="C4248" s="1" t="n">
        <v>852</v>
      </c>
      <c r="D4248" s="1" t="n">
        <f aca="false">+E4248+F4248</f>
        <v>56</v>
      </c>
      <c r="E4248" s="1" t="n">
        <v>4</v>
      </c>
      <c r="F4248" s="1" t="n">
        <v>52</v>
      </c>
      <c r="G4248" s="1" t="n">
        <f aca="false">+H4248+I4248</f>
        <v>33</v>
      </c>
      <c r="H4248" s="1" t="n">
        <v>3</v>
      </c>
      <c r="I4248" s="1" t="n">
        <v>30</v>
      </c>
      <c r="J4248" s="1" t="n">
        <f aca="false">+K4248+N4248</f>
        <v>465</v>
      </c>
      <c r="K4248" s="1" t="n">
        <f aca="false">+L4248+M4248</f>
        <v>77</v>
      </c>
      <c r="L4248" s="1" t="n">
        <v>6</v>
      </c>
      <c r="M4248" s="1" t="n">
        <v>71</v>
      </c>
      <c r="N4248" s="1" t="n">
        <f aca="false">+O4248+P4248+Q4248+R4248</f>
        <v>388</v>
      </c>
      <c r="O4248" s="1" t="n">
        <v>139</v>
      </c>
      <c r="P4248" s="1" t="n">
        <v>186</v>
      </c>
      <c r="Q4248" s="1" t="n">
        <v>15</v>
      </c>
      <c r="R4248" s="1" t="n">
        <v>48</v>
      </c>
      <c r="S4248" s="1" t="n">
        <f aca="false">+T4248+Y4248</f>
        <v>162</v>
      </c>
      <c r="T4248" s="1" t="n">
        <f aca="false">+U4248+V4248+W4248+X4248</f>
        <v>140</v>
      </c>
      <c r="U4248" s="1" t="n">
        <v>32</v>
      </c>
      <c r="V4248" s="1" t="n">
        <v>77</v>
      </c>
      <c r="W4248" s="1" t="n">
        <v>28</v>
      </c>
      <c r="X4248" s="1" t="n">
        <v>3</v>
      </c>
      <c r="Y4248" s="1" t="n">
        <v>22</v>
      </c>
      <c r="Z4248" s="1" t="n">
        <f aca="false">+AA4248+AB4248</f>
        <v>136</v>
      </c>
      <c r="AA4248" s="1" t="n">
        <v>130</v>
      </c>
      <c r="AB4248" s="1" t="n">
        <v>6</v>
      </c>
    </row>
    <row r="4249" customFormat="false" ht="10.2" hidden="false" customHeight="false" outlineLevel="0" collapsed="false">
      <c r="A4249" s="1" t="s">
        <v>7985</v>
      </c>
      <c r="B4249" s="1" t="s">
        <v>5645</v>
      </c>
      <c r="C4249" s="1" t="n">
        <v>0</v>
      </c>
      <c r="D4249" s="1" t="n">
        <f aca="false">+E4249+F4249</f>
        <v>0</v>
      </c>
      <c r="E4249" s="1" t="n">
        <v>0</v>
      </c>
      <c r="F4249" s="1" t="n">
        <v>0</v>
      </c>
      <c r="G4249" s="1" t="n">
        <f aca="false">+H4249+I4249</f>
        <v>0</v>
      </c>
      <c r="H4249" s="1" t="n">
        <v>0</v>
      </c>
      <c r="I4249" s="1" t="n">
        <v>0</v>
      </c>
      <c r="J4249" s="1" t="n">
        <f aca="false">+K4249+N4249</f>
        <v>0</v>
      </c>
      <c r="K4249" s="1" t="n">
        <f aca="false">+L4249+M4249</f>
        <v>0</v>
      </c>
      <c r="L4249" s="1" t="n">
        <v>0</v>
      </c>
      <c r="M4249" s="1" t="n">
        <v>0</v>
      </c>
      <c r="N4249" s="1" t="n">
        <f aca="false">+O4249+P4249+Q4249+R4249</f>
        <v>0</v>
      </c>
      <c r="O4249" s="1" t="n">
        <v>0</v>
      </c>
      <c r="P4249" s="1" t="n">
        <v>0</v>
      </c>
      <c r="Q4249" s="1" t="n">
        <v>0</v>
      </c>
      <c r="R4249" s="1" t="n">
        <v>0</v>
      </c>
      <c r="S4249" s="1" t="n">
        <f aca="false">+T4249+Y4249</f>
        <v>0</v>
      </c>
      <c r="T4249" s="1" t="n">
        <f aca="false">+U4249+V4249+W4249+X4249</f>
        <v>0</v>
      </c>
      <c r="U4249" s="1" t="n">
        <v>0</v>
      </c>
      <c r="V4249" s="1" t="n">
        <v>0</v>
      </c>
      <c r="W4249" s="1" t="n">
        <v>0</v>
      </c>
      <c r="X4249" s="1" t="n">
        <v>0</v>
      </c>
      <c r="Y4249" s="1" t="n">
        <v>0</v>
      </c>
      <c r="Z4249" s="1" t="n">
        <f aca="false">+AA4249+AB4249</f>
        <v>0</v>
      </c>
      <c r="AA4249" s="1" t="n">
        <v>0</v>
      </c>
      <c r="AB4249" s="1" t="n">
        <v>0</v>
      </c>
    </row>
    <row r="4250" customFormat="false" ht="10.2" hidden="false" customHeight="false" outlineLevel="0" collapsed="false">
      <c r="A4250" s="1" t="s">
        <v>7986</v>
      </c>
      <c r="B4250" s="1" t="s">
        <v>7987</v>
      </c>
      <c r="C4250" s="1" t="n">
        <v>530</v>
      </c>
      <c r="D4250" s="1" t="n">
        <f aca="false">+E4250+F4250</f>
        <v>16</v>
      </c>
      <c r="E4250" s="1" t="n">
        <v>0</v>
      </c>
      <c r="F4250" s="1" t="n">
        <v>16</v>
      </c>
      <c r="G4250" s="1" t="n">
        <f aca="false">+H4250+I4250</f>
        <v>16</v>
      </c>
      <c r="H4250" s="1" t="n">
        <v>1</v>
      </c>
      <c r="I4250" s="1" t="n">
        <v>15</v>
      </c>
      <c r="J4250" s="1" t="n">
        <f aca="false">+K4250+N4250</f>
        <v>363</v>
      </c>
      <c r="K4250" s="1" t="n">
        <f aca="false">+L4250+M4250</f>
        <v>67</v>
      </c>
      <c r="L4250" s="1" t="n">
        <v>3</v>
      </c>
      <c r="M4250" s="1" t="n">
        <v>64</v>
      </c>
      <c r="N4250" s="1" t="n">
        <f aca="false">+O4250+P4250+Q4250+R4250</f>
        <v>296</v>
      </c>
      <c r="O4250" s="1" t="n">
        <v>121</v>
      </c>
      <c r="P4250" s="1" t="n">
        <v>140</v>
      </c>
      <c r="Q4250" s="1" t="n">
        <v>16</v>
      </c>
      <c r="R4250" s="1" t="n">
        <v>19</v>
      </c>
      <c r="S4250" s="1" t="n">
        <f aca="false">+T4250+Y4250</f>
        <v>77</v>
      </c>
      <c r="T4250" s="1" t="n">
        <f aca="false">+U4250+V4250+W4250+X4250</f>
        <v>73</v>
      </c>
      <c r="U4250" s="1" t="n">
        <v>24</v>
      </c>
      <c r="V4250" s="1" t="n">
        <v>32</v>
      </c>
      <c r="W4250" s="1" t="n">
        <v>15</v>
      </c>
      <c r="X4250" s="1" t="n">
        <v>2</v>
      </c>
      <c r="Y4250" s="1" t="n">
        <v>4</v>
      </c>
      <c r="Z4250" s="1" t="n">
        <f aca="false">+AA4250+AB4250</f>
        <v>58</v>
      </c>
      <c r="AA4250" s="1" t="n">
        <v>53</v>
      </c>
      <c r="AB4250" s="1" t="n">
        <v>5</v>
      </c>
    </row>
    <row r="4251" customFormat="false" ht="10.2" hidden="false" customHeight="false" outlineLevel="0" collapsed="false">
      <c r="A4251" s="1" t="s">
        <v>7988</v>
      </c>
      <c r="B4251" s="1" t="s">
        <v>7989</v>
      </c>
      <c r="C4251" s="1" t="n">
        <v>0</v>
      </c>
      <c r="D4251" s="1" t="n">
        <f aca="false">+E4251+F4251</f>
        <v>0</v>
      </c>
      <c r="E4251" s="1" t="n">
        <v>0</v>
      </c>
      <c r="F4251" s="1" t="n">
        <v>0</v>
      </c>
      <c r="G4251" s="1" t="n">
        <f aca="false">+H4251+I4251</f>
        <v>0</v>
      </c>
      <c r="H4251" s="1" t="n">
        <v>0</v>
      </c>
      <c r="I4251" s="1" t="n">
        <v>0</v>
      </c>
      <c r="J4251" s="1" t="n">
        <f aca="false">+K4251+N4251</f>
        <v>0</v>
      </c>
      <c r="K4251" s="1" t="n">
        <f aca="false">+L4251+M4251</f>
        <v>0</v>
      </c>
      <c r="L4251" s="1" t="n">
        <v>0</v>
      </c>
      <c r="M4251" s="1" t="n">
        <v>0</v>
      </c>
      <c r="N4251" s="1" t="n">
        <f aca="false">+O4251+P4251+Q4251+R4251</f>
        <v>0</v>
      </c>
      <c r="O4251" s="1" t="n">
        <v>0</v>
      </c>
      <c r="P4251" s="1" t="n">
        <v>0</v>
      </c>
      <c r="Q4251" s="1" t="n">
        <v>0</v>
      </c>
      <c r="R4251" s="1" t="n">
        <v>0</v>
      </c>
      <c r="S4251" s="1" t="n">
        <f aca="false">+T4251+Y4251</f>
        <v>0</v>
      </c>
      <c r="T4251" s="1" t="n">
        <f aca="false">+U4251+V4251+W4251+X4251</f>
        <v>0</v>
      </c>
      <c r="U4251" s="1" t="n">
        <v>0</v>
      </c>
      <c r="V4251" s="1" t="n">
        <v>0</v>
      </c>
      <c r="W4251" s="1" t="n">
        <v>0</v>
      </c>
      <c r="X4251" s="1" t="n">
        <v>0</v>
      </c>
      <c r="Y4251" s="1" t="n">
        <v>0</v>
      </c>
      <c r="Z4251" s="1" t="n">
        <f aca="false">+AA4251+AB4251</f>
        <v>0</v>
      </c>
      <c r="AA4251" s="1" t="n">
        <v>0</v>
      </c>
      <c r="AB4251" s="1" t="n">
        <v>0</v>
      </c>
    </row>
    <row r="4252" customFormat="false" ht="10.2" hidden="false" customHeight="false" outlineLevel="0" collapsed="false">
      <c r="A4252" s="1" t="s">
        <v>7990</v>
      </c>
      <c r="B4252" s="1" t="s">
        <v>7991</v>
      </c>
      <c r="C4252" s="1" t="n">
        <v>44</v>
      </c>
      <c r="D4252" s="1" t="n">
        <f aca="false">+E4252+F4252</f>
        <v>23</v>
      </c>
      <c r="E4252" s="1" t="n">
        <v>6</v>
      </c>
      <c r="F4252" s="1" t="n">
        <v>17</v>
      </c>
      <c r="G4252" s="1" t="n">
        <f aca="false">+H4252+I4252</f>
        <v>0</v>
      </c>
      <c r="H4252" s="1" t="n">
        <v>0</v>
      </c>
      <c r="I4252" s="1" t="n">
        <v>0</v>
      </c>
      <c r="J4252" s="1" t="n">
        <f aca="false">+K4252+N4252</f>
        <v>11</v>
      </c>
      <c r="K4252" s="1" t="n">
        <f aca="false">+L4252+M4252</f>
        <v>7</v>
      </c>
      <c r="L4252" s="1" t="n">
        <v>1</v>
      </c>
      <c r="M4252" s="1" t="n">
        <v>6</v>
      </c>
      <c r="N4252" s="1" t="n">
        <f aca="false">+O4252+P4252+Q4252+R4252</f>
        <v>4</v>
      </c>
      <c r="O4252" s="1" t="n">
        <v>1</v>
      </c>
      <c r="P4252" s="1" t="n">
        <v>0</v>
      </c>
      <c r="Q4252" s="1" t="n">
        <v>0</v>
      </c>
      <c r="R4252" s="1" t="n">
        <v>3</v>
      </c>
      <c r="S4252" s="1" t="n">
        <f aca="false">+T4252+Y4252</f>
        <v>4</v>
      </c>
      <c r="T4252" s="1" t="n">
        <f aca="false">+U4252+V4252+W4252+X4252</f>
        <v>4</v>
      </c>
      <c r="U4252" s="1" t="n">
        <v>4</v>
      </c>
      <c r="V4252" s="1" t="n">
        <v>0</v>
      </c>
      <c r="W4252" s="1" t="n">
        <v>0</v>
      </c>
      <c r="X4252" s="1" t="n">
        <v>0</v>
      </c>
      <c r="Y4252" s="1" t="n">
        <v>0</v>
      </c>
      <c r="Z4252" s="1" t="n">
        <f aca="false">+AA4252+AB4252</f>
        <v>6</v>
      </c>
      <c r="AA4252" s="1" t="n">
        <v>6</v>
      </c>
      <c r="AB4252" s="1" t="n">
        <v>0</v>
      </c>
    </row>
    <row r="4253" customFormat="false" ht="10.2" hidden="false" customHeight="false" outlineLevel="0" collapsed="false">
      <c r="A4253" s="1" t="s">
        <v>7992</v>
      </c>
      <c r="B4253" s="1" t="s">
        <v>7993</v>
      </c>
      <c r="C4253" s="1" t="n">
        <v>44</v>
      </c>
      <c r="D4253" s="1" t="n">
        <f aca="false">+E4253+F4253</f>
        <v>23</v>
      </c>
      <c r="E4253" s="1" t="n">
        <v>6</v>
      </c>
      <c r="F4253" s="1" t="n">
        <v>17</v>
      </c>
      <c r="G4253" s="1" t="n">
        <f aca="false">+H4253+I4253</f>
        <v>0</v>
      </c>
      <c r="H4253" s="1" t="n">
        <v>0</v>
      </c>
      <c r="I4253" s="1" t="n">
        <v>0</v>
      </c>
      <c r="J4253" s="1" t="n">
        <f aca="false">+K4253+N4253</f>
        <v>11</v>
      </c>
      <c r="K4253" s="1" t="n">
        <f aca="false">+L4253+M4253</f>
        <v>7</v>
      </c>
      <c r="L4253" s="1" t="n">
        <v>1</v>
      </c>
      <c r="M4253" s="1" t="n">
        <v>6</v>
      </c>
      <c r="N4253" s="1" t="n">
        <f aca="false">+O4253+P4253+Q4253+R4253</f>
        <v>4</v>
      </c>
      <c r="O4253" s="1" t="n">
        <v>1</v>
      </c>
      <c r="P4253" s="1" t="n">
        <v>0</v>
      </c>
      <c r="Q4253" s="1" t="n">
        <v>0</v>
      </c>
      <c r="R4253" s="1" t="n">
        <v>3</v>
      </c>
      <c r="S4253" s="1" t="n">
        <f aca="false">+T4253+Y4253</f>
        <v>4</v>
      </c>
      <c r="T4253" s="1" t="n">
        <f aca="false">+U4253+V4253+W4253+X4253</f>
        <v>4</v>
      </c>
      <c r="U4253" s="1" t="n">
        <v>4</v>
      </c>
      <c r="V4253" s="1" t="n">
        <v>0</v>
      </c>
      <c r="W4253" s="1" t="n">
        <v>0</v>
      </c>
      <c r="X4253" s="1" t="n">
        <v>0</v>
      </c>
      <c r="Y4253" s="1" t="n">
        <v>0</v>
      </c>
      <c r="Z4253" s="1" t="n">
        <f aca="false">+AA4253+AB4253</f>
        <v>6</v>
      </c>
      <c r="AA4253" s="1" t="n">
        <v>6</v>
      </c>
      <c r="AB4253" s="1" t="n">
        <v>0</v>
      </c>
    </row>
    <row r="4254" customFormat="false" ht="10.2" hidden="false" customHeight="false" outlineLevel="0" collapsed="false">
      <c r="A4254" s="1" t="s">
        <v>7994</v>
      </c>
      <c r="B4254" s="1" t="s">
        <v>7995</v>
      </c>
      <c r="C4254" s="1" t="n">
        <v>40</v>
      </c>
      <c r="D4254" s="1" t="n">
        <f aca="false">+E4254+F4254</f>
        <v>20</v>
      </c>
      <c r="E4254" s="1" t="n">
        <v>6</v>
      </c>
      <c r="F4254" s="1" t="n">
        <v>14</v>
      </c>
      <c r="G4254" s="1" t="n">
        <f aca="false">+H4254+I4254</f>
        <v>0</v>
      </c>
      <c r="H4254" s="1" t="n">
        <v>0</v>
      </c>
      <c r="I4254" s="1" t="n">
        <v>0</v>
      </c>
      <c r="J4254" s="1" t="n">
        <f aca="false">+K4254+N4254</f>
        <v>10</v>
      </c>
      <c r="K4254" s="1" t="n">
        <f aca="false">+L4254+M4254</f>
        <v>6</v>
      </c>
      <c r="L4254" s="1" t="n">
        <v>1</v>
      </c>
      <c r="M4254" s="1" t="n">
        <v>5</v>
      </c>
      <c r="N4254" s="1" t="n">
        <f aca="false">+O4254+P4254+Q4254+R4254</f>
        <v>4</v>
      </c>
      <c r="O4254" s="1" t="n">
        <v>1</v>
      </c>
      <c r="P4254" s="1" t="n">
        <v>0</v>
      </c>
      <c r="Q4254" s="1" t="n">
        <v>0</v>
      </c>
      <c r="R4254" s="1" t="n">
        <v>3</v>
      </c>
      <c r="S4254" s="1" t="n">
        <f aca="false">+T4254+Y4254</f>
        <v>4</v>
      </c>
      <c r="T4254" s="1" t="n">
        <f aca="false">+U4254+V4254+W4254+X4254</f>
        <v>4</v>
      </c>
      <c r="U4254" s="1" t="n">
        <v>4</v>
      </c>
      <c r="V4254" s="1" t="n">
        <v>0</v>
      </c>
      <c r="W4254" s="1" t="n">
        <v>0</v>
      </c>
      <c r="X4254" s="1" t="n">
        <v>0</v>
      </c>
      <c r="Y4254" s="1" t="n">
        <v>0</v>
      </c>
      <c r="Z4254" s="1" t="n">
        <f aca="false">+AA4254+AB4254</f>
        <v>6</v>
      </c>
      <c r="AA4254" s="1" t="n">
        <v>6</v>
      </c>
      <c r="AB4254" s="1" t="n">
        <v>0</v>
      </c>
    </row>
    <row r="4255" customFormat="false" ht="10.2" hidden="false" customHeight="false" outlineLevel="0" collapsed="false">
      <c r="A4255" s="1" t="s">
        <v>7996</v>
      </c>
      <c r="B4255" s="1" t="s">
        <v>52</v>
      </c>
      <c r="C4255" s="1" t="n">
        <v>40</v>
      </c>
      <c r="D4255" s="1" t="n">
        <f aca="false">+E4255+F4255</f>
        <v>20</v>
      </c>
      <c r="E4255" s="1" t="n">
        <v>6</v>
      </c>
      <c r="F4255" s="1" t="n">
        <v>14</v>
      </c>
      <c r="G4255" s="1" t="n">
        <f aca="false">+H4255+I4255</f>
        <v>0</v>
      </c>
      <c r="H4255" s="1" t="n">
        <v>0</v>
      </c>
      <c r="I4255" s="1" t="n">
        <v>0</v>
      </c>
      <c r="J4255" s="1" t="n">
        <f aca="false">+K4255+N4255</f>
        <v>10</v>
      </c>
      <c r="K4255" s="1" t="n">
        <f aca="false">+L4255+M4255</f>
        <v>6</v>
      </c>
      <c r="L4255" s="1" t="n">
        <v>1</v>
      </c>
      <c r="M4255" s="1" t="n">
        <v>5</v>
      </c>
      <c r="N4255" s="1" t="n">
        <f aca="false">+O4255+P4255+Q4255+R4255</f>
        <v>4</v>
      </c>
      <c r="O4255" s="1" t="n">
        <v>1</v>
      </c>
      <c r="P4255" s="1" t="n">
        <v>0</v>
      </c>
      <c r="Q4255" s="1" t="n">
        <v>0</v>
      </c>
      <c r="R4255" s="1" t="n">
        <v>3</v>
      </c>
      <c r="S4255" s="1" t="n">
        <f aca="false">+T4255+Y4255</f>
        <v>4</v>
      </c>
      <c r="T4255" s="1" t="n">
        <f aca="false">+U4255+V4255+W4255+X4255</f>
        <v>4</v>
      </c>
      <c r="U4255" s="1" t="n">
        <v>4</v>
      </c>
      <c r="V4255" s="1" t="n">
        <v>0</v>
      </c>
      <c r="W4255" s="1" t="n">
        <v>0</v>
      </c>
      <c r="X4255" s="1" t="n">
        <v>0</v>
      </c>
      <c r="Y4255" s="1" t="n">
        <v>0</v>
      </c>
      <c r="Z4255" s="1" t="n">
        <f aca="false">+AA4255+AB4255</f>
        <v>6</v>
      </c>
      <c r="AA4255" s="1" t="n">
        <v>6</v>
      </c>
      <c r="AB4255" s="1" t="n">
        <v>0</v>
      </c>
    </row>
    <row r="4256" customFormat="false" ht="10.2" hidden="false" customHeight="false" outlineLevel="0" collapsed="false">
      <c r="A4256" s="1" t="s">
        <v>7997</v>
      </c>
      <c r="B4256" s="1" t="s">
        <v>7998</v>
      </c>
      <c r="C4256" s="1" t="n">
        <v>4</v>
      </c>
      <c r="D4256" s="1" t="n">
        <f aca="false">+E4256+F4256</f>
        <v>3</v>
      </c>
      <c r="E4256" s="1" t="n">
        <v>0</v>
      </c>
      <c r="F4256" s="1" t="n">
        <v>3</v>
      </c>
      <c r="G4256" s="1" t="n">
        <f aca="false">+H4256+I4256</f>
        <v>0</v>
      </c>
      <c r="H4256" s="1" t="n">
        <v>0</v>
      </c>
      <c r="I4256" s="1" t="n">
        <v>0</v>
      </c>
      <c r="J4256" s="1" t="n">
        <f aca="false">+K4256+N4256</f>
        <v>1</v>
      </c>
      <c r="K4256" s="1" t="n">
        <f aca="false">+L4256+M4256</f>
        <v>1</v>
      </c>
      <c r="L4256" s="1" t="n">
        <v>0</v>
      </c>
      <c r="M4256" s="1" t="n">
        <v>1</v>
      </c>
      <c r="N4256" s="1" t="n">
        <f aca="false">+O4256+P4256+Q4256+R4256</f>
        <v>0</v>
      </c>
      <c r="O4256" s="1" t="n">
        <v>0</v>
      </c>
      <c r="P4256" s="1" t="n">
        <v>0</v>
      </c>
      <c r="Q4256" s="1" t="n">
        <v>0</v>
      </c>
      <c r="R4256" s="1" t="n">
        <v>0</v>
      </c>
      <c r="S4256" s="1" t="n">
        <f aca="false">+T4256+Y4256</f>
        <v>0</v>
      </c>
      <c r="T4256" s="1" t="n">
        <f aca="false">+U4256+V4256+W4256+X4256</f>
        <v>0</v>
      </c>
      <c r="U4256" s="1" t="n">
        <v>0</v>
      </c>
      <c r="V4256" s="1" t="n">
        <v>0</v>
      </c>
      <c r="W4256" s="1" t="n">
        <v>0</v>
      </c>
      <c r="X4256" s="1" t="n">
        <v>0</v>
      </c>
      <c r="Y4256" s="1" t="n">
        <v>0</v>
      </c>
      <c r="Z4256" s="1" t="n">
        <f aca="false">+AA4256+AB4256</f>
        <v>0</v>
      </c>
      <c r="AA4256" s="1" t="n">
        <v>0</v>
      </c>
      <c r="AB4256" s="1" t="n">
        <v>0</v>
      </c>
    </row>
    <row r="4257" customFormat="false" ht="10.2" hidden="false" customHeight="false" outlineLevel="0" collapsed="false">
      <c r="A4257" s="1" t="s">
        <v>7999</v>
      </c>
      <c r="B4257" s="1" t="s">
        <v>8000</v>
      </c>
      <c r="C4257" s="1" t="n">
        <v>0</v>
      </c>
      <c r="D4257" s="1" t="n">
        <f aca="false">+E4257+F4257</f>
        <v>0</v>
      </c>
      <c r="E4257" s="1" t="n">
        <v>0</v>
      </c>
      <c r="F4257" s="1" t="n">
        <v>0</v>
      </c>
      <c r="G4257" s="1" t="n">
        <f aca="false">+H4257+I4257</f>
        <v>0</v>
      </c>
      <c r="H4257" s="1" t="n">
        <v>0</v>
      </c>
      <c r="I4257" s="1" t="n">
        <v>0</v>
      </c>
      <c r="J4257" s="1" t="n">
        <f aca="false">+K4257+N4257</f>
        <v>0</v>
      </c>
      <c r="K4257" s="1" t="n">
        <f aca="false">+L4257+M4257</f>
        <v>0</v>
      </c>
      <c r="L4257" s="1" t="n">
        <v>0</v>
      </c>
      <c r="M4257" s="1" t="n">
        <v>0</v>
      </c>
      <c r="N4257" s="1" t="n">
        <f aca="false">+O4257+P4257+Q4257+R4257</f>
        <v>0</v>
      </c>
      <c r="O4257" s="1" t="n">
        <v>0</v>
      </c>
      <c r="P4257" s="1" t="n">
        <v>0</v>
      </c>
      <c r="Q4257" s="1" t="n">
        <v>0</v>
      </c>
      <c r="R4257" s="1" t="n">
        <v>0</v>
      </c>
      <c r="S4257" s="1" t="n">
        <f aca="false">+T4257+Y4257</f>
        <v>0</v>
      </c>
      <c r="T4257" s="1" t="n">
        <f aca="false">+U4257+V4257+W4257+X4257</f>
        <v>0</v>
      </c>
      <c r="U4257" s="1" t="n">
        <v>0</v>
      </c>
      <c r="V4257" s="1" t="n">
        <v>0</v>
      </c>
      <c r="W4257" s="1" t="n">
        <v>0</v>
      </c>
      <c r="X4257" s="1" t="n">
        <v>0</v>
      </c>
      <c r="Y4257" s="1" t="n">
        <v>0</v>
      </c>
      <c r="Z4257" s="1" t="n">
        <f aca="false">+AA4257+AB4257</f>
        <v>0</v>
      </c>
      <c r="AA4257" s="1" t="n">
        <v>0</v>
      </c>
      <c r="AB4257" s="1" t="n">
        <v>0</v>
      </c>
    </row>
    <row r="4258" customFormat="false" ht="10.2" hidden="false" customHeight="false" outlineLevel="0" collapsed="false">
      <c r="A4258" s="1" t="s">
        <v>8001</v>
      </c>
      <c r="B4258" s="1" t="s">
        <v>8002</v>
      </c>
      <c r="C4258" s="1" t="n">
        <v>0</v>
      </c>
      <c r="D4258" s="1" t="n">
        <f aca="false">+E4258+F4258</f>
        <v>0</v>
      </c>
      <c r="E4258" s="1" t="n">
        <v>0</v>
      </c>
      <c r="F4258" s="1" t="n">
        <v>0</v>
      </c>
      <c r="G4258" s="1" t="n">
        <f aca="false">+H4258+I4258</f>
        <v>0</v>
      </c>
      <c r="H4258" s="1" t="n">
        <v>0</v>
      </c>
      <c r="I4258" s="1" t="n">
        <v>0</v>
      </c>
      <c r="J4258" s="1" t="n">
        <f aca="false">+K4258+N4258</f>
        <v>0</v>
      </c>
      <c r="K4258" s="1" t="n">
        <f aca="false">+L4258+M4258</f>
        <v>0</v>
      </c>
      <c r="L4258" s="1" t="n">
        <v>0</v>
      </c>
      <c r="M4258" s="1" t="n">
        <v>0</v>
      </c>
      <c r="N4258" s="1" t="n">
        <f aca="false">+O4258+P4258+Q4258+R4258</f>
        <v>0</v>
      </c>
      <c r="O4258" s="1" t="n">
        <v>0</v>
      </c>
      <c r="P4258" s="1" t="n">
        <v>0</v>
      </c>
      <c r="Q4258" s="1" t="n">
        <v>0</v>
      </c>
      <c r="R4258" s="1" t="n">
        <v>0</v>
      </c>
      <c r="S4258" s="1" t="n">
        <f aca="false">+T4258+Y4258</f>
        <v>0</v>
      </c>
      <c r="T4258" s="1" t="n">
        <f aca="false">+U4258+V4258+W4258+X4258</f>
        <v>0</v>
      </c>
      <c r="U4258" s="1" t="n">
        <v>0</v>
      </c>
      <c r="V4258" s="1" t="n">
        <v>0</v>
      </c>
      <c r="W4258" s="1" t="n">
        <v>0</v>
      </c>
      <c r="X4258" s="1" t="n">
        <v>0</v>
      </c>
      <c r="Y4258" s="1" t="n">
        <v>0</v>
      </c>
      <c r="Z4258" s="1" t="n">
        <f aca="false">+AA4258+AB4258</f>
        <v>0</v>
      </c>
      <c r="AA4258" s="1" t="n">
        <v>0</v>
      </c>
      <c r="AB4258" s="1" t="n">
        <v>0</v>
      </c>
    </row>
    <row r="4259" customFormat="false" ht="10.2" hidden="false" customHeight="false" outlineLevel="0" collapsed="false">
      <c r="A4259" s="1" t="s">
        <v>8003</v>
      </c>
      <c r="B4259" s="1" t="s">
        <v>8004</v>
      </c>
      <c r="C4259" s="1" t="n">
        <v>758</v>
      </c>
      <c r="D4259" s="1" t="n">
        <f aca="false">+E4259+F4259</f>
        <v>175</v>
      </c>
      <c r="E4259" s="1" t="n">
        <v>86</v>
      </c>
      <c r="F4259" s="1" t="n">
        <v>89</v>
      </c>
      <c r="G4259" s="1" t="n">
        <f aca="false">+H4259+I4259</f>
        <v>13</v>
      </c>
      <c r="H4259" s="1" t="n">
        <v>0</v>
      </c>
      <c r="I4259" s="1" t="n">
        <v>13</v>
      </c>
      <c r="J4259" s="1" t="n">
        <f aca="false">+K4259+N4259</f>
        <v>324</v>
      </c>
      <c r="K4259" s="1" t="n">
        <f aca="false">+L4259+M4259</f>
        <v>154</v>
      </c>
      <c r="L4259" s="1" t="n">
        <v>82</v>
      </c>
      <c r="M4259" s="1" t="n">
        <v>72</v>
      </c>
      <c r="N4259" s="1" t="n">
        <f aca="false">+O4259+P4259+Q4259+R4259</f>
        <v>170</v>
      </c>
      <c r="O4259" s="1" t="n">
        <v>57</v>
      </c>
      <c r="P4259" s="1" t="n">
        <v>57</v>
      </c>
      <c r="Q4259" s="1" t="n">
        <v>15</v>
      </c>
      <c r="R4259" s="1" t="n">
        <v>41</v>
      </c>
      <c r="S4259" s="1" t="n">
        <f aca="false">+T4259+Y4259</f>
        <v>129</v>
      </c>
      <c r="T4259" s="1" t="n">
        <f aca="false">+U4259+V4259+W4259+X4259</f>
        <v>114</v>
      </c>
      <c r="U4259" s="1" t="n">
        <v>68</v>
      </c>
      <c r="V4259" s="1" t="n">
        <v>33</v>
      </c>
      <c r="W4259" s="1" t="n">
        <v>12</v>
      </c>
      <c r="X4259" s="1" t="n">
        <v>1</v>
      </c>
      <c r="Y4259" s="1" t="n">
        <v>15</v>
      </c>
      <c r="Z4259" s="1" t="n">
        <f aca="false">+AA4259+AB4259</f>
        <v>117</v>
      </c>
      <c r="AA4259" s="1" t="n">
        <v>112</v>
      </c>
      <c r="AB4259" s="1" t="n">
        <v>5</v>
      </c>
    </row>
    <row r="4260" customFormat="false" ht="10.2" hidden="false" customHeight="false" outlineLevel="0" collapsed="false">
      <c r="A4260" s="1" t="s">
        <v>8005</v>
      </c>
      <c r="B4260" s="1" t="s">
        <v>8006</v>
      </c>
      <c r="C4260" s="1" t="n">
        <v>758</v>
      </c>
      <c r="D4260" s="1" t="n">
        <f aca="false">+E4260+F4260</f>
        <v>175</v>
      </c>
      <c r="E4260" s="1" t="n">
        <v>86</v>
      </c>
      <c r="F4260" s="1" t="n">
        <v>89</v>
      </c>
      <c r="G4260" s="1" t="n">
        <f aca="false">+H4260+I4260</f>
        <v>13</v>
      </c>
      <c r="H4260" s="1" t="n">
        <v>0</v>
      </c>
      <c r="I4260" s="1" t="n">
        <v>13</v>
      </c>
      <c r="J4260" s="1" t="n">
        <f aca="false">+K4260+N4260</f>
        <v>324</v>
      </c>
      <c r="K4260" s="1" t="n">
        <f aca="false">+L4260+M4260</f>
        <v>154</v>
      </c>
      <c r="L4260" s="1" t="n">
        <v>82</v>
      </c>
      <c r="M4260" s="1" t="n">
        <v>72</v>
      </c>
      <c r="N4260" s="1" t="n">
        <f aca="false">+O4260+P4260+Q4260+R4260</f>
        <v>170</v>
      </c>
      <c r="O4260" s="1" t="n">
        <v>57</v>
      </c>
      <c r="P4260" s="1" t="n">
        <v>57</v>
      </c>
      <c r="Q4260" s="1" t="n">
        <v>15</v>
      </c>
      <c r="R4260" s="1" t="n">
        <v>41</v>
      </c>
      <c r="S4260" s="1" t="n">
        <f aca="false">+T4260+Y4260</f>
        <v>129</v>
      </c>
      <c r="T4260" s="1" t="n">
        <f aca="false">+U4260+V4260+W4260+X4260</f>
        <v>114</v>
      </c>
      <c r="U4260" s="1" t="n">
        <v>68</v>
      </c>
      <c r="V4260" s="1" t="n">
        <v>33</v>
      </c>
      <c r="W4260" s="1" t="n">
        <v>12</v>
      </c>
      <c r="X4260" s="1" t="n">
        <v>1</v>
      </c>
      <c r="Y4260" s="1" t="n">
        <v>15</v>
      </c>
      <c r="Z4260" s="1" t="n">
        <f aca="false">+AA4260+AB4260</f>
        <v>117</v>
      </c>
      <c r="AA4260" s="1" t="n">
        <v>112</v>
      </c>
      <c r="AB4260" s="1" t="n">
        <v>5</v>
      </c>
    </row>
    <row r="4261" customFormat="false" ht="10.2" hidden="false" customHeight="false" outlineLevel="0" collapsed="false">
      <c r="A4261" s="1" t="s">
        <v>8007</v>
      </c>
      <c r="B4261" s="1" t="s">
        <v>8008</v>
      </c>
      <c r="C4261" s="1" t="n">
        <v>751</v>
      </c>
      <c r="D4261" s="1" t="n">
        <f aca="false">+E4261+F4261</f>
        <v>174</v>
      </c>
      <c r="E4261" s="1" t="n">
        <v>85</v>
      </c>
      <c r="F4261" s="1" t="n">
        <v>89</v>
      </c>
      <c r="G4261" s="1" t="n">
        <f aca="false">+H4261+I4261</f>
        <v>13</v>
      </c>
      <c r="H4261" s="1" t="n">
        <v>0</v>
      </c>
      <c r="I4261" s="1" t="n">
        <v>13</v>
      </c>
      <c r="J4261" s="1" t="n">
        <f aca="false">+K4261+N4261</f>
        <v>319</v>
      </c>
      <c r="K4261" s="1" t="n">
        <f aca="false">+L4261+M4261</f>
        <v>152</v>
      </c>
      <c r="L4261" s="1" t="n">
        <v>81</v>
      </c>
      <c r="M4261" s="1" t="n">
        <v>71</v>
      </c>
      <c r="N4261" s="1" t="n">
        <f aca="false">+O4261+P4261+Q4261+R4261</f>
        <v>167</v>
      </c>
      <c r="O4261" s="1" t="n">
        <v>57</v>
      </c>
      <c r="P4261" s="1" t="n">
        <v>54</v>
      </c>
      <c r="Q4261" s="1" t="n">
        <v>15</v>
      </c>
      <c r="R4261" s="1" t="n">
        <v>41</v>
      </c>
      <c r="S4261" s="1" t="n">
        <f aca="false">+T4261+Y4261</f>
        <v>129</v>
      </c>
      <c r="T4261" s="1" t="n">
        <f aca="false">+U4261+V4261+W4261+X4261</f>
        <v>114</v>
      </c>
      <c r="U4261" s="1" t="n">
        <v>68</v>
      </c>
      <c r="V4261" s="1" t="n">
        <v>33</v>
      </c>
      <c r="W4261" s="1" t="n">
        <v>12</v>
      </c>
      <c r="X4261" s="1" t="n">
        <v>1</v>
      </c>
      <c r="Y4261" s="1" t="n">
        <v>15</v>
      </c>
      <c r="Z4261" s="1" t="n">
        <f aca="false">+AA4261+AB4261</f>
        <v>116</v>
      </c>
      <c r="AA4261" s="1" t="n">
        <v>111</v>
      </c>
      <c r="AB4261" s="1" t="n">
        <v>5</v>
      </c>
    </row>
    <row r="4262" customFormat="false" ht="10.2" hidden="false" customHeight="false" outlineLevel="0" collapsed="false">
      <c r="A4262" s="1" t="s">
        <v>8009</v>
      </c>
      <c r="B4262" s="1" t="s">
        <v>8010</v>
      </c>
      <c r="C4262" s="1" t="n">
        <v>0</v>
      </c>
      <c r="D4262" s="1" t="n">
        <f aca="false">+E4262+F4262</f>
        <v>0</v>
      </c>
      <c r="E4262" s="1" t="n">
        <v>0</v>
      </c>
      <c r="F4262" s="1" t="n">
        <v>0</v>
      </c>
      <c r="G4262" s="1" t="n">
        <f aca="false">+H4262+I4262</f>
        <v>0</v>
      </c>
      <c r="H4262" s="1" t="n">
        <v>0</v>
      </c>
      <c r="I4262" s="1" t="n">
        <v>0</v>
      </c>
      <c r="J4262" s="1" t="n">
        <f aca="false">+K4262+N4262</f>
        <v>0</v>
      </c>
      <c r="K4262" s="1" t="n">
        <f aca="false">+L4262+M4262</f>
        <v>0</v>
      </c>
      <c r="L4262" s="1" t="n">
        <v>0</v>
      </c>
      <c r="M4262" s="1" t="n">
        <v>0</v>
      </c>
      <c r="N4262" s="1" t="n">
        <f aca="false">+O4262+P4262+Q4262+R4262</f>
        <v>0</v>
      </c>
      <c r="O4262" s="1" t="n">
        <v>0</v>
      </c>
      <c r="P4262" s="1" t="n">
        <v>0</v>
      </c>
      <c r="Q4262" s="1" t="n">
        <v>0</v>
      </c>
      <c r="R4262" s="1" t="n">
        <v>0</v>
      </c>
      <c r="S4262" s="1" t="n">
        <f aca="false">+T4262+Y4262</f>
        <v>0</v>
      </c>
      <c r="T4262" s="1" t="n">
        <f aca="false">+U4262+V4262+W4262+X4262</f>
        <v>0</v>
      </c>
      <c r="U4262" s="1" t="n">
        <v>0</v>
      </c>
      <c r="V4262" s="1" t="n">
        <v>0</v>
      </c>
      <c r="W4262" s="1" t="n">
        <v>0</v>
      </c>
      <c r="X4262" s="1" t="n">
        <v>0</v>
      </c>
      <c r="Y4262" s="1" t="n">
        <v>0</v>
      </c>
      <c r="Z4262" s="1" t="n">
        <f aca="false">+AA4262+AB4262</f>
        <v>0</v>
      </c>
      <c r="AA4262" s="1" t="n">
        <v>0</v>
      </c>
      <c r="AB4262" s="1" t="n">
        <v>0</v>
      </c>
    </row>
    <row r="4263" customFormat="false" ht="10.2" hidden="false" customHeight="false" outlineLevel="0" collapsed="false">
      <c r="A4263" s="1" t="s">
        <v>8011</v>
      </c>
      <c r="B4263" s="1" t="s">
        <v>6678</v>
      </c>
      <c r="C4263" s="1" t="n">
        <v>14</v>
      </c>
      <c r="D4263" s="1" t="n">
        <f aca="false">+E4263+F4263</f>
        <v>3</v>
      </c>
      <c r="E4263" s="1" t="n">
        <v>1</v>
      </c>
      <c r="F4263" s="1" t="n">
        <v>2</v>
      </c>
      <c r="G4263" s="1" t="n">
        <f aca="false">+H4263+I4263</f>
        <v>1</v>
      </c>
      <c r="H4263" s="1" t="n">
        <v>0</v>
      </c>
      <c r="I4263" s="1" t="n">
        <v>1</v>
      </c>
      <c r="J4263" s="1" t="n">
        <f aca="false">+K4263+N4263</f>
        <v>5</v>
      </c>
      <c r="K4263" s="1" t="n">
        <f aca="false">+L4263+M4263</f>
        <v>4</v>
      </c>
      <c r="L4263" s="1" t="n">
        <v>3</v>
      </c>
      <c r="M4263" s="1" t="n">
        <v>1</v>
      </c>
      <c r="N4263" s="1" t="n">
        <f aca="false">+O4263+P4263+Q4263+R4263</f>
        <v>1</v>
      </c>
      <c r="O4263" s="1" t="n">
        <v>1</v>
      </c>
      <c r="P4263" s="1" t="n">
        <v>0</v>
      </c>
      <c r="Q4263" s="1" t="n">
        <v>0</v>
      </c>
      <c r="R4263" s="1" t="n">
        <v>0</v>
      </c>
      <c r="S4263" s="1" t="n">
        <f aca="false">+T4263+Y4263</f>
        <v>2</v>
      </c>
      <c r="T4263" s="1" t="n">
        <f aca="false">+U4263+V4263+W4263+X4263</f>
        <v>2</v>
      </c>
      <c r="U4263" s="1" t="n">
        <v>1</v>
      </c>
      <c r="V4263" s="1" t="n">
        <v>0</v>
      </c>
      <c r="W4263" s="1" t="n">
        <v>1</v>
      </c>
      <c r="X4263" s="1" t="n">
        <v>0</v>
      </c>
      <c r="Y4263" s="1" t="n">
        <v>0</v>
      </c>
      <c r="Z4263" s="1" t="n">
        <f aca="false">+AA4263+AB4263</f>
        <v>3</v>
      </c>
      <c r="AA4263" s="1" t="n">
        <v>3</v>
      </c>
      <c r="AB4263" s="1" t="n">
        <v>0</v>
      </c>
    </row>
    <row r="4264" customFormat="false" ht="10.2" hidden="false" customHeight="false" outlineLevel="0" collapsed="false">
      <c r="A4264" s="1" t="s">
        <v>8012</v>
      </c>
      <c r="B4264" s="1" t="s">
        <v>8013</v>
      </c>
      <c r="C4264" s="1" t="n">
        <v>15</v>
      </c>
      <c r="D4264" s="1" t="n">
        <f aca="false">+E4264+F4264</f>
        <v>2</v>
      </c>
      <c r="E4264" s="1" t="n">
        <v>1</v>
      </c>
      <c r="F4264" s="1" t="n">
        <v>1</v>
      </c>
      <c r="G4264" s="1" t="n">
        <f aca="false">+H4264+I4264</f>
        <v>0</v>
      </c>
      <c r="H4264" s="1" t="n">
        <v>0</v>
      </c>
      <c r="I4264" s="1" t="n">
        <v>0</v>
      </c>
      <c r="J4264" s="1" t="n">
        <f aca="false">+K4264+N4264</f>
        <v>5</v>
      </c>
      <c r="K4264" s="1" t="n">
        <f aca="false">+L4264+M4264</f>
        <v>4</v>
      </c>
      <c r="L4264" s="1" t="n">
        <v>1</v>
      </c>
      <c r="M4264" s="1" t="n">
        <v>3</v>
      </c>
      <c r="N4264" s="1" t="n">
        <f aca="false">+O4264+P4264+Q4264+R4264</f>
        <v>1</v>
      </c>
      <c r="O4264" s="1" t="n">
        <v>1</v>
      </c>
      <c r="P4264" s="1" t="n">
        <v>0</v>
      </c>
      <c r="Q4264" s="1" t="n">
        <v>0</v>
      </c>
      <c r="R4264" s="1" t="n">
        <v>0</v>
      </c>
      <c r="S4264" s="1" t="n">
        <f aca="false">+T4264+Y4264</f>
        <v>4</v>
      </c>
      <c r="T4264" s="1" t="n">
        <f aca="false">+U4264+V4264+W4264+X4264</f>
        <v>4</v>
      </c>
      <c r="U4264" s="1" t="n">
        <v>4</v>
      </c>
      <c r="V4264" s="1" t="n">
        <v>0</v>
      </c>
      <c r="W4264" s="1" t="n">
        <v>0</v>
      </c>
      <c r="X4264" s="1" t="n">
        <v>0</v>
      </c>
      <c r="Y4264" s="1" t="n">
        <v>0</v>
      </c>
      <c r="Z4264" s="1" t="n">
        <f aca="false">+AA4264+AB4264</f>
        <v>4</v>
      </c>
      <c r="AA4264" s="1" t="n">
        <v>3</v>
      </c>
      <c r="AB4264" s="1" t="n">
        <v>1</v>
      </c>
    </row>
    <row r="4265" customFormat="false" ht="10.2" hidden="false" customHeight="false" outlineLevel="0" collapsed="false">
      <c r="A4265" s="1" t="s">
        <v>8014</v>
      </c>
      <c r="B4265" s="1" t="s">
        <v>642</v>
      </c>
      <c r="C4265" s="1" t="n">
        <v>20</v>
      </c>
      <c r="D4265" s="1" t="n">
        <f aca="false">+E4265+F4265</f>
        <v>6</v>
      </c>
      <c r="E4265" s="1" t="n">
        <v>4</v>
      </c>
      <c r="F4265" s="1" t="n">
        <v>2</v>
      </c>
      <c r="G4265" s="1" t="n">
        <f aca="false">+H4265+I4265</f>
        <v>0</v>
      </c>
      <c r="H4265" s="1" t="n">
        <v>0</v>
      </c>
      <c r="I4265" s="1" t="n">
        <v>0</v>
      </c>
      <c r="J4265" s="1" t="n">
        <f aca="false">+K4265+N4265</f>
        <v>11</v>
      </c>
      <c r="K4265" s="1" t="n">
        <f aca="false">+L4265+M4265</f>
        <v>1</v>
      </c>
      <c r="L4265" s="1" t="n">
        <v>1</v>
      </c>
      <c r="M4265" s="1" t="n">
        <v>0</v>
      </c>
      <c r="N4265" s="1" t="n">
        <f aca="false">+O4265+P4265+Q4265+R4265</f>
        <v>10</v>
      </c>
      <c r="O4265" s="1" t="n">
        <v>1</v>
      </c>
      <c r="P4265" s="1" t="n">
        <v>1</v>
      </c>
      <c r="Q4265" s="1" t="n">
        <v>3</v>
      </c>
      <c r="R4265" s="1" t="n">
        <v>5</v>
      </c>
      <c r="S4265" s="1" t="n">
        <f aca="false">+T4265+Y4265</f>
        <v>2</v>
      </c>
      <c r="T4265" s="1" t="n">
        <f aca="false">+U4265+V4265+W4265+X4265</f>
        <v>2</v>
      </c>
      <c r="U4265" s="1" t="n">
        <v>1</v>
      </c>
      <c r="V4265" s="1" t="n">
        <v>1</v>
      </c>
      <c r="W4265" s="1" t="n">
        <v>0</v>
      </c>
      <c r="X4265" s="1" t="n">
        <v>0</v>
      </c>
      <c r="Y4265" s="1" t="n">
        <v>0</v>
      </c>
      <c r="Z4265" s="1" t="n">
        <f aca="false">+AA4265+AB4265</f>
        <v>1</v>
      </c>
      <c r="AA4265" s="1" t="n">
        <v>1</v>
      </c>
      <c r="AB4265" s="1" t="n">
        <v>0</v>
      </c>
    </row>
    <row r="4266" customFormat="false" ht="10.2" hidden="false" customHeight="false" outlineLevel="0" collapsed="false">
      <c r="A4266" s="1" t="s">
        <v>8015</v>
      </c>
      <c r="B4266" s="1" t="s">
        <v>52</v>
      </c>
      <c r="C4266" s="1" t="n">
        <v>361</v>
      </c>
      <c r="D4266" s="1" t="n">
        <f aca="false">+E4266+F4266</f>
        <v>77</v>
      </c>
      <c r="E4266" s="1" t="n">
        <v>47</v>
      </c>
      <c r="F4266" s="1" t="n">
        <v>30</v>
      </c>
      <c r="G4266" s="1" t="n">
        <f aca="false">+H4266+I4266</f>
        <v>6</v>
      </c>
      <c r="H4266" s="1" t="n">
        <v>0</v>
      </c>
      <c r="I4266" s="1" t="n">
        <v>6</v>
      </c>
      <c r="J4266" s="1" t="n">
        <f aca="false">+K4266+N4266</f>
        <v>152</v>
      </c>
      <c r="K4266" s="1" t="n">
        <f aca="false">+L4266+M4266</f>
        <v>71</v>
      </c>
      <c r="L4266" s="1" t="n">
        <v>44</v>
      </c>
      <c r="M4266" s="1" t="n">
        <v>27</v>
      </c>
      <c r="N4266" s="1" t="n">
        <f aca="false">+O4266+P4266+Q4266+R4266</f>
        <v>81</v>
      </c>
      <c r="O4266" s="1" t="n">
        <v>24</v>
      </c>
      <c r="P4266" s="1" t="n">
        <v>25</v>
      </c>
      <c r="Q4266" s="1" t="n">
        <v>6</v>
      </c>
      <c r="R4266" s="1" t="n">
        <v>26</v>
      </c>
      <c r="S4266" s="1" t="n">
        <f aca="false">+T4266+Y4266</f>
        <v>65</v>
      </c>
      <c r="T4266" s="1" t="n">
        <f aca="false">+U4266+V4266+W4266+X4266</f>
        <v>58</v>
      </c>
      <c r="U4266" s="1" t="n">
        <v>33</v>
      </c>
      <c r="V4266" s="1" t="n">
        <v>19</v>
      </c>
      <c r="W4266" s="1" t="n">
        <v>6</v>
      </c>
      <c r="X4266" s="1" t="n">
        <v>0</v>
      </c>
      <c r="Y4266" s="1" t="n">
        <v>7</v>
      </c>
      <c r="Z4266" s="1" t="n">
        <f aca="false">+AA4266+AB4266</f>
        <v>61</v>
      </c>
      <c r="AA4266" s="1" t="n">
        <v>59</v>
      </c>
      <c r="AB4266" s="1" t="n">
        <v>2</v>
      </c>
    </row>
    <row r="4267" customFormat="false" ht="10.2" hidden="false" customHeight="false" outlineLevel="0" collapsed="false">
      <c r="A4267" s="1" t="s">
        <v>8016</v>
      </c>
      <c r="B4267" s="1" t="s">
        <v>8017</v>
      </c>
      <c r="C4267" s="1" t="n">
        <v>8</v>
      </c>
      <c r="D4267" s="1" t="n">
        <f aca="false">+E4267+F4267</f>
        <v>0</v>
      </c>
      <c r="E4267" s="1" t="n">
        <v>0</v>
      </c>
      <c r="F4267" s="1" t="n">
        <v>0</v>
      </c>
      <c r="G4267" s="1" t="n">
        <f aca="false">+H4267+I4267</f>
        <v>0</v>
      </c>
      <c r="H4267" s="1" t="n">
        <v>0</v>
      </c>
      <c r="I4267" s="1" t="n">
        <v>0</v>
      </c>
      <c r="J4267" s="1" t="n">
        <f aca="false">+K4267+N4267</f>
        <v>7</v>
      </c>
      <c r="K4267" s="1" t="n">
        <f aca="false">+L4267+M4267</f>
        <v>1</v>
      </c>
      <c r="L4267" s="1" t="n">
        <v>0</v>
      </c>
      <c r="M4267" s="1" t="n">
        <v>1</v>
      </c>
      <c r="N4267" s="1" t="n">
        <f aca="false">+O4267+P4267+Q4267+R4267</f>
        <v>6</v>
      </c>
      <c r="O4267" s="1" t="n">
        <v>2</v>
      </c>
      <c r="P4267" s="1" t="n">
        <v>3</v>
      </c>
      <c r="Q4267" s="1" t="n">
        <v>1</v>
      </c>
      <c r="R4267" s="1" t="n">
        <v>0</v>
      </c>
      <c r="S4267" s="1" t="n">
        <f aca="false">+T4267+Y4267</f>
        <v>0</v>
      </c>
      <c r="T4267" s="1" t="n">
        <f aca="false">+U4267+V4267+W4267+X4267</f>
        <v>0</v>
      </c>
      <c r="U4267" s="1" t="n">
        <v>0</v>
      </c>
      <c r="V4267" s="1" t="n">
        <v>0</v>
      </c>
      <c r="W4267" s="1" t="n">
        <v>0</v>
      </c>
      <c r="X4267" s="1" t="n">
        <v>0</v>
      </c>
      <c r="Y4267" s="1" t="n">
        <v>0</v>
      </c>
      <c r="Z4267" s="1" t="n">
        <f aca="false">+AA4267+AB4267</f>
        <v>1</v>
      </c>
      <c r="AA4267" s="1" t="n">
        <v>1</v>
      </c>
      <c r="AB4267" s="1" t="n">
        <v>0</v>
      </c>
    </row>
    <row r="4268" customFormat="false" ht="10.2" hidden="false" customHeight="false" outlineLevel="0" collapsed="false">
      <c r="A4268" s="1" t="s">
        <v>8018</v>
      </c>
      <c r="B4268" s="1" t="s">
        <v>5477</v>
      </c>
      <c r="C4268" s="1" t="n">
        <v>72</v>
      </c>
      <c r="D4268" s="1" t="n">
        <f aca="false">+E4268+F4268</f>
        <v>23</v>
      </c>
      <c r="E4268" s="1" t="n">
        <v>17</v>
      </c>
      <c r="F4268" s="1" t="n">
        <v>6</v>
      </c>
      <c r="G4268" s="1" t="n">
        <f aca="false">+H4268+I4268</f>
        <v>3</v>
      </c>
      <c r="H4268" s="1" t="n">
        <v>0</v>
      </c>
      <c r="I4268" s="1" t="n">
        <v>3</v>
      </c>
      <c r="J4268" s="1" t="n">
        <f aca="false">+K4268+N4268</f>
        <v>23</v>
      </c>
      <c r="K4268" s="1" t="n">
        <f aca="false">+L4268+M4268</f>
        <v>12</v>
      </c>
      <c r="L4268" s="1" t="n">
        <v>8</v>
      </c>
      <c r="M4268" s="1" t="n">
        <v>4</v>
      </c>
      <c r="N4268" s="1" t="n">
        <f aca="false">+O4268+P4268+Q4268+R4268</f>
        <v>11</v>
      </c>
      <c r="O4268" s="1" t="n">
        <v>3</v>
      </c>
      <c r="P4268" s="1" t="n">
        <v>3</v>
      </c>
      <c r="Q4268" s="1" t="n">
        <v>2</v>
      </c>
      <c r="R4268" s="1" t="n">
        <v>3</v>
      </c>
      <c r="S4268" s="1" t="n">
        <f aca="false">+T4268+Y4268</f>
        <v>13</v>
      </c>
      <c r="T4268" s="1" t="n">
        <f aca="false">+U4268+V4268+W4268+X4268</f>
        <v>10</v>
      </c>
      <c r="U4268" s="1" t="n">
        <v>5</v>
      </c>
      <c r="V4268" s="1" t="n">
        <v>3</v>
      </c>
      <c r="W4268" s="1" t="n">
        <v>2</v>
      </c>
      <c r="X4268" s="1" t="n">
        <v>0</v>
      </c>
      <c r="Y4268" s="1" t="n">
        <v>3</v>
      </c>
      <c r="Z4268" s="1" t="n">
        <f aca="false">+AA4268+AB4268</f>
        <v>10</v>
      </c>
      <c r="AA4268" s="1" t="n">
        <v>9</v>
      </c>
      <c r="AB4268" s="1" t="n">
        <v>1</v>
      </c>
    </row>
    <row r="4269" customFormat="false" ht="10.2" hidden="false" customHeight="false" outlineLevel="0" collapsed="false">
      <c r="A4269" s="1" t="s">
        <v>8019</v>
      </c>
      <c r="B4269" s="1" t="s">
        <v>8020</v>
      </c>
      <c r="C4269" s="1" t="n">
        <v>11</v>
      </c>
      <c r="D4269" s="1" t="n">
        <f aca="false">+E4269+F4269</f>
        <v>4</v>
      </c>
      <c r="E4269" s="1" t="n">
        <v>0</v>
      </c>
      <c r="F4269" s="1" t="n">
        <v>4</v>
      </c>
      <c r="G4269" s="1" t="n">
        <f aca="false">+H4269+I4269</f>
        <v>0</v>
      </c>
      <c r="H4269" s="1" t="n">
        <v>0</v>
      </c>
      <c r="I4269" s="1" t="n">
        <v>0</v>
      </c>
      <c r="J4269" s="1" t="n">
        <f aca="false">+K4269+N4269</f>
        <v>5</v>
      </c>
      <c r="K4269" s="1" t="n">
        <f aca="false">+L4269+M4269</f>
        <v>1</v>
      </c>
      <c r="L4269" s="1" t="n">
        <v>0</v>
      </c>
      <c r="M4269" s="1" t="n">
        <v>1</v>
      </c>
      <c r="N4269" s="1" t="n">
        <f aca="false">+O4269+P4269+Q4269+R4269</f>
        <v>4</v>
      </c>
      <c r="O4269" s="1" t="n">
        <v>1</v>
      </c>
      <c r="P4269" s="1" t="n">
        <v>2</v>
      </c>
      <c r="Q4269" s="1" t="n">
        <v>1</v>
      </c>
      <c r="R4269" s="1" t="n">
        <v>0</v>
      </c>
      <c r="S4269" s="1" t="n">
        <f aca="false">+T4269+Y4269</f>
        <v>1</v>
      </c>
      <c r="T4269" s="1" t="n">
        <f aca="false">+U4269+V4269+W4269+X4269</f>
        <v>1</v>
      </c>
      <c r="U4269" s="1" t="n">
        <v>0</v>
      </c>
      <c r="V4269" s="1" t="n">
        <v>0</v>
      </c>
      <c r="W4269" s="1" t="n">
        <v>1</v>
      </c>
      <c r="X4269" s="1" t="n">
        <v>0</v>
      </c>
      <c r="Y4269" s="1" t="n">
        <v>0</v>
      </c>
      <c r="Z4269" s="1" t="n">
        <f aca="false">+AA4269+AB4269</f>
        <v>1</v>
      </c>
      <c r="AA4269" s="1" t="n">
        <v>1</v>
      </c>
      <c r="AB4269" s="1" t="n">
        <v>0</v>
      </c>
    </row>
    <row r="4270" customFormat="false" ht="10.2" hidden="false" customHeight="false" outlineLevel="0" collapsed="false">
      <c r="A4270" s="1" t="s">
        <v>8021</v>
      </c>
      <c r="B4270" s="1" t="s">
        <v>787</v>
      </c>
      <c r="C4270" s="1" t="n">
        <v>63</v>
      </c>
      <c r="D4270" s="1" t="n">
        <f aca="false">+E4270+F4270</f>
        <v>19</v>
      </c>
      <c r="E4270" s="1" t="n">
        <v>5</v>
      </c>
      <c r="F4270" s="1" t="n">
        <v>14</v>
      </c>
      <c r="G4270" s="1" t="n">
        <f aca="false">+H4270+I4270</f>
        <v>1</v>
      </c>
      <c r="H4270" s="1" t="n">
        <v>0</v>
      </c>
      <c r="I4270" s="1" t="n">
        <v>1</v>
      </c>
      <c r="J4270" s="1" t="n">
        <f aca="false">+K4270+N4270</f>
        <v>32</v>
      </c>
      <c r="K4270" s="1" t="n">
        <f aca="false">+L4270+M4270</f>
        <v>13</v>
      </c>
      <c r="L4270" s="1" t="n">
        <v>4</v>
      </c>
      <c r="M4270" s="1" t="n">
        <v>9</v>
      </c>
      <c r="N4270" s="1" t="n">
        <f aca="false">+O4270+P4270+Q4270+R4270</f>
        <v>19</v>
      </c>
      <c r="O4270" s="1" t="n">
        <v>7</v>
      </c>
      <c r="P4270" s="1" t="n">
        <v>9</v>
      </c>
      <c r="Q4270" s="1" t="n">
        <v>2</v>
      </c>
      <c r="R4270" s="1" t="n">
        <v>1</v>
      </c>
      <c r="S4270" s="1" t="n">
        <f aca="false">+T4270+Y4270</f>
        <v>6</v>
      </c>
      <c r="T4270" s="1" t="n">
        <f aca="false">+U4270+V4270+W4270+X4270</f>
        <v>4</v>
      </c>
      <c r="U4270" s="1" t="n">
        <v>3</v>
      </c>
      <c r="V4270" s="1" t="n">
        <v>1</v>
      </c>
      <c r="W4270" s="1" t="n">
        <v>0</v>
      </c>
      <c r="X4270" s="1" t="n">
        <v>0</v>
      </c>
      <c r="Y4270" s="1" t="n">
        <v>2</v>
      </c>
      <c r="Z4270" s="1" t="n">
        <f aca="false">+AA4270+AB4270</f>
        <v>5</v>
      </c>
      <c r="AA4270" s="1" t="n">
        <v>4</v>
      </c>
      <c r="AB4270" s="1" t="n">
        <v>1</v>
      </c>
    </row>
    <row r="4271" customFormat="false" ht="10.2" hidden="false" customHeight="false" outlineLevel="0" collapsed="false">
      <c r="A4271" s="1" t="s">
        <v>8022</v>
      </c>
      <c r="B4271" s="1" t="s">
        <v>8023</v>
      </c>
      <c r="C4271" s="1" t="n">
        <v>58</v>
      </c>
      <c r="D4271" s="1" t="n">
        <f aca="false">+E4271+F4271</f>
        <v>10</v>
      </c>
      <c r="E4271" s="1" t="n">
        <v>3</v>
      </c>
      <c r="F4271" s="1" t="n">
        <v>7</v>
      </c>
      <c r="G4271" s="1" t="n">
        <f aca="false">+H4271+I4271</f>
        <v>2</v>
      </c>
      <c r="H4271" s="1" t="n">
        <v>0</v>
      </c>
      <c r="I4271" s="1" t="n">
        <v>2</v>
      </c>
      <c r="J4271" s="1" t="n">
        <f aca="false">+K4271+N4271</f>
        <v>28</v>
      </c>
      <c r="K4271" s="1" t="n">
        <f aca="false">+L4271+M4271</f>
        <v>21</v>
      </c>
      <c r="L4271" s="1" t="n">
        <v>7</v>
      </c>
      <c r="M4271" s="1" t="n">
        <v>14</v>
      </c>
      <c r="N4271" s="1" t="n">
        <f aca="false">+O4271+P4271+Q4271+R4271</f>
        <v>7</v>
      </c>
      <c r="O4271" s="1" t="n">
        <v>5</v>
      </c>
      <c r="P4271" s="1" t="n">
        <v>2</v>
      </c>
      <c r="Q4271" s="1" t="n">
        <v>0</v>
      </c>
      <c r="R4271" s="1" t="n">
        <v>0</v>
      </c>
      <c r="S4271" s="1" t="n">
        <f aca="false">+T4271+Y4271</f>
        <v>9</v>
      </c>
      <c r="T4271" s="1" t="n">
        <f aca="false">+U4271+V4271+W4271+X4271</f>
        <v>9</v>
      </c>
      <c r="U4271" s="1" t="n">
        <v>9</v>
      </c>
      <c r="V4271" s="1" t="n">
        <v>0</v>
      </c>
      <c r="W4271" s="1" t="n">
        <v>0</v>
      </c>
      <c r="X4271" s="1" t="n">
        <v>0</v>
      </c>
      <c r="Y4271" s="1" t="n">
        <v>0</v>
      </c>
      <c r="Z4271" s="1" t="n">
        <f aca="false">+AA4271+AB4271</f>
        <v>9</v>
      </c>
      <c r="AA4271" s="1" t="n">
        <v>9</v>
      </c>
      <c r="AB4271" s="1" t="n">
        <v>0</v>
      </c>
    </row>
    <row r="4272" customFormat="false" ht="10.2" hidden="false" customHeight="false" outlineLevel="0" collapsed="false">
      <c r="A4272" s="1" t="s">
        <v>8024</v>
      </c>
      <c r="B4272" s="1" t="s">
        <v>8025</v>
      </c>
      <c r="C4272" s="1" t="n">
        <v>69</v>
      </c>
      <c r="D4272" s="1" t="n">
        <f aca="false">+E4272+F4272</f>
        <v>8</v>
      </c>
      <c r="E4272" s="1" t="n">
        <v>3</v>
      </c>
      <c r="F4272" s="1" t="n">
        <v>5</v>
      </c>
      <c r="G4272" s="1" t="n">
        <f aca="false">+H4272+I4272</f>
        <v>0</v>
      </c>
      <c r="H4272" s="1" t="n">
        <v>0</v>
      </c>
      <c r="I4272" s="1" t="n">
        <v>0</v>
      </c>
      <c r="J4272" s="1" t="n">
        <f aca="false">+K4272+N4272</f>
        <v>24</v>
      </c>
      <c r="K4272" s="1" t="n">
        <f aca="false">+L4272+M4272</f>
        <v>11</v>
      </c>
      <c r="L4272" s="1" t="n">
        <v>8</v>
      </c>
      <c r="M4272" s="1" t="n">
        <v>3</v>
      </c>
      <c r="N4272" s="1" t="n">
        <f aca="false">+O4272+P4272+Q4272+R4272</f>
        <v>13</v>
      </c>
      <c r="O4272" s="1" t="n">
        <v>6</v>
      </c>
      <c r="P4272" s="1" t="n">
        <v>5</v>
      </c>
      <c r="Q4272" s="1" t="n">
        <v>0</v>
      </c>
      <c r="R4272" s="1" t="n">
        <v>2</v>
      </c>
      <c r="S4272" s="1" t="n">
        <f aca="false">+T4272+Y4272</f>
        <v>19</v>
      </c>
      <c r="T4272" s="1" t="n">
        <f aca="false">+U4272+V4272+W4272+X4272</f>
        <v>17</v>
      </c>
      <c r="U4272" s="1" t="n">
        <v>8</v>
      </c>
      <c r="V4272" s="1" t="n">
        <v>7</v>
      </c>
      <c r="W4272" s="1" t="n">
        <v>1</v>
      </c>
      <c r="X4272" s="1" t="n">
        <v>1</v>
      </c>
      <c r="Y4272" s="1" t="n">
        <v>2</v>
      </c>
      <c r="Z4272" s="1" t="n">
        <f aca="false">+AA4272+AB4272</f>
        <v>18</v>
      </c>
      <c r="AA4272" s="1" t="n">
        <v>18</v>
      </c>
      <c r="AB4272" s="1" t="n">
        <v>0</v>
      </c>
    </row>
    <row r="4273" customFormat="false" ht="10.2" hidden="false" customHeight="false" outlineLevel="0" collapsed="false">
      <c r="A4273" s="1" t="s">
        <v>8026</v>
      </c>
      <c r="B4273" s="1" t="s">
        <v>1783</v>
      </c>
      <c r="C4273" s="1" t="n">
        <v>2</v>
      </c>
      <c r="D4273" s="1" t="n">
        <f aca="false">+E4273+F4273</f>
        <v>1</v>
      </c>
      <c r="E4273" s="1" t="n">
        <v>1</v>
      </c>
      <c r="F4273" s="1" t="n">
        <v>0</v>
      </c>
      <c r="G4273" s="1" t="n">
        <f aca="false">+H4273+I4273</f>
        <v>0</v>
      </c>
      <c r="H4273" s="1" t="n">
        <v>0</v>
      </c>
      <c r="I4273" s="1" t="n">
        <v>0</v>
      </c>
      <c r="J4273" s="1" t="n">
        <f aca="false">+K4273+N4273</f>
        <v>1</v>
      </c>
      <c r="K4273" s="1" t="n">
        <f aca="false">+L4273+M4273</f>
        <v>1</v>
      </c>
      <c r="L4273" s="1" t="n">
        <v>0</v>
      </c>
      <c r="M4273" s="1" t="n">
        <v>1</v>
      </c>
      <c r="N4273" s="1" t="n">
        <f aca="false">+O4273+P4273+Q4273+R4273</f>
        <v>0</v>
      </c>
      <c r="O4273" s="1" t="n">
        <v>0</v>
      </c>
      <c r="P4273" s="1" t="n">
        <v>0</v>
      </c>
      <c r="Q4273" s="1" t="n">
        <v>0</v>
      </c>
      <c r="R4273" s="1" t="n">
        <v>0</v>
      </c>
      <c r="S4273" s="1" t="n">
        <f aca="false">+T4273+Y4273</f>
        <v>0</v>
      </c>
      <c r="T4273" s="1" t="n">
        <f aca="false">+U4273+V4273+W4273+X4273</f>
        <v>0</v>
      </c>
      <c r="U4273" s="1" t="n">
        <v>0</v>
      </c>
      <c r="V4273" s="1" t="n">
        <v>0</v>
      </c>
      <c r="W4273" s="1" t="n">
        <v>0</v>
      </c>
      <c r="X4273" s="1" t="n">
        <v>0</v>
      </c>
      <c r="Y4273" s="1" t="n">
        <v>0</v>
      </c>
      <c r="Z4273" s="1" t="n">
        <f aca="false">+AA4273+AB4273</f>
        <v>0</v>
      </c>
      <c r="AA4273" s="1" t="n">
        <v>0</v>
      </c>
      <c r="AB4273" s="1" t="n">
        <v>0</v>
      </c>
    </row>
    <row r="4274" customFormat="false" ht="10.2" hidden="false" customHeight="false" outlineLevel="0" collapsed="false">
      <c r="A4274" s="1" t="s">
        <v>8027</v>
      </c>
      <c r="B4274" s="1" t="s">
        <v>8028</v>
      </c>
      <c r="C4274" s="1" t="n">
        <v>27</v>
      </c>
      <c r="D4274" s="1" t="n">
        <f aca="false">+E4274+F4274</f>
        <v>13</v>
      </c>
      <c r="E4274" s="1" t="n">
        <v>2</v>
      </c>
      <c r="F4274" s="1" t="n">
        <v>11</v>
      </c>
      <c r="G4274" s="1" t="n">
        <f aca="false">+H4274+I4274</f>
        <v>0</v>
      </c>
      <c r="H4274" s="1" t="n">
        <v>0</v>
      </c>
      <c r="I4274" s="1" t="n">
        <v>0</v>
      </c>
      <c r="J4274" s="1" t="n">
        <f aca="false">+K4274+N4274</f>
        <v>10</v>
      </c>
      <c r="K4274" s="1" t="n">
        <f aca="false">+L4274+M4274</f>
        <v>6</v>
      </c>
      <c r="L4274" s="1" t="n">
        <v>2</v>
      </c>
      <c r="M4274" s="1" t="n">
        <v>4</v>
      </c>
      <c r="N4274" s="1" t="n">
        <f aca="false">+O4274+P4274+Q4274+R4274</f>
        <v>4</v>
      </c>
      <c r="O4274" s="1" t="n">
        <v>2</v>
      </c>
      <c r="P4274" s="1" t="n">
        <v>1</v>
      </c>
      <c r="Q4274" s="1" t="n">
        <v>0</v>
      </c>
      <c r="R4274" s="1" t="n">
        <v>1</v>
      </c>
      <c r="S4274" s="1" t="n">
        <f aca="false">+T4274+Y4274</f>
        <v>3</v>
      </c>
      <c r="T4274" s="1" t="n">
        <f aca="false">+U4274+V4274+W4274+X4274</f>
        <v>2</v>
      </c>
      <c r="U4274" s="1" t="n">
        <v>1</v>
      </c>
      <c r="V4274" s="1" t="n">
        <v>1</v>
      </c>
      <c r="W4274" s="1" t="n">
        <v>0</v>
      </c>
      <c r="X4274" s="1" t="n">
        <v>0</v>
      </c>
      <c r="Y4274" s="1" t="n">
        <v>1</v>
      </c>
      <c r="Z4274" s="1" t="n">
        <f aca="false">+AA4274+AB4274</f>
        <v>1</v>
      </c>
      <c r="AA4274" s="1" t="n">
        <v>1</v>
      </c>
      <c r="AB4274" s="1" t="n">
        <v>0</v>
      </c>
    </row>
    <row r="4275" customFormat="false" ht="10.2" hidden="false" customHeight="false" outlineLevel="0" collapsed="false">
      <c r="A4275" s="1" t="s">
        <v>8029</v>
      </c>
      <c r="B4275" s="1" t="s">
        <v>8030</v>
      </c>
      <c r="C4275" s="1" t="n">
        <v>4</v>
      </c>
      <c r="D4275" s="1" t="n">
        <f aca="false">+E4275+F4275</f>
        <v>1</v>
      </c>
      <c r="E4275" s="1" t="n">
        <v>0</v>
      </c>
      <c r="F4275" s="1" t="n">
        <v>1</v>
      </c>
      <c r="G4275" s="1" t="n">
        <f aca="false">+H4275+I4275</f>
        <v>0</v>
      </c>
      <c r="H4275" s="1" t="n">
        <v>0</v>
      </c>
      <c r="I4275" s="1" t="n">
        <v>0</v>
      </c>
      <c r="J4275" s="1" t="n">
        <f aca="false">+K4275+N4275</f>
        <v>2</v>
      </c>
      <c r="K4275" s="1" t="n">
        <f aca="false">+L4275+M4275</f>
        <v>2</v>
      </c>
      <c r="L4275" s="1" t="n">
        <v>2</v>
      </c>
      <c r="M4275" s="1" t="n">
        <v>0</v>
      </c>
      <c r="N4275" s="1" t="n">
        <f aca="false">+O4275+P4275+Q4275+R4275</f>
        <v>0</v>
      </c>
      <c r="O4275" s="1" t="n">
        <v>0</v>
      </c>
      <c r="P4275" s="1" t="n">
        <v>0</v>
      </c>
      <c r="Q4275" s="1" t="n">
        <v>0</v>
      </c>
      <c r="R4275" s="1" t="n">
        <v>0</v>
      </c>
      <c r="S4275" s="1" t="n">
        <f aca="false">+T4275+Y4275</f>
        <v>0</v>
      </c>
      <c r="T4275" s="1" t="n">
        <f aca="false">+U4275+V4275+W4275+X4275</f>
        <v>0</v>
      </c>
      <c r="U4275" s="1" t="n">
        <v>0</v>
      </c>
      <c r="V4275" s="1" t="n">
        <v>0</v>
      </c>
      <c r="W4275" s="1" t="n">
        <v>0</v>
      </c>
      <c r="X4275" s="1" t="n">
        <v>0</v>
      </c>
      <c r="Y4275" s="1" t="n">
        <v>0</v>
      </c>
      <c r="Z4275" s="1" t="n">
        <f aca="false">+AA4275+AB4275</f>
        <v>1</v>
      </c>
      <c r="AA4275" s="1" t="n">
        <v>1</v>
      </c>
      <c r="AB4275" s="1" t="n">
        <v>0</v>
      </c>
    </row>
    <row r="4276" customFormat="false" ht="10.2" hidden="false" customHeight="false" outlineLevel="0" collapsed="false">
      <c r="A4276" s="1" t="s">
        <v>8031</v>
      </c>
      <c r="B4276" s="1" t="s">
        <v>8032</v>
      </c>
      <c r="C4276" s="1" t="n">
        <v>27</v>
      </c>
      <c r="D4276" s="1" t="n">
        <f aca="false">+E4276+F4276</f>
        <v>7</v>
      </c>
      <c r="E4276" s="1" t="n">
        <v>1</v>
      </c>
      <c r="F4276" s="1" t="n">
        <v>6</v>
      </c>
      <c r="G4276" s="1" t="n">
        <f aca="false">+H4276+I4276</f>
        <v>0</v>
      </c>
      <c r="H4276" s="1" t="n">
        <v>0</v>
      </c>
      <c r="I4276" s="1" t="n">
        <v>0</v>
      </c>
      <c r="J4276" s="1" t="n">
        <f aca="false">+K4276+N4276</f>
        <v>14</v>
      </c>
      <c r="K4276" s="1" t="n">
        <f aca="false">+L4276+M4276</f>
        <v>4</v>
      </c>
      <c r="L4276" s="1" t="n">
        <v>1</v>
      </c>
      <c r="M4276" s="1" t="n">
        <v>3</v>
      </c>
      <c r="N4276" s="1" t="n">
        <f aca="false">+O4276+P4276+Q4276+R4276</f>
        <v>10</v>
      </c>
      <c r="O4276" s="1" t="n">
        <v>4</v>
      </c>
      <c r="P4276" s="1" t="n">
        <v>3</v>
      </c>
      <c r="Q4276" s="1" t="n">
        <v>0</v>
      </c>
      <c r="R4276" s="1" t="n">
        <v>3</v>
      </c>
      <c r="S4276" s="1" t="n">
        <f aca="false">+T4276+Y4276</f>
        <v>5</v>
      </c>
      <c r="T4276" s="1" t="n">
        <f aca="false">+U4276+V4276+W4276+X4276</f>
        <v>5</v>
      </c>
      <c r="U4276" s="1" t="n">
        <v>3</v>
      </c>
      <c r="V4276" s="1" t="n">
        <v>1</v>
      </c>
      <c r="W4276" s="1" t="n">
        <v>1</v>
      </c>
      <c r="X4276" s="1" t="n">
        <v>0</v>
      </c>
      <c r="Y4276" s="1" t="n">
        <v>0</v>
      </c>
      <c r="Z4276" s="1" t="n">
        <f aca="false">+AA4276+AB4276</f>
        <v>1</v>
      </c>
      <c r="AA4276" s="1" t="n">
        <v>1</v>
      </c>
      <c r="AB4276" s="1" t="n">
        <v>0</v>
      </c>
    </row>
    <row r="4277" customFormat="false" ht="10.2" hidden="false" customHeight="false" outlineLevel="0" collapsed="false">
      <c r="A4277" s="1" t="s">
        <v>8033</v>
      </c>
      <c r="B4277" s="1" t="s">
        <v>8034</v>
      </c>
      <c r="C4277" s="1" t="n">
        <v>7</v>
      </c>
      <c r="D4277" s="1" t="n">
        <f aca="false">+E4277+F4277</f>
        <v>1</v>
      </c>
      <c r="E4277" s="1" t="n">
        <v>1</v>
      </c>
      <c r="F4277" s="1" t="n">
        <v>0</v>
      </c>
      <c r="G4277" s="1" t="n">
        <f aca="false">+H4277+I4277</f>
        <v>0</v>
      </c>
      <c r="H4277" s="1" t="n">
        <v>0</v>
      </c>
      <c r="I4277" s="1" t="n">
        <v>0</v>
      </c>
      <c r="J4277" s="1" t="n">
        <f aca="false">+K4277+N4277</f>
        <v>5</v>
      </c>
      <c r="K4277" s="1" t="n">
        <f aca="false">+L4277+M4277</f>
        <v>2</v>
      </c>
      <c r="L4277" s="1" t="n">
        <v>1</v>
      </c>
      <c r="M4277" s="1" t="n">
        <v>1</v>
      </c>
      <c r="N4277" s="1" t="n">
        <f aca="false">+O4277+P4277+Q4277+R4277</f>
        <v>3</v>
      </c>
      <c r="O4277" s="1" t="n">
        <v>0</v>
      </c>
      <c r="P4277" s="1" t="n">
        <v>3</v>
      </c>
      <c r="Q4277" s="1" t="n">
        <v>0</v>
      </c>
      <c r="R4277" s="1" t="n">
        <v>0</v>
      </c>
      <c r="S4277" s="1" t="n">
        <f aca="false">+T4277+Y4277</f>
        <v>0</v>
      </c>
      <c r="T4277" s="1" t="n">
        <f aca="false">+U4277+V4277+W4277+X4277</f>
        <v>0</v>
      </c>
      <c r="U4277" s="1" t="n">
        <v>0</v>
      </c>
      <c r="V4277" s="1" t="n">
        <v>0</v>
      </c>
      <c r="W4277" s="1" t="n">
        <v>0</v>
      </c>
      <c r="X4277" s="1" t="n">
        <v>0</v>
      </c>
      <c r="Y4277" s="1" t="n">
        <v>0</v>
      </c>
      <c r="Z4277" s="1" t="n">
        <f aca="false">+AA4277+AB4277</f>
        <v>1</v>
      </c>
      <c r="AA4277" s="1" t="n">
        <v>1</v>
      </c>
      <c r="AB4277" s="1" t="n">
        <v>0</v>
      </c>
    </row>
    <row r="4278" customFormat="false" ht="10.2" hidden="false" customHeight="false" outlineLevel="0" collapsed="false">
      <c r="A4278" s="1" t="s">
        <v>8035</v>
      </c>
      <c r="B4278" s="1" t="s">
        <v>8036</v>
      </c>
      <c r="C4278" s="1" t="n">
        <v>40</v>
      </c>
      <c r="D4278" s="1" t="n">
        <f aca="false">+E4278+F4278</f>
        <v>10</v>
      </c>
      <c r="E4278" s="1" t="n">
        <v>5</v>
      </c>
      <c r="F4278" s="1" t="n">
        <v>5</v>
      </c>
      <c r="G4278" s="1" t="n">
        <f aca="false">+H4278+I4278</f>
        <v>0</v>
      </c>
      <c r="H4278" s="1" t="n">
        <v>0</v>
      </c>
      <c r="I4278" s="1" t="n">
        <v>0</v>
      </c>
      <c r="J4278" s="1" t="n">
        <f aca="false">+K4278+N4278</f>
        <v>23</v>
      </c>
      <c r="K4278" s="1" t="n">
        <f aca="false">+L4278+M4278</f>
        <v>11</v>
      </c>
      <c r="L4278" s="1" t="n">
        <v>11</v>
      </c>
      <c r="M4278" s="1" t="n">
        <v>0</v>
      </c>
      <c r="N4278" s="1" t="n">
        <f aca="false">+O4278+P4278+Q4278+R4278</f>
        <v>12</v>
      </c>
      <c r="O4278" s="1" t="n">
        <v>1</v>
      </c>
      <c r="P4278" s="1" t="n">
        <v>1</v>
      </c>
      <c r="Q4278" s="1" t="n">
        <v>0</v>
      </c>
      <c r="R4278" s="1" t="n">
        <v>10</v>
      </c>
      <c r="S4278" s="1" t="n">
        <f aca="false">+T4278+Y4278</f>
        <v>2</v>
      </c>
      <c r="T4278" s="1" t="n">
        <f aca="false">+U4278+V4278+W4278+X4278</f>
        <v>2</v>
      </c>
      <c r="U4278" s="1" t="n">
        <v>2</v>
      </c>
      <c r="V4278" s="1" t="n">
        <v>0</v>
      </c>
      <c r="W4278" s="1" t="n">
        <v>0</v>
      </c>
      <c r="X4278" s="1" t="n">
        <v>0</v>
      </c>
      <c r="Y4278" s="1" t="n">
        <v>0</v>
      </c>
      <c r="Z4278" s="1" t="n">
        <f aca="false">+AA4278+AB4278</f>
        <v>5</v>
      </c>
      <c r="AA4278" s="1" t="n">
        <v>5</v>
      </c>
      <c r="AB4278" s="1" t="n">
        <v>0</v>
      </c>
    </row>
    <row r="4279" customFormat="false" ht="10.2" hidden="false" customHeight="false" outlineLevel="0" collapsed="false">
      <c r="A4279" s="1" t="s">
        <v>8037</v>
      </c>
      <c r="B4279" s="1" t="s">
        <v>8038</v>
      </c>
      <c r="C4279" s="1" t="n">
        <v>40</v>
      </c>
      <c r="D4279" s="1" t="n">
        <f aca="false">+E4279+F4279</f>
        <v>10</v>
      </c>
      <c r="E4279" s="1" t="n">
        <v>5</v>
      </c>
      <c r="F4279" s="1" t="n">
        <v>5</v>
      </c>
      <c r="G4279" s="1" t="n">
        <f aca="false">+H4279+I4279</f>
        <v>0</v>
      </c>
      <c r="H4279" s="1" t="n">
        <v>0</v>
      </c>
      <c r="I4279" s="1" t="n">
        <v>0</v>
      </c>
      <c r="J4279" s="1" t="n">
        <f aca="false">+K4279+N4279</f>
        <v>23</v>
      </c>
      <c r="K4279" s="1" t="n">
        <f aca="false">+L4279+M4279</f>
        <v>11</v>
      </c>
      <c r="L4279" s="1" t="n">
        <v>11</v>
      </c>
      <c r="M4279" s="1" t="n">
        <v>0</v>
      </c>
      <c r="N4279" s="1" t="n">
        <f aca="false">+O4279+P4279+Q4279+R4279</f>
        <v>12</v>
      </c>
      <c r="O4279" s="1" t="n">
        <v>1</v>
      </c>
      <c r="P4279" s="1" t="n">
        <v>1</v>
      </c>
      <c r="Q4279" s="1" t="n">
        <v>0</v>
      </c>
      <c r="R4279" s="1" t="n">
        <v>10</v>
      </c>
      <c r="S4279" s="1" t="n">
        <f aca="false">+T4279+Y4279</f>
        <v>2</v>
      </c>
      <c r="T4279" s="1" t="n">
        <f aca="false">+U4279+V4279+W4279+X4279</f>
        <v>2</v>
      </c>
      <c r="U4279" s="1" t="n">
        <v>2</v>
      </c>
      <c r="V4279" s="1" t="n">
        <v>0</v>
      </c>
      <c r="W4279" s="1" t="n">
        <v>0</v>
      </c>
      <c r="X4279" s="1" t="n">
        <v>0</v>
      </c>
      <c r="Y4279" s="1" t="n">
        <v>0</v>
      </c>
      <c r="Z4279" s="1" t="n">
        <f aca="false">+AA4279+AB4279</f>
        <v>5</v>
      </c>
      <c r="AA4279" s="1" t="n">
        <v>5</v>
      </c>
      <c r="AB4279" s="1" t="n">
        <v>0</v>
      </c>
    </row>
    <row r="4280" customFormat="false" ht="10.2" hidden="false" customHeight="false" outlineLevel="0" collapsed="false">
      <c r="A4280" s="1" t="s">
        <v>8039</v>
      </c>
      <c r="B4280" s="1" t="s">
        <v>8040</v>
      </c>
      <c r="C4280" s="1" t="n">
        <v>39</v>
      </c>
      <c r="D4280" s="1" t="n">
        <f aca="false">+E4280+F4280</f>
        <v>10</v>
      </c>
      <c r="E4280" s="1" t="n">
        <v>5</v>
      </c>
      <c r="F4280" s="1" t="n">
        <v>5</v>
      </c>
      <c r="G4280" s="1" t="n">
        <f aca="false">+H4280+I4280</f>
        <v>0</v>
      </c>
      <c r="H4280" s="1" t="n">
        <v>0</v>
      </c>
      <c r="I4280" s="1" t="n">
        <v>0</v>
      </c>
      <c r="J4280" s="1" t="n">
        <f aca="false">+K4280+N4280</f>
        <v>23</v>
      </c>
      <c r="K4280" s="1" t="n">
        <f aca="false">+L4280+M4280</f>
        <v>11</v>
      </c>
      <c r="L4280" s="1" t="n">
        <v>11</v>
      </c>
      <c r="M4280" s="1" t="n">
        <v>0</v>
      </c>
      <c r="N4280" s="1" t="n">
        <f aca="false">+O4280+P4280+Q4280+R4280</f>
        <v>12</v>
      </c>
      <c r="O4280" s="1" t="n">
        <v>1</v>
      </c>
      <c r="P4280" s="1" t="n">
        <v>1</v>
      </c>
      <c r="Q4280" s="1" t="n">
        <v>0</v>
      </c>
      <c r="R4280" s="1" t="n">
        <v>10</v>
      </c>
      <c r="S4280" s="1" t="n">
        <f aca="false">+T4280+Y4280</f>
        <v>2</v>
      </c>
      <c r="T4280" s="1" t="n">
        <f aca="false">+U4280+V4280+W4280+X4280</f>
        <v>2</v>
      </c>
      <c r="U4280" s="1" t="n">
        <v>2</v>
      </c>
      <c r="V4280" s="1" t="n">
        <v>0</v>
      </c>
      <c r="W4280" s="1" t="n">
        <v>0</v>
      </c>
      <c r="X4280" s="1" t="n">
        <v>0</v>
      </c>
      <c r="Y4280" s="1" t="n">
        <v>0</v>
      </c>
      <c r="Z4280" s="1" t="n">
        <f aca="false">+AA4280+AB4280</f>
        <v>4</v>
      </c>
      <c r="AA4280" s="1" t="n">
        <v>4</v>
      </c>
      <c r="AB4280" s="1" t="n">
        <v>0</v>
      </c>
    </row>
    <row r="4281" customFormat="false" ht="10.2" hidden="false" customHeight="false" outlineLevel="0" collapsed="false">
      <c r="A4281" s="1" t="s">
        <v>8041</v>
      </c>
      <c r="B4281" s="1" t="s">
        <v>52</v>
      </c>
      <c r="C4281" s="1" t="n">
        <v>28</v>
      </c>
      <c r="D4281" s="1" t="n">
        <f aca="false">+E4281+F4281</f>
        <v>8</v>
      </c>
      <c r="E4281" s="1" t="n">
        <v>4</v>
      </c>
      <c r="F4281" s="1" t="n">
        <v>4</v>
      </c>
      <c r="G4281" s="1" t="n">
        <f aca="false">+H4281+I4281</f>
        <v>0</v>
      </c>
      <c r="H4281" s="1" t="n">
        <v>0</v>
      </c>
      <c r="I4281" s="1" t="n">
        <v>0</v>
      </c>
      <c r="J4281" s="1" t="n">
        <f aca="false">+K4281+N4281</f>
        <v>18</v>
      </c>
      <c r="K4281" s="1" t="n">
        <f aca="false">+L4281+M4281</f>
        <v>9</v>
      </c>
      <c r="L4281" s="1" t="n">
        <v>9</v>
      </c>
      <c r="M4281" s="1" t="n">
        <v>0</v>
      </c>
      <c r="N4281" s="1" t="n">
        <f aca="false">+O4281+P4281+Q4281+R4281</f>
        <v>9</v>
      </c>
      <c r="O4281" s="1" t="n">
        <v>0</v>
      </c>
      <c r="P4281" s="1" t="n">
        <v>0</v>
      </c>
      <c r="Q4281" s="1" t="n">
        <v>0</v>
      </c>
      <c r="R4281" s="1" t="n">
        <v>9</v>
      </c>
      <c r="S4281" s="1" t="n">
        <f aca="false">+T4281+Y4281</f>
        <v>1</v>
      </c>
      <c r="T4281" s="1" t="n">
        <f aca="false">+U4281+V4281+W4281+X4281</f>
        <v>1</v>
      </c>
      <c r="U4281" s="1" t="n">
        <v>1</v>
      </c>
      <c r="V4281" s="1" t="n">
        <v>0</v>
      </c>
      <c r="W4281" s="1" t="n">
        <v>0</v>
      </c>
      <c r="X4281" s="1" t="n">
        <v>0</v>
      </c>
      <c r="Y4281" s="1" t="n">
        <v>0</v>
      </c>
      <c r="Z4281" s="1" t="n">
        <f aca="false">+AA4281+AB4281</f>
        <v>1</v>
      </c>
      <c r="AA4281" s="1" t="n">
        <v>1</v>
      </c>
      <c r="AB4281" s="1" t="n">
        <v>0</v>
      </c>
    </row>
    <row r="4282" customFormat="false" ht="10.2" hidden="false" customHeight="false" outlineLevel="0" collapsed="false">
      <c r="A4282" s="1" t="s">
        <v>8042</v>
      </c>
      <c r="B4282" s="1" t="s">
        <v>8043</v>
      </c>
      <c r="C4282" s="1" t="n">
        <v>11</v>
      </c>
      <c r="D4282" s="1" t="n">
        <f aca="false">+E4282+F4282</f>
        <v>2</v>
      </c>
      <c r="E4282" s="1" t="n">
        <v>1</v>
      </c>
      <c r="F4282" s="1" t="n">
        <v>1</v>
      </c>
      <c r="G4282" s="1" t="n">
        <f aca="false">+H4282+I4282</f>
        <v>0</v>
      </c>
      <c r="H4282" s="1" t="n">
        <v>0</v>
      </c>
      <c r="I4282" s="1" t="n">
        <v>0</v>
      </c>
      <c r="J4282" s="1" t="n">
        <f aca="false">+K4282+N4282</f>
        <v>5</v>
      </c>
      <c r="K4282" s="1" t="n">
        <f aca="false">+L4282+M4282</f>
        <v>2</v>
      </c>
      <c r="L4282" s="1" t="n">
        <v>2</v>
      </c>
      <c r="M4282" s="1" t="n">
        <v>0</v>
      </c>
      <c r="N4282" s="1" t="n">
        <f aca="false">+O4282+P4282+Q4282+R4282</f>
        <v>3</v>
      </c>
      <c r="O4282" s="1" t="n">
        <v>1</v>
      </c>
      <c r="P4282" s="1" t="n">
        <v>1</v>
      </c>
      <c r="Q4282" s="1" t="n">
        <v>0</v>
      </c>
      <c r="R4282" s="1" t="n">
        <v>1</v>
      </c>
      <c r="S4282" s="1" t="n">
        <f aca="false">+T4282+Y4282</f>
        <v>1</v>
      </c>
      <c r="T4282" s="1" t="n">
        <f aca="false">+U4282+V4282+W4282+X4282</f>
        <v>1</v>
      </c>
      <c r="U4282" s="1" t="n">
        <v>1</v>
      </c>
      <c r="V4282" s="1" t="n">
        <v>0</v>
      </c>
      <c r="W4282" s="1" t="n">
        <v>0</v>
      </c>
      <c r="X4282" s="1" t="n">
        <v>0</v>
      </c>
      <c r="Y4282" s="1" t="n">
        <v>0</v>
      </c>
      <c r="Z4282" s="1" t="n">
        <f aca="false">+AA4282+AB4282</f>
        <v>3</v>
      </c>
      <c r="AA4282" s="1" t="n">
        <v>3</v>
      </c>
      <c r="AB4282" s="1" t="n">
        <v>0</v>
      </c>
    </row>
    <row r="4283" customFormat="false" ht="10.2" hidden="false" customHeight="false" outlineLevel="0" collapsed="false">
      <c r="A4283" s="1" t="s">
        <v>8044</v>
      </c>
      <c r="B4283" s="1" t="s">
        <v>787</v>
      </c>
      <c r="C4283" s="1" t="n">
        <v>0</v>
      </c>
      <c r="D4283" s="1" t="n">
        <f aca="false">+E4283+F4283</f>
        <v>0</v>
      </c>
      <c r="E4283" s="1" t="n">
        <v>0</v>
      </c>
      <c r="F4283" s="1" t="n">
        <v>0</v>
      </c>
      <c r="G4283" s="1" t="n">
        <f aca="false">+H4283+I4283</f>
        <v>0</v>
      </c>
      <c r="H4283" s="1" t="n">
        <v>0</v>
      </c>
      <c r="I4283" s="1" t="n">
        <v>0</v>
      </c>
      <c r="J4283" s="1" t="n">
        <f aca="false">+K4283+N4283</f>
        <v>0</v>
      </c>
      <c r="K4283" s="1" t="n">
        <f aca="false">+L4283+M4283</f>
        <v>0</v>
      </c>
      <c r="L4283" s="1" t="n">
        <v>0</v>
      </c>
      <c r="M4283" s="1" t="n">
        <v>0</v>
      </c>
      <c r="N4283" s="1" t="n">
        <f aca="false">+O4283+P4283+Q4283+R4283</f>
        <v>0</v>
      </c>
      <c r="O4283" s="1" t="n">
        <v>0</v>
      </c>
      <c r="P4283" s="1" t="n">
        <v>0</v>
      </c>
      <c r="Q4283" s="1" t="n">
        <v>0</v>
      </c>
      <c r="R4283" s="1" t="n">
        <v>0</v>
      </c>
      <c r="S4283" s="1" t="n">
        <f aca="false">+T4283+Y4283</f>
        <v>0</v>
      </c>
      <c r="T4283" s="1" t="n">
        <f aca="false">+U4283+V4283+W4283+X4283</f>
        <v>0</v>
      </c>
      <c r="U4283" s="1" t="n">
        <v>0</v>
      </c>
      <c r="V4283" s="1" t="n">
        <v>0</v>
      </c>
      <c r="W4283" s="1" t="n">
        <v>0</v>
      </c>
      <c r="X4283" s="1" t="n">
        <v>0</v>
      </c>
      <c r="Y4283" s="1" t="n">
        <v>0</v>
      </c>
      <c r="Z4283" s="1" t="n">
        <f aca="false">+AA4283+AB4283</f>
        <v>0</v>
      </c>
      <c r="AA4283" s="1" t="n">
        <v>0</v>
      </c>
      <c r="AB4283" s="1" t="n">
        <v>0</v>
      </c>
    </row>
    <row r="4284" customFormat="false" ht="10.2" hidden="false" customHeight="false" outlineLevel="0" collapsed="false">
      <c r="A4284" s="1" t="s">
        <v>8045</v>
      </c>
      <c r="B4284" s="1" t="s">
        <v>8046</v>
      </c>
      <c r="C4284" s="1" t="n">
        <v>1</v>
      </c>
      <c r="D4284" s="1" t="n">
        <f aca="false">+E4284+F4284</f>
        <v>0</v>
      </c>
      <c r="E4284" s="1" t="n">
        <v>0</v>
      </c>
      <c r="F4284" s="1" t="n">
        <v>0</v>
      </c>
      <c r="G4284" s="1" t="n">
        <f aca="false">+H4284+I4284</f>
        <v>0</v>
      </c>
      <c r="H4284" s="1" t="n">
        <v>0</v>
      </c>
      <c r="I4284" s="1" t="n">
        <v>0</v>
      </c>
      <c r="J4284" s="1" t="n">
        <f aca="false">+K4284+N4284</f>
        <v>0</v>
      </c>
      <c r="K4284" s="1" t="n">
        <f aca="false">+L4284+M4284</f>
        <v>0</v>
      </c>
      <c r="L4284" s="1" t="n">
        <v>0</v>
      </c>
      <c r="M4284" s="1" t="n">
        <v>0</v>
      </c>
      <c r="N4284" s="1" t="n">
        <f aca="false">+O4284+P4284+Q4284+R4284</f>
        <v>0</v>
      </c>
      <c r="O4284" s="1" t="n">
        <v>0</v>
      </c>
      <c r="P4284" s="1" t="n">
        <v>0</v>
      </c>
      <c r="Q4284" s="1" t="n">
        <v>0</v>
      </c>
      <c r="R4284" s="1" t="n">
        <v>0</v>
      </c>
      <c r="S4284" s="1" t="n">
        <f aca="false">+T4284+Y4284</f>
        <v>0</v>
      </c>
      <c r="T4284" s="1" t="n">
        <f aca="false">+U4284+V4284+W4284+X4284</f>
        <v>0</v>
      </c>
      <c r="U4284" s="1" t="n">
        <v>0</v>
      </c>
      <c r="V4284" s="1" t="n">
        <v>0</v>
      </c>
      <c r="W4284" s="1" t="n">
        <v>0</v>
      </c>
      <c r="X4284" s="1" t="n">
        <v>0</v>
      </c>
      <c r="Y4284" s="1" t="n">
        <v>0</v>
      </c>
      <c r="Z4284" s="1" t="n">
        <f aca="false">+AA4284+AB4284</f>
        <v>1</v>
      </c>
      <c r="AA4284" s="1" t="n">
        <v>1</v>
      </c>
      <c r="AB4284" s="1" t="n">
        <v>0</v>
      </c>
    </row>
    <row r="4285" customFormat="false" ht="10.2" hidden="false" customHeight="false" outlineLevel="0" collapsed="false">
      <c r="A4285" s="1" t="s">
        <v>8047</v>
      </c>
      <c r="B4285" s="1" t="s">
        <v>8048</v>
      </c>
      <c r="C4285" s="1" t="n">
        <v>12624</v>
      </c>
      <c r="D4285" s="1" t="n">
        <f aca="false">+E4285+F4285</f>
        <v>1120</v>
      </c>
      <c r="E4285" s="1" t="n">
        <v>249</v>
      </c>
      <c r="F4285" s="1" t="n">
        <v>871</v>
      </c>
      <c r="G4285" s="1" t="n">
        <f aca="false">+H4285+I4285</f>
        <v>332</v>
      </c>
      <c r="H4285" s="1" t="n">
        <v>77</v>
      </c>
      <c r="I4285" s="1" t="n">
        <v>255</v>
      </c>
      <c r="J4285" s="1" t="n">
        <f aca="false">+K4285+N4285</f>
        <v>5819</v>
      </c>
      <c r="K4285" s="1" t="n">
        <f aca="false">+L4285+M4285</f>
        <v>1606</v>
      </c>
      <c r="L4285" s="1" t="n">
        <v>376</v>
      </c>
      <c r="M4285" s="1" t="n">
        <v>1230</v>
      </c>
      <c r="N4285" s="1" t="n">
        <f aca="false">+O4285+P4285+Q4285+R4285</f>
        <v>4213</v>
      </c>
      <c r="O4285" s="1" t="n">
        <v>1298</v>
      </c>
      <c r="P4285" s="1" t="n">
        <v>1874</v>
      </c>
      <c r="Q4285" s="1" t="n">
        <v>386</v>
      </c>
      <c r="R4285" s="1" t="n">
        <v>655</v>
      </c>
      <c r="S4285" s="1" t="n">
        <f aca="false">+T4285+Y4285</f>
        <v>2183</v>
      </c>
      <c r="T4285" s="1" t="n">
        <f aca="false">+U4285+V4285+W4285+X4285</f>
        <v>1844</v>
      </c>
      <c r="U4285" s="1" t="n">
        <v>745</v>
      </c>
      <c r="V4285" s="1" t="n">
        <v>685</v>
      </c>
      <c r="W4285" s="1" t="n">
        <v>335</v>
      </c>
      <c r="X4285" s="1" t="n">
        <v>79</v>
      </c>
      <c r="Y4285" s="1" t="n">
        <v>339</v>
      </c>
      <c r="Z4285" s="1" t="n">
        <f aca="false">+AA4285+AB4285</f>
        <v>3170</v>
      </c>
      <c r="AA4285" s="1" t="n">
        <v>2966</v>
      </c>
      <c r="AB4285" s="1" t="n">
        <v>204</v>
      </c>
    </row>
    <row r="4286" customFormat="false" ht="10.2" hidden="false" customHeight="false" outlineLevel="0" collapsed="false">
      <c r="A4286" s="1" t="s">
        <v>8049</v>
      </c>
      <c r="B4286" s="1" t="s">
        <v>8050</v>
      </c>
      <c r="C4286" s="1" t="n">
        <v>126</v>
      </c>
      <c r="D4286" s="1" t="n">
        <f aca="false">+E4286+F4286</f>
        <v>7</v>
      </c>
      <c r="E4286" s="1" t="n">
        <v>2</v>
      </c>
      <c r="F4286" s="1" t="n">
        <v>5</v>
      </c>
      <c r="G4286" s="1" t="n">
        <f aca="false">+H4286+I4286</f>
        <v>1</v>
      </c>
      <c r="H4286" s="1" t="n">
        <v>0</v>
      </c>
      <c r="I4286" s="1" t="n">
        <v>1</v>
      </c>
      <c r="J4286" s="1" t="n">
        <f aca="false">+K4286+N4286</f>
        <v>40</v>
      </c>
      <c r="K4286" s="1" t="n">
        <f aca="false">+L4286+M4286</f>
        <v>8</v>
      </c>
      <c r="L4286" s="1" t="n">
        <v>4</v>
      </c>
      <c r="M4286" s="1" t="n">
        <v>4</v>
      </c>
      <c r="N4286" s="1" t="n">
        <f aca="false">+O4286+P4286+Q4286+R4286</f>
        <v>32</v>
      </c>
      <c r="O4286" s="1" t="n">
        <v>11</v>
      </c>
      <c r="P4286" s="1" t="n">
        <v>10</v>
      </c>
      <c r="Q4286" s="1" t="n">
        <v>6</v>
      </c>
      <c r="R4286" s="1" t="n">
        <v>5</v>
      </c>
      <c r="S4286" s="1" t="n">
        <f aca="false">+T4286+Y4286</f>
        <v>26</v>
      </c>
      <c r="T4286" s="1" t="n">
        <f aca="false">+U4286+V4286+W4286+X4286</f>
        <v>22</v>
      </c>
      <c r="U4286" s="1" t="n">
        <v>6</v>
      </c>
      <c r="V4286" s="1" t="n">
        <v>12</v>
      </c>
      <c r="W4286" s="1" t="n">
        <v>3</v>
      </c>
      <c r="X4286" s="1" t="n">
        <v>1</v>
      </c>
      <c r="Y4286" s="1" t="n">
        <v>4</v>
      </c>
      <c r="Z4286" s="1" t="n">
        <f aca="false">+AA4286+AB4286</f>
        <v>52</v>
      </c>
      <c r="AA4286" s="1" t="n">
        <v>48</v>
      </c>
      <c r="AB4286" s="1" t="n">
        <v>4</v>
      </c>
    </row>
    <row r="4287" customFormat="false" ht="10.2" hidden="false" customHeight="false" outlineLevel="0" collapsed="false">
      <c r="A4287" s="1" t="s">
        <v>8051</v>
      </c>
      <c r="B4287" s="1" t="s">
        <v>8052</v>
      </c>
      <c r="C4287" s="1" t="n">
        <v>126</v>
      </c>
      <c r="D4287" s="1" t="n">
        <f aca="false">+E4287+F4287</f>
        <v>7</v>
      </c>
      <c r="E4287" s="1" t="n">
        <v>2</v>
      </c>
      <c r="F4287" s="1" t="n">
        <v>5</v>
      </c>
      <c r="G4287" s="1" t="n">
        <f aca="false">+H4287+I4287</f>
        <v>1</v>
      </c>
      <c r="H4287" s="1" t="n">
        <v>0</v>
      </c>
      <c r="I4287" s="1" t="n">
        <v>1</v>
      </c>
      <c r="J4287" s="1" t="n">
        <f aca="false">+K4287+N4287</f>
        <v>40</v>
      </c>
      <c r="K4287" s="1" t="n">
        <f aca="false">+L4287+M4287</f>
        <v>8</v>
      </c>
      <c r="L4287" s="1" t="n">
        <v>4</v>
      </c>
      <c r="M4287" s="1" t="n">
        <v>4</v>
      </c>
      <c r="N4287" s="1" t="n">
        <f aca="false">+O4287+P4287+Q4287+R4287</f>
        <v>32</v>
      </c>
      <c r="O4287" s="1" t="n">
        <v>11</v>
      </c>
      <c r="P4287" s="1" t="n">
        <v>10</v>
      </c>
      <c r="Q4287" s="1" t="n">
        <v>6</v>
      </c>
      <c r="R4287" s="1" t="n">
        <v>5</v>
      </c>
      <c r="S4287" s="1" t="n">
        <f aca="false">+T4287+Y4287</f>
        <v>26</v>
      </c>
      <c r="T4287" s="1" t="n">
        <f aca="false">+U4287+V4287+W4287+X4287</f>
        <v>22</v>
      </c>
      <c r="U4287" s="1" t="n">
        <v>6</v>
      </c>
      <c r="V4287" s="1" t="n">
        <v>12</v>
      </c>
      <c r="W4287" s="1" t="n">
        <v>3</v>
      </c>
      <c r="X4287" s="1" t="n">
        <v>1</v>
      </c>
      <c r="Y4287" s="1" t="n">
        <v>4</v>
      </c>
      <c r="Z4287" s="1" t="n">
        <f aca="false">+AA4287+AB4287</f>
        <v>52</v>
      </c>
      <c r="AA4287" s="1" t="n">
        <v>48</v>
      </c>
      <c r="AB4287" s="1" t="n">
        <v>4</v>
      </c>
    </row>
    <row r="4288" customFormat="false" ht="10.2" hidden="false" customHeight="false" outlineLevel="0" collapsed="false">
      <c r="A4288" s="1" t="s">
        <v>8053</v>
      </c>
      <c r="B4288" s="1" t="s">
        <v>8054</v>
      </c>
      <c r="C4288" s="1" t="n">
        <v>126</v>
      </c>
      <c r="D4288" s="1" t="n">
        <f aca="false">+E4288+F4288</f>
        <v>7</v>
      </c>
      <c r="E4288" s="1" t="n">
        <v>2</v>
      </c>
      <c r="F4288" s="1" t="n">
        <v>5</v>
      </c>
      <c r="G4288" s="1" t="n">
        <f aca="false">+H4288+I4288</f>
        <v>1</v>
      </c>
      <c r="H4288" s="1" t="n">
        <v>0</v>
      </c>
      <c r="I4288" s="1" t="n">
        <v>1</v>
      </c>
      <c r="J4288" s="1" t="n">
        <f aca="false">+K4288+N4288</f>
        <v>40</v>
      </c>
      <c r="K4288" s="1" t="n">
        <f aca="false">+L4288+M4288</f>
        <v>8</v>
      </c>
      <c r="L4288" s="1" t="n">
        <v>4</v>
      </c>
      <c r="M4288" s="1" t="n">
        <v>4</v>
      </c>
      <c r="N4288" s="1" t="n">
        <f aca="false">+O4288+P4288+Q4288+R4288</f>
        <v>32</v>
      </c>
      <c r="O4288" s="1" t="n">
        <v>11</v>
      </c>
      <c r="P4288" s="1" t="n">
        <v>10</v>
      </c>
      <c r="Q4288" s="1" t="n">
        <v>6</v>
      </c>
      <c r="R4288" s="1" t="n">
        <v>5</v>
      </c>
      <c r="S4288" s="1" t="n">
        <f aca="false">+T4288+Y4288</f>
        <v>26</v>
      </c>
      <c r="T4288" s="1" t="n">
        <f aca="false">+U4288+V4288+W4288+X4288</f>
        <v>22</v>
      </c>
      <c r="U4288" s="1" t="n">
        <v>6</v>
      </c>
      <c r="V4288" s="1" t="n">
        <v>12</v>
      </c>
      <c r="W4288" s="1" t="n">
        <v>3</v>
      </c>
      <c r="X4288" s="1" t="n">
        <v>1</v>
      </c>
      <c r="Y4288" s="1" t="n">
        <v>4</v>
      </c>
      <c r="Z4288" s="1" t="n">
        <f aca="false">+AA4288+AB4288</f>
        <v>52</v>
      </c>
      <c r="AA4288" s="1" t="n">
        <v>48</v>
      </c>
      <c r="AB4288" s="1" t="n">
        <v>4</v>
      </c>
    </row>
    <row r="4289" customFormat="false" ht="10.2" hidden="false" customHeight="false" outlineLevel="0" collapsed="false">
      <c r="A4289" s="1" t="s">
        <v>8055</v>
      </c>
      <c r="B4289" s="1" t="s">
        <v>8056</v>
      </c>
      <c r="C4289" s="1" t="n">
        <v>8183</v>
      </c>
      <c r="D4289" s="1" t="n">
        <f aca="false">+E4289+F4289</f>
        <v>884</v>
      </c>
      <c r="E4289" s="1" t="n">
        <v>179</v>
      </c>
      <c r="F4289" s="1" t="n">
        <v>705</v>
      </c>
      <c r="G4289" s="1" t="n">
        <f aca="false">+H4289+I4289</f>
        <v>242</v>
      </c>
      <c r="H4289" s="1" t="n">
        <v>55</v>
      </c>
      <c r="I4289" s="1" t="n">
        <v>187</v>
      </c>
      <c r="J4289" s="1" t="n">
        <f aca="false">+K4289+N4289</f>
        <v>3716</v>
      </c>
      <c r="K4289" s="1" t="n">
        <f aca="false">+L4289+M4289</f>
        <v>1134</v>
      </c>
      <c r="L4289" s="1" t="n">
        <v>256</v>
      </c>
      <c r="M4289" s="1" t="n">
        <v>878</v>
      </c>
      <c r="N4289" s="1" t="n">
        <f aca="false">+O4289+P4289+Q4289+R4289</f>
        <v>2582</v>
      </c>
      <c r="O4289" s="1" t="n">
        <v>831</v>
      </c>
      <c r="P4289" s="1" t="n">
        <v>1074</v>
      </c>
      <c r="Q4289" s="1" t="n">
        <v>207</v>
      </c>
      <c r="R4289" s="1" t="n">
        <v>470</v>
      </c>
      <c r="S4289" s="1" t="n">
        <f aca="false">+T4289+Y4289</f>
        <v>1333</v>
      </c>
      <c r="T4289" s="1" t="n">
        <f aca="false">+U4289+V4289+W4289+X4289</f>
        <v>1107</v>
      </c>
      <c r="U4289" s="1" t="n">
        <v>465</v>
      </c>
      <c r="V4289" s="1" t="n">
        <v>397</v>
      </c>
      <c r="W4289" s="1" t="n">
        <v>199</v>
      </c>
      <c r="X4289" s="1" t="n">
        <v>46</v>
      </c>
      <c r="Y4289" s="1" t="n">
        <v>226</v>
      </c>
      <c r="Z4289" s="1" t="n">
        <f aca="false">+AA4289+AB4289</f>
        <v>2008</v>
      </c>
      <c r="AA4289" s="1" t="n">
        <v>1857</v>
      </c>
      <c r="AB4289" s="1" t="n">
        <v>151</v>
      </c>
    </row>
    <row r="4290" customFormat="false" ht="10.2" hidden="false" customHeight="false" outlineLevel="0" collapsed="false">
      <c r="A4290" s="1" t="s">
        <v>8057</v>
      </c>
      <c r="B4290" s="1" t="s">
        <v>8058</v>
      </c>
      <c r="C4290" s="1" t="n">
        <v>8182</v>
      </c>
      <c r="D4290" s="1" t="n">
        <f aca="false">+E4290+F4290</f>
        <v>884</v>
      </c>
      <c r="E4290" s="1" t="n">
        <v>179</v>
      </c>
      <c r="F4290" s="1" t="n">
        <v>705</v>
      </c>
      <c r="G4290" s="1" t="n">
        <f aca="false">+H4290+I4290</f>
        <v>242</v>
      </c>
      <c r="H4290" s="1" t="n">
        <v>55</v>
      </c>
      <c r="I4290" s="1" t="n">
        <v>187</v>
      </c>
      <c r="J4290" s="1" t="n">
        <f aca="false">+K4290+N4290</f>
        <v>3716</v>
      </c>
      <c r="K4290" s="1" t="n">
        <f aca="false">+L4290+M4290</f>
        <v>1134</v>
      </c>
      <c r="L4290" s="1" t="n">
        <v>256</v>
      </c>
      <c r="M4290" s="1" t="n">
        <v>878</v>
      </c>
      <c r="N4290" s="1" t="n">
        <f aca="false">+O4290+P4290+Q4290+R4290</f>
        <v>2582</v>
      </c>
      <c r="O4290" s="1" t="n">
        <v>831</v>
      </c>
      <c r="P4290" s="1" t="n">
        <v>1074</v>
      </c>
      <c r="Q4290" s="1" t="n">
        <v>207</v>
      </c>
      <c r="R4290" s="1" t="n">
        <v>470</v>
      </c>
      <c r="S4290" s="1" t="n">
        <f aca="false">+T4290+Y4290</f>
        <v>1332</v>
      </c>
      <c r="T4290" s="1" t="n">
        <f aca="false">+U4290+V4290+W4290+X4290</f>
        <v>1106</v>
      </c>
      <c r="U4290" s="1" t="n">
        <v>465</v>
      </c>
      <c r="V4290" s="1" t="n">
        <v>397</v>
      </c>
      <c r="W4290" s="1" t="n">
        <v>199</v>
      </c>
      <c r="X4290" s="1" t="n">
        <v>45</v>
      </c>
      <c r="Y4290" s="1" t="n">
        <v>226</v>
      </c>
      <c r="Z4290" s="1" t="n">
        <f aca="false">+AA4290+AB4290</f>
        <v>2008</v>
      </c>
      <c r="AA4290" s="1" t="n">
        <v>1857</v>
      </c>
      <c r="AB4290" s="1" t="n">
        <v>151</v>
      </c>
    </row>
    <row r="4291" customFormat="false" ht="10.2" hidden="false" customHeight="false" outlineLevel="0" collapsed="false">
      <c r="A4291" s="1" t="s">
        <v>8059</v>
      </c>
      <c r="B4291" s="1" t="s">
        <v>8060</v>
      </c>
      <c r="C4291" s="1" t="n">
        <v>3052</v>
      </c>
      <c r="D4291" s="1" t="n">
        <f aca="false">+E4291+F4291</f>
        <v>251</v>
      </c>
      <c r="E4291" s="1" t="n">
        <v>23</v>
      </c>
      <c r="F4291" s="1" t="n">
        <v>228</v>
      </c>
      <c r="G4291" s="1" t="n">
        <f aca="false">+H4291+I4291</f>
        <v>103</v>
      </c>
      <c r="H4291" s="1" t="n">
        <v>24</v>
      </c>
      <c r="I4291" s="1" t="n">
        <v>79</v>
      </c>
      <c r="J4291" s="1" t="n">
        <f aca="false">+K4291+N4291</f>
        <v>1432</v>
      </c>
      <c r="K4291" s="1" t="n">
        <f aca="false">+L4291+M4291</f>
        <v>334</v>
      </c>
      <c r="L4291" s="1" t="n">
        <v>47</v>
      </c>
      <c r="M4291" s="1" t="n">
        <v>287</v>
      </c>
      <c r="N4291" s="1" t="n">
        <f aca="false">+O4291+P4291+Q4291+R4291</f>
        <v>1098</v>
      </c>
      <c r="O4291" s="1" t="n">
        <v>347</v>
      </c>
      <c r="P4291" s="1" t="n">
        <v>498</v>
      </c>
      <c r="Q4291" s="1" t="n">
        <v>97</v>
      </c>
      <c r="R4291" s="1" t="n">
        <v>156</v>
      </c>
      <c r="S4291" s="1" t="n">
        <f aca="false">+T4291+Y4291</f>
        <v>516</v>
      </c>
      <c r="T4291" s="1" t="n">
        <f aca="false">+U4291+V4291+W4291+X4291</f>
        <v>432</v>
      </c>
      <c r="U4291" s="1" t="n">
        <v>154</v>
      </c>
      <c r="V4291" s="1" t="n">
        <v>174</v>
      </c>
      <c r="W4291" s="1" t="n">
        <v>86</v>
      </c>
      <c r="X4291" s="1" t="n">
        <v>18</v>
      </c>
      <c r="Y4291" s="1" t="n">
        <v>84</v>
      </c>
      <c r="Z4291" s="1" t="n">
        <f aca="false">+AA4291+AB4291</f>
        <v>750</v>
      </c>
      <c r="AA4291" s="1" t="n">
        <v>694</v>
      </c>
      <c r="AB4291" s="1" t="n">
        <v>56</v>
      </c>
    </row>
    <row r="4292" customFormat="false" ht="10.2" hidden="false" customHeight="false" outlineLevel="0" collapsed="false">
      <c r="A4292" s="1" t="s">
        <v>8061</v>
      </c>
      <c r="B4292" s="1" t="s">
        <v>8062</v>
      </c>
      <c r="C4292" s="1" t="n">
        <v>422</v>
      </c>
      <c r="D4292" s="1" t="n">
        <f aca="false">+E4292+F4292</f>
        <v>69</v>
      </c>
      <c r="E4292" s="1" t="n">
        <v>14</v>
      </c>
      <c r="F4292" s="1" t="n">
        <v>55</v>
      </c>
      <c r="G4292" s="1" t="n">
        <f aca="false">+H4292+I4292</f>
        <v>14</v>
      </c>
      <c r="H4292" s="1" t="n">
        <v>3</v>
      </c>
      <c r="I4292" s="1" t="n">
        <v>11</v>
      </c>
      <c r="J4292" s="1" t="n">
        <f aca="false">+K4292+N4292</f>
        <v>198</v>
      </c>
      <c r="K4292" s="1" t="n">
        <f aca="false">+L4292+M4292</f>
        <v>67</v>
      </c>
      <c r="L4292" s="1" t="n">
        <v>15</v>
      </c>
      <c r="M4292" s="1" t="n">
        <v>52</v>
      </c>
      <c r="N4292" s="1" t="n">
        <f aca="false">+O4292+P4292+Q4292+R4292</f>
        <v>131</v>
      </c>
      <c r="O4292" s="1" t="n">
        <v>45</v>
      </c>
      <c r="P4292" s="1" t="n">
        <v>47</v>
      </c>
      <c r="Q4292" s="1" t="n">
        <v>6</v>
      </c>
      <c r="R4292" s="1" t="n">
        <v>33</v>
      </c>
      <c r="S4292" s="1" t="n">
        <f aca="false">+T4292+Y4292</f>
        <v>61</v>
      </c>
      <c r="T4292" s="1" t="n">
        <f aca="false">+U4292+V4292+W4292+X4292</f>
        <v>53</v>
      </c>
      <c r="U4292" s="1" t="n">
        <v>24</v>
      </c>
      <c r="V4292" s="1" t="n">
        <v>18</v>
      </c>
      <c r="W4292" s="1" t="n">
        <v>11</v>
      </c>
      <c r="X4292" s="1" t="n">
        <v>0</v>
      </c>
      <c r="Y4292" s="1" t="n">
        <v>8</v>
      </c>
      <c r="Z4292" s="1" t="n">
        <f aca="false">+AA4292+AB4292</f>
        <v>80</v>
      </c>
      <c r="AA4292" s="1" t="n">
        <v>70</v>
      </c>
      <c r="AB4292" s="1" t="n">
        <v>10</v>
      </c>
    </row>
    <row r="4293" customFormat="false" ht="10.2" hidden="false" customHeight="false" outlineLevel="0" collapsed="false">
      <c r="A4293" s="1" t="s">
        <v>8063</v>
      </c>
      <c r="B4293" s="1" t="s">
        <v>8064</v>
      </c>
      <c r="C4293" s="1" t="n">
        <v>164</v>
      </c>
      <c r="D4293" s="1" t="n">
        <f aca="false">+E4293+F4293</f>
        <v>4</v>
      </c>
      <c r="E4293" s="1" t="n">
        <v>1</v>
      </c>
      <c r="F4293" s="1" t="n">
        <v>3</v>
      </c>
      <c r="G4293" s="1" t="n">
        <f aca="false">+H4293+I4293</f>
        <v>6</v>
      </c>
      <c r="H4293" s="1" t="n">
        <v>4</v>
      </c>
      <c r="I4293" s="1" t="n">
        <v>2</v>
      </c>
      <c r="J4293" s="1" t="n">
        <f aca="false">+K4293+N4293</f>
        <v>77</v>
      </c>
      <c r="K4293" s="1" t="n">
        <f aca="false">+L4293+M4293</f>
        <v>13</v>
      </c>
      <c r="L4293" s="1" t="n">
        <v>2</v>
      </c>
      <c r="M4293" s="1" t="n">
        <v>11</v>
      </c>
      <c r="N4293" s="1" t="n">
        <f aca="false">+O4293+P4293+Q4293+R4293</f>
        <v>64</v>
      </c>
      <c r="O4293" s="1" t="n">
        <v>19</v>
      </c>
      <c r="P4293" s="1" t="n">
        <v>35</v>
      </c>
      <c r="Q4293" s="1" t="n">
        <v>3</v>
      </c>
      <c r="R4293" s="1" t="n">
        <v>7</v>
      </c>
      <c r="S4293" s="1" t="n">
        <f aca="false">+T4293+Y4293</f>
        <v>23</v>
      </c>
      <c r="T4293" s="1" t="n">
        <f aca="false">+U4293+V4293+W4293+X4293</f>
        <v>18</v>
      </c>
      <c r="U4293" s="1" t="n">
        <v>8</v>
      </c>
      <c r="V4293" s="1" t="n">
        <v>3</v>
      </c>
      <c r="W4293" s="1" t="n">
        <v>5</v>
      </c>
      <c r="X4293" s="1" t="n">
        <v>2</v>
      </c>
      <c r="Y4293" s="1" t="n">
        <v>5</v>
      </c>
      <c r="Z4293" s="1" t="n">
        <f aca="false">+AA4293+AB4293</f>
        <v>54</v>
      </c>
      <c r="AA4293" s="1" t="n">
        <v>48</v>
      </c>
      <c r="AB4293" s="1" t="n">
        <v>6</v>
      </c>
    </row>
    <row r="4294" customFormat="false" ht="10.2" hidden="false" customHeight="false" outlineLevel="0" collapsed="false">
      <c r="A4294" s="1" t="s">
        <v>8065</v>
      </c>
      <c r="B4294" s="1" t="s">
        <v>8066</v>
      </c>
      <c r="C4294" s="1" t="n">
        <v>75</v>
      </c>
      <c r="D4294" s="1" t="n">
        <f aca="false">+E4294+F4294</f>
        <v>5</v>
      </c>
      <c r="E4294" s="1" t="n">
        <v>3</v>
      </c>
      <c r="F4294" s="1" t="n">
        <v>2</v>
      </c>
      <c r="G4294" s="1" t="n">
        <f aca="false">+H4294+I4294</f>
        <v>2</v>
      </c>
      <c r="H4294" s="1" t="n">
        <v>0</v>
      </c>
      <c r="I4294" s="1" t="n">
        <v>2</v>
      </c>
      <c r="J4294" s="1" t="n">
        <f aca="false">+K4294+N4294</f>
        <v>25</v>
      </c>
      <c r="K4294" s="1" t="n">
        <f aca="false">+L4294+M4294</f>
        <v>6</v>
      </c>
      <c r="L4294" s="1" t="n">
        <v>3</v>
      </c>
      <c r="M4294" s="1" t="n">
        <v>3</v>
      </c>
      <c r="N4294" s="1" t="n">
        <f aca="false">+O4294+P4294+Q4294+R4294</f>
        <v>19</v>
      </c>
      <c r="O4294" s="1" t="n">
        <v>5</v>
      </c>
      <c r="P4294" s="1" t="n">
        <v>8</v>
      </c>
      <c r="Q4294" s="1" t="n">
        <v>1</v>
      </c>
      <c r="R4294" s="1" t="n">
        <v>5</v>
      </c>
      <c r="S4294" s="1" t="n">
        <f aca="false">+T4294+Y4294</f>
        <v>19</v>
      </c>
      <c r="T4294" s="1" t="n">
        <f aca="false">+U4294+V4294+W4294+X4294</f>
        <v>15</v>
      </c>
      <c r="U4294" s="1" t="n">
        <v>7</v>
      </c>
      <c r="V4294" s="1" t="n">
        <v>5</v>
      </c>
      <c r="W4294" s="1" t="n">
        <v>2</v>
      </c>
      <c r="X4294" s="1" t="n">
        <v>1</v>
      </c>
      <c r="Y4294" s="1" t="n">
        <v>4</v>
      </c>
      <c r="Z4294" s="1" t="n">
        <f aca="false">+AA4294+AB4294</f>
        <v>24</v>
      </c>
      <c r="AA4294" s="1" t="n">
        <v>22</v>
      </c>
      <c r="AB4294" s="1" t="n">
        <v>2</v>
      </c>
    </row>
    <row r="4295" customFormat="false" ht="10.2" hidden="false" customHeight="false" outlineLevel="0" collapsed="false">
      <c r="A4295" s="1" t="s">
        <v>8067</v>
      </c>
      <c r="B4295" s="1" t="s">
        <v>8068</v>
      </c>
      <c r="C4295" s="1" t="n">
        <v>198</v>
      </c>
      <c r="D4295" s="1" t="n">
        <f aca="false">+E4295+F4295</f>
        <v>7</v>
      </c>
      <c r="E4295" s="1" t="n">
        <v>1</v>
      </c>
      <c r="F4295" s="1" t="n">
        <v>6</v>
      </c>
      <c r="G4295" s="1" t="n">
        <f aca="false">+H4295+I4295</f>
        <v>4</v>
      </c>
      <c r="H4295" s="1" t="n">
        <v>2</v>
      </c>
      <c r="I4295" s="1" t="n">
        <v>2</v>
      </c>
      <c r="J4295" s="1" t="n">
        <f aca="false">+K4295+N4295</f>
        <v>66</v>
      </c>
      <c r="K4295" s="1" t="n">
        <f aca="false">+L4295+M4295</f>
        <v>12</v>
      </c>
      <c r="L4295" s="1" t="n">
        <v>3</v>
      </c>
      <c r="M4295" s="1" t="n">
        <v>9</v>
      </c>
      <c r="N4295" s="1" t="n">
        <f aca="false">+O4295+P4295+Q4295+R4295</f>
        <v>54</v>
      </c>
      <c r="O4295" s="1" t="n">
        <v>10</v>
      </c>
      <c r="P4295" s="1" t="n">
        <v>28</v>
      </c>
      <c r="Q4295" s="1" t="n">
        <v>4</v>
      </c>
      <c r="R4295" s="1" t="n">
        <v>12</v>
      </c>
      <c r="S4295" s="1" t="n">
        <f aca="false">+T4295+Y4295</f>
        <v>35</v>
      </c>
      <c r="T4295" s="1" t="n">
        <f aca="false">+U4295+V4295+W4295+X4295</f>
        <v>29</v>
      </c>
      <c r="U4295" s="1" t="n">
        <v>10</v>
      </c>
      <c r="V4295" s="1" t="n">
        <v>14</v>
      </c>
      <c r="W4295" s="1" t="n">
        <v>5</v>
      </c>
      <c r="X4295" s="1" t="n">
        <v>0</v>
      </c>
      <c r="Y4295" s="1" t="n">
        <v>6</v>
      </c>
      <c r="Z4295" s="1" t="n">
        <f aca="false">+AA4295+AB4295</f>
        <v>86</v>
      </c>
      <c r="AA4295" s="1" t="n">
        <v>84</v>
      </c>
      <c r="AB4295" s="1" t="n">
        <v>2</v>
      </c>
    </row>
    <row r="4296" customFormat="false" ht="10.2" hidden="false" customHeight="false" outlineLevel="0" collapsed="false">
      <c r="A4296" s="1" t="s">
        <v>8069</v>
      </c>
      <c r="B4296" s="1" t="s">
        <v>8070</v>
      </c>
      <c r="C4296" s="1" t="n">
        <v>69</v>
      </c>
      <c r="D4296" s="1" t="n">
        <f aca="false">+E4296+F4296</f>
        <v>1</v>
      </c>
      <c r="E4296" s="1" t="n">
        <v>0</v>
      </c>
      <c r="F4296" s="1" t="n">
        <v>1</v>
      </c>
      <c r="G4296" s="1" t="n">
        <f aca="false">+H4296+I4296</f>
        <v>3</v>
      </c>
      <c r="H4296" s="1" t="n">
        <v>0</v>
      </c>
      <c r="I4296" s="1" t="n">
        <v>3</v>
      </c>
      <c r="J4296" s="1" t="n">
        <f aca="false">+K4296+N4296</f>
        <v>10</v>
      </c>
      <c r="K4296" s="1" t="n">
        <f aca="false">+L4296+M4296</f>
        <v>2</v>
      </c>
      <c r="L4296" s="1" t="n">
        <v>1</v>
      </c>
      <c r="M4296" s="1" t="n">
        <v>1</v>
      </c>
      <c r="N4296" s="1" t="n">
        <f aca="false">+O4296+P4296+Q4296+R4296</f>
        <v>8</v>
      </c>
      <c r="O4296" s="1" t="n">
        <v>0</v>
      </c>
      <c r="P4296" s="1" t="n">
        <v>5</v>
      </c>
      <c r="Q4296" s="1" t="n">
        <v>2</v>
      </c>
      <c r="R4296" s="1" t="n">
        <v>1</v>
      </c>
      <c r="S4296" s="1" t="n">
        <f aca="false">+T4296+Y4296</f>
        <v>13</v>
      </c>
      <c r="T4296" s="1" t="n">
        <f aca="false">+U4296+V4296+W4296+X4296</f>
        <v>11</v>
      </c>
      <c r="U4296" s="1" t="n">
        <v>3</v>
      </c>
      <c r="V4296" s="1" t="n">
        <v>4</v>
      </c>
      <c r="W4296" s="1" t="n">
        <v>3</v>
      </c>
      <c r="X4296" s="1" t="n">
        <v>1</v>
      </c>
      <c r="Y4296" s="1" t="n">
        <v>2</v>
      </c>
      <c r="Z4296" s="1" t="n">
        <f aca="false">+AA4296+AB4296</f>
        <v>42</v>
      </c>
      <c r="AA4296" s="1" t="n">
        <v>38</v>
      </c>
      <c r="AB4296" s="1" t="n">
        <v>4</v>
      </c>
    </row>
    <row r="4297" customFormat="false" ht="10.2" hidden="false" customHeight="false" outlineLevel="0" collapsed="false">
      <c r="A4297" s="1" t="s">
        <v>8071</v>
      </c>
      <c r="B4297" s="1" t="s">
        <v>8072</v>
      </c>
      <c r="C4297" s="1" t="n">
        <v>463</v>
      </c>
      <c r="D4297" s="1" t="n">
        <f aca="false">+E4297+F4297</f>
        <v>38</v>
      </c>
      <c r="E4297" s="1" t="n">
        <v>6</v>
      </c>
      <c r="F4297" s="1" t="n">
        <v>32</v>
      </c>
      <c r="G4297" s="1" t="n">
        <f aca="false">+H4297+I4297</f>
        <v>14</v>
      </c>
      <c r="H4297" s="1" t="n">
        <v>5</v>
      </c>
      <c r="I4297" s="1" t="n">
        <v>9</v>
      </c>
      <c r="J4297" s="1" t="n">
        <f aca="false">+K4297+N4297</f>
        <v>196</v>
      </c>
      <c r="K4297" s="1" t="n">
        <f aca="false">+L4297+M4297</f>
        <v>50</v>
      </c>
      <c r="L4297" s="1" t="n">
        <v>4</v>
      </c>
      <c r="M4297" s="1" t="n">
        <v>46</v>
      </c>
      <c r="N4297" s="1" t="n">
        <f aca="false">+O4297+P4297+Q4297+R4297</f>
        <v>146</v>
      </c>
      <c r="O4297" s="1" t="n">
        <v>34</v>
      </c>
      <c r="P4297" s="1" t="n">
        <v>67</v>
      </c>
      <c r="Q4297" s="1" t="n">
        <v>20</v>
      </c>
      <c r="R4297" s="1" t="n">
        <v>25</v>
      </c>
      <c r="S4297" s="1" t="n">
        <f aca="false">+T4297+Y4297</f>
        <v>83</v>
      </c>
      <c r="T4297" s="1" t="n">
        <f aca="false">+U4297+V4297+W4297+X4297</f>
        <v>66</v>
      </c>
      <c r="U4297" s="1" t="n">
        <v>24</v>
      </c>
      <c r="V4297" s="1" t="n">
        <v>26</v>
      </c>
      <c r="W4297" s="1" t="n">
        <v>11</v>
      </c>
      <c r="X4297" s="1" t="n">
        <v>5</v>
      </c>
      <c r="Y4297" s="1" t="n">
        <v>17</v>
      </c>
      <c r="Z4297" s="1" t="n">
        <f aca="false">+AA4297+AB4297</f>
        <v>132</v>
      </c>
      <c r="AA4297" s="1" t="n">
        <v>127</v>
      </c>
      <c r="AB4297" s="1" t="n">
        <v>5</v>
      </c>
    </row>
    <row r="4298" customFormat="false" ht="10.2" hidden="false" customHeight="false" outlineLevel="0" collapsed="false">
      <c r="A4298" s="1" t="s">
        <v>8073</v>
      </c>
      <c r="B4298" s="1" t="s">
        <v>8074</v>
      </c>
      <c r="C4298" s="1" t="n">
        <v>190</v>
      </c>
      <c r="D4298" s="1" t="n">
        <f aca="false">+E4298+F4298</f>
        <v>21</v>
      </c>
      <c r="E4298" s="1" t="n">
        <v>4</v>
      </c>
      <c r="F4298" s="1" t="n">
        <v>17</v>
      </c>
      <c r="G4298" s="1" t="n">
        <f aca="false">+H4298+I4298</f>
        <v>7</v>
      </c>
      <c r="H4298" s="1" t="n">
        <v>1</v>
      </c>
      <c r="I4298" s="1" t="n">
        <v>6</v>
      </c>
      <c r="J4298" s="1" t="n">
        <f aca="false">+K4298+N4298</f>
        <v>118</v>
      </c>
      <c r="K4298" s="1" t="n">
        <f aca="false">+L4298+M4298</f>
        <v>41</v>
      </c>
      <c r="L4298" s="1" t="n">
        <v>10</v>
      </c>
      <c r="M4298" s="1" t="n">
        <v>31</v>
      </c>
      <c r="N4298" s="1" t="n">
        <f aca="false">+O4298+P4298+Q4298+R4298</f>
        <v>77</v>
      </c>
      <c r="O4298" s="1" t="n">
        <v>34</v>
      </c>
      <c r="P4298" s="1" t="n">
        <v>28</v>
      </c>
      <c r="Q4298" s="1" t="n">
        <v>5</v>
      </c>
      <c r="R4298" s="1" t="n">
        <v>10</v>
      </c>
      <c r="S4298" s="1" t="n">
        <f aca="false">+T4298+Y4298</f>
        <v>24</v>
      </c>
      <c r="T4298" s="1" t="n">
        <f aca="false">+U4298+V4298+W4298+X4298</f>
        <v>22</v>
      </c>
      <c r="U4298" s="1" t="n">
        <v>11</v>
      </c>
      <c r="V4298" s="1" t="n">
        <v>4</v>
      </c>
      <c r="W4298" s="1" t="n">
        <v>6</v>
      </c>
      <c r="X4298" s="1" t="n">
        <v>1</v>
      </c>
      <c r="Y4298" s="1" t="n">
        <v>2</v>
      </c>
      <c r="Z4298" s="1" t="n">
        <f aca="false">+AA4298+AB4298</f>
        <v>20</v>
      </c>
      <c r="AA4298" s="1" t="n">
        <v>15</v>
      </c>
      <c r="AB4298" s="1" t="n">
        <v>5</v>
      </c>
    </row>
    <row r="4299" customFormat="false" ht="10.2" hidden="false" customHeight="false" outlineLevel="0" collapsed="false">
      <c r="A4299" s="1" t="s">
        <v>8075</v>
      </c>
      <c r="B4299" s="1" t="s">
        <v>2253</v>
      </c>
      <c r="C4299" s="1" t="n">
        <v>40</v>
      </c>
      <c r="D4299" s="1" t="n">
        <f aca="false">+E4299+F4299</f>
        <v>4</v>
      </c>
      <c r="E4299" s="1" t="n">
        <v>2</v>
      </c>
      <c r="F4299" s="1" t="n">
        <v>2</v>
      </c>
      <c r="G4299" s="1" t="n">
        <f aca="false">+H4299+I4299</f>
        <v>0</v>
      </c>
      <c r="H4299" s="1" t="n">
        <v>0</v>
      </c>
      <c r="I4299" s="1" t="n">
        <v>0</v>
      </c>
      <c r="J4299" s="1" t="n">
        <f aca="false">+K4299+N4299</f>
        <v>12</v>
      </c>
      <c r="K4299" s="1" t="n">
        <f aca="false">+L4299+M4299</f>
        <v>6</v>
      </c>
      <c r="L4299" s="1" t="n">
        <v>4</v>
      </c>
      <c r="M4299" s="1" t="n">
        <v>2</v>
      </c>
      <c r="N4299" s="1" t="n">
        <f aca="false">+O4299+P4299+Q4299+R4299</f>
        <v>6</v>
      </c>
      <c r="O4299" s="1" t="n">
        <v>3</v>
      </c>
      <c r="P4299" s="1" t="n">
        <v>2</v>
      </c>
      <c r="Q4299" s="1" t="n">
        <v>0</v>
      </c>
      <c r="R4299" s="1" t="n">
        <v>1</v>
      </c>
      <c r="S4299" s="1" t="n">
        <f aca="false">+T4299+Y4299</f>
        <v>14</v>
      </c>
      <c r="T4299" s="1" t="n">
        <f aca="false">+U4299+V4299+W4299+X4299</f>
        <v>14</v>
      </c>
      <c r="U4299" s="1" t="n">
        <v>11</v>
      </c>
      <c r="V4299" s="1" t="n">
        <v>2</v>
      </c>
      <c r="W4299" s="1" t="n">
        <v>0</v>
      </c>
      <c r="X4299" s="1" t="n">
        <v>1</v>
      </c>
      <c r="Y4299" s="1" t="n">
        <v>0</v>
      </c>
      <c r="Z4299" s="1" t="n">
        <f aca="false">+AA4299+AB4299</f>
        <v>10</v>
      </c>
      <c r="AA4299" s="1" t="n">
        <v>10</v>
      </c>
      <c r="AB4299" s="1" t="n">
        <v>0</v>
      </c>
    </row>
    <row r="4300" customFormat="false" ht="10.2" hidden="false" customHeight="false" outlineLevel="0" collapsed="false">
      <c r="A4300" s="1" t="s">
        <v>8076</v>
      </c>
      <c r="B4300" s="1" t="s">
        <v>52</v>
      </c>
      <c r="C4300" s="1" t="n">
        <v>1374</v>
      </c>
      <c r="D4300" s="1" t="n">
        <f aca="false">+E4300+F4300</f>
        <v>219</v>
      </c>
      <c r="E4300" s="1" t="n">
        <v>79</v>
      </c>
      <c r="F4300" s="1" t="n">
        <v>140</v>
      </c>
      <c r="G4300" s="1" t="n">
        <f aca="false">+H4300+I4300</f>
        <v>23</v>
      </c>
      <c r="H4300" s="1" t="n">
        <v>3</v>
      </c>
      <c r="I4300" s="1" t="n">
        <v>20</v>
      </c>
      <c r="J4300" s="1" t="n">
        <f aca="false">+K4300+N4300</f>
        <v>636</v>
      </c>
      <c r="K4300" s="1" t="n">
        <f aca="false">+L4300+M4300</f>
        <v>277</v>
      </c>
      <c r="L4300" s="1" t="n">
        <v>94</v>
      </c>
      <c r="M4300" s="1" t="n">
        <v>183</v>
      </c>
      <c r="N4300" s="1" t="n">
        <f aca="false">+O4300+P4300+Q4300+R4300</f>
        <v>359</v>
      </c>
      <c r="O4300" s="1" t="n">
        <v>119</v>
      </c>
      <c r="P4300" s="1" t="n">
        <v>125</v>
      </c>
      <c r="Q4300" s="1" t="n">
        <v>18</v>
      </c>
      <c r="R4300" s="1" t="n">
        <v>97</v>
      </c>
      <c r="S4300" s="1" t="n">
        <f aca="false">+T4300+Y4300</f>
        <v>207</v>
      </c>
      <c r="T4300" s="1" t="n">
        <f aca="false">+U4300+V4300+W4300+X4300</f>
        <v>176</v>
      </c>
      <c r="U4300" s="1" t="n">
        <v>95</v>
      </c>
      <c r="V4300" s="1" t="n">
        <v>50</v>
      </c>
      <c r="W4300" s="1" t="n">
        <v>31</v>
      </c>
      <c r="X4300" s="1" t="n">
        <v>0</v>
      </c>
      <c r="Y4300" s="1" t="n">
        <v>31</v>
      </c>
      <c r="Z4300" s="1" t="n">
        <f aca="false">+AA4300+AB4300</f>
        <v>289</v>
      </c>
      <c r="AA4300" s="1" t="n">
        <v>266</v>
      </c>
      <c r="AB4300" s="1" t="n">
        <v>23</v>
      </c>
    </row>
    <row r="4301" customFormat="false" ht="10.2" hidden="false" customHeight="false" outlineLevel="0" collapsed="false">
      <c r="A4301" s="1" t="s">
        <v>8077</v>
      </c>
      <c r="B4301" s="1" t="s">
        <v>8078</v>
      </c>
      <c r="C4301" s="1" t="n">
        <v>320</v>
      </c>
      <c r="D4301" s="1" t="n">
        <f aca="false">+E4301+F4301</f>
        <v>33</v>
      </c>
      <c r="E4301" s="1" t="n">
        <v>5</v>
      </c>
      <c r="F4301" s="1" t="n">
        <v>28</v>
      </c>
      <c r="G4301" s="1" t="n">
        <f aca="false">+H4301+I4301</f>
        <v>8</v>
      </c>
      <c r="H4301" s="1" t="n">
        <v>2</v>
      </c>
      <c r="I4301" s="1" t="n">
        <v>6</v>
      </c>
      <c r="J4301" s="1" t="n">
        <f aca="false">+K4301+N4301</f>
        <v>137</v>
      </c>
      <c r="K4301" s="1" t="n">
        <f aca="false">+L4301+M4301</f>
        <v>41</v>
      </c>
      <c r="L4301" s="1" t="n">
        <v>9</v>
      </c>
      <c r="M4301" s="1" t="n">
        <v>32</v>
      </c>
      <c r="N4301" s="1" t="n">
        <f aca="false">+O4301+P4301+Q4301+R4301</f>
        <v>96</v>
      </c>
      <c r="O4301" s="1" t="n">
        <v>28</v>
      </c>
      <c r="P4301" s="1" t="n">
        <v>43</v>
      </c>
      <c r="Q4301" s="1" t="n">
        <v>10</v>
      </c>
      <c r="R4301" s="1" t="n">
        <v>15</v>
      </c>
      <c r="S4301" s="1" t="n">
        <f aca="false">+T4301+Y4301</f>
        <v>45</v>
      </c>
      <c r="T4301" s="1" t="n">
        <f aca="false">+U4301+V4301+W4301+X4301</f>
        <v>37</v>
      </c>
      <c r="U4301" s="1" t="n">
        <v>12</v>
      </c>
      <c r="V4301" s="1" t="n">
        <v>18</v>
      </c>
      <c r="W4301" s="1" t="n">
        <v>5</v>
      </c>
      <c r="X4301" s="1" t="n">
        <v>2</v>
      </c>
      <c r="Y4301" s="1" t="n">
        <v>8</v>
      </c>
      <c r="Z4301" s="1" t="n">
        <f aca="false">+AA4301+AB4301</f>
        <v>97</v>
      </c>
      <c r="AA4301" s="1" t="n">
        <v>90</v>
      </c>
      <c r="AB4301" s="1" t="n">
        <v>7</v>
      </c>
    </row>
    <row r="4302" customFormat="false" ht="10.2" hidden="false" customHeight="false" outlineLevel="0" collapsed="false">
      <c r="A4302" s="1" t="s">
        <v>8079</v>
      </c>
      <c r="B4302" s="1" t="s">
        <v>8080</v>
      </c>
      <c r="C4302" s="1" t="n">
        <v>4</v>
      </c>
      <c r="D4302" s="1" t="n">
        <f aca="false">+E4302+F4302</f>
        <v>1</v>
      </c>
      <c r="E4302" s="1" t="n">
        <v>0</v>
      </c>
      <c r="F4302" s="1" t="n">
        <v>1</v>
      </c>
      <c r="G4302" s="1" t="n">
        <f aca="false">+H4302+I4302</f>
        <v>0</v>
      </c>
      <c r="H4302" s="1" t="n">
        <v>0</v>
      </c>
      <c r="I4302" s="1" t="n">
        <v>0</v>
      </c>
      <c r="J4302" s="1" t="n">
        <f aca="false">+K4302+N4302</f>
        <v>0</v>
      </c>
      <c r="K4302" s="1" t="n">
        <f aca="false">+L4302+M4302</f>
        <v>0</v>
      </c>
      <c r="L4302" s="1" t="n">
        <v>0</v>
      </c>
      <c r="M4302" s="1" t="n">
        <v>0</v>
      </c>
      <c r="N4302" s="1" t="n">
        <f aca="false">+O4302+P4302+Q4302+R4302</f>
        <v>0</v>
      </c>
      <c r="O4302" s="1" t="n">
        <v>0</v>
      </c>
      <c r="P4302" s="1" t="n">
        <v>0</v>
      </c>
      <c r="Q4302" s="1" t="n">
        <v>0</v>
      </c>
      <c r="R4302" s="1" t="n">
        <v>0</v>
      </c>
      <c r="S4302" s="1" t="n">
        <f aca="false">+T4302+Y4302</f>
        <v>1</v>
      </c>
      <c r="T4302" s="1" t="n">
        <f aca="false">+U4302+V4302+W4302+X4302</f>
        <v>1</v>
      </c>
      <c r="U4302" s="1" t="n">
        <v>0</v>
      </c>
      <c r="V4302" s="1" t="n">
        <v>0</v>
      </c>
      <c r="W4302" s="1" t="n">
        <v>1</v>
      </c>
      <c r="X4302" s="1" t="n">
        <v>0</v>
      </c>
      <c r="Y4302" s="1" t="n">
        <v>0</v>
      </c>
      <c r="Z4302" s="1" t="n">
        <f aca="false">+AA4302+AB4302</f>
        <v>2</v>
      </c>
      <c r="AA4302" s="1" t="n">
        <v>2</v>
      </c>
      <c r="AB4302" s="1" t="n">
        <v>0</v>
      </c>
    </row>
    <row r="4303" customFormat="false" ht="10.2" hidden="false" customHeight="false" outlineLevel="0" collapsed="false">
      <c r="A4303" s="1" t="s">
        <v>8081</v>
      </c>
      <c r="B4303" s="1" t="s">
        <v>8082</v>
      </c>
      <c r="C4303" s="1" t="n">
        <v>231</v>
      </c>
      <c r="D4303" s="1" t="n">
        <f aca="false">+E4303+F4303</f>
        <v>17</v>
      </c>
      <c r="E4303" s="1" t="n">
        <v>7</v>
      </c>
      <c r="F4303" s="1" t="n">
        <v>10</v>
      </c>
      <c r="G4303" s="1" t="n">
        <f aca="false">+H4303+I4303</f>
        <v>4</v>
      </c>
      <c r="H4303" s="1" t="n">
        <v>1</v>
      </c>
      <c r="I4303" s="1" t="n">
        <v>3</v>
      </c>
      <c r="J4303" s="1" t="n">
        <f aca="false">+K4303+N4303</f>
        <v>70</v>
      </c>
      <c r="K4303" s="1" t="n">
        <f aca="false">+L4303+M4303</f>
        <v>15</v>
      </c>
      <c r="L4303" s="1" t="n">
        <v>4</v>
      </c>
      <c r="M4303" s="1" t="n">
        <v>11</v>
      </c>
      <c r="N4303" s="1" t="n">
        <f aca="false">+O4303+P4303+Q4303+R4303</f>
        <v>55</v>
      </c>
      <c r="O4303" s="1" t="n">
        <v>18</v>
      </c>
      <c r="P4303" s="1" t="n">
        <v>22</v>
      </c>
      <c r="Q4303" s="1" t="n">
        <v>3</v>
      </c>
      <c r="R4303" s="1" t="n">
        <v>12</v>
      </c>
      <c r="S4303" s="1" t="n">
        <f aca="false">+T4303+Y4303</f>
        <v>51</v>
      </c>
      <c r="T4303" s="1" t="n">
        <f aca="false">+U4303+V4303+W4303+X4303</f>
        <v>37</v>
      </c>
      <c r="U4303" s="1" t="n">
        <v>14</v>
      </c>
      <c r="V4303" s="1" t="n">
        <v>19</v>
      </c>
      <c r="W4303" s="1" t="n">
        <v>4</v>
      </c>
      <c r="X4303" s="1" t="n">
        <v>0</v>
      </c>
      <c r="Y4303" s="1" t="n">
        <v>14</v>
      </c>
      <c r="Z4303" s="1" t="n">
        <f aca="false">+AA4303+AB4303</f>
        <v>89</v>
      </c>
      <c r="AA4303" s="1" t="n">
        <v>83</v>
      </c>
      <c r="AB4303" s="1" t="n">
        <v>6</v>
      </c>
    </row>
    <row r="4304" customFormat="false" ht="10.2" hidden="false" customHeight="false" outlineLevel="0" collapsed="false">
      <c r="A4304" s="1" t="s">
        <v>8083</v>
      </c>
      <c r="B4304" s="1" t="s">
        <v>8084</v>
      </c>
      <c r="C4304" s="1" t="n">
        <v>28</v>
      </c>
      <c r="D4304" s="1" t="n">
        <f aca="false">+E4304+F4304</f>
        <v>1</v>
      </c>
      <c r="E4304" s="1" t="n">
        <v>0</v>
      </c>
      <c r="F4304" s="1" t="n">
        <v>1</v>
      </c>
      <c r="G4304" s="1" t="n">
        <f aca="false">+H4304+I4304</f>
        <v>0</v>
      </c>
      <c r="H4304" s="1" t="n">
        <v>0</v>
      </c>
      <c r="I4304" s="1" t="n">
        <v>0</v>
      </c>
      <c r="J4304" s="1" t="n">
        <f aca="false">+K4304+N4304</f>
        <v>8</v>
      </c>
      <c r="K4304" s="1" t="n">
        <f aca="false">+L4304+M4304</f>
        <v>4</v>
      </c>
      <c r="L4304" s="1" t="n">
        <v>2</v>
      </c>
      <c r="M4304" s="1" t="n">
        <v>2</v>
      </c>
      <c r="N4304" s="1" t="n">
        <f aca="false">+O4304+P4304+Q4304+R4304</f>
        <v>4</v>
      </c>
      <c r="O4304" s="1" t="n">
        <v>0</v>
      </c>
      <c r="P4304" s="1" t="n">
        <v>0</v>
      </c>
      <c r="Q4304" s="1" t="n">
        <v>2</v>
      </c>
      <c r="R4304" s="1" t="n">
        <v>2</v>
      </c>
      <c r="S4304" s="1" t="n">
        <f aca="false">+T4304+Y4304</f>
        <v>7</v>
      </c>
      <c r="T4304" s="1" t="n">
        <f aca="false">+U4304+V4304+W4304+X4304</f>
        <v>7</v>
      </c>
      <c r="U4304" s="1" t="n">
        <v>2</v>
      </c>
      <c r="V4304" s="1" t="n">
        <v>3</v>
      </c>
      <c r="W4304" s="1" t="n">
        <v>1</v>
      </c>
      <c r="X4304" s="1" t="n">
        <v>1</v>
      </c>
      <c r="Y4304" s="1" t="n">
        <v>0</v>
      </c>
      <c r="Z4304" s="1" t="n">
        <f aca="false">+AA4304+AB4304</f>
        <v>12</v>
      </c>
      <c r="AA4304" s="1" t="n">
        <v>12</v>
      </c>
      <c r="AB4304" s="1" t="n">
        <v>0</v>
      </c>
    </row>
    <row r="4305" customFormat="false" ht="10.2" hidden="false" customHeight="false" outlineLevel="0" collapsed="false">
      <c r="A4305" s="1" t="s">
        <v>8085</v>
      </c>
      <c r="B4305" s="1" t="s">
        <v>8086</v>
      </c>
      <c r="C4305" s="1" t="n">
        <v>522</v>
      </c>
      <c r="D4305" s="1" t="n">
        <f aca="false">+E4305+F4305</f>
        <v>53</v>
      </c>
      <c r="E4305" s="1" t="n">
        <v>7</v>
      </c>
      <c r="F4305" s="1" t="n">
        <v>46</v>
      </c>
      <c r="G4305" s="1" t="n">
        <f aca="false">+H4305+I4305</f>
        <v>17</v>
      </c>
      <c r="H4305" s="1" t="n">
        <v>4</v>
      </c>
      <c r="I4305" s="1" t="n">
        <v>13</v>
      </c>
      <c r="J4305" s="1" t="n">
        <f aca="false">+K4305+N4305</f>
        <v>261</v>
      </c>
      <c r="K4305" s="1" t="n">
        <f aca="false">+L4305+M4305</f>
        <v>103</v>
      </c>
      <c r="L4305" s="1" t="n">
        <v>24</v>
      </c>
      <c r="M4305" s="1" t="n">
        <v>79</v>
      </c>
      <c r="N4305" s="1" t="n">
        <f aca="false">+O4305+P4305+Q4305+R4305</f>
        <v>158</v>
      </c>
      <c r="O4305" s="1" t="n">
        <v>58</v>
      </c>
      <c r="P4305" s="1" t="n">
        <v>52</v>
      </c>
      <c r="Q4305" s="1" t="n">
        <v>13</v>
      </c>
      <c r="R4305" s="1" t="n">
        <v>35</v>
      </c>
      <c r="S4305" s="1" t="n">
        <f aca="false">+T4305+Y4305</f>
        <v>79</v>
      </c>
      <c r="T4305" s="1" t="n">
        <f aca="false">+U4305+V4305+W4305+X4305</f>
        <v>70</v>
      </c>
      <c r="U4305" s="1" t="n">
        <v>34</v>
      </c>
      <c r="V4305" s="1" t="n">
        <v>27</v>
      </c>
      <c r="W4305" s="1" t="n">
        <v>7</v>
      </c>
      <c r="X4305" s="1" t="n">
        <v>2</v>
      </c>
      <c r="Y4305" s="1" t="n">
        <v>9</v>
      </c>
      <c r="Z4305" s="1" t="n">
        <f aca="false">+AA4305+AB4305</f>
        <v>112</v>
      </c>
      <c r="AA4305" s="1" t="n">
        <v>106</v>
      </c>
      <c r="AB4305" s="1" t="n">
        <v>6</v>
      </c>
    </row>
    <row r="4306" customFormat="false" ht="10.2" hidden="false" customHeight="false" outlineLevel="0" collapsed="false">
      <c r="A4306" s="1" t="s">
        <v>8087</v>
      </c>
      <c r="B4306" s="1" t="s">
        <v>8088</v>
      </c>
      <c r="C4306" s="1" t="n">
        <v>117</v>
      </c>
      <c r="D4306" s="1" t="n">
        <f aca="false">+E4306+F4306</f>
        <v>15</v>
      </c>
      <c r="E4306" s="1" t="n">
        <v>0</v>
      </c>
      <c r="F4306" s="1" t="n">
        <v>15</v>
      </c>
      <c r="G4306" s="1" t="n">
        <f aca="false">+H4306+I4306</f>
        <v>4</v>
      </c>
      <c r="H4306" s="1" t="n">
        <v>1</v>
      </c>
      <c r="I4306" s="1" t="n">
        <v>3</v>
      </c>
      <c r="J4306" s="1" t="n">
        <f aca="false">+K4306+N4306</f>
        <v>42</v>
      </c>
      <c r="K4306" s="1" t="n">
        <f aca="false">+L4306+M4306</f>
        <v>19</v>
      </c>
      <c r="L4306" s="1" t="n">
        <v>2</v>
      </c>
      <c r="M4306" s="1" t="n">
        <v>17</v>
      </c>
      <c r="N4306" s="1" t="n">
        <f aca="false">+O4306+P4306+Q4306+R4306</f>
        <v>23</v>
      </c>
      <c r="O4306" s="1" t="n">
        <v>10</v>
      </c>
      <c r="P4306" s="1" t="n">
        <v>8</v>
      </c>
      <c r="Q4306" s="1" t="n">
        <v>4</v>
      </c>
      <c r="R4306" s="1" t="n">
        <v>1</v>
      </c>
      <c r="S4306" s="1" t="n">
        <f aca="false">+T4306+Y4306</f>
        <v>16</v>
      </c>
      <c r="T4306" s="1" t="n">
        <f aca="false">+U4306+V4306+W4306+X4306</f>
        <v>13</v>
      </c>
      <c r="U4306" s="1" t="n">
        <v>5</v>
      </c>
      <c r="V4306" s="1" t="n">
        <v>4</v>
      </c>
      <c r="W4306" s="1" t="n">
        <v>3</v>
      </c>
      <c r="X4306" s="1" t="n">
        <v>1</v>
      </c>
      <c r="Y4306" s="1" t="n">
        <v>3</v>
      </c>
      <c r="Z4306" s="1" t="n">
        <f aca="false">+AA4306+AB4306</f>
        <v>40</v>
      </c>
      <c r="AA4306" s="1" t="n">
        <v>39</v>
      </c>
      <c r="AB4306" s="1" t="n">
        <v>1</v>
      </c>
    </row>
    <row r="4307" customFormat="false" ht="10.2" hidden="false" customHeight="false" outlineLevel="0" collapsed="false">
      <c r="A4307" s="1" t="s">
        <v>8089</v>
      </c>
      <c r="B4307" s="1" t="s">
        <v>8090</v>
      </c>
      <c r="C4307" s="1" t="n">
        <v>36</v>
      </c>
      <c r="D4307" s="1" t="n">
        <f aca="false">+E4307+F4307</f>
        <v>1</v>
      </c>
      <c r="E4307" s="1" t="n">
        <v>0</v>
      </c>
      <c r="F4307" s="1" t="n">
        <v>1</v>
      </c>
      <c r="G4307" s="1" t="n">
        <f aca="false">+H4307+I4307</f>
        <v>2</v>
      </c>
      <c r="H4307" s="1" t="n">
        <v>0</v>
      </c>
      <c r="I4307" s="1" t="n">
        <v>2</v>
      </c>
      <c r="J4307" s="1" t="n">
        <f aca="false">+K4307+N4307</f>
        <v>10</v>
      </c>
      <c r="K4307" s="1" t="n">
        <f aca="false">+L4307+M4307</f>
        <v>1</v>
      </c>
      <c r="L4307" s="1" t="n">
        <v>0</v>
      </c>
      <c r="M4307" s="1" t="n">
        <v>1</v>
      </c>
      <c r="N4307" s="1" t="n">
        <f aca="false">+O4307+P4307+Q4307+R4307</f>
        <v>9</v>
      </c>
      <c r="O4307" s="1" t="n">
        <v>4</v>
      </c>
      <c r="P4307" s="1" t="n">
        <v>4</v>
      </c>
      <c r="Q4307" s="1" t="n">
        <v>0</v>
      </c>
      <c r="R4307" s="1" t="n">
        <v>1</v>
      </c>
      <c r="S4307" s="1" t="n">
        <f aca="false">+T4307+Y4307</f>
        <v>7</v>
      </c>
      <c r="T4307" s="1" t="n">
        <f aca="false">+U4307+V4307+W4307+X4307</f>
        <v>7</v>
      </c>
      <c r="U4307" s="1" t="n">
        <v>5</v>
      </c>
      <c r="V4307" s="1" t="n">
        <v>2</v>
      </c>
      <c r="W4307" s="1" t="n">
        <v>0</v>
      </c>
      <c r="X4307" s="1" t="n">
        <v>0</v>
      </c>
      <c r="Y4307" s="1" t="n">
        <v>0</v>
      </c>
      <c r="Z4307" s="1" t="n">
        <f aca="false">+AA4307+AB4307</f>
        <v>16</v>
      </c>
      <c r="AA4307" s="1" t="n">
        <v>15</v>
      </c>
      <c r="AB4307" s="1" t="n">
        <v>1</v>
      </c>
    </row>
    <row r="4308" customFormat="false" ht="10.2" hidden="false" customHeight="false" outlineLevel="0" collapsed="false">
      <c r="A4308" s="1" t="s">
        <v>8091</v>
      </c>
      <c r="B4308" s="1" t="s">
        <v>8092</v>
      </c>
      <c r="C4308" s="1" t="n">
        <v>62</v>
      </c>
      <c r="D4308" s="1" t="n">
        <f aca="false">+E4308+F4308</f>
        <v>4</v>
      </c>
      <c r="E4308" s="1" t="n">
        <v>1</v>
      </c>
      <c r="F4308" s="1" t="n">
        <v>3</v>
      </c>
      <c r="G4308" s="1" t="n">
        <f aca="false">+H4308+I4308</f>
        <v>2</v>
      </c>
      <c r="H4308" s="1" t="n">
        <v>0</v>
      </c>
      <c r="I4308" s="1" t="n">
        <v>2</v>
      </c>
      <c r="J4308" s="1" t="n">
        <f aca="false">+K4308+N4308</f>
        <v>14</v>
      </c>
      <c r="K4308" s="1" t="n">
        <f aca="false">+L4308+M4308</f>
        <v>3</v>
      </c>
      <c r="L4308" s="1" t="n">
        <v>1</v>
      </c>
      <c r="M4308" s="1" t="n">
        <v>2</v>
      </c>
      <c r="N4308" s="1" t="n">
        <f aca="false">+O4308+P4308+Q4308+R4308</f>
        <v>11</v>
      </c>
      <c r="O4308" s="1" t="n">
        <v>2</v>
      </c>
      <c r="P4308" s="1" t="n">
        <v>3</v>
      </c>
      <c r="Q4308" s="1" t="n">
        <v>0</v>
      </c>
      <c r="R4308" s="1" t="n">
        <v>6</v>
      </c>
      <c r="S4308" s="1" t="n">
        <f aca="false">+T4308+Y4308</f>
        <v>7</v>
      </c>
      <c r="T4308" s="1" t="n">
        <f aca="false">+U4308+V4308+W4308+X4308</f>
        <v>7</v>
      </c>
      <c r="U4308" s="1" t="n">
        <v>2</v>
      </c>
      <c r="V4308" s="1" t="n">
        <v>3</v>
      </c>
      <c r="W4308" s="1" t="n">
        <v>1</v>
      </c>
      <c r="X4308" s="1" t="n">
        <v>1</v>
      </c>
      <c r="Y4308" s="1" t="n">
        <v>0</v>
      </c>
      <c r="Z4308" s="1" t="n">
        <f aca="false">+AA4308+AB4308</f>
        <v>35</v>
      </c>
      <c r="AA4308" s="1" t="n">
        <v>33</v>
      </c>
      <c r="AB4308" s="1" t="n">
        <v>2</v>
      </c>
    </row>
    <row r="4309" customFormat="false" ht="10.2" hidden="false" customHeight="false" outlineLevel="0" collapsed="false">
      <c r="A4309" s="1" t="s">
        <v>8093</v>
      </c>
      <c r="B4309" s="1" t="s">
        <v>8094</v>
      </c>
      <c r="C4309" s="1" t="n">
        <v>122</v>
      </c>
      <c r="D4309" s="1" t="n">
        <f aca="false">+E4309+F4309</f>
        <v>30</v>
      </c>
      <c r="E4309" s="1" t="n">
        <v>2</v>
      </c>
      <c r="F4309" s="1" t="n">
        <v>28</v>
      </c>
      <c r="G4309" s="1" t="n">
        <f aca="false">+H4309+I4309</f>
        <v>6</v>
      </c>
      <c r="H4309" s="1" t="n">
        <v>1</v>
      </c>
      <c r="I4309" s="1" t="n">
        <v>5</v>
      </c>
      <c r="J4309" s="1" t="n">
        <f aca="false">+K4309+N4309</f>
        <v>57</v>
      </c>
      <c r="K4309" s="1" t="n">
        <f aca="false">+L4309+M4309</f>
        <v>15</v>
      </c>
      <c r="L4309" s="1" t="n">
        <v>3</v>
      </c>
      <c r="M4309" s="1" t="n">
        <v>12</v>
      </c>
      <c r="N4309" s="1" t="n">
        <f aca="false">+O4309+P4309+Q4309+R4309</f>
        <v>42</v>
      </c>
      <c r="O4309" s="1" t="n">
        <v>13</v>
      </c>
      <c r="P4309" s="1" t="n">
        <v>18</v>
      </c>
      <c r="Q4309" s="1" t="n">
        <v>4</v>
      </c>
      <c r="R4309" s="1" t="n">
        <v>7</v>
      </c>
      <c r="S4309" s="1" t="n">
        <f aca="false">+T4309+Y4309</f>
        <v>15</v>
      </c>
      <c r="T4309" s="1" t="n">
        <f aca="false">+U4309+V4309+W4309+X4309</f>
        <v>10</v>
      </c>
      <c r="U4309" s="1" t="n">
        <v>5</v>
      </c>
      <c r="V4309" s="1" t="n">
        <v>2</v>
      </c>
      <c r="W4309" s="1" t="n">
        <v>2</v>
      </c>
      <c r="X4309" s="1" t="n">
        <v>1</v>
      </c>
      <c r="Y4309" s="1" t="n">
        <v>5</v>
      </c>
      <c r="Z4309" s="1" t="n">
        <f aca="false">+AA4309+AB4309</f>
        <v>14</v>
      </c>
      <c r="AA4309" s="1" t="n">
        <v>13</v>
      </c>
      <c r="AB4309" s="1" t="n">
        <v>1</v>
      </c>
    </row>
    <row r="4310" customFormat="false" ht="10.2" hidden="false" customHeight="false" outlineLevel="0" collapsed="false">
      <c r="A4310" s="1" t="s">
        <v>8095</v>
      </c>
      <c r="B4310" s="1" t="s">
        <v>3969</v>
      </c>
      <c r="C4310" s="1" t="n">
        <v>601</v>
      </c>
      <c r="D4310" s="1" t="n">
        <f aca="false">+E4310+F4310</f>
        <v>106</v>
      </c>
      <c r="E4310" s="1" t="n">
        <v>23</v>
      </c>
      <c r="F4310" s="1" t="n">
        <v>83</v>
      </c>
      <c r="G4310" s="1" t="n">
        <f aca="false">+H4310+I4310</f>
        <v>19</v>
      </c>
      <c r="H4310" s="1" t="n">
        <v>4</v>
      </c>
      <c r="I4310" s="1" t="n">
        <v>15</v>
      </c>
      <c r="J4310" s="1" t="n">
        <f aca="false">+K4310+N4310</f>
        <v>298</v>
      </c>
      <c r="K4310" s="1" t="n">
        <f aca="false">+L4310+M4310</f>
        <v>114</v>
      </c>
      <c r="L4310" s="1" t="n">
        <v>28</v>
      </c>
      <c r="M4310" s="1" t="n">
        <v>86</v>
      </c>
      <c r="N4310" s="1" t="n">
        <f aca="false">+O4310+P4310+Q4310+R4310</f>
        <v>184</v>
      </c>
      <c r="O4310" s="1" t="n">
        <v>65</v>
      </c>
      <c r="P4310" s="1" t="n">
        <v>67</v>
      </c>
      <c r="Q4310" s="1" t="n">
        <v>13</v>
      </c>
      <c r="R4310" s="1" t="n">
        <v>39</v>
      </c>
      <c r="S4310" s="1" t="n">
        <f aca="false">+T4310+Y4310</f>
        <v>94</v>
      </c>
      <c r="T4310" s="1" t="n">
        <f aca="false">+U4310+V4310+W4310+X4310</f>
        <v>70</v>
      </c>
      <c r="U4310" s="1" t="n">
        <v>33</v>
      </c>
      <c r="V4310" s="1" t="n">
        <v>16</v>
      </c>
      <c r="W4310" s="1" t="n">
        <v>14</v>
      </c>
      <c r="X4310" s="1" t="n">
        <v>7</v>
      </c>
      <c r="Y4310" s="1" t="n">
        <v>24</v>
      </c>
      <c r="Z4310" s="1" t="n">
        <f aca="false">+AA4310+AB4310</f>
        <v>84</v>
      </c>
      <c r="AA4310" s="1" t="n">
        <v>72</v>
      </c>
      <c r="AB4310" s="1" t="n">
        <v>12</v>
      </c>
    </row>
    <row r="4311" customFormat="false" ht="10.2" hidden="false" customHeight="false" outlineLevel="0" collapsed="false">
      <c r="A4311" s="1" t="s">
        <v>8096</v>
      </c>
      <c r="B4311" s="1" t="s">
        <v>5645</v>
      </c>
      <c r="C4311" s="1" t="n">
        <v>92</v>
      </c>
      <c r="D4311" s="1" t="n">
        <f aca="false">+E4311+F4311</f>
        <v>4</v>
      </c>
      <c r="E4311" s="1" t="n">
        <v>1</v>
      </c>
      <c r="F4311" s="1" t="n">
        <v>3</v>
      </c>
      <c r="G4311" s="1" t="n">
        <f aca="false">+H4311+I4311</f>
        <v>4</v>
      </c>
      <c r="H4311" s="1" t="n">
        <v>0</v>
      </c>
      <c r="I4311" s="1" t="n">
        <v>4</v>
      </c>
      <c r="J4311" s="1" t="n">
        <f aca="false">+K4311+N4311</f>
        <v>49</v>
      </c>
      <c r="K4311" s="1" t="n">
        <f aca="false">+L4311+M4311</f>
        <v>11</v>
      </c>
      <c r="L4311" s="1" t="n">
        <v>0</v>
      </c>
      <c r="M4311" s="1" t="n">
        <v>11</v>
      </c>
      <c r="N4311" s="1" t="n">
        <f aca="false">+O4311+P4311+Q4311+R4311</f>
        <v>38</v>
      </c>
      <c r="O4311" s="1" t="n">
        <v>17</v>
      </c>
      <c r="P4311" s="1" t="n">
        <v>14</v>
      </c>
      <c r="Q4311" s="1" t="n">
        <v>2</v>
      </c>
      <c r="R4311" s="1" t="n">
        <v>5</v>
      </c>
      <c r="S4311" s="1" t="n">
        <f aca="false">+T4311+Y4311</f>
        <v>15</v>
      </c>
      <c r="T4311" s="1" t="n">
        <f aca="false">+U4311+V4311+W4311+X4311</f>
        <v>11</v>
      </c>
      <c r="U4311" s="1" t="n">
        <v>6</v>
      </c>
      <c r="V4311" s="1" t="n">
        <v>3</v>
      </c>
      <c r="W4311" s="1" t="n">
        <v>1</v>
      </c>
      <c r="X4311" s="1" t="n">
        <v>1</v>
      </c>
      <c r="Y4311" s="1" t="n">
        <v>4</v>
      </c>
      <c r="Z4311" s="1" t="n">
        <f aca="false">+AA4311+AB4311</f>
        <v>20</v>
      </c>
      <c r="AA4311" s="1" t="n">
        <v>18</v>
      </c>
      <c r="AB4311" s="1" t="n">
        <v>2</v>
      </c>
    </row>
    <row r="4312" customFormat="false" ht="10.2" hidden="false" customHeight="false" outlineLevel="0" collapsed="false">
      <c r="A4312" s="1" t="s">
        <v>8097</v>
      </c>
      <c r="B4312" s="1" t="s">
        <v>8098</v>
      </c>
      <c r="C4312" s="1" t="n">
        <v>1</v>
      </c>
      <c r="D4312" s="1" t="n">
        <f aca="false">+E4312+F4312</f>
        <v>0</v>
      </c>
      <c r="E4312" s="1" t="n">
        <v>0</v>
      </c>
      <c r="F4312" s="1" t="n">
        <v>0</v>
      </c>
      <c r="G4312" s="1" t="n">
        <f aca="false">+H4312+I4312</f>
        <v>0</v>
      </c>
      <c r="H4312" s="1" t="n">
        <v>0</v>
      </c>
      <c r="I4312" s="1" t="n">
        <v>0</v>
      </c>
      <c r="J4312" s="1" t="n">
        <f aca="false">+K4312+N4312</f>
        <v>0</v>
      </c>
      <c r="K4312" s="1" t="n">
        <f aca="false">+L4312+M4312</f>
        <v>0</v>
      </c>
      <c r="L4312" s="1" t="n">
        <v>0</v>
      </c>
      <c r="M4312" s="1" t="n">
        <v>0</v>
      </c>
      <c r="N4312" s="1" t="n">
        <f aca="false">+O4312+P4312+Q4312+R4312</f>
        <v>0</v>
      </c>
      <c r="O4312" s="1" t="n">
        <v>0</v>
      </c>
      <c r="P4312" s="1" t="n">
        <v>0</v>
      </c>
      <c r="Q4312" s="1" t="n">
        <v>0</v>
      </c>
      <c r="R4312" s="1" t="n">
        <v>0</v>
      </c>
      <c r="S4312" s="1" t="n">
        <f aca="false">+T4312+Y4312</f>
        <v>1</v>
      </c>
      <c r="T4312" s="1" t="n">
        <f aca="false">+U4312+V4312+W4312+X4312</f>
        <v>1</v>
      </c>
      <c r="U4312" s="1" t="n">
        <v>0</v>
      </c>
      <c r="V4312" s="1" t="n">
        <v>0</v>
      </c>
      <c r="W4312" s="1" t="n">
        <v>0</v>
      </c>
      <c r="X4312" s="1" t="n">
        <v>1</v>
      </c>
      <c r="Y4312" s="1" t="n">
        <v>0</v>
      </c>
      <c r="Z4312" s="1" t="n">
        <f aca="false">+AA4312+AB4312</f>
        <v>0</v>
      </c>
      <c r="AA4312" s="1" t="n">
        <v>0</v>
      </c>
      <c r="AB4312" s="1" t="n">
        <v>0</v>
      </c>
    </row>
    <row r="4313" customFormat="false" ht="10.2" hidden="false" customHeight="false" outlineLevel="0" collapsed="false">
      <c r="A4313" s="1" t="s">
        <v>8099</v>
      </c>
      <c r="B4313" s="1" t="s">
        <v>8100</v>
      </c>
      <c r="C4313" s="1" t="n">
        <v>1</v>
      </c>
      <c r="D4313" s="1" t="n">
        <f aca="false">+E4313+F4313</f>
        <v>0</v>
      </c>
      <c r="E4313" s="1" t="n">
        <v>0</v>
      </c>
      <c r="F4313" s="1" t="n">
        <v>0</v>
      </c>
      <c r="G4313" s="1" t="n">
        <f aca="false">+H4313+I4313</f>
        <v>0</v>
      </c>
      <c r="H4313" s="1" t="n">
        <v>0</v>
      </c>
      <c r="I4313" s="1" t="n">
        <v>0</v>
      </c>
      <c r="J4313" s="1" t="n">
        <f aca="false">+K4313+N4313</f>
        <v>1</v>
      </c>
      <c r="K4313" s="1" t="n">
        <f aca="false">+L4313+M4313</f>
        <v>0</v>
      </c>
      <c r="L4313" s="1" t="n">
        <v>0</v>
      </c>
      <c r="M4313" s="1" t="n">
        <v>0</v>
      </c>
      <c r="N4313" s="1" t="n">
        <f aca="false">+O4313+P4313+Q4313+R4313</f>
        <v>1</v>
      </c>
      <c r="O4313" s="1" t="n">
        <v>0</v>
      </c>
      <c r="P4313" s="1" t="n">
        <v>1</v>
      </c>
      <c r="Q4313" s="1" t="n">
        <v>0</v>
      </c>
      <c r="R4313" s="1" t="n">
        <v>0</v>
      </c>
      <c r="S4313" s="1" t="n">
        <f aca="false">+T4313+Y4313</f>
        <v>0</v>
      </c>
      <c r="T4313" s="1" t="n">
        <f aca="false">+U4313+V4313+W4313+X4313</f>
        <v>0</v>
      </c>
      <c r="U4313" s="1" t="n">
        <v>0</v>
      </c>
      <c r="V4313" s="1" t="n">
        <v>0</v>
      </c>
      <c r="W4313" s="1" t="n">
        <v>0</v>
      </c>
      <c r="X4313" s="1" t="n">
        <v>0</v>
      </c>
      <c r="Y4313" s="1" t="n">
        <v>0</v>
      </c>
      <c r="Z4313" s="1" t="n">
        <f aca="false">+AA4313+AB4313</f>
        <v>0</v>
      </c>
      <c r="AA4313" s="1" t="n">
        <v>0</v>
      </c>
      <c r="AB4313" s="1" t="n">
        <v>0</v>
      </c>
    </row>
    <row r="4314" customFormat="false" ht="10.2" hidden="false" customHeight="false" outlineLevel="0" collapsed="false">
      <c r="A4314" s="1" t="s">
        <v>8101</v>
      </c>
      <c r="B4314" s="1" t="s">
        <v>8102</v>
      </c>
      <c r="C4314" s="1" t="n">
        <v>1</v>
      </c>
      <c r="D4314" s="1" t="n">
        <f aca="false">+E4314+F4314</f>
        <v>0</v>
      </c>
      <c r="E4314" s="1" t="n">
        <v>0</v>
      </c>
      <c r="F4314" s="1" t="n">
        <v>0</v>
      </c>
      <c r="G4314" s="1" t="n">
        <f aca="false">+H4314+I4314</f>
        <v>0</v>
      </c>
      <c r="H4314" s="1" t="n">
        <v>0</v>
      </c>
      <c r="I4314" s="1" t="n">
        <v>0</v>
      </c>
      <c r="J4314" s="1" t="n">
        <f aca="false">+K4314+N4314</f>
        <v>1</v>
      </c>
      <c r="K4314" s="1" t="n">
        <f aca="false">+L4314+M4314</f>
        <v>0</v>
      </c>
      <c r="L4314" s="1" t="n">
        <v>0</v>
      </c>
      <c r="M4314" s="1" t="n">
        <v>0</v>
      </c>
      <c r="N4314" s="1" t="n">
        <f aca="false">+O4314+P4314+Q4314+R4314</f>
        <v>1</v>
      </c>
      <c r="O4314" s="1" t="n">
        <v>0</v>
      </c>
      <c r="P4314" s="1" t="n">
        <v>1</v>
      </c>
      <c r="Q4314" s="1" t="n">
        <v>0</v>
      </c>
      <c r="R4314" s="1" t="n">
        <v>0</v>
      </c>
      <c r="S4314" s="1" t="n">
        <f aca="false">+T4314+Y4314</f>
        <v>0</v>
      </c>
      <c r="T4314" s="1" t="n">
        <f aca="false">+U4314+V4314+W4314+X4314</f>
        <v>0</v>
      </c>
      <c r="U4314" s="1" t="n">
        <v>0</v>
      </c>
      <c r="V4314" s="1" t="n">
        <v>0</v>
      </c>
      <c r="W4314" s="1" t="n">
        <v>0</v>
      </c>
      <c r="X4314" s="1" t="n">
        <v>0</v>
      </c>
      <c r="Y4314" s="1" t="n">
        <v>0</v>
      </c>
      <c r="Z4314" s="1" t="n">
        <f aca="false">+AA4314+AB4314</f>
        <v>0</v>
      </c>
      <c r="AA4314" s="1" t="n">
        <v>0</v>
      </c>
      <c r="AB4314" s="1" t="n">
        <v>0</v>
      </c>
    </row>
    <row r="4315" customFormat="false" ht="10.2" hidden="false" customHeight="false" outlineLevel="0" collapsed="false">
      <c r="A4315" s="1" t="s">
        <v>8103</v>
      </c>
      <c r="B4315" s="1" t="s">
        <v>8104</v>
      </c>
      <c r="C4315" s="1" t="n">
        <v>5</v>
      </c>
      <c r="D4315" s="1" t="n">
        <f aca="false">+E4315+F4315</f>
        <v>1</v>
      </c>
      <c r="E4315" s="1" t="n">
        <v>0</v>
      </c>
      <c r="F4315" s="1" t="n">
        <v>1</v>
      </c>
      <c r="G4315" s="1" t="n">
        <f aca="false">+H4315+I4315</f>
        <v>0</v>
      </c>
      <c r="H4315" s="1" t="n">
        <v>0</v>
      </c>
      <c r="I4315" s="1" t="n">
        <v>0</v>
      </c>
      <c r="J4315" s="1" t="n">
        <f aca="false">+K4315+N4315</f>
        <v>3</v>
      </c>
      <c r="K4315" s="1" t="n">
        <f aca="false">+L4315+M4315</f>
        <v>0</v>
      </c>
      <c r="L4315" s="1" t="n">
        <v>0</v>
      </c>
      <c r="M4315" s="1" t="n">
        <v>0</v>
      </c>
      <c r="N4315" s="1" t="n">
        <f aca="false">+O4315+P4315+Q4315+R4315</f>
        <v>3</v>
      </c>
      <c r="O4315" s="1" t="n">
        <v>1</v>
      </c>
      <c r="P4315" s="1" t="n">
        <v>2</v>
      </c>
      <c r="Q4315" s="1" t="n">
        <v>0</v>
      </c>
      <c r="R4315" s="1" t="n">
        <v>0</v>
      </c>
      <c r="S4315" s="1" t="n">
        <f aca="false">+T4315+Y4315</f>
        <v>1</v>
      </c>
      <c r="T4315" s="1" t="n">
        <f aca="false">+U4315+V4315+W4315+X4315</f>
        <v>1</v>
      </c>
      <c r="U4315" s="1" t="n">
        <v>1</v>
      </c>
      <c r="V4315" s="1" t="n">
        <v>0</v>
      </c>
      <c r="W4315" s="1" t="n">
        <v>0</v>
      </c>
      <c r="X4315" s="1" t="n">
        <v>0</v>
      </c>
      <c r="Y4315" s="1" t="n">
        <v>0</v>
      </c>
      <c r="Z4315" s="1" t="n">
        <f aca="false">+AA4315+AB4315</f>
        <v>0</v>
      </c>
      <c r="AA4315" s="1" t="n">
        <v>0</v>
      </c>
      <c r="AB4315" s="1" t="n">
        <v>0</v>
      </c>
    </row>
    <row r="4316" customFormat="false" ht="10.2" hidden="false" customHeight="false" outlineLevel="0" collapsed="false">
      <c r="A4316" s="1" t="s">
        <v>8105</v>
      </c>
      <c r="B4316" s="1" t="s">
        <v>8106</v>
      </c>
      <c r="C4316" s="1" t="n">
        <v>5</v>
      </c>
      <c r="D4316" s="1" t="n">
        <f aca="false">+E4316+F4316</f>
        <v>1</v>
      </c>
      <c r="E4316" s="1" t="n">
        <v>0</v>
      </c>
      <c r="F4316" s="1" t="n">
        <v>1</v>
      </c>
      <c r="G4316" s="1" t="n">
        <f aca="false">+H4316+I4316</f>
        <v>0</v>
      </c>
      <c r="H4316" s="1" t="n">
        <v>0</v>
      </c>
      <c r="I4316" s="1" t="n">
        <v>0</v>
      </c>
      <c r="J4316" s="1" t="n">
        <f aca="false">+K4316+N4316</f>
        <v>3</v>
      </c>
      <c r="K4316" s="1" t="n">
        <f aca="false">+L4316+M4316</f>
        <v>0</v>
      </c>
      <c r="L4316" s="1" t="n">
        <v>0</v>
      </c>
      <c r="M4316" s="1" t="n">
        <v>0</v>
      </c>
      <c r="N4316" s="1" t="n">
        <f aca="false">+O4316+P4316+Q4316+R4316</f>
        <v>3</v>
      </c>
      <c r="O4316" s="1" t="n">
        <v>1</v>
      </c>
      <c r="P4316" s="1" t="n">
        <v>2</v>
      </c>
      <c r="Q4316" s="1" t="n">
        <v>0</v>
      </c>
      <c r="R4316" s="1" t="n">
        <v>0</v>
      </c>
      <c r="S4316" s="1" t="n">
        <f aca="false">+T4316+Y4316</f>
        <v>1</v>
      </c>
      <c r="T4316" s="1" t="n">
        <f aca="false">+U4316+V4316+W4316+X4316</f>
        <v>1</v>
      </c>
      <c r="U4316" s="1" t="n">
        <v>1</v>
      </c>
      <c r="V4316" s="1" t="n">
        <v>0</v>
      </c>
      <c r="W4316" s="1" t="n">
        <v>0</v>
      </c>
      <c r="X4316" s="1" t="n">
        <v>0</v>
      </c>
      <c r="Y4316" s="1" t="n">
        <v>0</v>
      </c>
      <c r="Z4316" s="1" t="n">
        <f aca="false">+AA4316+AB4316</f>
        <v>0</v>
      </c>
      <c r="AA4316" s="1" t="n">
        <v>0</v>
      </c>
      <c r="AB4316" s="1" t="n">
        <v>0</v>
      </c>
    </row>
    <row r="4317" customFormat="false" ht="10.2" hidden="false" customHeight="false" outlineLevel="0" collapsed="false">
      <c r="A4317" s="1" t="s">
        <v>8107</v>
      </c>
      <c r="B4317" s="1" t="s">
        <v>8108</v>
      </c>
      <c r="C4317" s="1" t="n">
        <v>6</v>
      </c>
      <c r="D4317" s="1" t="n">
        <f aca="false">+E4317+F4317</f>
        <v>1</v>
      </c>
      <c r="E4317" s="1" t="n">
        <v>1</v>
      </c>
      <c r="F4317" s="1" t="n">
        <v>0</v>
      </c>
      <c r="G4317" s="1" t="n">
        <f aca="false">+H4317+I4317</f>
        <v>0</v>
      </c>
      <c r="H4317" s="1" t="n">
        <v>0</v>
      </c>
      <c r="I4317" s="1" t="n">
        <v>0</v>
      </c>
      <c r="J4317" s="1" t="n">
        <f aca="false">+K4317+N4317</f>
        <v>2</v>
      </c>
      <c r="K4317" s="1" t="n">
        <f aca="false">+L4317+M4317</f>
        <v>0</v>
      </c>
      <c r="L4317" s="1" t="n">
        <v>0</v>
      </c>
      <c r="M4317" s="1" t="n">
        <v>0</v>
      </c>
      <c r="N4317" s="1" t="n">
        <f aca="false">+O4317+P4317+Q4317+R4317</f>
        <v>2</v>
      </c>
      <c r="O4317" s="1" t="n">
        <v>1</v>
      </c>
      <c r="P4317" s="1" t="n">
        <v>1</v>
      </c>
      <c r="Q4317" s="1" t="n">
        <v>0</v>
      </c>
      <c r="R4317" s="1" t="n">
        <v>0</v>
      </c>
      <c r="S4317" s="1" t="n">
        <f aca="false">+T4317+Y4317</f>
        <v>1</v>
      </c>
      <c r="T4317" s="1" t="n">
        <f aca="false">+U4317+V4317+W4317+X4317</f>
        <v>1</v>
      </c>
      <c r="U4317" s="1" t="n">
        <v>1</v>
      </c>
      <c r="V4317" s="1" t="n">
        <v>0</v>
      </c>
      <c r="W4317" s="1" t="n">
        <v>0</v>
      </c>
      <c r="X4317" s="1" t="n">
        <v>0</v>
      </c>
      <c r="Y4317" s="1" t="n">
        <v>0</v>
      </c>
      <c r="Z4317" s="1" t="n">
        <f aca="false">+AA4317+AB4317</f>
        <v>2</v>
      </c>
      <c r="AA4317" s="1" t="n">
        <v>2</v>
      </c>
      <c r="AB4317" s="1" t="n">
        <v>0</v>
      </c>
    </row>
    <row r="4318" customFormat="false" ht="10.2" hidden="false" customHeight="false" outlineLevel="0" collapsed="false">
      <c r="A4318" s="1" t="s">
        <v>8109</v>
      </c>
      <c r="B4318" s="1" t="s">
        <v>8110</v>
      </c>
      <c r="C4318" s="1" t="n">
        <v>6</v>
      </c>
      <c r="D4318" s="1" t="n">
        <f aca="false">+E4318+F4318</f>
        <v>1</v>
      </c>
      <c r="E4318" s="1" t="n">
        <v>1</v>
      </c>
      <c r="F4318" s="1" t="n">
        <v>0</v>
      </c>
      <c r="G4318" s="1" t="n">
        <f aca="false">+H4318+I4318</f>
        <v>0</v>
      </c>
      <c r="H4318" s="1" t="n">
        <v>0</v>
      </c>
      <c r="I4318" s="1" t="n">
        <v>0</v>
      </c>
      <c r="J4318" s="1" t="n">
        <f aca="false">+K4318+N4318</f>
        <v>2</v>
      </c>
      <c r="K4318" s="1" t="n">
        <f aca="false">+L4318+M4318</f>
        <v>0</v>
      </c>
      <c r="L4318" s="1" t="n">
        <v>0</v>
      </c>
      <c r="M4318" s="1" t="n">
        <v>0</v>
      </c>
      <c r="N4318" s="1" t="n">
        <f aca="false">+O4318+P4318+Q4318+R4318</f>
        <v>2</v>
      </c>
      <c r="O4318" s="1" t="n">
        <v>1</v>
      </c>
      <c r="P4318" s="1" t="n">
        <v>1</v>
      </c>
      <c r="Q4318" s="1" t="n">
        <v>0</v>
      </c>
      <c r="R4318" s="1" t="n">
        <v>0</v>
      </c>
      <c r="S4318" s="1" t="n">
        <f aca="false">+T4318+Y4318</f>
        <v>1</v>
      </c>
      <c r="T4318" s="1" t="n">
        <f aca="false">+U4318+V4318+W4318+X4318</f>
        <v>1</v>
      </c>
      <c r="U4318" s="1" t="n">
        <v>1</v>
      </c>
      <c r="V4318" s="1" t="n">
        <v>0</v>
      </c>
      <c r="W4318" s="1" t="n">
        <v>0</v>
      </c>
      <c r="X4318" s="1" t="n">
        <v>0</v>
      </c>
      <c r="Y4318" s="1" t="n">
        <v>0</v>
      </c>
      <c r="Z4318" s="1" t="n">
        <f aca="false">+AA4318+AB4318</f>
        <v>2</v>
      </c>
      <c r="AA4318" s="1" t="n">
        <v>2</v>
      </c>
      <c r="AB4318" s="1" t="n">
        <v>0</v>
      </c>
    </row>
    <row r="4319" customFormat="false" ht="10.2" hidden="false" customHeight="false" outlineLevel="0" collapsed="false">
      <c r="A4319" s="1" t="s">
        <v>8111</v>
      </c>
      <c r="B4319" s="1" t="s">
        <v>1474</v>
      </c>
      <c r="C4319" s="1" t="n">
        <v>1</v>
      </c>
      <c r="D4319" s="1" t="n">
        <f aca="false">+E4319+F4319</f>
        <v>0</v>
      </c>
      <c r="E4319" s="1" t="n">
        <v>0</v>
      </c>
      <c r="F4319" s="1" t="n">
        <v>0</v>
      </c>
      <c r="G4319" s="1" t="n">
        <f aca="false">+H4319+I4319</f>
        <v>0</v>
      </c>
      <c r="H4319" s="1" t="n">
        <v>0</v>
      </c>
      <c r="I4319" s="1" t="n">
        <v>0</v>
      </c>
      <c r="J4319" s="1" t="n">
        <f aca="false">+K4319+N4319</f>
        <v>0</v>
      </c>
      <c r="K4319" s="1" t="n">
        <f aca="false">+L4319+M4319</f>
        <v>0</v>
      </c>
      <c r="L4319" s="1" t="n">
        <v>0</v>
      </c>
      <c r="M4319" s="1" t="n">
        <v>0</v>
      </c>
      <c r="N4319" s="1" t="n">
        <f aca="false">+O4319+P4319+Q4319+R4319</f>
        <v>0</v>
      </c>
      <c r="O4319" s="1" t="n">
        <v>0</v>
      </c>
      <c r="P4319" s="1" t="n">
        <v>0</v>
      </c>
      <c r="Q4319" s="1" t="n">
        <v>0</v>
      </c>
      <c r="R4319" s="1" t="n">
        <v>0</v>
      </c>
      <c r="S4319" s="1" t="n">
        <f aca="false">+T4319+Y4319</f>
        <v>0</v>
      </c>
      <c r="T4319" s="1" t="n">
        <f aca="false">+U4319+V4319+W4319+X4319</f>
        <v>0</v>
      </c>
      <c r="U4319" s="1" t="n">
        <v>0</v>
      </c>
      <c r="V4319" s="1" t="n">
        <v>0</v>
      </c>
      <c r="W4319" s="1" t="n">
        <v>0</v>
      </c>
      <c r="X4319" s="1" t="n">
        <v>0</v>
      </c>
      <c r="Y4319" s="1" t="n">
        <v>0</v>
      </c>
      <c r="Z4319" s="1" t="n">
        <f aca="false">+AA4319+AB4319</f>
        <v>1</v>
      </c>
      <c r="AA4319" s="1" t="n">
        <v>0</v>
      </c>
      <c r="AB4319" s="1" t="n">
        <v>1</v>
      </c>
    </row>
    <row r="4320" customFormat="false" ht="10.2" hidden="false" customHeight="false" outlineLevel="0" collapsed="false">
      <c r="A4320" s="1" t="s">
        <v>8112</v>
      </c>
      <c r="B4320" s="1" t="s">
        <v>1479</v>
      </c>
      <c r="C4320" s="1" t="n">
        <v>1</v>
      </c>
      <c r="D4320" s="1" t="n">
        <f aca="false">+E4320+F4320</f>
        <v>0</v>
      </c>
      <c r="E4320" s="1" t="n">
        <v>0</v>
      </c>
      <c r="F4320" s="1" t="n">
        <v>0</v>
      </c>
      <c r="G4320" s="1" t="n">
        <f aca="false">+H4320+I4320</f>
        <v>0</v>
      </c>
      <c r="H4320" s="1" t="n">
        <v>0</v>
      </c>
      <c r="I4320" s="1" t="n">
        <v>0</v>
      </c>
      <c r="J4320" s="1" t="n">
        <f aca="false">+K4320+N4320</f>
        <v>0</v>
      </c>
      <c r="K4320" s="1" t="n">
        <f aca="false">+L4320+M4320</f>
        <v>0</v>
      </c>
      <c r="L4320" s="1" t="n">
        <v>0</v>
      </c>
      <c r="M4320" s="1" t="n">
        <v>0</v>
      </c>
      <c r="N4320" s="1" t="n">
        <f aca="false">+O4320+P4320+Q4320+R4320</f>
        <v>0</v>
      </c>
      <c r="O4320" s="1" t="n">
        <v>0</v>
      </c>
      <c r="P4320" s="1" t="n">
        <v>0</v>
      </c>
      <c r="Q4320" s="1" t="n">
        <v>0</v>
      </c>
      <c r="R4320" s="1" t="n">
        <v>0</v>
      </c>
      <c r="S4320" s="1" t="n">
        <f aca="false">+T4320+Y4320</f>
        <v>0</v>
      </c>
      <c r="T4320" s="1" t="n">
        <f aca="false">+U4320+V4320+W4320+X4320</f>
        <v>0</v>
      </c>
      <c r="U4320" s="1" t="n">
        <v>0</v>
      </c>
      <c r="V4320" s="1" t="n">
        <v>0</v>
      </c>
      <c r="W4320" s="1" t="n">
        <v>0</v>
      </c>
      <c r="X4320" s="1" t="n">
        <v>0</v>
      </c>
      <c r="Y4320" s="1" t="n">
        <v>0</v>
      </c>
      <c r="Z4320" s="1" t="n">
        <f aca="false">+AA4320+AB4320</f>
        <v>1</v>
      </c>
      <c r="AA4320" s="1" t="n">
        <v>0</v>
      </c>
      <c r="AB4320" s="1" t="n">
        <v>1</v>
      </c>
    </row>
    <row r="4321" customFormat="false" ht="10.2" hidden="false" customHeight="false" outlineLevel="0" collapsed="false">
      <c r="A4321" s="1" t="s">
        <v>8113</v>
      </c>
      <c r="B4321" s="1" t="s">
        <v>8114</v>
      </c>
      <c r="C4321" s="1" t="n">
        <v>19</v>
      </c>
      <c r="D4321" s="1" t="n">
        <f aca="false">+E4321+F4321</f>
        <v>2</v>
      </c>
      <c r="E4321" s="1" t="n">
        <v>0</v>
      </c>
      <c r="F4321" s="1" t="n">
        <v>2</v>
      </c>
      <c r="G4321" s="1" t="n">
        <f aca="false">+H4321+I4321</f>
        <v>1</v>
      </c>
      <c r="H4321" s="1" t="n">
        <v>0</v>
      </c>
      <c r="I4321" s="1" t="n">
        <v>1</v>
      </c>
      <c r="J4321" s="1" t="n">
        <f aca="false">+K4321+N4321</f>
        <v>16</v>
      </c>
      <c r="K4321" s="1" t="n">
        <f aca="false">+L4321+M4321</f>
        <v>5</v>
      </c>
      <c r="L4321" s="1" t="n">
        <v>0</v>
      </c>
      <c r="M4321" s="1" t="n">
        <v>5</v>
      </c>
      <c r="N4321" s="1" t="n">
        <f aca="false">+O4321+P4321+Q4321+R4321</f>
        <v>11</v>
      </c>
      <c r="O4321" s="1" t="n">
        <v>7</v>
      </c>
      <c r="P4321" s="1" t="n">
        <v>2</v>
      </c>
      <c r="Q4321" s="1" t="n">
        <v>1</v>
      </c>
      <c r="R4321" s="1" t="n">
        <v>1</v>
      </c>
      <c r="S4321" s="1" t="n">
        <f aca="false">+T4321+Y4321</f>
        <v>0</v>
      </c>
      <c r="T4321" s="1" t="n">
        <f aca="false">+U4321+V4321+W4321+X4321</f>
        <v>0</v>
      </c>
      <c r="U4321" s="1" t="n">
        <v>0</v>
      </c>
      <c r="V4321" s="1" t="n">
        <v>0</v>
      </c>
      <c r="W4321" s="1" t="n">
        <v>0</v>
      </c>
      <c r="X4321" s="1" t="n">
        <v>0</v>
      </c>
      <c r="Y4321" s="1" t="n">
        <v>0</v>
      </c>
      <c r="Z4321" s="1" t="n">
        <f aca="false">+AA4321+AB4321</f>
        <v>0</v>
      </c>
      <c r="AA4321" s="1" t="n">
        <v>0</v>
      </c>
      <c r="AB4321" s="1" t="n">
        <v>0</v>
      </c>
    </row>
    <row r="4322" customFormat="false" ht="10.2" hidden="false" customHeight="false" outlineLevel="0" collapsed="false">
      <c r="A4322" s="1" t="s">
        <v>8115</v>
      </c>
      <c r="B4322" s="1" t="s">
        <v>8116</v>
      </c>
      <c r="C4322" s="1" t="n">
        <v>19</v>
      </c>
      <c r="D4322" s="1" t="n">
        <f aca="false">+E4322+F4322</f>
        <v>2</v>
      </c>
      <c r="E4322" s="1" t="n">
        <v>0</v>
      </c>
      <c r="F4322" s="1" t="n">
        <v>2</v>
      </c>
      <c r="G4322" s="1" t="n">
        <f aca="false">+H4322+I4322</f>
        <v>1</v>
      </c>
      <c r="H4322" s="1" t="n">
        <v>0</v>
      </c>
      <c r="I4322" s="1" t="n">
        <v>1</v>
      </c>
      <c r="J4322" s="1" t="n">
        <f aca="false">+K4322+N4322</f>
        <v>16</v>
      </c>
      <c r="K4322" s="1" t="n">
        <f aca="false">+L4322+M4322</f>
        <v>5</v>
      </c>
      <c r="L4322" s="1" t="n">
        <v>0</v>
      </c>
      <c r="M4322" s="1" t="n">
        <v>5</v>
      </c>
      <c r="N4322" s="1" t="n">
        <f aca="false">+O4322+P4322+Q4322+R4322</f>
        <v>11</v>
      </c>
      <c r="O4322" s="1" t="n">
        <v>7</v>
      </c>
      <c r="P4322" s="1" t="n">
        <v>2</v>
      </c>
      <c r="Q4322" s="1" t="n">
        <v>1</v>
      </c>
      <c r="R4322" s="1" t="n">
        <v>1</v>
      </c>
      <c r="S4322" s="1" t="n">
        <f aca="false">+T4322+Y4322</f>
        <v>0</v>
      </c>
      <c r="T4322" s="1" t="n">
        <f aca="false">+U4322+V4322+W4322+X4322</f>
        <v>0</v>
      </c>
      <c r="U4322" s="1" t="n">
        <v>0</v>
      </c>
      <c r="V4322" s="1" t="n">
        <v>0</v>
      </c>
      <c r="W4322" s="1" t="n">
        <v>0</v>
      </c>
      <c r="X4322" s="1" t="n">
        <v>0</v>
      </c>
      <c r="Y4322" s="1" t="n">
        <v>0</v>
      </c>
      <c r="Z4322" s="1" t="n">
        <f aca="false">+AA4322+AB4322</f>
        <v>0</v>
      </c>
      <c r="AA4322" s="1" t="n">
        <v>0</v>
      </c>
      <c r="AB4322" s="1" t="n">
        <v>0</v>
      </c>
    </row>
    <row r="4323" customFormat="false" ht="10.2" hidden="false" customHeight="false" outlineLevel="0" collapsed="false">
      <c r="A4323" s="1" t="s">
        <v>8117</v>
      </c>
      <c r="B4323" s="1" t="s">
        <v>8118</v>
      </c>
      <c r="C4323" s="1" t="n">
        <v>2</v>
      </c>
      <c r="D4323" s="1" t="n">
        <f aca="false">+E4323+F4323</f>
        <v>0</v>
      </c>
      <c r="E4323" s="1" t="n">
        <v>0</v>
      </c>
      <c r="F4323" s="1" t="n">
        <v>0</v>
      </c>
      <c r="G4323" s="1" t="n">
        <f aca="false">+H4323+I4323</f>
        <v>0</v>
      </c>
      <c r="H4323" s="1" t="n">
        <v>0</v>
      </c>
      <c r="I4323" s="1" t="n">
        <v>0</v>
      </c>
      <c r="J4323" s="1" t="n">
        <f aca="false">+K4323+N4323</f>
        <v>1</v>
      </c>
      <c r="K4323" s="1" t="n">
        <f aca="false">+L4323+M4323</f>
        <v>1</v>
      </c>
      <c r="L4323" s="1" t="n">
        <v>0</v>
      </c>
      <c r="M4323" s="1" t="n">
        <v>1</v>
      </c>
      <c r="N4323" s="1" t="n">
        <f aca="false">+O4323+P4323+Q4323+R4323</f>
        <v>0</v>
      </c>
      <c r="O4323" s="1" t="n">
        <v>0</v>
      </c>
      <c r="P4323" s="1" t="n">
        <v>0</v>
      </c>
      <c r="Q4323" s="1" t="n">
        <v>0</v>
      </c>
      <c r="R4323" s="1" t="n">
        <v>0</v>
      </c>
      <c r="S4323" s="1" t="n">
        <f aca="false">+T4323+Y4323</f>
        <v>0</v>
      </c>
      <c r="T4323" s="1" t="n">
        <f aca="false">+U4323+V4323+W4323+X4323</f>
        <v>0</v>
      </c>
      <c r="U4323" s="1" t="n">
        <v>0</v>
      </c>
      <c r="V4323" s="1" t="n">
        <v>0</v>
      </c>
      <c r="W4323" s="1" t="n">
        <v>0</v>
      </c>
      <c r="X4323" s="1" t="n">
        <v>0</v>
      </c>
      <c r="Y4323" s="1" t="n">
        <v>0</v>
      </c>
      <c r="Z4323" s="1" t="n">
        <f aca="false">+AA4323+AB4323</f>
        <v>1</v>
      </c>
      <c r="AA4323" s="1" t="n">
        <v>1</v>
      </c>
      <c r="AB4323" s="1" t="n">
        <v>0</v>
      </c>
    </row>
    <row r="4324" customFormat="false" ht="10.2" hidden="false" customHeight="false" outlineLevel="0" collapsed="false">
      <c r="A4324" s="1" t="s">
        <v>8119</v>
      </c>
      <c r="B4324" s="1" t="s">
        <v>8120</v>
      </c>
      <c r="C4324" s="1" t="n">
        <v>2</v>
      </c>
      <c r="D4324" s="1" t="n">
        <f aca="false">+E4324+F4324</f>
        <v>0</v>
      </c>
      <c r="E4324" s="1" t="n">
        <v>0</v>
      </c>
      <c r="F4324" s="1" t="n">
        <v>0</v>
      </c>
      <c r="G4324" s="1" t="n">
        <f aca="false">+H4324+I4324</f>
        <v>0</v>
      </c>
      <c r="H4324" s="1" t="n">
        <v>0</v>
      </c>
      <c r="I4324" s="1" t="n">
        <v>0</v>
      </c>
      <c r="J4324" s="1" t="n">
        <f aca="false">+K4324+N4324</f>
        <v>1</v>
      </c>
      <c r="K4324" s="1" t="n">
        <f aca="false">+L4324+M4324</f>
        <v>1</v>
      </c>
      <c r="L4324" s="1" t="n">
        <v>0</v>
      </c>
      <c r="M4324" s="1" t="n">
        <v>1</v>
      </c>
      <c r="N4324" s="1" t="n">
        <f aca="false">+O4324+P4324+Q4324+R4324</f>
        <v>0</v>
      </c>
      <c r="O4324" s="1" t="n">
        <v>0</v>
      </c>
      <c r="P4324" s="1" t="n">
        <v>0</v>
      </c>
      <c r="Q4324" s="1" t="n">
        <v>0</v>
      </c>
      <c r="R4324" s="1" t="n">
        <v>0</v>
      </c>
      <c r="S4324" s="1" t="n">
        <f aca="false">+T4324+Y4324</f>
        <v>0</v>
      </c>
      <c r="T4324" s="1" t="n">
        <f aca="false">+U4324+V4324+W4324+X4324</f>
        <v>0</v>
      </c>
      <c r="U4324" s="1" t="n">
        <v>0</v>
      </c>
      <c r="V4324" s="1" t="n">
        <v>0</v>
      </c>
      <c r="W4324" s="1" t="n">
        <v>0</v>
      </c>
      <c r="X4324" s="1" t="n">
        <v>0</v>
      </c>
      <c r="Y4324" s="1" t="n">
        <v>0</v>
      </c>
      <c r="Z4324" s="1" t="n">
        <f aca="false">+AA4324+AB4324</f>
        <v>1</v>
      </c>
      <c r="AA4324" s="1" t="n">
        <v>1</v>
      </c>
      <c r="AB4324" s="1" t="n">
        <v>0</v>
      </c>
    </row>
    <row r="4325" customFormat="false" ht="10.2" hidden="false" customHeight="false" outlineLevel="0" collapsed="false">
      <c r="A4325" s="1" t="s">
        <v>8121</v>
      </c>
      <c r="B4325" s="1" t="s">
        <v>8122</v>
      </c>
      <c r="C4325" s="1" t="n">
        <v>4281</v>
      </c>
      <c r="D4325" s="1" t="n">
        <f aca="false">+E4325+F4325</f>
        <v>225</v>
      </c>
      <c r="E4325" s="1" t="n">
        <v>67</v>
      </c>
      <c r="F4325" s="1" t="n">
        <v>158</v>
      </c>
      <c r="G4325" s="1" t="n">
        <f aca="false">+H4325+I4325</f>
        <v>88</v>
      </c>
      <c r="H4325" s="1" t="n">
        <v>22</v>
      </c>
      <c r="I4325" s="1" t="n">
        <v>66</v>
      </c>
      <c r="J4325" s="1" t="n">
        <f aca="false">+K4325+N4325</f>
        <v>2040</v>
      </c>
      <c r="K4325" s="1" t="n">
        <f aca="false">+L4325+M4325</f>
        <v>458</v>
      </c>
      <c r="L4325" s="1" t="n">
        <v>116</v>
      </c>
      <c r="M4325" s="1" t="n">
        <v>342</v>
      </c>
      <c r="N4325" s="1" t="n">
        <f aca="false">+O4325+P4325+Q4325+R4325</f>
        <v>1582</v>
      </c>
      <c r="O4325" s="1" t="n">
        <v>447</v>
      </c>
      <c r="P4325" s="1" t="n">
        <v>784</v>
      </c>
      <c r="Q4325" s="1" t="n">
        <v>172</v>
      </c>
      <c r="R4325" s="1" t="n">
        <v>179</v>
      </c>
      <c r="S4325" s="1" t="n">
        <f aca="false">+T4325+Y4325</f>
        <v>822</v>
      </c>
      <c r="T4325" s="1" t="n">
        <f aca="false">+U4325+V4325+W4325+X4325</f>
        <v>713</v>
      </c>
      <c r="U4325" s="1" t="n">
        <v>272</v>
      </c>
      <c r="V4325" s="1" t="n">
        <v>276</v>
      </c>
      <c r="W4325" s="1" t="n">
        <v>133</v>
      </c>
      <c r="X4325" s="1" t="n">
        <v>32</v>
      </c>
      <c r="Y4325" s="1" t="n">
        <v>109</v>
      </c>
      <c r="Z4325" s="1" t="n">
        <f aca="false">+AA4325+AB4325</f>
        <v>1106</v>
      </c>
      <c r="AA4325" s="1" t="n">
        <v>1058</v>
      </c>
      <c r="AB4325" s="1" t="n">
        <v>48</v>
      </c>
    </row>
    <row r="4326" customFormat="false" ht="10.2" hidden="false" customHeight="false" outlineLevel="0" collapsed="false">
      <c r="A4326" s="1" t="s">
        <v>8123</v>
      </c>
      <c r="B4326" s="1" t="s">
        <v>8124</v>
      </c>
      <c r="C4326" s="1" t="n">
        <v>4256</v>
      </c>
      <c r="D4326" s="1" t="n">
        <f aca="false">+E4326+F4326</f>
        <v>222</v>
      </c>
      <c r="E4326" s="1" t="n">
        <v>67</v>
      </c>
      <c r="F4326" s="1" t="n">
        <v>155</v>
      </c>
      <c r="G4326" s="1" t="n">
        <f aca="false">+H4326+I4326</f>
        <v>87</v>
      </c>
      <c r="H4326" s="1" t="n">
        <v>21</v>
      </c>
      <c r="I4326" s="1" t="n">
        <v>66</v>
      </c>
      <c r="J4326" s="1" t="n">
        <f aca="false">+K4326+N4326</f>
        <v>2027</v>
      </c>
      <c r="K4326" s="1" t="n">
        <f aca="false">+L4326+M4326</f>
        <v>457</v>
      </c>
      <c r="L4326" s="1" t="n">
        <v>116</v>
      </c>
      <c r="M4326" s="1" t="n">
        <v>341</v>
      </c>
      <c r="N4326" s="1" t="n">
        <f aca="false">+O4326+P4326+Q4326+R4326</f>
        <v>1570</v>
      </c>
      <c r="O4326" s="1" t="n">
        <v>446</v>
      </c>
      <c r="P4326" s="1" t="n">
        <v>776</v>
      </c>
      <c r="Q4326" s="1" t="n">
        <v>169</v>
      </c>
      <c r="R4326" s="1" t="n">
        <v>179</v>
      </c>
      <c r="S4326" s="1" t="n">
        <f aca="false">+T4326+Y4326</f>
        <v>820</v>
      </c>
      <c r="T4326" s="1" t="n">
        <f aca="false">+U4326+V4326+W4326+X4326</f>
        <v>711</v>
      </c>
      <c r="U4326" s="1" t="n">
        <v>272</v>
      </c>
      <c r="V4326" s="1" t="n">
        <v>274</v>
      </c>
      <c r="W4326" s="1" t="n">
        <v>133</v>
      </c>
      <c r="X4326" s="1" t="n">
        <v>32</v>
      </c>
      <c r="Y4326" s="1" t="n">
        <v>109</v>
      </c>
      <c r="Z4326" s="1" t="n">
        <f aca="false">+AA4326+AB4326</f>
        <v>1100</v>
      </c>
      <c r="AA4326" s="1" t="n">
        <v>1052</v>
      </c>
      <c r="AB4326" s="1" t="n">
        <v>48</v>
      </c>
    </row>
    <row r="4327" customFormat="false" ht="10.2" hidden="false" customHeight="false" outlineLevel="0" collapsed="false">
      <c r="A4327" s="1" t="s">
        <v>8125</v>
      </c>
      <c r="B4327" s="1" t="s">
        <v>1592</v>
      </c>
      <c r="C4327" s="1" t="n">
        <v>2</v>
      </c>
      <c r="D4327" s="1" t="n">
        <f aca="false">+E4327+F4327</f>
        <v>0</v>
      </c>
      <c r="E4327" s="1" t="n">
        <v>0</v>
      </c>
      <c r="F4327" s="1" t="n">
        <v>0</v>
      </c>
      <c r="G4327" s="1" t="n">
        <f aca="false">+H4327+I4327</f>
        <v>1</v>
      </c>
      <c r="H4327" s="1" t="n">
        <v>0</v>
      </c>
      <c r="I4327" s="1" t="n">
        <v>1</v>
      </c>
      <c r="J4327" s="1" t="n">
        <f aca="false">+K4327+N4327</f>
        <v>0</v>
      </c>
      <c r="K4327" s="1" t="n">
        <f aca="false">+L4327+M4327</f>
        <v>0</v>
      </c>
      <c r="L4327" s="1" t="n">
        <v>0</v>
      </c>
      <c r="M4327" s="1" t="n">
        <v>0</v>
      </c>
      <c r="N4327" s="1" t="n">
        <f aca="false">+O4327+P4327+Q4327+R4327</f>
        <v>0</v>
      </c>
      <c r="O4327" s="1" t="n">
        <v>0</v>
      </c>
      <c r="P4327" s="1" t="n">
        <v>0</v>
      </c>
      <c r="Q4327" s="1" t="n">
        <v>0</v>
      </c>
      <c r="R4327" s="1" t="n">
        <v>0</v>
      </c>
      <c r="S4327" s="1" t="n">
        <f aca="false">+T4327+Y4327</f>
        <v>1</v>
      </c>
      <c r="T4327" s="1" t="n">
        <f aca="false">+U4327+V4327+W4327+X4327</f>
        <v>1</v>
      </c>
      <c r="U4327" s="1" t="n">
        <v>0</v>
      </c>
      <c r="V4327" s="1" t="n">
        <v>0</v>
      </c>
      <c r="W4327" s="1" t="n">
        <v>1</v>
      </c>
      <c r="X4327" s="1" t="n">
        <v>0</v>
      </c>
      <c r="Y4327" s="1" t="n">
        <v>0</v>
      </c>
      <c r="Z4327" s="1" t="n">
        <f aca="false">+AA4327+AB4327</f>
        <v>0</v>
      </c>
      <c r="AA4327" s="1" t="n">
        <v>0</v>
      </c>
      <c r="AB4327" s="1" t="n">
        <v>0</v>
      </c>
    </row>
    <row r="4328" customFormat="false" ht="10.2" hidden="false" customHeight="false" outlineLevel="0" collapsed="false">
      <c r="A4328" s="1" t="s">
        <v>8126</v>
      </c>
      <c r="B4328" s="1" t="s">
        <v>8127</v>
      </c>
      <c r="C4328" s="1" t="n">
        <v>10</v>
      </c>
      <c r="D4328" s="1" t="n">
        <f aca="false">+E4328+F4328</f>
        <v>2</v>
      </c>
      <c r="E4328" s="1" t="n">
        <v>1</v>
      </c>
      <c r="F4328" s="1" t="n">
        <v>1</v>
      </c>
      <c r="G4328" s="1" t="n">
        <f aca="false">+H4328+I4328</f>
        <v>0</v>
      </c>
      <c r="H4328" s="1" t="n">
        <v>0</v>
      </c>
      <c r="I4328" s="1" t="n">
        <v>0</v>
      </c>
      <c r="J4328" s="1" t="n">
        <f aca="false">+K4328+N4328</f>
        <v>2</v>
      </c>
      <c r="K4328" s="1" t="n">
        <f aca="false">+L4328+M4328</f>
        <v>1</v>
      </c>
      <c r="L4328" s="1" t="n">
        <v>0</v>
      </c>
      <c r="M4328" s="1" t="n">
        <v>1</v>
      </c>
      <c r="N4328" s="1" t="n">
        <f aca="false">+O4328+P4328+Q4328+R4328</f>
        <v>1</v>
      </c>
      <c r="O4328" s="1" t="n">
        <v>0</v>
      </c>
      <c r="P4328" s="1" t="n">
        <v>0</v>
      </c>
      <c r="Q4328" s="1" t="n">
        <v>0</v>
      </c>
      <c r="R4328" s="1" t="n">
        <v>1</v>
      </c>
      <c r="S4328" s="1" t="n">
        <f aca="false">+T4328+Y4328</f>
        <v>3</v>
      </c>
      <c r="T4328" s="1" t="n">
        <f aca="false">+U4328+V4328+W4328+X4328</f>
        <v>3</v>
      </c>
      <c r="U4328" s="1" t="n">
        <v>1</v>
      </c>
      <c r="V4328" s="1" t="n">
        <v>1</v>
      </c>
      <c r="W4328" s="1" t="n">
        <v>1</v>
      </c>
      <c r="X4328" s="1" t="n">
        <v>0</v>
      </c>
      <c r="Y4328" s="1" t="n">
        <v>0</v>
      </c>
      <c r="Z4328" s="1" t="n">
        <f aca="false">+AA4328+AB4328</f>
        <v>3</v>
      </c>
      <c r="AA4328" s="1" t="n">
        <v>3</v>
      </c>
      <c r="AB4328" s="1" t="n">
        <v>0</v>
      </c>
    </row>
    <row r="4329" customFormat="false" ht="10.2" hidden="false" customHeight="false" outlineLevel="0" collapsed="false">
      <c r="A4329" s="1" t="s">
        <v>8128</v>
      </c>
      <c r="B4329" s="1" t="s">
        <v>1045</v>
      </c>
      <c r="C4329" s="1" t="n">
        <v>0</v>
      </c>
      <c r="D4329" s="1" t="n">
        <f aca="false">+E4329+F4329</f>
        <v>0</v>
      </c>
      <c r="E4329" s="1" t="n">
        <v>0</v>
      </c>
      <c r="F4329" s="1" t="n">
        <v>0</v>
      </c>
      <c r="G4329" s="1" t="n">
        <f aca="false">+H4329+I4329</f>
        <v>0</v>
      </c>
      <c r="H4329" s="1" t="n">
        <v>0</v>
      </c>
      <c r="I4329" s="1" t="n">
        <v>0</v>
      </c>
      <c r="J4329" s="1" t="n">
        <f aca="false">+K4329+N4329</f>
        <v>0</v>
      </c>
      <c r="K4329" s="1" t="n">
        <f aca="false">+L4329+M4329</f>
        <v>0</v>
      </c>
      <c r="L4329" s="1" t="n">
        <v>0</v>
      </c>
      <c r="M4329" s="1" t="n">
        <v>0</v>
      </c>
      <c r="N4329" s="1" t="n">
        <f aca="false">+O4329+P4329+Q4329+R4329</f>
        <v>0</v>
      </c>
      <c r="O4329" s="1" t="n">
        <v>0</v>
      </c>
      <c r="P4329" s="1" t="n">
        <v>0</v>
      </c>
      <c r="Q4329" s="1" t="n">
        <v>0</v>
      </c>
      <c r="R4329" s="1" t="n">
        <v>0</v>
      </c>
      <c r="S4329" s="1" t="n">
        <f aca="false">+T4329+Y4329</f>
        <v>0</v>
      </c>
      <c r="T4329" s="1" t="n">
        <f aca="false">+U4329+V4329+W4329+X4329</f>
        <v>0</v>
      </c>
      <c r="U4329" s="1" t="n">
        <v>0</v>
      </c>
      <c r="V4329" s="1" t="n">
        <v>0</v>
      </c>
      <c r="W4329" s="1" t="n">
        <v>0</v>
      </c>
      <c r="X4329" s="1" t="n">
        <v>0</v>
      </c>
      <c r="Y4329" s="1" t="n">
        <v>0</v>
      </c>
      <c r="Z4329" s="1" t="n">
        <f aca="false">+AA4329+AB4329</f>
        <v>0</v>
      </c>
      <c r="AA4329" s="1" t="n">
        <v>0</v>
      </c>
      <c r="AB4329" s="1" t="n">
        <v>0</v>
      </c>
    </row>
    <row r="4330" customFormat="false" ht="10.2" hidden="false" customHeight="false" outlineLevel="0" collapsed="false">
      <c r="A4330" s="1" t="s">
        <v>8129</v>
      </c>
      <c r="B4330" s="1" t="s">
        <v>8130</v>
      </c>
      <c r="C4330" s="1" t="n">
        <v>230</v>
      </c>
      <c r="D4330" s="1" t="n">
        <f aca="false">+E4330+F4330</f>
        <v>11</v>
      </c>
      <c r="E4330" s="1" t="n">
        <v>0</v>
      </c>
      <c r="F4330" s="1" t="n">
        <v>11</v>
      </c>
      <c r="G4330" s="1" t="n">
        <f aca="false">+H4330+I4330</f>
        <v>9</v>
      </c>
      <c r="H4330" s="1" t="n">
        <v>1</v>
      </c>
      <c r="I4330" s="1" t="n">
        <v>8</v>
      </c>
      <c r="J4330" s="1" t="n">
        <f aca="false">+K4330+N4330</f>
        <v>135</v>
      </c>
      <c r="K4330" s="1" t="n">
        <f aca="false">+L4330+M4330</f>
        <v>38</v>
      </c>
      <c r="L4330" s="1" t="n">
        <v>4</v>
      </c>
      <c r="M4330" s="1" t="n">
        <v>34</v>
      </c>
      <c r="N4330" s="1" t="n">
        <f aca="false">+O4330+P4330+Q4330+R4330</f>
        <v>97</v>
      </c>
      <c r="O4330" s="1" t="n">
        <v>28</v>
      </c>
      <c r="P4330" s="1" t="n">
        <v>51</v>
      </c>
      <c r="Q4330" s="1" t="n">
        <v>9</v>
      </c>
      <c r="R4330" s="1" t="n">
        <v>9</v>
      </c>
      <c r="S4330" s="1" t="n">
        <f aca="false">+T4330+Y4330</f>
        <v>40</v>
      </c>
      <c r="T4330" s="1" t="n">
        <f aca="false">+U4330+V4330+W4330+X4330</f>
        <v>34</v>
      </c>
      <c r="U4330" s="1" t="n">
        <v>12</v>
      </c>
      <c r="V4330" s="1" t="n">
        <v>14</v>
      </c>
      <c r="W4330" s="1" t="n">
        <v>8</v>
      </c>
      <c r="X4330" s="1" t="n">
        <v>0</v>
      </c>
      <c r="Y4330" s="1" t="n">
        <v>6</v>
      </c>
      <c r="Z4330" s="1" t="n">
        <f aca="false">+AA4330+AB4330</f>
        <v>35</v>
      </c>
      <c r="AA4330" s="1" t="n">
        <v>33</v>
      </c>
      <c r="AB4330" s="1" t="n">
        <v>2</v>
      </c>
    </row>
    <row r="4331" customFormat="false" ht="10.2" hidden="false" customHeight="false" outlineLevel="0" collapsed="false">
      <c r="A4331" s="1" t="s">
        <v>8131</v>
      </c>
      <c r="B4331" s="1" t="s">
        <v>7711</v>
      </c>
      <c r="C4331" s="1" t="n">
        <v>24</v>
      </c>
      <c r="D4331" s="1" t="n">
        <f aca="false">+E4331+F4331</f>
        <v>0</v>
      </c>
      <c r="E4331" s="1" t="n">
        <v>0</v>
      </c>
      <c r="F4331" s="1" t="n">
        <v>0</v>
      </c>
      <c r="G4331" s="1" t="n">
        <f aca="false">+H4331+I4331</f>
        <v>0</v>
      </c>
      <c r="H4331" s="1" t="n">
        <v>0</v>
      </c>
      <c r="I4331" s="1" t="n">
        <v>0</v>
      </c>
      <c r="J4331" s="1" t="n">
        <f aca="false">+K4331+N4331</f>
        <v>17</v>
      </c>
      <c r="K4331" s="1" t="n">
        <f aca="false">+L4331+M4331</f>
        <v>1</v>
      </c>
      <c r="L4331" s="1" t="n">
        <v>0</v>
      </c>
      <c r="M4331" s="1" t="n">
        <v>1</v>
      </c>
      <c r="N4331" s="1" t="n">
        <f aca="false">+O4331+P4331+Q4331+R4331</f>
        <v>16</v>
      </c>
      <c r="O4331" s="1" t="n">
        <v>5</v>
      </c>
      <c r="P4331" s="1" t="n">
        <v>9</v>
      </c>
      <c r="Q4331" s="1" t="n">
        <v>1</v>
      </c>
      <c r="R4331" s="1" t="n">
        <v>1</v>
      </c>
      <c r="S4331" s="1" t="n">
        <f aca="false">+T4331+Y4331</f>
        <v>2</v>
      </c>
      <c r="T4331" s="1" t="n">
        <f aca="false">+U4331+V4331+W4331+X4331</f>
        <v>1</v>
      </c>
      <c r="U4331" s="1" t="n">
        <v>1</v>
      </c>
      <c r="V4331" s="1" t="n">
        <v>0</v>
      </c>
      <c r="W4331" s="1" t="n">
        <v>0</v>
      </c>
      <c r="X4331" s="1" t="n">
        <v>0</v>
      </c>
      <c r="Y4331" s="1" t="n">
        <v>1</v>
      </c>
      <c r="Z4331" s="1" t="n">
        <f aca="false">+AA4331+AB4331</f>
        <v>5</v>
      </c>
      <c r="AA4331" s="1" t="n">
        <v>5</v>
      </c>
      <c r="AB4331" s="1" t="n">
        <v>0</v>
      </c>
    </row>
    <row r="4332" customFormat="false" ht="10.2" hidden="false" customHeight="false" outlineLevel="0" collapsed="false">
      <c r="A4332" s="1" t="s">
        <v>8132</v>
      </c>
      <c r="B4332" s="1" t="s">
        <v>1732</v>
      </c>
      <c r="C4332" s="1" t="n">
        <v>1132</v>
      </c>
      <c r="D4332" s="1" t="n">
        <f aca="false">+E4332+F4332</f>
        <v>48</v>
      </c>
      <c r="E4332" s="1" t="n">
        <v>4</v>
      </c>
      <c r="F4332" s="1" t="n">
        <v>44</v>
      </c>
      <c r="G4332" s="1" t="n">
        <f aca="false">+H4332+I4332</f>
        <v>26</v>
      </c>
      <c r="H4332" s="1" t="n">
        <v>8</v>
      </c>
      <c r="I4332" s="1" t="n">
        <v>18</v>
      </c>
      <c r="J4332" s="1" t="n">
        <f aca="false">+K4332+N4332</f>
        <v>584</v>
      </c>
      <c r="K4332" s="1" t="n">
        <f aca="false">+L4332+M4332</f>
        <v>96</v>
      </c>
      <c r="L4332" s="1" t="n">
        <v>9</v>
      </c>
      <c r="M4332" s="1" t="n">
        <v>87</v>
      </c>
      <c r="N4332" s="1" t="n">
        <f aca="false">+O4332+P4332+Q4332+R4332</f>
        <v>488</v>
      </c>
      <c r="O4332" s="1" t="n">
        <v>141</v>
      </c>
      <c r="P4332" s="1" t="n">
        <v>262</v>
      </c>
      <c r="Q4332" s="1" t="n">
        <v>48</v>
      </c>
      <c r="R4332" s="1" t="n">
        <v>37</v>
      </c>
      <c r="S4332" s="1" t="n">
        <f aca="false">+T4332+Y4332</f>
        <v>206</v>
      </c>
      <c r="T4332" s="1" t="n">
        <f aca="false">+U4332+V4332+W4332+X4332</f>
        <v>179</v>
      </c>
      <c r="U4332" s="1" t="n">
        <v>56</v>
      </c>
      <c r="V4332" s="1" t="n">
        <v>76</v>
      </c>
      <c r="W4332" s="1" t="n">
        <v>44</v>
      </c>
      <c r="X4332" s="1" t="n">
        <v>3</v>
      </c>
      <c r="Y4332" s="1" t="n">
        <v>27</v>
      </c>
      <c r="Z4332" s="1" t="n">
        <f aca="false">+AA4332+AB4332</f>
        <v>268</v>
      </c>
      <c r="AA4332" s="1" t="n">
        <v>260</v>
      </c>
      <c r="AB4332" s="1" t="n">
        <v>8</v>
      </c>
    </row>
    <row r="4333" customFormat="false" ht="10.2" hidden="false" customHeight="false" outlineLevel="0" collapsed="false">
      <c r="A4333" s="1" t="s">
        <v>8133</v>
      </c>
      <c r="B4333" s="1" t="s">
        <v>8134</v>
      </c>
      <c r="C4333" s="1" t="n">
        <v>0</v>
      </c>
      <c r="D4333" s="1" t="n">
        <f aca="false">+E4333+F4333</f>
        <v>0</v>
      </c>
      <c r="E4333" s="1" t="n">
        <v>0</v>
      </c>
      <c r="F4333" s="1" t="n">
        <v>0</v>
      </c>
      <c r="G4333" s="1" t="n">
        <f aca="false">+H4333+I4333</f>
        <v>0</v>
      </c>
      <c r="H4333" s="1" t="n">
        <v>0</v>
      </c>
      <c r="I4333" s="1" t="n">
        <v>0</v>
      </c>
      <c r="J4333" s="1" t="n">
        <f aca="false">+K4333+N4333</f>
        <v>0</v>
      </c>
      <c r="K4333" s="1" t="n">
        <f aca="false">+L4333+M4333</f>
        <v>0</v>
      </c>
      <c r="L4333" s="1" t="n">
        <v>0</v>
      </c>
      <c r="M4333" s="1" t="n">
        <v>0</v>
      </c>
      <c r="N4333" s="1" t="n">
        <f aca="false">+O4333+P4333+Q4333+R4333</f>
        <v>0</v>
      </c>
      <c r="O4333" s="1" t="n">
        <v>0</v>
      </c>
      <c r="P4333" s="1" t="n">
        <v>0</v>
      </c>
      <c r="Q4333" s="1" t="n">
        <v>0</v>
      </c>
      <c r="R4333" s="1" t="n">
        <v>0</v>
      </c>
      <c r="S4333" s="1" t="n">
        <f aca="false">+T4333+Y4333</f>
        <v>0</v>
      </c>
      <c r="T4333" s="1" t="n">
        <f aca="false">+U4333+V4333+W4333+X4333</f>
        <v>0</v>
      </c>
      <c r="U4333" s="1" t="n">
        <v>0</v>
      </c>
      <c r="V4333" s="1" t="n">
        <v>0</v>
      </c>
      <c r="W4333" s="1" t="n">
        <v>0</v>
      </c>
      <c r="X4333" s="1" t="n">
        <v>0</v>
      </c>
      <c r="Y4333" s="1" t="n">
        <v>0</v>
      </c>
      <c r="Z4333" s="1" t="n">
        <f aca="false">+AA4333+AB4333</f>
        <v>0</v>
      </c>
      <c r="AA4333" s="1" t="n">
        <v>0</v>
      </c>
      <c r="AB4333" s="1" t="n">
        <v>0</v>
      </c>
    </row>
    <row r="4334" customFormat="false" ht="10.2" hidden="false" customHeight="false" outlineLevel="0" collapsed="false">
      <c r="A4334" s="1" t="s">
        <v>8135</v>
      </c>
      <c r="B4334" s="1" t="s">
        <v>7285</v>
      </c>
      <c r="C4334" s="1" t="n">
        <v>6</v>
      </c>
      <c r="D4334" s="1" t="n">
        <f aca="false">+E4334+F4334</f>
        <v>0</v>
      </c>
      <c r="E4334" s="1" t="n">
        <v>0</v>
      </c>
      <c r="F4334" s="1" t="n">
        <v>0</v>
      </c>
      <c r="G4334" s="1" t="n">
        <f aca="false">+H4334+I4334</f>
        <v>0</v>
      </c>
      <c r="H4334" s="1" t="n">
        <v>0</v>
      </c>
      <c r="I4334" s="1" t="n">
        <v>0</v>
      </c>
      <c r="J4334" s="1" t="n">
        <f aca="false">+K4334+N4334</f>
        <v>3</v>
      </c>
      <c r="K4334" s="1" t="n">
        <f aca="false">+L4334+M4334</f>
        <v>1</v>
      </c>
      <c r="L4334" s="1" t="n">
        <v>0</v>
      </c>
      <c r="M4334" s="1" t="n">
        <v>1</v>
      </c>
      <c r="N4334" s="1" t="n">
        <f aca="false">+O4334+P4334+Q4334+R4334</f>
        <v>2</v>
      </c>
      <c r="O4334" s="1" t="n">
        <v>0</v>
      </c>
      <c r="P4334" s="1" t="n">
        <v>1</v>
      </c>
      <c r="Q4334" s="1" t="n">
        <v>1</v>
      </c>
      <c r="R4334" s="1" t="n">
        <v>0</v>
      </c>
      <c r="S4334" s="1" t="n">
        <f aca="false">+T4334+Y4334</f>
        <v>1</v>
      </c>
      <c r="T4334" s="1" t="n">
        <f aca="false">+U4334+V4334+W4334+X4334</f>
        <v>0</v>
      </c>
      <c r="U4334" s="1" t="n">
        <v>0</v>
      </c>
      <c r="V4334" s="1" t="n">
        <v>0</v>
      </c>
      <c r="W4334" s="1" t="n">
        <v>0</v>
      </c>
      <c r="X4334" s="1" t="n">
        <v>0</v>
      </c>
      <c r="Y4334" s="1" t="n">
        <v>1</v>
      </c>
      <c r="Z4334" s="1" t="n">
        <f aca="false">+AA4334+AB4334</f>
        <v>2</v>
      </c>
      <c r="AA4334" s="1" t="n">
        <v>2</v>
      </c>
      <c r="AB4334" s="1" t="n">
        <v>0</v>
      </c>
    </row>
    <row r="4335" customFormat="false" ht="10.2" hidden="false" customHeight="false" outlineLevel="0" collapsed="false">
      <c r="A4335" s="1" t="s">
        <v>8136</v>
      </c>
      <c r="B4335" s="1" t="s">
        <v>8137</v>
      </c>
      <c r="C4335" s="1" t="n">
        <v>0</v>
      </c>
      <c r="D4335" s="1" t="n">
        <f aca="false">+E4335+F4335</f>
        <v>0</v>
      </c>
      <c r="E4335" s="1" t="n">
        <v>0</v>
      </c>
      <c r="F4335" s="1" t="n">
        <v>0</v>
      </c>
      <c r="G4335" s="1" t="n">
        <f aca="false">+H4335+I4335</f>
        <v>0</v>
      </c>
      <c r="H4335" s="1" t="n">
        <v>0</v>
      </c>
      <c r="I4335" s="1" t="n">
        <v>0</v>
      </c>
      <c r="J4335" s="1" t="n">
        <f aca="false">+K4335+N4335</f>
        <v>0</v>
      </c>
      <c r="K4335" s="1" t="n">
        <f aca="false">+L4335+M4335</f>
        <v>0</v>
      </c>
      <c r="L4335" s="1" t="n">
        <v>0</v>
      </c>
      <c r="M4335" s="1" t="n">
        <v>0</v>
      </c>
      <c r="N4335" s="1" t="n">
        <f aca="false">+O4335+P4335+Q4335+R4335</f>
        <v>0</v>
      </c>
      <c r="O4335" s="1" t="n">
        <v>0</v>
      </c>
      <c r="P4335" s="1" t="n">
        <v>0</v>
      </c>
      <c r="Q4335" s="1" t="n">
        <v>0</v>
      </c>
      <c r="R4335" s="1" t="n">
        <v>0</v>
      </c>
      <c r="S4335" s="1" t="n">
        <f aca="false">+T4335+Y4335</f>
        <v>0</v>
      </c>
      <c r="T4335" s="1" t="n">
        <f aca="false">+U4335+V4335+W4335+X4335</f>
        <v>0</v>
      </c>
      <c r="U4335" s="1" t="n">
        <v>0</v>
      </c>
      <c r="V4335" s="1" t="n">
        <v>0</v>
      </c>
      <c r="W4335" s="1" t="n">
        <v>0</v>
      </c>
      <c r="X4335" s="1" t="n">
        <v>0</v>
      </c>
      <c r="Y4335" s="1" t="n">
        <v>0</v>
      </c>
      <c r="Z4335" s="1" t="n">
        <f aca="false">+AA4335+AB4335</f>
        <v>0</v>
      </c>
      <c r="AA4335" s="1" t="n">
        <v>0</v>
      </c>
      <c r="AB4335" s="1" t="n">
        <v>0</v>
      </c>
    </row>
    <row r="4336" customFormat="false" ht="10.2" hidden="false" customHeight="false" outlineLevel="0" collapsed="false">
      <c r="A4336" s="1" t="s">
        <v>8138</v>
      </c>
      <c r="B4336" s="1" t="s">
        <v>8139</v>
      </c>
      <c r="C4336" s="1" t="n">
        <v>105</v>
      </c>
      <c r="D4336" s="1" t="n">
        <f aca="false">+E4336+F4336</f>
        <v>8</v>
      </c>
      <c r="E4336" s="1" t="n">
        <v>1</v>
      </c>
      <c r="F4336" s="1" t="n">
        <v>7</v>
      </c>
      <c r="G4336" s="1" t="n">
        <f aca="false">+H4336+I4336</f>
        <v>3</v>
      </c>
      <c r="H4336" s="1" t="n">
        <v>0</v>
      </c>
      <c r="I4336" s="1" t="n">
        <v>3</v>
      </c>
      <c r="J4336" s="1" t="n">
        <f aca="false">+K4336+N4336</f>
        <v>61</v>
      </c>
      <c r="K4336" s="1" t="n">
        <f aca="false">+L4336+M4336</f>
        <v>20</v>
      </c>
      <c r="L4336" s="1" t="n">
        <v>3</v>
      </c>
      <c r="M4336" s="1" t="n">
        <v>17</v>
      </c>
      <c r="N4336" s="1" t="n">
        <f aca="false">+O4336+P4336+Q4336+R4336</f>
        <v>41</v>
      </c>
      <c r="O4336" s="1" t="n">
        <v>16</v>
      </c>
      <c r="P4336" s="1" t="n">
        <v>22</v>
      </c>
      <c r="Q4336" s="1" t="n">
        <v>1</v>
      </c>
      <c r="R4336" s="1" t="n">
        <v>2</v>
      </c>
      <c r="S4336" s="1" t="n">
        <f aca="false">+T4336+Y4336</f>
        <v>14</v>
      </c>
      <c r="T4336" s="1" t="n">
        <f aca="false">+U4336+V4336+W4336+X4336</f>
        <v>13</v>
      </c>
      <c r="U4336" s="1" t="n">
        <v>7</v>
      </c>
      <c r="V4336" s="1" t="n">
        <v>3</v>
      </c>
      <c r="W4336" s="1" t="n">
        <v>3</v>
      </c>
      <c r="X4336" s="1" t="n">
        <v>0</v>
      </c>
      <c r="Y4336" s="1" t="n">
        <v>1</v>
      </c>
      <c r="Z4336" s="1" t="n">
        <f aca="false">+AA4336+AB4336</f>
        <v>19</v>
      </c>
      <c r="AA4336" s="1" t="n">
        <v>19</v>
      </c>
      <c r="AB4336" s="1" t="n">
        <v>0</v>
      </c>
    </row>
    <row r="4337" customFormat="false" ht="10.2" hidden="false" customHeight="false" outlineLevel="0" collapsed="false">
      <c r="A4337" s="1" t="s">
        <v>8140</v>
      </c>
      <c r="B4337" s="1" t="s">
        <v>1637</v>
      </c>
      <c r="C4337" s="1" t="n">
        <v>623</v>
      </c>
      <c r="D4337" s="1" t="n">
        <f aca="false">+E4337+F4337</f>
        <v>56</v>
      </c>
      <c r="E4337" s="1" t="n">
        <v>30</v>
      </c>
      <c r="F4337" s="1" t="n">
        <v>26</v>
      </c>
      <c r="G4337" s="1" t="n">
        <f aca="false">+H4337+I4337</f>
        <v>8</v>
      </c>
      <c r="H4337" s="1" t="n">
        <v>1</v>
      </c>
      <c r="I4337" s="1" t="n">
        <v>7</v>
      </c>
      <c r="J4337" s="1" t="n">
        <f aca="false">+K4337+N4337</f>
        <v>254</v>
      </c>
      <c r="K4337" s="1" t="n">
        <f aca="false">+L4337+M4337</f>
        <v>76</v>
      </c>
      <c r="L4337" s="1" t="n">
        <v>31</v>
      </c>
      <c r="M4337" s="1" t="n">
        <v>45</v>
      </c>
      <c r="N4337" s="1" t="n">
        <f aca="false">+O4337+P4337+Q4337+R4337</f>
        <v>178</v>
      </c>
      <c r="O4337" s="1" t="n">
        <v>64</v>
      </c>
      <c r="P4337" s="1" t="n">
        <v>80</v>
      </c>
      <c r="Q4337" s="1" t="n">
        <v>8</v>
      </c>
      <c r="R4337" s="1" t="n">
        <v>26</v>
      </c>
      <c r="S4337" s="1" t="n">
        <f aca="false">+T4337+Y4337</f>
        <v>133</v>
      </c>
      <c r="T4337" s="1" t="n">
        <f aca="false">+U4337+V4337+W4337+X4337</f>
        <v>110</v>
      </c>
      <c r="U4337" s="1" t="n">
        <v>56</v>
      </c>
      <c r="V4337" s="1" t="n">
        <v>35</v>
      </c>
      <c r="W4337" s="1" t="n">
        <v>15</v>
      </c>
      <c r="X4337" s="1" t="n">
        <v>4</v>
      </c>
      <c r="Y4337" s="1" t="n">
        <v>23</v>
      </c>
      <c r="Z4337" s="1" t="n">
        <f aca="false">+AA4337+AB4337</f>
        <v>172</v>
      </c>
      <c r="AA4337" s="1" t="n">
        <v>164</v>
      </c>
      <c r="AB4337" s="1" t="n">
        <v>8</v>
      </c>
    </row>
    <row r="4338" customFormat="false" ht="10.2" hidden="false" customHeight="false" outlineLevel="0" collapsed="false">
      <c r="A4338" s="1" t="s">
        <v>8141</v>
      </c>
      <c r="B4338" s="1" t="s">
        <v>8142</v>
      </c>
      <c r="C4338" s="1" t="n">
        <v>432</v>
      </c>
      <c r="D4338" s="1" t="n">
        <f aca="false">+E4338+F4338</f>
        <v>19</v>
      </c>
      <c r="E4338" s="1" t="n">
        <v>2</v>
      </c>
      <c r="F4338" s="1" t="n">
        <v>17</v>
      </c>
      <c r="G4338" s="1" t="n">
        <f aca="false">+H4338+I4338</f>
        <v>10</v>
      </c>
      <c r="H4338" s="1" t="n">
        <v>4</v>
      </c>
      <c r="I4338" s="1" t="n">
        <v>6</v>
      </c>
      <c r="J4338" s="1" t="n">
        <f aca="false">+K4338+N4338</f>
        <v>171</v>
      </c>
      <c r="K4338" s="1" t="n">
        <f aca="false">+L4338+M4338</f>
        <v>29</v>
      </c>
      <c r="L4338" s="1" t="n">
        <v>6</v>
      </c>
      <c r="M4338" s="1" t="n">
        <v>23</v>
      </c>
      <c r="N4338" s="1" t="n">
        <f aca="false">+O4338+P4338+Q4338+R4338</f>
        <v>142</v>
      </c>
      <c r="O4338" s="1" t="n">
        <v>29</v>
      </c>
      <c r="P4338" s="1" t="n">
        <v>62</v>
      </c>
      <c r="Q4338" s="1" t="n">
        <v>32</v>
      </c>
      <c r="R4338" s="1" t="n">
        <v>19</v>
      </c>
      <c r="S4338" s="1" t="n">
        <f aca="false">+T4338+Y4338</f>
        <v>82</v>
      </c>
      <c r="T4338" s="1" t="n">
        <f aca="false">+U4338+V4338+W4338+X4338</f>
        <v>69</v>
      </c>
      <c r="U4338" s="1" t="n">
        <v>25</v>
      </c>
      <c r="V4338" s="1" t="n">
        <v>30</v>
      </c>
      <c r="W4338" s="1" t="n">
        <v>7</v>
      </c>
      <c r="X4338" s="1" t="n">
        <v>7</v>
      </c>
      <c r="Y4338" s="1" t="n">
        <v>13</v>
      </c>
      <c r="Z4338" s="1" t="n">
        <f aca="false">+AA4338+AB4338</f>
        <v>150</v>
      </c>
      <c r="AA4338" s="1" t="n">
        <v>144</v>
      </c>
      <c r="AB4338" s="1" t="n">
        <v>6</v>
      </c>
    </row>
    <row r="4339" customFormat="false" ht="10.2" hidden="false" customHeight="false" outlineLevel="0" collapsed="false">
      <c r="A4339" s="1" t="s">
        <v>8143</v>
      </c>
      <c r="B4339" s="1" t="s">
        <v>8144</v>
      </c>
      <c r="C4339" s="1" t="n">
        <v>176</v>
      </c>
      <c r="D4339" s="1" t="n">
        <f aca="false">+E4339+F4339</f>
        <v>6</v>
      </c>
      <c r="E4339" s="1" t="n">
        <v>1</v>
      </c>
      <c r="F4339" s="1" t="n">
        <v>5</v>
      </c>
      <c r="G4339" s="1" t="n">
        <f aca="false">+H4339+I4339</f>
        <v>5</v>
      </c>
      <c r="H4339" s="1" t="n">
        <v>0</v>
      </c>
      <c r="I4339" s="1" t="n">
        <v>5</v>
      </c>
      <c r="J4339" s="1" t="n">
        <f aca="false">+K4339+N4339</f>
        <v>49</v>
      </c>
      <c r="K4339" s="1" t="n">
        <f aca="false">+L4339+M4339</f>
        <v>18</v>
      </c>
      <c r="L4339" s="1" t="n">
        <v>6</v>
      </c>
      <c r="M4339" s="1" t="n">
        <v>12</v>
      </c>
      <c r="N4339" s="1" t="n">
        <f aca="false">+O4339+P4339+Q4339+R4339</f>
        <v>31</v>
      </c>
      <c r="O4339" s="1" t="n">
        <v>7</v>
      </c>
      <c r="P4339" s="1" t="n">
        <v>11</v>
      </c>
      <c r="Q4339" s="1" t="n">
        <v>5</v>
      </c>
      <c r="R4339" s="1" t="n">
        <v>8</v>
      </c>
      <c r="S4339" s="1" t="n">
        <f aca="false">+T4339+Y4339</f>
        <v>38</v>
      </c>
      <c r="T4339" s="1" t="n">
        <f aca="false">+U4339+V4339+W4339+X4339</f>
        <v>34</v>
      </c>
      <c r="U4339" s="1" t="n">
        <v>15</v>
      </c>
      <c r="V4339" s="1" t="n">
        <v>12</v>
      </c>
      <c r="W4339" s="1" t="n">
        <v>6</v>
      </c>
      <c r="X4339" s="1" t="n">
        <v>1</v>
      </c>
      <c r="Y4339" s="1" t="n">
        <v>4</v>
      </c>
      <c r="Z4339" s="1" t="n">
        <f aca="false">+AA4339+AB4339</f>
        <v>78</v>
      </c>
      <c r="AA4339" s="1" t="n">
        <v>75</v>
      </c>
      <c r="AB4339" s="1" t="n">
        <v>3</v>
      </c>
    </row>
    <row r="4340" customFormat="false" ht="10.2" hidden="false" customHeight="false" outlineLevel="0" collapsed="false">
      <c r="A4340" s="1" t="s">
        <v>8145</v>
      </c>
      <c r="B4340" s="1" t="s">
        <v>8146</v>
      </c>
      <c r="C4340" s="1" t="n">
        <v>339</v>
      </c>
      <c r="D4340" s="1" t="n">
        <f aca="false">+E4340+F4340</f>
        <v>7</v>
      </c>
      <c r="E4340" s="1" t="n">
        <v>0</v>
      </c>
      <c r="F4340" s="1" t="n">
        <v>7</v>
      </c>
      <c r="G4340" s="1" t="n">
        <f aca="false">+H4340+I4340</f>
        <v>5</v>
      </c>
      <c r="H4340" s="1" t="n">
        <v>1</v>
      </c>
      <c r="I4340" s="1" t="n">
        <v>4</v>
      </c>
      <c r="J4340" s="1" t="n">
        <f aca="false">+K4340+N4340</f>
        <v>200</v>
      </c>
      <c r="K4340" s="1" t="n">
        <f aca="false">+L4340+M4340</f>
        <v>35</v>
      </c>
      <c r="L4340" s="1" t="n">
        <v>2</v>
      </c>
      <c r="M4340" s="1" t="n">
        <v>33</v>
      </c>
      <c r="N4340" s="1" t="n">
        <f aca="false">+O4340+P4340+Q4340+R4340</f>
        <v>165</v>
      </c>
      <c r="O4340" s="1" t="n">
        <v>48</v>
      </c>
      <c r="P4340" s="1" t="n">
        <v>77</v>
      </c>
      <c r="Q4340" s="1" t="n">
        <v>22</v>
      </c>
      <c r="R4340" s="1" t="n">
        <v>18</v>
      </c>
      <c r="S4340" s="1" t="n">
        <f aca="false">+T4340+Y4340</f>
        <v>51</v>
      </c>
      <c r="T4340" s="1" t="n">
        <f aca="false">+U4340+V4340+W4340+X4340</f>
        <v>45</v>
      </c>
      <c r="U4340" s="1" t="n">
        <v>11</v>
      </c>
      <c r="V4340" s="1" t="n">
        <v>22</v>
      </c>
      <c r="W4340" s="1" t="n">
        <v>8</v>
      </c>
      <c r="X4340" s="1" t="n">
        <v>4</v>
      </c>
      <c r="Y4340" s="1" t="n">
        <v>6</v>
      </c>
      <c r="Z4340" s="1" t="n">
        <f aca="false">+AA4340+AB4340</f>
        <v>76</v>
      </c>
      <c r="AA4340" s="1" t="n">
        <v>70</v>
      </c>
      <c r="AB4340" s="1" t="n">
        <v>6</v>
      </c>
    </row>
    <row r="4341" customFormat="false" ht="10.2" hidden="false" customHeight="false" outlineLevel="0" collapsed="false">
      <c r="A4341" s="1" t="s">
        <v>8147</v>
      </c>
      <c r="B4341" s="1" t="s">
        <v>8148</v>
      </c>
      <c r="C4341" s="1" t="n">
        <v>186</v>
      </c>
      <c r="D4341" s="1" t="n">
        <f aca="false">+E4341+F4341</f>
        <v>16</v>
      </c>
      <c r="E4341" s="1" t="n">
        <v>6</v>
      </c>
      <c r="F4341" s="1" t="n">
        <v>10</v>
      </c>
      <c r="G4341" s="1" t="n">
        <f aca="false">+H4341+I4341</f>
        <v>4</v>
      </c>
      <c r="H4341" s="1" t="n">
        <v>1</v>
      </c>
      <c r="I4341" s="1" t="n">
        <v>3</v>
      </c>
      <c r="J4341" s="1" t="n">
        <f aca="false">+K4341+N4341</f>
        <v>70</v>
      </c>
      <c r="K4341" s="1" t="n">
        <f aca="false">+L4341+M4341</f>
        <v>27</v>
      </c>
      <c r="L4341" s="1" t="n">
        <v>16</v>
      </c>
      <c r="M4341" s="1" t="n">
        <v>11</v>
      </c>
      <c r="N4341" s="1" t="n">
        <f aca="false">+O4341+P4341+Q4341+R4341</f>
        <v>43</v>
      </c>
      <c r="O4341" s="1" t="n">
        <v>12</v>
      </c>
      <c r="P4341" s="1" t="n">
        <v>26</v>
      </c>
      <c r="Q4341" s="1" t="n">
        <v>4</v>
      </c>
      <c r="R4341" s="1" t="n">
        <v>1</v>
      </c>
      <c r="S4341" s="1" t="n">
        <f aca="false">+T4341+Y4341</f>
        <v>30</v>
      </c>
      <c r="T4341" s="1" t="n">
        <f aca="false">+U4341+V4341+W4341+X4341</f>
        <v>28</v>
      </c>
      <c r="U4341" s="1" t="n">
        <v>13</v>
      </c>
      <c r="V4341" s="1" t="n">
        <v>14</v>
      </c>
      <c r="W4341" s="1" t="n">
        <v>1</v>
      </c>
      <c r="X4341" s="1" t="n">
        <v>0</v>
      </c>
      <c r="Y4341" s="1" t="n">
        <v>2</v>
      </c>
      <c r="Z4341" s="1" t="n">
        <f aca="false">+AA4341+AB4341</f>
        <v>66</v>
      </c>
      <c r="AA4341" s="1" t="n">
        <v>61</v>
      </c>
      <c r="AB4341" s="1" t="n">
        <v>5</v>
      </c>
    </row>
    <row r="4342" customFormat="false" ht="10.2" hidden="false" customHeight="false" outlineLevel="0" collapsed="false">
      <c r="A4342" s="1" t="s">
        <v>8149</v>
      </c>
      <c r="B4342" s="1" t="s">
        <v>8150</v>
      </c>
      <c r="C4342" s="1" t="n">
        <v>148</v>
      </c>
      <c r="D4342" s="1" t="n">
        <f aca="false">+E4342+F4342</f>
        <v>11</v>
      </c>
      <c r="E4342" s="1" t="n">
        <v>10</v>
      </c>
      <c r="F4342" s="1" t="n">
        <v>1</v>
      </c>
      <c r="G4342" s="1" t="n">
        <f aca="false">+H4342+I4342</f>
        <v>2</v>
      </c>
      <c r="H4342" s="1" t="n">
        <v>0</v>
      </c>
      <c r="I4342" s="1" t="n">
        <v>2</v>
      </c>
      <c r="J4342" s="1" t="n">
        <f aca="false">+K4342+N4342</f>
        <v>55</v>
      </c>
      <c r="K4342" s="1" t="n">
        <f aca="false">+L4342+M4342</f>
        <v>13</v>
      </c>
      <c r="L4342" s="1" t="n">
        <v>8</v>
      </c>
      <c r="M4342" s="1" t="n">
        <v>5</v>
      </c>
      <c r="N4342" s="1" t="n">
        <f aca="false">+O4342+P4342+Q4342+R4342</f>
        <v>42</v>
      </c>
      <c r="O4342" s="1" t="n">
        <v>6</v>
      </c>
      <c r="P4342" s="1" t="n">
        <v>19</v>
      </c>
      <c r="Q4342" s="1" t="n">
        <v>5</v>
      </c>
      <c r="R4342" s="1" t="n">
        <v>12</v>
      </c>
      <c r="S4342" s="1" t="n">
        <f aca="false">+T4342+Y4342</f>
        <v>39</v>
      </c>
      <c r="T4342" s="1" t="n">
        <f aca="false">+U4342+V4342+W4342+X4342</f>
        <v>33</v>
      </c>
      <c r="U4342" s="1" t="n">
        <v>12</v>
      </c>
      <c r="V4342" s="1" t="n">
        <v>6</v>
      </c>
      <c r="W4342" s="1" t="n">
        <v>10</v>
      </c>
      <c r="X4342" s="1" t="n">
        <v>5</v>
      </c>
      <c r="Y4342" s="1" t="n">
        <v>6</v>
      </c>
      <c r="Z4342" s="1" t="n">
        <f aca="false">+AA4342+AB4342</f>
        <v>41</v>
      </c>
      <c r="AA4342" s="1" t="n">
        <v>41</v>
      </c>
      <c r="AB4342" s="1" t="n">
        <v>0</v>
      </c>
    </row>
    <row r="4343" customFormat="false" ht="10.2" hidden="false" customHeight="false" outlineLevel="0" collapsed="false">
      <c r="A4343" s="1" t="s">
        <v>8151</v>
      </c>
      <c r="B4343" s="1" t="s">
        <v>1504</v>
      </c>
      <c r="C4343" s="1" t="n">
        <v>226</v>
      </c>
      <c r="D4343" s="1" t="n">
        <f aca="false">+E4343+F4343</f>
        <v>9</v>
      </c>
      <c r="E4343" s="1" t="n">
        <v>1</v>
      </c>
      <c r="F4343" s="1" t="n">
        <v>8</v>
      </c>
      <c r="G4343" s="1" t="n">
        <f aca="false">+H4343+I4343</f>
        <v>3</v>
      </c>
      <c r="H4343" s="1" t="n">
        <v>0</v>
      </c>
      <c r="I4343" s="1" t="n">
        <v>3</v>
      </c>
      <c r="J4343" s="1" t="n">
        <f aca="false">+K4343+N4343</f>
        <v>123</v>
      </c>
      <c r="K4343" s="1" t="n">
        <f aca="false">+L4343+M4343</f>
        <v>24</v>
      </c>
      <c r="L4343" s="1" t="n">
        <v>3</v>
      </c>
      <c r="M4343" s="1" t="n">
        <v>21</v>
      </c>
      <c r="N4343" s="1" t="n">
        <f aca="false">+O4343+P4343+Q4343+R4343</f>
        <v>99</v>
      </c>
      <c r="O4343" s="1" t="n">
        <v>32</v>
      </c>
      <c r="P4343" s="1" t="n">
        <v>45</v>
      </c>
      <c r="Q4343" s="1" t="n">
        <v>14</v>
      </c>
      <c r="R4343" s="1" t="n">
        <v>8</v>
      </c>
      <c r="S4343" s="1" t="n">
        <f aca="false">+T4343+Y4343</f>
        <v>48</v>
      </c>
      <c r="T4343" s="1" t="n">
        <f aca="false">+U4343+V4343+W4343+X4343</f>
        <v>41</v>
      </c>
      <c r="U4343" s="1" t="n">
        <v>16</v>
      </c>
      <c r="V4343" s="1" t="n">
        <v>12</v>
      </c>
      <c r="W4343" s="1" t="n">
        <v>11</v>
      </c>
      <c r="X4343" s="1" t="n">
        <v>2</v>
      </c>
      <c r="Y4343" s="1" t="n">
        <v>7</v>
      </c>
      <c r="Z4343" s="1" t="n">
        <f aca="false">+AA4343+AB4343</f>
        <v>43</v>
      </c>
      <c r="AA4343" s="1" t="n">
        <v>40</v>
      </c>
      <c r="AB4343" s="1" t="n">
        <v>3</v>
      </c>
    </row>
    <row r="4344" customFormat="false" ht="10.2" hidden="false" customHeight="false" outlineLevel="0" collapsed="false">
      <c r="A4344" s="1" t="s">
        <v>8152</v>
      </c>
      <c r="B4344" s="1" t="s">
        <v>8153</v>
      </c>
      <c r="C4344" s="1" t="n">
        <v>4</v>
      </c>
      <c r="D4344" s="1" t="n">
        <f aca="false">+E4344+F4344</f>
        <v>1</v>
      </c>
      <c r="E4344" s="1" t="n">
        <v>0</v>
      </c>
      <c r="F4344" s="1" t="n">
        <v>1</v>
      </c>
      <c r="G4344" s="1" t="n">
        <f aca="false">+H4344+I4344</f>
        <v>0</v>
      </c>
      <c r="H4344" s="1" t="n">
        <v>0</v>
      </c>
      <c r="I4344" s="1" t="n">
        <v>0</v>
      </c>
      <c r="J4344" s="1" t="n">
        <f aca="false">+K4344+N4344</f>
        <v>3</v>
      </c>
      <c r="K4344" s="1" t="n">
        <f aca="false">+L4344+M4344</f>
        <v>1</v>
      </c>
      <c r="L4344" s="1" t="n">
        <v>0</v>
      </c>
      <c r="M4344" s="1" t="n">
        <v>1</v>
      </c>
      <c r="N4344" s="1" t="n">
        <f aca="false">+O4344+P4344+Q4344+R4344</f>
        <v>2</v>
      </c>
      <c r="O4344" s="1" t="n">
        <v>0</v>
      </c>
      <c r="P4344" s="1" t="n">
        <v>1</v>
      </c>
      <c r="Q4344" s="1" t="n">
        <v>0</v>
      </c>
      <c r="R4344" s="1" t="n">
        <v>1</v>
      </c>
      <c r="S4344" s="1" t="n">
        <f aca="false">+T4344+Y4344</f>
        <v>0</v>
      </c>
      <c r="T4344" s="1" t="n">
        <f aca="false">+U4344+V4344+W4344+X4344</f>
        <v>0</v>
      </c>
      <c r="U4344" s="1" t="n">
        <v>0</v>
      </c>
      <c r="V4344" s="1" t="n">
        <v>0</v>
      </c>
      <c r="W4344" s="1" t="n">
        <v>0</v>
      </c>
      <c r="X4344" s="1" t="n">
        <v>0</v>
      </c>
      <c r="Y4344" s="1" t="n">
        <v>0</v>
      </c>
      <c r="Z4344" s="1" t="n">
        <f aca="false">+AA4344+AB4344</f>
        <v>0</v>
      </c>
      <c r="AA4344" s="1" t="n">
        <v>0</v>
      </c>
      <c r="AB4344" s="1" t="n">
        <v>0</v>
      </c>
    </row>
    <row r="4345" customFormat="false" ht="10.2" hidden="false" customHeight="false" outlineLevel="0" collapsed="false">
      <c r="A4345" s="1" t="s">
        <v>8154</v>
      </c>
      <c r="B4345" s="1" t="s">
        <v>2382</v>
      </c>
      <c r="C4345" s="1" t="n">
        <v>445</v>
      </c>
      <c r="D4345" s="1" t="n">
        <f aca="false">+E4345+F4345</f>
        <v>12</v>
      </c>
      <c r="E4345" s="1" t="n">
        <v>0</v>
      </c>
      <c r="F4345" s="1" t="n">
        <v>12</v>
      </c>
      <c r="G4345" s="1" t="n">
        <f aca="false">+H4345+I4345</f>
        <v>10</v>
      </c>
      <c r="H4345" s="1" t="n">
        <v>5</v>
      </c>
      <c r="I4345" s="1" t="n">
        <v>5</v>
      </c>
      <c r="J4345" s="1" t="n">
        <f aca="false">+K4345+N4345</f>
        <v>231</v>
      </c>
      <c r="K4345" s="1" t="n">
        <f aca="false">+L4345+M4345</f>
        <v>45</v>
      </c>
      <c r="L4345" s="1" t="n">
        <v>3</v>
      </c>
      <c r="M4345" s="1" t="n">
        <v>42</v>
      </c>
      <c r="N4345" s="1" t="n">
        <f aca="false">+O4345+P4345+Q4345+R4345</f>
        <v>186</v>
      </c>
      <c r="O4345" s="1" t="n">
        <v>48</v>
      </c>
      <c r="P4345" s="1" t="n">
        <v>97</v>
      </c>
      <c r="Q4345" s="1" t="n">
        <v>18</v>
      </c>
      <c r="R4345" s="1" t="n">
        <v>23</v>
      </c>
      <c r="S4345" s="1" t="n">
        <f aca="false">+T4345+Y4345</f>
        <v>90</v>
      </c>
      <c r="T4345" s="1" t="n">
        <f aca="false">+U4345+V4345+W4345+X4345</f>
        <v>83</v>
      </c>
      <c r="U4345" s="1" t="n">
        <v>25</v>
      </c>
      <c r="V4345" s="1" t="n">
        <v>36</v>
      </c>
      <c r="W4345" s="1" t="n">
        <v>17</v>
      </c>
      <c r="X4345" s="1" t="n">
        <v>5</v>
      </c>
      <c r="Y4345" s="1" t="n">
        <v>7</v>
      </c>
      <c r="Z4345" s="1" t="n">
        <f aca="false">+AA4345+AB4345</f>
        <v>102</v>
      </c>
      <c r="AA4345" s="1" t="n">
        <v>97</v>
      </c>
      <c r="AB4345" s="1" t="n">
        <v>5</v>
      </c>
    </row>
    <row r="4346" customFormat="false" ht="10.2" hidden="false" customHeight="false" outlineLevel="0" collapsed="false">
      <c r="A4346" s="1" t="s">
        <v>8155</v>
      </c>
      <c r="B4346" s="1" t="s">
        <v>8156</v>
      </c>
      <c r="C4346" s="1" t="n">
        <v>124</v>
      </c>
      <c r="D4346" s="1" t="n">
        <f aca="false">+E4346+F4346</f>
        <v>12</v>
      </c>
      <c r="E4346" s="1" t="n">
        <v>8</v>
      </c>
      <c r="F4346" s="1" t="n">
        <v>4</v>
      </c>
      <c r="G4346" s="1" t="n">
        <f aca="false">+H4346+I4346</f>
        <v>1</v>
      </c>
      <c r="H4346" s="1" t="n">
        <v>0</v>
      </c>
      <c r="I4346" s="1" t="n">
        <v>1</v>
      </c>
      <c r="J4346" s="1" t="n">
        <f aca="false">+K4346+N4346</f>
        <v>54</v>
      </c>
      <c r="K4346" s="1" t="n">
        <f aca="false">+L4346+M4346</f>
        <v>22</v>
      </c>
      <c r="L4346" s="1" t="n">
        <v>16</v>
      </c>
      <c r="M4346" s="1" t="n">
        <v>6</v>
      </c>
      <c r="N4346" s="1" t="n">
        <f aca="false">+O4346+P4346+Q4346+R4346</f>
        <v>32</v>
      </c>
      <c r="O4346" s="1" t="n">
        <v>9</v>
      </c>
      <c r="P4346" s="1" t="n">
        <v>11</v>
      </c>
      <c r="Q4346" s="1" t="n">
        <v>1</v>
      </c>
      <c r="R4346" s="1" t="n">
        <v>11</v>
      </c>
      <c r="S4346" s="1" t="n">
        <f aca="false">+T4346+Y4346</f>
        <v>33</v>
      </c>
      <c r="T4346" s="1" t="n">
        <f aca="false">+U4346+V4346+W4346+X4346</f>
        <v>28</v>
      </c>
      <c r="U4346" s="1" t="n">
        <v>15</v>
      </c>
      <c r="V4346" s="1" t="n">
        <v>11</v>
      </c>
      <c r="W4346" s="1" t="n">
        <v>1</v>
      </c>
      <c r="X4346" s="1" t="n">
        <v>1</v>
      </c>
      <c r="Y4346" s="1" t="n">
        <v>5</v>
      </c>
      <c r="Z4346" s="1" t="n">
        <f aca="false">+AA4346+AB4346</f>
        <v>24</v>
      </c>
      <c r="AA4346" s="1" t="n">
        <v>23</v>
      </c>
      <c r="AB4346" s="1" t="n">
        <v>1</v>
      </c>
    </row>
    <row r="4347" customFormat="false" ht="10.2" hidden="false" customHeight="false" outlineLevel="0" collapsed="false">
      <c r="A4347" s="1" t="s">
        <v>8157</v>
      </c>
      <c r="B4347" s="1" t="s">
        <v>8158</v>
      </c>
      <c r="C4347" s="1" t="n">
        <v>44</v>
      </c>
      <c r="D4347" s="1" t="n">
        <f aca="false">+E4347+F4347</f>
        <v>4</v>
      </c>
      <c r="E4347" s="1" t="n">
        <v>3</v>
      </c>
      <c r="F4347" s="1" t="n">
        <v>1</v>
      </c>
      <c r="G4347" s="1" t="n">
        <f aca="false">+H4347+I4347</f>
        <v>0</v>
      </c>
      <c r="H4347" s="1" t="n">
        <v>0</v>
      </c>
      <c r="I4347" s="1" t="n">
        <v>0</v>
      </c>
      <c r="J4347" s="1" t="n">
        <f aca="false">+K4347+N4347</f>
        <v>15</v>
      </c>
      <c r="K4347" s="1" t="n">
        <f aca="false">+L4347+M4347</f>
        <v>10</v>
      </c>
      <c r="L4347" s="1" t="n">
        <v>9</v>
      </c>
      <c r="M4347" s="1" t="n">
        <v>1</v>
      </c>
      <c r="N4347" s="1" t="n">
        <f aca="false">+O4347+P4347+Q4347+R4347</f>
        <v>5</v>
      </c>
      <c r="O4347" s="1" t="n">
        <v>1</v>
      </c>
      <c r="P4347" s="1" t="n">
        <v>2</v>
      </c>
      <c r="Q4347" s="1" t="n">
        <v>0</v>
      </c>
      <c r="R4347" s="1" t="n">
        <v>2</v>
      </c>
      <c r="S4347" s="1" t="n">
        <f aca="false">+T4347+Y4347</f>
        <v>9</v>
      </c>
      <c r="T4347" s="1" t="n">
        <f aca="false">+U4347+V4347+W4347+X4347</f>
        <v>9</v>
      </c>
      <c r="U4347" s="1" t="n">
        <v>7</v>
      </c>
      <c r="V4347" s="1" t="n">
        <v>2</v>
      </c>
      <c r="W4347" s="1" t="n">
        <v>0</v>
      </c>
      <c r="X4347" s="1" t="n">
        <v>0</v>
      </c>
      <c r="Y4347" s="1" t="n">
        <v>0</v>
      </c>
      <c r="Z4347" s="1" t="n">
        <f aca="false">+AA4347+AB4347</f>
        <v>16</v>
      </c>
      <c r="AA4347" s="1" t="n">
        <v>15</v>
      </c>
      <c r="AB4347" s="1" t="n">
        <v>1</v>
      </c>
    </row>
    <row r="4348" customFormat="false" ht="10.2" hidden="false" customHeight="false" outlineLevel="0" collapsed="false">
      <c r="A4348" s="1" t="s">
        <v>8159</v>
      </c>
      <c r="B4348" s="1" t="s">
        <v>8160</v>
      </c>
      <c r="C4348" s="1" t="n">
        <v>25</v>
      </c>
      <c r="D4348" s="1" t="n">
        <f aca="false">+E4348+F4348</f>
        <v>3</v>
      </c>
      <c r="E4348" s="1" t="n">
        <v>0</v>
      </c>
      <c r="F4348" s="1" t="n">
        <v>3</v>
      </c>
      <c r="G4348" s="1" t="n">
        <f aca="false">+H4348+I4348</f>
        <v>1</v>
      </c>
      <c r="H4348" s="1" t="n">
        <v>1</v>
      </c>
      <c r="I4348" s="1" t="n">
        <v>0</v>
      </c>
      <c r="J4348" s="1" t="n">
        <f aca="false">+K4348+N4348</f>
        <v>13</v>
      </c>
      <c r="K4348" s="1" t="n">
        <f aca="false">+L4348+M4348</f>
        <v>1</v>
      </c>
      <c r="L4348" s="1" t="n">
        <v>0</v>
      </c>
      <c r="M4348" s="1" t="n">
        <v>1</v>
      </c>
      <c r="N4348" s="1" t="n">
        <f aca="false">+O4348+P4348+Q4348+R4348</f>
        <v>12</v>
      </c>
      <c r="O4348" s="1" t="n">
        <v>1</v>
      </c>
      <c r="P4348" s="1" t="n">
        <v>8</v>
      </c>
      <c r="Q4348" s="1" t="n">
        <v>3</v>
      </c>
      <c r="R4348" s="1" t="n">
        <v>0</v>
      </c>
      <c r="S4348" s="1" t="n">
        <f aca="false">+T4348+Y4348</f>
        <v>2</v>
      </c>
      <c r="T4348" s="1" t="n">
        <f aca="false">+U4348+V4348+W4348+X4348</f>
        <v>2</v>
      </c>
      <c r="U4348" s="1" t="n">
        <v>0</v>
      </c>
      <c r="V4348" s="1" t="n">
        <v>2</v>
      </c>
      <c r="W4348" s="1" t="n">
        <v>0</v>
      </c>
      <c r="X4348" s="1" t="n">
        <v>0</v>
      </c>
      <c r="Y4348" s="1" t="n">
        <v>0</v>
      </c>
      <c r="Z4348" s="1" t="n">
        <f aca="false">+AA4348+AB4348</f>
        <v>6</v>
      </c>
      <c r="AA4348" s="1" t="n">
        <v>6</v>
      </c>
      <c r="AB4348" s="1" t="n">
        <v>0</v>
      </c>
    </row>
    <row r="4349" customFormat="false" ht="10.2" hidden="false" customHeight="false" outlineLevel="0" collapsed="false">
      <c r="A4349" s="1" t="s">
        <v>8161</v>
      </c>
      <c r="B4349" s="1" t="s">
        <v>8162</v>
      </c>
      <c r="C4349" s="1" t="n">
        <v>141</v>
      </c>
      <c r="D4349" s="1" t="n">
        <f aca="false">+E4349+F4349</f>
        <v>63</v>
      </c>
      <c r="E4349" s="1" t="n">
        <v>41</v>
      </c>
      <c r="F4349" s="1" t="n">
        <v>22</v>
      </c>
      <c r="G4349" s="1" t="n">
        <f aca="false">+H4349+I4349</f>
        <v>1</v>
      </c>
      <c r="H4349" s="1" t="n">
        <v>0</v>
      </c>
      <c r="I4349" s="1" t="n">
        <v>1</v>
      </c>
      <c r="J4349" s="1" t="n">
        <f aca="false">+K4349+N4349</f>
        <v>40</v>
      </c>
      <c r="K4349" s="1" t="n">
        <f aca="false">+L4349+M4349</f>
        <v>28</v>
      </c>
      <c r="L4349" s="1" t="n">
        <v>16</v>
      </c>
      <c r="M4349" s="1" t="n">
        <v>12</v>
      </c>
      <c r="N4349" s="1" t="n">
        <f aca="false">+O4349+P4349+Q4349+R4349</f>
        <v>12</v>
      </c>
      <c r="O4349" s="1" t="n">
        <v>1</v>
      </c>
      <c r="P4349" s="1" t="n">
        <v>6</v>
      </c>
      <c r="Q4349" s="1" t="n">
        <v>1</v>
      </c>
      <c r="R4349" s="1" t="n">
        <v>4</v>
      </c>
      <c r="S4349" s="1" t="n">
        <f aca="false">+T4349+Y4349</f>
        <v>14</v>
      </c>
      <c r="T4349" s="1" t="n">
        <f aca="false">+U4349+V4349+W4349+X4349</f>
        <v>13</v>
      </c>
      <c r="U4349" s="1" t="n">
        <v>12</v>
      </c>
      <c r="V4349" s="1" t="n">
        <v>0</v>
      </c>
      <c r="W4349" s="1" t="n">
        <v>1</v>
      </c>
      <c r="X4349" s="1" t="n">
        <v>0</v>
      </c>
      <c r="Y4349" s="1" t="n">
        <v>1</v>
      </c>
      <c r="Z4349" s="1" t="n">
        <f aca="false">+AA4349+AB4349</f>
        <v>23</v>
      </c>
      <c r="AA4349" s="1" t="n">
        <v>23</v>
      </c>
      <c r="AB4349" s="1" t="n">
        <v>0</v>
      </c>
    </row>
    <row r="4350" customFormat="false" ht="10.2" hidden="false" customHeight="false" outlineLevel="0" collapsed="false">
      <c r="A4350" s="1" t="s">
        <v>8163</v>
      </c>
      <c r="B4350" s="1" t="s">
        <v>1728</v>
      </c>
      <c r="C4350" s="1" t="n">
        <v>11</v>
      </c>
      <c r="D4350" s="1" t="n">
        <f aca="false">+E4350+F4350</f>
        <v>5</v>
      </c>
      <c r="E4350" s="1" t="n">
        <v>0</v>
      </c>
      <c r="F4350" s="1" t="n">
        <v>5</v>
      </c>
      <c r="G4350" s="1" t="n">
        <f aca="false">+H4350+I4350</f>
        <v>0</v>
      </c>
      <c r="H4350" s="1" t="n">
        <v>0</v>
      </c>
      <c r="I4350" s="1" t="n">
        <v>0</v>
      </c>
      <c r="J4350" s="1" t="n">
        <f aca="false">+K4350+N4350</f>
        <v>5</v>
      </c>
      <c r="K4350" s="1" t="n">
        <f aca="false">+L4350+M4350</f>
        <v>4</v>
      </c>
      <c r="L4350" s="1" t="n">
        <v>1</v>
      </c>
      <c r="M4350" s="1" t="n">
        <v>3</v>
      </c>
      <c r="N4350" s="1" t="n">
        <f aca="false">+O4350+P4350+Q4350+R4350</f>
        <v>1</v>
      </c>
      <c r="O4350" s="1" t="n">
        <v>0</v>
      </c>
      <c r="P4350" s="1" t="n">
        <v>0</v>
      </c>
      <c r="Q4350" s="1" t="n">
        <v>1</v>
      </c>
      <c r="R4350" s="1" t="n">
        <v>0</v>
      </c>
      <c r="S4350" s="1" t="n">
        <f aca="false">+T4350+Y4350</f>
        <v>0</v>
      </c>
      <c r="T4350" s="1" t="n">
        <f aca="false">+U4350+V4350+W4350+X4350</f>
        <v>0</v>
      </c>
      <c r="U4350" s="1" t="n">
        <v>0</v>
      </c>
      <c r="V4350" s="1" t="n">
        <v>0</v>
      </c>
      <c r="W4350" s="1" t="n">
        <v>0</v>
      </c>
      <c r="X4350" s="1" t="n">
        <v>0</v>
      </c>
      <c r="Y4350" s="1" t="n">
        <v>0</v>
      </c>
      <c r="Z4350" s="1" t="n">
        <f aca="false">+AA4350+AB4350</f>
        <v>1</v>
      </c>
      <c r="AA4350" s="1" t="n">
        <v>1</v>
      </c>
      <c r="AB4350" s="1" t="n">
        <v>0</v>
      </c>
    </row>
    <row r="4351" customFormat="false" ht="10.2" hidden="false" customHeight="false" outlineLevel="0" collapsed="false">
      <c r="A4351" s="1" t="s">
        <v>8164</v>
      </c>
      <c r="B4351" s="1" t="s">
        <v>1730</v>
      </c>
      <c r="C4351" s="1" t="n">
        <v>11</v>
      </c>
      <c r="D4351" s="1" t="n">
        <f aca="false">+E4351+F4351</f>
        <v>5</v>
      </c>
      <c r="E4351" s="1" t="n">
        <v>0</v>
      </c>
      <c r="F4351" s="1" t="n">
        <v>5</v>
      </c>
      <c r="G4351" s="1" t="n">
        <f aca="false">+H4351+I4351</f>
        <v>0</v>
      </c>
      <c r="H4351" s="1" t="n">
        <v>0</v>
      </c>
      <c r="I4351" s="1" t="n">
        <v>0</v>
      </c>
      <c r="J4351" s="1" t="n">
        <f aca="false">+K4351+N4351</f>
        <v>5</v>
      </c>
      <c r="K4351" s="1" t="n">
        <f aca="false">+L4351+M4351</f>
        <v>4</v>
      </c>
      <c r="L4351" s="1" t="n">
        <v>1</v>
      </c>
      <c r="M4351" s="1" t="n">
        <v>3</v>
      </c>
      <c r="N4351" s="1" t="n">
        <f aca="false">+O4351+P4351+Q4351+R4351</f>
        <v>1</v>
      </c>
      <c r="O4351" s="1" t="n">
        <v>0</v>
      </c>
      <c r="P4351" s="1" t="n">
        <v>0</v>
      </c>
      <c r="Q4351" s="1" t="n">
        <v>1</v>
      </c>
      <c r="R4351" s="1" t="n">
        <v>0</v>
      </c>
      <c r="S4351" s="1" t="n">
        <f aca="false">+T4351+Y4351</f>
        <v>0</v>
      </c>
      <c r="T4351" s="1" t="n">
        <f aca="false">+U4351+V4351+W4351+X4351</f>
        <v>0</v>
      </c>
      <c r="U4351" s="1" t="n">
        <v>0</v>
      </c>
      <c r="V4351" s="1" t="n">
        <v>0</v>
      </c>
      <c r="W4351" s="1" t="n">
        <v>0</v>
      </c>
      <c r="X4351" s="1" t="n">
        <v>0</v>
      </c>
      <c r="Y4351" s="1" t="n">
        <v>0</v>
      </c>
      <c r="Z4351" s="1" t="n">
        <f aca="false">+AA4351+AB4351</f>
        <v>1</v>
      </c>
      <c r="AA4351" s="1" t="n">
        <v>1</v>
      </c>
      <c r="AB4351" s="1" t="n">
        <v>0</v>
      </c>
    </row>
    <row r="4352" customFormat="false" ht="10.2" hidden="false" customHeight="false" outlineLevel="0" collapsed="false">
      <c r="A4352" s="1" t="s">
        <v>8165</v>
      </c>
      <c r="B4352" s="1" t="s">
        <v>1732</v>
      </c>
      <c r="C4352" s="1" t="n">
        <v>11</v>
      </c>
      <c r="D4352" s="1" t="n">
        <f aca="false">+E4352+F4352</f>
        <v>5</v>
      </c>
      <c r="E4352" s="1" t="n">
        <v>0</v>
      </c>
      <c r="F4352" s="1" t="n">
        <v>5</v>
      </c>
      <c r="G4352" s="1" t="n">
        <f aca="false">+H4352+I4352</f>
        <v>0</v>
      </c>
      <c r="H4352" s="1" t="n">
        <v>0</v>
      </c>
      <c r="I4352" s="1" t="n">
        <v>0</v>
      </c>
      <c r="J4352" s="1" t="n">
        <f aca="false">+K4352+N4352</f>
        <v>5</v>
      </c>
      <c r="K4352" s="1" t="n">
        <f aca="false">+L4352+M4352</f>
        <v>4</v>
      </c>
      <c r="L4352" s="1" t="n">
        <v>1</v>
      </c>
      <c r="M4352" s="1" t="n">
        <v>3</v>
      </c>
      <c r="N4352" s="1" t="n">
        <f aca="false">+O4352+P4352+Q4352+R4352</f>
        <v>1</v>
      </c>
      <c r="O4352" s="1" t="n">
        <v>0</v>
      </c>
      <c r="P4352" s="1" t="n">
        <v>0</v>
      </c>
      <c r="Q4352" s="1" t="n">
        <v>1</v>
      </c>
      <c r="R4352" s="1" t="n">
        <v>0</v>
      </c>
      <c r="S4352" s="1" t="n">
        <f aca="false">+T4352+Y4352</f>
        <v>0</v>
      </c>
      <c r="T4352" s="1" t="n">
        <f aca="false">+U4352+V4352+W4352+X4352</f>
        <v>0</v>
      </c>
      <c r="U4352" s="1" t="n">
        <v>0</v>
      </c>
      <c r="V4352" s="1" t="n">
        <v>0</v>
      </c>
      <c r="W4352" s="1" t="n">
        <v>0</v>
      </c>
      <c r="X4352" s="1" t="n">
        <v>0</v>
      </c>
      <c r="Y4352" s="1" t="n">
        <v>0</v>
      </c>
      <c r="Z4352" s="1" t="n">
        <f aca="false">+AA4352+AB4352</f>
        <v>1</v>
      </c>
      <c r="AA4352" s="1" t="n">
        <v>1</v>
      </c>
      <c r="AB4352" s="1" t="n">
        <v>0</v>
      </c>
    </row>
    <row r="4353" customFormat="false" ht="10.2" hidden="false" customHeight="false" outlineLevel="0" collapsed="false">
      <c r="A4353" s="1" t="s">
        <v>8166</v>
      </c>
      <c r="B4353" s="1" t="s">
        <v>1734</v>
      </c>
      <c r="C4353" s="1" t="n">
        <v>0</v>
      </c>
      <c r="D4353" s="1" t="n">
        <f aca="false">+E4353+F4353</f>
        <v>0</v>
      </c>
      <c r="E4353" s="1" t="n">
        <v>0</v>
      </c>
      <c r="F4353" s="1" t="n">
        <v>0</v>
      </c>
      <c r="G4353" s="1" t="n">
        <f aca="false">+H4353+I4353</f>
        <v>0</v>
      </c>
      <c r="H4353" s="1" t="n">
        <v>0</v>
      </c>
      <c r="I4353" s="1" t="n">
        <v>0</v>
      </c>
      <c r="J4353" s="1" t="n">
        <f aca="false">+K4353+N4353</f>
        <v>0</v>
      </c>
      <c r="K4353" s="1" t="n">
        <f aca="false">+L4353+M4353</f>
        <v>0</v>
      </c>
      <c r="L4353" s="1" t="n">
        <v>0</v>
      </c>
      <c r="M4353" s="1" t="n">
        <v>0</v>
      </c>
      <c r="N4353" s="1" t="n">
        <f aca="false">+O4353+P4353+Q4353+R4353</f>
        <v>0</v>
      </c>
      <c r="O4353" s="1" t="n">
        <v>0</v>
      </c>
      <c r="P4353" s="1" t="n">
        <v>0</v>
      </c>
      <c r="Q4353" s="1" t="n">
        <v>0</v>
      </c>
      <c r="R4353" s="1" t="n">
        <v>0</v>
      </c>
      <c r="S4353" s="1" t="n">
        <f aca="false">+T4353+Y4353</f>
        <v>0</v>
      </c>
      <c r="T4353" s="1" t="n">
        <f aca="false">+U4353+V4353+W4353+X4353</f>
        <v>0</v>
      </c>
      <c r="U4353" s="1" t="n">
        <v>0</v>
      </c>
      <c r="V4353" s="1" t="n">
        <v>0</v>
      </c>
      <c r="W4353" s="1" t="n">
        <v>0</v>
      </c>
      <c r="X4353" s="1" t="n">
        <v>0</v>
      </c>
      <c r="Y4353" s="1" t="n">
        <v>0</v>
      </c>
      <c r="Z4353" s="1" t="n">
        <f aca="false">+AA4353+AB4353</f>
        <v>0</v>
      </c>
      <c r="AA4353" s="1" t="n">
        <v>0</v>
      </c>
      <c r="AB4353" s="1" t="n">
        <v>0</v>
      </c>
    </row>
    <row r="4354" customFormat="false" ht="10.2" hidden="false" customHeight="false" outlineLevel="0" collapsed="false">
      <c r="A4354" s="1" t="s">
        <v>8167</v>
      </c>
      <c r="B4354" s="1" t="s">
        <v>8168</v>
      </c>
      <c r="C4354" s="1" t="n">
        <v>130</v>
      </c>
      <c r="D4354" s="1" t="n">
        <f aca="false">+E4354+F4354</f>
        <v>58</v>
      </c>
      <c r="E4354" s="1" t="n">
        <v>41</v>
      </c>
      <c r="F4354" s="1" t="n">
        <v>17</v>
      </c>
      <c r="G4354" s="1" t="n">
        <f aca="false">+H4354+I4354</f>
        <v>1</v>
      </c>
      <c r="H4354" s="1" t="n">
        <v>0</v>
      </c>
      <c r="I4354" s="1" t="n">
        <v>1</v>
      </c>
      <c r="J4354" s="1" t="n">
        <f aca="false">+K4354+N4354</f>
        <v>35</v>
      </c>
      <c r="K4354" s="1" t="n">
        <f aca="false">+L4354+M4354</f>
        <v>24</v>
      </c>
      <c r="L4354" s="1" t="n">
        <v>15</v>
      </c>
      <c r="M4354" s="1" t="n">
        <v>9</v>
      </c>
      <c r="N4354" s="1" t="n">
        <f aca="false">+O4354+P4354+Q4354+R4354</f>
        <v>11</v>
      </c>
      <c r="O4354" s="1" t="n">
        <v>1</v>
      </c>
      <c r="P4354" s="1" t="n">
        <v>6</v>
      </c>
      <c r="Q4354" s="1" t="n">
        <v>0</v>
      </c>
      <c r="R4354" s="1" t="n">
        <v>4</v>
      </c>
      <c r="S4354" s="1" t="n">
        <f aca="false">+T4354+Y4354</f>
        <v>14</v>
      </c>
      <c r="T4354" s="1" t="n">
        <f aca="false">+U4354+V4354+W4354+X4354</f>
        <v>13</v>
      </c>
      <c r="U4354" s="1" t="n">
        <v>12</v>
      </c>
      <c r="V4354" s="1" t="n">
        <v>0</v>
      </c>
      <c r="W4354" s="1" t="n">
        <v>1</v>
      </c>
      <c r="X4354" s="1" t="n">
        <v>0</v>
      </c>
      <c r="Y4354" s="1" t="n">
        <v>1</v>
      </c>
      <c r="Z4354" s="1" t="n">
        <f aca="false">+AA4354+AB4354</f>
        <v>22</v>
      </c>
      <c r="AA4354" s="1" t="n">
        <v>22</v>
      </c>
      <c r="AB4354" s="1" t="n">
        <v>0</v>
      </c>
    </row>
    <row r="4355" customFormat="false" ht="10.2" hidden="false" customHeight="false" outlineLevel="0" collapsed="false">
      <c r="A4355" s="1" t="s">
        <v>8169</v>
      </c>
      <c r="B4355" s="1" t="s">
        <v>8170</v>
      </c>
      <c r="C4355" s="1" t="n">
        <v>129</v>
      </c>
      <c r="D4355" s="1" t="n">
        <f aca="false">+E4355+F4355</f>
        <v>58</v>
      </c>
      <c r="E4355" s="1" t="n">
        <v>41</v>
      </c>
      <c r="F4355" s="1" t="n">
        <v>17</v>
      </c>
      <c r="G4355" s="1" t="n">
        <f aca="false">+H4355+I4355</f>
        <v>1</v>
      </c>
      <c r="H4355" s="1" t="n">
        <v>0</v>
      </c>
      <c r="I4355" s="1" t="n">
        <v>1</v>
      </c>
      <c r="J4355" s="1" t="n">
        <f aca="false">+K4355+N4355</f>
        <v>35</v>
      </c>
      <c r="K4355" s="1" t="n">
        <f aca="false">+L4355+M4355</f>
        <v>24</v>
      </c>
      <c r="L4355" s="1" t="n">
        <v>15</v>
      </c>
      <c r="M4355" s="1" t="n">
        <v>9</v>
      </c>
      <c r="N4355" s="1" t="n">
        <f aca="false">+O4355+P4355+Q4355+R4355</f>
        <v>11</v>
      </c>
      <c r="O4355" s="1" t="n">
        <v>1</v>
      </c>
      <c r="P4355" s="1" t="n">
        <v>6</v>
      </c>
      <c r="Q4355" s="1" t="n">
        <v>0</v>
      </c>
      <c r="R4355" s="1" t="n">
        <v>4</v>
      </c>
      <c r="S4355" s="1" t="n">
        <f aca="false">+T4355+Y4355</f>
        <v>14</v>
      </c>
      <c r="T4355" s="1" t="n">
        <f aca="false">+U4355+V4355+W4355+X4355</f>
        <v>13</v>
      </c>
      <c r="U4355" s="1" t="n">
        <v>12</v>
      </c>
      <c r="V4355" s="1" t="n">
        <v>0</v>
      </c>
      <c r="W4355" s="1" t="n">
        <v>1</v>
      </c>
      <c r="X4355" s="1" t="n">
        <v>0</v>
      </c>
      <c r="Y4355" s="1" t="n">
        <v>1</v>
      </c>
      <c r="Z4355" s="1" t="n">
        <f aca="false">+AA4355+AB4355</f>
        <v>21</v>
      </c>
      <c r="AA4355" s="1" t="n">
        <v>21</v>
      </c>
      <c r="AB4355" s="1" t="n">
        <v>0</v>
      </c>
    </row>
    <row r="4356" customFormat="false" ht="10.2" hidden="false" customHeight="false" outlineLevel="0" collapsed="false">
      <c r="A4356" s="1" t="s">
        <v>8171</v>
      </c>
      <c r="B4356" s="1" t="s">
        <v>8172</v>
      </c>
      <c r="C4356" s="1" t="n">
        <v>4</v>
      </c>
      <c r="D4356" s="1" t="n">
        <f aca="false">+E4356+F4356</f>
        <v>2</v>
      </c>
      <c r="E4356" s="1" t="n">
        <v>2</v>
      </c>
      <c r="F4356" s="1" t="n">
        <v>0</v>
      </c>
      <c r="G4356" s="1" t="n">
        <f aca="false">+H4356+I4356</f>
        <v>0</v>
      </c>
      <c r="H4356" s="1" t="n">
        <v>0</v>
      </c>
      <c r="I4356" s="1" t="n">
        <v>0</v>
      </c>
      <c r="J4356" s="1" t="n">
        <f aca="false">+K4356+N4356</f>
        <v>1</v>
      </c>
      <c r="K4356" s="1" t="n">
        <f aca="false">+L4356+M4356</f>
        <v>1</v>
      </c>
      <c r="L4356" s="1" t="n">
        <v>1</v>
      </c>
      <c r="M4356" s="1" t="n">
        <v>0</v>
      </c>
      <c r="N4356" s="1" t="n">
        <f aca="false">+O4356+P4356+Q4356+R4356</f>
        <v>0</v>
      </c>
      <c r="O4356" s="1" t="n">
        <v>0</v>
      </c>
      <c r="P4356" s="1" t="n">
        <v>0</v>
      </c>
      <c r="Q4356" s="1" t="n">
        <v>0</v>
      </c>
      <c r="R4356" s="1" t="n">
        <v>0</v>
      </c>
      <c r="S4356" s="1" t="n">
        <f aca="false">+T4356+Y4356</f>
        <v>0</v>
      </c>
      <c r="T4356" s="1" t="n">
        <f aca="false">+U4356+V4356+W4356+X4356</f>
        <v>0</v>
      </c>
      <c r="U4356" s="1" t="n">
        <v>0</v>
      </c>
      <c r="V4356" s="1" t="n">
        <v>0</v>
      </c>
      <c r="W4356" s="1" t="n">
        <v>0</v>
      </c>
      <c r="X4356" s="1" t="n">
        <v>0</v>
      </c>
      <c r="Y4356" s="1" t="n">
        <v>0</v>
      </c>
      <c r="Z4356" s="1" t="n">
        <f aca="false">+AA4356+AB4356</f>
        <v>1</v>
      </c>
      <c r="AA4356" s="1" t="n">
        <v>1</v>
      </c>
      <c r="AB4356" s="1" t="n">
        <v>0</v>
      </c>
    </row>
    <row r="4357" customFormat="false" ht="10.2" hidden="false" customHeight="false" outlineLevel="0" collapsed="false">
      <c r="A4357" s="1" t="s">
        <v>8173</v>
      </c>
      <c r="B4357" s="1" t="s">
        <v>52</v>
      </c>
      <c r="C4357" s="1" t="n">
        <v>98</v>
      </c>
      <c r="D4357" s="1" t="n">
        <f aca="false">+E4357+F4357</f>
        <v>46</v>
      </c>
      <c r="E4357" s="1" t="n">
        <v>32</v>
      </c>
      <c r="F4357" s="1" t="n">
        <v>14</v>
      </c>
      <c r="G4357" s="1" t="n">
        <f aca="false">+H4357+I4357</f>
        <v>0</v>
      </c>
      <c r="H4357" s="1" t="n">
        <v>0</v>
      </c>
      <c r="I4357" s="1" t="n">
        <v>0</v>
      </c>
      <c r="J4357" s="1" t="n">
        <f aca="false">+K4357+N4357</f>
        <v>26</v>
      </c>
      <c r="K4357" s="1" t="n">
        <f aca="false">+L4357+M4357</f>
        <v>18</v>
      </c>
      <c r="L4357" s="1" t="n">
        <v>12</v>
      </c>
      <c r="M4357" s="1" t="n">
        <v>6</v>
      </c>
      <c r="N4357" s="1" t="n">
        <f aca="false">+O4357+P4357+Q4357+R4357</f>
        <v>8</v>
      </c>
      <c r="O4357" s="1" t="n">
        <v>1</v>
      </c>
      <c r="P4357" s="1" t="n">
        <v>4</v>
      </c>
      <c r="Q4357" s="1" t="n">
        <v>0</v>
      </c>
      <c r="R4357" s="1" t="n">
        <v>3</v>
      </c>
      <c r="S4357" s="1" t="n">
        <f aca="false">+T4357+Y4357</f>
        <v>10</v>
      </c>
      <c r="T4357" s="1" t="n">
        <f aca="false">+U4357+V4357+W4357+X4357</f>
        <v>9</v>
      </c>
      <c r="U4357" s="1" t="n">
        <v>8</v>
      </c>
      <c r="V4357" s="1" t="n">
        <v>0</v>
      </c>
      <c r="W4357" s="1" t="n">
        <v>1</v>
      </c>
      <c r="X4357" s="1" t="n">
        <v>0</v>
      </c>
      <c r="Y4357" s="1" t="n">
        <v>1</v>
      </c>
      <c r="Z4357" s="1" t="n">
        <f aca="false">+AA4357+AB4357</f>
        <v>16</v>
      </c>
      <c r="AA4357" s="1" t="n">
        <v>16</v>
      </c>
      <c r="AB4357" s="1" t="n">
        <v>0</v>
      </c>
    </row>
    <row r="4358" customFormat="false" ht="10.2" hidden="false" customHeight="false" outlineLevel="0" collapsed="false">
      <c r="A4358" s="1" t="s">
        <v>8174</v>
      </c>
      <c r="B4358" s="1" t="s">
        <v>4472</v>
      </c>
      <c r="C4358" s="1" t="n">
        <v>3</v>
      </c>
      <c r="D4358" s="1" t="n">
        <f aca="false">+E4358+F4358</f>
        <v>1</v>
      </c>
      <c r="E4358" s="1" t="n">
        <v>0</v>
      </c>
      <c r="F4358" s="1" t="n">
        <v>1</v>
      </c>
      <c r="G4358" s="1" t="n">
        <f aca="false">+H4358+I4358</f>
        <v>0</v>
      </c>
      <c r="H4358" s="1" t="n">
        <v>0</v>
      </c>
      <c r="I4358" s="1" t="n">
        <v>0</v>
      </c>
      <c r="J4358" s="1" t="n">
        <f aca="false">+K4358+N4358</f>
        <v>2</v>
      </c>
      <c r="K4358" s="1" t="n">
        <f aca="false">+L4358+M4358</f>
        <v>2</v>
      </c>
      <c r="L4358" s="1" t="n">
        <v>1</v>
      </c>
      <c r="M4358" s="1" t="n">
        <v>1</v>
      </c>
      <c r="N4358" s="1" t="n">
        <f aca="false">+O4358+P4358+Q4358+R4358</f>
        <v>0</v>
      </c>
      <c r="O4358" s="1" t="n">
        <v>0</v>
      </c>
      <c r="P4358" s="1" t="n">
        <v>0</v>
      </c>
      <c r="Q4358" s="1" t="n">
        <v>0</v>
      </c>
      <c r="R4358" s="1" t="n">
        <v>0</v>
      </c>
      <c r="S4358" s="1" t="n">
        <f aca="false">+T4358+Y4358</f>
        <v>0</v>
      </c>
      <c r="T4358" s="1" t="n">
        <f aca="false">+U4358+V4358+W4358+X4358</f>
        <v>0</v>
      </c>
      <c r="U4358" s="1" t="n">
        <v>0</v>
      </c>
      <c r="V4358" s="1" t="n">
        <v>0</v>
      </c>
      <c r="W4358" s="1" t="n">
        <v>0</v>
      </c>
      <c r="X4358" s="1" t="n">
        <v>0</v>
      </c>
      <c r="Y4358" s="1" t="n">
        <v>0</v>
      </c>
      <c r="Z4358" s="1" t="n">
        <f aca="false">+AA4358+AB4358</f>
        <v>0</v>
      </c>
      <c r="AA4358" s="1" t="n">
        <v>0</v>
      </c>
      <c r="AB4358" s="1" t="n">
        <v>0</v>
      </c>
    </row>
    <row r="4359" customFormat="false" ht="10.2" hidden="false" customHeight="false" outlineLevel="0" collapsed="false">
      <c r="A4359" s="1" t="s">
        <v>8175</v>
      </c>
      <c r="B4359" s="1" t="s">
        <v>1502</v>
      </c>
      <c r="C4359" s="1" t="n">
        <v>6</v>
      </c>
      <c r="D4359" s="1" t="n">
        <f aca="false">+E4359+F4359</f>
        <v>2</v>
      </c>
      <c r="E4359" s="1" t="n">
        <v>1</v>
      </c>
      <c r="F4359" s="1" t="n">
        <v>1</v>
      </c>
      <c r="G4359" s="1" t="n">
        <f aca="false">+H4359+I4359</f>
        <v>0</v>
      </c>
      <c r="H4359" s="1" t="n">
        <v>0</v>
      </c>
      <c r="I4359" s="1" t="n">
        <v>0</v>
      </c>
      <c r="J4359" s="1" t="n">
        <f aca="false">+K4359+N4359</f>
        <v>2</v>
      </c>
      <c r="K4359" s="1" t="n">
        <f aca="false">+L4359+M4359</f>
        <v>1</v>
      </c>
      <c r="L4359" s="1" t="n">
        <v>0</v>
      </c>
      <c r="M4359" s="1" t="n">
        <v>1</v>
      </c>
      <c r="N4359" s="1" t="n">
        <f aca="false">+O4359+P4359+Q4359+R4359</f>
        <v>1</v>
      </c>
      <c r="O4359" s="1" t="n">
        <v>0</v>
      </c>
      <c r="P4359" s="1" t="n">
        <v>1</v>
      </c>
      <c r="Q4359" s="1" t="n">
        <v>0</v>
      </c>
      <c r="R4359" s="1" t="n">
        <v>0</v>
      </c>
      <c r="S4359" s="1" t="n">
        <f aca="false">+T4359+Y4359</f>
        <v>1</v>
      </c>
      <c r="T4359" s="1" t="n">
        <f aca="false">+U4359+V4359+W4359+X4359</f>
        <v>1</v>
      </c>
      <c r="U4359" s="1" t="n">
        <v>1</v>
      </c>
      <c r="V4359" s="1" t="n">
        <v>0</v>
      </c>
      <c r="W4359" s="1" t="n">
        <v>0</v>
      </c>
      <c r="X4359" s="1" t="n">
        <v>0</v>
      </c>
      <c r="Y4359" s="1" t="n">
        <v>0</v>
      </c>
      <c r="Z4359" s="1" t="n">
        <f aca="false">+AA4359+AB4359</f>
        <v>1</v>
      </c>
      <c r="AA4359" s="1" t="n">
        <v>1</v>
      </c>
      <c r="AB4359" s="1" t="n">
        <v>0</v>
      </c>
    </row>
    <row r="4360" customFormat="false" ht="10.2" hidden="false" customHeight="false" outlineLevel="0" collapsed="false">
      <c r="A4360" s="1" t="s">
        <v>8176</v>
      </c>
      <c r="B4360" s="1" t="s">
        <v>8177</v>
      </c>
      <c r="C4360" s="1" t="n">
        <v>18</v>
      </c>
      <c r="D4360" s="1" t="n">
        <f aca="false">+E4360+F4360</f>
        <v>7</v>
      </c>
      <c r="E4360" s="1" t="n">
        <v>6</v>
      </c>
      <c r="F4360" s="1" t="n">
        <v>1</v>
      </c>
      <c r="G4360" s="1" t="n">
        <f aca="false">+H4360+I4360</f>
        <v>1</v>
      </c>
      <c r="H4360" s="1" t="n">
        <v>0</v>
      </c>
      <c r="I4360" s="1" t="n">
        <v>1</v>
      </c>
      <c r="J4360" s="1" t="n">
        <f aca="false">+K4360+N4360</f>
        <v>4</v>
      </c>
      <c r="K4360" s="1" t="n">
        <f aca="false">+L4360+M4360</f>
        <v>2</v>
      </c>
      <c r="L4360" s="1" t="n">
        <v>1</v>
      </c>
      <c r="M4360" s="1" t="n">
        <v>1</v>
      </c>
      <c r="N4360" s="1" t="n">
        <f aca="false">+O4360+P4360+Q4360+R4360</f>
        <v>2</v>
      </c>
      <c r="O4360" s="1" t="n">
        <v>0</v>
      </c>
      <c r="P4360" s="1" t="n">
        <v>1</v>
      </c>
      <c r="Q4360" s="1" t="n">
        <v>0</v>
      </c>
      <c r="R4360" s="1" t="n">
        <v>1</v>
      </c>
      <c r="S4360" s="1" t="n">
        <f aca="false">+T4360+Y4360</f>
        <v>3</v>
      </c>
      <c r="T4360" s="1" t="n">
        <f aca="false">+U4360+V4360+W4360+X4360</f>
        <v>3</v>
      </c>
      <c r="U4360" s="1" t="n">
        <v>3</v>
      </c>
      <c r="V4360" s="1" t="n">
        <v>0</v>
      </c>
      <c r="W4360" s="1" t="n">
        <v>0</v>
      </c>
      <c r="X4360" s="1" t="n">
        <v>0</v>
      </c>
      <c r="Y4360" s="1" t="n">
        <v>0</v>
      </c>
      <c r="Z4360" s="1" t="n">
        <f aca="false">+AA4360+AB4360</f>
        <v>3</v>
      </c>
      <c r="AA4360" s="1" t="n">
        <v>3</v>
      </c>
      <c r="AB4360" s="1" t="n">
        <v>0</v>
      </c>
    </row>
    <row r="4361" customFormat="false" ht="10.2" hidden="false" customHeight="false" outlineLevel="0" collapsed="false">
      <c r="A4361" s="1" t="s">
        <v>8178</v>
      </c>
      <c r="B4361" s="1" t="s">
        <v>8179</v>
      </c>
      <c r="C4361" s="1" t="n">
        <v>1</v>
      </c>
      <c r="D4361" s="1" t="n">
        <f aca="false">+E4361+F4361</f>
        <v>0</v>
      </c>
      <c r="E4361" s="1" t="n">
        <v>0</v>
      </c>
      <c r="F4361" s="1" t="n">
        <v>0</v>
      </c>
      <c r="G4361" s="1" t="n">
        <f aca="false">+H4361+I4361</f>
        <v>0</v>
      </c>
      <c r="H4361" s="1" t="n">
        <v>0</v>
      </c>
      <c r="I4361" s="1" t="n">
        <v>0</v>
      </c>
      <c r="J4361" s="1" t="n">
        <f aca="false">+K4361+N4361</f>
        <v>0</v>
      </c>
      <c r="K4361" s="1" t="n">
        <f aca="false">+L4361+M4361</f>
        <v>0</v>
      </c>
      <c r="L4361" s="1" t="n">
        <v>0</v>
      </c>
      <c r="M4361" s="1" t="n">
        <v>0</v>
      </c>
      <c r="N4361" s="1" t="n">
        <f aca="false">+O4361+P4361+Q4361+R4361</f>
        <v>0</v>
      </c>
      <c r="O4361" s="1" t="n">
        <v>0</v>
      </c>
      <c r="P4361" s="1" t="n">
        <v>0</v>
      </c>
      <c r="Q4361" s="1" t="n">
        <v>0</v>
      </c>
      <c r="R4361" s="1" t="n">
        <v>0</v>
      </c>
      <c r="S4361" s="1" t="n">
        <f aca="false">+T4361+Y4361</f>
        <v>0</v>
      </c>
      <c r="T4361" s="1" t="n">
        <f aca="false">+U4361+V4361+W4361+X4361</f>
        <v>0</v>
      </c>
      <c r="U4361" s="1" t="n">
        <v>0</v>
      </c>
      <c r="V4361" s="1" t="n">
        <v>0</v>
      </c>
      <c r="W4361" s="1" t="n">
        <v>0</v>
      </c>
      <c r="X4361" s="1" t="n">
        <v>0</v>
      </c>
      <c r="Y4361" s="1" t="n">
        <v>0</v>
      </c>
      <c r="Z4361" s="1" t="n">
        <f aca="false">+AA4361+AB4361</f>
        <v>1</v>
      </c>
      <c r="AA4361" s="1" t="n">
        <v>1</v>
      </c>
      <c r="AB4361" s="1" t="n">
        <v>0</v>
      </c>
    </row>
    <row r="4362" customFormat="false" ht="10.2" hidden="false" customHeight="false" outlineLevel="0" collapsed="false">
      <c r="A4362" s="1" t="s">
        <v>8180</v>
      </c>
      <c r="B4362" s="1" t="s">
        <v>8181</v>
      </c>
      <c r="C4362" s="1" t="n">
        <v>0</v>
      </c>
      <c r="D4362" s="1" t="n">
        <f aca="false">+E4362+F4362</f>
        <v>0</v>
      </c>
      <c r="E4362" s="1" t="n">
        <v>0</v>
      </c>
      <c r="F4362" s="1" t="n">
        <v>0</v>
      </c>
      <c r="G4362" s="1" t="n">
        <f aca="false">+H4362+I4362</f>
        <v>0</v>
      </c>
      <c r="H4362" s="1" t="n">
        <v>0</v>
      </c>
      <c r="I4362" s="1" t="n">
        <v>0</v>
      </c>
      <c r="J4362" s="1" t="n">
        <f aca="false">+K4362+N4362</f>
        <v>0</v>
      </c>
      <c r="K4362" s="1" t="n">
        <f aca="false">+L4362+M4362</f>
        <v>0</v>
      </c>
      <c r="L4362" s="1" t="n">
        <v>0</v>
      </c>
      <c r="M4362" s="1" t="n">
        <v>0</v>
      </c>
      <c r="N4362" s="1" t="n">
        <f aca="false">+O4362+P4362+Q4362+R4362</f>
        <v>0</v>
      </c>
      <c r="O4362" s="1" t="n">
        <v>0</v>
      </c>
      <c r="P4362" s="1" t="n">
        <v>0</v>
      </c>
      <c r="Q4362" s="1" t="n">
        <v>0</v>
      </c>
      <c r="R4362" s="1" t="n">
        <v>0</v>
      </c>
      <c r="S4362" s="1" t="n">
        <f aca="false">+T4362+Y4362</f>
        <v>0</v>
      </c>
      <c r="T4362" s="1" t="n">
        <f aca="false">+U4362+V4362+W4362+X4362</f>
        <v>0</v>
      </c>
      <c r="U4362" s="1" t="n">
        <v>0</v>
      </c>
      <c r="V4362" s="1" t="n">
        <v>0</v>
      </c>
      <c r="W4362" s="1" t="n">
        <v>0</v>
      </c>
      <c r="X4362" s="1" t="n">
        <v>0</v>
      </c>
      <c r="Y4362" s="1" t="n">
        <v>0</v>
      </c>
      <c r="Z4362" s="1" t="n">
        <f aca="false">+AA4362+AB4362</f>
        <v>0</v>
      </c>
      <c r="AA4362" s="1" t="n">
        <v>0</v>
      </c>
      <c r="AB4362" s="1" t="n">
        <v>0</v>
      </c>
    </row>
    <row r="4363" customFormat="false" ht="10.2" hidden="false" customHeight="false" outlineLevel="0" collapsed="false">
      <c r="A4363" s="1" t="s">
        <v>8182</v>
      </c>
      <c r="B4363" s="1" t="s">
        <v>8183</v>
      </c>
      <c r="C4363" s="1" t="n">
        <v>0</v>
      </c>
      <c r="D4363" s="1" t="n">
        <f aca="false">+E4363+F4363</f>
        <v>0</v>
      </c>
      <c r="E4363" s="1" t="n">
        <v>0</v>
      </c>
      <c r="F4363" s="1" t="n">
        <v>0</v>
      </c>
      <c r="G4363" s="1" t="n">
        <f aca="false">+H4363+I4363</f>
        <v>0</v>
      </c>
      <c r="H4363" s="1" t="n">
        <v>0</v>
      </c>
      <c r="I4363" s="1" t="n">
        <v>0</v>
      </c>
      <c r="J4363" s="1" t="n">
        <f aca="false">+K4363+N4363</f>
        <v>0</v>
      </c>
      <c r="K4363" s="1" t="n">
        <f aca="false">+L4363+M4363</f>
        <v>0</v>
      </c>
      <c r="L4363" s="1" t="n">
        <v>0</v>
      </c>
      <c r="M4363" s="1" t="n">
        <v>0</v>
      </c>
      <c r="N4363" s="1" t="n">
        <f aca="false">+O4363+P4363+Q4363+R4363</f>
        <v>0</v>
      </c>
      <c r="O4363" s="1" t="n">
        <v>0</v>
      </c>
      <c r="P4363" s="1" t="n">
        <v>0</v>
      </c>
      <c r="Q4363" s="1" t="n">
        <v>0</v>
      </c>
      <c r="R4363" s="1" t="n">
        <v>0</v>
      </c>
      <c r="S4363" s="1" t="n">
        <f aca="false">+T4363+Y4363</f>
        <v>0</v>
      </c>
      <c r="T4363" s="1" t="n">
        <f aca="false">+U4363+V4363+W4363+X4363</f>
        <v>0</v>
      </c>
      <c r="U4363" s="1" t="n">
        <v>0</v>
      </c>
      <c r="V4363" s="1" t="n">
        <v>0</v>
      </c>
      <c r="W4363" s="1" t="n">
        <v>0</v>
      </c>
      <c r="X4363" s="1" t="n">
        <v>0</v>
      </c>
      <c r="Y4363" s="1" t="n">
        <v>0</v>
      </c>
      <c r="Z4363" s="1" t="n">
        <f aca="false">+AA4363+AB4363</f>
        <v>0</v>
      </c>
      <c r="AA4363" s="1" t="n">
        <v>0</v>
      </c>
      <c r="AB4363" s="1" t="n">
        <v>0</v>
      </c>
    </row>
    <row r="4364" customFormat="false" ht="10.2" hidden="false" customHeight="false" outlineLevel="0" collapsed="false">
      <c r="A4364" s="1" t="s">
        <v>8184</v>
      </c>
      <c r="B4364" s="1" t="s">
        <v>8185</v>
      </c>
      <c r="C4364" s="1" t="n">
        <v>0</v>
      </c>
      <c r="D4364" s="1" t="n">
        <f aca="false">+E4364+F4364</f>
        <v>0</v>
      </c>
      <c r="E4364" s="1" t="n">
        <v>0</v>
      </c>
      <c r="F4364" s="1" t="n">
        <v>0</v>
      </c>
      <c r="G4364" s="1" t="n">
        <f aca="false">+H4364+I4364</f>
        <v>0</v>
      </c>
      <c r="H4364" s="1" t="n">
        <v>0</v>
      </c>
      <c r="I4364" s="1" t="n">
        <v>0</v>
      </c>
      <c r="J4364" s="1" t="n">
        <f aca="false">+K4364+N4364</f>
        <v>0</v>
      </c>
      <c r="K4364" s="1" t="n">
        <f aca="false">+L4364+M4364</f>
        <v>0</v>
      </c>
      <c r="L4364" s="1" t="n">
        <v>0</v>
      </c>
      <c r="M4364" s="1" t="n">
        <v>0</v>
      </c>
      <c r="N4364" s="1" t="n">
        <f aca="false">+O4364+P4364+Q4364+R4364</f>
        <v>0</v>
      </c>
      <c r="O4364" s="1" t="n">
        <v>0</v>
      </c>
      <c r="P4364" s="1" t="n">
        <v>0</v>
      </c>
      <c r="Q4364" s="1" t="n">
        <v>0</v>
      </c>
      <c r="R4364" s="1" t="n">
        <v>0</v>
      </c>
      <c r="S4364" s="1" t="n">
        <f aca="false">+T4364+Y4364</f>
        <v>0</v>
      </c>
      <c r="T4364" s="1" t="n">
        <f aca="false">+U4364+V4364+W4364+X4364</f>
        <v>0</v>
      </c>
      <c r="U4364" s="1" t="n">
        <v>0</v>
      </c>
      <c r="V4364" s="1" t="n">
        <v>0</v>
      </c>
      <c r="W4364" s="1" t="n">
        <v>0</v>
      </c>
      <c r="X4364" s="1" t="n">
        <v>0</v>
      </c>
      <c r="Y4364" s="1" t="n">
        <v>0</v>
      </c>
      <c r="Z4364" s="1" t="n">
        <f aca="false">+AA4364+AB4364</f>
        <v>0</v>
      </c>
      <c r="AA4364" s="1" t="n">
        <v>0</v>
      </c>
      <c r="AB4364" s="1" t="n">
        <v>0</v>
      </c>
    </row>
    <row r="4365" customFormat="false" ht="10.2" hidden="false" customHeight="false" outlineLevel="0" collapsed="false">
      <c r="A4365" s="1" t="s">
        <v>8186</v>
      </c>
      <c r="B4365" s="1" t="s">
        <v>8187</v>
      </c>
      <c r="C4365" s="1" t="n">
        <v>0</v>
      </c>
      <c r="D4365" s="1" t="n">
        <f aca="false">+E4365+F4365</f>
        <v>0</v>
      </c>
      <c r="E4365" s="1" t="n">
        <v>0</v>
      </c>
      <c r="F4365" s="1" t="n">
        <v>0</v>
      </c>
      <c r="G4365" s="1" t="n">
        <f aca="false">+H4365+I4365</f>
        <v>0</v>
      </c>
      <c r="H4365" s="1" t="n">
        <v>0</v>
      </c>
      <c r="I4365" s="1" t="n">
        <v>0</v>
      </c>
      <c r="J4365" s="1" t="n">
        <f aca="false">+K4365+N4365</f>
        <v>0</v>
      </c>
      <c r="K4365" s="1" t="n">
        <f aca="false">+L4365+M4365</f>
        <v>0</v>
      </c>
      <c r="L4365" s="1" t="n">
        <v>0</v>
      </c>
      <c r="M4365" s="1" t="n">
        <v>0</v>
      </c>
      <c r="N4365" s="1" t="n">
        <f aca="false">+O4365+P4365+Q4365+R4365</f>
        <v>0</v>
      </c>
      <c r="O4365" s="1" t="n">
        <v>0</v>
      </c>
      <c r="P4365" s="1" t="n">
        <v>0</v>
      </c>
      <c r="Q4365" s="1" t="n">
        <v>0</v>
      </c>
      <c r="R4365" s="1" t="n">
        <v>0</v>
      </c>
      <c r="S4365" s="1" t="n">
        <f aca="false">+T4365+Y4365</f>
        <v>0</v>
      </c>
      <c r="T4365" s="1" t="n">
        <f aca="false">+U4365+V4365+W4365+X4365</f>
        <v>0</v>
      </c>
      <c r="U4365" s="1" t="n">
        <v>0</v>
      </c>
      <c r="V4365" s="1" t="n">
        <v>0</v>
      </c>
      <c r="W4365" s="1" t="n">
        <v>0</v>
      </c>
      <c r="X4365" s="1" t="n">
        <v>0</v>
      </c>
      <c r="Y4365" s="1" t="n">
        <v>0</v>
      </c>
      <c r="Z4365" s="1" t="n">
        <f aca="false">+AA4365+AB4365</f>
        <v>0</v>
      </c>
      <c r="AA4365" s="1" t="n">
        <v>0</v>
      </c>
      <c r="AB4365" s="1" t="n">
        <v>0</v>
      </c>
    </row>
    <row r="4366" customFormat="false" ht="10.2" hidden="false" customHeight="false" outlineLevel="0" collapsed="false">
      <c r="A4366" s="1" t="s">
        <v>8188</v>
      </c>
      <c r="B4366" s="1" t="s">
        <v>8189</v>
      </c>
      <c r="C4366" s="1" t="n">
        <v>0</v>
      </c>
      <c r="D4366" s="1" t="n">
        <f aca="false">+E4366+F4366</f>
        <v>0</v>
      </c>
      <c r="E4366" s="1" t="n">
        <v>0</v>
      </c>
      <c r="F4366" s="1" t="n">
        <v>0</v>
      </c>
      <c r="G4366" s="1" t="n">
        <f aca="false">+H4366+I4366</f>
        <v>0</v>
      </c>
      <c r="H4366" s="1" t="n">
        <v>0</v>
      </c>
      <c r="I4366" s="1" t="n">
        <v>0</v>
      </c>
      <c r="J4366" s="1" t="n">
        <f aca="false">+K4366+N4366</f>
        <v>0</v>
      </c>
      <c r="K4366" s="1" t="n">
        <f aca="false">+L4366+M4366</f>
        <v>0</v>
      </c>
      <c r="L4366" s="1" t="n">
        <v>0</v>
      </c>
      <c r="M4366" s="1" t="n">
        <v>0</v>
      </c>
      <c r="N4366" s="1" t="n">
        <f aca="false">+O4366+P4366+Q4366+R4366</f>
        <v>0</v>
      </c>
      <c r="O4366" s="1" t="n">
        <v>0</v>
      </c>
      <c r="P4366" s="1" t="n">
        <v>0</v>
      </c>
      <c r="Q4366" s="1" t="n">
        <v>0</v>
      </c>
      <c r="R4366" s="1" t="n">
        <v>0</v>
      </c>
      <c r="S4366" s="1" t="n">
        <f aca="false">+T4366+Y4366</f>
        <v>0</v>
      </c>
      <c r="T4366" s="1" t="n">
        <f aca="false">+U4366+V4366+W4366+X4366</f>
        <v>0</v>
      </c>
      <c r="U4366" s="1" t="n">
        <v>0</v>
      </c>
      <c r="V4366" s="1" t="n">
        <v>0</v>
      </c>
      <c r="W4366" s="1" t="n">
        <v>0</v>
      </c>
      <c r="X4366" s="1" t="n">
        <v>0</v>
      </c>
      <c r="Y4366" s="1" t="n">
        <v>0</v>
      </c>
      <c r="Z4366" s="1" t="n">
        <f aca="false">+AA4366+AB4366</f>
        <v>0</v>
      </c>
      <c r="AA4366" s="1" t="n">
        <v>0</v>
      </c>
      <c r="AB4366" s="1" t="n">
        <v>0</v>
      </c>
    </row>
    <row r="4367" customFormat="false" ht="10.2" hidden="false" customHeight="false" outlineLevel="0" collapsed="false">
      <c r="A4367" s="1" t="s">
        <v>8190</v>
      </c>
      <c r="B4367" s="1" t="s">
        <v>8191</v>
      </c>
      <c r="C4367" s="1" t="n">
        <v>0</v>
      </c>
      <c r="D4367" s="1" t="n">
        <f aca="false">+E4367+F4367</f>
        <v>0</v>
      </c>
      <c r="E4367" s="1" t="n">
        <v>0</v>
      </c>
      <c r="F4367" s="1" t="n">
        <v>0</v>
      </c>
      <c r="G4367" s="1" t="n">
        <f aca="false">+H4367+I4367</f>
        <v>0</v>
      </c>
      <c r="H4367" s="1" t="n">
        <v>0</v>
      </c>
      <c r="I4367" s="1" t="n">
        <v>0</v>
      </c>
      <c r="J4367" s="1" t="n">
        <f aca="false">+K4367+N4367</f>
        <v>0</v>
      </c>
      <c r="K4367" s="1" t="n">
        <f aca="false">+L4367+M4367</f>
        <v>0</v>
      </c>
      <c r="L4367" s="1" t="n">
        <v>0</v>
      </c>
      <c r="M4367" s="1" t="n">
        <v>0</v>
      </c>
      <c r="N4367" s="1" t="n">
        <f aca="false">+O4367+P4367+Q4367+R4367</f>
        <v>0</v>
      </c>
      <c r="O4367" s="1" t="n">
        <v>0</v>
      </c>
      <c r="P4367" s="1" t="n">
        <v>0</v>
      </c>
      <c r="Q4367" s="1" t="n">
        <v>0</v>
      </c>
      <c r="R4367" s="1" t="n">
        <v>0</v>
      </c>
      <c r="S4367" s="1" t="n">
        <f aca="false">+T4367+Y4367</f>
        <v>0</v>
      </c>
      <c r="T4367" s="1" t="n">
        <f aca="false">+U4367+V4367+W4367+X4367</f>
        <v>0</v>
      </c>
      <c r="U4367" s="1" t="n">
        <v>0</v>
      </c>
      <c r="V4367" s="1" t="n">
        <v>0</v>
      </c>
      <c r="W4367" s="1" t="n">
        <v>0</v>
      </c>
      <c r="X4367" s="1" t="n">
        <v>0</v>
      </c>
      <c r="Y4367" s="1" t="n">
        <v>0</v>
      </c>
      <c r="Z4367" s="1" t="n">
        <f aca="false">+AA4367+AB4367</f>
        <v>0</v>
      </c>
      <c r="AA4367" s="1" t="n">
        <v>0</v>
      </c>
      <c r="AB4367" s="1" t="n">
        <v>0</v>
      </c>
    </row>
    <row r="4368" customFormat="false" ht="10.2" hidden="false" customHeight="false" outlineLevel="0" collapsed="false">
      <c r="A4368" s="1" t="s">
        <v>8192</v>
      </c>
      <c r="B4368" s="1" t="s">
        <v>8193</v>
      </c>
      <c r="C4368" s="1" t="n">
        <v>1431</v>
      </c>
      <c r="D4368" s="1" t="n">
        <f aca="false">+E4368+F4368</f>
        <v>175</v>
      </c>
      <c r="E4368" s="1" t="n">
        <v>50</v>
      </c>
      <c r="F4368" s="1" t="n">
        <v>125</v>
      </c>
      <c r="G4368" s="1" t="n">
        <f aca="false">+H4368+I4368</f>
        <v>35</v>
      </c>
      <c r="H4368" s="1" t="n">
        <v>5</v>
      </c>
      <c r="I4368" s="1" t="n">
        <v>30</v>
      </c>
      <c r="J4368" s="1" t="n">
        <f aca="false">+K4368+N4368</f>
        <v>775</v>
      </c>
      <c r="K4368" s="1" t="n">
        <f aca="false">+L4368+M4368</f>
        <v>266</v>
      </c>
      <c r="L4368" s="1" t="n">
        <v>50</v>
      </c>
      <c r="M4368" s="1" t="n">
        <v>216</v>
      </c>
      <c r="N4368" s="1" t="n">
        <f aca="false">+O4368+P4368+Q4368+R4368</f>
        <v>509</v>
      </c>
      <c r="O4368" s="1" t="n">
        <v>183</v>
      </c>
      <c r="P4368" s="1" t="n">
        <v>211</v>
      </c>
      <c r="Q4368" s="1" t="n">
        <v>54</v>
      </c>
      <c r="R4368" s="1" t="n">
        <v>61</v>
      </c>
      <c r="S4368" s="1" t="n">
        <f aca="false">+T4368+Y4368</f>
        <v>202</v>
      </c>
      <c r="T4368" s="1" t="n">
        <f aca="false">+U4368+V4368+W4368+X4368</f>
        <v>179</v>
      </c>
      <c r="U4368" s="1" t="n">
        <v>84</v>
      </c>
      <c r="V4368" s="1" t="n">
        <v>56</v>
      </c>
      <c r="W4368" s="1" t="n">
        <v>34</v>
      </c>
      <c r="X4368" s="1" t="n">
        <v>5</v>
      </c>
      <c r="Y4368" s="1" t="n">
        <v>23</v>
      </c>
      <c r="Z4368" s="1" t="n">
        <f aca="false">+AA4368+AB4368</f>
        <v>244</v>
      </c>
      <c r="AA4368" s="1" t="n">
        <v>234</v>
      </c>
      <c r="AB4368" s="1" t="n">
        <v>10</v>
      </c>
    </row>
    <row r="4369" customFormat="false" ht="10.2" hidden="false" customHeight="false" outlineLevel="0" collapsed="false">
      <c r="A4369" s="1" t="s">
        <v>8194</v>
      </c>
      <c r="B4369" s="1" t="s">
        <v>8195</v>
      </c>
      <c r="C4369" s="1" t="n">
        <v>1352</v>
      </c>
      <c r="D4369" s="1" t="n">
        <f aca="false">+E4369+F4369</f>
        <v>168</v>
      </c>
      <c r="E4369" s="1" t="n">
        <v>50</v>
      </c>
      <c r="F4369" s="1" t="n">
        <v>118</v>
      </c>
      <c r="G4369" s="1" t="n">
        <f aca="false">+H4369+I4369</f>
        <v>35</v>
      </c>
      <c r="H4369" s="1" t="n">
        <v>5</v>
      </c>
      <c r="I4369" s="1" t="n">
        <v>30</v>
      </c>
      <c r="J4369" s="1" t="n">
        <f aca="false">+K4369+N4369</f>
        <v>739</v>
      </c>
      <c r="K4369" s="1" t="n">
        <f aca="false">+L4369+M4369</f>
        <v>255</v>
      </c>
      <c r="L4369" s="1" t="n">
        <v>48</v>
      </c>
      <c r="M4369" s="1" t="n">
        <v>207</v>
      </c>
      <c r="N4369" s="1" t="n">
        <f aca="false">+O4369+P4369+Q4369+R4369</f>
        <v>484</v>
      </c>
      <c r="O4369" s="1" t="n">
        <v>176</v>
      </c>
      <c r="P4369" s="1" t="n">
        <v>200</v>
      </c>
      <c r="Q4369" s="1" t="n">
        <v>50</v>
      </c>
      <c r="R4369" s="1" t="n">
        <v>58</v>
      </c>
      <c r="S4369" s="1" t="n">
        <f aca="false">+T4369+Y4369</f>
        <v>194</v>
      </c>
      <c r="T4369" s="1" t="n">
        <f aca="false">+U4369+V4369+W4369+X4369</f>
        <v>174</v>
      </c>
      <c r="U4369" s="1" t="n">
        <v>80</v>
      </c>
      <c r="V4369" s="1" t="n">
        <v>56</v>
      </c>
      <c r="W4369" s="1" t="n">
        <v>34</v>
      </c>
      <c r="X4369" s="1" t="n">
        <v>4</v>
      </c>
      <c r="Y4369" s="1" t="n">
        <v>20</v>
      </c>
      <c r="Z4369" s="1" t="n">
        <f aca="false">+AA4369+AB4369</f>
        <v>216</v>
      </c>
      <c r="AA4369" s="1" t="n">
        <v>207</v>
      </c>
      <c r="AB4369" s="1" t="n">
        <v>9</v>
      </c>
    </row>
    <row r="4370" customFormat="false" ht="10.2" hidden="false" customHeight="false" outlineLevel="0" collapsed="false">
      <c r="A4370" s="1" t="s">
        <v>8196</v>
      </c>
      <c r="B4370" s="1" t="s">
        <v>8197</v>
      </c>
      <c r="C4370" s="1" t="n">
        <v>1329</v>
      </c>
      <c r="D4370" s="1" t="n">
        <f aca="false">+E4370+F4370</f>
        <v>164</v>
      </c>
      <c r="E4370" s="1" t="n">
        <v>49</v>
      </c>
      <c r="F4370" s="1" t="n">
        <v>115</v>
      </c>
      <c r="G4370" s="1" t="n">
        <f aca="false">+H4370+I4370</f>
        <v>35</v>
      </c>
      <c r="H4370" s="1" t="n">
        <v>5</v>
      </c>
      <c r="I4370" s="1" t="n">
        <v>30</v>
      </c>
      <c r="J4370" s="1" t="n">
        <f aca="false">+K4370+N4370</f>
        <v>730</v>
      </c>
      <c r="K4370" s="1" t="n">
        <f aca="false">+L4370+M4370</f>
        <v>251</v>
      </c>
      <c r="L4370" s="1" t="n">
        <v>46</v>
      </c>
      <c r="M4370" s="1" t="n">
        <v>205</v>
      </c>
      <c r="N4370" s="1" t="n">
        <f aca="false">+O4370+P4370+Q4370+R4370</f>
        <v>479</v>
      </c>
      <c r="O4370" s="1" t="n">
        <v>176</v>
      </c>
      <c r="P4370" s="1" t="n">
        <v>197</v>
      </c>
      <c r="Q4370" s="1" t="n">
        <v>48</v>
      </c>
      <c r="R4370" s="1" t="n">
        <v>58</v>
      </c>
      <c r="S4370" s="1" t="n">
        <f aca="false">+T4370+Y4370</f>
        <v>189</v>
      </c>
      <c r="T4370" s="1" t="n">
        <f aca="false">+U4370+V4370+W4370+X4370</f>
        <v>170</v>
      </c>
      <c r="U4370" s="1" t="n">
        <v>79</v>
      </c>
      <c r="V4370" s="1" t="n">
        <v>54</v>
      </c>
      <c r="W4370" s="1" t="n">
        <v>33</v>
      </c>
      <c r="X4370" s="1" t="n">
        <v>4</v>
      </c>
      <c r="Y4370" s="1" t="n">
        <v>19</v>
      </c>
      <c r="Z4370" s="1" t="n">
        <f aca="false">+AA4370+AB4370</f>
        <v>211</v>
      </c>
      <c r="AA4370" s="1" t="n">
        <v>203</v>
      </c>
      <c r="AB4370" s="1" t="n">
        <v>8</v>
      </c>
    </row>
    <row r="4371" customFormat="false" ht="10.2" hidden="false" customHeight="false" outlineLevel="0" collapsed="false">
      <c r="A4371" s="1" t="s">
        <v>8198</v>
      </c>
      <c r="B4371" s="1" t="s">
        <v>8199</v>
      </c>
      <c r="C4371" s="1" t="n">
        <v>62</v>
      </c>
      <c r="D4371" s="1" t="n">
        <f aca="false">+E4371+F4371</f>
        <v>9</v>
      </c>
      <c r="E4371" s="1" t="n">
        <v>0</v>
      </c>
      <c r="F4371" s="1" t="n">
        <v>9</v>
      </c>
      <c r="G4371" s="1" t="n">
        <f aca="false">+H4371+I4371</f>
        <v>0</v>
      </c>
      <c r="H4371" s="1" t="n">
        <v>0</v>
      </c>
      <c r="I4371" s="1" t="n">
        <v>0</v>
      </c>
      <c r="J4371" s="1" t="n">
        <f aca="false">+K4371+N4371</f>
        <v>32</v>
      </c>
      <c r="K4371" s="1" t="n">
        <f aca="false">+L4371+M4371</f>
        <v>9</v>
      </c>
      <c r="L4371" s="1" t="n">
        <v>1</v>
      </c>
      <c r="M4371" s="1" t="n">
        <v>8</v>
      </c>
      <c r="N4371" s="1" t="n">
        <f aca="false">+O4371+P4371+Q4371+R4371</f>
        <v>23</v>
      </c>
      <c r="O4371" s="1" t="n">
        <v>10</v>
      </c>
      <c r="P4371" s="1" t="n">
        <v>6</v>
      </c>
      <c r="Q4371" s="1" t="n">
        <v>5</v>
      </c>
      <c r="R4371" s="1" t="n">
        <v>2</v>
      </c>
      <c r="S4371" s="1" t="n">
        <f aca="false">+T4371+Y4371</f>
        <v>10</v>
      </c>
      <c r="T4371" s="1" t="n">
        <f aca="false">+U4371+V4371+W4371+X4371</f>
        <v>10</v>
      </c>
      <c r="U4371" s="1" t="n">
        <v>3</v>
      </c>
      <c r="V4371" s="1" t="n">
        <v>5</v>
      </c>
      <c r="W4371" s="1" t="n">
        <v>2</v>
      </c>
      <c r="X4371" s="1" t="n">
        <v>0</v>
      </c>
      <c r="Y4371" s="1" t="n">
        <v>0</v>
      </c>
      <c r="Z4371" s="1" t="n">
        <f aca="false">+AA4371+AB4371</f>
        <v>11</v>
      </c>
      <c r="AA4371" s="1" t="n">
        <v>10</v>
      </c>
      <c r="AB4371" s="1" t="n">
        <v>1</v>
      </c>
    </row>
    <row r="4372" customFormat="false" ht="10.2" hidden="false" customHeight="false" outlineLevel="0" collapsed="false">
      <c r="A4372" s="1" t="s">
        <v>8200</v>
      </c>
      <c r="B4372" s="1" t="s">
        <v>1691</v>
      </c>
      <c r="C4372" s="1" t="n">
        <v>22</v>
      </c>
      <c r="D4372" s="1" t="n">
        <f aca="false">+E4372+F4372</f>
        <v>3</v>
      </c>
      <c r="E4372" s="1" t="n">
        <v>2</v>
      </c>
      <c r="F4372" s="1" t="n">
        <v>1</v>
      </c>
      <c r="G4372" s="1" t="n">
        <f aca="false">+H4372+I4372</f>
        <v>0</v>
      </c>
      <c r="H4372" s="1" t="n">
        <v>0</v>
      </c>
      <c r="I4372" s="1" t="n">
        <v>0</v>
      </c>
      <c r="J4372" s="1" t="n">
        <f aca="false">+K4372+N4372</f>
        <v>6</v>
      </c>
      <c r="K4372" s="1" t="n">
        <f aca="false">+L4372+M4372</f>
        <v>2</v>
      </c>
      <c r="L4372" s="1" t="n">
        <v>1</v>
      </c>
      <c r="M4372" s="1" t="n">
        <v>1</v>
      </c>
      <c r="N4372" s="1" t="n">
        <f aca="false">+O4372+P4372+Q4372+R4372</f>
        <v>4</v>
      </c>
      <c r="O4372" s="1" t="n">
        <v>1</v>
      </c>
      <c r="P4372" s="1" t="n">
        <v>3</v>
      </c>
      <c r="Q4372" s="1" t="n">
        <v>0</v>
      </c>
      <c r="R4372" s="1" t="n">
        <v>0</v>
      </c>
      <c r="S4372" s="1" t="n">
        <f aca="false">+T4372+Y4372</f>
        <v>4</v>
      </c>
      <c r="T4372" s="1" t="n">
        <f aca="false">+U4372+V4372+W4372+X4372</f>
        <v>2</v>
      </c>
      <c r="U4372" s="1" t="n">
        <v>1</v>
      </c>
      <c r="V4372" s="1" t="n">
        <v>0</v>
      </c>
      <c r="W4372" s="1" t="n">
        <v>1</v>
      </c>
      <c r="X4372" s="1" t="n">
        <v>0</v>
      </c>
      <c r="Y4372" s="1" t="n">
        <v>2</v>
      </c>
      <c r="Z4372" s="1" t="n">
        <f aca="false">+AA4372+AB4372</f>
        <v>9</v>
      </c>
      <c r="AA4372" s="1" t="n">
        <v>9</v>
      </c>
      <c r="AB4372" s="1" t="n">
        <v>0</v>
      </c>
    </row>
    <row r="4373" customFormat="false" ht="10.2" hidden="false" customHeight="false" outlineLevel="0" collapsed="false">
      <c r="A4373" s="1" t="s">
        <v>8201</v>
      </c>
      <c r="B4373" s="1" t="s">
        <v>52</v>
      </c>
      <c r="C4373" s="1" t="n">
        <v>537</v>
      </c>
      <c r="D4373" s="1" t="n">
        <f aca="false">+E4373+F4373</f>
        <v>78</v>
      </c>
      <c r="E4373" s="1" t="n">
        <v>33</v>
      </c>
      <c r="F4373" s="1" t="n">
        <v>45</v>
      </c>
      <c r="G4373" s="1" t="n">
        <f aca="false">+H4373+I4373</f>
        <v>9</v>
      </c>
      <c r="H4373" s="1" t="n">
        <v>0</v>
      </c>
      <c r="I4373" s="1" t="n">
        <v>9</v>
      </c>
      <c r="J4373" s="1" t="n">
        <f aca="false">+K4373+N4373</f>
        <v>275</v>
      </c>
      <c r="K4373" s="1" t="n">
        <f aca="false">+L4373+M4373</f>
        <v>110</v>
      </c>
      <c r="L4373" s="1" t="n">
        <v>26</v>
      </c>
      <c r="M4373" s="1" t="n">
        <v>84</v>
      </c>
      <c r="N4373" s="1" t="n">
        <f aca="false">+O4373+P4373+Q4373+R4373</f>
        <v>165</v>
      </c>
      <c r="O4373" s="1" t="n">
        <v>60</v>
      </c>
      <c r="P4373" s="1" t="n">
        <v>64</v>
      </c>
      <c r="Q4373" s="1" t="n">
        <v>12</v>
      </c>
      <c r="R4373" s="1" t="n">
        <v>29</v>
      </c>
      <c r="S4373" s="1" t="n">
        <f aca="false">+T4373+Y4373</f>
        <v>83</v>
      </c>
      <c r="T4373" s="1" t="n">
        <f aca="false">+U4373+V4373+W4373+X4373</f>
        <v>73</v>
      </c>
      <c r="U4373" s="1" t="n">
        <v>38</v>
      </c>
      <c r="V4373" s="1" t="n">
        <v>19</v>
      </c>
      <c r="W4373" s="1" t="n">
        <v>15</v>
      </c>
      <c r="X4373" s="1" t="n">
        <v>1</v>
      </c>
      <c r="Y4373" s="1" t="n">
        <v>10</v>
      </c>
      <c r="Z4373" s="1" t="n">
        <f aca="false">+AA4373+AB4373</f>
        <v>92</v>
      </c>
      <c r="AA4373" s="1" t="n">
        <v>87</v>
      </c>
      <c r="AB4373" s="1" t="n">
        <v>5</v>
      </c>
    </row>
    <row r="4374" customFormat="false" ht="10.2" hidden="false" customHeight="false" outlineLevel="0" collapsed="false">
      <c r="A4374" s="1" t="s">
        <v>8202</v>
      </c>
      <c r="B4374" s="1" t="s">
        <v>8203</v>
      </c>
      <c r="C4374" s="1" t="n">
        <v>342</v>
      </c>
      <c r="D4374" s="1" t="n">
        <f aca="false">+E4374+F4374</f>
        <v>36</v>
      </c>
      <c r="E4374" s="1" t="n">
        <v>8</v>
      </c>
      <c r="F4374" s="1" t="n">
        <v>28</v>
      </c>
      <c r="G4374" s="1" t="n">
        <f aca="false">+H4374+I4374</f>
        <v>11</v>
      </c>
      <c r="H4374" s="1" t="n">
        <v>3</v>
      </c>
      <c r="I4374" s="1" t="n">
        <v>8</v>
      </c>
      <c r="J4374" s="1" t="n">
        <f aca="false">+K4374+N4374</f>
        <v>182</v>
      </c>
      <c r="K4374" s="1" t="n">
        <f aca="false">+L4374+M4374</f>
        <v>61</v>
      </c>
      <c r="L4374" s="1" t="n">
        <v>13</v>
      </c>
      <c r="M4374" s="1" t="n">
        <v>48</v>
      </c>
      <c r="N4374" s="1" t="n">
        <f aca="false">+O4374+P4374+Q4374+R4374</f>
        <v>121</v>
      </c>
      <c r="O4374" s="1" t="n">
        <v>50</v>
      </c>
      <c r="P4374" s="1" t="n">
        <v>42</v>
      </c>
      <c r="Q4374" s="1" t="n">
        <v>12</v>
      </c>
      <c r="R4374" s="1" t="n">
        <v>17</v>
      </c>
      <c r="S4374" s="1" t="n">
        <f aca="false">+T4374+Y4374</f>
        <v>53</v>
      </c>
      <c r="T4374" s="1" t="n">
        <f aca="false">+U4374+V4374+W4374+X4374</f>
        <v>48</v>
      </c>
      <c r="U4374" s="1" t="n">
        <v>23</v>
      </c>
      <c r="V4374" s="1" t="n">
        <v>17</v>
      </c>
      <c r="W4374" s="1" t="n">
        <v>6</v>
      </c>
      <c r="X4374" s="1" t="n">
        <v>2</v>
      </c>
      <c r="Y4374" s="1" t="n">
        <v>5</v>
      </c>
      <c r="Z4374" s="1" t="n">
        <f aca="false">+AA4374+AB4374</f>
        <v>60</v>
      </c>
      <c r="AA4374" s="1" t="n">
        <v>58</v>
      </c>
      <c r="AB4374" s="1" t="n">
        <v>2</v>
      </c>
    </row>
    <row r="4375" customFormat="false" ht="10.2" hidden="false" customHeight="false" outlineLevel="0" collapsed="false">
      <c r="A4375" s="1" t="s">
        <v>8204</v>
      </c>
      <c r="B4375" s="1" t="s">
        <v>8205</v>
      </c>
      <c r="C4375" s="1" t="n">
        <v>129</v>
      </c>
      <c r="D4375" s="1" t="n">
        <f aca="false">+E4375+F4375</f>
        <v>11</v>
      </c>
      <c r="E4375" s="1" t="n">
        <v>1</v>
      </c>
      <c r="F4375" s="1" t="n">
        <v>10</v>
      </c>
      <c r="G4375" s="1" t="n">
        <f aca="false">+H4375+I4375</f>
        <v>5</v>
      </c>
      <c r="H4375" s="1" t="n">
        <v>1</v>
      </c>
      <c r="I4375" s="1" t="n">
        <v>4</v>
      </c>
      <c r="J4375" s="1" t="n">
        <f aca="false">+K4375+N4375</f>
        <v>96</v>
      </c>
      <c r="K4375" s="1" t="n">
        <f aca="false">+L4375+M4375</f>
        <v>26</v>
      </c>
      <c r="L4375" s="1" t="n">
        <v>1</v>
      </c>
      <c r="M4375" s="1" t="n">
        <v>25</v>
      </c>
      <c r="N4375" s="1" t="n">
        <f aca="false">+O4375+P4375+Q4375+R4375</f>
        <v>70</v>
      </c>
      <c r="O4375" s="1" t="n">
        <v>16</v>
      </c>
      <c r="P4375" s="1" t="n">
        <v>42</v>
      </c>
      <c r="Q4375" s="1" t="n">
        <v>9</v>
      </c>
      <c r="R4375" s="1" t="n">
        <v>3</v>
      </c>
      <c r="S4375" s="1" t="n">
        <f aca="false">+T4375+Y4375</f>
        <v>13</v>
      </c>
      <c r="T4375" s="1" t="n">
        <f aca="false">+U4375+V4375+W4375+X4375</f>
        <v>12</v>
      </c>
      <c r="U4375" s="1" t="n">
        <v>3</v>
      </c>
      <c r="V4375" s="1" t="n">
        <v>7</v>
      </c>
      <c r="W4375" s="1" t="n">
        <v>2</v>
      </c>
      <c r="X4375" s="1" t="n">
        <v>0</v>
      </c>
      <c r="Y4375" s="1" t="n">
        <v>1</v>
      </c>
      <c r="Z4375" s="1" t="n">
        <f aca="false">+AA4375+AB4375</f>
        <v>4</v>
      </c>
      <c r="AA4375" s="1" t="n">
        <v>4</v>
      </c>
      <c r="AB4375" s="1" t="n">
        <v>0</v>
      </c>
    </row>
    <row r="4376" customFormat="false" ht="10.2" hidden="false" customHeight="false" outlineLevel="0" collapsed="false">
      <c r="A4376" s="1" t="s">
        <v>8206</v>
      </c>
      <c r="B4376" s="1" t="s">
        <v>805</v>
      </c>
      <c r="C4376" s="1" t="n">
        <v>17</v>
      </c>
      <c r="D4376" s="1" t="n">
        <f aca="false">+E4376+F4376</f>
        <v>2</v>
      </c>
      <c r="E4376" s="1" t="n">
        <v>0</v>
      </c>
      <c r="F4376" s="1" t="n">
        <v>2</v>
      </c>
      <c r="G4376" s="1" t="n">
        <f aca="false">+H4376+I4376</f>
        <v>1</v>
      </c>
      <c r="H4376" s="1" t="n">
        <v>1</v>
      </c>
      <c r="I4376" s="1" t="n">
        <v>0</v>
      </c>
      <c r="J4376" s="1" t="n">
        <f aca="false">+K4376+N4376</f>
        <v>9</v>
      </c>
      <c r="K4376" s="1" t="n">
        <f aca="false">+L4376+M4376</f>
        <v>3</v>
      </c>
      <c r="L4376" s="1" t="n">
        <v>0</v>
      </c>
      <c r="M4376" s="1" t="n">
        <v>3</v>
      </c>
      <c r="N4376" s="1" t="n">
        <f aca="false">+O4376+P4376+Q4376+R4376</f>
        <v>6</v>
      </c>
      <c r="O4376" s="1" t="n">
        <v>3</v>
      </c>
      <c r="P4376" s="1" t="n">
        <v>3</v>
      </c>
      <c r="Q4376" s="1" t="n">
        <v>0</v>
      </c>
      <c r="R4376" s="1" t="n">
        <v>0</v>
      </c>
      <c r="S4376" s="1" t="n">
        <f aca="false">+T4376+Y4376</f>
        <v>3</v>
      </c>
      <c r="T4376" s="1" t="n">
        <f aca="false">+U4376+V4376+W4376+X4376</f>
        <v>3</v>
      </c>
      <c r="U4376" s="1" t="n">
        <v>1</v>
      </c>
      <c r="V4376" s="1" t="n">
        <v>1</v>
      </c>
      <c r="W4376" s="1" t="n">
        <v>1</v>
      </c>
      <c r="X4376" s="1" t="n">
        <v>0</v>
      </c>
      <c r="Y4376" s="1" t="n">
        <v>0</v>
      </c>
      <c r="Z4376" s="1" t="n">
        <f aca="false">+AA4376+AB4376</f>
        <v>2</v>
      </c>
      <c r="AA4376" s="1" t="n">
        <v>2</v>
      </c>
      <c r="AB4376" s="1" t="n">
        <v>0</v>
      </c>
    </row>
    <row r="4377" customFormat="false" ht="10.2" hidden="false" customHeight="false" outlineLevel="0" collapsed="false">
      <c r="A4377" s="1" t="s">
        <v>8207</v>
      </c>
      <c r="B4377" s="1" t="s">
        <v>8208</v>
      </c>
      <c r="C4377" s="1" t="n">
        <v>79</v>
      </c>
      <c r="D4377" s="1" t="n">
        <f aca="false">+E4377+F4377</f>
        <v>5</v>
      </c>
      <c r="E4377" s="1" t="n">
        <v>1</v>
      </c>
      <c r="F4377" s="1" t="n">
        <v>4</v>
      </c>
      <c r="G4377" s="1" t="n">
        <f aca="false">+H4377+I4377</f>
        <v>3</v>
      </c>
      <c r="H4377" s="1" t="n">
        <v>0</v>
      </c>
      <c r="I4377" s="1" t="n">
        <v>3</v>
      </c>
      <c r="J4377" s="1" t="n">
        <f aca="false">+K4377+N4377</f>
        <v>50</v>
      </c>
      <c r="K4377" s="1" t="n">
        <f aca="false">+L4377+M4377</f>
        <v>15</v>
      </c>
      <c r="L4377" s="1" t="n">
        <v>1</v>
      </c>
      <c r="M4377" s="1" t="n">
        <v>14</v>
      </c>
      <c r="N4377" s="1" t="n">
        <f aca="false">+O4377+P4377+Q4377+R4377</f>
        <v>35</v>
      </c>
      <c r="O4377" s="1" t="n">
        <v>15</v>
      </c>
      <c r="P4377" s="1" t="n">
        <v>14</v>
      </c>
      <c r="Q4377" s="1" t="n">
        <v>4</v>
      </c>
      <c r="R4377" s="1" t="n">
        <v>2</v>
      </c>
      <c r="S4377" s="1" t="n">
        <f aca="false">+T4377+Y4377</f>
        <v>11</v>
      </c>
      <c r="T4377" s="1" t="n">
        <f aca="false">+U4377+V4377+W4377+X4377</f>
        <v>11</v>
      </c>
      <c r="U4377" s="1" t="n">
        <v>5</v>
      </c>
      <c r="V4377" s="1" t="n">
        <v>3</v>
      </c>
      <c r="W4377" s="1" t="n">
        <v>3</v>
      </c>
      <c r="X4377" s="1" t="n">
        <v>0</v>
      </c>
      <c r="Y4377" s="1" t="n">
        <v>0</v>
      </c>
      <c r="Z4377" s="1" t="n">
        <f aca="false">+AA4377+AB4377</f>
        <v>10</v>
      </c>
      <c r="AA4377" s="1" t="n">
        <v>10</v>
      </c>
      <c r="AB4377" s="1" t="n">
        <v>0</v>
      </c>
    </row>
    <row r="4378" customFormat="false" ht="10.2" hidden="false" customHeight="false" outlineLevel="0" collapsed="false">
      <c r="A4378" s="1" t="s">
        <v>8209</v>
      </c>
      <c r="B4378" s="1" t="s">
        <v>8210</v>
      </c>
      <c r="C4378" s="1" t="n">
        <v>141</v>
      </c>
      <c r="D4378" s="1" t="n">
        <f aca="false">+E4378+F4378</f>
        <v>20</v>
      </c>
      <c r="E4378" s="1" t="n">
        <v>4</v>
      </c>
      <c r="F4378" s="1" t="n">
        <v>16</v>
      </c>
      <c r="G4378" s="1" t="n">
        <f aca="false">+H4378+I4378</f>
        <v>6</v>
      </c>
      <c r="H4378" s="1" t="n">
        <v>0</v>
      </c>
      <c r="I4378" s="1" t="n">
        <v>6</v>
      </c>
      <c r="J4378" s="1" t="n">
        <f aca="false">+K4378+N4378</f>
        <v>80</v>
      </c>
      <c r="K4378" s="1" t="n">
        <f aca="false">+L4378+M4378</f>
        <v>25</v>
      </c>
      <c r="L4378" s="1" t="n">
        <v>3</v>
      </c>
      <c r="M4378" s="1" t="n">
        <v>22</v>
      </c>
      <c r="N4378" s="1" t="n">
        <f aca="false">+O4378+P4378+Q4378+R4378</f>
        <v>55</v>
      </c>
      <c r="O4378" s="1" t="n">
        <v>21</v>
      </c>
      <c r="P4378" s="1" t="n">
        <v>23</v>
      </c>
      <c r="Q4378" s="1" t="n">
        <v>6</v>
      </c>
      <c r="R4378" s="1" t="n">
        <v>5</v>
      </c>
      <c r="S4378" s="1" t="n">
        <f aca="false">+T4378+Y4378</f>
        <v>12</v>
      </c>
      <c r="T4378" s="1" t="n">
        <f aca="false">+U4378+V4378+W4378+X4378</f>
        <v>11</v>
      </c>
      <c r="U4378" s="1" t="n">
        <v>5</v>
      </c>
      <c r="V4378" s="1" t="n">
        <v>2</v>
      </c>
      <c r="W4378" s="1" t="n">
        <v>3</v>
      </c>
      <c r="X4378" s="1" t="n">
        <v>1</v>
      </c>
      <c r="Y4378" s="1" t="n">
        <v>1</v>
      </c>
      <c r="Z4378" s="1" t="n">
        <f aca="false">+AA4378+AB4378</f>
        <v>23</v>
      </c>
      <c r="AA4378" s="1" t="n">
        <v>23</v>
      </c>
      <c r="AB4378" s="1" t="n">
        <v>0</v>
      </c>
    </row>
    <row r="4379" customFormat="false" ht="10.2" hidden="false" customHeight="false" outlineLevel="0" collapsed="false">
      <c r="A4379" s="1" t="s">
        <v>8211</v>
      </c>
      <c r="B4379" s="1" t="s">
        <v>8212</v>
      </c>
      <c r="C4379" s="1" t="n">
        <v>23</v>
      </c>
      <c r="D4379" s="1" t="n">
        <f aca="false">+E4379+F4379</f>
        <v>4</v>
      </c>
      <c r="E4379" s="1" t="n">
        <v>1</v>
      </c>
      <c r="F4379" s="1" t="n">
        <v>3</v>
      </c>
      <c r="G4379" s="1" t="n">
        <f aca="false">+H4379+I4379</f>
        <v>0</v>
      </c>
      <c r="H4379" s="1" t="n">
        <v>0</v>
      </c>
      <c r="I4379" s="1" t="n">
        <v>0</v>
      </c>
      <c r="J4379" s="1" t="n">
        <f aca="false">+K4379+N4379</f>
        <v>9</v>
      </c>
      <c r="K4379" s="1" t="n">
        <f aca="false">+L4379+M4379</f>
        <v>4</v>
      </c>
      <c r="L4379" s="1" t="n">
        <v>2</v>
      </c>
      <c r="M4379" s="1" t="n">
        <v>2</v>
      </c>
      <c r="N4379" s="1" t="n">
        <f aca="false">+O4379+P4379+Q4379+R4379</f>
        <v>5</v>
      </c>
      <c r="O4379" s="1" t="n">
        <v>0</v>
      </c>
      <c r="P4379" s="1" t="n">
        <v>3</v>
      </c>
      <c r="Q4379" s="1" t="n">
        <v>2</v>
      </c>
      <c r="R4379" s="1" t="n">
        <v>0</v>
      </c>
      <c r="S4379" s="1" t="n">
        <f aca="false">+T4379+Y4379</f>
        <v>5</v>
      </c>
      <c r="T4379" s="1" t="n">
        <f aca="false">+U4379+V4379+W4379+X4379</f>
        <v>4</v>
      </c>
      <c r="U4379" s="1" t="n">
        <v>1</v>
      </c>
      <c r="V4379" s="1" t="n">
        <v>2</v>
      </c>
      <c r="W4379" s="1" t="n">
        <v>1</v>
      </c>
      <c r="X4379" s="1" t="n">
        <v>0</v>
      </c>
      <c r="Y4379" s="1" t="n">
        <v>1</v>
      </c>
      <c r="Z4379" s="1" t="n">
        <f aca="false">+AA4379+AB4379</f>
        <v>5</v>
      </c>
      <c r="AA4379" s="1" t="n">
        <v>4</v>
      </c>
      <c r="AB4379" s="1" t="n">
        <v>1</v>
      </c>
    </row>
    <row r="4380" customFormat="false" ht="10.2" hidden="false" customHeight="false" outlineLevel="0" collapsed="false">
      <c r="A4380" s="1" t="s">
        <v>8213</v>
      </c>
      <c r="B4380" s="1" t="s">
        <v>8214</v>
      </c>
      <c r="C4380" s="1" t="n">
        <v>0</v>
      </c>
      <c r="D4380" s="1" t="n">
        <f aca="false">+E4380+F4380</f>
        <v>0</v>
      </c>
      <c r="E4380" s="1" t="n">
        <v>0</v>
      </c>
      <c r="F4380" s="1" t="n">
        <v>0</v>
      </c>
      <c r="G4380" s="1" t="n">
        <f aca="false">+H4380+I4380</f>
        <v>0</v>
      </c>
      <c r="H4380" s="1" t="n">
        <v>0</v>
      </c>
      <c r="I4380" s="1" t="n">
        <v>0</v>
      </c>
      <c r="J4380" s="1" t="n">
        <f aca="false">+K4380+N4380</f>
        <v>0</v>
      </c>
      <c r="K4380" s="1" t="n">
        <f aca="false">+L4380+M4380</f>
        <v>0</v>
      </c>
      <c r="L4380" s="1" t="n">
        <v>0</v>
      </c>
      <c r="M4380" s="1" t="n">
        <v>0</v>
      </c>
      <c r="N4380" s="1" t="n">
        <f aca="false">+O4380+P4380+Q4380+R4380</f>
        <v>0</v>
      </c>
      <c r="O4380" s="1" t="n">
        <v>0</v>
      </c>
      <c r="P4380" s="1" t="n">
        <v>0</v>
      </c>
      <c r="Q4380" s="1" t="n">
        <v>0</v>
      </c>
      <c r="R4380" s="1" t="n">
        <v>0</v>
      </c>
      <c r="S4380" s="1" t="n">
        <f aca="false">+T4380+Y4380</f>
        <v>0</v>
      </c>
      <c r="T4380" s="1" t="n">
        <f aca="false">+U4380+V4380+W4380+X4380</f>
        <v>0</v>
      </c>
      <c r="U4380" s="1" t="n">
        <v>0</v>
      </c>
      <c r="V4380" s="1" t="n">
        <v>0</v>
      </c>
      <c r="W4380" s="1" t="n">
        <v>0</v>
      </c>
      <c r="X4380" s="1" t="n">
        <v>0</v>
      </c>
      <c r="Y4380" s="1" t="n">
        <v>0</v>
      </c>
      <c r="Z4380" s="1" t="n">
        <f aca="false">+AA4380+AB4380</f>
        <v>0</v>
      </c>
      <c r="AA4380" s="1" t="n">
        <v>0</v>
      </c>
      <c r="AB4380" s="1" t="n">
        <v>0</v>
      </c>
    </row>
    <row r="4381" customFormat="false" ht="10.2" hidden="false" customHeight="false" outlineLevel="0" collapsed="false">
      <c r="A4381" s="1" t="s">
        <v>8215</v>
      </c>
      <c r="B4381" s="1" t="s">
        <v>8216</v>
      </c>
      <c r="C4381" s="1" t="n">
        <v>0</v>
      </c>
      <c r="D4381" s="1" t="n">
        <f aca="false">+E4381+F4381</f>
        <v>0</v>
      </c>
      <c r="E4381" s="1" t="n">
        <v>0</v>
      </c>
      <c r="F4381" s="1" t="n">
        <v>0</v>
      </c>
      <c r="G4381" s="1" t="n">
        <f aca="false">+H4381+I4381</f>
        <v>0</v>
      </c>
      <c r="H4381" s="1" t="n">
        <v>0</v>
      </c>
      <c r="I4381" s="1" t="n">
        <v>0</v>
      </c>
      <c r="J4381" s="1" t="n">
        <f aca="false">+K4381+N4381</f>
        <v>0</v>
      </c>
      <c r="K4381" s="1" t="n">
        <f aca="false">+L4381+M4381</f>
        <v>0</v>
      </c>
      <c r="L4381" s="1" t="n">
        <v>0</v>
      </c>
      <c r="M4381" s="1" t="n">
        <v>0</v>
      </c>
      <c r="N4381" s="1" t="n">
        <f aca="false">+O4381+P4381+Q4381+R4381</f>
        <v>0</v>
      </c>
      <c r="O4381" s="1" t="n">
        <v>0</v>
      </c>
      <c r="P4381" s="1" t="n">
        <v>0</v>
      </c>
      <c r="Q4381" s="1" t="n">
        <v>0</v>
      </c>
      <c r="R4381" s="1" t="n">
        <v>0</v>
      </c>
      <c r="S4381" s="1" t="n">
        <f aca="false">+T4381+Y4381</f>
        <v>0</v>
      </c>
      <c r="T4381" s="1" t="n">
        <f aca="false">+U4381+V4381+W4381+X4381</f>
        <v>0</v>
      </c>
      <c r="U4381" s="1" t="n">
        <v>0</v>
      </c>
      <c r="V4381" s="1" t="n">
        <v>0</v>
      </c>
      <c r="W4381" s="1" t="n">
        <v>0</v>
      </c>
      <c r="X4381" s="1" t="n">
        <v>0</v>
      </c>
      <c r="Y4381" s="1" t="n">
        <v>0</v>
      </c>
      <c r="Z4381" s="1" t="n">
        <f aca="false">+AA4381+AB4381</f>
        <v>0</v>
      </c>
      <c r="AA4381" s="1" t="n">
        <v>0</v>
      </c>
      <c r="AB4381" s="1" t="n">
        <v>0</v>
      </c>
    </row>
    <row r="4382" customFormat="false" ht="10.2" hidden="false" customHeight="false" outlineLevel="0" collapsed="false">
      <c r="A4382" s="1" t="s">
        <v>8217</v>
      </c>
      <c r="B4382" s="1" t="s">
        <v>8218</v>
      </c>
      <c r="C4382" s="1" t="n">
        <v>0</v>
      </c>
      <c r="D4382" s="1" t="n">
        <f aca="false">+E4382+F4382</f>
        <v>0</v>
      </c>
      <c r="E4382" s="1" t="n">
        <v>0</v>
      </c>
      <c r="F4382" s="1" t="n">
        <v>0</v>
      </c>
      <c r="G4382" s="1" t="n">
        <f aca="false">+H4382+I4382</f>
        <v>0</v>
      </c>
      <c r="H4382" s="1" t="n">
        <v>0</v>
      </c>
      <c r="I4382" s="1" t="n">
        <v>0</v>
      </c>
      <c r="J4382" s="1" t="n">
        <f aca="false">+K4382+N4382</f>
        <v>0</v>
      </c>
      <c r="K4382" s="1" t="n">
        <f aca="false">+L4382+M4382</f>
        <v>0</v>
      </c>
      <c r="L4382" s="1" t="n">
        <v>0</v>
      </c>
      <c r="M4382" s="1" t="n">
        <v>0</v>
      </c>
      <c r="N4382" s="1" t="n">
        <f aca="false">+O4382+P4382+Q4382+R4382</f>
        <v>0</v>
      </c>
      <c r="O4382" s="1" t="n">
        <v>0</v>
      </c>
      <c r="P4382" s="1" t="n">
        <v>0</v>
      </c>
      <c r="Q4382" s="1" t="n">
        <v>0</v>
      </c>
      <c r="R4382" s="1" t="n">
        <v>0</v>
      </c>
      <c r="S4382" s="1" t="n">
        <f aca="false">+T4382+Y4382</f>
        <v>0</v>
      </c>
      <c r="T4382" s="1" t="n">
        <f aca="false">+U4382+V4382+W4382+X4382</f>
        <v>0</v>
      </c>
      <c r="U4382" s="1" t="n">
        <v>0</v>
      </c>
      <c r="V4382" s="1" t="n">
        <v>0</v>
      </c>
      <c r="W4382" s="1" t="n">
        <v>0</v>
      </c>
      <c r="X4382" s="1" t="n">
        <v>0</v>
      </c>
      <c r="Y4382" s="1" t="n">
        <v>0</v>
      </c>
      <c r="Z4382" s="1" t="n">
        <f aca="false">+AA4382+AB4382</f>
        <v>0</v>
      </c>
      <c r="AA4382" s="1" t="n">
        <v>0</v>
      </c>
      <c r="AB4382" s="1" t="n">
        <v>0</v>
      </c>
    </row>
    <row r="4383" customFormat="false" ht="10.2" hidden="false" customHeight="false" outlineLevel="0" collapsed="false">
      <c r="A4383" s="1" t="s">
        <v>8219</v>
      </c>
      <c r="B4383" s="1" t="s">
        <v>8220</v>
      </c>
      <c r="C4383" s="1" t="n">
        <v>0</v>
      </c>
      <c r="D4383" s="1" t="n">
        <f aca="false">+E4383+F4383</f>
        <v>0</v>
      </c>
      <c r="E4383" s="1" t="n">
        <v>0</v>
      </c>
      <c r="F4383" s="1" t="n">
        <v>0</v>
      </c>
      <c r="G4383" s="1" t="n">
        <f aca="false">+H4383+I4383</f>
        <v>0</v>
      </c>
      <c r="H4383" s="1" t="n">
        <v>0</v>
      </c>
      <c r="I4383" s="1" t="n">
        <v>0</v>
      </c>
      <c r="J4383" s="1" t="n">
        <f aca="false">+K4383+N4383</f>
        <v>0</v>
      </c>
      <c r="K4383" s="1" t="n">
        <f aca="false">+L4383+M4383</f>
        <v>0</v>
      </c>
      <c r="L4383" s="1" t="n">
        <v>0</v>
      </c>
      <c r="M4383" s="1" t="n">
        <v>0</v>
      </c>
      <c r="N4383" s="1" t="n">
        <f aca="false">+O4383+P4383+Q4383+R4383</f>
        <v>0</v>
      </c>
      <c r="O4383" s="1" t="n">
        <v>0</v>
      </c>
      <c r="P4383" s="1" t="n">
        <v>0</v>
      </c>
      <c r="Q4383" s="1" t="n">
        <v>0</v>
      </c>
      <c r="R4383" s="1" t="n">
        <v>0</v>
      </c>
      <c r="S4383" s="1" t="n">
        <f aca="false">+T4383+Y4383</f>
        <v>0</v>
      </c>
      <c r="T4383" s="1" t="n">
        <f aca="false">+U4383+V4383+W4383+X4383</f>
        <v>0</v>
      </c>
      <c r="U4383" s="1" t="n">
        <v>0</v>
      </c>
      <c r="V4383" s="1" t="n">
        <v>0</v>
      </c>
      <c r="W4383" s="1" t="n">
        <v>0</v>
      </c>
      <c r="X4383" s="1" t="n">
        <v>0</v>
      </c>
      <c r="Y4383" s="1" t="n">
        <v>0</v>
      </c>
      <c r="Z4383" s="1" t="n">
        <f aca="false">+AA4383+AB4383</f>
        <v>0</v>
      </c>
      <c r="AA4383" s="1" t="n">
        <v>0</v>
      </c>
      <c r="AB4383" s="1" t="n">
        <v>0</v>
      </c>
    </row>
    <row r="4384" customFormat="false" ht="10.2" hidden="false" customHeight="false" outlineLevel="0" collapsed="false">
      <c r="A4384" s="1" t="s">
        <v>8221</v>
      </c>
      <c r="B4384" s="1" t="s">
        <v>8222</v>
      </c>
      <c r="C4384" s="1" t="n">
        <v>0</v>
      </c>
      <c r="D4384" s="1" t="n">
        <f aca="false">+E4384+F4384</f>
        <v>0</v>
      </c>
      <c r="E4384" s="1" t="n">
        <v>0</v>
      </c>
      <c r="F4384" s="1" t="n">
        <v>0</v>
      </c>
      <c r="G4384" s="1" t="n">
        <f aca="false">+H4384+I4384</f>
        <v>0</v>
      </c>
      <c r="H4384" s="1" t="n">
        <v>0</v>
      </c>
      <c r="I4384" s="1" t="n">
        <v>0</v>
      </c>
      <c r="J4384" s="1" t="n">
        <f aca="false">+K4384+N4384</f>
        <v>0</v>
      </c>
      <c r="K4384" s="1" t="n">
        <f aca="false">+L4384+M4384</f>
        <v>0</v>
      </c>
      <c r="L4384" s="1" t="n">
        <v>0</v>
      </c>
      <c r="M4384" s="1" t="n">
        <v>0</v>
      </c>
      <c r="N4384" s="1" t="n">
        <f aca="false">+O4384+P4384+Q4384+R4384</f>
        <v>0</v>
      </c>
      <c r="O4384" s="1" t="n">
        <v>0</v>
      </c>
      <c r="P4384" s="1" t="n">
        <v>0</v>
      </c>
      <c r="Q4384" s="1" t="n">
        <v>0</v>
      </c>
      <c r="R4384" s="1" t="n">
        <v>0</v>
      </c>
      <c r="S4384" s="1" t="n">
        <f aca="false">+T4384+Y4384</f>
        <v>0</v>
      </c>
      <c r="T4384" s="1" t="n">
        <f aca="false">+U4384+V4384+W4384+X4384</f>
        <v>0</v>
      </c>
      <c r="U4384" s="1" t="n">
        <v>0</v>
      </c>
      <c r="V4384" s="1" t="n">
        <v>0</v>
      </c>
      <c r="W4384" s="1" t="n">
        <v>0</v>
      </c>
      <c r="X4384" s="1" t="n">
        <v>0</v>
      </c>
      <c r="Y4384" s="1" t="n">
        <v>0</v>
      </c>
      <c r="Z4384" s="1" t="n">
        <f aca="false">+AA4384+AB4384</f>
        <v>0</v>
      </c>
      <c r="AA4384" s="1" t="n">
        <v>0</v>
      </c>
      <c r="AB4384" s="1" t="n">
        <v>0</v>
      </c>
    </row>
    <row r="4385" customFormat="false" ht="10.2" hidden="false" customHeight="false" outlineLevel="0" collapsed="false">
      <c r="A4385" s="1" t="s">
        <v>8223</v>
      </c>
      <c r="B4385" s="1" t="s">
        <v>8224</v>
      </c>
      <c r="C4385" s="1" t="n">
        <v>0</v>
      </c>
      <c r="D4385" s="1" t="n">
        <f aca="false">+E4385+F4385</f>
        <v>0</v>
      </c>
      <c r="E4385" s="1" t="n">
        <v>0</v>
      </c>
      <c r="F4385" s="1" t="n">
        <v>0</v>
      </c>
      <c r="G4385" s="1" t="n">
        <f aca="false">+H4385+I4385</f>
        <v>0</v>
      </c>
      <c r="H4385" s="1" t="n">
        <v>0</v>
      </c>
      <c r="I4385" s="1" t="n">
        <v>0</v>
      </c>
      <c r="J4385" s="1" t="n">
        <f aca="false">+K4385+N4385</f>
        <v>0</v>
      </c>
      <c r="K4385" s="1" t="n">
        <f aca="false">+L4385+M4385</f>
        <v>0</v>
      </c>
      <c r="L4385" s="1" t="n">
        <v>0</v>
      </c>
      <c r="M4385" s="1" t="n">
        <v>0</v>
      </c>
      <c r="N4385" s="1" t="n">
        <f aca="false">+O4385+P4385+Q4385+R4385</f>
        <v>0</v>
      </c>
      <c r="O4385" s="1" t="n">
        <v>0</v>
      </c>
      <c r="P4385" s="1" t="n">
        <v>0</v>
      </c>
      <c r="Q4385" s="1" t="n">
        <v>0</v>
      </c>
      <c r="R4385" s="1" t="n">
        <v>0</v>
      </c>
      <c r="S4385" s="1" t="n">
        <f aca="false">+T4385+Y4385</f>
        <v>0</v>
      </c>
      <c r="T4385" s="1" t="n">
        <f aca="false">+U4385+V4385+W4385+X4385</f>
        <v>0</v>
      </c>
      <c r="U4385" s="1" t="n">
        <v>0</v>
      </c>
      <c r="V4385" s="1" t="n">
        <v>0</v>
      </c>
      <c r="W4385" s="1" t="n">
        <v>0</v>
      </c>
      <c r="X4385" s="1" t="n">
        <v>0</v>
      </c>
      <c r="Y4385" s="1" t="n">
        <v>0</v>
      </c>
      <c r="Z4385" s="1" t="n">
        <f aca="false">+AA4385+AB4385</f>
        <v>0</v>
      </c>
      <c r="AA4385" s="1" t="n">
        <v>0</v>
      </c>
      <c r="AB4385" s="1" t="n">
        <v>0</v>
      </c>
    </row>
    <row r="4386" customFormat="false" ht="10.2" hidden="false" customHeight="false" outlineLevel="0" collapsed="false">
      <c r="A4386" s="1" t="s">
        <v>8225</v>
      </c>
      <c r="B4386" s="1" t="s">
        <v>8226</v>
      </c>
      <c r="C4386" s="1" t="n">
        <v>0</v>
      </c>
      <c r="D4386" s="1" t="n">
        <f aca="false">+E4386+F4386</f>
        <v>0</v>
      </c>
      <c r="E4386" s="1" t="n">
        <v>0</v>
      </c>
      <c r="F4386" s="1" t="n">
        <v>0</v>
      </c>
      <c r="G4386" s="1" t="n">
        <f aca="false">+H4386+I4386</f>
        <v>0</v>
      </c>
      <c r="H4386" s="1" t="n">
        <v>0</v>
      </c>
      <c r="I4386" s="1" t="n">
        <v>0</v>
      </c>
      <c r="J4386" s="1" t="n">
        <f aca="false">+K4386+N4386</f>
        <v>0</v>
      </c>
      <c r="K4386" s="1" t="n">
        <f aca="false">+L4386+M4386</f>
        <v>0</v>
      </c>
      <c r="L4386" s="1" t="n">
        <v>0</v>
      </c>
      <c r="M4386" s="1" t="n">
        <v>0</v>
      </c>
      <c r="N4386" s="1" t="n">
        <f aca="false">+O4386+P4386+Q4386+R4386</f>
        <v>0</v>
      </c>
      <c r="O4386" s="1" t="n">
        <v>0</v>
      </c>
      <c r="P4386" s="1" t="n">
        <v>0</v>
      </c>
      <c r="Q4386" s="1" t="n">
        <v>0</v>
      </c>
      <c r="R4386" s="1" t="n">
        <v>0</v>
      </c>
      <c r="S4386" s="1" t="n">
        <f aca="false">+T4386+Y4386</f>
        <v>0</v>
      </c>
      <c r="T4386" s="1" t="n">
        <f aca="false">+U4386+V4386+W4386+X4386</f>
        <v>0</v>
      </c>
      <c r="U4386" s="1" t="n">
        <v>0</v>
      </c>
      <c r="V4386" s="1" t="n">
        <v>0</v>
      </c>
      <c r="W4386" s="1" t="n">
        <v>0</v>
      </c>
      <c r="X4386" s="1" t="n">
        <v>0</v>
      </c>
      <c r="Y4386" s="1" t="n">
        <v>0</v>
      </c>
      <c r="Z4386" s="1" t="n">
        <f aca="false">+AA4386+AB4386</f>
        <v>0</v>
      </c>
      <c r="AA4386" s="1" t="n">
        <v>0</v>
      </c>
      <c r="AB4386" s="1" t="n">
        <v>0</v>
      </c>
    </row>
    <row r="4387" customFormat="false" ht="10.2" hidden="false" customHeight="false" outlineLevel="0" collapsed="false">
      <c r="A4387" s="1" t="s">
        <v>8227</v>
      </c>
      <c r="B4387" s="1" t="s">
        <v>8228</v>
      </c>
      <c r="C4387" s="1" t="n">
        <v>0</v>
      </c>
      <c r="D4387" s="1" t="n">
        <f aca="false">+E4387+F4387</f>
        <v>0</v>
      </c>
      <c r="E4387" s="1" t="n">
        <v>0</v>
      </c>
      <c r="F4387" s="1" t="n">
        <v>0</v>
      </c>
      <c r="G4387" s="1" t="n">
        <f aca="false">+H4387+I4387</f>
        <v>0</v>
      </c>
      <c r="H4387" s="1" t="n">
        <v>0</v>
      </c>
      <c r="I4387" s="1" t="n">
        <v>0</v>
      </c>
      <c r="J4387" s="1" t="n">
        <f aca="false">+K4387+N4387</f>
        <v>0</v>
      </c>
      <c r="K4387" s="1" t="n">
        <f aca="false">+L4387+M4387</f>
        <v>0</v>
      </c>
      <c r="L4387" s="1" t="n">
        <v>0</v>
      </c>
      <c r="M4387" s="1" t="n">
        <v>0</v>
      </c>
      <c r="N4387" s="1" t="n">
        <f aca="false">+O4387+P4387+Q4387+R4387</f>
        <v>0</v>
      </c>
      <c r="O4387" s="1" t="n">
        <v>0</v>
      </c>
      <c r="P4387" s="1" t="n">
        <v>0</v>
      </c>
      <c r="Q4387" s="1" t="n">
        <v>0</v>
      </c>
      <c r="R4387" s="1" t="n">
        <v>0</v>
      </c>
      <c r="S4387" s="1" t="n">
        <f aca="false">+T4387+Y4387</f>
        <v>0</v>
      </c>
      <c r="T4387" s="1" t="n">
        <f aca="false">+U4387+V4387+W4387+X4387</f>
        <v>0</v>
      </c>
      <c r="U4387" s="1" t="n">
        <v>0</v>
      </c>
      <c r="V4387" s="1" t="n">
        <v>0</v>
      </c>
      <c r="W4387" s="1" t="n">
        <v>0</v>
      </c>
      <c r="X4387" s="1" t="n">
        <v>0</v>
      </c>
      <c r="Y4387" s="1" t="n">
        <v>0</v>
      </c>
      <c r="Z4387" s="1" t="n">
        <f aca="false">+AA4387+AB4387</f>
        <v>0</v>
      </c>
      <c r="AA4387" s="1" t="n">
        <v>0</v>
      </c>
      <c r="AB4387" s="1" t="n">
        <v>0</v>
      </c>
    </row>
    <row r="4388" customFormat="false" ht="10.2" hidden="false" customHeight="false" outlineLevel="0" collapsed="false">
      <c r="A4388" s="1" t="s">
        <v>8229</v>
      </c>
      <c r="B4388" s="1" t="s">
        <v>8230</v>
      </c>
      <c r="C4388" s="1" t="n">
        <v>0</v>
      </c>
      <c r="D4388" s="1" t="n">
        <f aca="false">+E4388+F4388</f>
        <v>0</v>
      </c>
      <c r="E4388" s="1" t="n">
        <v>0</v>
      </c>
      <c r="F4388" s="1" t="n">
        <v>0</v>
      </c>
      <c r="G4388" s="1" t="n">
        <f aca="false">+H4388+I4388</f>
        <v>0</v>
      </c>
      <c r="H4388" s="1" t="n">
        <v>0</v>
      </c>
      <c r="I4388" s="1" t="n">
        <v>0</v>
      </c>
      <c r="J4388" s="1" t="n">
        <f aca="false">+K4388+N4388</f>
        <v>0</v>
      </c>
      <c r="K4388" s="1" t="n">
        <f aca="false">+L4388+M4388</f>
        <v>0</v>
      </c>
      <c r="L4388" s="1" t="n">
        <v>0</v>
      </c>
      <c r="M4388" s="1" t="n">
        <v>0</v>
      </c>
      <c r="N4388" s="1" t="n">
        <f aca="false">+O4388+P4388+Q4388+R4388</f>
        <v>0</v>
      </c>
      <c r="O4388" s="1" t="n">
        <v>0</v>
      </c>
      <c r="P4388" s="1" t="n">
        <v>0</v>
      </c>
      <c r="Q4388" s="1" t="n">
        <v>0</v>
      </c>
      <c r="R4388" s="1" t="n">
        <v>0</v>
      </c>
      <c r="S4388" s="1" t="n">
        <f aca="false">+T4388+Y4388</f>
        <v>0</v>
      </c>
      <c r="T4388" s="1" t="n">
        <f aca="false">+U4388+V4388+W4388+X4388</f>
        <v>0</v>
      </c>
      <c r="U4388" s="1" t="n">
        <v>0</v>
      </c>
      <c r="V4388" s="1" t="n">
        <v>0</v>
      </c>
      <c r="W4388" s="1" t="n">
        <v>0</v>
      </c>
      <c r="X4388" s="1" t="n">
        <v>0</v>
      </c>
      <c r="Y4388" s="1" t="n">
        <v>0</v>
      </c>
      <c r="Z4388" s="1" t="n">
        <f aca="false">+AA4388+AB4388</f>
        <v>0</v>
      </c>
      <c r="AA4388" s="1" t="n">
        <v>0</v>
      </c>
      <c r="AB4388" s="1" t="n">
        <v>0</v>
      </c>
    </row>
    <row r="4389" customFormat="false" ht="10.2" hidden="false" customHeight="false" outlineLevel="0" collapsed="false">
      <c r="A4389" s="1" t="s">
        <v>8231</v>
      </c>
      <c r="B4389" s="1" t="s">
        <v>8232</v>
      </c>
      <c r="C4389" s="1" t="n">
        <v>0</v>
      </c>
      <c r="D4389" s="1" t="n">
        <f aca="false">+E4389+F4389</f>
        <v>0</v>
      </c>
      <c r="E4389" s="1" t="n">
        <v>0</v>
      </c>
      <c r="F4389" s="1" t="n">
        <v>0</v>
      </c>
      <c r="G4389" s="1" t="n">
        <f aca="false">+H4389+I4389</f>
        <v>0</v>
      </c>
      <c r="H4389" s="1" t="n">
        <v>0</v>
      </c>
      <c r="I4389" s="1" t="n">
        <v>0</v>
      </c>
      <c r="J4389" s="1" t="n">
        <f aca="false">+K4389+N4389</f>
        <v>0</v>
      </c>
      <c r="K4389" s="1" t="n">
        <f aca="false">+L4389+M4389</f>
        <v>0</v>
      </c>
      <c r="L4389" s="1" t="n">
        <v>0</v>
      </c>
      <c r="M4389" s="1" t="n">
        <v>0</v>
      </c>
      <c r="N4389" s="1" t="n">
        <f aca="false">+O4389+P4389+Q4389+R4389</f>
        <v>0</v>
      </c>
      <c r="O4389" s="1" t="n">
        <v>0</v>
      </c>
      <c r="P4389" s="1" t="n">
        <v>0</v>
      </c>
      <c r="Q4389" s="1" t="n">
        <v>0</v>
      </c>
      <c r="R4389" s="1" t="n">
        <v>0</v>
      </c>
      <c r="S4389" s="1" t="n">
        <f aca="false">+T4389+Y4389</f>
        <v>0</v>
      </c>
      <c r="T4389" s="1" t="n">
        <f aca="false">+U4389+V4389+W4389+X4389</f>
        <v>0</v>
      </c>
      <c r="U4389" s="1" t="n">
        <v>0</v>
      </c>
      <c r="V4389" s="1" t="n">
        <v>0</v>
      </c>
      <c r="W4389" s="1" t="n">
        <v>0</v>
      </c>
      <c r="X4389" s="1" t="n">
        <v>0</v>
      </c>
      <c r="Y4389" s="1" t="n">
        <v>0</v>
      </c>
      <c r="Z4389" s="1" t="n">
        <f aca="false">+AA4389+AB4389</f>
        <v>0</v>
      </c>
      <c r="AA4389" s="1" t="n">
        <v>0</v>
      </c>
      <c r="AB4389" s="1" t="n">
        <v>0</v>
      </c>
    </row>
    <row r="4390" customFormat="false" ht="10.2" hidden="false" customHeight="false" outlineLevel="0" collapsed="false">
      <c r="A4390" s="1" t="s">
        <v>8233</v>
      </c>
      <c r="B4390" s="1" t="s">
        <v>8234</v>
      </c>
      <c r="C4390" s="1" t="n">
        <v>0</v>
      </c>
      <c r="D4390" s="1" t="n">
        <f aca="false">+E4390+F4390</f>
        <v>0</v>
      </c>
      <c r="E4390" s="1" t="n">
        <v>0</v>
      </c>
      <c r="F4390" s="1" t="n">
        <v>0</v>
      </c>
      <c r="G4390" s="1" t="n">
        <f aca="false">+H4390+I4390</f>
        <v>0</v>
      </c>
      <c r="H4390" s="1" t="n">
        <v>0</v>
      </c>
      <c r="I4390" s="1" t="n">
        <v>0</v>
      </c>
      <c r="J4390" s="1" t="n">
        <f aca="false">+K4390+N4390</f>
        <v>0</v>
      </c>
      <c r="K4390" s="1" t="n">
        <f aca="false">+L4390+M4390</f>
        <v>0</v>
      </c>
      <c r="L4390" s="1" t="n">
        <v>0</v>
      </c>
      <c r="M4390" s="1" t="n">
        <v>0</v>
      </c>
      <c r="N4390" s="1" t="n">
        <f aca="false">+O4390+P4390+Q4390+R4390</f>
        <v>0</v>
      </c>
      <c r="O4390" s="1" t="n">
        <v>0</v>
      </c>
      <c r="P4390" s="1" t="n">
        <v>0</v>
      </c>
      <c r="Q4390" s="1" t="n">
        <v>0</v>
      </c>
      <c r="R4390" s="1" t="n">
        <v>0</v>
      </c>
      <c r="S4390" s="1" t="n">
        <f aca="false">+T4390+Y4390</f>
        <v>0</v>
      </c>
      <c r="T4390" s="1" t="n">
        <f aca="false">+U4390+V4390+W4390+X4390</f>
        <v>0</v>
      </c>
      <c r="U4390" s="1" t="n">
        <v>0</v>
      </c>
      <c r="V4390" s="1" t="n">
        <v>0</v>
      </c>
      <c r="W4390" s="1" t="n">
        <v>0</v>
      </c>
      <c r="X4390" s="1" t="n">
        <v>0</v>
      </c>
      <c r="Y4390" s="1" t="n">
        <v>0</v>
      </c>
      <c r="Z4390" s="1" t="n">
        <f aca="false">+AA4390+AB4390</f>
        <v>0</v>
      </c>
      <c r="AA4390" s="1" t="n">
        <v>0</v>
      </c>
      <c r="AB4390" s="1" t="n">
        <v>0</v>
      </c>
    </row>
    <row r="4391" customFormat="false" ht="10.2" hidden="false" customHeight="false" outlineLevel="0" collapsed="false">
      <c r="A4391" s="1" t="s">
        <v>8235</v>
      </c>
      <c r="B4391" s="1" t="s">
        <v>8236</v>
      </c>
      <c r="C4391" s="1" t="n">
        <v>0</v>
      </c>
      <c r="D4391" s="1" t="n">
        <f aca="false">+E4391+F4391</f>
        <v>0</v>
      </c>
      <c r="E4391" s="1" t="n">
        <v>0</v>
      </c>
      <c r="F4391" s="1" t="n">
        <v>0</v>
      </c>
      <c r="G4391" s="1" t="n">
        <f aca="false">+H4391+I4391</f>
        <v>0</v>
      </c>
      <c r="H4391" s="1" t="n">
        <v>0</v>
      </c>
      <c r="I4391" s="1" t="n">
        <v>0</v>
      </c>
      <c r="J4391" s="1" t="n">
        <f aca="false">+K4391+N4391</f>
        <v>0</v>
      </c>
      <c r="K4391" s="1" t="n">
        <f aca="false">+L4391+M4391</f>
        <v>0</v>
      </c>
      <c r="L4391" s="1" t="n">
        <v>0</v>
      </c>
      <c r="M4391" s="1" t="n">
        <v>0</v>
      </c>
      <c r="N4391" s="1" t="n">
        <f aca="false">+O4391+P4391+Q4391+R4391</f>
        <v>0</v>
      </c>
      <c r="O4391" s="1" t="n">
        <v>0</v>
      </c>
      <c r="P4391" s="1" t="n">
        <v>0</v>
      </c>
      <c r="Q4391" s="1" t="n">
        <v>0</v>
      </c>
      <c r="R4391" s="1" t="n">
        <v>0</v>
      </c>
      <c r="S4391" s="1" t="n">
        <f aca="false">+T4391+Y4391</f>
        <v>0</v>
      </c>
      <c r="T4391" s="1" t="n">
        <f aca="false">+U4391+V4391+W4391+X4391</f>
        <v>0</v>
      </c>
      <c r="U4391" s="1" t="n">
        <v>0</v>
      </c>
      <c r="V4391" s="1" t="n">
        <v>0</v>
      </c>
      <c r="W4391" s="1" t="n">
        <v>0</v>
      </c>
      <c r="X4391" s="1" t="n">
        <v>0</v>
      </c>
      <c r="Y4391" s="1" t="n">
        <v>0</v>
      </c>
      <c r="Z4391" s="1" t="n">
        <f aca="false">+AA4391+AB4391</f>
        <v>0</v>
      </c>
      <c r="AA4391" s="1" t="n">
        <v>0</v>
      </c>
      <c r="AB4391" s="1" t="n">
        <v>0</v>
      </c>
    </row>
    <row r="4392" customFormat="false" ht="10.2" hidden="false" customHeight="false" outlineLevel="0" collapsed="false">
      <c r="A4392" s="1" t="s">
        <v>8237</v>
      </c>
      <c r="B4392" s="1" t="s">
        <v>8238</v>
      </c>
      <c r="C4392" s="1" t="n">
        <v>0</v>
      </c>
      <c r="D4392" s="1" t="n">
        <f aca="false">+E4392+F4392</f>
        <v>0</v>
      </c>
      <c r="E4392" s="1" t="n">
        <v>0</v>
      </c>
      <c r="F4392" s="1" t="n">
        <v>0</v>
      </c>
      <c r="G4392" s="1" t="n">
        <f aca="false">+H4392+I4392</f>
        <v>0</v>
      </c>
      <c r="H4392" s="1" t="n">
        <v>0</v>
      </c>
      <c r="I4392" s="1" t="n">
        <v>0</v>
      </c>
      <c r="J4392" s="1" t="n">
        <f aca="false">+K4392+N4392</f>
        <v>0</v>
      </c>
      <c r="K4392" s="1" t="n">
        <f aca="false">+L4392+M4392</f>
        <v>0</v>
      </c>
      <c r="L4392" s="1" t="n">
        <v>0</v>
      </c>
      <c r="M4392" s="1" t="n">
        <v>0</v>
      </c>
      <c r="N4392" s="1" t="n">
        <f aca="false">+O4392+P4392+Q4392+R4392</f>
        <v>0</v>
      </c>
      <c r="O4392" s="1" t="n">
        <v>0</v>
      </c>
      <c r="P4392" s="1" t="n">
        <v>0</v>
      </c>
      <c r="Q4392" s="1" t="n">
        <v>0</v>
      </c>
      <c r="R4392" s="1" t="n">
        <v>0</v>
      </c>
      <c r="S4392" s="1" t="n">
        <f aca="false">+T4392+Y4392</f>
        <v>0</v>
      </c>
      <c r="T4392" s="1" t="n">
        <f aca="false">+U4392+V4392+W4392+X4392</f>
        <v>0</v>
      </c>
      <c r="U4392" s="1" t="n">
        <v>0</v>
      </c>
      <c r="V4392" s="1" t="n">
        <v>0</v>
      </c>
      <c r="W4392" s="1" t="n">
        <v>0</v>
      </c>
      <c r="X4392" s="1" t="n">
        <v>0</v>
      </c>
      <c r="Y4392" s="1" t="n">
        <v>0</v>
      </c>
      <c r="Z4392" s="1" t="n">
        <f aca="false">+AA4392+AB4392</f>
        <v>0</v>
      </c>
      <c r="AA4392" s="1" t="n">
        <v>0</v>
      </c>
      <c r="AB4392" s="1" t="n">
        <v>0</v>
      </c>
    </row>
    <row r="4393" customFormat="false" ht="10.2" hidden="false" customHeight="false" outlineLevel="0" collapsed="false">
      <c r="A4393" s="1" t="s">
        <v>8239</v>
      </c>
      <c r="B4393" s="1" t="s">
        <v>8240</v>
      </c>
      <c r="C4393" s="1" t="n">
        <v>0</v>
      </c>
      <c r="D4393" s="1" t="n">
        <f aca="false">+E4393+F4393</f>
        <v>0</v>
      </c>
      <c r="E4393" s="1" t="n">
        <v>0</v>
      </c>
      <c r="F4393" s="1" t="n">
        <v>0</v>
      </c>
      <c r="G4393" s="1" t="n">
        <f aca="false">+H4393+I4393</f>
        <v>0</v>
      </c>
      <c r="H4393" s="1" t="n">
        <v>0</v>
      </c>
      <c r="I4393" s="1" t="n">
        <v>0</v>
      </c>
      <c r="J4393" s="1" t="n">
        <f aca="false">+K4393+N4393</f>
        <v>0</v>
      </c>
      <c r="K4393" s="1" t="n">
        <f aca="false">+L4393+M4393</f>
        <v>0</v>
      </c>
      <c r="L4393" s="1" t="n">
        <v>0</v>
      </c>
      <c r="M4393" s="1" t="n">
        <v>0</v>
      </c>
      <c r="N4393" s="1" t="n">
        <f aca="false">+O4393+P4393+Q4393+R4393</f>
        <v>0</v>
      </c>
      <c r="O4393" s="1" t="n">
        <v>0</v>
      </c>
      <c r="P4393" s="1" t="n">
        <v>0</v>
      </c>
      <c r="Q4393" s="1" t="n">
        <v>0</v>
      </c>
      <c r="R4393" s="1" t="n">
        <v>0</v>
      </c>
      <c r="S4393" s="1" t="n">
        <f aca="false">+T4393+Y4393</f>
        <v>0</v>
      </c>
      <c r="T4393" s="1" t="n">
        <f aca="false">+U4393+V4393+W4393+X4393</f>
        <v>0</v>
      </c>
      <c r="U4393" s="1" t="n">
        <v>0</v>
      </c>
      <c r="V4393" s="1" t="n">
        <v>0</v>
      </c>
      <c r="W4393" s="1" t="n">
        <v>0</v>
      </c>
      <c r="X4393" s="1" t="n">
        <v>0</v>
      </c>
      <c r="Y4393" s="1" t="n">
        <v>0</v>
      </c>
      <c r="Z4393" s="1" t="n">
        <f aca="false">+AA4393+AB4393</f>
        <v>0</v>
      </c>
      <c r="AA4393" s="1" t="n">
        <v>0</v>
      </c>
      <c r="AB4393" s="1" t="n">
        <v>0</v>
      </c>
    </row>
    <row r="4394" customFormat="false" ht="10.2" hidden="false" customHeight="false" outlineLevel="0" collapsed="false">
      <c r="A4394" s="1" t="s">
        <v>8241</v>
      </c>
      <c r="B4394" s="1" t="s">
        <v>8242</v>
      </c>
      <c r="C4394" s="1" t="n">
        <v>0</v>
      </c>
      <c r="D4394" s="1" t="n">
        <f aca="false">+E4394+F4394</f>
        <v>0</v>
      </c>
      <c r="E4394" s="1" t="n">
        <v>0</v>
      </c>
      <c r="F4394" s="1" t="n">
        <v>0</v>
      </c>
      <c r="G4394" s="1" t="n">
        <f aca="false">+H4394+I4394</f>
        <v>0</v>
      </c>
      <c r="H4394" s="1" t="n">
        <v>0</v>
      </c>
      <c r="I4394" s="1" t="n">
        <v>0</v>
      </c>
      <c r="J4394" s="1" t="n">
        <f aca="false">+K4394+N4394</f>
        <v>0</v>
      </c>
      <c r="K4394" s="1" t="n">
        <f aca="false">+L4394+M4394</f>
        <v>0</v>
      </c>
      <c r="L4394" s="1" t="n">
        <v>0</v>
      </c>
      <c r="M4394" s="1" t="n">
        <v>0</v>
      </c>
      <c r="N4394" s="1" t="n">
        <f aca="false">+O4394+P4394+Q4394+R4394</f>
        <v>0</v>
      </c>
      <c r="O4394" s="1" t="n">
        <v>0</v>
      </c>
      <c r="P4394" s="1" t="n">
        <v>0</v>
      </c>
      <c r="Q4394" s="1" t="n">
        <v>0</v>
      </c>
      <c r="R4394" s="1" t="n">
        <v>0</v>
      </c>
      <c r="S4394" s="1" t="n">
        <f aca="false">+T4394+Y4394</f>
        <v>0</v>
      </c>
      <c r="T4394" s="1" t="n">
        <f aca="false">+U4394+V4394+W4394+X4394</f>
        <v>0</v>
      </c>
      <c r="U4394" s="1" t="n">
        <v>0</v>
      </c>
      <c r="V4394" s="1" t="n">
        <v>0</v>
      </c>
      <c r="W4394" s="1" t="n">
        <v>0</v>
      </c>
      <c r="X4394" s="1" t="n">
        <v>0</v>
      </c>
      <c r="Y4394" s="1" t="n">
        <v>0</v>
      </c>
      <c r="Z4394" s="1" t="n">
        <f aca="false">+AA4394+AB4394</f>
        <v>0</v>
      </c>
      <c r="AA4394" s="1" t="n">
        <v>0</v>
      </c>
      <c r="AB4394" s="1" t="n">
        <v>0</v>
      </c>
    </row>
    <row r="4395" customFormat="false" ht="10.2" hidden="false" customHeight="false" outlineLevel="0" collapsed="false">
      <c r="A4395" s="1" t="s">
        <v>8243</v>
      </c>
      <c r="B4395" s="1" t="s">
        <v>2489</v>
      </c>
      <c r="C4395" s="1" t="n">
        <v>0</v>
      </c>
      <c r="D4395" s="1" t="n">
        <f aca="false">+E4395+F4395</f>
        <v>0</v>
      </c>
      <c r="E4395" s="1" t="n">
        <v>0</v>
      </c>
      <c r="F4395" s="1" t="n">
        <v>0</v>
      </c>
      <c r="G4395" s="1" t="n">
        <f aca="false">+H4395+I4395</f>
        <v>0</v>
      </c>
      <c r="H4395" s="1" t="n">
        <v>0</v>
      </c>
      <c r="I4395" s="1" t="n">
        <v>0</v>
      </c>
      <c r="J4395" s="1" t="n">
        <f aca="false">+K4395+N4395</f>
        <v>0</v>
      </c>
      <c r="K4395" s="1" t="n">
        <f aca="false">+L4395+M4395</f>
        <v>0</v>
      </c>
      <c r="L4395" s="1" t="n">
        <v>0</v>
      </c>
      <c r="M4395" s="1" t="n">
        <v>0</v>
      </c>
      <c r="N4395" s="1" t="n">
        <f aca="false">+O4395+P4395+Q4395+R4395</f>
        <v>0</v>
      </c>
      <c r="O4395" s="1" t="n">
        <v>0</v>
      </c>
      <c r="P4395" s="1" t="n">
        <v>0</v>
      </c>
      <c r="Q4395" s="1" t="n">
        <v>0</v>
      </c>
      <c r="R4395" s="1" t="n">
        <v>0</v>
      </c>
      <c r="S4395" s="1" t="n">
        <f aca="false">+T4395+Y4395</f>
        <v>0</v>
      </c>
      <c r="T4395" s="1" t="n">
        <f aca="false">+U4395+V4395+W4395+X4395</f>
        <v>0</v>
      </c>
      <c r="U4395" s="1" t="n">
        <v>0</v>
      </c>
      <c r="V4395" s="1" t="n">
        <v>0</v>
      </c>
      <c r="W4395" s="1" t="n">
        <v>0</v>
      </c>
      <c r="X4395" s="1" t="n">
        <v>0</v>
      </c>
      <c r="Y4395" s="1" t="n">
        <v>0</v>
      </c>
      <c r="Z4395" s="1" t="n">
        <f aca="false">+AA4395+AB4395</f>
        <v>0</v>
      </c>
      <c r="AA4395" s="1" t="n">
        <v>0</v>
      </c>
      <c r="AB4395" s="1" t="n">
        <v>0</v>
      </c>
    </row>
    <row r="4396" customFormat="false" ht="10.2" hidden="false" customHeight="false" outlineLevel="0" collapsed="false">
      <c r="A4396" s="1" t="s">
        <v>8244</v>
      </c>
      <c r="B4396" s="1" t="s">
        <v>8245</v>
      </c>
      <c r="C4396" s="1" t="n">
        <v>0</v>
      </c>
      <c r="D4396" s="1" t="n">
        <f aca="false">+E4396+F4396</f>
        <v>0</v>
      </c>
      <c r="E4396" s="1" t="n">
        <v>0</v>
      </c>
      <c r="F4396" s="1" t="n">
        <v>0</v>
      </c>
      <c r="G4396" s="1" t="n">
        <f aca="false">+H4396+I4396</f>
        <v>0</v>
      </c>
      <c r="H4396" s="1" t="n">
        <v>0</v>
      </c>
      <c r="I4396" s="1" t="n">
        <v>0</v>
      </c>
      <c r="J4396" s="1" t="n">
        <f aca="false">+K4396+N4396</f>
        <v>0</v>
      </c>
      <c r="K4396" s="1" t="n">
        <f aca="false">+L4396+M4396</f>
        <v>0</v>
      </c>
      <c r="L4396" s="1" t="n">
        <v>0</v>
      </c>
      <c r="M4396" s="1" t="n">
        <v>0</v>
      </c>
      <c r="N4396" s="1" t="n">
        <f aca="false">+O4396+P4396+Q4396+R4396</f>
        <v>0</v>
      </c>
      <c r="O4396" s="1" t="n">
        <v>0</v>
      </c>
      <c r="P4396" s="1" t="n">
        <v>0</v>
      </c>
      <c r="Q4396" s="1" t="n">
        <v>0</v>
      </c>
      <c r="R4396" s="1" t="n">
        <v>0</v>
      </c>
      <c r="S4396" s="1" t="n">
        <f aca="false">+T4396+Y4396</f>
        <v>0</v>
      </c>
      <c r="T4396" s="1" t="n">
        <f aca="false">+U4396+V4396+W4396+X4396</f>
        <v>0</v>
      </c>
      <c r="U4396" s="1" t="n">
        <v>0</v>
      </c>
      <c r="V4396" s="1" t="n">
        <v>0</v>
      </c>
      <c r="W4396" s="1" t="n">
        <v>0</v>
      </c>
      <c r="X4396" s="1" t="n">
        <v>0</v>
      </c>
      <c r="Y4396" s="1" t="n">
        <v>0</v>
      </c>
      <c r="Z4396" s="1" t="n">
        <f aca="false">+AA4396+AB4396</f>
        <v>0</v>
      </c>
      <c r="AA4396" s="1" t="n">
        <v>0</v>
      </c>
      <c r="AB4396" s="1" t="n">
        <v>0</v>
      </c>
    </row>
    <row r="4397" customFormat="false" ht="10.2" hidden="false" customHeight="false" outlineLevel="0" collapsed="false">
      <c r="A4397" s="1" t="s">
        <v>8246</v>
      </c>
      <c r="B4397" s="1" t="s">
        <v>8247</v>
      </c>
      <c r="C4397" s="1" t="n">
        <v>0</v>
      </c>
      <c r="D4397" s="1" t="n">
        <f aca="false">+E4397+F4397</f>
        <v>0</v>
      </c>
      <c r="E4397" s="1" t="n">
        <v>0</v>
      </c>
      <c r="F4397" s="1" t="n">
        <v>0</v>
      </c>
      <c r="G4397" s="1" t="n">
        <f aca="false">+H4397+I4397</f>
        <v>0</v>
      </c>
      <c r="H4397" s="1" t="n">
        <v>0</v>
      </c>
      <c r="I4397" s="1" t="n">
        <v>0</v>
      </c>
      <c r="J4397" s="1" t="n">
        <f aca="false">+K4397+N4397</f>
        <v>0</v>
      </c>
      <c r="K4397" s="1" t="n">
        <f aca="false">+L4397+M4397</f>
        <v>0</v>
      </c>
      <c r="L4397" s="1" t="n">
        <v>0</v>
      </c>
      <c r="M4397" s="1" t="n">
        <v>0</v>
      </c>
      <c r="N4397" s="1" t="n">
        <f aca="false">+O4397+P4397+Q4397+R4397</f>
        <v>0</v>
      </c>
      <c r="O4397" s="1" t="n">
        <v>0</v>
      </c>
      <c r="P4397" s="1" t="n">
        <v>0</v>
      </c>
      <c r="Q4397" s="1" t="n">
        <v>0</v>
      </c>
      <c r="R4397" s="1" t="n">
        <v>0</v>
      </c>
      <c r="S4397" s="1" t="n">
        <f aca="false">+T4397+Y4397</f>
        <v>0</v>
      </c>
      <c r="T4397" s="1" t="n">
        <f aca="false">+U4397+V4397+W4397+X4397</f>
        <v>0</v>
      </c>
      <c r="U4397" s="1" t="n">
        <v>0</v>
      </c>
      <c r="V4397" s="1" t="n">
        <v>0</v>
      </c>
      <c r="W4397" s="1" t="n">
        <v>0</v>
      </c>
      <c r="X4397" s="1" t="n">
        <v>0</v>
      </c>
      <c r="Y4397" s="1" t="n">
        <v>0</v>
      </c>
      <c r="Z4397" s="1" t="n">
        <f aca="false">+AA4397+AB4397</f>
        <v>0</v>
      </c>
      <c r="AA4397" s="1" t="n">
        <v>0</v>
      </c>
      <c r="AB4397" s="1" t="n">
        <v>0</v>
      </c>
    </row>
    <row r="4398" customFormat="false" ht="10.2" hidden="false" customHeight="false" outlineLevel="0" collapsed="false">
      <c r="A4398" s="1" t="s">
        <v>8248</v>
      </c>
      <c r="B4398" s="1" t="s">
        <v>8249</v>
      </c>
      <c r="C4398" s="1" t="n">
        <v>0</v>
      </c>
      <c r="D4398" s="1" t="n">
        <f aca="false">+E4398+F4398</f>
        <v>0</v>
      </c>
      <c r="E4398" s="1" t="n">
        <v>0</v>
      </c>
      <c r="F4398" s="1" t="n">
        <v>0</v>
      </c>
      <c r="G4398" s="1" t="n">
        <f aca="false">+H4398+I4398</f>
        <v>0</v>
      </c>
      <c r="H4398" s="1" t="n">
        <v>0</v>
      </c>
      <c r="I4398" s="1" t="n">
        <v>0</v>
      </c>
      <c r="J4398" s="1" t="n">
        <f aca="false">+K4398+N4398</f>
        <v>0</v>
      </c>
      <c r="K4398" s="1" t="n">
        <f aca="false">+L4398+M4398</f>
        <v>0</v>
      </c>
      <c r="L4398" s="1" t="n">
        <v>0</v>
      </c>
      <c r="M4398" s="1" t="n">
        <v>0</v>
      </c>
      <c r="N4398" s="1" t="n">
        <f aca="false">+O4398+P4398+Q4398+R4398</f>
        <v>0</v>
      </c>
      <c r="O4398" s="1" t="n">
        <v>0</v>
      </c>
      <c r="P4398" s="1" t="n">
        <v>0</v>
      </c>
      <c r="Q4398" s="1" t="n">
        <v>0</v>
      </c>
      <c r="R4398" s="1" t="n">
        <v>0</v>
      </c>
      <c r="S4398" s="1" t="n">
        <f aca="false">+T4398+Y4398</f>
        <v>0</v>
      </c>
      <c r="T4398" s="1" t="n">
        <f aca="false">+U4398+V4398+W4398+X4398</f>
        <v>0</v>
      </c>
      <c r="U4398" s="1" t="n">
        <v>0</v>
      </c>
      <c r="V4398" s="1" t="n">
        <v>0</v>
      </c>
      <c r="W4398" s="1" t="n">
        <v>0</v>
      </c>
      <c r="X4398" s="1" t="n">
        <v>0</v>
      </c>
      <c r="Y4398" s="1" t="n">
        <v>0</v>
      </c>
      <c r="Z4398" s="1" t="n">
        <f aca="false">+AA4398+AB4398</f>
        <v>0</v>
      </c>
      <c r="AA4398" s="1" t="n">
        <v>0</v>
      </c>
      <c r="AB4398" s="1" t="n">
        <v>0</v>
      </c>
    </row>
    <row r="4399" customFormat="false" ht="10.2" hidden="false" customHeight="false" outlineLevel="0" collapsed="false">
      <c r="A4399" s="1" t="s">
        <v>8250</v>
      </c>
      <c r="B4399" s="1" t="s">
        <v>8251</v>
      </c>
      <c r="C4399" s="1" t="n">
        <v>0</v>
      </c>
      <c r="D4399" s="1" t="n">
        <f aca="false">+E4399+F4399</f>
        <v>0</v>
      </c>
      <c r="E4399" s="1" t="n">
        <v>0</v>
      </c>
      <c r="F4399" s="1" t="n">
        <v>0</v>
      </c>
      <c r="G4399" s="1" t="n">
        <f aca="false">+H4399+I4399</f>
        <v>0</v>
      </c>
      <c r="H4399" s="1" t="n">
        <v>0</v>
      </c>
      <c r="I4399" s="1" t="n">
        <v>0</v>
      </c>
      <c r="J4399" s="1" t="n">
        <f aca="false">+K4399+N4399</f>
        <v>0</v>
      </c>
      <c r="K4399" s="1" t="n">
        <f aca="false">+L4399+M4399</f>
        <v>0</v>
      </c>
      <c r="L4399" s="1" t="n">
        <v>0</v>
      </c>
      <c r="M4399" s="1" t="n">
        <v>0</v>
      </c>
      <c r="N4399" s="1" t="n">
        <f aca="false">+O4399+P4399+Q4399+R4399</f>
        <v>0</v>
      </c>
      <c r="O4399" s="1" t="n">
        <v>0</v>
      </c>
      <c r="P4399" s="1" t="n">
        <v>0</v>
      </c>
      <c r="Q4399" s="1" t="n">
        <v>0</v>
      </c>
      <c r="R4399" s="1" t="n">
        <v>0</v>
      </c>
      <c r="S4399" s="1" t="n">
        <f aca="false">+T4399+Y4399</f>
        <v>0</v>
      </c>
      <c r="T4399" s="1" t="n">
        <f aca="false">+U4399+V4399+W4399+X4399</f>
        <v>0</v>
      </c>
      <c r="U4399" s="1" t="n">
        <v>0</v>
      </c>
      <c r="V4399" s="1" t="n">
        <v>0</v>
      </c>
      <c r="W4399" s="1" t="n">
        <v>0</v>
      </c>
      <c r="X4399" s="1" t="n">
        <v>0</v>
      </c>
      <c r="Y4399" s="1" t="n">
        <v>0</v>
      </c>
      <c r="Z4399" s="1" t="n">
        <f aca="false">+AA4399+AB4399</f>
        <v>0</v>
      </c>
      <c r="AA4399" s="1" t="n">
        <v>0</v>
      </c>
      <c r="AB4399" s="1" t="n">
        <v>0</v>
      </c>
    </row>
    <row r="4400" customFormat="false" ht="10.2" hidden="false" customHeight="false" outlineLevel="0" collapsed="false">
      <c r="A4400" s="1" t="s">
        <v>8252</v>
      </c>
      <c r="B4400" s="1" t="s">
        <v>8253</v>
      </c>
      <c r="C4400" s="1" t="n">
        <v>79</v>
      </c>
      <c r="D4400" s="1" t="n">
        <f aca="false">+E4400+F4400</f>
        <v>7</v>
      </c>
      <c r="E4400" s="1" t="n">
        <v>0</v>
      </c>
      <c r="F4400" s="1" t="n">
        <v>7</v>
      </c>
      <c r="G4400" s="1" t="n">
        <f aca="false">+H4400+I4400</f>
        <v>0</v>
      </c>
      <c r="H4400" s="1" t="n">
        <v>0</v>
      </c>
      <c r="I4400" s="1" t="n">
        <v>0</v>
      </c>
      <c r="J4400" s="1" t="n">
        <f aca="false">+K4400+N4400</f>
        <v>36</v>
      </c>
      <c r="K4400" s="1" t="n">
        <f aca="false">+L4400+M4400</f>
        <v>11</v>
      </c>
      <c r="L4400" s="1" t="n">
        <v>2</v>
      </c>
      <c r="M4400" s="1" t="n">
        <v>9</v>
      </c>
      <c r="N4400" s="1" t="n">
        <f aca="false">+O4400+P4400+Q4400+R4400</f>
        <v>25</v>
      </c>
      <c r="O4400" s="1" t="n">
        <v>7</v>
      </c>
      <c r="P4400" s="1" t="n">
        <v>11</v>
      </c>
      <c r="Q4400" s="1" t="n">
        <v>4</v>
      </c>
      <c r="R4400" s="1" t="n">
        <v>3</v>
      </c>
      <c r="S4400" s="1" t="n">
        <f aca="false">+T4400+Y4400</f>
        <v>8</v>
      </c>
      <c r="T4400" s="1" t="n">
        <f aca="false">+U4400+V4400+W4400+X4400</f>
        <v>5</v>
      </c>
      <c r="U4400" s="1" t="n">
        <v>4</v>
      </c>
      <c r="V4400" s="1" t="n">
        <v>0</v>
      </c>
      <c r="W4400" s="1" t="n">
        <v>0</v>
      </c>
      <c r="X4400" s="1" t="n">
        <v>1</v>
      </c>
      <c r="Y4400" s="1" t="n">
        <v>3</v>
      </c>
      <c r="Z4400" s="1" t="n">
        <f aca="false">+AA4400+AB4400</f>
        <v>28</v>
      </c>
      <c r="AA4400" s="1" t="n">
        <v>27</v>
      </c>
      <c r="AB4400" s="1" t="n">
        <v>1</v>
      </c>
    </row>
    <row r="4401" customFormat="false" ht="10.2" hidden="false" customHeight="false" outlineLevel="0" collapsed="false">
      <c r="A4401" s="1" t="s">
        <v>8254</v>
      </c>
      <c r="B4401" s="1" t="s">
        <v>8255</v>
      </c>
      <c r="C4401" s="1" t="n">
        <v>79</v>
      </c>
      <c r="D4401" s="1" t="n">
        <f aca="false">+E4401+F4401</f>
        <v>7</v>
      </c>
      <c r="E4401" s="1" t="n">
        <v>0</v>
      </c>
      <c r="F4401" s="1" t="n">
        <v>7</v>
      </c>
      <c r="G4401" s="1" t="n">
        <f aca="false">+H4401+I4401</f>
        <v>0</v>
      </c>
      <c r="H4401" s="1" t="n">
        <v>0</v>
      </c>
      <c r="I4401" s="1" t="n">
        <v>0</v>
      </c>
      <c r="J4401" s="1" t="n">
        <f aca="false">+K4401+N4401</f>
        <v>36</v>
      </c>
      <c r="K4401" s="1" t="n">
        <f aca="false">+L4401+M4401</f>
        <v>11</v>
      </c>
      <c r="L4401" s="1" t="n">
        <v>2</v>
      </c>
      <c r="M4401" s="1" t="n">
        <v>9</v>
      </c>
      <c r="N4401" s="1" t="n">
        <f aca="false">+O4401+P4401+Q4401+R4401</f>
        <v>25</v>
      </c>
      <c r="O4401" s="1" t="n">
        <v>7</v>
      </c>
      <c r="P4401" s="1" t="n">
        <v>11</v>
      </c>
      <c r="Q4401" s="1" t="n">
        <v>4</v>
      </c>
      <c r="R4401" s="1" t="n">
        <v>3</v>
      </c>
      <c r="S4401" s="1" t="n">
        <f aca="false">+T4401+Y4401</f>
        <v>8</v>
      </c>
      <c r="T4401" s="1" t="n">
        <f aca="false">+U4401+V4401+W4401+X4401</f>
        <v>5</v>
      </c>
      <c r="U4401" s="1" t="n">
        <v>4</v>
      </c>
      <c r="V4401" s="1" t="n">
        <v>0</v>
      </c>
      <c r="W4401" s="1" t="n">
        <v>0</v>
      </c>
      <c r="X4401" s="1" t="n">
        <v>1</v>
      </c>
      <c r="Y4401" s="1" t="n">
        <v>3</v>
      </c>
      <c r="Z4401" s="1" t="n">
        <f aca="false">+AA4401+AB4401</f>
        <v>28</v>
      </c>
      <c r="AA4401" s="1" t="n">
        <v>27</v>
      </c>
      <c r="AB4401" s="1" t="n">
        <v>1</v>
      </c>
    </row>
    <row r="4402" customFormat="false" ht="10.2" hidden="false" customHeight="false" outlineLevel="0" collapsed="false">
      <c r="A4402" s="1" t="s">
        <v>8256</v>
      </c>
      <c r="B4402" s="1" t="s">
        <v>2384</v>
      </c>
      <c r="C4402" s="1" t="n">
        <v>79</v>
      </c>
      <c r="D4402" s="1" t="n">
        <f aca="false">+E4402+F4402</f>
        <v>7</v>
      </c>
      <c r="E4402" s="1" t="n">
        <v>0</v>
      </c>
      <c r="F4402" s="1" t="n">
        <v>7</v>
      </c>
      <c r="G4402" s="1" t="n">
        <f aca="false">+H4402+I4402</f>
        <v>0</v>
      </c>
      <c r="H4402" s="1" t="n">
        <v>0</v>
      </c>
      <c r="I4402" s="1" t="n">
        <v>0</v>
      </c>
      <c r="J4402" s="1" t="n">
        <f aca="false">+K4402+N4402</f>
        <v>36</v>
      </c>
      <c r="K4402" s="1" t="n">
        <f aca="false">+L4402+M4402</f>
        <v>11</v>
      </c>
      <c r="L4402" s="1" t="n">
        <v>2</v>
      </c>
      <c r="M4402" s="1" t="n">
        <v>9</v>
      </c>
      <c r="N4402" s="1" t="n">
        <f aca="false">+O4402+P4402+Q4402+R4402</f>
        <v>25</v>
      </c>
      <c r="O4402" s="1" t="n">
        <v>7</v>
      </c>
      <c r="P4402" s="1" t="n">
        <v>11</v>
      </c>
      <c r="Q4402" s="1" t="n">
        <v>4</v>
      </c>
      <c r="R4402" s="1" t="n">
        <v>3</v>
      </c>
      <c r="S4402" s="1" t="n">
        <f aca="false">+T4402+Y4402</f>
        <v>8</v>
      </c>
      <c r="T4402" s="1" t="n">
        <f aca="false">+U4402+V4402+W4402+X4402</f>
        <v>5</v>
      </c>
      <c r="U4402" s="1" t="n">
        <v>4</v>
      </c>
      <c r="V4402" s="1" t="n">
        <v>0</v>
      </c>
      <c r="W4402" s="1" t="n">
        <v>0</v>
      </c>
      <c r="X4402" s="1" t="n">
        <v>1</v>
      </c>
      <c r="Y4402" s="1" t="n">
        <v>3</v>
      </c>
      <c r="Z4402" s="1" t="n">
        <f aca="false">+AA4402+AB4402</f>
        <v>28</v>
      </c>
      <c r="AA4402" s="1" t="n">
        <v>27</v>
      </c>
      <c r="AB4402" s="1" t="n">
        <v>1</v>
      </c>
    </row>
    <row r="4403" customFormat="false" ht="10.2" hidden="false" customHeight="false" outlineLevel="0" collapsed="false">
      <c r="A4403" s="1" t="s">
        <v>8257</v>
      </c>
      <c r="B4403" s="1" t="s">
        <v>8258</v>
      </c>
      <c r="C4403" s="1" t="n">
        <v>0</v>
      </c>
      <c r="D4403" s="1" t="n">
        <f aca="false">+E4403+F4403</f>
        <v>0</v>
      </c>
      <c r="E4403" s="1" t="n">
        <v>0</v>
      </c>
      <c r="F4403" s="1" t="n">
        <v>0</v>
      </c>
      <c r="G4403" s="1" t="n">
        <f aca="false">+H4403+I4403</f>
        <v>0</v>
      </c>
      <c r="H4403" s="1" t="n">
        <v>0</v>
      </c>
      <c r="I4403" s="1" t="n">
        <v>0</v>
      </c>
      <c r="J4403" s="1" t="n">
        <f aca="false">+K4403+N4403</f>
        <v>0</v>
      </c>
      <c r="K4403" s="1" t="n">
        <f aca="false">+L4403+M4403</f>
        <v>0</v>
      </c>
      <c r="L4403" s="1" t="n">
        <v>0</v>
      </c>
      <c r="M4403" s="1" t="n">
        <v>0</v>
      </c>
      <c r="N4403" s="1" t="n">
        <f aca="false">+O4403+P4403+Q4403+R4403</f>
        <v>0</v>
      </c>
      <c r="O4403" s="1" t="n">
        <v>0</v>
      </c>
      <c r="P4403" s="1" t="n">
        <v>0</v>
      </c>
      <c r="Q4403" s="1" t="n">
        <v>0</v>
      </c>
      <c r="R4403" s="1" t="n">
        <v>0</v>
      </c>
      <c r="S4403" s="1" t="n">
        <f aca="false">+T4403+Y4403</f>
        <v>0</v>
      </c>
      <c r="T4403" s="1" t="n">
        <f aca="false">+U4403+V4403+W4403+X4403</f>
        <v>0</v>
      </c>
      <c r="U4403" s="1" t="n">
        <v>0</v>
      </c>
      <c r="V4403" s="1" t="n">
        <v>0</v>
      </c>
      <c r="W4403" s="1" t="n">
        <v>0</v>
      </c>
      <c r="X4403" s="1" t="n">
        <v>0</v>
      </c>
      <c r="Y4403" s="1" t="n">
        <v>0</v>
      </c>
      <c r="Z4403" s="1" t="n">
        <f aca="false">+AA4403+AB4403</f>
        <v>0</v>
      </c>
      <c r="AA4403" s="1" t="n">
        <v>0</v>
      </c>
      <c r="AB4403" s="1" t="n">
        <v>0</v>
      </c>
    </row>
    <row r="4404" customFormat="false" ht="10.2" hidden="false" customHeight="false" outlineLevel="0" collapsed="false">
      <c r="A4404" s="1" t="s">
        <v>8259</v>
      </c>
      <c r="B4404" s="1" t="s">
        <v>8260</v>
      </c>
      <c r="C4404" s="1" t="n">
        <v>0</v>
      </c>
      <c r="D4404" s="1" t="n">
        <f aca="false">+E4404+F4404</f>
        <v>0</v>
      </c>
      <c r="E4404" s="1" t="n">
        <v>0</v>
      </c>
      <c r="F4404" s="1" t="n">
        <v>0</v>
      </c>
      <c r="G4404" s="1" t="n">
        <f aca="false">+H4404+I4404</f>
        <v>0</v>
      </c>
      <c r="H4404" s="1" t="n">
        <v>0</v>
      </c>
      <c r="I4404" s="1" t="n">
        <v>0</v>
      </c>
      <c r="J4404" s="1" t="n">
        <f aca="false">+K4404+N4404</f>
        <v>0</v>
      </c>
      <c r="K4404" s="1" t="n">
        <f aca="false">+L4404+M4404</f>
        <v>0</v>
      </c>
      <c r="L4404" s="1" t="n">
        <v>0</v>
      </c>
      <c r="M4404" s="1" t="n">
        <v>0</v>
      </c>
      <c r="N4404" s="1" t="n">
        <f aca="false">+O4404+P4404+Q4404+R4404</f>
        <v>0</v>
      </c>
      <c r="O4404" s="1" t="n">
        <v>0</v>
      </c>
      <c r="P4404" s="1" t="n">
        <v>0</v>
      </c>
      <c r="Q4404" s="1" t="n">
        <v>0</v>
      </c>
      <c r="R4404" s="1" t="n">
        <v>0</v>
      </c>
      <c r="S4404" s="1" t="n">
        <f aca="false">+T4404+Y4404</f>
        <v>0</v>
      </c>
      <c r="T4404" s="1" t="n">
        <f aca="false">+U4404+V4404+W4404+X4404</f>
        <v>0</v>
      </c>
      <c r="U4404" s="1" t="n">
        <v>0</v>
      </c>
      <c r="V4404" s="1" t="n">
        <v>0</v>
      </c>
      <c r="W4404" s="1" t="n">
        <v>0</v>
      </c>
      <c r="X4404" s="1" t="n">
        <v>0</v>
      </c>
      <c r="Y4404" s="1" t="n">
        <v>0</v>
      </c>
      <c r="Z4404" s="1" t="n">
        <f aca="false">+AA4404+AB4404</f>
        <v>0</v>
      </c>
      <c r="AA4404" s="1" t="n">
        <v>0</v>
      </c>
      <c r="AB4404" s="1" t="n">
        <v>0</v>
      </c>
    </row>
    <row r="4405" customFormat="false" ht="10.2" hidden="false" customHeight="false" outlineLevel="0" collapsed="false">
      <c r="A4405" s="1" t="s">
        <v>8261</v>
      </c>
      <c r="B4405" s="1" t="s">
        <v>8262</v>
      </c>
      <c r="C4405" s="1" t="n">
        <v>0</v>
      </c>
      <c r="D4405" s="1" t="n">
        <f aca="false">+E4405+F4405</f>
        <v>0</v>
      </c>
      <c r="E4405" s="1" t="n">
        <v>0</v>
      </c>
      <c r="F4405" s="1" t="n">
        <v>0</v>
      </c>
      <c r="G4405" s="1" t="n">
        <f aca="false">+H4405+I4405</f>
        <v>0</v>
      </c>
      <c r="H4405" s="1" t="n">
        <v>0</v>
      </c>
      <c r="I4405" s="1" t="n">
        <v>0</v>
      </c>
      <c r="J4405" s="1" t="n">
        <f aca="false">+K4405+N4405</f>
        <v>0</v>
      </c>
      <c r="K4405" s="1" t="n">
        <f aca="false">+L4405+M4405</f>
        <v>0</v>
      </c>
      <c r="L4405" s="1" t="n">
        <v>0</v>
      </c>
      <c r="M4405" s="1" t="n">
        <v>0</v>
      </c>
      <c r="N4405" s="1" t="n">
        <f aca="false">+O4405+P4405+Q4405+R4405</f>
        <v>0</v>
      </c>
      <c r="O4405" s="1" t="n">
        <v>0</v>
      </c>
      <c r="P4405" s="1" t="n">
        <v>0</v>
      </c>
      <c r="Q4405" s="1" t="n">
        <v>0</v>
      </c>
      <c r="R4405" s="1" t="n">
        <v>0</v>
      </c>
      <c r="S4405" s="1" t="n">
        <f aca="false">+T4405+Y4405</f>
        <v>0</v>
      </c>
      <c r="T4405" s="1" t="n">
        <f aca="false">+U4405+V4405+W4405+X4405</f>
        <v>0</v>
      </c>
      <c r="U4405" s="1" t="n">
        <v>0</v>
      </c>
      <c r="V4405" s="1" t="n">
        <v>0</v>
      </c>
      <c r="W4405" s="1" t="n">
        <v>0</v>
      </c>
      <c r="X4405" s="1" t="n">
        <v>0</v>
      </c>
      <c r="Y4405" s="1" t="n">
        <v>0</v>
      </c>
      <c r="Z4405" s="1" t="n">
        <f aca="false">+AA4405+AB4405</f>
        <v>0</v>
      </c>
      <c r="AA4405" s="1" t="n">
        <v>0</v>
      </c>
      <c r="AB4405" s="1" t="n">
        <v>0</v>
      </c>
    </row>
    <row r="4406" customFormat="false" ht="10.2" hidden="false" customHeight="false" outlineLevel="0" collapsed="false">
      <c r="A4406" s="1" t="s">
        <v>8263</v>
      </c>
      <c r="B4406" s="1" t="s">
        <v>8264</v>
      </c>
      <c r="C4406" s="1" t="n">
        <v>9235</v>
      </c>
      <c r="D4406" s="1" t="n">
        <f aca="false">+E4406+F4406</f>
        <v>759</v>
      </c>
      <c r="E4406" s="1" t="n">
        <v>295</v>
      </c>
      <c r="F4406" s="1" t="n">
        <v>464</v>
      </c>
      <c r="G4406" s="1" t="n">
        <f aca="false">+H4406+I4406</f>
        <v>183</v>
      </c>
      <c r="H4406" s="1" t="n">
        <v>30</v>
      </c>
      <c r="I4406" s="1" t="n">
        <v>153</v>
      </c>
      <c r="J4406" s="1" t="n">
        <f aca="false">+K4406+N4406</f>
        <v>5374</v>
      </c>
      <c r="K4406" s="1" t="n">
        <f aca="false">+L4406+M4406</f>
        <v>1787</v>
      </c>
      <c r="L4406" s="1" t="n">
        <v>402</v>
      </c>
      <c r="M4406" s="1" t="n">
        <v>1385</v>
      </c>
      <c r="N4406" s="1" t="n">
        <f aca="false">+O4406+P4406+Q4406+R4406</f>
        <v>3587</v>
      </c>
      <c r="O4406" s="1" t="n">
        <v>1455</v>
      </c>
      <c r="P4406" s="1" t="n">
        <v>1592</v>
      </c>
      <c r="Q4406" s="1" t="n">
        <v>188</v>
      </c>
      <c r="R4406" s="1" t="n">
        <v>352</v>
      </c>
      <c r="S4406" s="1" t="n">
        <f aca="false">+T4406+Y4406</f>
        <v>1518</v>
      </c>
      <c r="T4406" s="1" t="n">
        <f aca="false">+U4406+V4406+W4406+X4406</f>
        <v>1364</v>
      </c>
      <c r="U4406" s="1" t="n">
        <v>600</v>
      </c>
      <c r="V4406" s="1" t="n">
        <v>553</v>
      </c>
      <c r="W4406" s="1" t="n">
        <v>184</v>
      </c>
      <c r="X4406" s="1" t="n">
        <v>27</v>
      </c>
      <c r="Y4406" s="1" t="n">
        <v>154</v>
      </c>
      <c r="Z4406" s="1" t="n">
        <f aca="false">+AA4406+AB4406</f>
        <v>1401</v>
      </c>
      <c r="AA4406" s="1" t="n">
        <v>1345</v>
      </c>
      <c r="AB4406" s="1" t="n">
        <v>56</v>
      </c>
    </row>
    <row r="4407" customFormat="false" ht="10.2" hidden="false" customHeight="false" outlineLevel="0" collapsed="false">
      <c r="A4407" s="1" t="s">
        <v>8265</v>
      </c>
      <c r="B4407" s="1" t="s">
        <v>8266</v>
      </c>
      <c r="C4407" s="1" t="n">
        <v>9206</v>
      </c>
      <c r="D4407" s="1" t="n">
        <f aca="false">+E4407+F4407</f>
        <v>755</v>
      </c>
      <c r="E4407" s="1" t="n">
        <v>295</v>
      </c>
      <c r="F4407" s="1" t="n">
        <v>460</v>
      </c>
      <c r="G4407" s="1" t="n">
        <f aca="false">+H4407+I4407</f>
        <v>182</v>
      </c>
      <c r="H4407" s="1" t="n">
        <v>30</v>
      </c>
      <c r="I4407" s="1" t="n">
        <v>152</v>
      </c>
      <c r="J4407" s="1" t="n">
        <f aca="false">+K4407+N4407</f>
        <v>5363</v>
      </c>
      <c r="K4407" s="1" t="n">
        <f aca="false">+L4407+M4407</f>
        <v>1784</v>
      </c>
      <c r="L4407" s="1" t="n">
        <v>400</v>
      </c>
      <c r="M4407" s="1" t="n">
        <v>1384</v>
      </c>
      <c r="N4407" s="1" t="n">
        <f aca="false">+O4407+P4407+Q4407+R4407</f>
        <v>3579</v>
      </c>
      <c r="O4407" s="1" t="n">
        <v>1452</v>
      </c>
      <c r="P4407" s="1" t="n">
        <v>1591</v>
      </c>
      <c r="Q4407" s="1" t="n">
        <v>185</v>
      </c>
      <c r="R4407" s="1" t="n">
        <v>351</v>
      </c>
      <c r="S4407" s="1" t="n">
        <f aca="false">+T4407+Y4407</f>
        <v>1516</v>
      </c>
      <c r="T4407" s="1" t="n">
        <f aca="false">+U4407+V4407+W4407+X4407</f>
        <v>1362</v>
      </c>
      <c r="U4407" s="1" t="n">
        <v>600</v>
      </c>
      <c r="V4407" s="1" t="n">
        <v>552</v>
      </c>
      <c r="W4407" s="1" t="n">
        <v>184</v>
      </c>
      <c r="X4407" s="1" t="n">
        <v>26</v>
      </c>
      <c r="Y4407" s="1" t="n">
        <v>154</v>
      </c>
      <c r="Z4407" s="1" t="n">
        <f aca="false">+AA4407+AB4407</f>
        <v>1390</v>
      </c>
      <c r="AA4407" s="1" t="n">
        <v>1335</v>
      </c>
      <c r="AB4407" s="1" t="n">
        <v>55</v>
      </c>
    </row>
    <row r="4408" customFormat="false" ht="10.2" hidden="false" customHeight="false" outlineLevel="0" collapsed="false">
      <c r="A4408" s="1" t="s">
        <v>8267</v>
      </c>
      <c r="B4408" s="1" t="s">
        <v>8268</v>
      </c>
      <c r="C4408" s="1" t="n">
        <v>9206</v>
      </c>
      <c r="D4408" s="1" t="n">
        <f aca="false">+E4408+F4408</f>
        <v>755</v>
      </c>
      <c r="E4408" s="1" t="n">
        <v>295</v>
      </c>
      <c r="F4408" s="1" t="n">
        <v>460</v>
      </c>
      <c r="G4408" s="1" t="n">
        <f aca="false">+H4408+I4408</f>
        <v>182</v>
      </c>
      <c r="H4408" s="1" t="n">
        <v>30</v>
      </c>
      <c r="I4408" s="1" t="n">
        <v>152</v>
      </c>
      <c r="J4408" s="1" t="n">
        <f aca="false">+K4408+N4408</f>
        <v>5363</v>
      </c>
      <c r="K4408" s="1" t="n">
        <f aca="false">+L4408+M4408</f>
        <v>1784</v>
      </c>
      <c r="L4408" s="1" t="n">
        <v>400</v>
      </c>
      <c r="M4408" s="1" t="n">
        <v>1384</v>
      </c>
      <c r="N4408" s="1" t="n">
        <f aca="false">+O4408+P4408+Q4408+R4408</f>
        <v>3579</v>
      </c>
      <c r="O4408" s="1" t="n">
        <v>1452</v>
      </c>
      <c r="P4408" s="1" t="n">
        <v>1591</v>
      </c>
      <c r="Q4408" s="1" t="n">
        <v>185</v>
      </c>
      <c r="R4408" s="1" t="n">
        <v>351</v>
      </c>
      <c r="S4408" s="1" t="n">
        <f aca="false">+T4408+Y4408</f>
        <v>1516</v>
      </c>
      <c r="T4408" s="1" t="n">
        <f aca="false">+U4408+V4408+W4408+X4408</f>
        <v>1362</v>
      </c>
      <c r="U4408" s="1" t="n">
        <v>600</v>
      </c>
      <c r="V4408" s="1" t="n">
        <v>552</v>
      </c>
      <c r="W4408" s="1" t="n">
        <v>184</v>
      </c>
      <c r="X4408" s="1" t="n">
        <v>26</v>
      </c>
      <c r="Y4408" s="1" t="n">
        <v>154</v>
      </c>
      <c r="Z4408" s="1" t="n">
        <f aca="false">+AA4408+AB4408</f>
        <v>1390</v>
      </c>
      <c r="AA4408" s="1" t="n">
        <v>1335</v>
      </c>
      <c r="AB4408" s="1" t="n">
        <v>55</v>
      </c>
    </row>
    <row r="4409" customFormat="false" ht="10.2" hidden="false" customHeight="false" outlineLevel="0" collapsed="false">
      <c r="A4409" s="1" t="s">
        <v>8269</v>
      </c>
      <c r="B4409" s="1" t="s">
        <v>8270</v>
      </c>
      <c r="C4409" s="1" t="n">
        <v>906</v>
      </c>
      <c r="D4409" s="1" t="n">
        <f aca="false">+E4409+F4409</f>
        <v>53</v>
      </c>
      <c r="E4409" s="1" t="n">
        <v>12</v>
      </c>
      <c r="F4409" s="1" t="n">
        <v>41</v>
      </c>
      <c r="G4409" s="1" t="n">
        <f aca="false">+H4409+I4409</f>
        <v>25</v>
      </c>
      <c r="H4409" s="1" t="n">
        <v>1</v>
      </c>
      <c r="I4409" s="1" t="n">
        <v>24</v>
      </c>
      <c r="J4409" s="1" t="n">
        <f aca="false">+K4409+N4409</f>
        <v>489</v>
      </c>
      <c r="K4409" s="1" t="n">
        <f aca="false">+L4409+M4409</f>
        <v>110</v>
      </c>
      <c r="L4409" s="1" t="n">
        <v>33</v>
      </c>
      <c r="M4409" s="1" t="n">
        <v>77</v>
      </c>
      <c r="N4409" s="1" t="n">
        <f aca="false">+O4409+P4409+Q4409+R4409</f>
        <v>379</v>
      </c>
      <c r="O4409" s="1" t="n">
        <v>118</v>
      </c>
      <c r="P4409" s="1" t="n">
        <v>197</v>
      </c>
      <c r="Q4409" s="1" t="n">
        <v>25</v>
      </c>
      <c r="R4409" s="1" t="n">
        <v>39</v>
      </c>
      <c r="S4409" s="1" t="n">
        <f aca="false">+T4409+Y4409</f>
        <v>203</v>
      </c>
      <c r="T4409" s="1" t="n">
        <f aca="false">+U4409+V4409+W4409+X4409</f>
        <v>186</v>
      </c>
      <c r="U4409" s="1" t="n">
        <v>62</v>
      </c>
      <c r="V4409" s="1" t="n">
        <v>93</v>
      </c>
      <c r="W4409" s="1" t="n">
        <v>30</v>
      </c>
      <c r="X4409" s="1" t="n">
        <v>1</v>
      </c>
      <c r="Y4409" s="1" t="n">
        <v>17</v>
      </c>
      <c r="Z4409" s="1" t="n">
        <f aca="false">+AA4409+AB4409</f>
        <v>136</v>
      </c>
      <c r="AA4409" s="1" t="n">
        <v>129</v>
      </c>
      <c r="AB4409" s="1" t="n">
        <v>7</v>
      </c>
    </row>
    <row r="4410" customFormat="false" ht="10.2" hidden="false" customHeight="false" outlineLevel="0" collapsed="false">
      <c r="A4410" s="1" t="s">
        <v>8271</v>
      </c>
      <c r="B4410" s="1" t="s">
        <v>52</v>
      </c>
      <c r="C4410" s="1" t="n">
        <v>1457</v>
      </c>
      <c r="D4410" s="1" t="n">
        <f aca="false">+E4410+F4410</f>
        <v>195</v>
      </c>
      <c r="E4410" s="1" t="n">
        <v>130</v>
      </c>
      <c r="F4410" s="1" t="n">
        <v>65</v>
      </c>
      <c r="G4410" s="1" t="n">
        <f aca="false">+H4410+I4410</f>
        <v>20</v>
      </c>
      <c r="H4410" s="1" t="n">
        <v>3</v>
      </c>
      <c r="I4410" s="1" t="n">
        <v>17</v>
      </c>
      <c r="J4410" s="1" t="n">
        <f aca="false">+K4410+N4410</f>
        <v>650</v>
      </c>
      <c r="K4410" s="1" t="n">
        <f aca="false">+L4410+M4410</f>
        <v>296</v>
      </c>
      <c r="L4410" s="1" t="n">
        <v>147</v>
      </c>
      <c r="M4410" s="1" t="n">
        <v>149</v>
      </c>
      <c r="N4410" s="1" t="n">
        <f aca="false">+O4410+P4410+Q4410+R4410</f>
        <v>354</v>
      </c>
      <c r="O4410" s="1" t="n">
        <v>119</v>
      </c>
      <c r="P4410" s="1" t="n">
        <v>137</v>
      </c>
      <c r="Q4410" s="1" t="n">
        <v>21</v>
      </c>
      <c r="R4410" s="1" t="n">
        <v>77</v>
      </c>
      <c r="S4410" s="1" t="n">
        <f aca="false">+T4410+Y4410</f>
        <v>274</v>
      </c>
      <c r="T4410" s="1" t="n">
        <f aca="false">+U4410+V4410+W4410+X4410</f>
        <v>236</v>
      </c>
      <c r="U4410" s="1" t="n">
        <v>146</v>
      </c>
      <c r="V4410" s="1" t="n">
        <v>61</v>
      </c>
      <c r="W4410" s="1" t="n">
        <v>25</v>
      </c>
      <c r="X4410" s="1" t="n">
        <v>4</v>
      </c>
      <c r="Y4410" s="1" t="n">
        <v>38</v>
      </c>
      <c r="Z4410" s="1" t="n">
        <f aca="false">+AA4410+AB4410</f>
        <v>318</v>
      </c>
      <c r="AA4410" s="1" t="n">
        <v>306</v>
      </c>
      <c r="AB4410" s="1" t="n">
        <v>12</v>
      </c>
    </row>
    <row r="4411" customFormat="false" ht="10.2" hidden="false" customHeight="false" outlineLevel="0" collapsed="false">
      <c r="A4411" s="1" t="s">
        <v>8272</v>
      </c>
      <c r="B4411" s="1" t="s">
        <v>6730</v>
      </c>
      <c r="C4411" s="1" t="n">
        <v>480</v>
      </c>
      <c r="D4411" s="1" t="n">
        <f aca="false">+E4411+F4411</f>
        <v>21</v>
      </c>
      <c r="E4411" s="1" t="n">
        <v>5</v>
      </c>
      <c r="F4411" s="1" t="n">
        <v>16</v>
      </c>
      <c r="G4411" s="1" t="n">
        <f aca="false">+H4411+I4411</f>
        <v>8</v>
      </c>
      <c r="H4411" s="1" t="n">
        <v>0</v>
      </c>
      <c r="I4411" s="1" t="n">
        <v>8</v>
      </c>
      <c r="J4411" s="1" t="n">
        <f aca="false">+K4411+N4411</f>
        <v>310</v>
      </c>
      <c r="K4411" s="1" t="n">
        <f aca="false">+L4411+M4411</f>
        <v>78</v>
      </c>
      <c r="L4411" s="1" t="n">
        <v>6</v>
      </c>
      <c r="M4411" s="1" t="n">
        <v>72</v>
      </c>
      <c r="N4411" s="1" t="n">
        <f aca="false">+O4411+P4411+Q4411+R4411</f>
        <v>232</v>
      </c>
      <c r="O4411" s="1" t="n">
        <v>70</v>
      </c>
      <c r="P4411" s="1" t="n">
        <v>136</v>
      </c>
      <c r="Q4411" s="1" t="n">
        <v>14</v>
      </c>
      <c r="R4411" s="1" t="n">
        <v>12</v>
      </c>
      <c r="S4411" s="1" t="n">
        <f aca="false">+T4411+Y4411</f>
        <v>86</v>
      </c>
      <c r="T4411" s="1" t="n">
        <f aca="false">+U4411+V4411+W4411+X4411</f>
        <v>79</v>
      </c>
      <c r="U4411" s="1" t="n">
        <v>21</v>
      </c>
      <c r="V4411" s="1" t="n">
        <v>41</v>
      </c>
      <c r="W4411" s="1" t="n">
        <v>13</v>
      </c>
      <c r="X4411" s="1" t="n">
        <v>4</v>
      </c>
      <c r="Y4411" s="1" t="n">
        <v>7</v>
      </c>
      <c r="Z4411" s="1" t="n">
        <f aca="false">+AA4411+AB4411</f>
        <v>55</v>
      </c>
      <c r="AA4411" s="1" t="n">
        <v>53</v>
      </c>
      <c r="AB4411" s="1" t="n">
        <v>2</v>
      </c>
    </row>
    <row r="4412" customFormat="false" ht="10.2" hidden="false" customHeight="false" outlineLevel="0" collapsed="false">
      <c r="A4412" s="1" t="s">
        <v>8273</v>
      </c>
      <c r="B4412" s="1" t="s">
        <v>8274</v>
      </c>
      <c r="C4412" s="1" t="n">
        <v>327</v>
      </c>
      <c r="D4412" s="1" t="n">
        <f aca="false">+E4412+F4412</f>
        <v>35</v>
      </c>
      <c r="E4412" s="1" t="n">
        <v>17</v>
      </c>
      <c r="F4412" s="1" t="n">
        <v>18</v>
      </c>
      <c r="G4412" s="1" t="n">
        <f aca="false">+H4412+I4412</f>
        <v>5</v>
      </c>
      <c r="H4412" s="1" t="n">
        <v>1</v>
      </c>
      <c r="I4412" s="1" t="n">
        <v>4</v>
      </c>
      <c r="J4412" s="1" t="n">
        <f aca="false">+K4412+N4412</f>
        <v>154</v>
      </c>
      <c r="K4412" s="1" t="n">
        <f aca="false">+L4412+M4412</f>
        <v>75</v>
      </c>
      <c r="L4412" s="1" t="n">
        <v>36</v>
      </c>
      <c r="M4412" s="1" t="n">
        <v>39</v>
      </c>
      <c r="N4412" s="1" t="n">
        <f aca="false">+O4412+P4412+Q4412+R4412</f>
        <v>79</v>
      </c>
      <c r="O4412" s="1" t="n">
        <v>38</v>
      </c>
      <c r="P4412" s="1" t="n">
        <v>20</v>
      </c>
      <c r="Q4412" s="1" t="n">
        <v>6</v>
      </c>
      <c r="R4412" s="1" t="n">
        <v>15</v>
      </c>
      <c r="S4412" s="1" t="n">
        <f aca="false">+T4412+Y4412</f>
        <v>60</v>
      </c>
      <c r="T4412" s="1" t="n">
        <f aca="false">+U4412+V4412+W4412+X4412</f>
        <v>52</v>
      </c>
      <c r="U4412" s="1" t="n">
        <v>31</v>
      </c>
      <c r="V4412" s="1" t="n">
        <v>14</v>
      </c>
      <c r="W4412" s="1" t="n">
        <v>5</v>
      </c>
      <c r="X4412" s="1" t="n">
        <v>2</v>
      </c>
      <c r="Y4412" s="1" t="n">
        <v>8</v>
      </c>
      <c r="Z4412" s="1" t="n">
        <f aca="false">+AA4412+AB4412</f>
        <v>73</v>
      </c>
      <c r="AA4412" s="1" t="n">
        <v>72</v>
      </c>
      <c r="AB4412" s="1" t="n">
        <v>1</v>
      </c>
    </row>
    <row r="4413" customFormat="false" ht="10.2" hidden="false" customHeight="false" outlineLevel="0" collapsed="false">
      <c r="A4413" s="1" t="s">
        <v>8275</v>
      </c>
      <c r="B4413" s="1" t="s">
        <v>8276</v>
      </c>
      <c r="C4413" s="1" t="n">
        <v>92</v>
      </c>
      <c r="D4413" s="1" t="n">
        <f aca="false">+E4413+F4413</f>
        <v>1</v>
      </c>
      <c r="E4413" s="1" t="n">
        <v>0</v>
      </c>
      <c r="F4413" s="1" t="n">
        <v>1</v>
      </c>
      <c r="G4413" s="1" t="n">
        <f aca="false">+H4413+I4413</f>
        <v>0</v>
      </c>
      <c r="H4413" s="1" t="n">
        <v>0</v>
      </c>
      <c r="I4413" s="1" t="n">
        <v>0</v>
      </c>
      <c r="J4413" s="1" t="n">
        <f aca="false">+K4413+N4413</f>
        <v>67</v>
      </c>
      <c r="K4413" s="1" t="n">
        <f aca="false">+L4413+M4413</f>
        <v>9</v>
      </c>
      <c r="L4413" s="1" t="n">
        <v>0</v>
      </c>
      <c r="M4413" s="1" t="n">
        <v>9</v>
      </c>
      <c r="N4413" s="1" t="n">
        <f aca="false">+O4413+P4413+Q4413+R4413</f>
        <v>58</v>
      </c>
      <c r="O4413" s="1" t="n">
        <v>18</v>
      </c>
      <c r="P4413" s="1" t="n">
        <v>36</v>
      </c>
      <c r="Q4413" s="1" t="n">
        <v>4</v>
      </c>
      <c r="R4413" s="1" t="n">
        <v>0</v>
      </c>
      <c r="S4413" s="1" t="n">
        <f aca="false">+T4413+Y4413</f>
        <v>9</v>
      </c>
      <c r="T4413" s="1" t="n">
        <f aca="false">+U4413+V4413+W4413+X4413</f>
        <v>9</v>
      </c>
      <c r="U4413" s="1" t="n">
        <v>1</v>
      </c>
      <c r="V4413" s="1" t="n">
        <v>4</v>
      </c>
      <c r="W4413" s="1" t="n">
        <v>3</v>
      </c>
      <c r="X4413" s="1" t="n">
        <v>1</v>
      </c>
      <c r="Y4413" s="1" t="n">
        <v>0</v>
      </c>
      <c r="Z4413" s="1" t="n">
        <f aca="false">+AA4413+AB4413</f>
        <v>15</v>
      </c>
      <c r="AA4413" s="1" t="n">
        <v>15</v>
      </c>
      <c r="AB4413" s="1" t="n">
        <v>0</v>
      </c>
    </row>
    <row r="4414" customFormat="false" ht="10.2" hidden="false" customHeight="false" outlineLevel="0" collapsed="false">
      <c r="A4414" s="1" t="s">
        <v>8277</v>
      </c>
      <c r="B4414" s="1" t="s">
        <v>8278</v>
      </c>
      <c r="C4414" s="1" t="n">
        <v>590</v>
      </c>
      <c r="D4414" s="1" t="n">
        <f aca="false">+E4414+F4414</f>
        <v>46</v>
      </c>
      <c r="E4414" s="1" t="n">
        <v>11</v>
      </c>
      <c r="F4414" s="1" t="n">
        <v>35</v>
      </c>
      <c r="G4414" s="1" t="n">
        <f aca="false">+H4414+I4414</f>
        <v>9</v>
      </c>
      <c r="H4414" s="1" t="n">
        <v>4</v>
      </c>
      <c r="I4414" s="1" t="n">
        <v>5</v>
      </c>
      <c r="J4414" s="1" t="n">
        <f aca="false">+K4414+N4414</f>
        <v>359</v>
      </c>
      <c r="K4414" s="1" t="n">
        <f aca="false">+L4414+M4414</f>
        <v>139</v>
      </c>
      <c r="L4414" s="1" t="n">
        <v>15</v>
      </c>
      <c r="M4414" s="1" t="n">
        <v>124</v>
      </c>
      <c r="N4414" s="1" t="n">
        <f aca="false">+O4414+P4414+Q4414+R4414</f>
        <v>220</v>
      </c>
      <c r="O4414" s="1" t="n">
        <v>97</v>
      </c>
      <c r="P4414" s="1" t="n">
        <v>90</v>
      </c>
      <c r="Q4414" s="1" t="n">
        <v>10</v>
      </c>
      <c r="R4414" s="1" t="n">
        <v>23</v>
      </c>
      <c r="S4414" s="1" t="n">
        <f aca="false">+T4414+Y4414</f>
        <v>107</v>
      </c>
      <c r="T4414" s="1" t="n">
        <f aca="false">+U4414+V4414+W4414+X4414</f>
        <v>95</v>
      </c>
      <c r="U4414" s="1" t="n">
        <v>40</v>
      </c>
      <c r="V4414" s="1" t="n">
        <v>41</v>
      </c>
      <c r="W4414" s="1" t="n">
        <v>13</v>
      </c>
      <c r="X4414" s="1" t="n">
        <v>1</v>
      </c>
      <c r="Y4414" s="1" t="n">
        <v>12</v>
      </c>
      <c r="Z4414" s="1" t="n">
        <f aca="false">+AA4414+AB4414</f>
        <v>69</v>
      </c>
      <c r="AA4414" s="1" t="n">
        <v>67</v>
      </c>
      <c r="AB4414" s="1" t="n">
        <v>2</v>
      </c>
    </row>
    <row r="4415" customFormat="false" ht="10.2" hidden="false" customHeight="false" outlineLevel="0" collapsed="false">
      <c r="A4415" s="1" t="s">
        <v>8279</v>
      </c>
      <c r="B4415" s="1" t="s">
        <v>124</v>
      </c>
      <c r="C4415" s="1" t="n">
        <v>289</v>
      </c>
      <c r="D4415" s="1" t="n">
        <f aca="false">+E4415+F4415</f>
        <v>19</v>
      </c>
      <c r="E4415" s="1" t="n">
        <v>7</v>
      </c>
      <c r="F4415" s="1" t="n">
        <v>12</v>
      </c>
      <c r="G4415" s="1" t="n">
        <f aca="false">+H4415+I4415</f>
        <v>3</v>
      </c>
      <c r="H4415" s="1" t="n">
        <v>2</v>
      </c>
      <c r="I4415" s="1" t="n">
        <v>1</v>
      </c>
      <c r="J4415" s="1" t="n">
        <f aca="false">+K4415+N4415</f>
        <v>154</v>
      </c>
      <c r="K4415" s="1" t="n">
        <f aca="false">+L4415+M4415</f>
        <v>49</v>
      </c>
      <c r="L4415" s="1" t="n">
        <v>11</v>
      </c>
      <c r="M4415" s="1" t="n">
        <v>38</v>
      </c>
      <c r="N4415" s="1" t="n">
        <f aca="false">+O4415+P4415+Q4415+R4415</f>
        <v>105</v>
      </c>
      <c r="O4415" s="1" t="n">
        <v>33</v>
      </c>
      <c r="P4415" s="1" t="n">
        <v>51</v>
      </c>
      <c r="Q4415" s="1" t="n">
        <v>8</v>
      </c>
      <c r="R4415" s="1" t="n">
        <v>13</v>
      </c>
      <c r="S4415" s="1" t="n">
        <f aca="false">+T4415+Y4415</f>
        <v>56</v>
      </c>
      <c r="T4415" s="1" t="n">
        <f aca="false">+U4415+V4415+W4415+X4415</f>
        <v>54</v>
      </c>
      <c r="U4415" s="1" t="n">
        <v>22</v>
      </c>
      <c r="V4415" s="1" t="n">
        <v>23</v>
      </c>
      <c r="W4415" s="1" t="n">
        <v>9</v>
      </c>
      <c r="X4415" s="1" t="n">
        <v>0</v>
      </c>
      <c r="Y4415" s="1" t="n">
        <v>2</v>
      </c>
      <c r="Z4415" s="1" t="n">
        <f aca="false">+AA4415+AB4415</f>
        <v>57</v>
      </c>
      <c r="AA4415" s="1" t="n">
        <v>57</v>
      </c>
      <c r="AB4415" s="1" t="n">
        <v>0</v>
      </c>
    </row>
    <row r="4416" customFormat="false" ht="10.2" hidden="false" customHeight="false" outlineLevel="0" collapsed="false">
      <c r="A4416" s="1" t="s">
        <v>8280</v>
      </c>
      <c r="B4416" s="1" t="s">
        <v>8281</v>
      </c>
      <c r="C4416" s="1" t="n">
        <v>0</v>
      </c>
      <c r="D4416" s="1" t="n">
        <f aca="false">+E4416+F4416</f>
        <v>0</v>
      </c>
      <c r="E4416" s="1" t="n">
        <v>0</v>
      </c>
      <c r="F4416" s="1" t="n">
        <v>0</v>
      </c>
      <c r="G4416" s="1" t="n">
        <f aca="false">+H4416+I4416</f>
        <v>0</v>
      </c>
      <c r="H4416" s="1" t="n">
        <v>0</v>
      </c>
      <c r="I4416" s="1" t="n">
        <v>0</v>
      </c>
      <c r="J4416" s="1" t="n">
        <f aca="false">+K4416+N4416</f>
        <v>0</v>
      </c>
      <c r="K4416" s="1" t="n">
        <f aca="false">+L4416+M4416</f>
        <v>0</v>
      </c>
      <c r="L4416" s="1" t="n">
        <v>0</v>
      </c>
      <c r="M4416" s="1" t="n">
        <v>0</v>
      </c>
      <c r="N4416" s="1" t="n">
        <f aca="false">+O4416+P4416+Q4416+R4416</f>
        <v>0</v>
      </c>
      <c r="O4416" s="1" t="n">
        <v>0</v>
      </c>
      <c r="P4416" s="1" t="n">
        <v>0</v>
      </c>
      <c r="Q4416" s="1" t="n">
        <v>0</v>
      </c>
      <c r="R4416" s="1" t="n">
        <v>0</v>
      </c>
      <c r="S4416" s="1" t="n">
        <f aca="false">+T4416+Y4416</f>
        <v>0</v>
      </c>
      <c r="T4416" s="1" t="n">
        <f aca="false">+U4416+V4416+W4416+X4416</f>
        <v>0</v>
      </c>
      <c r="U4416" s="1" t="n">
        <v>0</v>
      </c>
      <c r="V4416" s="1" t="n">
        <v>0</v>
      </c>
      <c r="W4416" s="1" t="n">
        <v>0</v>
      </c>
      <c r="X4416" s="1" t="n">
        <v>0</v>
      </c>
      <c r="Y4416" s="1" t="n">
        <v>0</v>
      </c>
      <c r="Z4416" s="1" t="n">
        <f aca="false">+AA4416+AB4416</f>
        <v>0</v>
      </c>
      <c r="AA4416" s="1" t="n">
        <v>0</v>
      </c>
      <c r="AB4416" s="1" t="n">
        <v>0</v>
      </c>
    </row>
    <row r="4417" customFormat="false" ht="10.2" hidden="false" customHeight="false" outlineLevel="0" collapsed="false">
      <c r="A4417" s="1" t="s">
        <v>8282</v>
      </c>
      <c r="B4417" s="1" t="s">
        <v>8283</v>
      </c>
      <c r="C4417" s="1" t="n">
        <v>3233</v>
      </c>
      <c r="D4417" s="1" t="n">
        <f aca="false">+E4417+F4417</f>
        <v>213</v>
      </c>
      <c r="E4417" s="1" t="n">
        <v>31</v>
      </c>
      <c r="F4417" s="1" t="n">
        <v>182</v>
      </c>
      <c r="G4417" s="1" t="n">
        <f aca="false">+H4417+I4417</f>
        <v>81</v>
      </c>
      <c r="H4417" s="1" t="n">
        <v>14</v>
      </c>
      <c r="I4417" s="1" t="n">
        <v>67</v>
      </c>
      <c r="J4417" s="1" t="n">
        <f aca="false">+K4417+N4417</f>
        <v>2291</v>
      </c>
      <c r="K4417" s="1" t="n">
        <f aca="false">+L4417+M4417</f>
        <v>714</v>
      </c>
      <c r="L4417" s="1" t="n">
        <v>56</v>
      </c>
      <c r="M4417" s="1" t="n">
        <v>658</v>
      </c>
      <c r="N4417" s="1" t="n">
        <f aca="false">+O4417+P4417+Q4417+R4417</f>
        <v>1577</v>
      </c>
      <c r="O4417" s="1" t="n">
        <v>694</v>
      </c>
      <c r="P4417" s="1" t="n">
        <v>715</v>
      </c>
      <c r="Q4417" s="1" t="n">
        <v>76</v>
      </c>
      <c r="R4417" s="1" t="n">
        <v>92</v>
      </c>
      <c r="S4417" s="1" t="n">
        <f aca="false">+T4417+Y4417</f>
        <v>408</v>
      </c>
      <c r="T4417" s="1" t="n">
        <f aca="false">+U4417+V4417+W4417+X4417</f>
        <v>374</v>
      </c>
      <c r="U4417" s="1" t="n">
        <v>108</v>
      </c>
      <c r="V4417" s="1" t="n">
        <v>205</v>
      </c>
      <c r="W4417" s="1" t="n">
        <v>56</v>
      </c>
      <c r="X4417" s="1" t="n">
        <v>5</v>
      </c>
      <c r="Y4417" s="1" t="n">
        <v>34</v>
      </c>
      <c r="Z4417" s="1" t="n">
        <f aca="false">+AA4417+AB4417</f>
        <v>240</v>
      </c>
      <c r="AA4417" s="1" t="n">
        <v>229</v>
      </c>
      <c r="AB4417" s="1" t="n">
        <v>11</v>
      </c>
    </row>
    <row r="4418" customFormat="false" ht="10.2" hidden="false" customHeight="false" outlineLevel="0" collapsed="false">
      <c r="A4418" s="1" t="s">
        <v>8284</v>
      </c>
      <c r="B4418" s="1" t="s">
        <v>311</v>
      </c>
      <c r="C4418" s="1" t="n">
        <v>2</v>
      </c>
      <c r="D4418" s="1" t="n">
        <f aca="false">+E4418+F4418</f>
        <v>0</v>
      </c>
      <c r="E4418" s="1" t="n">
        <v>0</v>
      </c>
      <c r="F4418" s="1" t="n">
        <v>0</v>
      </c>
      <c r="G4418" s="1" t="n">
        <f aca="false">+H4418+I4418</f>
        <v>0</v>
      </c>
      <c r="H4418" s="1" t="n">
        <v>0</v>
      </c>
      <c r="I4418" s="1" t="n">
        <v>0</v>
      </c>
      <c r="J4418" s="1" t="n">
        <f aca="false">+K4418+N4418</f>
        <v>1</v>
      </c>
      <c r="K4418" s="1" t="n">
        <f aca="false">+L4418+M4418</f>
        <v>1</v>
      </c>
      <c r="L4418" s="1" t="n">
        <v>0</v>
      </c>
      <c r="M4418" s="1" t="n">
        <v>1</v>
      </c>
      <c r="N4418" s="1" t="n">
        <f aca="false">+O4418+P4418+Q4418+R4418</f>
        <v>0</v>
      </c>
      <c r="O4418" s="1" t="n">
        <v>0</v>
      </c>
      <c r="P4418" s="1" t="n">
        <v>0</v>
      </c>
      <c r="Q4418" s="1" t="n">
        <v>0</v>
      </c>
      <c r="R4418" s="1" t="n">
        <v>0</v>
      </c>
      <c r="S4418" s="1" t="n">
        <f aca="false">+T4418+Y4418</f>
        <v>1</v>
      </c>
      <c r="T4418" s="1" t="n">
        <f aca="false">+U4418+V4418+W4418+X4418</f>
        <v>1</v>
      </c>
      <c r="U4418" s="1" t="n">
        <v>0</v>
      </c>
      <c r="V4418" s="1" t="n">
        <v>1</v>
      </c>
      <c r="W4418" s="1" t="n">
        <v>0</v>
      </c>
      <c r="X4418" s="1" t="n">
        <v>0</v>
      </c>
      <c r="Y4418" s="1" t="n">
        <v>0</v>
      </c>
      <c r="Z4418" s="1" t="n">
        <f aca="false">+AA4418+AB4418</f>
        <v>0</v>
      </c>
      <c r="AA4418" s="1" t="n">
        <v>0</v>
      </c>
      <c r="AB4418" s="1" t="n">
        <v>0</v>
      </c>
    </row>
    <row r="4419" customFormat="false" ht="10.2" hidden="false" customHeight="false" outlineLevel="0" collapsed="false">
      <c r="A4419" s="1" t="s">
        <v>8285</v>
      </c>
      <c r="B4419" s="1" t="s">
        <v>8286</v>
      </c>
      <c r="C4419" s="1" t="n">
        <v>1488</v>
      </c>
      <c r="D4419" s="1" t="n">
        <f aca="false">+E4419+F4419</f>
        <v>153</v>
      </c>
      <c r="E4419" s="1" t="n">
        <v>79</v>
      </c>
      <c r="F4419" s="1" t="n">
        <v>74</v>
      </c>
      <c r="G4419" s="1" t="n">
        <f aca="false">+H4419+I4419</f>
        <v>24</v>
      </c>
      <c r="H4419" s="1" t="n">
        <v>4</v>
      </c>
      <c r="I4419" s="1" t="n">
        <v>20</v>
      </c>
      <c r="J4419" s="1" t="n">
        <f aca="false">+K4419+N4419</f>
        <v>632</v>
      </c>
      <c r="K4419" s="1" t="n">
        <f aca="false">+L4419+M4419</f>
        <v>247</v>
      </c>
      <c r="L4419" s="1" t="n">
        <v>95</v>
      </c>
      <c r="M4419" s="1" t="n">
        <v>152</v>
      </c>
      <c r="N4419" s="1" t="n">
        <f aca="false">+O4419+P4419+Q4419+R4419</f>
        <v>385</v>
      </c>
      <c r="O4419" s="1" t="n">
        <v>148</v>
      </c>
      <c r="P4419" s="1" t="n">
        <v>145</v>
      </c>
      <c r="Q4419" s="1" t="n">
        <v>16</v>
      </c>
      <c r="R4419" s="1" t="n">
        <v>76</v>
      </c>
      <c r="S4419" s="1" t="n">
        <f aca="false">+T4419+Y4419</f>
        <v>285</v>
      </c>
      <c r="T4419" s="1" t="n">
        <f aca="false">+U4419+V4419+W4419+X4419</f>
        <v>250</v>
      </c>
      <c r="U4419" s="1" t="n">
        <v>163</v>
      </c>
      <c r="V4419" s="1" t="n">
        <v>54</v>
      </c>
      <c r="W4419" s="1" t="n">
        <v>27</v>
      </c>
      <c r="X4419" s="1" t="n">
        <v>6</v>
      </c>
      <c r="Y4419" s="1" t="n">
        <v>35</v>
      </c>
      <c r="Z4419" s="1" t="n">
        <f aca="false">+AA4419+AB4419</f>
        <v>394</v>
      </c>
      <c r="AA4419" s="1" t="n">
        <v>376</v>
      </c>
      <c r="AB4419" s="1" t="n">
        <v>18</v>
      </c>
    </row>
    <row r="4420" customFormat="false" ht="10.2" hidden="false" customHeight="false" outlineLevel="0" collapsed="false">
      <c r="A4420" s="1" t="s">
        <v>8287</v>
      </c>
      <c r="B4420" s="1" t="s">
        <v>8288</v>
      </c>
      <c r="C4420" s="1" t="n">
        <v>0</v>
      </c>
      <c r="D4420" s="1" t="n">
        <f aca="false">+E4420+F4420</f>
        <v>0</v>
      </c>
      <c r="E4420" s="1" t="n">
        <v>0</v>
      </c>
      <c r="F4420" s="1" t="n">
        <v>0</v>
      </c>
      <c r="G4420" s="1" t="n">
        <f aca="false">+H4420+I4420</f>
        <v>0</v>
      </c>
      <c r="H4420" s="1" t="n">
        <v>0</v>
      </c>
      <c r="I4420" s="1" t="n">
        <v>0</v>
      </c>
      <c r="J4420" s="1" t="n">
        <f aca="false">+K4420+N4420</f>
        <v>0</v>
      </c>
      <c r="K4420" s="1" t="n">
        <f aca="false">+L4420+M4420</f>
        <v>0</v>
      </c>
      <c r="L4420" s="1" t="n">
        <v>0</v>
      </c>
      <c r="M4420" s="1" t="n">
        <v>0</v>
      </c>
      <c r="N4420" s="1" t="n">
        <f aca="false">+O4420+P4420+Q4420+R4420</f>
        <v>0</v>
      </c>
      <c r="O4420" s="1" t="n">
        <v>0</v>
      </c>
      <c r="P4420" s="1" t="n">
        <v>0</v>
      </c>
      <c r="Q4420" s="1" t="n">
        <v>0</v>
      </c>
      <c r="R4420" s="1" t="n">
        <v>0</v>
      </c>
      <c r="S4420" s="1" t="n">
        <f aca="false">+T4420+Y4420</f>
        <v>0</v>
      </c>
      <c r="T4420" s="1" t="n">
        <f aca="false">+U4420+V4420+W4420+X4420</f>
        <v>0</v>
      </c>
      <c r="U4420" s="1" t="n">
        <v>0</v>
      </c>
      <c r="V4420" s="1" t="n">
        <v>0</v>
      </c>
      <c r="W4420" s="1" t="n">
        <v>0</v>
      </c>
      <c r="X4420" s="1" t="n">
        <v>0</v>
      </c>
      <c r="Y4420" s="1" t="n">
        <v>0</v>
      </c>
      <c r="Z4420" s="1" t="n">
        <f aca="false">+AA4420+AB4420</f>
        <v>0</v>
      </c>
      <c r="AA4420" s="1" t="n">
        <v>0</v>
      </c>
      <c r="AB4420" s="1" t="n">
        <v>0</v>
      </c>
    </row>
    <row r="4421" customFormat="false" ht="10.2" hidden="false" customHeight="false" outlineLevel="0" collapsed="false">
      <c r="A4421" s="1" t="s">
        <v>8289</v>
      </c>
      <c r="B4421" s="1" t="s">
        <v>8290</v>
      </c>
      <c r="C4421" s="1" t="n">
        <v>342</v>
      </c>
      <c r="D4421" s="1" t="n">
        <f aca="false">+E4421+F4421</f>
        <v>19</v>
      </c>
      <c r="E4421" s="1" t="n">
        <v>3</v>
      </c>
      <c r="F4421" s="1" t="n">
        <v>16</v>
      </c>
      <c r="G4421" s="1" t="n">
        <f aca="false">+H4421+I4421</f>
        <v>7</v>
      </c>
      <c r="H4421" s="1" t="n">
        <v>1</v>
      </c>
      <c r="I4421" s="1" t="n">
        <v>6</v>
      </c>
      <c r="J4421" s="1" t="n">
        <f aca="false">+K4421+N4421</f>
        <v>256</v>
      </c>
      <c r="K4421" s="1" t="n">
        <f aca="false">+L4421+M4421</f>
        <v>66</v>
      </c>
      <c r="L4421" s="1" t="n">
        <v>1</v>
      </c>
      <c r="M4421" s="1" t="n">
        <v>65</v>
      </c>
      <c r="N4421" s="1" t="n">
        <f aca="false">+O4421+P4421+Q4421+R4421</f>
        <v>190</v>
      </c>
      <c r="O4421" s="1" t="n">
        <v>117</v>
      </c>
      <c r="P4421" s="1" t="n">
        <v>64</v>
      </c>
      <c r="Q4421" s="1" t="n">
        <v>5</v>
      </c>
      <c r="R4421" s="1" t="n">
        <v>4</v>
      </c>
      <c r="S4421" s="1" t="n">
        <f aca="false">+T4421+Y4421</f>
        <v>27</v>
      </c>
      <c r="T4421" s="1" t="n">
        <f aca="false">+U4421+V4421+W4421+X4421</f>
        <v>26</v>
      </c>
      <c r="U4421" s="1" t="n">
        <v>6</v>
      </c>
      <c r="V4421" s="1" t="n">
        <v>15</v>
      </c>
      <c r="W4421" s="1" t="n">
        <v>3</v>
      </c>
      <c r="X4421" s="1" t="n">
        <v>2</v>
      </c>
      <c r="Y4421" s="1" t="n">
        <v>1</v>
      </c>
      <c r="Z4421" s="1" t="n">
        <f aca="false">+AA4421+AB4421</f>
        <v>33</v>
      </c>
      <c r="AA4421" s="1" t="n">
        <v>31</v>
      </c>
      <c r="AB4421" s="1" t="n">
        <v>2</v>
      </c>
    </row>
    <row r="4422" customFormat="false" ht="10.2" hidden="false" customHeight="false" outlineLevel="0" collapsed="false">
      <c r="A4422" s="1" t="s">
        <v>8291</v>
      </c>
      <c r="B4422" s="1" t="s">
        <v>4124</v>
      </c>
      <c r="C4422" s="1" t="n">
        <v>0</v>
      </c>
      <c r="D4422" s="1" t="n">
        <f aca="false">+E4422+F4422</f>
        <v>0</v>
      </c>
      <c r="E4422" s="1" t="n">
        <v>0</v>
      </c>
      <c r="F4422" s="1" t="n">
        <v>0</v>
      </c>
      <c r="G4422" s="1" t="n">
        <f aca="false">+H4422+I4422</f>
        <v>0</v>
      </c>
      <c r="H4422" s="1" t="n">
        <v>0</v>
      </c>
      <c r="I4422" s="1" t="n">
        <v>0</v>
      </c>
      <c r="J4422" s="1" t="n">
        <f aca="false">+K4422+N4422</f>
        <v>0</v>
      </c>
      <c r="K4422" s="1" t="n">
        <f aca="false">+L4422+M4422</f>
        <v>0</v>
      </c>
      <c r="L4422" s="1" t="n">
        <v>0</v>
      </c>
      <c r="M4422" s="1" t="n">
        <v>0</v>
      </c>
      <c r="N4422" s="1" t="n">
        <f aca="false">+O4422+P4422+Q4422+R4422</f>
        <v>0</v>
      </c>
      <c r="O4422" s="1" t="n">
        <v>0</v>
      </c>
      <c r="P4422" s="1" t="n">
        <v>0</v>
      </c>
      <c r="Q4422" s="1" t="n">
        <v>0</v>
      </c>
      <c r="R4422" s="1" t="n">
        <v>0</v>
      </c>
      <c r="S4422" s="1" t="n">
        <f aca="false">+T4422+Y4422</f>
        <v>0</v>
      </c>
      <c r="T4422" s="1" t="n">
        <f aca="false">+U4422+V4422+W4422+X4422</f>
        <v>0</v>
      </c>
      <c r="U4422" s="1" t="n">
        <v>0</v>
      </c>
      <c r="V4422" s="1" t="n">
        <v>0</v>
      </c>
      <c r="W4422" s="1" t="n">
        <v>0</v>
      </c>
      <c r="X4422" s="1" t="n">
        <v>0</v>
      </c>
      <c r="Y4422" s="1" t="n">
        <v>0</v>
      </c>
      <c r="Z4422" s="1" t="n">
        <f aca="false">+AA4422+AB4422</f>
        <v>0</v>
      </c>
      <c r="AA4422" s="1" t="n">
        <v>0</v>
      </c>
      <c r="AB4422" s="1" t="n">
        <v>0</v>
      </c>
    </row>
    <row r="4423" customFormat="false" ht="10.2" hidden="false" customHeight="false" outlineLevel="0" collapsed="false">
      <c r="A4423" s="1" t="s">
        <v>8292</v>
      </c>
      <c r="B4423" s="1" t="s">
        <v>4126</v>
      </c>
      <c r="C4423" s="1" t="n">
        <v>0</v>
      </c>
      <c r="D4423" s="1" t="n">
        <f aca="false">+E4423+F4423</f>
        <v>0</v>
      </c>
      <c r="E4423" s="1" t="n">
        <v>0</v>
      </c>
      <c r="F4423" s="1" t="n">
        <v>0</v>
      </c>
      <c r="G4423" s="1" t="n">
        <f aca="false">+H4423+I4423</f>
        <v>0</v>
      </c>
      <c r="H4423" s="1" t="n">
        <v>0</v>
      </c>
      <c r="I4423" s="1" t="n">
        <v>0</v>
      </c>
      <c r="J4423" s="1" t="n">
        <f aca="false">+K4423+N4423</f>
        <v>0</v>
      </c>
      <c r="K4423" s="1" t="n">
        <f aca="false">+L4423+M4423</f>
        <v>0</v>
      </c>
      <c r="L4423" s="1" t="n">
        <v>0</v>
      </c>
      <c r="M4423" s="1" t="n">
        <v>0</v>
      </c>
      <c r="N4423" s="1" t="n">
        <f aca="false">+O4423+P4423+Q4423+R4423</f>
        <v>0</v>
      </c>
      <c r="O4423" s="1" t="n">
        <v>0</v>
      </c>
      <c r="P4423" s="1" t="n">
        <v>0</v>
      </c>
      <c r="Q4423" s="1" t="n">
        <v>0</v>
      </c>
      <c r="R4423" s="1" t="n">
        <v>0</v>
      </c>
      <c r="S4423" s="1" t="n">
        <f aca="false">+T4423+Y4423</f>
        <v>0</v>
      </c>
      <c r="T4423" s="1" t="n">
        <f aca="false">+U4423+V4423+W4423+X4423</f>
        <v>0</v>
      </c>
      <c r="U4423" s="1" t="n">
        <v>0</v>
      </c>
      <c r="V4423" s="1" t="n">
        <v>0</v>
      </c>
      <c r="W4423" s="1" t="n">
        <v>0</v>
      </c>
      <c r="X4423" s="1" t="n">
        <v>0</v>
      </c>
      <c r="Y4423" s="1" t="n">
        <v>0</v>
      </c>
      <c r="Z4423" s="1" t="n">
        <f aca="false">+AA4423+AB4423</f>
        <v>0</v>
      </c>
      <c r="AA4423" s="1" t="n">
        <v>0</v>
      </c>
      <c r="AB4423" s="1" t="n">
        <v>0</v>
      </c>
    </row>
    <row r="4424" customFormat="false" ht="10.2" hidden="false" customHeight="false" outlineLevel="0" collapsed="false">
      <c r="A4424" s="1" t="s">
        <v>8293</v>
      </c>
      <c r="B4424" s="1" t="s">
        <v>8294</v>
      </c>
      <c r="C4424" s="1" t="n">
        <v>0</v>
      </c>
      <c r="D4424" s="1" t="n">
        <f aca="false">+E4424+F4424</f>
        <v>0</v>
      </c>
      <c r="E4424" s="1" t="n">
        <v>0</v>
      </c>
      <c r="F4424" s="1" t="n">
        <v>0</v>
      </c>
      <c r="G4424" s="1" t="n">
        <f aca="false">+H4424+I4424</f>
        <v>0</v>
      </c>
      <c r="H4424" s="1" t="n">
        <v>0</v>
      </c>
      <c r="I4424" s="1" t="n">
        <v>0</v>
      </c>
      <c r="J4424" s="1" t="n">
        <f aca="false">+K4424+N4424</f>
        <v>0</v>
      </c>
      <c r="K4424" s="1" t="n">
        <f aca="false">+L4424+M4424</f>
        <v>0</v>
      </c>
      <c r="L4424" s="1" t="n">
        <v>0</v>
      </c>
      <c r="M4424" s="1" t="n">
        <v>0</v>
      </c>
      <c r="N4424" s="1" t="n">
        <f aca="false">+O4424+P4424+Q4424+R4424</f>
        <v>0</v>
      </c>
      <c r="O4424" s="1" t="n">
        <v>0</v>
      </c>
      <c r="P4424" s="1" t="n">
        <v>0</v>
      </c>
      <c r="Q4424" s="1" t="n">
        <v>0</v>
      </c>
      <c r="R4424" s="1" t="n">
        <v>0</v>
      </c>
      <c r="S4424" s="1" t="n">
        <f aca="false">+T4424+Y4424</f>
        <v>0</v>
      </c>
      <c r="T4424" s="1" t="n">
        <f aca="false">+U4424+V4424+W4424+X4424</f>
        <v>0</v>
      </c>
      <c r="U4424" s="1" t="n">
        <v>0</v>
      </c>
      <c r="V4424" s="1" t="n">
        <v>0</v>
      </c>
      <c r="W4424" s="1" t="n">
        <v>0</v>
      </c>
      <c r="X4424" s="1" t="n">
        <v>0</v>
      </c>
      <c r="Y4424" s="1" t="n">
        <v>0</v>
      </c>
      <c r="Z4424" s="1" t="n">
        <f aca="false">+AA4424+AB4424</f>
        <v>0</v>
      </c>
      <c r="AA4424" s="1" t="n">
        <v>0</v>
      </c>
      <c r="AB4424" s="1" t="n">
        <v>0</v>
      </c>
    </row>
    <row r="4425" customFormat="false" ht="10.2" hidden="false" customHeight="false" outlineLevel="0" collapsed="false">
      <c r="A4425" s="1" t="s">
        <v>8295</v>
      </c>
      <c r="B4425" s="1" t="s">
        <v>8296</v>
      </c>
      <c r="C4425" s="1" t="n">
        <v>0</v>
      </c>
      <c r="D4425" s="1" t="n">
        <f aca="false">+E4425+F4425</f>
        <v>0</v>
      </c>
      <c r="E4425" s="1" t="n">
        <v>0</v>
      </c>
      <c r="F4425" s="1" t="n">
        <v>0</v>
      </c>
      <c r="G4425" s="1" t="n">
        <f aca="false">+H4425+I4425</f>
        <v>0</v>
      </c>
      <c r="H4425" s="1" t="n">
        <v>0</v>
      </c>
      <c r="I4425" s="1" t="n">
        <v>0</v>
      </c>
      <c r="J4425" s="1" t="n">
        <f aca="false">+K4425+N4425</f>
        <v>0</v>
      </c>
      <c r="K4425" s="1" t="n">
        <f aca="false">+L4425+M4425</f>
        <v>0</v>
      </c>
      <c r="L4425" s="1" t="n">
        <v>0</v>
      </c>
      <c r="M4425" s="1" t="n">
        <v>0</v>
      </c>
      <c r="N4425" s="1" t="n">
        <f aca="false">+O4425+P4425+Q4425+R4425</f>
        <v>0</v>
      </c>
      <c r="O4425" s="1" t="n">
        <v>0</v>
      </c>
      <c r="P4425" s="1" t="n">
        <v>0</v>
      </c>
      <c r="Q4425" s="1" t="n">
        <v>0</v>
      </c>
      <c r="R4425" s="1" t="n">
        <v>0</v>
      </c>
      <c r="S4425" s="1" t="n">
        <f aca="false">+T4425+Y4425</f>
        <v>0</v>
      </c>
      <c r="T4425" s="1" t="n">
        <f aca="false">+U4425+V4425+W4425+X4425</f>
        <v>0</v>
      </c>
      <c r="U4425" s="1" t="n">
        <v>0</v>
      </c>
      <c r="V4425" s="1" t="n">
        <v>0</v>
      </c>
      <c r="W4425" s="1" t="n">
        <v>0</v>
      </c>
      <c r="X4425" s="1" t="n">
        <v>0</v>
      </c>
      <c r="Y4425" s="1" t="n">
        <v>0</v>
      </c>
      <c r="Z4425" s="1" t="n">
        <f aca="false">+AA4425+AB4425</f>
        <v>0</v>
      </c>
      <c r="AA4425" s="1" t="n">
        <v>0</v>
      </c>
      <c r="AB4425" s="1" t="n">
        <v>0</v>
      </c>
    </row>
    <row r="4426" customFormat="false" ht="10.2" hidden="false" customHeight="false" outlineLevel="0" collapsed="false">
      <c r="A4426" s="1" t="s">
        <v>8297</v>
      </c>
      <c r="B4426" s="1" t="s">
        <v>8298</v>
      </c>
      <c r="C4426" s="1" t="n">
        <v>1</v>
      </c>
      <c r="D4426" s="1" t="n">
        <f aca="false">+E4426+F4426</f>
        <v>0</v>
      </c>
      <c r="E4426" s="1" t="n">
        <v>0</v>
      </c>
      <c r="F4426" s="1" t="n">
        <v>0</v>
      </c>
      <c r="G4426" s="1" t="n">
        <f aca="false">+H4426+I4426</f>
        <v>0</v>
      </c>
      <c r="H4426" s="1" t="n">
        <v>0</v>
      </c>
      <c r="I4426" s="1" t="n">
        <v>0</v>
      </c>
      <c r="J4426" s="1" t="n">
        <f aca="false">+K4426+N4426</f>
        <v>1</v>
      </c>
      <c r="K4426" s="1" t="n">
        <f aca="false">+L4426+M4426</f>
        <v>1</v>
      </c>
      <c r="L4426" s="1" t="n">
        <v>0</v>
      </c>
      <c r="M4426" s="1" t="n">
        <v>1</v>
      </c>
      <c r="N4426" s="1" t="n">
        <f aca="false">+O4426+P4426+Q4426+R4426</f>
        <v>0</v>
      </c>
      <c r="O4426" s="1" t="n">
        <v>0</v>
      </c>
      <c r="P4426" s="1" t="n">
        <v>0</v>
      </c>
      <c r="Q4426" s="1" t="n">
        <v>0</v>
      </c>
      <c r="R4426" s="1" t="n">
        <v>0</v>
      </c>
      <c r="S4426" s="1" t="n">
        <f aca="false">+T4426+Y4426</f>
        <v>0</v>
      </c>
      <c r="T4426" s="1" t="n">
        <f aca="false">+U4426+V4426+W4426+X4426</f>
        <v>0</v>
      </c>
      <c r="U4426" s="1" t="n">
        <v>0</v>
      </c>
      <c r="V4426" s="1" t="n">
        <v>0</v>
      </c>
      <c r="W4426" s="1" t="n">
        <v>0</v>
      </c>
      <c r="X4426" s="1" t="n">
        <v>0</v>
      </c>
      <c r="Y4426" s="1" t="n">
        <v>0</v>
      </c>
      <c r="Z4426" s="1" t="n">
        <f aca="false">+AA4426+AB4426</f>
        <v>0</v>
      </c>
      <c r="AA4426" s="1" t="n">
        <v>0</v>
      </c>
      <c r="AB4426" s="1" t="n">
        <v>0</v>
      </c>
    </row>
    <row r="4427" customFormat="false" ht="10.2" hidden="false" customHeight="false" outlineLevel="0" collapsed="false">
      <c r="A4427" s="1" t="s">
        <v>8299</v>
      </c>
      <c r="B4427" s="1" t="s">
        <v>8300</v>
      </c>
      <c r="C4427" s="1" t="n">
        <v>1</v>
      </c>
      <c r="D4427" s="1" t="n">
        <f aca="false">+E4427+F4427</f>
        <v>0</v>
      </c>
      <c r="E4427" s="1" t="n">
        <v>0</v>
      </c>
      <c r="F4427" s="1" t="n">
        <v>0</v>
      </c>
      <c r="G4427" s="1" t="n">
        <f aca="false">+H4427+I4427</f>
        <v>0</v>
      </c>
      <c r="H4427" s="1" t="n">
        <v>0</v>
      </c>
      <c r="I4427" s="1" t="n">
        <v>0</v>
      </c>
      <c r="J4427" s="1" t="n">
        <f aca="false">+K4427+N4427</f>
        <v>1</v>
      </c>
      <c r="K4427" s="1" t="n">
        <f aca="false">+L4427+M4427</f>
        <v>1</v>
      </c>
      <c r="L4427" s="1" t="n">
        <v>0</v>
      </c>
      <c r="M4427" s="1" t="n">
        <v>1</v>
      </c>
      <c r="N4427" s="1" t="n">
        <f aca="false">+O4427+P4427+Q4427+R4427</f>
        <v>0</v>
      </c>
      <c r="O4427" s="1" t="n">
        <v>0</v>
      </c>
      <c r="P4427" s="1" t="n">
        <v>0</v>
      </c>
      <c r="Q4427" s="1" t="n">
        <v>0</v>
      </c>
      <c r="R4427" s="1" t="n">
        <v>0</v>
      </c>
      <c r="S4427" s="1" t="n">
        <f aca="false">+T4427+Y4427</f>
        <v>0</v>
      </c>
      <c r="T4427" s="1" t="n">
        <f aca="false">+U4427+V4427+W4427+X4427</f>
        <v>0</v>
      </c>
      <c r="U4427" s="1" t="n">
        <v>0</v>
      </c>
      <c r="V4427" s="1" t="n">
        <v>0</v>
      </c>
      <c r="W4427" s="1" t="n">
        <v>0</v>
      </c>
      <c r="X4427" s="1" t="n">
        <v>0</v>
      </c>
      <c r="Y4427" s="1" t="n">
        <v>0</v>
      </c>
      <c r="Z4427" s="1" t="n">
        <f aca="false">+AA4427+AB4427</f>
        <v>0</v>
      </c>
      <c r="AA4427" s="1" t="n">
        <v>0</v>
      </c>
      <c r="AB4427" s="1" t="n">
        <v>0</v>
      </c>
    </row>
    <row r="4428" customFormat="false" ht="10.2" hidden="false" customHeight="false" outlineLevel="0" collapsed="false">
      <c r="A4428" s="1" t="s">
        <v>8301</v>
      </c>
      <c r="B4428" s="1" t="s">
        <v>8302</v>
      </c>
      <c r="C4428" s="1" t="n">
        <v>0</v>
      </c>
      <c r="D4428" s="1" t="n">
        <f aca="false">+E4428+F4428</f>
        <v>0</v>
      </c>
      <c r="E4428" s="1" t="n">
        <v>0</v>
      </c>
      <c r="F4428" s="1" t="n">
        <v>0</v>
      </c>
      <c r="G4428" s="1" t="n">
        <f aca="false">+H4428+I4428</f>
        <v>0</v>
      </c>
      <c r="H4428" s="1" t="n">
        <v>0</v>
      </c>
      <c r="I4428" s="1" t="n">
        <v>0</v>
      </c>
      <c r="J4428" s="1" t="n">
        <f aca="false">+K4428+N4428</f>
        <v>0</v>
      </c>
      <c r="K4428" s="1" t="n">
        <f aca="false">+L4428+M4428</f>
        <v>0</v>
      </c>
      <c r="L4428" s="1" t="n">
        <v>0</v>
      </c>
      <c r="M4428" s="1" t="n">
        <v>0</v>
      </c>
      <c r="N4428" s="1" t="n">
        <f aca="false">+O4428+P4428+Q4428+R4428</f>
        <v>0</v>
      </c>
      <c r="O4428" s="1" t="n">
        <v>0</v>
      </c>
      <c r="P4428" s="1" t="n">
        <v>0</v>
      </c>
      <c r="Q4428" s="1" t="n">
        <v>0</v>
      </c>
      <c r="R4428" s="1" t="n">
        <v>0</v>
      </c>
      <c r="S4428" s="1" t="n">
        <f aca="false">+T4428+Y4428</f>
        <v>0</v>
      </c>
      <c r="T4428" s="1" t="n">
        <f aca="false">+U4428+V4428+W4428+X4428</f>
        <v>0</v>
      </c>
      <c r="U4428" s="1" t="n">
        <v>0</v>
      </c>
      <c r="V4428" s="1" t="n">
        <v>0</v>
      </c>
      <c r="W4428" s="1" t="n">
        <v>0</v>
      </c>
      <c r="X4428" s="1" t="n">
        <v>0</v>
      </c>
      <c r="Y4428" s="1" t="n">
        <v>0</v>
      </c>
      <c r="Z4428" s="1" t="n">
        <f aca="false">+AA4428+AB4428</f>
        <v>0</v>
      </c>
      <c r="AA4428" s="1" t="n">
        <v>0</v>
      </c>
      <c r="AB4428" s="1" t="n">
        <v>0</v>
      </c>
    </row>
    <row r="4429" customFormat="false" ht="10.2" hidden="false" customHeight="false" outlineLevel="0" collapsed="false">
      <c r="A4429" s="1" t="s">
        <v>8303</v>
      </c>
      <c r="B4429" s="1" t="s">
        <v>8304</v>
      </c>
      <c r="C4429" s="1" t="n">
        <v>0</v>
      </c>
      <c r="D4429" s="1" t="n">
        <f aca="false">+E4429+F4429</f>
        <v>0</v>
      </c>
      <c r="E4429" s="1" t="n">
        <v>0</v>
      </c>
      <c r="F4429" s="1" t="n">
        <v>0</v>
      </c>
      <c r="G4429" s="1" t="n">
        <f aca="false">+H4429+I4429</f>
        <v>0</v>
      </c>
      <c r="H4429" s="1" t="n">
        <v>0</v>
      </c>
      <c r="I4429" s="1" t="n">
        <v>0</v>
      </c>
      <c r="J4429" s="1" t="n">
        <f aca="false">+K4429+N4429</f>
        <v>0</v>
      </c>
      <c r="K4429" s="1" t="n">
        <f aca="false">+L4429+M4429</f>
        <v>0</v>
      </c>
      <c r="L4429" s="1" t="n">
        <v>0</v>
      </c>
      <c r="M4429" s="1" t="n">
        <v>0</v>
      </c>
      <c r="N4429" s="1" t="n">
        <f aca="false">+O4429+P4429+Q4429+R4429</f>
        <v>0</v>
      </c>
      <c r="O4429" s="1" t="n">
        <v>0</v>
      </c>
      <c r="P4429" s="1" t="n">
        <v>0</v>
      </c>
      <c r="Q4429" s="1" t="n">
        <v>0</v>
      </c>
      <c r="R4429" s="1" t="n">
        <v>0</v>
      </c>
      <c r="S4429" s="1" t="n">
        <f aca="false">+T4429+Y4429</f>
        <v>0</v>
      </c>
      <c r="T4429" s="1" t="n">
        <f aca="false">+U4429+V4429+W4429+X4429</f>
        <v>0</v>
      </c>
      <c r="U4429" s="1" t="n">
        <v>0</v>
      </c>
      <c r="V4429" s="1" t="n">
        <v>0</v>
      </c>
      <c r="W4429" s="1" t="n">
        <v>0</v>
      </c>
      <c r="X4429" s="1" t="n">
        <v>0</v>
      </c>
      <c r="Y4429" s="1" t="n">
        <v>0</v>
      </c>
      <c r="Z4429" s="1" t="n">
        <f aca="false">+AA4429+AB4429</f>
        <v>0</v>
      </c>
      <c r="AA4429" s="1" t="n">
        <v>0</v>
      </c>
      <c r="AB4429" s="1" t="n">
        <v>0</v>
      </c>
    </row>
    <row r="4430" customFormat="false" ht="10.2" hidden="false" customHeight="false" outlineLevel="0" collapsed="false">
      <c r="A4430" s="1" t="s">
        <v>8305</v>
      </c>
      <c r="B4430" s="1" t="s">
        <v>8306</v>
      </c>
      <c r="C4430" s="1" t="n">
        <v>0</v>
      </c>
      <c r="D4430" s="1" t="n">
        <f aca="false">+E4430+F4430</f>
        <v>0</v>
      </c>
      <c r="E4430" s="1" t="n">
        <v>0</v>
      </c>
      <c r="F4430" s="1" t="n">
        <v>0</v>
      </c>
      <c r="G4430" s="1" t="n">
        <f aca="false">+H4430+I4430</f>
        <v>0</v>
      </c>
      <c r="H4430" s="1" t="n">
        <v>0</v>
      </c>
      <c r="I4430" s="1" t="n">
        <v>0</v>
      </c>
      <c r="J4430" s="1" t="n">
        <f aca="false">+K4430+N4430</f>
        <v>0</v>
      </c>
      <c r="K4430" s="1" t="n">
        <f aca="false">+L4430+M4430</f>
        <v>0</v>
      </c>
      <c r="L4430" s="1" t="n">
        <v>0</v>
      </c>
      <c r="M4430" s="1" t="n">
        <v>0</v>
      </c>
      <c r="N4430" s="1" t="n">
        <f aca="false">+O4430+P4430+Q4430+R4430</f>
        <v>0</v>
      </c>
      <c r="O4430" s="1" t="n">
        <v>0</v>
      </c>
      <c r="P4430" s="1" t="n">
        <v>0</v>
      </c>
      <c r="Q4430" s="1" t="n">
        <v>0</v>
      </c>
      <c r="R4430" s="1" t="n">
        <v>0</v>
      </c>
      <c r="S4430" s="1" t="n">
        <f aca="false">+T4430+Y4430</f>
        <v>0</v>
      </c>
      <c r="T4430" s="1" t="n">
        <f aca="false">+U4430+V4430+W4430+X4430</f>
        <v>0</v>
      </c>
      <c r="U4430" s="1" t="n">
        <v>0</v>
      </c>
      <c r="V4430" s="1" t="n">
        <v>0</v>
      </c>
      <c r="W4430" s="1" t="n">
        <v>0</v>
      </c>
      <c r="X4430" s="1" t="n">
        <v>0</v>
      </c>
      <c r="Y4430" s="1" t="n">
        <v>0</v>
      </c>
      <c r="Z4430" s="1" t="n">
        <f aca="false">+AA4430+AB4430</f>
        <v>0</v>
      </c>
      <c r="AA4430" s="1" t="n">
        <v>0</v>
      </c>
      <c r="AB4430" s="1" t="n">
        <v>0</v>
      </c>
    </row>
    <row r="4431" customFormat="false" ht="10.2" hidden="false" customHeight="false" outlineLevel="0" collapsed="false">
      <c r="A4431" s="1" t="s">
        <v>8307</v>
      </c>
      <c r="B4431" s="1" t="s">
        <v>8308</v>
      </c>
      <c r="C4431" s="1" t="n">
        <v>0</v>
      </c>
      <c r="D4431" s="1" t="n">
        <f aca="false">+E4431+F4431</f>
        <v>0</v>
      </c>
      <c r="E4431" s="1" t="n">
        <v>0</v>
      </c>
      <c r="F4431" s="1" t="n">
        <v>0</v>
      </c>
      <c r="G4431" s="1" t="n">
        <f aca="false">+H4431+I4431</f>
        <v>0</v>
      </c>
      <c r="H4431" s="1" t="n">
        <v>0</v>
      </c>
      <c r="I4431" s="1" t="n">
        <v>0</v>
      </c>
      <c r="J4431" s="1" t="n">
        <f aca="false">+K4431+N4431</f>
        <v>0</v>
      </c>
      <c r="K4431" s="1" t="n">
        <f aca="false">+L4431+M4431</f>
        <v>0</v>
      </c>
      <c r="L4431" s="1" t="n">
        <v>0</v>
      </c>
      <c r="M4431" s="1" t="n">
        <v>0</v>
      </c>
      <c r="N4431" s="1" t="n">
        <f aca="false">+O4431+P4431+Q4431+R4431</f>
        <v>0</v>
      </c>
      <c r="O4431" s="1" t="n">
        <v>0</v>
      </c>
      <c r="P4431" s="1" t="n">
        <v>0</v>
      </c>
      <c r="Q4431" s="1" t="n">
        <v>0</v>
      </c>
      <c r="R4431" s="1" t="n">
        <v>0</v>
      </c>
      <c r="S4431" s="1" t="n">
        <f aca="false">+T4431+Y4431</f>
        <v>0</v>
      </c>
      <c r="T4431" s="1" t="n">
        <f aca="false">+U4431+V4431+W4431+X4431</f>
        <v>0</v>
      </c>
      <c r="U4431" s="1" t="n">
        <v>0</v>
      </c>
      <c r="V4431" s="1" t="n">
        <v>0</v>
      </c>
      <c r="W4431" s="1" t="n">
        <v>0</v>
      </c>
      <c r="X4431" s="1" t="n">
        <v>0</v>
      </c>
      <c r="Y4431" s="1" t="n">
        <v>0</v>
      </c>
      <c r="Z4431" s="1" t="n">
        <f aca="false">+AA4431+AB4431</f>
        <v>0</v>
      </c>
      <c r="AA4431" s="1" t="n">
        <v>0</v>
      </c>
      <c r="AB4431" s="1" t="n">
        <v>0</v>
      </c>
    </row>
    <row r="4432" customFormat="false" ht="10.2" hidden="false" customHeight="false" outlineLevel="0" collapsed="false">
      <c r="A4432" s="1" t="s">
        <v>8309</v>
      </c>
      <c r="B4432" s="1" t="s">
        <v>8310</v>
      </c>
      <c r="C4432" s="1" t="n">
        <v>27</v>
      </c>
      <c r="D4432" s="1" t="n">
        <f aca="false">+E4432+F4432</f>
        <v>4</v>
      </c>
      <c r="E4432" s="1" t="n">
        <v>0</v>
      </c>
      <c r="F4432" s="1" t="n">
        <v>4</v>
      </c>
      <c r="G4432" s="1" t="n">
        <f aca="false">+H4432+I4432</f>
        <v>1</v>
      </c>
      <c r="H4432" s="1" t="n">
        <v>0</v>
      </c>
      <c r="I4432" s="1" t="n">
        <v>1</v>
      </c>
      <c r="J4432" s="1" t="n">
        <f aca="false">+K4432+N4432</f>
        <v>9</v>
      </c>
      <c r="K4432" s="1" t="n">
        <f aca="false">+L4432+M4432</f>
        <v>1</v>
      </c>
      <c r="L4432" s="1" t="n">
        <v>1</v>
      </c>
      <c r="M4432" s="1" t="n">
        <v>0</v>
      </c>
      <c r="N4432" s="1" t="n">
        <f aca="false">+O4432+P4432+Q4432+R4432</f>
        <v>8</v>
      </c>
      <c r="O4432" s="1" t="n">
        <v>3</v>
      </c>
      <c r="P4432" s="1" t="n">
        <v>1</v>
      </c>
      <c r="Q4432" s="1" t="n">
        <v>3</v>
      </c>
      <c r="R4432" s="1" t="n">
        <v>1</v>
      </c>
      <c r="S4432" s="1" t="n">
        <f aca="false">+T4432+Y4432</f>
        <v>2</v>
      </c>
      <c r="T4432" s="1" t="n">
        <f aca="false">+U4432+V4432+W4432+X4432</f>
        <v>2</v>
      </c>
      <c r="U4432" s="1" t="n">
        <v>0</v>
      </c>
      <c r="V4432" s="1" t="n">
        <v>1</v>
      </c>
      <c r="W4432" s="1" t="n">
        <v>0</v>
      </c>
      <c r="X4432" s="1" t="n">
        <v>1</v>
      </c>
      <c r="Y4432" s="1" t="n">
        <v>0</v>
      </c>
      <c r="Z4432" s="1" t="n">
        <f aca="false">+AA4432+AB4432</f>
        <v>11</v>
      </c>
      <c r="AA4432" s="1" t="n">
        <v>10</v>
      </c>
      <c r="AB4432" s="1" t="n">
        <v>1</v>
      </c>
    </row>
    <row r="4433" customFormat="false" ht="10.2" hidden="false" customHeight="false" outlineLevel="0" collapsed="false">
      <c r="A4433" s="1" t="s">
        <v>8311</v>
      </c>
      <c r="B4433" s="1" t="s">
        <v>8312</v>
      </c>
      <c r="C4433" s="1" t="n">
        <v>27</v>
      </c>
      <c r="D4433" s="1" t="n">
        <f aca="false">+E4433+F4433</f>
        <v>4</v>
      </c>
      <c r="E4433" s="1" t="n">
        <v>0</v>
      </c>
      <c r="F4433" s="1" t="n">
        <v>4</v>
      </c>
      <c r="G4433" s="1" t="n">
        <f aca="false">+H4433+I4433</f>
        <v>1</v>
      </c>
      <c r="H4433" s="1" t="n">
        <v>0</v>
      </c>
      <c r="I4433" s="1" t="n">
        <v>1</v>
      </c>
      <c r="J4433" s="1" t="n">
        <f aca="false">+K4433+N4433</f>
        <v>9</v>
      </c>
      <c r="K4433" s="1" t="n">
        <f aca="false">+L4433+M4433</f>
        <v>1</v>
      </c>
      <c r="L4433" s="1" t="n">
        <v>1</v>
      </c>
      <c r="M4433" s="1" t="n">
        <v>0</v>
      </c>
      <c r="N4433" s="1" t="n">
        <f aca="false">+O4433+P4433+Q4433+R4433</f>
        <v>8</v>
      </c>
      <c r="O4433" s="1" t="n">
        <v>3</v>
      </c>
      <c r="P4433" s="1" t="n">
        <v>1</v>
      </c>
      <c r="Q4433" s="1" t="n">
        <v>3</v>
      </c>
      <c r="R4433" s="1" t="n">
        <v>1</v>
      </c>
      <c r="S4433" s="1" t="n">
        <f aca="false">+T4433+Y4433</f>
        <v>2</v>
      </c>
      <c r="T4433" s="1" t="n">
        <f aca="false">+U4433+V4433+W4433+X4433</f>
        <v>2</v>
      </c>
      <c r="U4433" s="1" t="n">
        <v>0</v>
      </c>
      <c r="V4433" s="1" t="n">
        <v>1</v>
      </c>
      <c r="W4433" s="1" t="n">
        <v>0</v>
      </c>
      <c r="X4433" s="1" t="n">
        <v>1</v>
      </c>
      <c r="Y4433" s="1" t="n">
        <v>0</v>
      </c>
      <c r="Z4433" s="1" t="n">
        <f aca="false">+AA4433+AB4433</f>
        <v>11</v>
      </c>
      <c r="AA4433" s="1" t="n">
        <v>10</v>
      </c>
      <c r="AB4433" s="1" t="n">
        <v>1</v>
      </c>
    </row>
    <row r="4434" customFormat="false" ht="10.2" hidden="false" customHeight="false" outlineLevel="0" collapsed="false">
      <c r="A4434" s="1" t="s">
        <v>8313</v>
      </c>
      <c r="B4434" s="1" t="s">
        <v>8314</v>
      </c>
      <c r="C4434" s="1" t="n">
        <v>27</v>
      </c>
      <c r="D4434" s="1" t="n">
        <f aca="false">+E4434+F4434</f>
        <v>4</v>
      </c>
      <c r="E4434" s="1" t="n">
        <v>0</v>
      </c>
      <c r="F4434" s="1" t="n">
        <v>4</v>
      </c>
      <c r="G4434" s="1" t="n">
        <f aca="false">+H4434+I4434</f>
        <v>1</v>
      </c>
      <c r="H4434" s="1" t="n">
        <v>0</v>
      </c>
      <c r="I4434" s="1" t="n">
        <v>1</v>
      </c>
      <c r="J4434" s="1" t="n">
        <f aca="false">+K4434+N4434</f>
        <v>9</v>
      </c>
      <c r="K4434" s="1" t="n">
        <f aca="false">+L4434+M4434</f>
        <v>1</v>
      </c>
      <c r="L4434" s="1" t="n">
        <v>1</v>
      </c>
      <c r="M4434" s="1" t="n">
        <v>0</v>
      </c>
      <c r="N4434" s="1" t="n">
        <f aca="false">+O4434+P4434+Q4434+R4434</f>
        <v>8</v>
      </c>
      <c r="O4434" s="1" t="n">
        <v>3</v>
      </c>
      <c r="P4434" s="1" t="n">
        <v>1</v>
      </c>
      <c r="Q4434" s="1" t="n">
        <v>3</v>
      </c>
      <c r="R4434" s="1" t="n">
        <v>1</v>
      </c>
      <c r="S4434" s="1" t="n">
        <f aca="false">+T4434+Y4434</f>
        <v>2</v>
      </c>
      <c r="T4434" s="1" t="n">
        <f aca="false">+U4434+V4434+W4434+X4434</f>
        <v>2</v>
      </c>
      <c r="U4434" s="1" t="n">
        <v>0</v>
      </c>
      <c r="V4434" s="1" t="n">
        <v>1</v>
      </c>
      <c r="W4434" s="1" t="n">
        <v>0</v>
      </c>
      <c r="X4434" s="1" t="n">
        <v>1</v>
      </c>
      <c r="Y4434" s="1" t="n">
        <v>0</v>
      </c>
      <c r="Z4434" s="1" t="n">
        <f aca="false">+AA4434+AB4434</f>
        <v>11</v>
      </c>
      <c r="AA4434" s="1" t="n">
        <v>10</v>
      </c>
      <c r="AB4434" s="1" t="n">
        <v>1</v>
      </c>
    </row>
    <row r="4435" customFormat="false" ht="10.2" hidden="false" customHeight="false" outlineLevel="0" collapsed="false">
      <c r="A4435" s="1" t="s">
        <v>8315</v>
      </c>
      <c r="B4435" s="1" t="s">
        <v>8316</v>
      </c>
      <c r="C4435" s="1" t="n">
        <v>0</v>
      </c>
      <c r="D4435" s="1" t="n">
        <f aca="false">+E4435+F4435</f>
        <v>0</v>
      </c>
      <c r="E4435" s="1" t="n">
        <v>0</v>
      </c>
      <c r="F4435" s="1" t="n">
        <v>0</v>
      </c>
      <c r="G4435" s="1" t="n">
        <f aca="false">+H4435+I4435</f>
        <v>0</v>
      </c>
      <c r="H4435" s="1" t="n">
        <v>0</v>
      </c>
      <c r="I4435" s="1" t="n">
        <v>0</v>
      </c>
      <c r="J4435" s="1" t="n">
        <f aca="false">+K4435+N4435</f>
        <v>0</v>
      </c>
      <c r="K4435" s="1" t="n">
        <f aca="false">+L4435+M4435</f>
        <v>0</v>
      </c>
      <c r="L4435" s="1" t="n">
        <v>0</v>
      </c>
      <c r="M4435" s="1" t="n">
        <v>0</v>
      </c>
      <c r="N4435" s="1" t="n">
        <f aca="false">+O4435+P4435+Q4435+R4435</f>
        <v>0</v>
      </c>
      <c r="O4435" s="1" t="n">
        <v>0</v>
      </c>
      <c r="P4435" s="1" t="n">
        <v>0</v>
      </c>
      <c r="Q4435" s="1" t="n">
        <v>0</v>
      </c>
      <c r="R4435" s="1" t="n">
        <v>0</v>
      </c>
      <c r="S4435" s="1" t="n">
        <f aca="false">+T4435+Y4435</f>
        <v>0</v>
      </c>
      <c r="T4435" s="1" t="n">
        <f aca="false">+U4435+V4435+W4435+X4435</f>
        <v>0</v>
      </c>
      <c r="U4435" s="1" t="n">
        <v>0</v>
      </c>
      <c r="V4435" s="1" t="n">
        <v>0</v>
      </c>
      <c r="W4435" s="1" t="n">
        <v>0</v>
      </c>
      <c r="X4435" s="1" t="n">
        <v>0</v>
      </c>
      <c r="Y4435" s="1" t="n">
        <v>0</v>
      </c>
      <c r="Z4435" s="1" t="n">
        <f aca="false">+AA4435+AB4435</f>
        <v>0</v>
      </c>
      <c r="AA4435" s="1" t="n">
        <v>0</v>
      </c>
      <c r="AB4435" s="1" t="n">
        <v>0</v>
      </c>
    </row>
    <row r="4436" customFormat="false" ht="10.2" hidden="false" customHeight="false" outlineLevel="0" collapsed="false">
      <c r="A4436" s="1" t="s">
        <v>8317</v>
      </c>
      <c r="B4436" s="1" t="s">
        <v>8318</v>
      </c>
      <c r="C4436" s="1" t="n">
        <v>0</v>
      </c>
      <c r="D4436" s="1" t="n">
        <f aca="false">+E4436+F4436</f>
        <v>0</v>
      </c>
      <c r="E4436" s="1" t="n">
        <v>0</v>
      </c>
      <c r="F4436" s="1" t="n">
        <v>0</v>
      </c>
      <c r="G4436" s="1" t="n">
        <f aca="false">+H4436+I4436</f>
        <v>0</v>
      </c>
      <c r="H4436" s="1" t="n">
        <v>0</v>
      </c>
      <c r="I4436" s="1" t="n">
        <v>0</v>
      </c>
      <c r="J4436" s="1" t="n">
        <f aca="false">+K4436+N4436</f>
        <v>0</v>
      </c>
      <c r="K4436" s="1" t="n">
        <f aca="false">+L4436+M4436</f>
        <v>0</v>
      </c>
      <c r="L4436" s="1" t="n">
        <v>0</v>
      </c>
      <c r="M4436" s="1" t="n">
        <v>0</v>
      </c>
      <c r="N4436" s="1" t="n">
        <f aca="false">+O4436+P4436+Q4436+R4436</f>
        <v>0</v>
      </c>
      <c r="O4436" s="1" t="n">
        <v>0</v>
      </c>
      <c r="P4436" s="1" t="n">
        <v>0</v>
      </c>
      <c r="Q4436" s="1" t="n">
        <v>0</v>
      </c>
      <c r="R4436" s="1" t="n">
        <v>0</v>
      </c>
      <c r="S4436" s="1" t="n">
        <f aca="false">+T4436+Y4436</f>
        <v>0</v>
      </c>
      <c r="T4436" s="1" t="n">
        <f aca="false">+U4436+V4436+W4436+X4436</f>
        <v>0</v>
      </c>
      <c r="U4436" s="1" t="n">
        <v>0</v>
      </c>
      <c r="V4436" s="1" t="n">
        <v>0</v>
      </c>
      <c r="W4436" s="1" t="n">
        <v>0</v>
      </c>
      <c r="X4436" s="1" t="n">
        <v>0</v>
      </c>
      <c r="Y4436" s="1" t="n">
        <v>0</v>
      </c>
      <c r="Z4436" s="1" t="n">
        <f aca="false">+AA4436+AB4436</f>
        <v>0</v>
      </c>
      <c r="AA4436" s="1" t="n">
        <v>0</v>
      </c>
      <c r="AB4436" s="1" t="n">
        <v>0</v>
      </c>
    </row>
    <row r="4437" customFormat="false" ht="10.2" hidden="false" customHeight="false" outlineLevel="0" collapsed="false">
      <c r="A4437" s="1" t="s">
        <v>8319</v>
      </c>
      <c r="B4437" s="1" t="s">
        <v>8320</v>
      </c>
      <c r="C4437" s="1" t="n">
        <v>0</v>
      </c>
      <c r="D4437" s="1" t="n">
        <f aca="false">+E4437+F4437</f>
        <v>0</v>
      </c>
      <c r="E4437" s="1" t="n">
        <v>0</v>
      </c>
      <c r="F4437" s="1" t="n">
        <v>0</v>
      </c>
      <c r="G4437" s="1" t="n">
        <f aca="false">+H4437+I4437</f>
        <v>0</v>
      </c>
      <c r="H4437" s="1" t="n">
        <v>0</v>
      </c>
      <c r="I4437" s="1" t="n">
        <v>0</v>
      </c>
      <c r="J4437" s="1" t="n">
        <f aca="false">+K4437+N4437</f>
        <v>0</v>
      </c>
      <c r="K4437" s="1" t="n">
        <f aca="false">+L4437+M4437</f>
        <v>0</v>
      </c>
      <c r="L4437" s="1" t="n">
        <v>0</v>
      </c>
      <c r="M4437" s="1" t="n">
        <v>0</v>
      </c>
      <c r="N4437" s="1" t="n">
        <f aca="false">+O4437+P4437+Q4437+R4437</f>
        <v>0</v>
      </c>
      <c r="O4437" s="1" t="n">
        <v>0</v>
      </c>
      <c r="P4437" s="1" t="n">
        <v>0</v>
      </c>
      <c r="Q4437" s="1" t="n">
        <v>0</v>
      </c>
      <c r="R4437" s="1" t="n">
        <v>0</v>
      </c>
      <c r="S4437" s="1" t="n">
        <f aca="false">+T4437+Y4437</f>
        <v>0</v>
      </c>
      <c r="T4437" s="1" t="n">
        <f aca="false">+U4437+V4437+W4437+X4437</f>
        <v>0</v>
      </c>
      <c r="U4437" s="1" t="n">
        <v>0</v>
      </c>
      <c r="V4437" s="1" t="n">
        <v>0</v>
      </c>
      <c r="W4437" s="1" t="n">
        <v>0</v>
      </c>
      <c r="X4437" s="1" t="n">
        <v>0</v>
      </c>
      <c r="Y4437" s="1" t="n">
        <v>0</v>
      </c>
      <c r="Z4437" s="1" t="n">
        <f aca="false">+AA4437+AB4437</f>
        <v>0</v>
      </c>
      <c r="AA4437" s="1" t="n">
        <v>0</v>
      </c>
      <c r="AB4437" s="1" t="n">
        <v>0</v>
      </c>
    </row>
    <row r="4438" customFormat="false" ht="10.2" hidden="false" customHeight="false" outlineLevel="0" collapsed="false">
      <c r="A4438" s="1" t="s">
        <v>8321</v>
      </c>
      <c r="B4438" s="1" t="s">
        <v>5033</v>
      </c>
      <c r="C4438" s="1" t="n">
        <v>0</v>
      </c>
      <c r="D4438" s="1" t="n">
        <f aca="false">+E4438+F4438</f>
        <v>0</v>
      </c>
      <c r="E4438" s="1" t="n">
        <v>0</v>
      </c>
      <c r="F4438" s="1" t="n">
        <v>0</v>
      </c>
      <c r="G4438" s="1" t="n">
        <f aca="false">+H4438+I4438</f>
        <v>0</v>
      </c>
      <c r="H4438" s="1" t="n">
        <v>0</v>
      </c>
      <c r="I4438" s="1" t="n">
        <v>0</v>
      </c>
      <c r="J4438" s="1" t="n">
        <f aca="false">+K4438+N4438</f>
        <v>0</v>
      </c>
      <c r="K4438" s="1" t="n">
        <f aca="false">+L4438+M4438</f>
        <v>0</v>
      </c>
      <c r="L4438" s="1" t="n">
        <v>0</v>
      </c>
      <c r="M4438" s="1" t="n">
        <v>0</v>
      </c>
      <c r="N4438" s="1" t="n">
        <f aca="false">+O4438+P4438+Q4438+R4438</f>
        <v>0</v>
      </c>
      <c r="O4438" s="1" t="n">
        <v>0</v>
      </c>
      <c r="P4438" s="1" t="n">
        <v>0</v>
      </c>
      <c r="Q4438" s="1" t="n">
        <v>0</v>
      </c>
      <c r="R4438" s="1" t="n">
        <v>0</v>
      </c>
      <c r="S4438" s="1" t="n">
        <f aca="false">+T4438+Y4438</f>
        <v>0</v>
      </c>
      <c r="T4438" s="1" t="n">
        <f aca="false">+U4438+V4438+W4438+X4438</f>
        <v>0</v>
      </c>
      <c r="U4438" s="1" t="n">
        <v>0</v>
      </c>
      <c r="V4438" s="1" t="n">
        <v>0</v>
      </c>
      <c r="W4438" s="1" t="n">
        <v>0</v>
      </c>
      <c r="X4438" s="1" t="n">
        <v>0</v>
      </c>
      <c r="Y4438" s="1" t="n">
        <v>0</v>
      </c>
      <c r="Z4438" s="1" t="n">
        <f aca="false">+AA4438+AB4438</f>
        <v>0</v>
      </c>
      <c r="AA4438" s="1" t="n">
        <v>0</v>
      </c>
      <c r="AB4438" s="1" t="n">
        <v>0</v>
      </c>
    </row>
    <row r="4439" customFormat="false" ht="10.2" hidden="false" customHeight="false" outlineLevel="0" collapsed="false">
      <c r="A4439" s="1" t="s">
        <v>8322</v>
      </c>
      <c r="B4439" s="1" t="s">
        <v>8323</v>
      </c>
      <c r="C4439" s="1" t="n">
        <v>0</v>
      </c>
      <c r="D4439" s="1" t="n">
        <f aca="false">+E4439+F4439</f>
        <v>0</v>
      </c>
      <c r="E4439" s="1" t="n">
        <v>0</v>
      </c>
      <c r="F4439" s="1" t="n">
        <v>0</v>
      </c>
      <c r="G4439" s="1" t="n">
        <f aca="false">+H4439+I4439</f>
        <v>0</v>
      </c>
      <c r="H4439" s="1" t="n">
        <v>0</v>
      </c>
      <c r="I4439" s="1" t="n">
        <v>0</v>
      </c>
      <c r="J4439" s="1" t="n">
        <f aca="false">+K4439+N4439</f>
        <v>0</v>
      </c>
      <c r="K4439" s="1" t="n">
        <f aca="false">+L4439+M4439</f>
        <v>0</v>
      </c>
      <c r="L4439" s="1" t="n">
        <v>0</v>
      </c>
      <c r="M4439" s="1" t="n">
        <v>0</v>
      </c>
      <c r="N4439" s="1" t="n">
        <f aca="false">+O4439+P4439+Q4439+R4439</f>
        <v>0</v>
      </c>
      <c r="O4439" s="1" t="n">
        <v>0</v>
      </c>
      <c r="P4439" s="1" t="n">
        <v>0</v>
      </c>
      <c r="Q4439" s="1" t="n">
        <v>0</v>
      </c>
      <c r="R4439" s="1" t="n">
        <v>0</v>
      </c>
      <c r="S4439" s="1" t="n">
        <f aca="false">+T4439+Y4439</f>
        <v>0</v>
      </c>
      <c r="T4439" s="1" t="n">
        <f aca="false">+U4439+V4439+W4439+X4439</f>
        <v>0</v>
      </c>
      <c r="U4439" s="1" t="n">
        <v>0</v>
      </c>
      <c r="V4439" s="1" t="n">
        <v>0</v>
      </c>
      <c r="W4439" s="1" t="n">
        <v>0</v>
      </c>
      <c r="X4439" s="1" t="n">
        <v>0</v>
      </c>
      <c r="Y4439" s="1" t="n">
        <v>0</v>
      </c>
      <c r="Z4439" s="1" t="n">
        <f aca="false">+AA4439+AB4439</f>
        <v>0</v>
      </c>
      <c r="AA4439" s="1" t="n">
        <v>0</v>
      </c>
      <c r="AB4439" s="1" t="n">
        <v>0</v>
      </c>
    </row>
    <row r="4440" customFormat="false" ht="10.2" hidden="false" customHeight="false" outlineLevel="0" collapsed="false">
      <c r="A4440" s="1" t="s">
        <v>8324</v>
      </c>
      <c r="B4440" s="1" t="s">
        <v>8325</v>
      </c>
      <c r="C4440" s="1" t="n">
        <v>0</v>
      </c>
      <c r="D4440" s="1" t="n">
        <f aca="false">+E4440+F4440</f>
        <v>0</v>
      </c>
      <c r="E4440" s="1" t="n">
        <v>0</v>
      </c>
      <c r="F4440" s="1" t="n">
        <v>0</v>
      </c>
      <c r="G4440" s="1" t="n">
        <f aca="false">+H4440+I4440</f>
        <v>0</v>
      </c>
      <c r="H4440" s="1" t="n">
        <v>0</v>
      </c>
      <c r="I4440" s="1" t="n">
        <v>0</v>
      </c>
      <c r="J4440" s="1" t="n">
        <f aca="false">+K4440+N4440</f>
        <v>0</v>
      </c>
      <c r="K4440" s="1" t="n">
        <f aca="false">+L4440+M4440</f>
        <v>0</v>
      </c>
      <c r="L4440" s="1" t="n">
        <v>0</v>
      </c>
      <c r="M4440" s="1" t="n">
        <v>0</v>
      </c>
      <c r="N4440" s="1" t="n">
        <f aca="false">+O4440+P4440+Q4440+R4440</f>
        <v>0</v>
      </c>
      <c r="O4440" s="1" t="n">
        <v>0</v>
      </c>
      <c r="P4440" s="1" t="n">
        <v>0</v>
      </c>
      <c r="Q4440" s="1" t="n">
        <v>0</v>
      </c>
      <c r="R4440" s="1" t="n">
        <v>0</v>
      </c>
      <c r="S4440" s="1" t="n">
        <f aca="false">+T4440+Y4440</f>
        <v>0</v>
      </c>
      <c r="T4440" s="1" t="n">
        <f aca="false">+U4440+V4440+W4440+X4440</f>
        <v>0</v>
      </c>
      <c r="U4440" s="1" t="n">
        <v>0</v>
      </c>
      <c r="V4440" s="1" t="n">
        <v>0</v>
      </c>
      <c r="W4440" s="1" t="n">
        <v>0</v>
      </c>
      <c r="X4440" s="1" t="n">
        <v>0</v>
      </c>
      <c r="Y4440" s="1" t="n">
        <v>0</v>
      </c>
      <c r="Z4440" s="1" t="n">
        <f aca="false">+AA4440+AB4440</f>
        <v>0</v>
      </c>
      <c r="AA4440" s="1" t="n">
        <v>0</v>
      </c>
      <c r="AB4440" s="1" t="n">
        <v>0</v>
      </c>
    </row>
    <row r="4441" customFormat="false" ht="10.2" hidden="false" customHeight="false" outlineLevel="0" collapsed="false">
      <c r="A4441" s="1" t="s">
        <v>8326</v>
      </c>
      <c r="B4441" s="1" t="s">
        <v>8327</v>
      </c>
      <c r="C4441" s="1" t="n">
        <v>0</v>
      </c>
      <c r="D4441" s="1" t="n">
        <f aca="false">+E4441+F4441</f>
        <v>0</v>
      </c>
      <c r="E4441" s="1" t="n">
        <v>0</v>
      </c>
      <c r="F4441" s="1" t="n">
        <v>0</v>
      </c>
      <c r="G4441" s="1" t="n">
        <f aca="false">+H4441+I4441</f>
        <v>0</v>
      </c>
      <c r="H4441" s="1" t="n">
        <v>0</v>
      </c>
      <c r="I4441" s="1" t="n">
        <v>0</v>
      </c>
      <c r="J4441" s="1" t="n">
        <f aca="false">+K4441+N4441</f>
        <v>0</v>
      </c>
      <c r="K4441" s="1" t="n">
        <f aca="false">+L4441+M4441</f>
        <v>0</v>
      </c>
      <c r="L4441" s="1" t="n">
        <v>0</v>
      </c>
      <c r="M4441" s="1" t="n">
        <v>0</v>
      </c>
      <c r="N4441" s="1" t="n">
        <f aca="false">+O4441+P4441+Q4441+R4441</f>
        <v>0</v>
      </c>
      <c r="O4441" s="1" t="n">
        <v>0</v>
      </c>
      <c r="P4441" s="1" t="n">
        <v>0</v>
      </c>
      <c r="Q4441" s="1" t="n">
        <v>0</v>
      </c>
      <c r="R4441" s="1" t="n">
        <v>0</v>
      </c>
      <c r="S4441" s="1" t="n">
        <f aca="false">+T4441+Y4441</f>
        <v>0</v>
      </c>
      <c r="T4441" s="1" t="n">
        <f aca="false">+U4441+V4441+W4441+X4441</f>
        <v>0</v>
      </c>
      <c r="U4441" s="1" t="n">
        <v>0</v>
      </c>
      <c r="V4441" s="1" t="n">
        <v>0</v>
      </c>
      <c r="W4441" s="1" t="n">
        <v>0</v>
      </c>
      <c r="X4441" s="1" t="n">
        <v>0</v>
      </c>
      <c r="Y4441" s="1" t="n">
        <v>0</v>
      </c>
      <c r="Z4441" s="1" t="n">
        <f aca="false">+AA4441+AB4441</f>
        <v>0</v>
      </c>
      <c r="AA4441" s="1" t="n">
        <v>0</v>
      </c>
      <c r="AB4441" s="1" t="n">
        <v>0</v>
      </c>
    </row>
    <row r="4442" customFormat="false" ht="10.2" hidden="false" customHeight="false" outlineLevel="0" collapsed="false">
      <c r="A4442" s="1" t="s">
        <v>8328</v>
      </c>
      <c r="B4442" s="1" t="s">
        <v>8329</v>
      </c>
      <c r="C4442" s="1" t="n">
        <v>0</v>
      </c>
      <c r="D4442" s="1" t="n">
        <f aca="false">+E4442+F4442</f>
        <v>0</v>
      </c>
      <c r="E4442" s="1" t="n">
        <v>0</v>
      </c>
      <c r="F4442" s="1" t="n">
        <v>0</v>
      </c>
      <c r="G4442" s="1" t="n">
        <f aca="false">+H4442+I4442</f>
        <v>0</v>
      </c>
      <c r="H4442" s="1" t="n">
        <v>0</v>
      </c>
      <c r="I4442" s="1" t="n">
        <v>0</v>
      </c>
      <c r="J4442" s="1" t="n">
        <f aca="false">+K4442+N4442</f>
        <v>0</v>
      </c>
      <c r="K4442" s="1" t="n">
        <f aca="false">+L4442+M4442</f>
        <v>0</v>
      </c>
      <c r="L4442" s="1" t="n">
        <v>0</v>
      </c>
      <c r="M4442" s="1" t="n">
        <v>0</v>
      </c>
      <c r="N4442" s="1" t="n">
        <f aca="false">+O4442+P4442+Q4442+R4442</f>
        <v>0</v>
      </c>
      <c r="O4442" s="1" t="n">
        <v>0</v>
      </c>
      <c r="P4442" s="1" t="n">
        <v>0</v>
      </c>
      <c r="Q4442" s="1" t="n">
        <v>0</v>
      </c>
      <c r="R4442" s="1" t="n">
        <v>0</v>
      </c>
      <c r="S4442" s="1" t="n">
        <f aca="false">+T4442+Y4442</f>
        <v>0</v>
      </c>
      <c r="T4442" s="1" t="n">
        <f aca="false">+U4442+V4442+W4442+X4442</f>
        <v>0</v>
      </c>
      <c r="U4442" s="1" t="n">
        <v>0</v>
      </c>
      <c r="V4442" s="1" t="n">
        <v>0</v>
      </c>
      <c r="W4442" s="1" t="n">
        <v>0</v>
      </c>
      <c r="X4442" s="1" t="n">
        <v>0</v>
      </c>
      <c r="Y4442" s="1" t="n">
        <v>0</v>
      </c>
      <c r="Z4442" s="1" t="n">
        <f aca="false">+AA4442+AB4442</f>
        <v>0</v>
      </c>
      <c r="AA4442" s="1" t="n">
        <v>0</v>
      </c>
      <c r="AB4442" s="1" t="n">
        <v>0</v>
      </c>
    </row>
    <row r="4443" customFormat="false" ht="10.2" hidden="false" customHeight="false" outlineLevel="0" collapsed="false">
      <c r="A4443" s="1" t="s">
        <v>8330</v>
      </c>
      <c r="B4443" s="1" t="s">
        <v>8331</v>
      </c>
      <c r="C4443" s="1" t="n">
        <v>0</v>
      </c>
      <c r="D4443" s="1" t="n">
        <f aca="false">+E4443+F4443</f>
        <v>0</v>
      </c>
      <c r="E4443" s="1" t="n">
        <v>0</v>
      </c>
      <c r="F4443" s="1" t="n">
        <v>0</v>
      </c>
      <c r="G4443" s="1" t="n">
        <f aca="false">+H4443+I4443</f>
        <v>0</v>
      </c>
      <c r="H4443" s="1" t="n">
        <v>0</v>
      </c>
      <c r="I4443" s="1" t="n">
        <v>0</v>
      </c>
      <c r="J4443" s="1" t="n">
        <f aca="false">+K4443+N4443</f>
        <v>0</v>
      </c>
      <c r="K4443" s="1" t="n">
        <f aca="false">+L4443+M4443</f>
        <v>0</v>
      </c>
      <c r="L4443" s="1" t="n">
        <v>0</v>
      </c>
      <c r="M4443" s="1" t="n">
        <v>0</v>
      </c>
      <c r="N4443" s="1" t="n">
        <f aca="false">+O4443+P4443+Q4443+R4443</f>
        <v>0</v>
      </c>
      <c r="O4443" s="1" t="n">
        <v>0</v>
      </c>
      <c r="P4443" s="1" t="n">
        <v>0</v>
      </c>
      <c r="Q4443" s="1" t="n">
        <v>0</v>
      </c>
      <c r="R4443" s="1" t="n">
        <v>0</v>
      </c>
      <c r="S4443" s="1" t="n">
        <f aca="false">+T4443+Y4443</f>
        <v>0</v>
      </c>
      <c r="T4443" s="1" t="n">
        <f aca="false">+U4443+V4443+W4443+X4443</f>
        <v>0</v>
      </c>
      <c r="U4443" s="1" t="n">
        <v>0</v>
      </c>
      <c r="V4443" s="1" t="n">
        <v>0</v>
      </c>
      <c r="W4443" s="1" t="n">
        <v>0</v>
      </c>
      <c r="X4443" s="1" t="n">
        <v>0</v>
      </c>
      <c r="Y4443" s="1" t="n">
        <v>0</v>
      </c>
      <c r="Z4443" s="1" t="n">
        <f aca="false">+AA4443+AB4443</f>
        <v>0</v>
      </c>
      <c r="AA4443" s="1" t="n">
        <v>0</v>
      </c>
      <c r="AB4443" s="1" t="n">
        <v>0</v>
      </c>
    </row>
    <row r="4444" customFormat="false" ht="10.2" hidden="false" customHeight="false" outlineLevel="0" collapsed="false">
      <c r="A4444" s="1" t="s">
        <v>8332</v>
      </c>
      <c r="B4444" s="1" t="s">
        <v>8333</v>
      </c>
      <c r="C4444" s="1" t="n">
        <v>0</v>
      </c>
      <c r="D4444" s="1" t="n">
        <f aca="false">+E4444+F4444</f>
        <v>0</v>
      </c>
      <c r="E4444" s="1" t="n">
        <v>0</v>
      </c>
      <c r="F4444" s="1" t="n">
        <v>0</v>
      </c>
      <c r="G4444" s="1" t="n">
        <f aca="false">+H4444+I4444</f>
        <v>0</v>
      </c>
      <c r="H4444" s="1" t="n">
        <v>0</v>
      </c>
      <c r="I4444" s="1" t="n">
        <v>0</v>
      </c>
      <c r="J4444" s="1" t="n">
        <f aca="false">+K4444+N4444</f>
        <v>0</v>
      </c>
      <c r="K4444" s="1" t="n">
        <f aca="false">+L4444+M4444</f>
        <v>0</v>
      </c>
      <c r="L4444" s="1" t="n">
        <v>0</v>
      </c>
      <c r="M4444" s="1" t="n">
        <v>0</v>
      </c>
      <c r="N4444" s="1" t="n">
        <f aca="false">+O4444+P4444+Q4444+R4444</f>
        <v>0</v>
      </c>
      <c r="O4444" s="1" t="n">
        <v>0</v>
      </c>
      <c r="P4444" s="1" t="n">
        <v>0</v>
      </c>
      <c r="Q4444" s="1" t="n">
        <v>0</v>
      </c>
      <c r="R4444" s="1" t="n">
        <v>0</v>
      </c>
      <c r="S4444" s="1" t="n">
        <f aca="false">+T4444+Y4444</f>
        <v>0</v>
      </c>
      <c r="T4444" s="1" t="n">
        <f aca="false">+U4444+V4444+W4444+X4444</f>
        <v>0</v>
      </c>
      <c r="U4444" s="1" t="n">
        <v>0</v>
      </c>
      <c r="V4444" s="1" t="n">
        <v>0</v>
      </c>
      <c r="W4444" s="1" t="n">
        <v>0</v>
      </c>
      <c r="X4444" s="1" t="n">
        <v>0</v>
      </c>
      <c r="Y4444" s="1" t="n">
        <v>0</v>
      </c>
      <c r="Z4444" s="1" t="n">
        <f aca="false">+AA4444+AB4444</f>
        <v>0</v>
      </c>
      <c r="AA4444" s="1" t="n">
        <v>0</v>
      </c>
      <c r="AB4444" s="1" t="n">
        <v>0</v>
      </c>
    </row>
    <row r="4445" customFormat="false" ht="10.2" hidden="false" customHeight="false" outlineLevel="0" collapsed="false">
      <c r="A4445" s="1" t="s">
        <v>8334</v>
      </c>
      <c r="B4445" s="1" t="s">
        <v>8335</v>
      </c>
      <c r="C4445" s="1" t="n">
        <v>0</v>
      </c>
      <c r="D4445" s="1" t="n">
        <f aca="false">+E4445+F4445</f>
        <v>0</v>
      </c>
      <c r="E4445" s="1" t="n">
        <v>0</v>
      </c>
      <c r="F4445" s="1" t="n">
        <v>0</v>
      </c>
      <c r="G4445" s="1" t="n">
        <f aca="false">+H4445+I4445</f>
        <v>0</v>
      </c>
      <c r="H4445" s="1" t="n">
        <v>0</v>
      </c>
      <c r="I4445" s="1" t="n">
        <v>0</v>
      </c>
      <c r="J4445" s="1" t="n">
        <f aca="false">+K4445+N4445</f>
        <v>0</v>
      </c>
      <c r="K4445" s="1" t="n">
        <f aca="false">+L4445+M4445</f>
        <v>0</v>
      </c>
      <c r="L4445" s="1" t="n">
        <v>0</v>
      </c>
      <c r="M4445" s="1" t="n">
        <v>0</v>
      </c>
      <c r="N4445" s="1" t="n">
        <f aca="false">+O4445+P4445+Q4445+R4445</f>
        <v>0</v>
      </c>
      <c r="O4445" s="1" t="n">
        <v>0</v>
      </c>
      <c r="P4445" s="1" t="n">
        <v>0</v>
      </c>
      <c r="Q4445" s="1" t="n">
        <v>0</v>
      </c>
      <c r="R4445" s="1" t="n">
        <v>0</v>
      </c>
      <c r="S4445" s="1" t="n">
        <f aca="false">+T4445+Y4445</f>
        <v>0</v>
      </c>
      <c r="T4445" s="1" t="n">
        <f aca="false">+U4445+V4445+W4445+X4445</f>
        <v>0</v>
      </c>
      <c r="U4445" s="1" t="n">
        <v>0</v>
      </c>
      <c r="V4445" s="1" t="n">
        <v>0</v>
      </c>
      <c r="W4445" s="1" t="n">
        <v>0</v>
      </c>
      <c r="X4445" s="1" t="n">
        <v>0</v>
      </c>
      <c r="Y4445" s="1" t="n">
        <v>0</v>
      </c>
      <c r="Z4445" s="1" t="n">
        <f aca="false">+AA4445+AB4445</f>
        <v>0</v>
      </c>
      <c r="AA4445" s="1" t="n">
        <v>0</v>
      </c>
      <c r="AB4445" s="1" t="n">
        <v>0</v>
      </c>
    </row>
    <row r="4446" customFormat="false" ht="10.2" hidden="false" customHeight="false" outlineLevel="0" collapsed="false">
      <c r="A4446" s="1" t="s">
        <v>8336</v>
      </c>
      <c r="B4446" s="1" t="s">
        <v>8337</v>
      </c>
      <c r="C4446" s="1" t="n">
        <v>0</v>
      </c>
      <c r="D4446" s="1" t="n">
        <f aca="false">+E4446+F4446</f>
        <v>0</v>
      </c>
      <c r="E4446" s="1" t="n">
        <v>0</v>
      </c>
      <c r="F4446" s="1" t="n">
        <v>0</v>
      </c>
      <c r="G4446" s="1" t="n">
        <f aca="false">+H4446+I4446</f>
        <v>0</v>
      </c>
      <c r="H4446" s="1" t="n">
        <v>0</v>
      </c>
      <c r="I4446" s="1" t="n">
        <v>0</v>
      </c>
      <c r="J4446" s="1" t="n">
        <f aca="false">+K4446+N4446</f>
        <v>0</v>
      </c>
      <c r="K4446" s="1" t="n">
        <f aca="false">+L4446+M4446</f>
        <v>0</v>
      </c>
      <c r="L4446" s="1" t="n">
        <v>0</v>
      </c>
      <c r="M4446" s="1" t="n">
        <v>0</v>
      </c>
      <c r="N4446" s="1" t="n">
        <f aca="false">+O4446+P4446+Q4446+R4446</f>
        <v>0</v>
      </c>
      <c r="O4446" s="1" t="n">
        <v>0</v>
      </c>
      <c r="P4446" s="1" t="n">
        <v>0</v>
      </c>
      <c r="Q4446" s="1" t="n">
        <v>0</v>
      </c>
      <c r="R4446" s="1" t="n">
        <v>0</v>
      </c>
      <c r="S4446" s="1" t="n">
        <f aca="false">+T4446+Y4446</f>
        <v>0</v>
      </c>
      <c r="T4446" s="1" t="n">
        <f aca="false">+U4446+V4446+W4446+X4446</f>
        <v>0</v>
      </c>
      <c r="U4446" s="1" t="n">
        <v>0</v>
      </c>
      <c r="V4446" s="1" t="n">
        <v>0</v>
      </c>
      <c r="W4446" s="1" t="n">
        <v>0</v>
      </c>
      <c r="X4446" s="1" t="n">
        <v>0</v>
      </c>
      <c r="Y4446" s="1" t="n">
        <v>0</v>
      </c>
      <c r="Z4446" s="1" t="n">
        <f aca="false">+AA4446+AB4446</f>
        <v>0</v>
      </c>
      <c r="AA4446" s="1" t="n">
        <v>0</v>
      </c>
      <c r="AB4446" s="1" t="n">
        <v>0</v>
      </c>
    </row>
    <row r="4447" customFormat="false" ht="10.2" hidden="false" customHeight="false" outlineLevel="0" collapsed="false">
      <c r="A4447" s="1" t="s">
        <v>8338</v>
      </c>
      <c r="B4447" s="1" t="s">
        <v>8339</v>
      </c>
      <c r="C4447" s="1" t="n">
        <v>0</v>
      </c>
      <c r="D4447" s="1" t="n">
        <f aca="false">+E4447+F4447</f>
        <v>0</v>
      </c>
      <c r="E4447" s="1" t="n">
        <v>0</v>
      </c>
      <c r="F4447" s="1" t="n">
        <v>0</v>
      </c>
      <c r="G4447" s="1" t="n">
        <f aca="false">+H4447+I4447</f>
        <v>0</v>
      </c>
      <c r="H4447" s="1" t="n">
        <v>0</v>
      </c>
      <c r="I4447" s="1" t="n">
        <v>0</v>
      </c>
      <c r="J4447" s="1" t="n">
        <f aca="false">+K4447+N4447</f>
        <v>0</v>
      </c>
      <c r="K4447" s="1" t="n">
        <f aca="false">+L4447+M4447</f>
        <v>0</v>
      </c>
      <c r="L4447" s="1" t="n">
        <v>0</v>
      </c>
      <c r="M4447" s="1" t="n">
        <v>0</v>
      </c>
      <c r="N4447" s="1" t="n">
        <f aca="false">+O4447+P4447+Q4447+R4447</f>
        <v>0</v>
      </c>
      <c r="O4447" s="1" t="n">
        <v>0</v>
      </c>
      <c r="P4447" s="1" t="n">
        <v>0</v>
      </c>
      <c r="Q4447" s="1" t="n">
        <v>0</v>
      </c>
      <c r="R4447" s="1" t="n">
        <v>0</v>
      </c>
      <c r="S4447" s="1" t="n">
        <f aca="false">+T4447+Y4447</f>
        <v>0</v>
      </c>
      <c r="T4447" s="1" t="n">
        <f aca="false">+U4447+V4447+W4447+X4447</f>
        <v>0</v>
      </c>
      <c r="U4447" s="1" t="n">
        <v>0</v>
      </c>
      <c r="V4447" s="1" t="n">
        <v>0</v>
      </c>
      <c r="W4447" s="1" t="n">
        <v>0</v>
      </c>
      <c r="X4447" s="1" t="n">
        <v>0</v>
      </c>
      <c r="Y4447" s="1" t="n">
        <v>0</v>
      </c>
      <c r="Z4447" s="1" t="n">
        <f aca="false">+AA4447+AB4447</f>
        <v>0</v>
      </c>
      <c r="AA4447" s="1" t="n">
        <v>0</v>
      </c>
      <c r="AB4447" s="1" t="n">
        <v>0</v>
      </c>
    </row>
    <row r="4448" customFormat="false" ht="10.2" hidden="false" customHeight="false" outlineLevel="0" collapsed="false">
      <c r="A4448" s="1" t="s">
        <v>8340</v>
      </c>
      <c r="B4448" s="1" t="s">
        <v>8341</v>
      </c>
      <c r="C4448" s="1" t="n">
        <v>1</v>
      </c>
      <c r="D4448" s="1" t="n">
        <f aca="false">+E4448+F4448</f>
        <v>0</v>
      </c>
      <c r="E4448" s="1" t="n">
        <v>0</v>
      </c>
      <c r="F4448" s="1" t="n">
        <v>0</v>
      </c>
      <c r="G4448" s="1" t="n">
        <f aca="false">+H4448+I4448</f>
        <v>0</v>
      </c>
      <c r="H4448" s="1" t="n">
        <v>0</v>
      </c>
      <c r="I4448" s="1" t="n">
        <v>0</v>
      </c>
      <c r="J4448" s="1" t="n">
        <f aca="false">+K4448+N4448</f>
        <v>1</v>
      </c>
      <c r="K4448" s="1" t="n">
        <f aca="false">+L4448+M4448</f>
        <v>1</v>
      </c>
      <c r="L4448" s="1" t="n">
        <v>1</v>
      </c>
      <c r="M4448" s="1" t="n">
        <v>0</v>
      </c>
      <c r="N4448" s="1" t="n">
        <f aca="false">+O4448+P4448+Q4448+R4448</f>
        <v>0</v>
      </c>
      <c r="O4448" s="1" t="n">
        <v>0</v>
      </c>
      <c r="P4448" s="1" t="n">
        <v>0</v>
      </c>
      <c r="Q4448" s="1" t="n">
        <v>0</v>
      </c>
      <c r="R4448" s="1" t="n">
        <v>0</v>
      </c>
      <c r="S4448" s="1" t="n">
        <f aca="false">+T4448+Y4448</f>
        <v>0</v>
      </c>
      <c r="T4448" s="1" t="n">
        <f aca="false">+U4448+V4448+W4448+X4448</f>
        <v>0</v>
      </c>
      <c r="U4448" s="1" t="n">
        <v>0</v>
      </c>
      <c r="V4448" s="1" t="n">
        <v>0</v>
      </c>
      <c r="W4448" s="1" t="n">
        <v>0</v>
      </c>
      <c r="X4448" s="1" t="n">
        <v>0</v>
      </c>
      <c r="Y4448" s="1" t="n">
        <v>0</v>
      </c>
      <c r="Z4448" s="1" t="n">
        <f aca="false">+AA4448+AB4448</f>
        <v>0</v>
      </c>
      <c r="AA4448" s="1" t="n">
        <v>0</v>
      </c>
      <c r="AB4448" s="1" t="n">
        <v>0</v>
      </c>
    </row>
    <row r="4449" customFormat="false" ht="10.2" hidden="false" customHeight="false" outlineLevel="0" collapsed="false">
      <c r="A4449" s="1" t="s">
        <v>8342</v>
      </c>
      <c r="B4449" s="1" t="s">
        <v>8343</v>
      </c>
      <c r="C4449" s="1" t="n">
        <v>0</v>
      </c>
      <c r="D4449" s="1" t="n">
        <f aca="false">+E4449+F4449</f>
        <v>0</v>
      </c>
      <c r="E4449" s="1" t="n">
        <v>0</v>
      </c>
      <c r="F4449" s="1" t="n">
        <v>0</v>
      </c>
      <c r="G4449" s="1" t="n">
        <f aca="false">+H4449+I4449</f>
        <v>0</v>
      </c>
      <c r="H4449" s="1" t="n">
        <v>0</v>
      </c>
      <c r="I4449" s="1" t="n">
        <v>0</v>
      </c>
      <c r="J4449" s="1" t="n">
        <f aca="false">+K4449+N4449</f>
        <v>0</v>
      </c>
      <c r="K4449" s="1" t="n">
        <f aca="false">+L4449+M4449</f>
        <v>0</v>
      </c>
      <c r="L4449" s="1" t="n">
        <v>0</v>
      </c>
      <c r="M4449" s="1" t="n">
        <v>0</v>
      </c>
      <c r="N4449" s="1" t="n">
        <f aca="false">+O4449+P4449+Q4449+R4449</f>
        <v>0</v>
      </c>
      <c r="O4449" s="1" t="n">
        <v>0</v>
      </c>
      <c r="P4449" s="1" t="n">
        <v>0</v>
      </c>
      <c r="Q4449" s="1" t="n">
        <v>0</v>
      </c>
      <c r="R4449" s="1" t="n">
        <v>0</v>
      </c>
      <c r="S4449" s="1" t="n">
        <f aca="false">+T4449+Y4449</f>
        <v>0</v>
      </c>
      <c r="T4449" s="1" t="n">
        <f aca="false">+U4449+V4449+W4449+X4449</f>
        <v>0</v>
      </c>
      <c r="U4449" s="1" t="n">
        <v>0</v>
      </c>
      <c r="V4449" s="1" t="n">
        <v>0</v>
      </c>
      <c r="W4449" s="1" t="n">
        <v>0</v>
      </c>
      <c r="X4449" s="1" t="n">
        <v>0</v>
      </c>
      <c r="Y4449" s="1" t="n">
        <v>0</v>
      </c>
      <c r="Z4449" s="1" t="n">
        <f aca="false">+AA4449+AB4449</f>
        <v>0</v>
      </c>
      <c r="AA4449" s="1" t="n">
        <v>0</v>
      </c>
      <c r="AB4449" s="1" t="n">
        <v>0</v>
      </c>
    </row>
    <row r="4450" customFormat="false" ht="10.2" hidden="false" customHeight="false" outlineLevel="0" collapsed="false">
      <c r="A4450" s="1" t="s">
        <v>8344</v>
      </c>
      <c r="B4450" s="1" t="s">
        <v>8345</v>
      </c>
      <c r="C4450" s="1" t="n">
        <v>0</v>
      </c>
      <c r="D4450" s="1" t="n">
        <f aca="false">+E4450+F4450</f>
        <v>0</v>
      </c>
      <c r="E4450" s="1" t="n">
        <v>0</v>
      </c>
      <c r="F4450" s="1" t="n">
        <v>0</v>
      </c>
      <c r="G4450" s="1" t="n">
        <f aca="false">+H4450+I4450</f>
        <v>0</v>
      </c>
      <c r="H4450" s="1" t="n">
        <v>0</v>
      </c>
      <c r="I4450" s="1" t="n">
        <v>0</v>
      </c>
      <c r="J4450" s="1" t="n">
        <f aca="false">+K4450+N4450</f>
        <v>0</v>
      </c>
      <c r="K4450" s="1" t="n">
        <f aca="false">+L4450+M4450</f>
        <v>0</v>
      </c>
      <c r="L4450" s="1" t="n">
        <v>0</v>
      </c>
      <c r="M4450" s="1" t="n">
        <v>0</v>
      </c>
      <c r="N4450" s="1" t="n">
        <f aca="false">+O4450+P4450+Q4450+R4450</f>
        <v>0</v>
      </c>
      <c r="O4450" s="1" t="n">
        <v>0</v>
      </c>
      <c r="P4450" s="1" t="n">
        <v>0</v>
      </c>
      <c r="Q4450" s="1" t="n">
        <v>0</v>
      </c>
      <c r="R4450" s="1" t="n">
        <v>0</v>
      </c>
      <c r="S4450" s="1" t="n">
        <f aca="false">+T4450+Y4450</f>
        <v>0</v>
      </c>
      <c r="T4450" s="1" t="n">
        <f aca="false">+U4450+V4450+W4450+X4450</f>
        <v>0</v>
      </c>
      <c r="U4450" s="1" t="n">
        <v>0</v>
      </c>
      <c r="V4450" s="1" t="n">
        <v>0</v>
      </c>
      <c r="W4450" s="1" t="n">
        <v>0</v>
      </c>
      <c r="X4450" s="1" t="n">
        <v>0</v>
      </c>
      <c r="Y4450" s="1" t="n">
        <v>0</v>
      </c>
      <c r="Z4450" s="1" t="n">
        <f aca="false">+AA4450+AB4450</f>
        <v>0</v>
      </c>
      <c r="AA4450" s="1" t="n">
        <v>0</v>
      </c>
      <c r="AB4450" s="1" t="n">
        <v>0</v>
      </c>
    </row>
    <row r="4451" customFormat="false" ht="10.2" hidden="false" customHeight="false" outlineLevel="0" collapsed="false">
      <c r="A4451" s="1" t="s">
        <v>8346</v>
      </c>
      <c r="B4451" s="1" t="s">
        <v>8347</v>
      </c>
      <c r="C4451" s="1" t="n">
        <v>1</v>
      </c>
      <c r="D4451" s="1" t="n">
        <f aca="false">+E4451+F4451</f>
        <v>0</v>
      </c>
      <c r="E4451" s="1" t="n">
        <v>0</v>
      </c>
      <c r="F4451" s="1" t="n">
        <v>0</v>
      </c>
      <c r="G4451" s="1" t="n">
        <f aca="false">+H4451+I4451</f>
        <v>0</v>
      </c>
      <c r="H4451" s="1" t="n">
        <v>0</v>
      </c>
      <c r="I4451" s="1" t="n">
        <v>0</v>
      </c>
      <c r="J4451" s="1" t="n">
        <f aca="false">+K4451+N4451</f>
        <v>1</v>
      </c>
      <c r="K4451" s="1" t="n">
        <f aca="false">+L4451+M4451</f>
        <v>1</v>
      </c>
      <c r="L4451" s="1" t="n">
        <v>1</v>
      </c>
      <c r="M4451" s="1" t="n">
        <v>0</v>
      </c>
      <c r="N4451" s="1" t="n">
        <f aca="false">+O4451+P4451+Q4451+R4451</f>
        <v>0</v>
      </c>
      <c r="O4451" s="1" t="n">
        <v>0</v>
      </c>
      <c r="P4451" s="1" t="n">
        <v>0</v>
      </c>
      <c r="Q4451" s="1" t="n">
        <v>0</v>
      </c>
      <c r="R4451" s="1" t="n">
        <v>0</v>
      </c>
      <c r="S4451" s="1" t="n">
        <f aca="false">+T4451+Y4451</f>
        <v>0</v>
      </c>
      <c r="T4451" s="1" t="n">
        <f aca="false">+U4451+V4451+W4451+X4451</f>
        <v>0</v>
      </c>
      <c r="U4451" s="1" t="n">
        <v>0</v>
      </c>
      <c r="V4451" s="1" t="n">
        <v>0</v>
      </c>
      <c r="W4451" s="1" t="n">
        <v>0</v>
      </c>
      <c r="X4451" s="1" t="n">
        <v>0</v>
      </c>
      <c r="Y4451" s="1" t="n">
        <v>0</v>
      </c>
      <c r="Z4451" s="1" t="n">
        <f aca="false">+AA4451+AB4451</f>
        <v>0</v>
      </c>
      <c r="AA4451" s="1" t="n">
        <v>0</v>
      </c>
      <c r="AB4451" s="1" t="n">
        <v>0</v>
      </c>
    </row>
    <row r="4452" customFormat="false" ht="10.2" hidden="false" customHeight="false" outlineLevel="0" collapsed="false">
      <c r="A4452" s="1" t="s">
        <v>8348</v>
      </c>
      <c r="B4452" s="1" t="s">
        <v>8349</v>
      </c>
      <c r="C4452" s="1" t="n">
        <v>0</v>
      </c>
      <c r="D4452" s="1" t="n">
        <f aca="false">+E4452+F4452</f>
        <v>0</v>
      </c>
      <c r="E4452" s="1" t="n">
        <v>0</v>
      </c>
      <c r="F4452" s="1" t="n">
        <v>0</v>
      </c>
      <c r="G4452" s="1" t="n">
        <f aca="false">+H4452+I4452</f>
        <v>0</v>
      </c>
      <c r="H4452" s="1" t="n">
        <v>0</v>
      </c>
      <c r="I4452" s="1" t="n">
        <v>0</v>
      </c>
      <c r="J4452" s="1" t="n">
        <f aca="false">+K4452+N4452</f>
        <v>0</v>
      </c>
      <c r="K4452" s="1" t="n">
        <f aca="false">+L4452+M4452</f>
        <v>0</v>
      </c>
      <c r="L4452" s="1" t="n">
        <v>0</v>
      </c>
      <c r="M4452" s="1" t="n">
        <v>0</v>
      </c>
      <c r="N4452" s="1" t="n">
        <f aca="false">+O4452+P4452+Q4452+R4452</f>
        <v>0</v>
      </c>
      <c r="O4452" s="1" t="n">
        <v>0</v>
      </c>
      <c r="P4452" s="1" t="n">
        <v>0</v>
      </c>
      <c r="Q4452" s="1" t="n">
        <v>0</v>
      </c>
      <c r="R4452" s="1" t="n">
        <v>0</v>
      </c>
      <c r="S4452" s="1" t="n">
        <f aca="false">+T4452+Y4452</f>
        <v>0</v>
      </c>
      <c r="T4452" s="1" t="n">
        <f aca="false">+U4452+V4452+W4452+X4452</f>
        <v>0</v>
      </c>
      <c r="U4452" s="1" t="n">
        <v>0</v>
      </c>
      <c r="V4452" s="1" t="n">
        <v>0</v>
      </c>
      <c r="W4452" s="1" t="n">
        <v>0</v>
      </c>
      <c r="X4452" s="1" t="n">
        <v>0</v>
      </c>
      <c r="Y4452" s="1" t="n">
        <v>0</v>
      </c>
      <c r="Z4452" s="1" t="n">
        <f aca="false">+AA4452+AB4452</f>
        <v>0</v>
      </c>
      <c r="AA4452" s="1" t="n">
        <v>0</v>
      </c>
      <c r="AB4452" s="1" t="n">
        <v>0</v>
      </c>
    </row>
    <row r="4453" customFormat="false" ht="10.2" hidden="false" customHeight="false" outlineLevel="0" collapsed="false">
      <c r="A4453" s="1" t="s">
        <v>8350</v>
      </c>
      <c r="B4453" s="1" t="s">
        <v>8351</v>
      </c>
      <c r="C4453" s="1" t="n">
        <v>0</v>
      </c>
      <c r="D4453" s="1" t="n">
        <f aca="false">+E4453+F4453</f>
        <v>0</v>
      </c>
      <c r="E4453" s="1" t="n">
        <v>0</v>
      </c>
      <c r="F4453" s="1" t="n">
        <v>0</v>
      </c>
      <c r="G4453" s="1" t="n">
        <f aca="false">+H4453+I4453</f>
        <v>0</v>
      </c>
      <c r="H4453" s="1" t="n">
        <v>0</v>
      </c>
      <c r="I4453" s="1" t="n">
        <v>0</v>
      </c>
      <c r="J4453" s="1" t="n">
        <f aca="false">+K4453+N4453</f>
        <v>0</v>
      </c>
      <c r="K4453" s="1" t="n">
        <f aca="false">+L4453+M4453</f>
        <v>0</v>
      </c>
      <c r="L4453" s="1" t="n">
        <v>0</v>
      </c>
      <c r="M4453" s="1" t="n">
        <v>0</v>
      </c>
      <c r="N4453" s="1" t="n">
        <f aca="false">+O4453+P4453+Q4453+R4453</f>
        <v>0</v>
      </c>
      <c r="O4453" s="1" t="n">
        <v>0</v>
      </c>
      <c r="P4453" s="1" t="n">
        <v>0</v>
      </c>
      <c r="Q4453" s="1" t="n">
        <v>0</v>
      </c>
      <c r="R4453" s="1" t="n">
        <v>0</v>
      </c>
      <c r="S4453" s="1" t="n">
        <f aca="false">+T4453+Y4453</f>
        <v>0</v>
      </c>
      <c r="T4453" s="1" t="n">
        <f aca="false">+U4453+V4453+W4453+X4453</f>
        <v>0</v>
      </c>
      <c r="U4453" s="1" t="n">
        <v>0</v>
      </c>
      <c r="V4453" s="1" t="n">
        <v>0</v>
      </c>
      <c r="W4453" s="1" t="n">
        <v>0</v>
      </c>
      <c r="X4453" s="1" t="n">
        <v>0</v>
      </c>
      <c r="Y4453" s="1" t="n">
        <v>0</v>
      </c>
      <c r="Z4453" s="1" t="n">
        <f aca="false">+AA4453+AB4453</f>
        <v>0</v>
      </c>
      <c r="AA4453" s="1" t="n">
        <v>0</v>
      </c>
      <c r="AB4453" s="1" t="n">
        <v>0</v>
      </c>
    </row>
    <row r="4454" customFormat="false" ht="10.2" hidden="false" customHeight="false" outlineLevel="0" collapsed="false">
      <c r="A4454" s="1" t="s">
        <v>8352</v>
      </c>
      <c r="B4454" s="1" t="s">
        <v>8353</v>
      </c>
      <c r="C4454" s="1" t="n">
        <v>0</v>
      </c>
      <c r="D4454" s="1" t="n">
        <f aca="false">+E4454+F4454</f>
        <v>0</v>
      </c>
      <c r="E4454" s="1" t="n">
        <v>0</v>
      </c>
      <c r="F4454" s="1" t="n">
        <v>0</v>
      </c>
      <c r="G4454" s="1" t="n">
        <f aca="false">+H4454+I4454</f>
        <v>0</v>
      </c>
      <c r="H4454" s="1" t="n">
        <v>0</v>
      </c>
      <c r="I4454" s="1" t="n">
        <v>0</v>
      </c>
      <c r="J4454" s="1" t="n">
        <f aca="false">+K4454+N4454</f>
        <v>0</v>
      </c>
      <c r="K4454" s="1" t="n">
        <f aca="false">+L4454+M4454</f>
        <v>0</v>
      </c>
      <c r="L4454" s="1" t="n">
        <v>0</v>
      </c>
      <c r="M4454" s="1" t="n">
        <v>0</v>
      </c>
      <c r="N4454" s="1" t="n">
        <f aca="false">+O4454+P4454+Q4454+R4454</f>
        <v>0</v>
      </c>
      <c r="O4454" s="1" t="n">
        <v>0</v>
      </c>
      <c r="P4454" s="1" t="n">
        <v>0</v>
      </c>
      <c r="Q4454" s="1" t="n">
        <v>0</v>
      </c>
      <c r="R4454" s="1" t="n">
        <v>0</v>
      </c>
      <c r="S4454" s="1" t="n">
        <f aca="false">+T4454+Y4454</f>
        <v>0</v>
      </c>
      <c r="T4454" s="1" t="n">
        <f aca="false">+U4454+V4454+W4454+X4454</f>
        <v>0</v>
      </c>
      <c r="U4454" s="1" t="n">
        <v>0</v>
      </c>
      <c r="V4454" s="1" t="n">
        <v>0</v>
      </c>
      <c r="W4454" s="1" t="n">
        <v>0</v>
      </c>
      <c r="X4454" s="1" t="n">
        <v>0</v>
      </c>
      <c r="Y4454" s="1" t="n">
        <v>0</v>
      </c>
      <c r="Z4454" s="1" t="n">
        <f aca="false">+AA4454+AB4454</f>
        <v>0</v>
      </c>
      <c r="AA4454" s="1" t="n">
        <v>0</v>
      </c>
      <c r="AB4454" s="1" t="n">
        <v>0</v>
      </c>
    </row>
    <row r="4455" customFormat="false" ht="10.2" hidden="false" customHeight="false" outlineLevel="0" collapsed="false">
      <c r="A4455" s="1" t="s">
        <v>8354</v>
      </c>
      <c r="B4455" s="1" t="s">
        <v>8355</v>
      </c>
      <c r="C4455" s="1" t="n">
        <v>0</v>
      </c>
      <c r="D4455" s="1" t="n">
        <f aca="false">+E4455+F4455</f>
        <v>0</v>
      </c>
      <c r="E4455" s="1" t="n">
        <v>0</v>
      </c>
      <c r="F4455" s="1" t="n">
        <v>0</v>
      </c>
      <c r="G4455" s="1" t="n">
        <f aca="false">+H4455+I4455</f>
        <v>0</v>
      </c>
      <c r="H4455" s="1" t="n">
        <v>0</v>
      </c>
      <c r="I4455" s="1" t="n">
        <v>0</v>
      </c>
      <c r="J4455" s="1" t="n">
        <f aca="false">+K4455+N4455</f>
        <v>0</v>
      </c>
      <c r="K4455" s="1" t="n">
        <f aca="false">+L4455+M4455</f>
        <v>0</v>
      </c>
      <c r="L4455" s="1" t="n">
        <v>0</v>
      </c>
      <c r="M4455" s="1" t="n">
        <v>0</v>
      </c>
      <c r="N4455" s="1" t="n">
        <f aca="false">+O4455+P4455+Q4455+R4455</f>
        <v>0</v>
      </c>
      <c r="O4455" s="1" t="n">
        <v>0</v>
      </c>
      <c r="P4455" s="1" t="n">
        <v>0</v>
      </c>
      <c r="Q4455" s="1" t="n">
        <v>0</v>
      </c>
      <c r="R4455" s="1" t="n">
        <v>0</v>
      </c>
      <c r="S4455" s="1" t="n">
        <f aca="false">+T4455+Y4455</f>
        <v>0</v>
      </c>
      <c r="T4455" s="1" t="n">
        <f aca="false">+U4455+V4455+W4455+X4455</f>
        <v>0</v>
      </c>
      <c r="U4455" s="1" t="n">
        <v>0</v>
      </c>
      <c r="V4455" s="1" t="n">
        <v>0</v>
      </c>
      <c r="W4455" s="1" t="n">
        <v>0</v>
      </c>
      <c r="X4455" s="1" t="n">
        <v>0</v>
      </c>
      <c r="Y4455" s="1" t="n">
        <v>0</v>
      </c>
      <c r="Z4455" s="1" t="n">
        <f aca="false">+AA4455+AB4455</f>
        <v>0</v>
      </c>
      <c r="AA4455" s="1" t="n">
        <v>0</v>
      </c>
      <c r="AB4455" s="1" t="n">
        <v>0</v>
      </c>
    </row>
    <row r="4456" customFormat="false" ht="10.2" hidden="false" customHeight="false" outlineLevel="0" collapsed="false">
      <c r="A4456" s="1" t="s">
        <v>8356</v>
      </c>
      <c r="B4456" s="1" t="s">
        <v>8357</v>
      </c>
      <c r="C4456" s="1" t="n">
        <v>0</v>
      </c>
      <c r="D4456" s="1" t="n">
        <f aca="false">+E4456+F4456</f>
        <v>0</v>
      </c>
      <c r="E4456" s="1" t="n">
        <v>0</v>
      </c>
      <c r="F4456" s="1" t="n">
        <v>0</v>
      </c>
      <c r="G4456" s="1" t="n">
        <f aca="false">+H4456+I4456</f>
        <v>0</v>
      </c>
      <c r="H4456" s="1" t="n">
        <v>0</v>
      </c>
      <c r="I4456" s="1" t="n">
        <v>0</v>
      </c>
      <c r="J4456" s="1" t="n">
        <f aca="false">+K4456+N4456</f>
        <v>0</v>
      </c>
      <c r="K4456" s="1" t="n">
        <f aca="false">+L4456+M4456</f>
        <v>0</v>
      </c>
      <c r="L4456" s="1" t="n">
        <v>0</v>
      </c>
      <c r="M4456" s="1" t="n">
        <v>0</v>
      </c>
      <c r="N4456" s="1" t="n">
        <f aca="false">+O4456+P4456+Q4456+R4456</f>
        <v>0</v>
      </c>
      <c r="O4456" s="1" t="n">
        <v>0</v>
      </c>
      <c r="P4456" s="1" t="n">
        <v>0</v>
      </c>
      <c r="Q4456" s="1" t="n">
        <v>0</v>
      </c>
      <c r="R4456" s="1" t="n">
        <v>0</v>
      </c>
      <c r="S4456" s="1" t="n">
        <f aca="false">+T4456+Y4456</f>
        <v>0</v>
      </c>
      <c r="T4456" s="1" t="n">
        <f aca="false">+U4456+V4456+W4456+X4456</f>
        <v>0</v>
      </c>
      <c r="U4456" s="1" t="n">
        <v>0</v>
      </c>
      <c r="V4456" s="1" t="n">
        <v>0</v>
      </c>
      <c r="W4456" s="1" t="n">
        <v>0</v>
      </c>
      <c r="X4456" s="1" t="n">
        <v>0</v>
      </c>
      <c r="Y4456" s="1" t="n">
        <v>0</v>
      </c>
      <c r="Z4456" s="1" t="n">
        <f aca="false">+AA4456+AB4456</f>
        <v>0</v>
      </c>
      <c r="AA4456" s="1" t="n">
        <v>0</v>
      </c>
      <c r="AB4456" s="1" t="n">
        <v>0</v>
      </c>
    </row>
    <row r="4457" customFormat="false" ht="10.2" hidden="false" customHeight="false" outlineLevel="0" collapsed="false">
      <c r="A4457" s="1" t="s">
        <v>8358</v>
      </c>
      <c r="B4457" s="1" t="s">
        <v>8359</v>
      </c>
      <c r="C4457" s="1" t="n">
        <v>0</v>
      </c>
      <c r="D4457" s="1" t="n">
        <f aca="false">+E4457+F4457</f>
        <v>0</v>
      </c>
      <c r="E4457" s="1" t="n">
        <v>0</v>
      </c>
      <c r="F4457" s="1" t="n">
        <v>0</v>
      </c>
      <c r="G4457" s="1" t="n">
        <f aca="false">+H4457+I4457</f>
        <v>0</v>
      </c>
      <c r="H4457" s="1" t="n">
        <v>0</v>
      </c>
      <c r="I4457" s="1" t="n">
        <v>0</v>
      </c>
      <c r="J4457" s="1" t="n">
        <f aca="false">+K4457+N4457</f>
        <v>0</v>
      </c>
      <c r="K4457" s="1" t="n">
        <f aca="false">+L4457+M4457</f>
        <v>0</v>
      </c>
      <c r="L4457" s="1" t="n">
        <v>0</v>
      </c>
      <c r="M4457" s="1" t="n">
        <v>0</v>
      </c>
      <c r="N4457" s="1" t="n">
        <f aca="false">+O4457+P4457+Q4457+R4457</f>
        <v>0</v>
      </c>
      <c r="O4457" s="1" t="n">
        <v>0</v>
      </c>
      <c r="P4457" s="1" t="n">
        <v>0</v>
      </c>
      <c r="Q4457" s="1" t="n">
        <v>0</v>
      </c>
      <c r="R4457" s="1" t="n">
        <v>0</v>
      </c>
      <c r="S4457" s="1" t="n">
        <f aca="false">+T4457+Y4457</f>
        <v>0</v>
      </c>
      <c r="T4457" s="1" t="n">
        <f aca="false">+U4457+V4457+W4457+X4457</f>
        <v>0</v>
      </c>
      <c r="U4457" s="1" t="n">
        <v>0</v>
      </c>
      <c r="V4457" s="1" t="n">
        <v>0</v>
      </c>
      <c r="W4457" s="1" t="n">
        <v>0</v>
      </c>
      <c r="X4457" s="1" t="n">
        <v>0</v>
      </c>
      <c r="Y4457" s="1" t="n">
        <v>0</v>
      </c>
      <c r="Z4457" s="1" t="n">
        <f aca="false">+AA4457+AB4457</f>
        <v>0</v>
      </c>
      <c r="AA4457" s="1" t="n">
        <v>0</v>
      </c>
      <c r="AB4457" s="1" t="n">
        <v>0</v>
      </c>
    </row>
    <row r="4458" customFormat="false" ht="10.2" hidden="false" customHeight="false" outlineLevel="0" collapsed="false">
      <c r="A4458" s="1" t="s">
        <v>8360</v>
      </c>
      <c r="B4458" s="1" t="s">
        <v>8361</v>
      </c>
      <c r="C4458" s="1" t="n">
        <v>0</v>
      </c>
      <c r="D4458" s="1" t="n">
        <f aca="false">+E4458+F4458</f>
        <v>0</v>
      </c>
      <c r="E4458" s="1" t="n">
        <v>0</v>
      </c>
      <c r="F4458" s="1" t="n">
        <v>0</v>
      </c>
      <c r="G4458" s="1" t="n">
        <f aca="false">+H4458+I4458</f>
        <v>0</v>
      </c>
      <c r="H4458" s="1" t="n">
        <v>0</v>
      </c>
      <c r="I4458" s="1" t="n">
        <v>0</v>
      </c>
      <c r="J4458" s="1" t="n">
        <f aca="false">+K4458+N4458</f>
        <v>0</v>
      </c>
      <c r="K4458" s="1" t="n">
        <f aca="false">+L4458+M4458</f>
        <v>0</v>
      </c>
      <c r="L4458" s="1" t="n">
        <v>0</v>
      </c>
      <c r="M4458" s="1" t="n">
        <v>0</v>
      </c>
      <c r="N4458" s="1" t="n">
        <f aca="false">+O4458+P4458+Q4458+R4458</f>
        <v>0</v>
      </c>
      <c r="O4458" s="1" t="n">
        <v>0</v>
      </c>
      <c r="P4458" s="1" t="n">
        <v>0</v>
      </c>
      <c r="Q4458" s="1" t="n">
        <v>0</v>
      </c>
      <c r="R4458" s="1" t="n">
        <v>0</v>
      </c>
      <c r="S4458" s="1" t="n">
        <f aca="false">+T4458+Y4458</f>
        <v>0</v>
      </c>
      <c r="T4458" s="1" t="n">
        <f aca="false">+U4458+V4458+W4458+X4458</f>
        <v>0</v>
      </c>
      <c r="U4458" s="1" t="n">
        <v>0</v>
      </c>
      <c r="V4458" s="1" t="n">
        <v>0</v>
      </c>
      <c r="W4458" s="1" t="n">
        <v>0</v>
      </c>
      <c r="X4458" s="1" t="n">
        <v>0</v>
      </c>
      <c r="Y4458" s="1" t="n">
        <v>0</v>
      </c>
      <c r="Z4458" s="1" t="n">
        <f aca="false">+AA4458+AB4458</f>
        <v>0</v>
      </c>
      <c r="AA4458" s="1" t="n">
        <v>0</v>
      </c>
      <c r="AB4458" s="1" t="n">
        <v>0</v>
      </c>
    </row>
    <row r="4459" customFormat="false" ht="10.2" hidden="false" customHeight="false" outlineLevel="0" collapsed="false">
      <c r="A4459" s="1" t="s">
        <v>8362</v>
      </c>
      <c r="B4459" s="1" t="s">
        <v>8363</v>
      </c>
      <c r="C4459" s="1" t="n">
        <v>0</v>
      </c>
      <c r="D4459" s="1" t="n">
        <f aca="false">+E4459+F4459</f>
        <v>0</v>
      </c>
      <c r="E4459" s="1" t="n">
        <v>0</v>
      </c>
      <c r="F4459" s="1" t="n">
        <v>0</v>
      </c>
      <c r="G4459" s="1" t="n">
        <f aca="false">+H4459+I4459</f>
        <v>0</v>
      </c>
      <c r="H4459" s="1" t="n">
        <v>0</v>
      </c>
      <c r="I4459" s="1" t="n">
        <v>0</v>
      </c>
      <c r="J4459" s="1" t="n">
        <f aca="false">+K4459+N4459</f>
        <v>0</v>
      </c>
      <c r="K4459" s="1" t="n">
        <f aca="false">+L4459+M4459</f>
        <v>0</v>
      </c>
      <c r="L4459" s="1" t="n">
        <v>0</v>
      </c>
      <c r="M4459" s="1" t="n">
        <v>0</v>
      </c>
      <c r="N4459" s="1" t="n">
        <f aca="false">+O4459+P4459+Q4459+R4459</f>
        <v>0</v>
      </c>
      <c r="O4459" s="1" t="n">
        <v>0</v>
      </c>
      <c r="P4459" s="1" t="n">
        <v>0</v>
      </c>
      <c r="Q4459" s="1" t="n">
        <v>0</v>
      </c>
      <c r="R4459" s="1" t="n">
        <v>0</v>
      </c>
      <c r="S4459" s="1" t="n">
        <f aca="false">+T4459+Y4459</f>
        <v>0</v>
      </c>
      <c r="T4459" s="1" t="n">
        <f aca="false">+U4459+V4459+W4459+X4459</f>
        <v>0</v>
      </c>
      <c r="U4459" s="1" t="n">
        <v>0</v>
      </c>
      <c r="V4459" s="1" t="n">
        <v>0</v>
      </c>
      <c r="W4459" s="1" t="n">
        <v>0</v>
      </c>
      <c r="X4459" s="1" t="n">
        <v>0</v>
      </c>
      <c r="Y4459" s="1" t="n">
        <v>0</v>
      </c>
      <c r="Z4459" s="1" t="n">
        <f aca="false">+AA4459+AB4459</f>
        <v>0</v>
      </c>
      <c r="AA4459" s="1" t="n">
        <v>0</v>
      </c>
      <c r="AB4459" s="1" t="n">
        <v>0</v>
      </c>
    </row>
    <row r="4460" customFormat="false" ht="10.2" hidden="false" customHeight="false" outlineLevel="0" collapsed="false">
      <c r="A4460" s="1" t="s">
        <v>8364</v>
      </c>
      <c r="B4460" s="1" t="s">
        <v>8365</v>
      </c>
      <c r="C4460" s="1" t="n">
        <v>0</v>
      </c>
      <c r="D4460" s="1" t="n">
        <f aca="false">+E4460+F4460</f>
        <v>0</v>
      </c>
      <c r="E4460" s="1" t="n">
        <v>0</v>
      </c>
      <c r="F4460" s="1" t="n">
        <v>0</v>
      </c>
      <c r="G4460" s="1" t="n">
        <f aca="false">+H4460+I4460</f>
        <v>0</v>
      </c>
      <c r="H4460" s="1" t="n">
        <v>0</v>
      </c>
      <c r="I4460" s="1" t="n">
        <v>0</v>
      </c>
      <c r="J4460" s="1" t="n">
        <f aca="false">+K4460+N4460</f>
        <v>0</v>
      </c>
      <c r="K4460" s="1" t="n">
        <f aca="false">+L4460+M4460</f>
        <v>0</v>
      </c>
      <c r="L4460" s="1" t="n">
        <v>0</v>
      </c>
      <c r="M4460" s="1" t="n">
        <v>0</v>
      </c>
      <c r="N4460" s="1" t="n">
        <f aca="false">+O4460+P4460+Q4460+R4460</f>
        <v>0</v>
      </c>
      <c r="O4460" s="1" t="n">
        <v>0</v>
      </c>
      <c r="P4460" s="1" t="n">
        <v>0</v>
      </c>
      <c r="Q4460" s="1" t="n">
        <v>0</v>
      </c>
      <c r="R4460" s="1" t="n">
        <v>0</v>
      </c>
      <c r="S4460" s="1" t="n">
        <f aca="false">+T4460+Y4460</f>
        <v>0</v>
      </c>
      <c r="T4460" s="1" t="n">
        <f aca="false">+U4460+V4460+W4460+X4460</f>
        <v>0</v>
      </c>
      <c r="U4460" s="1" t="n">
        <v>0</v>
      </c>
      <c r="V4460" s="1" t="n">
        <v>0</v>
      </c>
      <c r="W4460" s="1" t="n">
        <v>0</v>
      </c>
      <c r="X4460" s="1" t="n">
        <v>0</v>
      </c>
      <c r="Y4460" s="1" t="n">
        <v>0</v>
      </c>
      <c r="Z4460" s="1" t="n">
        <f aca="false">+AA4460+AB4460</f>
        <v>0</v>
      </c>
      <c r="AA4460" s="1" t="n">
        <v>0</v>
      </c>
      <c r="AB4460" s="1" t="n">
        <v>0</v>
      </c>
    </row>
    <row r="4461" customFormat="false" ht="10.2" hidden="false" customHeight="false" outlineLevel="0" collapsed="false">
      <c r="A4461" s="1" t="s">
        <v>8366</v>
      </c>
      <c r="B4461" s="1" t="s">
        <v>8367</v>
      </c>
      <c r="C4461" s="1" t="n">
        <v>0</v>
      </c>
      <c r="D4461" s="1" t="n">
        <f aca="false">+E4461+F4461</f>
        <v>0</v>
      </c>
      <c r="E4461" s="1" t="n">
        <v>0</v>
      </c>
      <c r="F4461" s="1" t="n">
        <v>0</v>
      </c>
      <c r="G4461" s="1" t="n">
        <f aca="false">+H4461+I4461</f>
        <v>0</v>
      </c>
      <c r="H4461" s="1" t="n">
        <v>0</v>
      </c>
      <c r="I4461" s="1" t="n">
        <v>0</v>
      </c>
      <c r="J4461" s="1" t="n">
        <f aca="false">+K4461+N4461</f>
        <v>0</v>
      </c>
      <c r="K4461" s="1" t="n">
        <f aca="false">+L4461+M4461</f>
        <v>0</v>
      </c>
      <c r="L4461" s="1" t="n">
        <v>0</v>
      </c>
      <c r="M4461" s="1" t="n">
        <v>0</v>
      </c>
      <c r="N4461" s="1" t="n">
        <f aca="false">+O4461+P4461+Q4461+R4461</f>
        <v>0</v>
      </c>
      <c r="O4461" s="1" t="n">
        <v>0</v>
      </c>
      <c r="P4461" s="1" t="n">
        <v>0</v>
      </c>
      <c r="Q4461" s="1" t="n">
        <v>0</v>
      </c>
      <c r="R4461" s="1" t="n">
        <v>0</v>
      </c>
      <c r="S4461" s="1" t="n">
        <f aca="false">+T4461+Y4461</f>
        <v>0</v>
      </c>
      <c r="T4461" s="1" t="n">
        <f aca="false">+U4461+V4461+W4461+X4461</f>
        <v>0</v>
      </c>
      <c r="U4461" s="1" t="n">
        <v>0</v>
      </c>
      <c r="V4461" s="1" t="n">
        <v>0</v>
      </c>
      <c r="W4461" s="1" t="n">
        <v>0</v>
      </c>
      <c r="X4461" s="1" t="n">
        <v>0</v>
      </c>
      <c r="Y4461" s="1" t="n">
        <v>0</v>
      </c>
      <c r="Z4461" s="1" t="n">
        <f aca="false">+AA4461+AB4461</f>
        <v>0</v>
      </c>
      <c r="AA4461" s="1" t="n">
        <v>0</v>
      </c>
      <c r="AB4461" s="1" t="n">
        <v>0</v>
      </c>
    </row>
    <row r="4462" customFormat="false" ht="10.2" hidden="false" customHeight="false" outlineLevel="0" collapsed="false">
      <c r="A4462" s="1" t="s">
        <v>8368</v>
      </c>
      <c r="B4462" s="1" t="s">
        <v>8369</v>
      </c>
      <c r="C4462" s="1" t="n">
        <v>0</v>
      </c>
      <c r="D4462" s="1" t="n">
        <f aca="false">+E4462+F4462</f>
        <v>0</v>
      </c>
      <c r="E4462" s="1" t="n">
        <v>0</v>
      </c>
      <c r="F4462" s="1" t="n">
        <v>0</v>
      </c>
      <c r="G4462" s="1" t="n">
        <f aca="false">+H4462+I4462</f>
        <v>0</v>
      </c>
      <c r="H4462" s="1" t="n">
        <v>0</v>
      </c>
      <c r="I4462" s="1" t="n">
        <v>0</v>
      </c>
      <c r="J4462" s="1" t="n">
        <f aca="false">+K4462+N4462</f>
        <v>0</v>
      </c>
      <c r="K4462" s="1" t="n">
        <f aca="false">+L4462+M4462</f>
        <v>0</v>
      </c>
      <c r="L4462" s="1" t="n">
        <v>0</v>
      </c>
      <c r="M4462" s="1" t="n">
        <v>0</v>
      </c>
      <c r="N4462" s="1" t="n">
        <f aca="false">+O4462+P4462+Q4462+R4462</f>
        <v>0</v>
      </c>
      <c r="O4462" s="1" t="n">
        <v>0</v>
      </c>
      <c r="P4462" s="1" t="n">
        <v>0</v>
      </c>
      <c r="Q4462" s="1" t="n">
        <v>0</v>
      </c>
      <c r="R4462" s="1" t="n">
        <v>0</v>
      </c>
      <c r="S4462" s="1" t="n">
        <f aca="false">+T4462+Y4462</f>
        <v>0</v>
      </c>
      <c r="T4462" s="1" t="n">
        <f aca="false">+U4462+V4462+W4462+X4462</f>
        <v>0</v>
      </c>
      <c r="U4462" s="1" t="n">
        <v>0</v>
      </c>
      <c r="V4462" s="1" t="n">
        <v>0</v>
      </c>
      <c r="W4462" s="1" t="n">
        <v>0</v>
      </c>
      <c r="X4462" s="1" t="n">
        <v>0</v>
      </c>
      <c r="Y4462" s="1" t="n">
        <v>0</v>
      </c>
      <c r="Z4462" s="1" t="n">
        <f aca="false">+AA4462+AB4462</f>
        <v>0</v>
      </c>
      <c r="AA4462" s="1" t="n">
        <v>0</v>
      </c>
      <c r="AB4462" s="1" t="n">
        <v>0</v>
      </c>
    </row>
    <row r="4463" customFormat="false" ht="10.2" hidden="false" customHeight="false" outlineLevel="0" collapsed="false">
      <c r="A4463" s="1" t="s">
        <v>8370</v>
      </c>
      <c r="B4463" s="1" t="s">
        <v>8371</v>
      </c>
      <c r="C4463" s="1" t="n">
        <v>0</v>
      </c>
      <c r="D4463" s="1" t="n">
        <f aca="false">+E4463+F4463</f>
        <v>0</v>
      </c>
      <c r="E4463" s="1" t="n">
        <v>0</v>
      </c>
      <c r="F4463" s="1" t="n">
        <v>0</v>
      </c>
      <c r="G4463" s="1" t="n">
        <f aca="false">+H4463+I4463</f>
        <v>0</v>
      </c>
      <c r="H4463" s="1" t="n">
        <v>0</v>
      </c>
      <c r="I4463" s="1" t="n">
        <v>0</v>
      </c>
      <c r="J4463" s="1" t="n">
        <f aca="false">+K4463+N4463</f>
        <v>0</v>
      </c>
      <c r="K4463" s="1" t="n">
        <f aca="false">+L4463+M4463</f>
        <v>0</v>
      </c>
      <c r="L4463" s="1" t="n">
        <v>0</v>
      </c>
      <c r="M4463" s="1" t="n">
        <v>0</v>
      </c>
      <c r="N4463" s="1" t="n">
        <f aca="false">+O4463+P4463+Q4463+R4463</f>
        <v>0</v>
      </c>
      <c r="O4463" s="1" t="n">
        <v>0</v>
      </c>
      <c r="P4463" s="1" t="n">
        <v>0</v>
      </c>
      <c r="Q4463" s="1" t="n">
        <v>0</v>
      </c>
      <c r="R4463" s="1" t="n">
        <v>0</v>
      </c>
      <c r="S4463" s="1" t="n">
        <f aca="false">+T4463+Y4463</f>
        <v>0</v>
      </c>
      <c r="T4463" s="1" t="n">
        <f aca="false">+U4463+V4463+W4463+X4463</f>
        <v>0</v>
      </c>
      <c r="U4463" s="1" t="n">
        <v>0</v>
      </c>
      <c r="V4463" s="1" t="n">
        <v>0</v>
      </c>
      <c r="W4463" s="1" t="n">
        <v>0</v>
      </c>
      <c r="X4463" s="1" t="n">
        <v>0</v>
      </c>
      <c r="Y4463" s="1" t="n">
        <v>0</v>
      </c>
      <c r="Z4463" s="1" t="n">
        <f aca="false">+AA4463+AB4463</f>
        <v>0</v>
      </c>
      <c r="AA4463" s="1" t="n">
        <v>0</v>
      </c>
      <c r="AB4463" s="1" t="n">
        <v>0</v>
      </c>
    </row>
    <row r="4464" customFormat="false" ht="10.2" hidden="false" customHeight="false" outlineLevel="0" collapsed="false">
      <c r="A4464" s="1" t="s">
        <v>8372</v>
      </c>
      <c r="B4464" s="1" t="s">
        <v>8373</v>
      </c>
      <c r="C4464" s="1" t="n">
        <v>0</v>
      </c>
      <c r="D4464" s="1" t="n">
        <f aca="false">+E4464+F4464</f>
        <v>0</v>
      </c>
      <c r="E4464" s="1" t="n">
        <v>0</v>
      </c>
      <c r="F4464" s="1" t="n">
        <v>0</v>
      </c>
      <c r="G4464" s="1" t="n">
        <f aca="false">+H4464+I4464</f>
        <v>0</v>
      </c>
      <c r="H4464" s="1" t="n">
        <v>0</v>
      </c>
      <c r="I4464" s="1" t="n">
        <v>0</v>
      </c>
      <c r="J4464" s="1" t="n">
        <f aca="false">+K4464+N4464</f>
        <v>0</v>
      </c>
      <c r="K4464" s="1" t="n">
        <f aca="false">+L4464+M4464</f>
        <v>0</v>
      </c>
      <c r="L4464" s="1" t="n">
        <v>0</v>
      </c>
      <c r="M4464" s="1" t="n">
        <v>0</v>
      </c>
      <c r="N4464" s="1" t="n">
        <f aca="false">+O4464+P4464+Q4464+R4464</f>
        <v>0</v>
      </c>
      <c r="O4464" s="1" t="n">
        <v>0</v>
      </c>
      <c r="P4464" s="1" t="n">
        <v>0</v>
      </c>
      <c r="Q4464" s="1" t="n">
        <v>0</v>
      </c>
      <c r="R4464" s="1" t="n">
        <v>0</v>
      </c>
      <c r="S4464" s="1" t="n">
        <f aca="false">+T4464+Y4464</f>
        <v>0</v>
      </c>
      <c r="T4464" s="1" t="n">
        <f aca="false">+U4464+V4464+W4464+X4464</f>
        <v>0</v>
      </c>
      <c r="U4464" s="1" t="n">
        <v>0</v>
      </c>
      <c r="V4464" s="1" t="n">
        <v>0</v>
      </c>
      <c r="W4464" s="1" t="n">
        <v>0</v>
      </c>
      <c r="X4464" s="1" t="n">
        <v>0</v>
      </c>
      <c r="Y4464" s="1" t="n">
        <v>0</v>
      </c>
      <c r="Z4464" s="1" t="n">
        <f aca="false">+AA4464+AB4464</f>
        <v>0</v>
      </c>
      <c r="AA4464" s="1" t="n">
        <v>0</v>
      </c>
      <c r="AB4464" s="1" t="n">
        <v>0</v>
      </c>
    </row>
    <row r="4465" customFormat="false" ht="10.2" hidden="false" customHeight="false" outlineLevel="0" collapsed="false">
      <c r="A4465" s="1" t="s">
        <v>8374</v>
      </c>
      <c r="B4465" s="1" t="s">
        <v>8375</v>
      </c>
      <c r="C4465" s="1" t="n">
        <v>0</v>
      </c>
      <c r="D4465" s="1" t="n">
        <f aca="false">+E4465+F4465</f>
        <v>0</v>
      </c>
      <c r="E4465" s="1" t="n">
        <v>0</v>
      </c>
      <c r="F4465" s="1" t="n">
        <v>0</v>
      </c>
      <c r="G4465" s="1" t="n">
        <f aca="false">+H4465+I4465</f>
        <v>0</v>
      </c>
      <c r="H4465" s="1" t="n">
        <v>0</v>
      </c>
      <c r="I4465" s="1" t="n">
        <v>0</v>
      </c>
      <c r="J4465" s="1" t="n">
        <f aca="false">+K4465+N4465</f>
        <v>0</v>
      </c>
      <c r="K4465" s="1" t="n">
        <f aca="false">+L4465+M4465</f>
        <v>0</v>
      </c>
      <c r="L4465" s="1" t="n">
        <v>0</v>
      </c>
      <c r="M4465" s="1" t="n">
        <v>0</v>
      </c>
      <c r="N4465" s="1" t="n">
        <f aca="false">+O4465+P4465+Q4465+R4465</f>
        <v>0</v>
      </c>
      <c r="O4465" s="1" t="n">
        <v>0</v>
      </c>
      <c r="P4465" s="1" t="n">
        <v>0</v>
      </c>
      <c r="Q4465" s="1" t="n">
        <v>0</v>
      </c>
      <c r="R4465" s="1" t="n">
        <v>0</v>
      </c>
      <c r="S4465" s="1" t="n">
        <f aca="false">+T4465+Y4465</f>
        <v>0</v>
      </c>
      <c r="T4465" s="1" t="n">
        <f aca="false">+U4465+V4465+W4465+X4465</f>
        <v>0</v>
      </c>
      <c r="U4465" s="1" t="n">
        <v>0</v>
      </c>
      <c r="V4465" s="1" t="n">
        <v>0</v>
      </c>
      <c r="W4465" s="1" t="n">
        <v>0</v>
      </c>
      <c r="X4465" s="1" t="n">
        <v>0</v>
      </c>
      <c r="Y4465" s="1" t="n">
        <v>0</v>
      </c>
      <c r="Z4465" s="1" t="n">
        <f aca="false">+AA4465+AB4465</f>
        <v>0</v>
      </c>
      <c r="AA4465" s="1" t="n">
        <v>0</v>
      </c>
      <c r="AB4465" s="1" t="n">
        <v>0</v>
      </c>
    </row>
    <row r="4466" customFormat="false" ht="10.2" hidden="false" customHeight="false" outlineLevel="0" collapsed="false">
      <c r="A4466" s="1" t="s">
        <v>8376</v>
      </c>
      <c r="B4466" s="1" t="s">
        <v>8377</v>
      </c>
      <c r="C4466" s="1" t="n">
        <v>3582</v>
      </c>
      <c r="D4466" s="1" t="n">
        <f aca="false">+E4466+F4466</f>
        <v>720</v>
      </c>
      <c r="E4466" s="1" t="n">
        <v>324</v>
      </c>
      <c r="F4466" s="1" t="n">
        <v>396</v>
      </c>
      <c r="G4466" s="1" t="n">
        <f aca="false">+H4466+I4466</f>
        <v>75</v>
      </c>
      <c r="H4466" s="1" t="n">
        <v>14</v>
      </c>
      <c r="I4466" s="1" t="n">
        <v>61</v>
      </c>
      <c r="J4466" s="1" t="n">
        <f aca="false">+K4466+N4466</f>
        <v>1557</v>
      </c>
      <c r="K4466" s="1" t="n">
        <f aca="false">+L4466+M4466</f>
        <v>611</v>
      </c>
      <c r="L4466" s="1" t="n">
        <v>256</v>
      </c>
      <c r="M4466" s="1" t="n">
        <v>355</v>
      </c>
      <c r="N4466" s="1" t="n">
        <f aca="false">+O4466+P4466+Q4466+R4466</f>
        <v>946</v>
      </c>
      <c r="O4466" s="1" t="n">
        <v>294</v>
      </c>
      <c r="P4466" s="1" t="n">
        <v>333</v>
      </c>
      <c r="Q4466" s="1" t="n">
        <v>58</v>
      </c>
      <c r="R4466" s="1" t="n">
        <v>261</v>
      </c>
      <c r="S4466" s="1" t="n">
        <f aca="false">+T4466+Y4466</f>
        <v>593</v>
      </c>
      <c r="T4466" s="1" t="n">
        <f aca="false">+U4466+V4466+W4466+X4466</f>
        <v>481</v>
      </c>
      <c r="U4466" s="1" t="n">
        <v>273</v>
      </c>
      <c r="V4466" s="1" t="n">
        <v>143</v>
      </c>
      <c r="W4466" s="1" t="n">
        <v>52</v>
      </c>
      <c r="X4466" s="1" t="n">
        <v>13</v>
      </c>
      <c r="Y4466" s="1" t="n">
        <v>112</v>
      </c>
      <c r="Z4466" s="1" t="n">
        <f aca="false">+AA4466+AB4466</f>
        <v>637</v>
      </c>
      <c r="AA4466" s="1" t="n">
        <v>573</v>
      </c>
      <c r="AB4466" s="1" t="n">
        <v>64</v>
      </c>
    </row>
    <row r="4467" customFormat="false" ht="10.2" hidden="false" customHeight="false" outlineLevel="0" collapsed="false">
      <c r="A4467" s="1" t="s">
        <v>8378</v>
      </c>
      <c r="B4467" s="1" t="s">
        <v>8379</v>
      </c>
      <c r="C4467" s="1" t="n">
        <v>32</v>
      </c>
      <c r="D4467" s="1" t="n">
        <f aca="false">+E4467+F4467</f>
        <v>3</v>
      </c>
      <c r="E4467" s="1" t="n">
        <v>0</v>
      </c>
      <c r="F4467" s="1" t="n">
        <v>3</v>
      </c>
      <c r="G4467" s="1" t="n">
        <f aca="false">+H4467+I4467</f>
        <v>1</v>
      </c>
      <c r="H4467" s="1" t="n">
        <v>0</v>
      </c>
      <c r="I4467" s="1" t="n">
        <v>1</v>
      </c>
      <c r="J4467" s="1" t="n">
        <f aca="false">+K4467+N4467</f>
        <v>14</v>
      </c>
      <c r="K4467" s="1" t="n">
        <f aca="false">+L4467+M4467</f>
        <v>7</v>
      </c>
      <c r="L4467" s="1" t="n">
        <v>1</v>
      </c>
      <c r="M4467" s="1" t="n">
        <v>6</v>
      </c>
      <c r="N4467" s="1" t="n">
        <f aca="false">+O4467+P4467+Q4467+R4467</f>
        <v>7</v>
      </c>
      <c r="O4467" s="1" t="n">
        <v>5</v>
      </c>
      <c r="P4467" s="1" t="n">
        <v>2</v>
      </c>
      <c r="Q4467" s="1" t="n">
        <v>0</v>
      </c>
      <c r="R4467" s="1" t="n">
        <v>0</v>
      </c>
      <c r="S4467" s="1" t="n">
        <f aca="false">+T4467+Y4467</f>
        <v>8</v>
      </c>
      <c r="T4467" s="1" t="n">
        <f aca="false">+U4467+V4467+W4467+X4467</f>
        <v>7</v>
      </c>
      <c r="U4467" s="1" t="n">
        <v>5</v>
      </c>
      <c r="V4467" s="1" t="n">
        <v>2</v>
      </c>
      <c r="W4467" s="1" t="n">
        <v>0</v>
      </c>
      <c r="X4467" s="1" t="n">
        <v>0</v>
      </c>
      <c r="Y4467" s="1" t="n">
        <v>1</v>
      </c>
      <c r="Z4467" s="1" t="n">
        <f aca="false">+AA4467+AB4467</f>
        <v>6</v>
      </c>
      <c r="AA4467" s="1" t="n">
        <v>6</v>
      </c>
      <c r="AB4467" s="1" t="n">
        <v>0</v>
      </c>
    </row>
    <row r="4468" customFormat="false" ht="10.2" hidden="false" customHeight="false" outlineLevel="0" collapsed="false">
      <c r="A4468" s="1" t="s">
        <v>8380</v>
      </c>
      <c r="B4468" s="1" t="s">
        <v>8381</v>
      </c>
      <c r="C4468" s="1" t="n">
        <v>0</v>
      </c>
      <c r="D4468" s="1" t="n">
        <f aca="false">+E4468+F4468</f>
        <v>0</v>
      </c>
      <c r="E4468" s="1" t="n">
        <v>0</v>
      </c>
      <c r="F4468" s="1" t="n">
        <v>0</v>
      </c>
      <c r="G4468" s="1" t="n">
        <f aca="false">+H4468+I4468</f>
        <v>0</v>
      </c>
      <c r="H4468" s="1" t="n">
        <v>0</v>
      </c>
      <c r="I4468" s="1" t="n">
        <v>0</v>
      </c>
      <c r="J4468" s="1" t="n">
        <f aca="false">+K4468+N4468</f>
        <v>0</v>
      </c>
      <c r="K4468" s="1" t="n">
        <f aca="false">+L4468+M4468</f>
        <v>0</v>
      </c>
      <c r="L4468" s="1" t="n">
        <v>0</v>
      </c>
      <c r="M4468" s="1" t="n">
        <v>0</v>
      </c>
      <c r="N4468" s="1" t="n">
        <f aca="false">+O4468+P4468+Q4468+R4468</f>
        <v>0</v>
      </c>
      <c r="O4468" s="1" t="n">
        <v>0</v>
      </c>
      <c r="P4468" s="1" t="n">
        <v>0</v>
      </c>
      <c r="Q4468" s="1" t="n">
        <v>0</v>
      </c>
      <c r="R4468" s="1" t="n">
        <v>0</v>
      </c>
      <c r="S4468" s="1" t="n">
        <f aca="false">+T4468+Y4468</f>
        <v>0</v>
      </c>
      <c r="T4468" s="1" t="n">
        <f aca="false">+U4468+V4468+W4468+X4468</f>
        <v>0</v>
      </c>
      <c r="U4468" s="1" t="n">
        <v>0</v>
      </c>
      <c r="V4468" s="1" t="n">
        <v>0</v>
      </c>
      <c r="W4468" s="1" t="n">
        <v>0</v>
      </c>
      <c r="X4468" s="1" t="n">
        <v>0</v>
      </c>
      <c r="Y4468" s="1" t="n">
        <v>0</v>
      </c>
      <c r="Z4468" s="1" t="n">
        <f aca="false">+AA4468+AB4468</f>
        <v>0</v>
      </c>
      <c r="AA4468" s="1" t="n">
        <v>0</v>
      </c>
      <c r="AB4468" s="1" t="n">
        <v>0</v>
      </c>
    </row>
    <row r="4469" customFormat="false" ht="10.2" hidden="false" customHeight="false" outlineLevel="0" collapsed="false">
      <c r="A4469" s="1" t="s">
        <v>8382</v>
      </c>
      <c r="B4469" s="1" t="s">
        <v>8383</v>
      </c>
      <c r="C4469" s="1" t="n">
        <v>0</v>
      </c>
      <c r="D4469" s="1" t="n">
        <f aca="false">+E4469+F4469</f>
        <v>0</v>
      </c>
      <c r="E4469" s="1" t="n">
        <v>0</v>
      </c>
      <c r="F4469" s="1" t="n">
        <v>0</v>
      </c>
      <c r="G4469" s="1" t="n">
        <f aca="false">+H4469+I4469</f>
        <v>0</v>
      </c>
      <c r="H4469" s="1" t="n">
        <v>0</v>
      </c>
      <c r="I4469" s="1" t="n">
        <v>0</v>
      </c>
      <c r="J4469" s="1" t="n">
        <f aca="false">+K4469+N4469</f>
        <v>0</v>
      </c>
      <c r="K4469" s="1" t="n">
        <f aca="false">+L4469+M4469</f>
        <v>0</v>
      </c>
      <c r="L4469" s="1" t="n">
        <v>0</v>
      </c>
      <c r="M4469" s="1" t="n">
        <v>0</v>
      </c>
      <c r="N4469" s="1" t="n">
        <f aca="false">+O4469+P4469+Q4469+R4469</f>
        <v>0</v>
      </c>
      <c r="O4469" s="1" t="n">
        <v>0</v>
      </c>
      <c r="P4469" s="1" t="n">
        <v>0</v>
      </c>
      <c r="Q4469" s="1" t="n">
        <v>0</v>
      </c>
      <c r="R4469" s="1" t="n">
        <v>0</v>
      </c>
      <c r="S4469" s="1" t="n">
        <f aca="false">+T4469+Y4469</f>
        <v>0</v>
      </c>
      <c r="T4469" s="1" t="n">
        <f aca="false">+U4469+V4469+W4469+X4469</f>
        <v>0</v>
      </c>
      <c r="U4469" s="1" t="n">
        <v>0</v>
      </c>
      <c r="V4469" s="1" t="n">
        <v>0</v>
      </c>
      <c r="W4469" s="1" t="n">
        <v>0</v>
      </c>
      <c r="X4469" s="1" t="n">
        <v>0</v>
      </c>
      <c r="Y4469" s="1" t="n">
        <v>0</v>
      </c>
      <c r="Z4469" s="1" t="n">
        <f aca="false">+AA4469+AB4469</f>
        <v>0</v>
      </c>
      <c r="AA4469" s="1" t="n">
        <v>0</v>
      </c>
      <c r="AB4469" s="1" t="n">
        <v>0</v>
      </c>
    </row>
    <row r="4470" customFormat="false" ht="10.2" hidden="false" customHeight="false" outlineLevel="0" collapsed="false">
      <c r="A4470" s="1" t="s">
        <v>8384</v>
      </c>
      <c r="B4470" s="1" t="s">
        <v>8385</v>
      </c>
      <c r="C4470" s="1" t="n">
        <v>30</v>
      </c>
      <c r="D4470" s="1" t="n">
        <f aca="false">+E4470+F4470</f>
        <v>3</v>
      </c>
      <c r="E4470" s="1" t="n">
        <v>0</v>
      </c>
      <c r="F4470" s="1" t="n">
        <v>3</v>
      </c>
      <c r="G4470" s="1" t="n">
        <f aca="false">+H4470+I4470</f>
        <v>1</v>
      </c>
      <c r="H4470" s="1" t="n">
        <v>0</v>
      </c>
      <c r="I4470" s="1" t="n">
        <v>1</v>
      </c>
      <c r="J4470" s="1" t="n">
        <f aca="false">+K4470+N4470</f>
        <v>13</v>
      </c>
      <c r="K4470" s="1" t="n">
        <f aca="false">+L4470+M4470</f>
        <v>7</v>
      </c>
      <c r="L4470" s="1" t="n">
        <v>1</v>
      </c>
      <c r="M4470" s="1" t="n">
        <v>6</v>
      </c>
      <c r="N4470" s="1" t="n">
        <f aca="false">+O4470+P4470+Q4470+R4470</f>
        <v>6</v>
      </c>
      <c r="O4470" s="1" t="n">
        <v>5</v>
      </c>
      <c r="P4470" s="1" t="n">
        <v>1</v>
      </c>
      <c r="Q4470" s="1" t="n">
        <v>0</v>
      </c>
      <c r="R4470" s="1" t="n">
        <v>0</v>
      </c>
      <c r="S4470" s="1" t="n">
        <f aca="false">+T4470+Y4470</f>
        <v>8</v>
      </c>
      <c r="T4470" s="1" t="n">
        <f aca="false">+U4470+V4470+W4470+X4470</f>
        <v>7</v>
      </c>
      <c r="U4470" s="1" t="n">
        <v>5</v>
      </c>
      <c r="V4470" s="1" t="n">
        <v>2</v>
      </c>
      <c r="W4470" s="1" t="n">
        <v>0</v>
      </c>
      <c r="X4470" s="1" t="n">
        <v>0</v>
      </c>
      <c r="Y4470" s="1" t="n">
        <v>1</v>
      </c>
      <c r="Z4470" s="1" t="n">
        <f aca="false">+AA4470+AB4470</f>
        <v>5</v>
      </c>
      <c r="AA4470" s="1" t="n">
        <v>5</v>
      </c>
      <c r="AB4470" s="1" t="n">
        <v>0</v>
      </c>
    </row>
    <row r="4471" customFormat="false" ht="10.2" hidden="false" customHeight="false" outlineLevel="0" collapsed="false">
      <c r="A4471" s="1" t="s">
        <v>8386</v>
      </c>
      <c r="B4471" s="1" t="s">
        <v>2000</v>
      </c>
      <c r="C4471" s="1" t="n">
        <v>30</v>
      </c>
      <c r="D4471" s="1" t="n">
        <f aca="false">+E4471+F4471</f>
        <v>3</v>
      </c>
      <c r="E4471" s="1" t="n">
        <v>0</v>
      </c>
      <c r="F4471" s="1" t="n">
        <v>3</v>
      </c>
      <c r="G4471" s="1" t="n">
        <f aca="false">+H4471+I4471</f>
        <v>1</v>
      </c>
      <c r="H4471" s="1" t="n">
        <v>0</v>
      </c>
      <c r="I4471" s="1" t="n">
        <v>1</v>
      </c>
      <c r="J4471" s="1" t="n">
        <f aca="false">+K4471+N4471</f>
        <v>13</v>
      </c>
      <c r="K4471" s="1" t="n">
        <f aca="false">+L4471+M4471</f>
        <v>7</v>
      </c>
      <c r="L4471" s="1" t="n">
        <v>1</v>
      </c>
      <c r="M4471" s="1" t="n">
        <v>6</v>
      </c>
      <c r="N4471" s="1" t="n">
        <f aca="false">+O4471+P4471+Q4471+R4471</f>
        <v>6</v>
      </c>
      <c r="O4471" s="1" t="n">
        <v>5</v>
      </c>
      <c r="P4471" s="1" t="n">
        <v>1</v>
      </c>
      <c r="Q4471" s="1" t="n">
        <v>0</v>
      </c>
      <c r="R4471" s="1" t="n">
        <v>0</v>
      </c>
      <c r="S4471" s="1" t="n">
        <f aca="false">+T4471+Y4471</f>
        <v>8</v>
      </c>
      <c r="T4471" s="1" t="n">
        <f aca="false">+U4471+V4471+W4471+X4471</f>
        <v>7</v>
      </c>
      <c r="U4471" s="1" t="n">
        <v>5</v>
      </c>
      <c r="V4471" s="1" t="n">
        <v>2</v>
      </c>
      <c r="W4471" s="1" t="n">
        <v>0</v>
      </c>
      <c r="X4471" s="1" t="n">
        <v>0</v>
      </c>
      <c r="Y4471" s="1" t="n">
        <v>1</v>
      </c>
      <c r="Z4471" s="1" t="n">
        <f aca="false">+AA4471+AB4471</f>
        <v>5</v>
      </c>
      <c r="AA4471" s="1" t="n">
        <v>5</v>
      </c>
      <c r="AB4471" s="1" t="n">
        <v>0</v>
      </c>
    </row>
    <row r="4472" customFormat="false" ht="10.2" hidden="false" customHeight="false" outlineLevel="0" collapsed="false">
      <c r="A4472" s="1" t="s">
        <v>8387</v>
      </c>
      <c r="B4472" s="1" t="s">
        <v>8388</v>
      </c>
      <c r="C4472" s="1" t="n">
        <v>2</v>
      </c>
      <c r="D4472" s="1" t="n">
        <f aca="false">+E4472+F4472</f>
        <v>0</v>
      </c>
      <c r="E4472" s="1" t="n">
        <v>0</v>
      </c>
      <c r="F4472" s="1" t="n">
        <v>0</v>
      </c>
      <c r="G4472" s="1" t="n">
        <f aca="false">+H4472+I4472</f>
        <v>0</v>
      </c>
      <c r="H4472" s="1" t="n">
        <v>0</v>
      </c>
      <c r="I4472" s="1" t="n">
        <v>0</v>
      </c>
      <c r="J4472" s="1" t="n">
        <f aca="false">+K4472+N4472</f>
        <v>1</v>
      </c>
      <c r="K4472" s="1" t="n">
        <f aca="false">+L4472+M4472</f>
        <v>0</v>
      </c>
      <c r="L4472" s="1" t="n">
        <v>0</v>
      </c>
      <c r="M4472" s="1" t="n">
        <v>0</v>
      </c>
      <c r="N4472" s="1" t="n">
        <f aca="false">+O4472+P4472+Q4472+R4472</f>
        <v>1</v>
      </c>
      <c r="O4472" s="1" t="n">
        <v>0</v>
      </c>
      <c r="P4472" s="1" t="n">
        <v>1</v>
      </c>
      <c r="Q4472" s="1" t="n">
        <v>0</v>
      </c>
      <c r="R4472" s="1" t="n">
        <v>0</v>
      </c>
      <c r="S4472" s="1" t="n">
        <f aca="false">+T4472+Y4472</f>
        <v>0</v>
      </c>
      <c r="T4472" s="1" t="n">
        <f aca="false">+U4472+V4472+W4472+X4472</f>
        <v>0</v>
      </c>
      <c r="U4472" s="1" t="n">
        <v>0</v>
      </c>
      <c r="V4472" s="1" t="n">
        <v>0</v>
      </c>
      <c r="W4472" s="1" t="n">
        <v>0</v>
      </c>
      <c r="X4472" s="1" t="n">
        <v>0</v>
      </c>
      <c r="Y4472" s="1" t="n">
        <v>0</v>
      </c>
      <c r="Z4472" s="1" t="n">
        <f aca="false">+AA4472+AB4472</f>
        <v>1</v>
      </c>
      <c r="AA4472" s="1" t="n">
        <v>1</v>
      </c>
      <c r="AB4472" s="1" t="n">
        <v>0</v>
      </c>
    </row>
    <row r="4473" customFormat="false" ht="10.2" hidden="false" customHeight="false" outlineLevel="0" collapsed="false">
      <c r="A4473" s="1" t="s">
        <v>8389</v>
      </c>
      <c r="B4473" s="1" t="s">
        <v>8390</v>
      </c>
      <c r="C4473" s="1" t="n">
        <v>3357</v>
      </c>
      <c r="D4473" s="1" t="n">
        <f aca="false">+E4473+F4473</f>
        <v>690</v>
      </c>
      <c r="E4473" s="1" t="n">
        <v>321</v>
      </c>
      <c r="F4473" s="1" t="n">
        <v>369</v>
      </c>
      <c r="G4473" s="1" t="n">
        <f aca="false">+H4473+I4473</f>
        <v>71</v>
      </c>
      <c r="H4473" s="1" t="n">
        <v>12</v>
      </c>
      <c r="I4473" s="1" t="n">
        <v>59</v>
      </c>
      <c r="J4473" s="1" t="n">
        <f aca="false">+K4473+N4473</f>
        <v>1433</v>
      </c>
      <c r="K4473" s="1" t="n">
        <f aca="false">+L4473+M4473</f>
        <v>566</v>
      </c>
      <c r="L4473" s="1" t="n">
        <v>254</v>
      </c>
      <c r="M4473" s="1" t="n">
        <v>312</v>
      </c>
      <c r="N4473" s="1" t="n">
        <f aca="false">+O4473+P4473+Q4473+R4473</f>
        <v>867</v>
      </c>
      <c r="O4473" s="1" t="n">
        <v>261</v>
      </c>
      <c r="P4473" s="1" t="n">
        <v>302</v>
      </c>
      <c r="Q4473" s="1" t="n">
        <v>50</v>
      </c>
      <c r="R4473" s="1" t="n">
        <v>254</v>
      </c>
      <c r="S4473" s="1" t="n">
        <f aca="false">+T4473+Y4473</f>
        <v>559</v>
      </c>
      <c r="T4473" s="1" t="n">
        <f aca="false">+U4473+V4473+W4473+X4473</f>
        <v>449</v>
      </c>
      <c r="U4473" s="1" t="n">
        <v>254</v>
      </c>
      <c r="V4473" s="1" t="n">
        <v>134</v>
      </c>
      <c r="W4473" s="1" t="n">
        <v>50</v>
      </c>
      <c r="X4473" s="1" t="n">
        <v>11</v>
      </c>
      <c r="Y4473" s="1" t="n">
        <v>110</v>
      </c>
      <c r="Z4473" s="1" t="n">
        <f aca="false">+AA4473+AB4473</f>
        <v>604</v>
      </c>
      <c r="AA4473" s="1" t="n">
        <v>543</v>
      </c>
      <c r="AB4473" s="1" t="n">
        <v>61</v>
      </c>
    </row>
    <row r="4474" customFormat="false" ht="10.2" hidden="false" customHeight="false" outlineLevel="0" collapsed="false">
      <c r="A4474" s="1" t="s">
        <v>8391</v>
      </c>
      <c r="B4474" s="1" t="s">
        <v>8392</v>
      </c>
      <c r="C4474" s="1" t="n">
        <v>3356</v>
      </c>
      <c r="D4474" s="1" t="n">
        <f aca="false">+E4474+F4474</f>
        <v>689</v>
      </c>
      <c r="E4474" s="1" t="n">
        <v>321</v>
      </c>
      <c r="F4474" s="1" t="n">
        <v>368</v>
      </c>
      <c r="G4474" s="1" t="n">
        <f aca="false">+H4474+I4474</f>
        <v>71</v>
      </c>
      <c r="H4474" s="1" t="n">
        <v>12</v>
      </c>
      <c r="I4474" s="1" t="n">
        <v>59</v>
      </c>
      <c r="J4474" s="1" t="n">
        <f aca="false">+K4474+N4474</f>
        <v>1433</v>
      </c>
      <c r="K4474" s="1" t="n">
        <f aca="false">+L4474+M4474</f>
        <v>566</v>
      </c>
      <c r="L4474" s="1" t="n">
        <v>254</v>
      </c>
      <c r="M4474" s="1" t="n">
        <v>312</v>
      </c>
      <c r="N4474" s="1" t="n">
        <f aca="false">+O4474+P4474+Q4474+R4474</f>
        <v>867</v>
      </c>
      <c r="O4474" s="1" t="n">
        <v>261</v>
      </c>
      <c r="P4474" s="1" t="n">
        <v>302</v>
      </c>
      <c r="Q4474" s="1" t="n">
        <v>50</v>
      </c>
      <c r="R4474" s="1" t="n">
        <v>254</v>
      </c>
      <c r="S4474" s="1" t="n">
        <f aca="false">+T4474+Y4474</f>
        <v>559</v>
      </c>
      <c r="T4474" s="1" t="n">
        <f aca="false">+U4474+V4474+W4474+X4474</f>
        <v>449</v>
      </c>
      <c r="U4474" s="1" t="n">
        <v>254</v>
      </c>
      <c r="V4474" s="1" t="n">
        <v>134</v>
      </c>
      <c r="W4474" s="1" t="n">
        <v>50</v>
      </c>
      <c r="X4474" s="1" t="n">
        <v>11</v>
      </c>
      <c r="Y4474" s="1" t="n">
        <v>110</v>
      </c>
      <c r="Z4474" s="1" t="n">
        <f aca="false">+AA4474+AB4474</f>
        <v>604</v>
      </c>
      <c r="AA4474" s="1" t="n">
        <v>543</v>
      </c>
      <c r="AB4474" s="1" t="n">
        <v>61</v>
      </c>
    </row>
    <row r="4475" customFormat="false" ht="10.2" hidden="false" customHeight="false" outlineLevel="0" collapsed="false">
      <c r="A4475" s="1" t="s">
        <v>8393</v>
      </c>
      <c r="B4475" s="1" t="s">
        <v>8394</v>
      </c>
      <c r="C4475" s="1" t="n">
        <v>174</v>
      </c>
      <c r="D4475" s="1" t="n">
        <f aca="false">+E4475+F4475</f>
        <v>44</v>
      </c>
      <c r="E4475" s="1" t="n">
        <v>18</v>
      </c>
      <c r="F4475" s="1" t="n">
        <v>26</v>
      </c>
      <c r="G4475" s="1" t="n">
        <f aca="false">+H4475+I4475</f>
        <v>1</v>
      </c>
      <c r="H4475" s="1" t="n">
        <v>0</v>
      </c>
      <c r="I4475" s="1" t="n">
        <v>1</v>
      </c>
      <c r="J4475" s="1" t="n">
        <f aca="false">+K4475+N4475</f>
        <v>71</v>
      </c>
      <c r="K4475" s="1" t="n">
        <f aca="false">+L4475+M4475</f>
        <v>25</v>
      </c>
      <c r="L4475" s="1" t="n">
        <v>11</v>
      </c>
      <c r="M4475" s="1" t="n">
        <v>14</v>
      </c>
      <c r="N4475" s="1" t="n">
        <f aca="false">+O4475+P4475+Q4475+R4475</f>
        <v>46</v>
      </c>
      <c r="O4475" s="1" t="n">
        <v>13</v>
      </c>
      <c r="P4475" s="1" t="n">
        <v>15</v>
      </c>
      <c r="Q4475" s="1" t="n">
        <v>6</v>
      </c>
      <c r="R4475" s="1" t="n">
        <v>12</v>
      </c>
      <c r="S4475" s="1" t="n">
        <f aca="false">+T4475+Y4475</f>
        <v>30</v>
      </c>
      <c r="T4475" s="1" t="n">
        <f aca="false">+U4475+V4475+W4475+X4475</f>
        <v>24</v>
      </c>
      <c r="U4475" s="1" t="n">
        <v>13</v>
      </c>
      <c r="V4475" s="1" t="n">
        <v>6</v>
      </c>
      <c r="W4475" s="1" t="n">
        <v>5</v>
      </c>
      <c r="X4475" s="1" t="n">
        <v>0</v>
      </c>
      <c r="Y4475" s="1" t="n">
        <v>6</v>
      </c>
      <c r="Z4475" s="1" t="n">
        <f aca="false">+AA4475+AB4475</f>
        <v>28</v>
      </c>
      <c r="AA4475" s="1" t="n">
        <v>24</v>
      </c>
      <c r="AB4475" s="1" t="n">
        <v>4</v>
      </c>
    </row>
    <row r="4476" customFormat="false" ht="10.2" hidden="false" customHeight="false" outlineLevel="0" collapsed="false">
      <c r="A4476" s="1" t="s">
        <v>8395</v>
      </c>
      <c r="B4476" s="1" t="s">
        <v>8396</v>
      </c>
      <c r="C4476" s="1" t="n">
        <v>273</v>
      </c>
      <c r="D4476" s="1" t="n">
        <f aca="false">+E4476+F4476</f>
        <v>61</v>
      </c>
      <c r="E4476" s="1" t="n">
        <v>40</v>
      </c>
      <c r="F4476" s="1" t="n">
        <v>21</v>
      </c>
      <c r="G4476" s="1" t="n">
        <f aca="false">+H4476+I4476</f>
        <v>7</v>
      </c>
      <c r="H4476" s="1" t="n">
        <v>0</v>
      </c>
      <c r="I4476" s="1" t="n">
        <v>7</v>
      </c>
      <c r="J4476" s="1" t="n">
        <f aca="false">+K4476+N4476</f>
        <v>121</v>
      </c>
      <c r="K4476" s="1" t="n">
        <f aca="false">+L4476+M4476</f>
        <v>51</v>
      </c>
      <c r="L4476" s="1" t="n">
        <v>22</v>
      </c>
      <c r="M4476" s="1" t="n">
        <v>29</v>
      </c>
      <c r="N4476" s="1" t="n">
        <f aca="false">+O4476+P4476+Q4476+R4476</f>
        <v>70</v>
      </c>
      <c r="O4476" s="1" t="n">
        <v>22</v>
      </c>
      <c r="P4476" s="1" t="n">
        <v>14</v>
      </c>
      <c r="Q4476" s="1" t="n">
        <v>6</v>
      </c>
      <c r="R4476" s="1" t="n">
        <v>28</v>
      </c>
      <c r="S4476" s="1" t="n">
        <f aca="false">+T4476+Y4476</f>
        <v>50</v>
      </c>
      <c r="T4476" s="1" t="n">
        <f aca="false">+U4476+V4476+W4476+X4476</f>
        <v>36</v>
      </c>
      <c r="U4476" s="1" t="n">
        <v>22</v>
      </c>
      <c r="V4476" s="1" t="n">
        <v>8</v>
      </c>
      <c r="W4476" s="1" t="n">
        <v>4</v>
      </c>
      <c r="X4476" s="1" t="n">
        <v>2</v>
      </c>
      <c r="Y4476" s="1" t="n">
        <v>14</v>
      </c>
      <c r="Z4476" s="1" t="n">
        <f aca="false">+AA4476+AB4476</f>
        <v>34</v>
      </c>
      <c r="AA4476" s="1" t="n">
        <v>32</v>
      </c>
      <c r="AB4476" s="1" t="n">
        <v>2</v>
      </c>
    </row>
    <row r="4477" customFormat="false" ht="10.2" hidden="false" customHeight="false" outlineLevel="0" collapsed="false">
      <c r="A4477" s="1" t="s">
        <v>8397</v>
      </c>
      <c r="B4477" s="1" t="s">
        <v>8398</v>
      </c>
      <c r="C4477" s="1" t="n">
        <v>0</v>
      </c>
      <c r="D4477" s="1" t="n">
        <f aca="false">+E4477+F4477</f>
        <v>0</v>
      </c>
      <c r="E4477" s="1" t="n">
        <v>0</v>
      </c>
      <c r="F4477" s="1" t="n">
        <v>0</v>
      </c>
      <c r="G4477" s="1" t="n">
        <f aca="false">+H4477+I4477</f>
        <v>0</v>
      </c>
      <c r="H4477" s="1" t="n">
        <v>0</v>
      </c>
      <c r="I4477" s="1" t="n">
        <v>0</v>
      </c>
      <c r="J4477" s="1" t="n">
        <f aca="false">+K4477+N4477</f>
        <v>0</v>
      </c>
      <c r="K4477" s="1" t="n">
        <f aca="false">+L4477+M4477</f>
        <v>0</v>
      </c>
      <c r="L4477" s="1" t="n">
        <v>0</v>
      </c>
      <c r="M4477" s="1" t="n">
        <v>0</v>
      </c>
      <c r="N4477" s="1" t="n">
        <f aca="false">+O4477+P4477+Q4477+R4477</f>
        <v>0</v>
      </c>
      <c r="O4477" s="1" t="n">
        <v>0</v>
      </c>
      <c r="P4477" s="1" t="n">
        <v>0</v>
      </c>
      <c r="Q4477" s="1" t="n">
        <v>0</v>
      </c>
      <c r="R4477" s="1" t="n">
        <v>0</v>
      </c>
      <c r="S4477" s="1" t="n">
        <f aca="false">+T4477+Y4477</f>
        <v>0</v>
      </c>
      <c r="T4477" s="1" t="n">
        <f aca="false">+U4477+V4477+W4477+X4477</f>
        <v>0</v>
      </c>
      <c r="U4477" s="1" t="n">
        <v>0</v>
      </c>
      <c r="V4477" s="1" t="n">
        <v>0</v>
      </c>
      <c r="W4477" s="1" t="n">
        <v>0</v>
      </c>
      <c r="X4477" s="1" t="n">
        <v>0</v>
      </c>
      <c r="Y4477" s="1" t="n">
        <v>0</v>
      </c>
      <c r="Z4477" s="1" t="n">
        <f aca="false">+AA4477+AB4477</f>
        <v>0</v>
      </c>
      <c r="AA4477" s="1" t="n">
        <v>0</v>
      </c>
      <c r="AB4477" s="1" t="n">
        <v>0</v>
      </c>
    </row>
    <row r="4478" customFormat="false" ht="10.2" hidden="false" customHeight="false" outlineLevel="0" collapsed="false">
      <c r="A4478" s="1" t="s">
        <v>8399</v>
      </c>
      <c r="B4478" s="1" t="s">
        <v>2866</v>
      </c>
      <c r="C4478" s="1" t="n">
        <v>2</v>
      </c>
      <c r="D4478" s="1" t="n">
        <f aca="false">+E4478+F4478</f>
        <v>0</v>
      </c>
      <c r="E4478" s="1" t="n">
        <v>0</v>
      </c>
      <c r="F4478" s="1" t="n">
        <v>0</v>
      </c>
      <c r="G4478" s="1" t="n">
        <f aca="false">+H4478+I4478</f>
        <v>0</v>
      </c>
      <c r="H4478" s="1" t="n">
        <v>0</v>
      </c>
      <c r="I4478" s="1" t="n">
        <v>0</v>
      </c>
      <c r="J4478" s="1" t="n">
        <f aca="false">+K4478+N4478</f>
        <v>2</v>
      </c>
      <c r="K4478" s="1" t="n">
        <f aca="false">+L4478+M4478</f>
        <v>0</v>
      </c>
      <c r="L4478" s="1" t="n">
        <v>0</v>
      </c>
      <c r="M4478" s="1" t="n">
        <v>0</v>
      </c>
      <c r="N4478" s="1" t="n">
        <f aca="false">+O4478+P4478+Q4478+R4478</f>
        <v>2</v>
      </c>
      <c r="O4478" s="1" t="n">
        <v>0</v>
      </c>
      <c r="P4478" s="1" t="n">
        <v>2</v>
      </c>
      <c r="Q4478" s="1" t="n">
        <v>0</v>
      </c>
      <c r="R4478" s="1" t="n">
        <v>0</v>
      </c>
      <c r="S4478" s="1" t="n">
        <f aca="false">+T4478+Y4478</f>
        <v>0</v>
      </c>
      <c r="T4478" s="1" t="n">
        <f aca="false">+U4478+V4478+W4478+X4478</f>
        <v>0</v>
      </c>
      <c r="U4478" s="1" t="n">
        <v>0</v>
      </c>
      <c r="V4478" s="1" t="n">
        <v>0</v>
      </c>
      <c r="W4478" s="1" t="n">
        <v>0</v>
      </c>
      <c r="X4478" s="1" t="n">
        <v>0</v>
      </c>
      <c r="Y4478" s="1" t="n">
        <v>0</v>
      </c>
      <c r="Z4478" s="1" t="n">
        <f aca="false">+AA4478+AB4478</f>
        <v>0</v>
      </c>
      <c r="AA4478" s="1" t="n">
        <v>0</v>
      </c>
      <c r="AB4478" s="1" t="n">
        <v>0</v>
      </c>
    </row>
    <row r="4479" customFormat="false" ht="10.2" hidden="false" customHeight="false" outlineLevel="0" collapsed="false">
      <c r="A4479" s="1" t="s">
        <v>8400</v>
      </c>
      <c r="B4479" s="1" t="s">
        <v>8401</v>
      </c>
      <c r="C4479" s="1" t="n">
        <v>23</v>
      </c>
      <c r="D4479" s="1" t="n">
        <f aca="false">+E4479+F4479</f>
        <v>2</v>
      </c>
      <c r="E4479" s="1" t="n">
        <v>0</v>
      </c>
      <c r="F4479" s="1" t="n">
        <v>2</v>
      </c>
      <c r="G4479" s="1" t="n">
        <f aca="false">+H4479+I4479</f>
        <v>2</v>
      </c>
      <c r="H4479" s="1" t="n">
        <v>1</v>
      </c>
      <c r="I4479" s="1" t="n">
        <v>1</v>
      </c>
      <c r="J4479" s="1" t="n">
        <f aca="false">+K4479+N4479</f>
        <v>11</v>
      </c>
      <c r="K4479" s="1" t="n">
        <f aca="false">+L4479+M4479</f>
        <v>1</v>
      </c>
      <c r="L4479" s="1" t="n">
        <v>0</v>
      </c>
      <c r="M4479" s="1" t="n">
        <v>1</v>
      </c>
      <c r="N4479" s="1" t="n">
        <f aca="false">+O4479+P4479+Q4479+R4479</f>
        <v>10</v>
      </c>
      <c r="O4479" s="1" t="n">
        <v>3</v>
      </c>
      <c r="P4479" s="1" t="n">
        <v>5</v>
      </c>
      <c r="Q4479" s="1" t="n">
        <v>1</v>
      </c>
      <c r="R4479" s="1" t="n">
        <v>1</v>
      </c>
      <c r="S4479" s="1" t="n">
        <f aca="false">+T4479+Y4479</f>
        <v>7</v>
      </c>
      <c r="T4479" s="1" t="n">
        <f aca="false">+U4479+V4479+W4479+X4479</f>
        <v>6</v>
      </c>
      <c r="U4479" s="1" t="n">
        <v>3</v>
      </c>
      <c r="V4479" s="1" t="n">
        <v>2</v>
      </c>
      <c r="W4479" s="1" t="n">
        <v>1</v>
      </c>
      <c r="X4479" s="1" t="n">
        <v>0</v>
      </c>
      <c r="Y4479" s="1" t="n">
        <v>1</v>
      </c>
      <c r="Z4479" s="1" t="n">
        <f aca="false">+AA4479+AB4479</f>
        <v>1</v>
      </c>
      <c r="AA4479" s="1" t="n">
        <v>1</v>
      </c>
      <c r="AB4479" s="1" t="n">
        <v>0</v>
      </c>
    </row>
    <row r="4480" customFormat="false" ht="10.2" hidden="false" customHeight="false" outlineLevel="0" collapsed="false">
      <c r="A4480" s="1" t="s">
        <v>8402</v>
      </c>
      <c r="B4480" s="1" t="s">
        <v>916</v>
      </c>
      <c r="C4480" s="1" t="n">
        <v>1065</v>
      </c>
      <c r="D4480" s="1" t="n">
        <f aca="false">+E4480+F4480</f>
        <v>273</v>
      </c>
      <c r="E4480" s="1" t="n">
        <v>144</v>
      </c>
      <c r="F4480" s="1" t="n">
        <v>129</v>
      </c>
      <c r="G4480" s="1" t="n">
        <f aca="false">+H4480+I4480</f>
        <v>25</v>
      </c>
      <c r="H4480" s="1" t="n">
        <v>2</v>
      </c>
      <c r="I4480" s="1" t="n">
        <v>23</v>
      </c>
      <c r="J4480" s="1" t="n">
        <f aca="false">+K4480+N4480</f>
        <v>434</v>
      </c>
      <c r="K4480" s="1" t="n">
        <f aca="false">+L4480+M4480</f>
        <v>198</v>
      </c>
      <c r="L4480" s="1" t="n">
        <v>100</v>
      </c>
      <c r="M4480" s="1" t="n">
        <v>98</v>
      </c>
      <c r="N4480" s="1" t="n">
        <f aca="false">+O4480+P4480+Q4480+R4480</f>
        <v>236</v>
      </c>
      <c r="O4480" s="1" t="n">
        <v>70</v>
      </c>
      <c r="P4480" s="1" t="n">
        <v>60</v>
      </c>
      <c r="Q4480" s="1" t="n">
        <v>8</v>
      </c>
      <c r="R4480" s="1" t="n">
        <v>98</v>
      </c>
      <c r="S4480" s="1" t="n">
        <f aca="false">+T4480+Y4480</f>
        <v>158</v>
      </c>
      <c r="T4480" s="1" t="n">
        <f aca="false">+U4480+V4480+W4480+X4480</f>
        <v>130</v>
      </c>
      <c r="U4480" s="1" t="n">
        <v>87</v>
      </c>
      <c r="V4480" s="1" t="n">
        <v>31</v>
      </c>
      <c r="W4480" s="1" t="n">
        <v>9</v>
      </c>
      <c r="X4480" s="1" t="n">
        <v>3</v>
      </c>
      <c r="Y4480" s="1" t="n">
        <v>28</v>
      </c>
      <c r="Z4480" s="1" t="n">
        <f aca="false">+AA4480+AB4480</f>
        <v>175</v>
      </c>
      <c r="AA4480" s="1" t="n">
        <v>157</v>
      </c>
      <c r="AB4480" s="1" t="n">
        <v>18</v>
      </c>
    </row>
    <row r="4481" customFormat="false" ht="10.2" hidden="false" customHeight="false" outlineLevel="0" collapsed="false">
      <c r="A4481" s="1" t="s">
        <v>8403</v>
      </c>
      <c r="B4481" s="1" t="s">
        <v>787</v>
      </c>
      <c r="C4481" s="1" t="n">
        <v>75</v>
      </c>
      <c r="D4481" s="1" t="n">
        <f aca="false">+E4481+F4481</f>
        <v>21</v>
      </c>
      <c r="E4481" s="1" t="n">
        <v>5</v>
      </c>
      <c r="F4481" s="1" t="n">
        <v>16</v>
      </c>
      <c r="G4481" s="1" t="n">
        <f aca="false">+H4481+I4481</f>
        <v>2</v>
      </c>
      <c r="H4481" s="1" t="n">
        <v>0</v>
      </c>
      <c r="I4481" s="1" t="n">
        <v>2</v>
      </c>
      <c r="J4481" s="1" t="n">
        <f aca="false">+K4481+N4481</f>
        <v>32</v>
      </c>
      <c r="K4481" s="1" t="n">
        <f aca="false">+L4481+M4481</f>
        <v>12</v>
      </c>
      <c r="L4481" s="1" t="n">
        <v>6</v>
      </c>
      <c r="M4481" s="1" t="n">
        <v>6</v>
      </c>
      <c r="N4481" s="1" t="n">
        <f aca="false">+O4481+P4481+Q4481+R4481</f>
        <v>20</v>
      </c>
      <c r="O4481" s="1" t="n">
        <v>4</v>
      </c>
      <c r="P4481" s="1" t="n">
        <v>4</v>
      </c>
      <c r="Q4481" s="1" t="n">
        <v>1</v>
      </c>
      <c r="R4481" s="1" t="n">
        <v>11</v>
      </c>
      <c r="S4481" s="1" t="n">
        <f aca="false">+T4481+Y4481</f>
        <v>7</v>
      </c>
      <c r="T4481" s="1" t="n">
        <f aca="false">+U4481+V4481+W4481+X4481</f>
        <v>3</v>
      </c>
      <c r="U4481" s="1" t="n">
        <v>2</v>
      </c>
      <c r="V4481" s="1" t="n">
        <v>0</v>
      </c>
      <c r="W4481" s="1" t="n">
        <v>0</v>
      </c>
      <c r="X4481" s="1" t="n">
        <v>1</v>
      </c>
      <c r="Y4481" s="1" t="n">
        <v>4</v>
      </c>
      <c r="Z4481" s="1" t="n">
        <f aca="false">+AA4481+AB4481</f>
        <v>13</v>
      </c>
      <c r="AA4481" s="1" t="n">
        <v>11</v>
      </c>
      <c r="AB4481" s="1" t="n">
        <v>2</v>
      </c>
    </row>
    <row r="4482" customFormat="false" ht="10.2" hidden="false" customHeight="false" outlineLevel="0" collapsed="false">
      <c r="A4482" s="1" t="s">
        <v>8404</v>
      </c>
      <c r="B4482" s="1" t="s">
        <v>8405</v>
      </c>
      <c r="C4482" s="1" t="n">
        <v>0</v>
      </c>
      <c r="D4482" s="1" t="n">
        <f aca="false">+E4482+F4482</f>
        <v>0</v>
      </c>
      <c r="E4482" s="1" t="n">
        <v>0</v>
      </c>
      <c r="F4482" s="1" t="n">
        <v>0</v>
      </c>
      <c r="G4482" s="1" t="n">
        <f aca="false">+H4482+I4482</f>
        <v>0</v>
      </c>
      <c r="H4482" s="1" t="n">
        <v>0</v>
      </c>
      <c r="I4482" s="1" t="n">
        <v>0</v>
      </c>
      <c r="J4482" s="1" t="n">
        <f aca="false">+K4482+N4482</f>
        <v>0</v>
      </c>
      <c r="K4482" s="1" t="n">
        <f aca="false">+L4482+M4482</f>
        <v>0</v>
      </c>
      <c r="L4482" s="1" t="n">
        <v>0</v>
      </c>
      <c r="M4482" s="1" t="n">
        <v>0</v>
      </c>
      <c r="N4482" s="1" t="n">
        <f aca="false">+O4482+P4482+Q4482+R4482</f>
        <v>0</v>
      </c>
      <c r="O4482" s="1" t="n">
        <v>0</v>
      </c>
      <c r="P4482" s="1" t="n">
        <v>0</v>
      </c>
      <c r="Q4482" s="1" t="n">
        <v>0</v>
      </c>
      <c r="R4482" s="1" t="n">
        <v>0</v>
      </c>
      <c r="S4482" s="1" t="n">
        <f aca="false">+T4482+Y4482</f>
        <v>0</v>
      </c>
      <c r="T4482" s="1" t="n">
        <f aca="false">+U4482+V4482+W4482+X4482</f>
        <v>0</v>
      </c>
      <c r="U4482" s="1" t="n">
        <v>0</v>
      </c>
      <c r="V4482" s="1" t="n">
        <v>0</v>
      </c>
      <c r="W4482" s="1" t="n">
        <v>0</v>
      </c>
      <c r="X4482" s="1" t="n">
        <v>0</v>
      </c>
      <c r="Y4482" s="1" t="n">
        <v>0</v>
      </c>
      <c r="Z4482" s="1" t="n">
        <f aca="false">+AA4482+AB4482</f>
        <v>0</v>
      </c>
      <c r="AA4482" s="1" t="n">
        <v>0</v>
      </c>
      <c r="AB4482" s="1" t="n">
        <v>0</v>
      </c>
    </row>
    <row r="4483" customFormat="false" ht="10.2" hidden="false" customHeight="false" outlineLevel="0" collapsed="false">
      <c r="A4483" s="1" t="s">
        <v>8406</v>
      </c>
      <c r="B4483" s="1" t="s">
        <v>8407</v>
      </c>
      <c r="C4483" s="1" t="n">
        <v>186</v>
      </c>
      <c r="D4483" s="1" t="n">
        <f aca="false">+E4483+F4483</f>
        <v>20</v>
      </c>
      <c r="E4483" s="1" t="n">
        <v>8</v>
      </c>
      <c r="F4483" s="1" t="n">
        <v>12</v>
      </c>
      <c r="G4483" s="1" t="n">
        <f aca="false">+H4483+I4483</f>
        <v>3</v>
      </c>
      <c r="H4483" s="1" t="n">
        <v>2</v>
      </c>
      <c r="I4483" s="1" t="n">
        <v>1</v>
      </c>
      <c r="J4483" s="1" t="n">
        <f aca="false">+K4483+N4483</f>
        <v>84</v>
      </c>
      <c r="K4483" s="1" t="n">
        <f aca="false">+L4483+M4483</f>
        <v>28</v>
      </c>
      <c r="L4483" s="1" t="n">
        <v>14</v>
      </c>
      <c r="M4483" s="1" t="n">
        <v>14</v>
      </c>
      <c r="N4483" s="1" t="n">
        <f aca="false">+O4483+P4483+Q4483+R4483</f>
        <v>56</v>
      </c>
      <c r="O4483" s="1" t="n">
        <v>18</v>
      </c>
      <c r="P4483" s="1" t="n">
        <v>25</v>
      </c>
      <c r="Q4483" s="1" t="n">
        <v>2</v>
      </c>
      <c r="R4483" s="1" t="n">
        <v>11</v>
      </c>
      <c r="S4483" s="1" t="n">
        <f aca="false">+T4483+Y4483</f>
        <v>32</v>
      </c>
      <c r="T4483" s="1" t="n">
        <f aca="false">+U4483+V4483+W4483+X4483</f>
        <v>24</v>
      </c>
      <c r="U4483" s="1" t="n">
        <v>11</v>
      </c>
      <c r="V4483" s="1" t="n">
        <v>9</v>
      </c>
      <c r="W4483" s="1" t="n">
        <v>3</v>
      </c>
      <c r="X4483" s="1" t="n">
        <v>1</v>
      </c>
      <c r="Y4483" s="1" t="n">
        <v>8</v>
      </c>
      <c r="Z4483" s="1" t="n">
        <f aca="false">+AA4483+AB4483</f>
        <v>47</v>
      </c>
      <c r="AA4483" s="1" t="n">
        <v>41</v>
      </c>
      <c r="AB4483" s="1" t="n">
        <v>6</v>
      </c>
    </row>
    <row r="4484" customFormat="false" ht="10.2" hidden="false" customHeight="false" outlineLevel="0" collapsed="false">
      <c r="A4484" s="1" t="s">
        <v>8408</v>
      </c>
      <c r="B4484" s="1" t="s">
        <v>8409</v>
      </c>
      <c r="C4484" s="1" t="n">
        <v>77</v>
      </c>
      <c r="D4484" s="1" t="n">
        <f aca="false">+E4484+F4484</f>
        <v>14</v>
      </c>
      <c r="E4484" s="1" t="n">
        <v>6</v>
      </c>
      <c r="F4484" s="1" t="n">
        <v>8</v>
      </c>
      <c r="G4484" s="1" t="n">
        <f aca="false">+H4484+I4484</f>
        <v>1</v>
      </c>
      <c r="H4484" s="1" t="n">
        <v>1</v>
      </c>
      <c r="I4484" s="1" t="n">
        <v>0</v>
      </c>
      <c r="J4484" s="1" t="n">
        <f aca="false">+K4484+N4484</f>
        <v>32</v>
      </c>
      <c r="K4484" s="1" t="n">
        <f aca="false">+L4484+M4484</f>
        <v>15</v>
      </c>
      <c r="L4484" s="1" t="n">
        <v>6</v>
      </c>
      <c r="M4484" s="1" t="n">
        <v>9</v>
      </c>
      <c r="N4484" s="1" t="n">
        <f aca="false">+O4484+P4484+Q4484+R4484</f>
        <v>17</v>
      </c>
      <c r="O4484" s="1" t="n">
        <v>6</v>
      </c>
      <c r="P4484" s="1" t="n">
        <v>3</v>
      </c>
      <c r="Q4484" s="1" t="n">
        <v>2</v>
      </c>
      <c r="R4484" s="1" t="n">
        <v>6</v>
      </c>
      <c r="S4484" s="1" t="n">
        <f aca="false">+T4484+Y4484</f>
        <v>16</v>
      </c>
      <c r="T4484" s="1" t="n">
        <f aca="false">+U4484+V4484+W4484+X4484</f>
        <v>15</v>
      </c>
      <c r="U4484" s="1" t="n">
        <v>8</v>
      </c>
      <c r="V4484" s="1" t="n">
        <v>2</v>
      </c>
      <c r="W4484" s="1" t="n">
        <v>4</v>
      </c>
      <c r="X4484" s="1" t="n">
        <v>1</v>
      </c>
      <c r="Y4484" s="1" t="n">
        <v>1</v>
      </c>
      <c r="Z4484" s="1" t="n">
        <f aca="false">+AA4484+AB4484</f>
        <v>14</v>
      </c>
      <c r="AA4484" s="1" t="n">
        <v>13</v>
      </c>
      <c r="AB4484" s="1" t="n">
        <v>1</v>
      </c>
    </row>
    <row r="4485" customFormat="false" ht="10.2" hidden="false" customHeight="false" outlineLevel="0" collapsed="false">
      <c r="A4485" s="1" t="s">
        <v>8410</v>
      </c>
      <c r="B4485" s="1" t="s">
        <v>8411</v>
      </c>
      <c r="C4485" s="1" t="n">
        <v>105</v>
      </c>
      <c r="D4485" s="1" t="n">
        <f aca="false">+E4485+F4485</f>
        <v>29</v>
      </c>
      <c r="E4485" s="1" t="n">
        <v>2</v>
      </c>
      <c r="F4485" s="1" t="n">
        <v>27</v>
      </c>
      <c r="G4485" s="1" t="n">
        <f aca="false">+H4485+I4485</f>
        <v>3</v>
      </c>
      <c r="H4485" s="1" t="n">
        <v>0</v>
      </c>
      <c r="I4485" s="1" t="n">
        <v>3</v>
      </c>
      <c r="J4485" s="1" t="n">
        <f aca="false">+K4485+N4485</f>
        <v>40</v>
      </c>
      <c r="K4485" s="1" t="n">
        <f aca="false">+L4485+M4485</f>
        <v>8</v>
      </c>
      <c r="L4485" s="1" t="n">
        <v>2</v>
      </c>
      <c r="M4485" s="1" t="n">
        <v>6</v>
      </c>
      <c r="N4485" s="1" t="n">
        <f aca="false">+O4485+P4485+Q4485+R4485</f>
        <v>32</v>
      </c>
      <c r="O4485" s="1" t="n">
        <v>6</v>
      </c>
      <c r="P4485" s="1" t="n">
        <v>16</v>
      </c>
      <c r="Q4485" s="1" t="n">
        <v>2</v>
      </c>
      <c r="R4485" s="1" t="n">
        <v>8</v>
      </c>
      <c r="S4485" s="1" t="n">
        <f aca="false">+T4485+Y4485</f>
        <v>18</v>
      </c>
      <c r="T4485" s="1" t="n">
        <f aca="false">+U4485+V4485+W4485+X4485</f>
        <v>12</v>
      </c>
      <c r="U4485" s="1" t="n">
        <v>6</v>
      </c>
      <c r="V4485" s="1" t="n">
        <v>4</v>
      </c>
      <c r="W4485" s="1" t="n">
        <v>1</v>
      </c>
      <c r="X4485" s="1" t="n">
        <v>1</v>
      </c>
      <c r="Y4485" s="1" t="n">
        <v>6</v>
      </c>
      <c r="Z4485" s="1" t="n">
        <f aca="false">+AA4485+AB4485</f>
        <v>15</v>
      </c>
      <c r="AA4485" s="1" t="n">
        <v>14</v>
      </c>
      <c r="AB4485" s="1" t="n">
        <v>1</v>
      </c>
    </row>
    <row r="4486" customFormat="false" ht="10.2" hidden="false" customHeight="false" outlineLevel="0" collapsed="false">
      <c r="A4486" s="1" t="s">
        <v>8412</v>
      </c>
      <c r="B4486" s="1" t="s">
        <v>8413</v>
      </c>
      <c r="C4486" s="1" t="n">
        <v>71</v>
      </c>
      <c r="D4486" s="1" t="n">
        <f aca="false">+E4486+F4486</f>
        <v>14</v>
      </c>
      <c r="E4486" s="1" t="n">
        <v>6</v>
      </c>
      <c r="F4486" s="1" t="n">
        <v>8</v>
      </c>
      <c r="G4486" s="1" t="n">
        <f aca="false">+H4486+I4486</f>
        <v>2</v>
      </c>
      <c r="H4486" s="1" t="n">
        <v>0</v>
      </c>
      <c r="I4486" s="1" t="n">
        <v>2</v>
      </c>
      <c r="J4486" s="1" t="n">
        <f aca="false">+K4486+N4486</f>
        <v>35</v>
      </c>
      <c r="K4486" s="1" t="n">
        <f aca="false">+L4486+M4486</f>
        <v>12</v>
      </c>
      <c r="L4486" s="1" t="n">
        <v>6</v>
      </c>
      <c r="M4486" s="1" t="n">
        <v>6</v>
      </c>
      <c r="N4486" s="1" t="n">
        <f aca="false">+O4486+P4486+Q4486+R4486</f>
        <v>23</v>
      </c>
      <c r="O4486" s="1" t="n">
        <v>6</v>
      </c>
      <c r="P4486" s="1" t="n">
        <v>8</v>
      </c>
      <c r="Q4486" s="1" t="n">
        <v>2</v>
      </c>
      <c r="R4486" s="1" t="n">
        <v>7</v>
      </c>
      <c r="S4486" s="1" t="n">
        <f aca="false">+T4486+Y4486</f>
        <v>6</v>
      </c>
      <c r="T4486" s="1" t="n">
        <f aca="false">+U4486+V4486+W4486+X4486</f>
        <v>6</v>
      </c>
      <c r="U4486" s="1" t="n">
        <v>4</v>
      </c>
      <c r="V4486" s="1" t="n">
        <v>1</v>
      </c>
      <c r="W4486" s="1" t="n">
        <v>0</v>
      </c>
      <c r="X4486" s="1" t="n">
        <v>1</v>
      </c>
      <c r="Y4486" s="1" t="n">
        <v>0</v>
      </c>
      <c r="Z4486" s="1" t="n">
        <f aca="false">+AA4486+AB4486</f>
        <v>14</v>
      </c>
      <c r="AA4486" s="1" t="n">
        <v>12</v>
      </c>
      <c r="AB4486" s="1" t="n">
        <v>2</v>
      </c>
    </row>
    <row r="4487" customFormat="false" ht="10.2" hidden="false" customHeight="false" outlineLevel="0" collapsed="false">
      <c r="A4487" s="1" t="s">
        <v>8414</v>
      </c>
      <c r="B4487" s="1" t="s">
        <v>8415</v>
      </c>
      <c r="C4487" s="1" t="n">
        <v>44</v>
      </c>
      <c r="D4487" s="1" t="n">
        <f aca="false">+E4487+F4487</f>
        <v>4</v>
      </c>
      <c r="E4487" s="1" t="n">
        <v>1</v>
      </c>
      <c r="F4487" s="1" t="n">
        <v>3</v>
      </c>
      <c r="G4487" s="1" t="n">
        <f aca="false">+H4487+I4487</f>
        <v>2</v>
      </c>
      <c r="H4487" s="1" t="n">
        <v>0</v>
      </c>
      <c r="I4487" s="1" t="n">
        <v>2</v>
      </c>
      <c r="J4487" s="1" t="n">
        <f aca="false">+K4487+N4487</f>
        <v>22</v>
      </c>
      <c r="K4487" s="1" t="n">
        <f aca="false">+L4487+M4487</f>
        <v>12</v>
      </c>
      <c r="L4487" s="1" t="n">
        <v>4</v>
      </c>
      <c r="M4487" s="1" t="n">
        <v>8</v>
      </c>
      <c r="N4487" s="1" t="n">
        <f aca="false">+O4487+P4487+Q4487+R4487</f>
        <v>10</v>
      </c>
      <c r="O4487" s="1" t="n">
        <v>4</v>
      </c>
      <c r="P4487" s="1" t="n">
        <v>6</v>
      </c>
      <c r="Q4487" s="1" t="n">
        <v>0</v>
      </c>
      <c r="R4487" s="1" t="n">
        <v>0</v>
      </c>
      <c r="S4487" s="1" t="n">
        <f aca="false">+T4487+Y4487</f>
        <v>4</v>
      </c>
      <c r="T4487" s="1" t="n">
        <f aca="false">+U4487+V4487+W4487+X4487</f>
        <v>4</v>
      </c>
      <c r="U4487" s="1" t="n">
        <v>2</v>
      </c>
      <c r="V4487" s="1" t="n">
        <v>2</v>
      </c>
      <c r="W4487" s="1" t="n">
        <v>0</v>
      </c>
      <c r="X4487" s="1" t="n">
        <v>0</v>
      </c>
      <c r="Y4487" s="1" t="n">
        <v>0</v>
      </c>
      <c r="Z4487" s="1" t="n">
        <f aca="false">+AA4487+AB4487</f>
        <v>12</v>
      </c>
      <c r="AA4487" s="1" t="n">
        <v>9</v>
      </c>
      <c r="AB4487" s="1" t="n">
        <v>3</v>
      </c>
    </row>
    <row r="4488" customFormat="false" ht="10.2" hidden="false" customHeight="false" outlineLevel="0" collapsed="false">
      <c r="A4488" s="1" t="s">
        <v>8416</v>
      </c>
      <c r="B4488" s="1" t="s">
        <v>8417</v>
      </c>
      <c r="C4488" s="1" t="n">
        <v>491</v>
      </c>
      <c r="D4488" s="1" t="n">
        <f aca="false">+E4488+F4488</f>
        <v>73</v>
      </c>
      <c r="E4488" s="1" t="n">
        <v>37</v>
      </c>
      <c r="F4488" s="1" t="n">
        <v>36</v>
      </c>
      <c r="G4488" s="1" t="n">
        <f aca="false">+H4488+I4488</f>
        <v>12</v>
      </c>
      <c r="H4488" s="1" t="n">
        <v>3</v>
      </c>
      <c r="I4488" s="1" t="n">
        <v>9</v>
      </c>
      <c r="J4488" s="1" t="n">
        <f aca="false">+K4488+N4488</f>
        <v>222</v>
      </c>
      <c r="K4488" s="1" t="n">
        <f aca="false">+L4488+M4488</f>
        <v>84</v>
      </c>
      <c r="L4488" s="1" t="n">
        <v>33</v>
      </c>
      <c r="M4488" s="1" t="n">
        <v>51</v>
      </c>
      <c r="N4488" s="1" t="n">
        <f aca="false">+O4488+P4488+Q4488+R4488</f>
        <v>138</v>
      </c>
      <c r="O4488" s="1" t="n">
        <v>40</v>
      </c>
      <c r="P4488" s="1" t="n">
        <v>59</v>
      </c>
      <c r="Q4488" s="1" t="n">
        <v>13</v>
      </c>
      <c r="R4488" s="1" t="n">
        <v>26</v>
      </c>
      <c r="S4488" s="1" t="n">
        <f aca="false">+T4488+Y4488</f>
        <v>80</v>
      </c>
      <c r="T4488" s="1" t="n">
        <f aca="false">+U4488+V4488+W4488+X4488</f>
        <v>67</v>
      </c>
      <c r="U4488" s="1" t="n">
        <v>32</v>
      </c>
      <c r="V4488" s="1" t="n">
        <v>28</v>
      </c>
      <c r="W4488" s="1" t="n">
        <v>7</v>
      </c>
      <c r="X4488" s="1" t="n">
        <v>0</v>
      </c>
      <c r="Y4488" s="1" t="n">
        <v>13</v>
      </c>
      <c r="Z4488" s="1" t="n">
        <f aca="false">+AA4488+AB4488</f>
        <v>104</v>
      </c>
      <c r="AA4488" s="1" t="n">
        <v>93</v>
      </c>
      <c r="AB4488" s="1" t="n">
        <v>11</v>
      </c>
    </row>
    <row r="4489" customFormat="false" ht="10.2" hidden="false" customHeight="false" outlineLevel="0" collapsed="false">
      <c r="A4489" s="1" t="s">
        <v>8418</v>
      </c>
      <c r="B4489" s="1" t="s">
        <v>8419</v>
      </c>
      <c r="C4489" s="1" t="n">
        <v>53</v>
      </c>
      <c r="D4489" s="1" t="n">
        <f aca="false">+E4489+F4489</f>
        <v>15</v>
      </c>
      <c r="E4489" s="1" t="n">
        <v>8</v>
      </c>
      <c r="F4489" s="1" t="n">
        <v>7</v>
      </c>
      <c r="G4489" s="1" t="n">
        <f aca="false">+H4489+I4489</f>
        <v>0</v>
      </c>
      <c r="H4489" s="1" t="n">
        <v>0</v>
      </c>
      <c r="I4489" s="1" t="n">
        <v>0</v>
      </c>
      <c r="J4489" s="1" t="n">
        <f aca="false">+K4489+N4489</f>
        <v>19</v>
      </c>
      <c r="K4489" s="1" t="n">
        <f aca="false">+L4489+M4489</f>
        <v>8</v>
      </c>
      <c r="L4489" s="1" t="n">
        <v>7</v>
      </c>
      <c r="M4489" s="1" t="n">
        <v>1</v>
      </c>
      <c r="N4489" s="1" t="n">
        <f aca="false">+O4489+P4489+Q4489+R4489</f>
        <v>11</v>
      </c>
      <c r="O4489" s="1" t="n">
        <v>4</v>
      </c>
      <c r="P4489" s="1" t="n">
        <v>3</v>
      </c>
      <c r="Q4489" s="1" t="n">
        <v>0</v>
      </c>
      <c r="R4489" s="1" t="n">
        <v>4</v>
      </c>
      <c r="S4489" s="1" t="n">
        <f aca="false">+T4489+Y4489</f>
        <v>12</v>
      </c>
      <c r="T4489" s="1" t="n">
        <f aca="false">+U4489+V4489+W4489+X4489</f>
        <v>8</v>
      </c>
      <c r="U4489" s="1" t="n">
        <v>4</v>
      </c>
      <c r="V4489" s="1" t="n">
        <v>1</v>
      </c>
      <c r="W4489" s="1" t="n">
        <v>3</v>
      </c>
      <c r="X4489" s="1" t="n">
        <v>0</v>
      </c>
      <c r="Y4489" s="1" t="n">
        <v>4</v>
      </c>
      <c r="Z4489" s="1" t="n">
        <f aca="false">+AA4489+AB4489</f>
        <v>7</v>
      </c>
      <c r="AA4489" s="1" t="n">
        <v>7</v>
      </c>
      <c r="AB4489" s="1" t="n">
        <v>0</v>
      </c>
    </row>
    <row r="4490" customFormat="false" ht="10.2" hidden="false" customHeight="false" outlineLevel="0" collapsed="false">
      <c r="A4490" s="1" t="s">
        <v>8420</v>
      </c>
      <c r="B4490" s="1" t="s">
        <v>6797</v>
      </c>
      <c r="C4490" s="1" t="n">
        <v>9</v>
      </c>
      <c r="D4490" s="1" t="n">
        <f aca="false">+E4490+F4490</f>
        <v>1</v>
      </c>
      <c r="E4490" s="1" t="n">
        <v>0</v>
      </c>
      <c r="F4490" s="1" t="n">
        <v>1</v>
      </c>
      <c r="G4490" s="1" t="n">
        <f aca="false">+H4490+I4490</f>
        <v>0</v>
      </c>
      <c r="H4490" s="1" t="n">
        <v>0</v>
      </c>
      <c r="I4490" s="1" t="n">
        <v>0</v>
      </c>
      <c r="J4490" s="1" t="n">
        <f aca="false">+K4490+N4490</f>
        <v>4</v>
      </c>
      <c r="K4490" s="1" t="n">
        <f aca="false">+L4490+M4490</f>
        <v>1</v>
      </c>
      <c r="L4490" s="1" t="n">
        <v>0</v>
      </c>
      <c r="M4490" s="1" t="n">
        <v>1</v>
      </c>
      <c r="N4490" s="1" t="n">
        <f aca="false">+O4490+P4490+Q4490+R4490</f>
        <v>3</v>
      </c>
      <c r="O4490" s="1" t="n">
        <v>2</v>
      </c>
      <c r="P4490" s="1" t="n">
        <v>1</v>
      </c>
      <c r="Q4490" s="1" t="n">
        <v>0</v>
      </c>
      <c r="R4490" s="1" t="n">
        <v>0</v>
      </c>
      <c r="S4490" s="1" t="n">
        <f aca="false">+T4490+Y4490</f>
        <v>1</v>
      </c>
      <c r="T4490" s="1" t="n">
        <f aca="false">+U4490+V4490+W4490+X4490</f>
        <v>1</v>
      </c>
      <c r="U4490" s="1" t="n">
        <v>1</v>
      </c>
      <c r="V4490" s="1" t="n">
        <v>0</v>
      </c>
      <c r="W4490" s="1" t="n">
        <v>0</v>
      </c>
      <c r="X4490" s="1" t="n">
        <v>0</v>
      </c>
      <c r="Y4490" s="1" t="n">
        <v>0</v>
      </c>
      <c r="Z4490" s="1" t="n">
        <f aca="false">+AA4490+AB4490</f>
        <v>3</v>
      </c>
      <c r="AA4490" s="1" t="n">
        <v>3</v>
      </c>
      <c r="AB4490" s="1" t="n">
        <v>0</v>
      </c>
    </row>
    <row r="4491" customFormat="false" ht="10.2" hidden="false" customHeight="false" outlineLevel="0" collapsed="false">
      <c r="A4491" s="1" t="s">
        <v>8421</v>
      </c>
      <c r="B4491" s="1" t="s">
        <v>975</v>
      </c>
      <c r="C4491" s="1" t="n">
        <v>43</v>
      </c>
      <c r="D4491" s="1" t="n">
        <f aca="false">+E4491+F4491</f>
        <v>14</v>
      </c>
      <c r="E4491" s="1" t="n">
        <v>3</v>
      </c>
      <c r="F4491" s="1" t="n">
        <v>11</v>
      </c>
      <c r="G4491" s="1" t="n">
        <f aca="false">+H4491+I4491</f>
        <v>0</v>
      </c>
      <c r="H4491" s="1" t="n">
        <v>0</v>
      </c>
      <c r="I4491" s="1" t="n">
        <v>0</v>
      </c>
      <c r="J4491" s="1" t="n">
        <f aca="false">+K4491+N4491</f>
        <v>11</v>
      </c>
      <c r="K4491" s="1" t="n">
        <f aca="false">+L4491+M4491</f>
        <v>5</v>
      </c>
      <c r="L4491" s="1" t="n">
        <v>2</v>
      </c>
      <c r="M4491" s="1" t="n">
        <v>3</v>
      </c>
      <c r="N4491" s="1" t="n">
        <f aca="false">+O4491+P4491+Q4491+R4491</f>
        <v>6</v>
      </c>
      <c r="O4491" s="1" t="n">
        <v>1</v>
      </c>
      <c r="P4491" s="1" t="n">
        <v>3</v>
      </c>
      <c r="Q4491" s="1" t="n">
        <v>0</v>
      </c>
      <c r="R4491" s="1" t="n">
        <v>2</v>
      </c>
      <c r="S4491" s="1" t="n">
        <f aca="false">+T4491+Y4491</f>
        <v>9</v>
      </c>
      <c r="T4491" s="1" t="n">
        <f aca="false">+U4491+V4491+W4491+X4491</f>
        <v>7</v>
      </c>
      <c r="U4491" s="1" t="n">
        <v>1</v>
      </c>
      <c r="V4491" s="1" t="n">
        <v>4</v>
      </c>
      <c r="W4491" s="1" t="n">
        <v>2</v>
      </c>
      <c r="X4491" s="1" t="n">
        <v>0</v>
      </c>
      <c r="Y4491" s="1" t="n">
        <v>2</v>
      </c>
      <c r="Z4491" s="1" t="n">
        <f aca="false">+AA4491+AB4491</f>
        <v>9</v>
      </c>
      <c r="AA4491" s="1" t="n">
        <v>8</v>
      </c>
      <c r="AB4491" s="1" t="n">
        <v>1</v>
      </c>
    </row>
    <row r="4492" customFormat="false" ht="10.2" hidden="false" customHeight="false" outlineLevel="0" collapsed="false">
      <c r="A4492" s="1" t="s">
        <v>8422</v>
      </c>
      <c r="B4492" s="1" t="s">
        <v>8423</v>
      </c>
      <c r="C4492" s="1" t="n">
        <v>222</v>
      </c>
      <c r="D4492" s="1" t="n">
        <f aca="false">+E4492+F4492</f>
        <v>39</v>
      </c>
      <c r="E4492" s="1" t="n">
        <v>24</v>
      </c>
      <c r="F4492" s="1" t="n">
        <v>15</v>
      </c>
      <c r="G4492" s="1" t="n">
        <f aca="false">+H4492+I4492</f>
        <v>5</v>
      </c>
      <c r="H4492" s="1" t="n">
        <v>0</v>
      </c>
      <c r="I4492" s="1" t="n">
        <v>5</v>
      </c>
      <c r="J4492" s="1" t="n">
        <f aca="false">+K4492+N4492</f>
        <v>87</v>
      </c>
      <c r="K4492" s="1" t="n">
        <f aca="false">+L4492+M4492</f>
        <v>34</v>
      </c>
      <c r="L4492" s="1" t="n">
        <v>21</v>
      </c>
      <c r="M4492" s="1" t="n">
        <v>13</v>
      </c>
      <c r="N4492" s="1" t="n">
        <f aca="false">+O4492+P4492+Q4492+R4492</f>
        <v>53</v>
      </c>
      <c r="O4492" s="1" t="n">
        <v>17</v>
      </c>
      <c r="P4492" s="1" t="n">
        <v>15</v>
      </c>
      <c r="Q4492" s="1" t="n">
        <v>2</v>
      </c>
      <c r="R4492" s="1" t="n">
        <v>19</v>
      </c>
      <c r="S4492" s="1" t="n">
        <f aca="false">+T4492+Y4492</f>
        <v>43</v>
      </c>
      <c r="T4492" s="1" t="n">
        <f aca="false">+U4492+V4492+W4492+X4492</f>
        <v>36</v>
      </c>
      <c r="U4492" s="1" t="n">
        <v>23</v>
      </c>
      <c r="V4492" s="1" t="n">
        <v>10</v>
      </c>
      <c r="W4492" s="1" t="n">
        <v>3</v>
      </c>
      <c r="X4492" s="1" t="n">
        <v>0</v>
      </c>
      <c r="Y4492" s="1" t="n">
        <v>7</v>
      </c>
      <c r="Z4492" s="1" t="n">
        <f aca="false">+AA4492+AB4492</f>
        <v>48</v>
      </c>
      <c r="AA4492" s="1" t="n">
        <v>45</v>
      </c>
      <c r="AB4492" s="1" t="n">
        <v>3</v>
      </c>
    </row>
    <row r="4493" customFormat="false" ht="10.2" hidden="false" customHeight="false" outlineLevel="0" collapsed="false">
      <c r="A4493" s="1" t="s">
        <v>8424</v>
      </c>
      <c r="B4493" s="1" t="s">
        <v>4561</v>
      </c>
      <c r="C4493" s="1" t="n">
        <v>211</v>
      </c>
      <c r="D4493" s="1" t="n">
        <f aca="false">+E4493+F4493</f>
        <v>24</v>
      </c>
      <c r="E4493" s="1" t="n">
        <v>9</v>
      </c>
      <c r="F4493" s="1" t="n">
        <v>15</v>
      </c>
      <c r="G4493" s="1" t="n">
        <f aca="false">+H4493+I4493</f>
        <v>2</v>
      </c>
      <c r="H4493" s="1" t="n">
        <v>0</v>
      </c>
      <c r="I4493" s="1" t="n">
        <v>2</v>
      </c>
      <c r="J4493" s="1" t="n">
        <f aca="false">+K4493+N4493</f>
        <v>92</v>
      </c>
      <c r="K4493" s="1" t="n">
        <f aca="false">+L4493+M4493</f>
        <v>29</v>
      </c>
      <c r="L4493" s="1" t="n">
        <v>13</v>
      </c>
      <c r="M4493" s="1" t="n">
        <v>16</v>
      </c>
      <c r="N4493" s="1" t="n">
        <f aca="false">+O4493+P4493+Q4493+R4493</f>
        <v>63</v>
      </c>
      <c r="O4493" s="1" t="n">
        <v>20</v>
      </c>
      <c r="P4493" s="1" t="n">
        <v>32</v>
      </c>
      <c r="Q4493" s="1" t="n">
        <v>2</v>
      </c>
      <c r="R4493" s="1" t="n">
        <v>9</v>
      </c>
      <c r="S4493" s="1" t="n">
        <f aca="false">+T4493+Y4493</f>
        <v>46</v>
      </c>
      <c r="T4493" s="1" t="n">
        <f aca="false">+U4493+V4493+W4493+X4493</f>
        <v>36</v>
      </c>
      <c r="U4493" s="1" t="n">
        <v>19</v>
      </c>
      <c r="V4493" s="1" t="n">
        <v>13</v>
      </c>
      <c r="W4493" s="1" t="n">
        <v>3</v>
      </c>
      <c r="X4493" s="1" t="n">
        <v>1</v>
      </c>
      <c r="Y4493" s="1" t="n">
        <v>10</v>
      </c>
      <c r="Z4493" s="1" t="n">
        <f aca="false">+AA4493+AB4493</f>
        <v>47</v>
      </c>
      <c r="AA4493" s="1" t="n">
        <v>42</v>
      </c>
      <c r="AB4493" s="1" t="n">
        <v>5</v>
      </c>
    </row>
    <row r="4494" customFormat="false" ht="10.2" hidden="false" customHeight="false" outlineLevel="0" collapsed="false">
      <c r="A4494" s="1" t="s">
        <v>8425</v>
      </c>
      <c r="B4494" s="1" t="s">
        <v>8426</v>
      </c>
      <c r="C4494" s="1" t="n">
        <v>101</v>
      </c>
      <c r="D4494" s="1" t="n">
        <f aca="false">+E4494+F4494</f>
        <v>19</v>
      </c>
      <c r="E4494" s="1" t="n">
        <v>8</v>
      </c>
      <c r="F4494" s="1" t="n">
        <v>11</v>
      </c>
      <c r="G4494" s="1" t="n">
        <f aca="false">+H4494+I4494</f>
        <v>0</v>
      </c>
      <c r="H4494" s="1" t="n">
        <v>0</v>
      </c>
      <c r="I4494" s="1" t="n">
        <v>0</v>
      </c>
      <c r="J4494" s="1" t="n">
        <f aca="false">+K4494+N4494</f>
        <v>41</v>
      </c>
      <c r="K4494" s="1" t="n">
        <f aca="false">+L4494+M4494</f>
        <v>12</v>
      </c>
      <c r="L4494" s="1" t="n">
        <v>5</v>
      </c>
      <c r="M4494" s="1" t="n">
        <v>7</v>
      </c>
      <c r="N4494" s="1" t="n">
        <f aca="false">+O4494+P4494+Q4494+R4494</f>
        <v>29</v>
      </c>
      <c r="O4494" s="1" t="n">
        <v>3</v>
      </c>
      <c r="P4494" s="1" t="n">
        <v>15</v>
      </c>
      <c r="Q4494" s="1" t="n">
        <v>2</v>
      </c>
      <c r="R4494" s="1" t="n">
        <v>9</v>
      </c>
      <c r="S4494" s="1" t="n">
        <f aca="false">+T4494+Y4494</f>
        <v>26</v>
      </c>
      <c r="T4494" s="1" t="n">
        <f aca="false">+U4494+V4494+W4494+X4494</f>
        <v>21</v>
      </c>
      <c r="U4494" s="1" t="n">
        <v>12</v>
      </c>
      <c r="V4494" s="1" t="n">
        <v>7</v>
      </c>
      <c r="W4494" s="1" t="n">
        <v>2</v>
      </c>
      <c r="X4494" s="1" t="n">
        <v>0</v>
      </c>
      <c r="Y4494" s="1" t="n">
        <v>5</v>
      </c>
      <c r="Z4494" s="1" t="n">
        <f aca="false">+AA4494+AB4494</f>
        <v>15</v>
      </c>
      <c r="AA4494" s="1" t="n">
        <v>13</v>
      </c>
      <c r="AB4494" s="1" t="n">
        <v>2</v>
      </c>
    </row>
    <row r="4495" customFormat="false" ht="10.2" hidden="false" customHeight="false" outlineLevel="0" collapsed="false">
      <c r="A4495" s="1" t="s">
        <v>8427</v>
      </c>
      <c r="B4495" s="1" t="s">
        <v>8428</v>
      </c>
      <c r="C4495" s="1" t="n">
        <v>131</v>
      </c>
      <c r="D4495" s="1" t="n">
        <f aca="false">+E4495+F4495</f>
        <v>22</v>
      </c>
      <c r="E4495" s="1" t="n">
        <v>2</v>
      </c>
      <c r="F4495" s="1" t="n">
        <v>20</v>
      </c>
      <c r="G4495" s="1" t="n">
        <f aca="false">+H4495+I4495</f>
        <v>4</v>
      </c>
      <c r="H4495" s="1" t="n">
        <v>3</v>
      </c>
      <c r="I4495" s="1" t="n">
        <v>1</v>
      </c>
      <c r="J4495" s="1" t="n">
        <f aca="false">+K4495+N4495</f>
        <v>73</v>
      </c>
      <c r="K4495" s="1" t="n">
        <f aca="false">+L4495+M4495</f>
        <v>31</v>
      </c>
      <c r="L4495" s="1" t="n">
        <v>2</v>
      </c>
      <c r="M4495" s="1" t="n">
        <v>29</v>
      </c>
      <c r="N4495" s="1" t="n">
        <f aca="false">+O4495+P4495+Q4495+R4495</f>
        <v>42</v>
      </c>
      <c r="O4495" s="1" t="n">
        <v>22</v>
      </c>
      <c r="P4495" s="1" t="n">
        <v>16</v>
      </c>
      <c r="Q4495" s="1" t="n">
        <v>1</v>
      </c>
      <c r="R4495" s="1" t="n">
        <v>3</v>
      </c>
      <c r="S4495" s="1" t="n">
        <f aca="false">+T4495+Y4495</f>
        <v>14</v>
      </c>
      <c r="T4495" s="1" t="n">
        <f aca="false">+U4495+V4495+W4495+X4495</f>
        <v>13</v>
      </c>
      <c r="U4495" s="1" t="n">
        <v>4</v>
      </c>
      <c r="V4495" s="1" t="n">
        <v>6</v>
      </c>
      <c r="W4495" s="1" t="n">
        <v>3</v>
      </c>
      <c r="X4495" s="1" t="n">
        <v>0</v>
      </c>
      <c r="Y4495" s="1" t="n">
        <v>1</v>
      </c>
      <c r="Z4495" s="1" t="n">
        <f aca="false">+AA4495+AB4495</f>
        <v>18</v>
      </c>
      <c r="AA4495" s="1" t="n">
        <v>18</v>
      </c>
      <c r="AB4495" s="1" t="n">
        <v>0</v>
      </c>
    </row>
    <row r="4496" customFormat="false" ht="10.2" hidden="false" customHeight="false" outlineLevel="0" collapsed="false">
      <c r="A4496" s="1" t="s">
        <v>8429</v>
      </c>
      <c r="B4496" s="1" t="s">
        <v>8430</v>
      </c>
      <c r="C4496" s="1" t="n">
        <v>1</v>
      </c>
      <c r="D4496" s="1" t="n">
        <f aca="false">+E4496+F4496</f>
        <v>1</v>
      </c>
      <c r="E4496" s="1" t="n">
        <v>0</v>
      </c>
      <c r="F4496" s="1" t="n">
        <v>1</v>
      </c>
      <c r="G4496" s="1" t="n">
        <f aca="false">+H4496+I4496</f>
        <v>0</v>
      </c>
      <c r="H4496" s="1" t="n">
        <v>0</v>
      </c>
      <c r="I4496" s="1" t="n">
        <v>0</v>
      </c>
      <c r="J4496" s="1" t="n">
        <f aca="false">+K4496+N4496</f>
        <v>0</v>
      </c>
      <c r="K4496" s="1" t="n">
        <f aca="false">+L4496+M4496</f>
        <v>0</v>
      </c>
      <c r="L4496" s="1" t="n">
        <v>0</v>
      </c>
      <c r="M4496" s="1" t="n">
        <v>0</v>
      </c>
      <c r="N4496" s="1" t="n">
        <f aca="false">+O4496+P4496+Q4496+R4496</f>
        <v>0</v>
      </c>
      <c r="O4496" s="1" t="n">
        <v>0</v>
      </c>
      <c r="P4496" s="1" t="n">
        <v>0</v>
      </c>
      <c r="Q4496" s="1" t="n">
        <v>0</v>
      </c>
      <c r="R4496" s="1" t="n">
        <v>0</v>
      </c>
      <c r="S4496" s="1" t="n">
        <f aca="false">+T4496+Y4496</f>
        <v>0</v>
      </c>
      <c r="T4496" s="1" t="n">
        <f aca="false">+U4496+V4496+W4496+X4496</f>
        <v>0</v>
      </c>
      <c r="U4496" s="1" t="n">
        <v>0</v>
      </c>
      <c r="V4496" s="1" t="n">
        <v>0</v>
      </c>
      <c r="W4496" s="1" t="n">
        <v>0</v>
      </c>
      <c r="X4496" s="1" t="n">
        <v>0</v>
      </c>
      <c r="Y4496" s="1" t="n">
        <v>0</v>
      </c>
      <c r="Z4496" s="1" t="n">
        <f aca="false">+AA4496+AB4496</f>
        <v>0</v>
      </c>
      <c r="AA4496" s="1" t="n">
        <v>0</v>
      </c>
      <c r="AB4496" s="1" t="n">
        <v>0</v>
      </c>
    </row>
    <row r="4497" customFormat="false" ht="10.2" hidden="false" customHeight="false" outlineLevel="0" collapsed="false">
      <c r="A4497" s="1" t="s">
        <v>8431</v>
      </c>
      <c r="B4497" s="1" t="s">
        <v>1022</v>
      </c>
      <c r="C4497" s="1" t="n">
        <v>0</v>
      </c>
      <c r="D4497" s="1" t="n">
        <f aca="false">+E4497+F4497</f>
        <v>0</v>
      </c>
      <c r="E4497" s="1" t="n">
        <v>0</v>
      </c>
      <c r="F4497" s="1" t="n">
        <v>0</v>
      </c>
      <c r="G4497" s="1" t="n">
        <f aca="false">+H4497+I4497</f>
        <v>0</v>
      </c>
      <c r="H4497" s="1" t="n">
        <v>0</v>
      </c>
      <c r="I4497" s="1" t="n">
        <v>0</v>
      </c>
      <c r="J4497" s="1" t="n">
        <f aca="false">+K4497+N4497</f>
        <v>0</v>
      </c>
      <c r="K4497" s="1" t="n">
        <f aca="false">+L4497+M4497</f>
        <v>0</v>
      </c>
      <c r="L4497" s="1" t="n">
        <v>0</v>
      </c>
      <c r="M4497" s="1" t="n">
        <v>0</v>
      </c>
      <c r="N4497" s="1" t="n">
        <f aca="false">+O4497+P4497+Q4497+R4497</f>
        <v>0</v>
      </c>
      <c r="O4497" s="1" t="n">
        <v>0</v>
      </c>
      <c r="P4497" s="1" t="n">
        <v>0</v>
      </c>
      <c r="Q4497" s="1" t="n">
        <v>0</v>
      </c>
      <c r="R4497" s="1" t="n">
        <v>0</v>
      </c>
      <c r="S4497" s="1" t="n">
        <f aca="false">+T4497+Y4497</f>
        <v>0</v>
      </c>
      <c r="T4497" s="1" t="n">
        <f aca="false">+U4497+V4497+W4497+X4497</f>
        <v>0</v>
      </c>
      <c r="U4497" s="1" t="n">
        <v>0</v>
      </c>
      <c r="V4497" s="1" t="n">
        <v>0</v>
      </c>
      <c r="W4497" s="1" t="n">
        <v>0</v>
      </c>
      <c r="X4497" s="1" t="n">
        <v>0</v>
      </c>
      <c r="Y4497" s="1" t="n">
        <v>0</v>
      </c>
      <c r="Z4497" s="1" t="n">
        <f aca="false">+AA4497+AB4497</f>
        <v>0</v>
      </c>
      <c r="AA4497" s="1" t="n">
        <v>0</v>
      </c>
      <c r="AB4497" s="1" t="n">
        <v>0</v>
      </c>
    </row>
    <row r="4498" customFormat="false" ht="10.2" hidden="false" customHeight="false" outlineLevel="0" collapsed="false">
      <c r="A4498" s="1" t="s">
        <v>8432</v>
      </c>
      <c r="B4498" s="1" t="s">
        <v>1024</v>
      </c>
      <c r="C4498" s="1" t="n">
        <v>0</v>
      </c>
      <c r="D4498" s="1" t="n">
        <f aca="false">+E4498+F4498</f>
        <v>0</v>
      </c>
      <c r="E4498" s="1" t="n">
        <v>0</v>
      </c>
      <c r="F4498" s="1" t="n">
        <v>0</v>
      </c>
      <c r="G4498" s="1" t="n">
        <f aca="false">+H4498+I4498</f>
        <v>0</v>
      </c>
      <c r="H4498" s="1" t="n">
        <v>0</v>
      </c>
      <c r="I4498" s="1" t="n">
        <v>0</v>
      </c>
      <c r="J4498" s="1" t="n">
        <f aca="false">+K4498+N4498</f>
        <v>0</v>
      </c>
      <c r="K4498" s="1" t="n">
        <f aca="false">+L4498+M4498</f>
        <v>0</v>
      </c>
      <c r="L4498" s="1" t="n">
        <v>0</v>
      </c>
      <c r="M4498" s="1" t="n">
        <v>0</v>
      </c>
      <c r="N4498" s="1" t="n">
        <f aca="false">+O4498+P4498+Q4498+R4498</f>
        <v>0</v>
      </c>
      <c r="O4498" s="1" t="n">
        <v>0</v>
      </c>
      <c r="P4498" s="1" t="n">
        <v>0</v>
      </c>
      <c r="Q4498" s="1" t="n">
        <v>0</v>
      </c>
      <c r="R4498" s="1" t="n">
        <v>0</v>
      </c>
      <c r="S4498" s="1" t="n">
        <f aca="false">+T4498+Y4498</f>
        <v>0</v>
      </c>
      <c r="T4498" s="1" t="n">
        <f aca="false">+U4498+V4498+W4498+X4498</f>
        <v>0</v>
      </c>
      <c r="U4498" s="1" t="n">
        <v>0</v>
      </c>
      <c r="V4498" s="1" t="n">
        <v>0</v>
      </c>
      <c r="W4498" s="1" t="n">
        <v>0</v>
      </c>
      <c r="X4498" s="1" t="n">
        <v>0</v>
      </c>
      <c r="Y4498" s="1" t="n">
        <v>0</v>
      </c>
      <c r="Z4498" s="1" t="n">
        <f aca="false">+AA4498+AB4498</f>
        <v>0</v>
      </c>
      <c r="AA4498" s="1" t="n">
        <v>0</v>
      </c>
      <c r="AB4498" s="1" t="n">
        <v>0</v>
      </c>
    </row>
    <row r="4499" customFormat="false" ht="10.2" hidden="false" customHeight="false" outlineLevel="0" collapsed="false">
      <c r="A4499" s="1" t="s">
        <v>8433</v>
      </c>
      <c r="B4499" s="1" t="s">
        <v>8434</v>
      </c>
      <c r="C4499" s="1" t="n">
        <v>3</v>
      </c>
      <c r="D4499" s="1" t="n">
        <f aca="false">+E4499+F4499</f>
        <v>0</v>
      </c>
      <c r="E4499" s="1" t="n">
        <v>0</v>
      </c>
      <c r="F4499" s="1" t="n">
        <v>0</v>
      </c>
      <c r="G4499" s="1" t="n">
        <f aca="false">+H4499+I4499</f>
        <v>0</v>
      </c>
      <c r="H4499" s="1" t="n">
        <v>0</v>
      </c>
      <c r="I4499" s="1" t="n">
        <v>0</v>
      </c>
      <c r="J4499" s="1" t="n">
        <f aca="false">+K4499+N4499</f>
        <v>2</v>
      </c>
      <c r="K4499" s="1" t="n">
        <f aca="false">+L4499+M4499</f>
        <v>1</v>
      </c>
      <c r="L4499" s="1" t="n">
        <v>0</v>
      </c>
      <c r="M4499" s="1" t="n">
        <v>1</v>
      </c>
      <c r="N4499" s="1" t="n">
        <f aca="false">+O4499+P4499+Q4499+R4499</f>
        <v>1</v>
      </c>
      <c r="O4499" s="1" t="n">
        <v>1</v>
      </c>
      <c r="P4499" s="1" t="n">
        <v>0</v>
      </c>
      <c r="Q4499" s="1" t="n">
        <v>0</v>
      </c>
      <c r="R4499" s="1" t="n">
        <v>0</v>
      </c>
      <c r="S4499" s="1" t="n">
        <f aca="false">+T4499+Y4499</f>
        <v>0</v>
      </c>
      <c r="T4499" s="1" t="n">
        <f aca="false">+U4499+V4499+W4499+X4499</f>
        <v>0</v>
      </c>
      <c r="U4499" s="1" t="n">
        <v>0</v>
      </c>
      <c r="V4499" s="1" t="n">
        <v>0</v>
      </c>
      <c r="W4499" s="1" t="n">
        <v>0</v>
      </c>
      <c r="X4499" s="1" t="n">
        <v>0</v>
      </c>
      <c r="Y4499" s="1" t="n">
        <v>0</v>
      </c>
      <c r="Z4499" s="1" t="n">
        <f aca="false">+AA4499+AB4499</f>
        <v>1</v>
      </c>
      <c r="AA4499" s="1" t="n">
        <v>0</v>
      </c>
      <c r="AB4499" s="1" t="n">
        <v>1</v>
      </c>
    </row>
    <row r="4500" customFormat="false" ht="10.2" hidden="false" customHeight="false" outlineLevel="0" collapsed="false">
      <c r="A4500" s="1" t="s">
        <v>8435</v>
      </c>
      <c r="B4500" s="1" t="s">
        <v>8436</v>
      </c>
      <c r="C4500" s="1" t="n">
        <v>2</v>
      </c>
      <c r="D4500" s="1" t="n">
        <f aca="false">+E4500+F4500</f>
        <v>0</v>
      </c>
      <c r="E4500" s="1" t="n">
        <v>0</v>
      </c>
      <c r="F4500" s="1" t="n">
        <v>0</v>
      </c>
      <c r="G4500" s="1" t="n">
        <f aca="false">+H4500+I4500</f>
        <v>0</v>
      </c>
      <c r="H4500" s="1" t="n">
        <v>0</v>
      </c>
      <c r="I4500" s="1" t="n">
        <v>0</v>
      </c>
      <c r="J4500" s="1" t="n">
        <f aca="false">+K4500+N4500</f>
        <v>1</v>
      </c>
      <c r="K4500" s="1" t="n">
        <f aca="false">+L4500+M4500</f>
        <v>1</v>
      </c>
      <c r="L4500" s="1" t="n">
        <v>0</v>
      </c>
      <c r="M4500" s="1" t="n">
        <v>1</v>
      </c>
      <c r="N4500" s="1" t="n">
        <f aca="false">+O4500+P4500+Q4500+R4500</f>
        <v>0</v>
      </c>
      <c r="O4500" s="1" t="n">
        <v>0</v>
      </c>
      <c r="P4500" s="1" t="n">
        <v>0</v>
      </c>
      <c r="Q4500" s="1" t="n">
        <v>0</v>
      </c>
      <c r="R4500" s="1" t="n">
        <v>0</v>
      </c>
      <c r="S4500" s="1" t="n">
        <f aca="false">+T4500+Y4500</f>
        <v>0</v>
      </c>
      <c r="T4500" s="1" t="n">
        <f aca="false">+U4500+V4500+W4500+X4500</f>
        <v>0</v>
      </c>
      <c r="U4500" s="1" t="n">
        <v>0</v>
      </c>
      <c r="V4500" s="1" t="n">
        <v>0</v>
      </c>
      <c r="W4500" s="1" t="n">
        <v>0</v>
      </c>
      <c r="X4500" s="1" t="n">
        <v>0</v>
      </c>
      <c r="Y4500" s="1" t="n">
        <v>0</v>
      </c>
      <c r="Z4500" s="1" t="n">
        <f aca="false">+AA4500+AB4500</f>
        <v>1</v>
      </c>
      <c r="AA4500" s="1" t="n">
        <v>0</v>
      </c>
      <c r="AB4500" s="1" t="n">
        <v>1</v>
      </c>
    </row>
    <row r="4501" customFormat="false" ht="10.2" hidden="false" customHeight="false" outlineLevel="0" collapsed="false">
      <c r="A4501" s="1" t="s">
        <v>8437</v>
      </c>
      <c r="B4501" s="1" t="s">
        <v>8438</v>
      </c>
      <c r="C4501" s="1" t="n">
        <v>2</v>
      </c>
      <c r="D4501" s="1" t="n">
        <f aca="false">+E4501+F4501</f>
        <v>0</v>
      </c>
      <c r="E4501" s="1" t="n">
        <v>0</v>
      </c>
      <c r="F4501" s="1" t="n">
        <v>0</v>
      </c>
      <c r="G4501" s="1" t="n">
        <f aca="false">+H4501+I4501</f>
        <v>0</v>
      </c>
      <c r="H4501" s="1" t="n">
        <v>0</v>
      </c>
      <c r="I4501" s="1" t="n">
        <v>0</v>
      </c>
      <c r="J4501" s="1" t="n">
        <f aca="false">+K4501+N4501</f>
        <v>1</v>
      </c>
      <c r="K4501" s="1" t="n">
        <f aca="false">+L4501+M4501</f>
        <v>1</v>
      </c>
      <c r="L4501" s="1" t="n">
        <v>0</v>
      </c>
      <c r="M4501" s="1" t="n">
        <v>1</v>
      </c>
      <c r="N4501" s="1" t="n">
        <f aca="false">+O4501+P4501+Q4501+R4501</f>
        <v>0</v>
      </c>
      <c r="O4501" s="1" t="n">
        <v>0</v>
      </c>
      <c r="P4501" s="1" t="n">
        <v>0</v>
      </c>
      <c r="Q4501" s="1" t="n">
        <v>0</v>
      </c>
      <c r="R4501" s="1" t="n">
        <v>0</v>
      </c>
      <c r="S4501" s="1" t="n">
        <f aca="false">+T4501+Y4501</f>
        <v>0</v>
      </c>
      <c r="T4501" s="1" t="n">
        <f aca="false">+U4501+V4501+W4501+X4501</f>
        <v>0</v>
      </c>
      <c r="U4501" s="1" t="n">
        <v>0</v>
      </c>
      <c r="V4501" s="1" t="n">
        <v>0</v>
      </c>
      <c r="W4501" s="1" t="n">
        <v>0</v>
      </c>
      <c r="X4501" s="1" t="n">
        <v>0</v>
      </c>
      <c r="Y4501" s="1" t="n">
        <v>0</v>
      </c>
      <c r="Z4501" s="1" t="n">
        <f aca="false">+AA4501+AB4501</f>
        <v>1</v>
      </c>
      <c r="AA4501" s="1" t="n">
        <v>0</v>
      </c>
      <c r="AB4501" s="1" t="n">
        <v>1</v>
      </c>
    </row>
    <row r="4502" customFormat="false" ht="10.2" hidden="false" customHeight="false" outlineLevel="0" collapsed="false">
      <c r="A4502" s="1" t="s">
        <v>8439</v>
      </c>
      <c r="B4502" s="1" t="s">
        <v>8440</v>
      </c>
      <c r="C4502" s="1" t="n">
        <v>1</v>
      </c>
      <c r="D4502" s="1" t="n">
        <f aca="false">+E4502+F4502</f>
        <v>0</v>
      </c>
      <c r="E4502" s="1" t="n">
        <v>0</v>
      </c>
      <c r="F4502" s="1" t="n">
        <v>0</v>
      </c>
      <c r="G4502" s="1" t="n">
        <f aca="false">+H4502+I4502</f>
        <v>0</v>
      </c>
      <c r="H4502" s="1" t="n">
        <v>0</v>
      </c>
      <c r="I4502" s="1" t="n">
        <v>0</v>
      </c>
      <c r="J4502" s="1" t="n">
        <f aca="false">+K4502+N4502</f>
        <v>1</v>
      </c>
      <c r="K4502" s="1" t="n">
        <f aca="false">+L4502+M4502</f>
        <v>0</v>
      </c>
      <c r="L4502" s="1" t="n">
        <v>0</v>
      </c>
      <c r="M4502" s="1" t="n">
        <v>0</v>
      </c>
      <c r="N4502" s="1" t="n">
        <f aca="false">+O4502+P4502+Q4502+R4502</f>
        <v>1</v>
      </c>
      <c r="O4502" s="1" t="n">
        <v>1</v>
      </c>
      <c r="P4502" s="1" t="n">
        <v>0</v>
      </c>
      <c r="Q4502" s="1" t="n">
        <v>0</v>
      </c>
      <c r="R4502" s="1" t="n">
        <v>0</v>
      </c>
      <c r="S4502" s="1" t="n">
        <f aca="false">+T4502+Y4502</f>
        <v>0</v>
      </c>
      <c r="T4502" s="1" t="n">
        <f aca="false">+U4502+V4502+W4502+X4502</f>
        <v>0</v>
      </c>
      <c r="U4502" s="1" t="n">
        <v>0</v>
      </c>
      <c r="V4502" s="1" t="n">
        <v>0</v>
      </c>
      <c r="W4502" s="1" t="n">
        <v>0</v>
      </c>
      <c r="X4502" s="1" t="n">
        <v>0</v>
      </c>
      <c r="Y4502" s="1" t="n">
        <v>0</v>
      </c>
      <c r="Z4502" s="1" t="n">
        <f aca="false">+AA4502+AB4502</f>
        <v>0</v>
      </c>
      <c r="AA4502" s="1" t="n">
        <v>0</v>
      </c>
      <c r="AB4502" s="1" t="n">
        <v>0</v>
      </c>
    </row>
    <row r="4503" customFormat="false" ht="10.2" hidden="false" customHeight="false" outlineLevel="0" collapsed="false">
      <c r="A4503" s="1" t="s">
        <v>8441</v>
      </c>
      <c r="B4503" s="1" t="s">
        <v>8442</v>
      </c>
      <c r="C4503" s="1" t="n">
        <v>4</v>
      </c>
      <c r="D4503" s="1" t="n">
        <f aca="false">+E4503+F4503</f>
        <v>0</v>
      </c>
      <c r="E4503" s="1" t="n">
        <v>0</v>
      </c>
      <c r="F4503" s="1" t="n">
        <v>0</v>
      </c>
      <c r="G4503" s="1" t="n">
        <f aca="false">+H4503+I4503</f>
        <v>0</v>
      </c>
      <c r="H4503" s="1" t="n">
        <v>0</v>
      </c>
      <c r="I4503" s="1" t="n">
        <v>0</v>
      </c>
      <c r="J4503" s="1" t="n">
        <f aca="false">+K4503+N4503</f>
        <v>2</v>
      </c>
      <c r="K4503" s="1" t="n">
        <f aca="false">+L4503+M4503</f>
        <v>0</v>
      </c>
      <c r="L4503" s="1" t="n">
        <v>0</v>
      </c>
      <c r="M4503" s="1" t="n">
        <v>0</v>
      </c>
      <c r="N4503" s="1" t="n">
        <f aca="false">+O4503+P4503+Q4503+R4503</f>
        <v>2</v>
      </c>
      <c r="O4503" s="1" t="n">
        <v>2</v>
      </c>
      <c r="P4503" s="1" t="n">
        <v>0</v>
      </c>
      <c r="Q4503" s="1" t="n">
        <v>0</v>
      </c>
      <c r="R4503" s="1" t="n">
        <v>0</v>
      </c>
      <c r="S4503" s="1" t="n">
        <f aca="false">+T4503+Y4503</f>
        <v>2</v>
      </c>
      <c r="T4503" s="1" t="n">
        <f aca="false">+U4503+V4503+W4503+X4503</f>
        <v>1</v>
      </c>
      <c r="U4503" s="1" t="n">
        <v>1</v>
      </c>
      <c r="V4503" s="1" t="n">
        <v>0</v>
      </c>
      <c r="W4503" s="1" t="n">
        <v>0</v>
      </c>
      <c r="X4503" s="1" t="n">
        <v>0</v>
      </c>
      <c r="Y4503" s="1" t="n">
        <v>1</v>
      </c>
      <c r="Z4503" s="1" t="n">
        <f aca="false">+AA4503+AB4503</f>
        <v>0</v>
      </c>
      <c r="AA4503" s="1" t="n">
        <v>0</v>
      </c>
      <c r="AB4503" s="1" t="n">
        <v>0</v>
      </c>
    </row>
    <row r="4504" customFormat="false" ht="10.2" hidden="false" customHeight="false" outlineLevel="0" collapsed="false">
      <c r="A4504" s="1" t="s">
        <v>8443</v>
      </c>
      <c r="B4504" s="1" t="s">
        <v>8444</v>
      </c>
      <c r="C4504" s="1" t="n">
        <v>1</v>
      </c>
      <c r="D4504" s="1" t="n">
        <f aca="false">+E4504+F4504</f>
        <v>0</v>
      </c>
      <c r="E4504" s="1" t="n">
        <v>0</v>
      </c>
      <c r="F4504" s="1" t="n">
        <v>0</v>
      </c>
      <c r="G4504" s="1" t="n">
        <f aca="false">+H4504+I4504</f>
        <v>0</v>
      </c>
      <c r="H4504" s="1" t="n">
        <v>0</v>
      </c>
      <c r="I4504" s="1" t="n">
        <v>0</v>
      </c>
      <c r="J4504" s="1" t="n">
        <f aca="false">+K4504+N4504</f>
        <v>0</v>
      </c>
      <c r="K4504" s="1" t="n">
        <f aca="false">+L4504+M4504</f>
        <v>0</v>
      </c>
      <c r="L4504" s="1" t="n">
        <v>0</v>
      </c>
      <c r="M4504" s="1" t="n">
        <v>0</v>
      </c>
      <c r="N4504" s="1" t="n">
        <f aca="false">+O4504+P4504+Q4504+R4504</f>
        <v>0</v>
      </c>
      <c r="O4504" s="1" t="n">
        <v>0</v>
      </c>
      <c r="P4504" s="1" t="n">
        <v>0</v>
      </c>
      <c r="Q4504" s="1" t="n">
        <v>0</v>
      </c>
      <c r="R4504" s="1" t="n">
        <v>0</v>
      </c>
      <c r="S4504" s="1" t="n">
        <f aca="false">+T4504+Y4504</f>
        <v>1</v>
      </c>
      <c r="T4504" s="1" t="n">
        <f aca="false">+U4504+V4504+W4504+X4504</f>
        <v>0</v>
      </c>
      <c r="U4504" s="1" t="n">
        <v>0</v>
      </c>
      <c r="V4504" s="1" t="n">
        <v>0</v>
      </c>
      <c r="W4504" s="1" t="n">
        <v>0</v>
      </c>
      <c r="X4504" s="1" t="n">
        <v>0</v>
      </c>
      <c r="Y4504" s="1" t="n">
        <v>1</v>
      </c>
      <c r="Z4504" s="1" t="n">
        <f aca="false">+AA4504+AB4504</f>
        <v>0</v>
      </c>
      <c r="AA4504" s="1" t="n">
        <v>0</v>
      </c>
      <c r="AB4504" s="1" t="n">
        <v>0</v>
      </c>
    </row>
    <row r="4505" customFormat="false" ht="10.2" hidden="false" customHeight="false" outlineLevel="0" collapsed="false">
      <c r="A4505" s="1" t="s">
        <v>8445</v>
      </c>
      <c r="B4505" s="1" t="s">
        <v>8446</v>
      </c>
      <c r="C4505" s="1" t="n">
        <v>1</v>
      </c>
      <c r="D4505" s="1" t="n">
        <f aca="false">+E4505+F4505</f>
        <v>0</v>
      </c>
      <c r="E4505" s="1" t="n">
        <v>0</v>
      </c>
      <c r="F4505" s="1" t="n">
        <v>0</v>
      </c>
      <c r="G4505" s="1" t="n">
        <f aca="false">+H4505+I4505</f>
        <v>0</v>
      </c>
      <c r="H4505" s="1" t="n">
        <v>0</v>
      </c>
      <c r="I4505" s="1" t="n">
        <v>0</v>
      </c>
      <c r="J4505" s="1" t="n">
        <f aca="false">+K4505+N4505</f>
        <v>0</v>
      </c>
      <c r="K4505" s="1" t="n">
        <f aca="false">+L4505+M4505</f>
        <v>0</v>
      </c>
      <c r="L4505" s="1" t="n">
        <v>0</v>
      </c>
      <c r="M4505" s="1" t="n">
        <v>0</v>
      </c>
      <c r="N4505" s="1" t="n">
        <f aca="false">+O4505+P4505+Q4505+R4505</f>
        <v>0</v>
      </c>
      <c r="O4505" s="1" t="n">
        <v>0</v>
      </c>
      <c r="P4505" s="1" t="n">
        <v>0</v>
      </c>
      <c r="Q4505" s="1" t="n">
        <v>0</v>
      </c>
      <c r="R4505" s="1" t="n">
        <v>0</v>
      </c>
      <c r="S4505" s="1" t="n">
        <f aca="false">+T4505+Y4505</f>
        <v>1</v>
      </c>
      <c r="T4505" s="1" t="n">
        <f aca="false">+U4505+V4505+W4505+X4505</f>
        <v>0</v>
      </c>
      <c r="U4505" s="1" t="n">
        <v>0</v>
      </c>
      <c r="V4505" s="1" t="n">
        <v>0</v>
      </c>
      <c r="W4505" s="1" t="n">
        <v>0</v>
      </c>
      <c r="X4505" s="1" t="n">
        <v>0</v>
      </c>
      <c r="Y4505" s="1" t="n">
        <v>1</v>
      </c>
      <c r="Z4505" s="1" t="n">
        <f aca="false">+AA4505+AB4505</f>
        <v>0</v>
      </c>
      <c r="AA4505" s="1" t="n">
        <v>0</v>
      </c>
      <c r="AB4505" s="1" t="n">
        <v>0</v>
      </c>
    </row>
    <row r="4506" customFormat="false" ht="10.2" hidden="false" customHeight="false" outlineLevel="0" collapsed="false">
      <c r="A4506" s="1" t="s">
        <v>8447</v>
      </c>
      <c r="B4506" s="1" t="s">
        <v>8448</v>
      </c>
      <c r="C4506" s="1" t="n">
        <v>3</v>
      </c>
      <c r="D4506" s="1" t="n">
        <f aca="false">+E4506+F4506</f>
        <v>0</v>
      </c>
      <c r="E4506" s="1" t="n">
        <v>0</v>
      </c>
      <c r="F4506" s="1" t="n">
        <v>0</v>
      </c>
      <c r="G4506" s="1" t="n">
        <f aca="false">+H4506+I4506</f>
        <v>0</v>
      </c>
      <c r="H4506" s="1" t="n">
        <v>0</v>
      </c>
      <c r="I4506" s="1" t="n">
        <v>0</v>
      </c>
      <c r="J4506" s="1" t="n">
        <f aca="false">+K4506+N4506</f>
        <v>2</v>
      </c>
      <c r="K4506" s="1" t="n">
        <f aca="false">+L4506+M4506</f>
        <v>0</v>
      </c>
      <c r="L4506" s="1" t="n">
        <v>0</v>
      </c>
      <c r="M4506" s="1" t="n">
        <v>0</v>
      </c>
      <c r="N4506" s="1" t="n">
        <f aca="false">+O4506+P4506+Q4506+R4506</f>
        <v>2</v>
      </c>
      <c r="O4506" s="1" t="n">
        <v>2</v>
      </c>
      <c r="P4506" s="1" t="n">
        <v>0</v>
      </c>
      <c r="Q4506" s="1" t="n">
        <v>0</v>
      </c>
      <c r="R4506" s="1" t="n">
        <v>0</v>
      </c>
      <c r="S4506" s="1" t="n">
        <f aca="false">+T4506+Y4506</f>
        <v>1</v>
      </c>
      <c r="T4506" s="1" t="n">
        <f aca="false">+U4506+V4506+W4506+X4506</f>
        <v>1</v>
      </c>
      <c r="U4506" s="1" t="n">
        <v>1</v>
      </c>
      <c r="V4506" s="1" t="n">
        <v>0</v>
      </c>
      <c r="W4506" s="1" t="n">
        <v>0</v>
      </c>
      <c r="X4506" s="1" t="n">
        <v>0</v>
      </c>
      <c r="Y4506" s="1" t="n">
        <v>0</v>
      </c>
      <c r="Z4506" s="1" t="n">
        <f aca="false">+AA4506+AB4506</f>
        <v>0</v>
      </c>
      <c r="AA4506" s="1" t="n">
        <v>0</v>
      </c>
      <c r="AB4506" s="1" t="n">
        <v>0</v>
      </c>
    </row>
    <row r="4507" customFormat="false" ht="10.2" hidden="false" customHeight="false" outlineLevel="0" collapsed="false">
      <c r="A4507" s="1" t="s">
        <v>8449</v>
      </c>
      <c r="B4507" s="1" t="s">
        <v>8450</v>
      </c>
      <c r="C4507" s="1" t="n">
        <v>0</v>
      </c>
      <c r="D4507" s="1" t="n">
        <f aca="false">+E4507+F4507</f>
        <v>0</v>
      </c>
      <c r="E4507" s="1" t="n">
        <v>0</v>
      </c>
      <c r="F4507" s="1" t="n">
        <v>0</v>
      </c>
      <c r="G4507" s="1" t="n">
        <f aca="false">+H4507+I4507</f>
        <v>0</v>
      </c>
      <c r="H4507" s="1" t="n">
        <v>0</v>
      </c>
      <c r="I4507" s="1" t="n">
        <v>0</v>
      </c>
      <c r="J4507" s="1" t="n">
        <f aca="false">+K4507+N4507</f>
        <v>0</v>
      </c>
      <c r="K4507" s="1" t="n">
        <f aca="false">+L4507+M4507</f>
        <v>0</v>
      </c>
      <c r="L4507" s="1" t="n">
        <v>0</v>
      </c>
      <c r="M4507" s="1" t="n">
        <v>0</v>
      </c>
      <c r="N4507" s="1" t="n">
        <f aca="false">+O4507+P4507+Q4507+R4507</f>
        <v>0</v>
      </c>
      <c r="O4507" s="1" t="n">
        <v>0</v>
      </c>
      <c r="P4507" s="1" t="n">
        <v>0</v>
      </c>
      <c r="Q4507" s="1" t="n">
        <v>0</v>
      </c>
      <c r="R4507" s="1" t="n">
        <v>0</v>
      </c>
      <c r="S4507" s="1" t="n">
        <f aca="false">+T4507+Y4507</f>
        <v>0</v>
      </c>
      <c r="T4507" s="1" t="n">
        <f aca="false">+U4507+V4507+W4507+X4507</f>
        <v>0</v>
      </c>
      <c r="U4507" s="1" t="n">
        <v>0</v>
      </c>
      <c r="V4507" s="1" t="n">
        <v>0</v>
      </c>
      <c r="W4507" s="1" t="n">
        <v>0</v>
      </c>
      <c r="X4507" s="1" t="n">
        <v>0</v>
      </c>
      <c r="Y4507" s="1" t="n">
        <v>0</v>
      </c>
      <c r="Z4507" s="1" t="n">
        <f aca="false">+AA4507+AB4507</f>
        <v>0</v>
      </c>
      <c r="AA4507" s="1" t="n">
        <v>0</v>
      </c>
      <c r="AB4507" s="1" t="n">
        <v>0</v>
      </c>
    </row>
    <row r="4508" customFormat="false" ht="10.2" hidden="false" customHeight="false" outlineLevel="0" collapsed="false">
      <c r="A4508" s="1" t="s">
        <v>8451</v>
      </c>
      <c r="B4508" s="1" t="s">
        <v>8452</v>
      </c>
      <c r="C4508" s="1" t="n">
        <v>0</v>
      </c>
      <c r="D4508" s="1" t="n">
        <f aca="false">+E4508+F4508</f>
        <v>0</v>
      </c>
      <c r="E4508" s="1" t="n">
        <v>0</v>
      </c>
      <c r="F4508" s="1" t="n">
        <v>0</v>
      </c>
      <c r="G4508" s="1" t="n">
        <f aca="false">+H4508+I4508</f>
        <v>0</v>
      </c>
      <c r="H4508" s="1" t="n">
        <v>0</v>
      </c>
      <c r="I4508" s="1" t="n">
        <v>0</v>
      </c>
      <c r="J4508" s="1" t="n">
        <f aca="false">+K4508+N4508</f>
        <v>0</v>
      </c>
      <c r="K4508" s="1" t="n">
        <f aca="false">+L4508+M4508</f>
        <v>0</v>
      </c>
      <c r="L4508" s="1" t="n">
        <v>0</v>
      </c>
      <c r="M4508" s="1" t="n">
        <v>0</v>
      </c>
      <c r="N4508" s="1" t="n">
        <f aca="false">+O4508+P4508+Q4508+R4508</f>
        <v>0</v>
      </c>
      <c r="O4508" s="1" t="n">
        <v>0</v>
      </c>
      <c r="P4508" s="1" t="n">
        <v>0</v>
      </c>
      <c r="Q4508" s="1" t="n">
        <v>0</v>
      </c>
      <c r="R4508" s="1" t="n">
        <v>0</v>
      </c>
      <c r="S4508" s="1" t="n">
        <f aca="false">+T4508+Y4508</f>
        <v>0</v>
      </c>
      <c r="T4508" s="1" t="n">
        <f aca="false">+U4508+V4508+W4508+X4508</f>
        <v>0</v>
      </c>
      <c r="U4508" s="1" t="n">
        <v>0</v>
      </c>
      <c r="V4508" s="1" t="n">
        <v>0</v>
      </c>
      <c r="W4508" s="1" t="n">
        <v>0</v>
      </c>
      <c r="X4508" s="1" t="n">
        <v>0</v>
      </c>
      <c r="Y4508" s="1" t="n">
        <v>0</v>
      </c>
      <c r="Z4508" s="1" t="n">
        <f aca="false">+AA4508+AB4508</f>
        <v>0</v>
      </c>
      <c r="AA4508" s="1" t="n">
        <v>0</v>
      </c>
      <c r="AB4508" s="1" t="n">
        <v>0</v>
      </c>
    </row>
    <row r="4509" customFormat="false" ht="10.2" hidden="false" customHeight="false" outlineLevel="0" collapsed="false">
      <c r="A4509" s="1" t="s">
        <v>8453</v>
      </c>
      <c r="B4509" s="1" t="s">
        <v>8454</v>
      </c>
      <c r="C4509" s="1" t="n">
        <v>1</v>
      </c>
      <c r="D4509" s="1" t="n">
        <f aca="false">+E4509+F4509</f>
        <v>0</v>
      </c>
      <c r="E4509" s="1" t="n">
        <v>0</v>
      </c>
      <c r="F4509" s="1" t="n">
        <v>0</v>
      </c>
      <c r="G4509" s="1" t="n">
        <f aca="false">+H4509+I4509</f>
        <v>0</v>
      </c>
      <c r="H4509" s="1" t="n">
        <v>0</v>
      </c>
      <c r="I4509" s="1" t="n">
        <v>0</v>
      </c>
      <c r="J4509" s="1" t="n">
        <f aca="false">+K4509+N4509</f>
        <v>1</v>
      </c>
      <c r="K4509" s="1" t="n">
        <f aca="false">+L4509+M4509</f>
        <v>0</v>
      </c>
      <c r="L4509" s="1" t="n">
        <v>0</v>
      </c>
      <c r="M4509" s="1" t="n">
        <v>0</v>
      </c>
      <c r="N4509" s="1" t="n">
        <f aca="false">+O4509+P4509+Q4509+R4509</f>
        <v>1</v>
      </c>
      <c r="O4509" s="1" t="n">
        <v>0</v>
      </c>
      <c r="P4509" s="1" t="n">
        <v>0</v>
      </c>
      <c r="Q4509" s="1" t="n">
        <v>1</v>
      </c>
      <c r="R4509" s="1" t="n">
        <v>0</v>
      </c>
      <c r="S4509" s="1" t="n">
        <f aca="false">+T4509+Y4509</f>
        <v>0</v>
      </c>
      <c r="T4509" s="1" t="n">
        <f aca="false">+U4509+V4509+W4509+X4509</f>
        <v>0</v>
      </c>
      <c r="U4509" s="1" t="n">
        <v>0</v>
      </c>
      <c r="V4509" s="1" t="n">
        <v>0</v>
      </c>
      <c r="W4509" s="1" t="n">
        <v>0</v>
      </c>
      <c r="X4509" s="1" t="n">
        <v>0</v>
      </c>
      <c r="Y4509" s="1" t="n">
        <v>0</v>
      </c>
      <c r="Z4509" s="1" t="n">
        <f aca="false">+AA4509+AB4509</f>
        <v>0</v>
      </c>
      <c r="AA4509" s="1" t="n">
        <v>0</v>
      </c>
      <c r="AB4509" s="1" t="n">
        <v>0</v>
      </c>
    </row>
    <row r="4510" customFormat="false" ht="10.2" hidden="false" customHeight="false" outlineLevel="0" collapsed="false">
      <c r="A4510" s="1" t="s">
        <v>8455</v>
      </c>
      <c r="B4510" s="1" t="s">
        <v>8456</v>
      </c>
      <c r="C4510" s="1" t="n">
        <v>1</v>
      </c>
      <c r="D4510" s="1" t="n">
        <f aca="false">+E4510+F4510</f>
        <v>0</v>
      </c>
      <c r="E4510" s="1" t="n">
        <v>0</v>
      </c>
      <c r="F4510" s="1" t="n">
        <v>0</v>
      </c>
      <c r="G4510" s="1" t="n">
        <f aca="false">+H4510+I4510</f>
        <v>0</v>
      </c>
      <c r="H4510" s="1" t="n">
        <v>0</v>
      </c>
      <c r="I4510" s="1" t="n">
        <v>0</v>
      </c>
      <c r="J4510" s="1" t="n">
        <f aca="false">+K4510+N4510</f>
        <v>1</v>
      </c>
      <c r="K4510" s="1" t="n">
        <f aca="false">+L4510+M4510</f>
        <v>0</v>
      </c>
      <c r="L4510" s="1" t="n">
        <v>0</v>
      </c>
      <c r="M4510" s="1" t="n">
        <v>0</v>
      </c>
      <c r="N4510" s="1" t="n">
        <f aca="false">+O4510+P4510+Q4510+R4510</f>
        <v>1</v>
      </c>
      <c r="O4510" s="1" t="n">
        <v>0</v>
      </c>
      <c r="P4510" s="1" t="n">
        <v>0</v>
      </c>
      <c r="Q4510" s="1" t="n">
        <v>1</v>
      </c>
      <c r="R4510" s="1" t="n">
        <v>0</v>
      </c>
      <c r="S4510" s="1" t="n">
        <f aca="false">+T4510+Y4510</f>
        <v>0</v>
      </c>
      <c r="T4510" s="1" t="n">
        <f aca="false">+U4510+V4510+W4510+X4510</f>
        <v>0</v>
      </c>
      <c r="U4510" s="1" t="n">
        <v>0</v>
      </c>
      <c r="V4510" s="1" t="n">
        <v>0</v>
      </c>
      <c r="W4510" s="1" t="n">
        <v>0</v>
      </c>
      <c r="X4510" s="1" t="n">
        <v>0</v>
      </c>
      <c r="Y4510" s="1" t="n">
        <v>0</v>
      </c>
      <c r="Z4510" s="1" t="n">
        <f aca="false">+AA4510+AB4510</f>
        <v>0</v>
      </c>
      <c r="AA4510" s="1" t="n">
        <v>0</v>
      </c>
      <c r="AB4510" s="1" t="n">
        <v>0</v>
      </c>
    </row>
    <row r="4511" customFormat="false" ht="10.2" hidden="false" customHeight="false" outlineLevel="0" collapsed="false">
      <c r="A4511" s="1" t="s">
        <v>8457</v>
      </c>
      <c r="B4511" s="1" t="s">
        <v>8458</v>
      </c>
      <c r="C4511" s="1" t="n">
        <v>1</v>
      </c>
      <c r="D4511" s="1" t="n">
        <f aca="false">+E4511+F4511</f>
        <v>1</v>
      </c>
      <c r="E4511" s="1" t="n">
        <v>0</v>
      </c>
      <c r="F4511" s="1" t="n">
        <v>1</v>
      </c>
      <c r="G4511" s="1" t="n">
        <f aca="false">+H4511+I4511</f>
        <v>0</v>
      </c>
      <c r="H4511" s="1" t="n">
        <v>0</v>
      </c>
      <c r="I4511" s="1" t="n">
        <v>0</v>
      </c>
      <c r="J4511" s="1" t="n">
        <f aca="false">+K4511+N4511</f>
        <v>0</v>
      </c>
      <c r="K4511" s="1" t="n">
        <f aca="false">+L4511+M4511</f>
        <v>0</v>
      </c>
      <c r="L4511" s="1" t="n">
        <v>0</v>
      </c>
      <c r="M4511" s="1" t="n">
        <v>0</v>
      </c>
      <c r="N4511" s="1" t="n">
        <f aca="false">+O4511+P4511+Q4511+R4511</f>
        <v>0</v>
      </c>
      <c r="O4511" s="1" t="n">
        <v>0</v>
      </c>
      <c r="P4511" s="1" t="n">
        <v>0</v>
      </c>
      <c r="Q4511" s="1" t="n">
        <v>0</v>
      </c>
      <c r="R4511" s="1" t="n">
        <v>0</v>
      </c>
      <c r="S4511" s="1" t="n">
        <f aca="false">+T4511+Y4511</f>
        <v>0</v>
      </c>
      <c r="T4511" s="1" t="n">
        <f aca="false">+U4511+V4511+W4511+X4511</f>
        <v>0</v>
      </c>
      <c r="U4511" s="1" t="n">
        <v>0</v>
      </c>
      <c r="V4511" s="1" t="n">
        <v>0</v>
      </c>
      <c r="W4511" s="1" t="n">
        <v>0</v>
      </c>
      <c r="X4511" s="1" t="n">
        <v>0</v>
      </c>
      <c r="Y4511" s="1" t="n">
        <v>0</v>
      </c>
      <c r="Z4511" s="1" t="n">
        <f aca="false">+AA4511+AB4511</f>
        <v>0</v>
      </c>
      <c r="AA4511" s="1" t="n">
        <v>0</v>
      </c>
      <c r="AB4511" s="1" t="n">
        <v>0</v>
      </c>
    </row>
    <row r="4512" customFormat="false" ht="10.2" hidden="false" customHeight="false" outlineLevel="0" collapsed="false">
      <c r="A4512" s="1" t="s">
        <v>8459</v>
      </c>
      <c r="B4512" s="1" t="s">
        <v>8460</v>
      </c>
      <c r="C4512" s="1" t="n">
        <v>1</v>
      </c>
      <c r="D4512" s="1" t="n">
        <f aca="false">+E4512+F4512</f>
        <v>1</v>
      </c>
      <c r="E4512" s="1" t="n">
        <v>0</v>
      </c>
      <c r="F4512" s="1" t="n">
        <v>1</v>
      </c>
      <c r="G4512" s="1" t="n">
        <f aca="false">+H4512+I4512</f>
        <v>0</v>
      </c>
      <c r="H4512" s="1" t="n">
        <v>0</v>
      </c>
      <c r="I4512" s="1" t="n">
        <v>0</v>
      </c>
      <c r="J4512" s="1" t="n">
        <f aca="false">+K4512+N4512</f>
        <v>0</v>
      </c>
      <c r="K4512" s="1" t="n">
        <f aca="false">+L4512+M4512</f>
        <v>0</v>
      </c>
      <c r="L4512" s="1" t="n">
        <v>0</v>
      </c>
      <c r="M4512" s="1" t="n">
        <v>0</v>
      </c>
      <c r="N4512" s="1" t="n">
        <f aca="false">+O4512+P4512+Q4512+R4512</f>
        <v>0</v>
      </c>
      <c r="O4512" s="1" t="n">
        <v>0</v>
      </c>
      <c r="P4512" s="1" t="n">
        <v>0</v>
      </c>
      <c r="Q4512" s="1" t="n">
        <v>0</v>
      </c>
      <c r="R4512" s="1" t="n">
        <v>0</v>
      </c>
      <c r="S4512" s="1" t="n">
        <f aca="false">+T4512+Y4512</f>
        <v>0</v>
      </c>
      <c r="T4512" s="1" t="n">
        <f aca="false">+U4512+V4512+W4512+X4512</f>
        <v>0</v>
      </c>
      <c r="U4512" s="1" t="n">
        <v>0</v>
      </c>
      <c r="V4512" s="1" t="n">
        <v>0</v>
      </c>
      <c r="W4512" s="1" t="n">
        <v>0</v>
      </c>
      <c r="X4512" s="1" t="n">
        <v>0</v>
      </c>
      <c r="Y4512" s="1" t="n">
        <v>0</v>
      </c>
      <c r="Z4512" s="1" t="n">
        <f aca="false">+AA4512+AB4512</f>
        <v>0</v>
      </c>
      <c r="AA4512" s="1" t="n">
        <v>0</v>
      </c>
      <c r="AB4512" s="1" t="n">
        <v>0</v>
      </c>
    </row>
    <row r="4513" customFormat="false" ht="10.2" hidden="false" customHeight="false" outlineLevel="0" collapsed="false">
      <c r="A4513" s="1" t="s">
        <v>8461</v>
      </c>
      <c r="B4513" s="1" t="s">
        <v>8462</v>
      </c>
      <c r="C4513" s="1" t="n">
        <v>3</v>
      </c>
      <c r="D4513" s="1" t="n">
        <f aca="false">+E4513+F4513</f>
        <v>0</v>
      </c>
      <c r="E4513" s="1" t="n">
        <v>0</v>
      </c>
      <c r="F4513" s="1" t="n">
        <v>0</v>
      </c>
      <c r="G4513" s="1" t="n">
        <f aca="false">+H4513+I4513</f>
        <v>0</v>
      </c>
      <c r="H4513" s="1" t="n">
        <v>0</v>
      </c>
      <c r="I4513" s="1" t="n">
        <v>0</v>
      </c>
      <c r="J4513" s="1" t="n">
        <f aca="false">+K4513+N4513</f>
        <v>3</v>
      </c>
      <c r="K4513" s="1" t="n">
        <f aca="false">+L4513+M4513</f>
        <v>2</v>
      </c>
      <c r="L4513" s="1" t="n">
        <v>0</v>
      </c>
      <c r="M4513" s="1" t="n">
        <v>2</v>
      </c>
      <c r="N4513" s="1" t="n">
        <f aca="false">+O4513+P4513+Q4513+R4513</f>
        <v>1</v>
      </c>
      <c r="O4513" s="1" t="n">
        <v>1</v>
      </c>
      <c r="P4513" s="1" t="n">
        <v>0</v>
      </c>
      <c r="Q4513" s="1" t="n">
        <v>0</v>
      </c>
      <c r="R4513" s="1" t="n">
        <v>0</v>
      </c>
      <c r="S4513" s="1" t="n">
        <f aca="false">+T4513+Y4513</f>
        <v>0</v>
      </c>
      <c r="T4513" s="1" t="n">
        <f aca="false">+U4513+V4513+W4513+X4513</f>
        <v>0</v>
      </c>
      <c r="U4513" s="1" t="n">
        <v>0</v>
      </c>
      <c r="V4513" s="1" t="n">
        <v>0</v>
      </c>
      <c r="W4513" s="1" t="n">
        <v>0</v>
      </c>
      <c r="X4513" s="1" t="n">
        <v>0</v>
      </c>
      <c r="Y4513" s="1" t="n">
        <v>0</v>
      </c>
      <c r="Z4513" s="1" t="n">
        <f aca="false">+AA4513+AB4513</f>
        <v>0</v>
      </c>
      <c r="AA4513" s="1" t="n">
        <v>0</v>
      </c>
      <c r="AB4513" s="1" t="n">
        <v>0</v>
      </c>
    </row>
    <row r="4514" customFormat="false" ht="10.2" hidden="false" customHeight="false" outlineLevel="0" collapsed="false">
      <c r="A4514" s="1" t="s">
        <v>8463</v>
      </c>
      <c r="B4514" s="1" t="s">
        <v>8464</v>
      </c>
      <c r="C4514" s="1" t="n">
        <v>0</v>
      </c>
      <c r="D4514" s="1" t="n">
        <f aca="false">+E4514+F4514</f>
        <v>0</v>
      </c>
      <c r="E4514" s="1" t="n">
        <v>0</v>
      </c>
      <c r="F4514" s="1" t="n">
        <v>0</v>
      </c>
      <c r="G4514" s="1" t="n">
        <f aca="false">+H4514+I4514</f>
        <v>0</v>
      </c>
      <c r="H4514" s="1" t="n">
        <v>0</v>
      </c>
      <c r="I4514" s="1" t="n">
        <v>0</v>
      </c>
      <c r="J4514" s="1" t="n">
        <f aca="false">+K4514+N4514</f>
        <v>0</v>
      </c>
      <c r="K4514" s="1" t="n">
        <f aca="false">+L4514+M4514</f>
        <v>0</v>
      </c>
      <c r="L4514" s="1" t="n">
        <v>0</v>
      </c>
      <c r="M4514" s="1" t="n">
        <v>0</v>
      </c>
      <c r="N4514" s="1" t="n">
        <f aca="false">+O4514+P4514+Q4514+R4514</f>
        <v>0</v>
      </c>
      <c r="O4514" s="1" t="n">
        <v>0</v>
      </c>
      <c r="P4514" s="1" t="n">
        <v>0</v>
      </c>
      <c r="Q4514" s="1" t="n">
        <v>0</v>
      </c>
      <c r="R4514" s="1" t="n">
        <v>0</v>
      </c>
      <c r="S4514" s="1" t="n">
        <f aca="false">+T4514+Y4514</f>
        <v>0</v>
      </c>
      <c r="T4514" s="1" t="n">
        <f aca="false">+U4514+V4514+W4514+X4514</f>
        <v>0</v>
      </c>
      <c r="U4514" s="1" t="n">
        <v>0</v>
      </c>
      <c r="V4514" s="1" t="n">
        <v>0</v>
      </c>
      <c r="W4514" s="1" t="n">
        <v>0</v>
      </c>
      <c r="X4514" s="1" t="n">
        <v>0</v>
      </c>
      <c r="Y4514" s="1" t="n">
        <v>0</v>
      </c>
      <c r="Z4514" s="1" t="n">
        <f aca="false">+AA4514+AB4514</f>
        <v>0</v>
      </c>
      <c r="AA4514" s="1" t="n">
        <v>0</v>
      </c>
      <c r="AB4514" s="1" t="n">
        <v>0</v>
      </c>
    </row>
    <row r="4515" customFormat="false" ht="10.2" hidden="false" customHeight="false" outlineLevel="0" collapsed="false">
      <c r="A4515" s="1" t="s">
        <v>8465</v>
      </c>
      <c r="B4515" s="1" t="s">
        <v>8466</v>
      </c>
      <c r="C4515" s="1" t="n">
        <v>0</v>
      </c>
      <c r="D4515" s="1" t="n">
        <f aca="false">+E4515+F4515</f>
        <v>0</v>
      </c>
      <c r="E4515" s="1" t="n">
        <v>0</v>
      </c>
      <c r="F4515" s="1" t="n">
        <v>0</v>
      </c>
      <c r="G4515" s="1" t="n">
        <f aca="false">+H4515+I4515</f>
        <v>0</v>
      </c>
      <c r="H4515" s="1" t="n">
        <v>0</v>
      </c>
      <c r="I4515" s="1" t="n">
        <v>0</v>
      </c>
      <c r="J4515" s="1" t="n">
        <f aca="false">+K4515+N4515</f>
        <v>0</v>
      </c>
      <c r="K4515" s="1" t="n">
        <f aca="false">+L4515+M4515</f>
        <v>0</v>
      </c>
      <c r="L4515" s="1" t="n">
        <v>0</v>
      </c>
      <c r="M4515" s="1" t="n">
        <v>0</v>
      </c>
      <c r="N4515" s="1" t="n">
        <f aca="false">+O4515+P4515+Q4515+R4515</f>
        <v>0</v>
      </c>
      <c r="O4515" s="1" t="n">
        <v>0</v>
      </c>
      <c r="P4515" s="1" t="n">
        <v>0</v>
      </c>
      <c r="Q4515" s="1" t="n">
        <v>0</v>
      </c>
      <c r="R4515" s="1" t="n">
        <v>0</v>
      </c>
      <c r="S4515" s="1" t="n">
        <f aca="false">+T4515+Y4515</f>
        <v>0</v>
      </c>
      <c r="T4515" s="1" t="n">
        <f aca="false">+U4515+V4515+W4515+X4515</f>
        <v>0</v>
      </c>
      <c r="U4515" s="1" t="n">
        <v>0</v>
      </c>
      <c r="V4515" s="1" t="n">
        <v>0</v>
      </c>
      <c r="W4515" s="1" t="n">
        <v>0</v>
      </c>
      <c r="X4515" s="1" t="n">
        <v>0</v>
      </c>
      <c r="Y4515" s="1" t="n">
        <v>0</v>
      </c>
      <c r="Z4515" s="1" t="n">
        <f aca="false">+AA4515+AB4515</f>
        <v>0</v>
      </c>
      <c r="AA4515" s="1" t="n">
        <v>0</v>
      </c>
      <c r="AB4515" s="1" t="n">
        <v>0</v>
      </c>
    </row>
    <row r="4516" customFormat="false" ht="10.2" hidden="false" customHeight="false" outlineLevel="0" collapsed="false">
      <c r="A4516" s="1" t="s">
        <v>8467</v>
      </c>
      <c r="B4516" s="1" t="s">
        <v>8468</v>
      </c>
      <c r="C4516" s="1" t="n">
        <v>3</v>
      </c>
      <c r="D4516" s="1" t="n">
        <f aca="false">+E4516+F4516</f>
        <v>0</v>
      </c>
      <c r="E4516" s="1" t="n">
        <v>0</v>
      </c>
      <c r="F4516" s="1" t="n">
        <v>0</v>
      </c>
      <c r="G4516" s="1" t="n">
        <f aca="false">+H4516+I4516</f>
        <v>0</v>
      </c>
      <c r="H4516" s="1" t="n">
        <v>0</v>
      </c>
      <c r="I4516" s="1" t="n">
        <v>0</v>
      </c>
      <c r="J4516" s="1" t="n">
        <f aca="false">+K4516+N4516</f>
        <v>3</v>
      </c>
      <c r="K4516" s="1" t="n">
        <f aca="false">+L4516+M4516</f>
        <v>2</v>
      </c>
      <c r="L4516" s="1" t="n">
        <v>0</v>
      </c>
      <c r="M4516" s="1" t="n">
        <v>2</v>
      </c>
      <c r="N4516" s="1" t="n">
        <f aca="false">+O4516+P4516+Q4516+R4516</f>
        <v>1</v>
      </c>
      <c r="O4516" s="1" t="n">
        <v>1</v>
      </c>
      <c r="P4516" s="1" t="n">
        <v>0</v>
      </c>
      <c r="Q4516" s="1" t="n">
        <v>0</v>
      </c>
      <c r="R4516" s="1" t="n">
        <v>0</v>
      </c>
      <c r="S4516" s="1" t="n">
        <f aca="false">+T4516+Y4516</f>
        <v>0</v>
      </c>
      <c r="T4516" s="1" t="n">
        <f aca="false">+U4516+V4516+W4516+X4516</f>
        <v>0</v>
      </c>
      <c r="U4516" s="1" t="n">
        <v>0</v>
      </c>
      <c r="V4516" s="1" t="n">
        <v>0</v>
      </c>
      <c r="W4516" s="1" t="n">
        <v>0</v>
      </c>
      <c r="X4516" s="1" t="n">
        <v>0</v>
      </c>
      <c r="Y4516" s="1" t="n">
        <v>0</v>
      </c>
      <c r="Z4516" s="1" t="n">
        <f aca="false">+AA4516+AB4516</f>
        <v>0</v>
      </c>
      <c r="AA4516" s="1" t="n">
        <v>0</v>
      </c>
      <c r="AB4516" s="1" t="n">
        <v>0</v>
      </c>
    </row>
    <row r="4517" customFormat="false" ht="10.2" hidden="false" customHeight="false" outlineLevel="0" collapsed="false">
      <c r="A4517" s="1" t="s">
        <v>8469</v>
      </c>
      <c r="B4517" s="1" t="s">
        <v>8470</v>
      </c>
      <c r="C4517" s="1" t="n">
        <v>181</v>
      </c>
      <c r="D4517" s="1" t="n">
        <f aca="false">+E4517+F4517</f>
        <v>26</v>
      </c>
      <c r="E4517" s="1" t="n">
        <v>3</v>
      </c>
      <c r="F4517" s="1" t="n">
        <v>23</v>
      </c>
      <c r="G4517" s="1" t="n">
        <f aca="false">+H4517+I4517</f>
        <v>3</v>
      </c>
      <c r="H4517" s="1" t="n">
        <v>2</v>
      </c>
      <c r="I4517" s="1" t="n">
        <v>1</v>
      </c>
      <c r="J4517" s="1" t="n">
        <f aca="false">+K4517+N4517</f>
        <v>102</v>
      </c>
      <c r="K4517" s="1" t="n">
        <f aca="false">+L4517+M4517</f>
        <v>35</v>
      </c>
      <c r="L4517" s="1" t="n">
        <v>1</v>
      </c>
      <c r="M4517" s="1" t="n">
        <v>34</v>
      </c>
      <c r="N4517" s="1" t="n">
        <f aca="false">+O4517+P4517+Q4517+R4517</f>
        <v>67</v>
      </c>
      <c r="O4517" s="1" t="n">
        <v>24</v>
      </c>
      <c r="P4517" s="1" t="n">
        <v>29</v>
      </c>
      <c r="Q4517" s="1" t="n">
        <v>7</v>
      </c>
      <c r="R4517" s="1" t="n">
        <v>7</v>
      </c>
      <c r="S4517" s="1" t="n">
        <f aca="false">+T4517+Y4517</f>
        <v>24</v>
      </c>
      <c r="T4517" s="1" t="n">
        <f aca="false">+U4517+V4517+W4517+X4517</f>
        <v>24</v>
      </c>
      <c r="U4517" s="1" t="n">
        <v>13</v>
      </c>
      <c r="V4517" s="1" t="n">
        <v>7</v>
      </c>
      <c r="W4517" s="1" t="n">
        <v>2</v>
      </c>
      <c r="X4517" s="1" t="n">
        <v>2</v>
      </c>
      <c r="Y4517" s="1" t="n">
        <v>0</v>
      </c>
      <c r="Z4517" s="1" t="n">
        <f aca="false">+AA4517+AB4517</f>
        <v>26</v>
      </c>
      <c r="AA4517" s="1" t="n">
        <v>24</v>
      </c>
      <c r="AB4517" s="1" t="n">
        <v>2</v>
      </c>
    </row>
    <row r="4518" customFormat="false" ht="10.2" hidden="false" customHeight="false" outlineLevel="0" collapsed="false">
      <c r="A4518" s="1" t="s">
        <v>8471</v>
      </c>
      <c r="B4518" s="1" t="s">
        <v>8472</v>
      </c>
      <c r="C4518" s="1" t="n">
        <v>172</v>
      </c>
      <c r="D4518" s="1" t="n">
        <f aca="false">+E4518+F4518</f>
        <v>23</v>
      </c>
      <c r="E4518" s="1" t="n">
        <v>1</v>
      </c>
      <c r="F4518" s="1" t="n">
        <v>22</v>
      </c>
      <c r="G4518" s="1" t="n">
        <f aca="false">+H4518+I4518</f>
        <v>2</v>
      </c>
      <c r="H4518" s="1" t="n">
        <v>1</v>
      </c>
      <c r="I4518" s="1" t="n">
        <v>1</v>
      </c>
      <c r="J4518" s="1" t="n">
        <f aca="false">+K4518+N4518</f>
        <v>98</v>
      </c>
      <c r="K4518" s="1" t="n">
        <f aca="false">+L4518+M4518</f>
        <v>34</v>
      </c>
      <c r="L4518" s="1" t="n">
        <v>1</v>
      </c>
      <c r="M4518" s="1" t="n">
        <v>33</v>
      </c>
      <c r="N4518" s="1" t="n">
        <f aca="false">+O4518+P4518+Q4518+R4518</f>
        <v>64</v>
      </c>
      <c r="O4518" s="1" t="n">
        <v>23</v>
      </c>
      <c r="P4518" s="1" t="n">
        <v>29</v>
      </c>
      <c r="Q4518" s="1" t="n">
        <v>7</v>
      </c>
      <c r="R4518" s="1" t="n">
        <v>5</v>
      </c>
      <c r="S4518" s="1" t="n">
        <f aca="false">+T4518+Y4518</f>
        <v>24</v>
      </c>
      <c r="T4518" s="1" t="n">
        <f aca="false">+U4518+V4518+W4518+X4518</f>
        <v>24</v>
      </c>
      <c r="U4518" s="1" t="n">
        <v>13</v>
      </c>
      <c r="V4518" s="1" t="n">
        <v>7</v>
      </c>
      <c r="W4518" s="1" t="n">
        <v>2</v>
      </c>
      <c r="X4518" s="1" t="n">
        <v>2</v>
      </c>
      <c r="Y4518" s="1" t="n">
        <v>0</v>
      </c>
      <c r="Z4518" s="1" t="n">
        <f aca="false">+AA4518+AB4518</f>
        <v>25</v>
      </c>
      <c r="AA4518" s="1" t="n">
        <v>23</v>
      </c>
      <c r="AB4518" s="1" t="n">
        <v>2</v>
      </c>
    </row>
    <row r="4519" customFormat="false" ht="10.2" hidden="false" customHeight="false" outlineLevel="0" collapsed="false">
      <c r="A4519" s="1" t="s">
        <v>8473</v>
      </c>
      <c r="B4519" s="1" t="s">
        <v>5137</v>
      </c>
      <c r="C4519" s="1" t="n">
        <v>120</v>
      </c>
      <c r="D4519" s="1" t="n">
        <f aca="false">+E4519+F4519</f>
        <v>15</v>
      </c>
      <c r="E4519" s="1" t="n">
        <v>0</v>
      </c>
      <c r="F4519" s="1" t="n">
        <v>15</v>
      </c>
      <c r="G4519" s="1" t="n">
        <f aca="false">+H4519+I4519</f>
        <v>1</v>
      </c>
      <c r="H4519" s="1" t="n">
        <v>0</v>
      </c>
      <c r="I4519" s="1" t="n">
        <v>1</v>
      </c>
      <c r="J4519" s="1" t="n">
        <f aca="false">+K4519+N4519</f>
        <v>72</v>
      </c>
      <c r="K4519" s="1" t="n">
        <f aca="false">+L4519+M4519</f>
        <v>21</v>
      </c>
      <c r="L4519" s="1" t="n">
        <v>0</v>
      </c>
      <c r="M4519" s="1" t="n">
        <v>21</v>
      </c>
      <c r="N4519" s="1" t="n">
        <f aca="false">+O4519+P4519+Q4519+R4519</f>
        <v>51</v>
      </c>
      <c r="O4519" s="1" t="n">
        <v>18</v>
      </c>
      <c r="P4519" s="1" t="n">
        <v>24</v>
      </c>
      <c r="Q4519" s="1" t="n">
        <v>5</v>
      </c>
      <c r="R4519" s="1" t="n">
        <v>4</v>
      </c>
      <c r="S4519" s="1" t="n">
        <f aca="false">+T4519+Y4519</f>
        <v>16</v>
      </c>
      <c r="T4519" s="1" t="n">
        <f aca="false">+U4519+V4519+W4519+X4519</f>
        <v>16</v>
      </c>
      <c r="U4519" s="1" t="n">
        <v>7</v>
      </c>
      <c r="V4519" s="1" t="n">
        <v>6</v>
      </c>
      <c r="W4519" s="1" t="n">
        <v>2</v>
      </c>
      <c r="X4519" s="1" t="n">
        <v>1</v>
      </c>
      <c r="Y4519" s="1" t="n">
        <v>0</v>
      </c>
      <c r="Z4519" s="1" t="n">
        <f aca="false">+AA4519+AB4519</f>
        <v>16</v>
      </c>
      <c r="AA4519" s="1" t="n">
        <v>14</v>
      </c>
      <c r="AB4519" s="1" t="n">
        <v>2</v>
      </c>
    </row>
    <row r="4520" customFormat="false" ht="10.2" hidden="false" customHeight="false" outlineLevel="0" collapsed="false">
      <c r="A4520" s="1" t="s">
        <v>8474</v>
      </c>
      <c r="B4520" s="1" t="s">
        <v>8475</v>
      </c>
      <c r="C4520" s="1" t="n">
        <v>52</v>
      </c>
      <c r="D4520" s="1" t="n">
        <f aca="false">+E4520+F4520</f>
        <v>8</v>
      </c>
      <c r="E4520" s="1" t="n">
        <v>1</v>
      </c>
      <c r="F4520" s="1" t="n">
        <v>7</v>
      </c>
      <c r="G4520" s="1" t="n">
        <f aca="false">+H4520+I4520</f>
        <v>1</v>
      </c>
      <c r="H4520" s="1" t="n">
        <v>1</v>
      </c>
      <c r="I4520" s="1" t="n">
        <v>0</v>
      </c>
      <c r="J4520" s="1" t="n">
        <f aca="false">+K4520+N4520</f>
        <v>26</v>
      </c>
      <c r="K4520" s="1" t="n">
        <f aca="false">+L4520+M4520</f>
        <v>13</v>
      </c>
      <c r="L4520" s="1" t="n">
        <v>1</v>
      </c>
      <c r="M4520" s="1" t="n">
        <v>12</v>
      </c>
      <c r="N4520" s="1" t="n">
        <f aca="false">+O4520+P4520+Q4520+R4520</f>
        <v>13</v>
      </c>
      <c r="O4520" s="1" t="n">
        <v>5</v>
      </c>
      <c r="P4520" s="1" t="n">
        <v>5</v>
      </c>
      <c r="Q4520" s="1" t="n">
        <v>2</v>
      </c>
      <c r="R4520" s="1" t="n">
        <v>1</v>
      </c>
      <c r="S4520" s="1" t="n">
        <f aca="false">+T4520+Y4520</f>
        <v>8</v>
      </c>
      <c r="T4520" s="1" t="n">
        <f aca="false">+U4520+V4520+W4520+X4520</f>
        <v>8</v>
      </c>
      <c r="U4520" s="1" t="n">
        <v>6</v>
      </c>
      <c r="V4520" s="1" t="n">
        <v>1</v>
      </c>
      <c r="W4520" s="1" t="n">
        <v>0</v>
      </c>
      <c r="X4520" s="1" t="n">
        <v>1</v>
      </c>
      <c r="Y4520" s="1" t="n">
        <v>0</v>
      </c>
      <c r="Z4520" s="1" t="n">
        <f aca="false">+AA4520+AB4520</f>
        <v>9</v>
      </c>
      <c r="AA4520" s="1" t="n">
        <v>9</v>
      </c>
      <c r="AB4520" s="1" t="n">
        <v>0</v>
      </c>
    </row>
    <row r="4521" customFormat="false" ht="10.2" hidden="false" customHeight="false" outlineLevel="0" collapsed="false">
      <c r="A4521" s="1" t="s">
        <v>8476</v>
      </c>
      <c r="B4521" s="1" t="s">
        <v>8477</v>
      </c>
      <c r="C4521" s="1" t="n">
        <v>9</v>
      </c>
      <c r="D4521" s="1" t="n">
        <f aca="false">+E4521+F4521</f>
        <v>3</v>
      </c>
      <c r="E4521" s="1" t="n">
        <v>2</v>
      </c>
      <c r="F4521" s="1" t="n">
        <v>1</v>
      </c>
      <c r="G4521" s="1" t="n">
        <f aca="false">+H4521+I4521</f>
        <v>1</v>
      </c>
      <c r="H4521" s="1" t="n">
        <v>1</v>
      </c>
      <c r="I4521" s="1" t="n">
        <v>0</v>
      </c>
      <c r="J4521" s="1" t="n">
        <f aca="false">+K4521+N4521</f>
        <v>4</v>
      </c>
      <c r="K4521" s="1" t="n">
        <f aca="false">+L4521+M4521</f>
        <v>1</v>
      </c>
      <c r="L4521" s="1" t="n">
        <v>0</v>
      </c>
      <c r="M4521" s="1" t="n">
        <v>1</v>
      </c>
      <c r="N4521" s="1" t="n">
        <f aca="false">+O4521+P4521+Q4521+R4521</f>
        <v>3</v>
      </c>
      <c r="O4521" s="1" t="n">
        <v>1</v>
      </c>
      <c r="P4521" s="1" t="n">
        <v>0</v>
      </c>
      <c r="Q4521" s="1" t="n">
        <v>0</v>
      </c>
      <c r="R4521" s="1" t="n">
        <v>2</v>
      </c>
      <c r="S4521" s="1" t="n">
        <f aca="false">+T4521+Y4521</f>
        <v>0</v>
      </c>
      <c r="T4521" s="1" t="n">
        <f aca="false">+U4521+V4521+W4521+X4521</f>
        <v>0</v>
      </c>
      <c r="U4521" s="1" t="n">
        <v>0</v>
      </c>
      <c r="V4521" s="1" t="n">
        <v>0</v>
      </c>
      <c r="W4521" s="1" t="n">
        <v>0</v>
      </c>
      <c r="X4521" s="1" t="n">
        <v>0</v>
      </c>
      <c r="Y4521" s="1" t="n">
        <v>0</v>
      </c>
      <c r="Z4521" s="1" t="n">
        <f aca="false">+AA4521+AB4521</f>
        <v>1</v>
      </c>
      <c r="AA4521" s="1" t="n">
        <v>1</v>
      </c>
      <c r="AB4521" s="1" t="n">
        <v>0</v>
      </c>
    </row>
    <row r="4522" customFormat="false" ht="10.2" hidden="false" customHeight="false" outlineLevel="0" collapsed="false">
      <c r="A4522" s="1" t="s">
        <v>8478</v>
      </c>
      <c r="B4522" s="1" t="s">
        <v>6696</v>
      </c>
      <c r="C4522" s="1" t="n">
        <v>0</v>
      </c>
      <c r="D4522" s="1" t="n">
        <f aca="false">+E4522+F4522</f>
        <v>0</v>
      </c>
      <c r="E4522" s="1" t="n">
        <v>0</v>
      </c>
      <c r="F4522" s="1" t="n">
        <v>0</v>
      </c>
      <c r="G4522" s="1" t="n">
        <f aca="false">+H4522+I4522</f>
        <v>0</v>
      </c>
      <c r="H4522" s="1" t="n">
        <v>0</v>
      </c>
      <c r="I4522" s="1" t="n">
        <v>0</v>
      </c>
      <c r="J4522" s="1" t="n">
        <f aca="false">+K4522+N4522</f>
        <v>0</v>
      </c>
      <c r="K4522" s="1" t="n">
        <f aca="false">+L4522+M4522</f>
        <v>0</v>
      </c>
      <c r="L4522" s="1" t="n">
        <v>0</v>
      </c>
      <c r="M4522" s="1" t="n">
        <v>0</v>
      </c>
      <c r="N4522" s="1" t="n">
        <f aca="false">+O4522+P4522+Q4522+R4522</f>
        <v>0</v>
      </c>
      <c r="O4522" s="1" t="n">
        <v>0</v>
      </c>
      <c r="P4522" s="1" t="n">
        <v>0</v>
      </c>
      <c r="Q4522" s="1" t="n">
        <v>0</v>
      </c>
      <c r="R4522" s="1" t="n">
        <v>0</v>
      </c>
      <c r="S4522" s="1" t="n">
        <f aca="false">+T4522+Y4522</f>
        <v>0</v>
      </c>
      <c r="T4522" s="1" t="n">
        <f aca="false">+U4522+V4522+W4522+X4522</f>
        <v>0</v>
      </c>
      <c r="U4522" s="1" t="n">
        <v>0</v>
      </c>
      <c r="V4522" s="1" t="n">
        <v>0</v>
      </c>
      <c r="W4522" s="1" t="n">
        <v>0</v>
      </c>
      <c r="X4522" s="1" t="n">
        <v>0</v>
      </c>
      <c r="Y4522" s="1" t="n">
        <v>0</v>
      </c>
      <c r="Z4522" s="1" t="n">
        <f aca="false">+AA4522+AB4522</f>
        <v>0</v>
      </c>
      <c r="AA4522" s="1" t="n">
        <v>0</v>
      </c>
      <c r="AB4522" s="1" t="n">
        <v>0</v>
      </c>
    </row>
    <row r="4523" customFormat="false" ht="10.2" hidden="false" customHeight="false" outlineLevel="0" collapsed="false">
      <c r="A4523" s="1" t="s">
        <v>8479</v>
      </c>
      <c r="B4523" s="1" t="s">
        <v>6698</v>
      </c>
      <c r="C4523" s="1" t="n">
        <v>0</v>
      </c>
      <c r="D4523" s="1" t="n">
        <f aca="false">+E4523+F4523</f>
        <v>0</v>
      </c>
      <c r="E4523" s="1" t="n">
        <v>0</v>
      </c>
      <c r="F4523" s="1" t="n">
        <v>0</v>
      </c>
      <c r="G4523" s="1" t="n">
        <f aca="false">+H4523+I4523</f>
        <v>0</v>
      </c>
      <c r="H4523" s="1" t="n">
        <v>0</v>
      </c>
      <c r="I4523" s="1" t="n">
        <v>0</v>
      </c>
      <c r="J4523" s="1" t="n">
        <f aca="false">+K4523+N4523</f>
        <v>0</v>
      </c>
      <c r="K4523" s="1" t="n">
        <f aca="false">+L4523+M4523</f>
        <v>0</v>
      </c>
      <c r="L4523" s="1" t="n">
        <v>0</v>
      </c>
      <c r="M4523" s="1" t="n">
        <v>0</v>
      </c>
      <c r="N4523" s="1" t="n">
        <f aca="false">+O4523+P4523+Q4523+R4523</f>
        <v>0</v>
      </c>
      <c r="O4523" s="1" t="n">
        <v>0</v>
      </c>
      <c r="P4523" s="1" t="n">
        <v>0</v>
      </c>
      <c r="Q4523" s="1" t="n">
        <v>0</v>
      </c>
      <c r="R4523" s="1" t="n">
        <v>0</v>
      </c>
      <c r="S4523" s="1" t="n">
        <f aca="false">+T4523+Y4523</f>
        <v>0</v>
      </c>
      <c r="T4523" s="1" t="n">
        <f aca="false">+U4523+V4523+W4523+X4523</f>
        <v>0</v>
      </c>
      <c r="U4523" s="1" t="n">
        <v>0</v>
      </c>
      <c r="V4523" s="1" t="n">
        <v>0</v>
      </c>
      <c r="W4523" s="1" t="n">
        <v>0</v>
      </c>
      <c r="X4523" s="1" t="n">
        <v>0</v>
      </c>
      <c r="Y4523" s="1" t="n">
        <v>0</v>
      </c>
      <c r="Z4523" s="1" t="n">
        <f aca="false">+AA4523+AB4523</f>
        <v>0</v>
      </c>
      <c r="AA4523" s="1" t="n">
        <v>0</v>
      </c>
      <c r="AB4523" s="1" t="n">
        <v>0</v>
      </c>
    </row>
    <row r="4524" customFormat="false" ht="10.2" hidden="false" customHeight="false" outlineLevel="0" collapsed="false">
      <c r="A4524" s="1" t="s">
        <v>8480</v>
      </c>
      <c r="B4524" s="1" t="s">
        <v>8481</v>
      </c>
      <c r="C4524" s="1" t="n">
        <v>2877</v>
      </c>
      <c r="D4524" s="1" t="n">
        <f aca="false">+E4524+F4524</f>
        <v>321</v>
      </c>
      <c r="E4524" s="1" t="n">
        <v>143</v>
      </c>
      <c r="F4524" s="1" t="n">
        <v>178</v>
      </c>
      <c r="G4524" s="1" t="n">
        <f aca="false">+H4524+I4524</f>
        <v>56</v>
      </c>
      <c r="H4524" s="1" t="n">
        <v>12</v>
      </c>
      <c r="I4524" s="1" t="n">
        <v>44</v>
      </c>
      <c r="J4524" s="1" t="n">
        <f aca="false">+K4524+N4524</f>
        <v>1661</v>
      </c>
      <c r="K4524" s="1" t="n">
        <f aca="false">+L4524+M4524</f>
        <v>583</v>
      </c>
      <c r="L4524" s="1" t="n">
        <v>172</v>
      </c>
      <c r="M4524" s="1" t="n">
        <v>411</v>
      </c>
      <c r="N4524" s="1" t="n">
        <f aca="false">+O4524+P4524+Q4524+R4524</f>
        <v>1078</v>
      </c>
      <c r="O4524" s="1" t="n">
        <v>438</v>
      </c>
      <c r="P4524" s="1" t="n">
        <v>433</v>
      </c>
      <c r="Q4524" s="1" t="n">
        <v>71</v>
      </c>
      <c r="R4524" s="1" t="n">
        <v>136</v>
      </c>
      <c r="S4524" s="1" t="n">
        <f aca="false">+T4524+Y4524</f>
        <v>442</v>
      </c>
      <c r="T4524" s="1" t="n">
        <f aca="false">+U4524+V4524+W4524+X4524</f>
        <v>392</v>
      </c>
      <c r="U4524" s="1" t="n">
        <v>187</v>
      </c>
      <c r="V4524" s="1" t="n">
        <v>131</v>
      </c>
      <c r="W4524" s="1" t="n">
        <v>64</v>
      </c>
      <c r="X4524" s="1" t="n">
        <v>10</v>
      </c>
      <c r="Y4524" s="1" t="n">
        <v>50</v>
      </c>
      <c r="Z4524" s="1" t="n">
        <f aca="false">+AA4524+AB4524</f>
        <v>397</v>
      </c>
      <c r="AA4524" s="1" t="n">
        <v>373</v>
      </c>
      <c r="AB4524" s="1" t="n">
        <v>24</v>
      </c>
    </row>
    <row r="4525" customFormat="false" ht="10.2" hidden="false" customHeight="false" outlineLevel="0" collapsed="false">
      <c r="A4525" s="1" t="s">
        <v>8482</v>
      </c>
      <c r="B4525" s="1" t="s">
        <v>7639</v>
      </c>
      <c r="C4525" s="1" t="n">
        <v>4</v>
      </c>
      <c r="D4525" s="1" t="n">
        <f aca="false">+E4525+F4525</f>
        <v>0</v>
      </c>
      <c r="E4525" s="1" t="n">
        <v>0</v>
      </c>
      <c r="F4525" s="1" t="n">
        <v>0</v>
      </c>
      <c r="G4525" s="1" t="n">
        <f aca="false">+H4525+I4525</f>
        <v>0</v>
      </c>
      <c r="H4525" s="1" t="n">
        <v>0</v>
      </c>
      <c r="I4525" s="1" t="n">
        <v>0</v>
      </c>
      <c r="J4525" s="1" t="n">
        <f aca="false">+K4525+N4525</f>
        <v>3</v>
      </c>
      <c r="K4525" s="1" t="n">
        <f aca="false">+L4525+M4525</f>
        <v>1</v>
      </c>
      <c r="L4525" s="1" t="n">
        <v>0</v>
      </c>
      <c r="M4525" s="1" t="n">
        <v>1</v>
      </c>
      <c r="N4525" s="1" t="n">
        <f aca="false">+O4525+P4525+Q4525+R4525</f>
        <v>2</v>
      </c>
      <c r="O4525" s="1" t="n">
        <v>1</v>
      </c>
      <c r="P4525" s="1" t="n">
        <v>1</v>
      </c>
      <c r="Q4525" s="1" t="n">
        <v>0</v>
      </c>
      <c r="R4525" s="1" t="n">
        <v>0</v>
      </c>
      <c r="S4525" s="1" t="n">
        <f aca="false">+T4525+Y4525</f>
        <v>1</v>
      </c>
      <c r="T4525" s="1" t="n">
        <f aca="false">+U4525+V4525+W4525+X4525</f>
        <v>1</v>
      </c>
      <c r="U4525" s="1" t="n">
        <v>0</v>
      </c>
      <c r="V4525" s="1" t="n">
        <v>1</v>
      </c>
      <c r="W4525" s="1" t="n">
        <v>0</v>
      </c>
      <c r="X4525" s="1" t="n">
        <v>0</v>
      </c>
      <c r="Y4525" s="1" t="n">
        <v>0</v>
      </c>
      <c r="Z4525" s="1" t="n">
        <f aca="false">+AA4525+AB4525</f>
        <v>0</v>
      </c>
      <c r="AA4525" s="1" t="n">
        <v>0</v>
      </c>
      <c r="AB4525" s="1" t="n">
        <v>0</v>
      </c>
    </row>
    <row r="4526" customFormat="false" ht="10.2" hidden="false" customHeight="false" outlineLevel="0" collapsed="false">
      <c r="A4526" s="1" t="s">
        <v>8483</v>
      </c>
      <c r="B4526" s="1" t="s">
        <v>8484</v>
      </c>
      <c r="C4526" s="1" t="n">
        <v>4</v>
      </c>
      <c r="D4526" s="1" t="n">
        <f aca="false">+E4526+F4526</f>
        <v>0</v>
      </c>
      <c r="E4526" s="1" t="n">
        <v>0</v>
      </c>
      <c r="F4526" s="1" t="n">
        <v>0</v>
      </c>
      <c r="G4526" s="1" t="n">
        <f aca="false">+H4526+I4526</f>
        <v>0</v>
      </c>
      <c r="H4526" s="1" t="n">
        <v>0</v>
      </c>
      <c r="I4526" s="1" t="n">
        <v>0</v>
      </c>
      <c r="J4526" s="1" t="n">
        <f aca="false">+K4526+N4526</f>
        <v>3</v>
      </c>
      <c r="K4526" s="1" t="n">
        <f aca="false">+L4526+M4526</f>
        <v>1</v>
      </c>
      <c r="L4526" s="1" t="n">
        <v>0</v>
      </c>
      <c r="M4526" s="1" t="n">
        <v>1</v>
      </c>
      <c r="N4526" s="1" t="n">
        <f aca="false">+O4526+P4526+Q4526+R4526</f>
        <v>2</v>
      </c>
      <c r="O4526" s="1" t="n">
        <v>1</v>
      </c>
      <c r="P4526" s="1" t="n">
        <v>1</v>
      </c>
      <c r="Q4526" s="1" t="n">
        <v>0</v>
      </c>
      <c r="R4526" s="1" t="n">
        <v>0</v>
      </c>
      <c r="S4526" s="1" t="n">
        <f aca="false">+T4526+Y4526</f>
        <v>1</v>
      </c>
      <c r="T4526" s="1" t="n">
        <f aca="false">+U4526+V4526+W4526+X4526</f>
        <v>1</v>
      </c>
      <c r="U4526" s="1" t="n">
        <v>0</v>
      </c>
      <c r="V4526" s="1" t="n">
        <v>1</v>
      </c>
      <c r="W4526" s="1" t="n">
        <v>0</v>
      </c>
      <c r="X4526" s="1" t="n">
        <v>0</v>
      </c>
      <c r="Y4526" s="1" t="n">
        <v>0</v>
      </c>
      <c r="Z4526" s="1" t="n">
        <f aca="false">+AA4526+AB4526</f>
        <v>0</v>
      </c>
      <c r="AA4526" s="1" t="n">
        <v>0</v>
      </c>
      <c r="AB4526" s="1" t="n">
        <v>0</v>
      </c>
    </row>
    <row r="4527" customFormat="false" ht="10.2" hidden="false" customHeight="false" outlineLevel="0" collapsed="false">
      <c r="A4527" s="1" t="s">
        <v>8485</v>
      </c>
      <c r="B4527" s="1" t="s">
        <v>8486</v>
      </c>
      <c r="C4527" s="1" t="n">
        <v>4</v>
      </c>
      <c r="D4527" s="1" t="n">
        <f aca="false">+E4527+F4527</f>
        <v>2</v>
      </c>
      <c r="E4527" s="1" t="n">
        <v>1</v>
      </c>
      <c r="F4527" s="1" t="n">
        <v>1</v>
      </c>
      <c r="G4527" s="1" t="n">
        <f aca="false">+H4527+I4527</f>
        <v>0</v>
      </c>
      <c r="H4527" s="1" t="n">
        <v>0</v>
      </c>
      <c r="I4527" s="1" t="n">
        <v>0</v>
      </c>
      <c r="J4527" s="1" t="n">
        <f aca="false">+K4527+N4527</f>
        <v>0</v>
      </c>
      <c r="K4527" s="1" t="n">
        <f aca="false">+L4527+M4527</f>
        <v>0</v>
      </c>
      <c r="L4527" s="1" t="n">
        <v>0</v>
      </c>
      <c r="M4527" s="1" t="n">
        <v>0</v>
      </c>
      <c r="N4527" s="1" t="n">
        <f aca="false">+O4527+P4527+Q4527+R4527</f>
        <v>0</v>
      </c>
      <c r="O4527" s="1" t="n">
        <v>0</v>
      </c>
      <c r="P4527" s="1" t="n">
        <v>0</v>
      </c>
      <c r="Q4527" s="1" t="n">
        <v>0</v>
      </c>
      <c r="R4527" s="1" t="n">
        <v>0</v>
      </c>
      <c r="S4527" s="1" t="n">
        <f aca="false">+T4527+Y4527</f>
        <v>1</v>
      </c>
      <c r="T4527" s="1" t="n">
        <f aca="false">+U4527+V4527+W4527+X4527</f>
        <v>1</v>
      </c>
      <c r="U4527" s="1" t="n">
        <v>1</v>
      </c>
      <c r="V4527" s="1" t="n">
        <v>0</v>
      </c>
      <c r="W4527" s="1" t="n">
        <v>0</v>
      </c>
      <c r="X4527" s="1" t="n">
        <v>0</v>
      </c>
      <c r="Y4527" s="1" t="n">
        <v>0</v>
      </c>
      <c r="Z4527" s="1" t="n">
        <f aca="false">+AA4527+AB4527</f>
        <v>1</v>
      </c>
      <c r="AA4527" s="1" t="n">
        <v>1</v>
      </c>
      <c r="AB4527" s="1" t="n">
        <v>0</v>
      </c>
    </row>
    <row r="4528" customFormat="false" ht="10.2" hidden="false" customHeight="false" outlineLevel="0" collapsed="false">
      <c r="A4528" s="1" t="s">
        <v>8487</v>
      </c>
      <c r="B4528" s="1" t="s">
        <v>8488</v>
      </c>
      <c r="C4528" s="1" t="n">
        <v>4</v>
      </c>
      <c r="D4528" s="1" t="n">
        <f aca="false">+E4528+F4528</f>
        <v>2</v>
      </c>
      <c r="E4528" s="1" t="n">
        <v>1</v>
      </c>
      <c r="F4528" s="1" t="n">
        <v>1</v>
      </c>
      <c r="G4528" s="1" t="n">
        <f aca="false">+H4528+I4528</f>
        <v>0</v>
      </c>
      <c r="H4528" s="1" t="n">
        <v>0</v>
      </c>
      <c r="I4528" s="1" t="n">
        <v>0</v>
      </c>
      <c r="J4528" s="1" t="n">
        <f aca="false">+K4528+N4528</f>
        <v>0</v>
      </c>
      <c r="K4528" s="1" t="n">
        <f aca="false">+L4528+M4528</f>
        <v>0</v>
      </c>
      <c r="L4528" s="1" t="n">
        <v>0</v>
      </c>
      <c r="M4528" s="1" t="n">
        <v>0</v>
      </c>
      <c r="N4528" s="1" t="n">
        <f aca="false">+O4528+P4528+Q4528+R4528</f>
        <v>0</v>
      </c>
      <c r="O4528" s="1" t="n">
        <v>0</v>
      </c>
      <c r="P4528" s="1" t="n">
        <v>0</v>
      </c>
      <c r="Q4528" s="1" t="n">
        <v>0</v>
      </c>
      <c r="R4528" s="1" t="n">
        <v>0</v>
      </c>
      <c r="S4528" s="1" t="n">
        <f aca="false">+T4528+Y4528</f>
        <v>1</v>
      </c>
      <c r="T4528" s="1" t="n">
        <f aca="false">+U4528+V4528+W4528+X4528</f>
        <v>1</v>
      </c>
      <c r="U4528" s="1" t="n">
        <v>1</v>
      </c>
      <c r="V4528" s="1" t="n">
        <v>0</v>
      </c>
      <c r="W4528" s="1" t="n">
        <v>0</v>
      </c>
      <c r="X4528" s="1" t="n">
        <v>0</v>
      </c>
      <c r="Y4528" s="1" t="n">
        <v>0</v>
      </c>
      <c r="Z4528" s="1" t="n">
        <f aca="false">+AA4528+AB4528</f>
        <v>1</v>
      </c>
      <c r="AA4528" s="1" t="n">
        <v>1</v>
      </c>
      <c r="AB4528" s="1" t="n">
        <v>0</v>
      </c>
    </row>
    <row r="4529" customFormat="false" ht="10.2" hidden="false" customHeight="false" outlineLevel="0" collapsed="false">
      <c r="A4529" s="1" t="s">
        <v>8489</v>
      </c>
      <c r="B4529" s="1" t="s">
        <v>8490</v>
      </c>
      <c r="C4529" s="1" t="n">
        <v>1</v>
      </c>
      <c r="D4529" s="1" t="n">
        <f aca="false">+E4529+F4529</f>
        <v>1</v>
      </c>
      <c r="E4529" s="1" t="n">
        <v>0</v>
      </c>
      <c r="F4529" s="1" t="n">
        <v>1</v>
      </c>
      <c r="G4529" s="1" t="n">
        <f aca="false">+H4529+I4529</f>
        <v>0</v>
      </c>
      <c r="H4529" s="1" t="n">
        <v>0</v>
      </c>
      <c r="I4529" s="1" t="n">
        <v>0</v>
      </c>
      <c r="J4529" s="1" t="n">
        <f aca="false">+K4529+N4529</f>
        <v>0</v>
      </c>
      <c r="K4529" s="1" t="n">
        <f aca="false">+L4529+M4529</f>
        <v>0</v>
      </c>
      <c r="L4529" s="1" t="n">
        <v>0</v>
      </c>
      <c r="M4529" s="1" t="n">
        <v>0</v>
      </c>
      <c r="N4529" s="1" t="n">
        <f aca="false">+O4529+P4529+Q4529+R4529</f>
        <v>0</v>
      </c>
      <c r="O4529" s="1" t="n">
        <v>0</v>
      </c>
      <c r="P4529" s="1" t="n">
        <v>0</v>
      </c>
      <c r="Q4529" s="1" t="n">
        <v>0</v>
      </c>
      <c r="R4529" s="1" t="n">
        <v>0</v>
      </c>
      <c r="S4529" s="1" t="n">
        <f aca="false">+T4529+Y4529</f>
        <v>0</v>
      </c>
      <c r="T4529" s="1" t="n">
        <f aca="false">+U4529+V4529+W4529+X4529</f>
        <v>0</v>
      </c>
      <c r="U4529" s="1" t="n">
        <v>0</v>
      </c>
      <c r="V4529" s="1" t="n">
        <v>0</v>
      </c>
      <c r="W4529" s="1" t="n">
        <v>0</v>
      </c>
      <c r="X4529" s="1" t="n">
        <v>0</v>
      </c>
      <c r="Y4529" s="1" t="n">
        <v>0</v>
      </c>
      <c r="Z4529" s="1" t="n">
        <f aca="false">+AA4529+AB4529</f>
        <v>0</v>
      </c>
      <c r="AA4529" s="1" t="n">
        <v>0</v>
      </c>
      <c r="AB4529" s="1" t="n">
        <v>0</v>
      </c>
    </row>
    <row r="4530" customFormat="false" ht="10.2" hidden="false" customHeight="false" outlineLevel="0" collapsed="false">
      <c r="A4530" s="1" t="s">
        <v>8491</v>
      </c>
      <c r="B4530" s="1" t="s">
        <v>8492</v>
      </c>
      <c r="C4530" s="1" t="n">
        <v>1</v>
      </c>
      <c r="D4530" s="1" t="n">
        <f aca="false">+E4530+F4530</f>
        <v>1</v>
      </c>
      <c r="E4530" s="1" t="n">
        <v>0</v>
      </c>
      <c r="F4530" s="1" t="n">
        <v>1</v>
      </c>
      <c r="G4530" s="1" t="n">
        <f aca="false">+H4530+I4530</f>
        <v>0</v>
      </c>
      <c r="H4530" s="1" t="n">
        <v>0</v>
      </c>
      <c r="I4530" s="1" t="n">
        <v>0</v>
      </c>
      <c r="J4530" s="1" t="n">
        <f aca="false">+K4530+N4530</f>
        <v>0</v>
      </c>
      <c r="K4530" s="1" t="n">
        <f aca="false">+L4530+M4530</f>
        <v>0</v>
      </c>
      <c r="L4530" s="1" t="n">
        <v>0</v>
      </c>
      <c r="M4530" s="1" t="n">
        <v>0</v>
      </c>
      <c r="N4530" s="1" t="n">
        <f aca="false">+O4530+P4530+Q4530+R4530</f>
        <v>0</v>
      </c>
      <c r="O4530" s="1" t="n">
        <v>0</v>
      </c>
      <c r="P4530" s="1" t="n">
        <v>0</v>
      </c>
      <c r="Q4530" s="1" t="n">
        <v>0</v>
      </c>
      <c r="R4530" s="1" t="n">
        <v>0</v>
      </c>
      <c r="S4530" s="1" t="n">
        <f aca="false">+T4530+Y4530</f>
        <v>0</v>
      </c>
      <c r="T4530" s="1" t="n">
        <f aca="false">+U4530+V4530+W4530+X4530</f>
        <v>0</v>
      </c>
      <c r="U4530" s="1" t="n">
        <v>0</v>
      </c>
      <c r="V4530" s="1" t="n">
        <v>0</v>
      </c>
      <c r="W4530" s="1" t="n">
        <v>0</v>
      </c>
      <c r="X4530" s="1" t="n">
        <v>0</v>
      </c>
      <c r="Y4530" s="1" t="n">
        <v>0</v>
      </c>
      <c r="Z4530" s="1" t="n">
        <f aca="false">+AA4530+AB4530</f>
        <v>0</v>
      </c>
      <c r="AA4530" s="1" t="n">
        <v>0</v>
      </c>
      <c r="AB4530" s="1" t="n">
        <v>0</v>
      </c>
    </row>
    <row r="4531" customFormat="false" ht="10.2" hidden="false" customHeight="false" outlineLevel="0" collapsed="false">
      <c r="A4531" s="1" t="s">
        <v>8493</v>
      </c>
      <c r="B4531" s="1" t="s">
        <v>8494</v>
      </c>
      <c r="C4531" s="1" t="n">
        <v>1</v>
      </c>
      <c r="D4531" s="1" t="n">
        <f aca="false">+E4531+F4531</f>
        <v>0</v>
      </c>
      <c r="E4531" s="1" t="n">
        <v>0</v>
      </c>
      <c r="F4531" s="1" t="n">
        <v>0</v>
      </c>
      <c r="G4531" s="1" t="n">
        <f aca="false">+H4531+I4531</f>
        <v>0</v>
      </c>
      <c r="H4531" s="1" t="n">
        <v>0</v>
      </c>
      <c r="I4531" s="1" t="n">
        <v>0</v>
      </c>
      <c r="J4531" s="1" t="n">
        <f aca="false">+K4531+N4531</f>
        <v>1</v>
      </c>
      <c r="K4531" s="1" t="n">
        <f aca="false">+L4531+M4531</f>
        <v>0</v>
      </c>
      <c r="L4531" s="1" t="n">
        <v>0</v>
      </c>
      <c r="M4531" s="1" t="n">
        <v>0</v>
      </c>
      <c r="N4531" s="1" t="n">
        <f aca="false">+O4531+P4531+Q4531+R4531</f>
        <v>1</v>
      </c>
      <c r="O4531" s="1" t="n">
        <v>1</v>
      </c>
      <c r="P4531" s="1" t="n">
        <v>0</v>
      </c>
      <c r="Q4531" s="1" t="n">
        <v>0</v>
      </c>
      <c r="R4531" s="1" t="n">
        <v>0</v>
      </c>
      <c r="S4531" s="1" t="n">
        <f aca="false">+T4531+Y4531</f>
        <v>0</v>
      </c>
      <c r="T4531" s="1" t="n">
        <f aca="false">+U4531+V4531+W4531+X4531</f>
        <v>0</v>
      </c>
      <c r="U4531" s="1" t="n">
        <v>0</v>
      </c>
      <c r="V4531" s="1" t="n">
        <v>0</v>
      </c>
      <c r="W4531" s="1" t="n">
        <v>0</v>
      </c>
      <c r="X4531" s="1" t="n">
        <v>0</v>
      </c>
      <c r="Y4531" s="1" t="n">
        <v>0</v>
      </c>
      <c r="Z4531" s="1" t="n">
        <f aca="false">+AA4531+AB4531</f>
        <v>0</v>
      </c>
      <c r="AA4531" s="1" t="n">
        <v>0</v>
      </c>
      <c r="AB4531" s="1" t="n">
        <v>0</v>
      </c>
    </row>
    <row r="4532" customFormat="false" ht="10.2" hidden="false" customHeight="false" outlineLevel="0" collapsed="false">
      <c r="A4532" s="1" t="s">
        <v>8495</v>
      </c>
      <c r="B4532" s="1" t="s">
        <v>8496</v>
      </c>
      <c r="C4532" s="1" t="n">
        <v>0</v>
      </c>
      <c r="D4532" s="1" t="n">
        <f aca="false">+E4532+F4532</f>
        <v>0</v>
      </c>
      <c r="E4532" s="1" t="n">
        <v>0</v>
      </c>
      <c r="F4532" s="1" t="n">
        <v>0</v>
      </c>
      <c r="G4532" s="1" t="n">
        <f aca="false">+H4532+I4532</f>
        <v>0</v>
      </c>
      <c r="H4532" s="1" t="n">
        <v>0</v>
      </c>
      <c r="I4532" s="1" t="n">
        <v>0</v>
      </c>
      <c r="J4532" s="1" t="n">
        <f aca="false">+K4532+N4532</f>
        <v>0</v>
      </c>
      <c r="K4532" s="1" t="n">
        <f aca="false">+L4532+M4532</f>
        <v>0</v>
      </c>
      <c r="L4532" s="1" t="n">
        <v>0</v>
      </c>
      <c r="M4532" s="1" t="n">
        <v>0</v>
      </c>
      <c r="N4532" s="1" t="n">
        <f aca="false">+O4532+P4532+Q4532+R4532</f>
        <v>0</v>
      </c>
      <c r="O4532" s="1" t="n">
        <v>0</v>
      </c>
      <c r="P4532" s="1" t="n">
        <v>0</v>
      </c>
      <c r="Q4532" s="1" t="n">
        <v>0</v>
      </c>
      <c r="R4532" s="1" t="n">
        <v>0</v>
      </c>
      <c r="S4532" s="1" t="n">
        <f aca="false">+T4532+Y4532</f>
        <v>0</v>
      </c>
      <c r="T4532" s="1" t="n">
        <f aca="false">+U4532+V4532+W4532+X4532</f>
        <v>0</v>
      </c>
      <c r="U4532" s="1" t="n">
        <v>0</v>
      </c>
      <c r="V4532" s="1" t="n">
        <v>0</v>
      </c>
      <c r="W4532" s="1" t="n">
        <v>0</v>
      </c>
      <c r="X4532" s="1" t="n">
        <v>0</v>
      </c>
      <c r="Y4532" s="1" t="n">
        <v>0</v>
      </c>
      <c r="Z4532" s="1" t="n">
        <f aca="false">+AA4532+AB4532</f>
        <v>0</v>
      </c>
      <c r="AA4532" s="1" t="n">
        <v>0</v>
      </c>
      <c r="AB4532" s="1" t="n">
        <v>0</v>
      </c>
    </row>
    <row r="4533" customFormat="false" ht="10.2" hidden="false" customHeight="false" outlineLevel="0" collapsed="false">
      <c r="A4533" s="1" t="s">
        <v>8497</v>
      </c>
      <c r="B4533" s="1" t="s">
        <v>8498</v>
      </c>
      <c r="C4533" s="1" t="n">
        <v>0</v>
      </c>
      <c r="D4533" s="1" t="n">
        <f aca="false">+E4533+F4533</f>
        <v>0</v>
      </c>
      <c r="E4533" s="1" t="n">
        <v>0</v>
      </c>
      <c r="F4533" s="1" t="n">
        <v>0</v>
      </c>
      <c r="G4533" s="1" t="n">
        <f aca="false">+H4533+I4533</f>
        <v>0</v>
      </c>
      <c r="H4533" s="1" t="n">
        <v>0</v>
      </c>
      <c r="I4533" s="1" t="n">
        <v>0</v>
      </c>
      <c r="J4533" s="1" t="n">
        <f aca="false">+K4533+N4533</f>
        <v>0</v>
      </c>
      <c r="K4533" s="1" t="n">
        <f aca="false">+L4533+M4533</f>
        <v>0</v>
      </c>
      <c r="L4533" s="1" t="n">
        <v>0</v>
      </c>
      <c r="M4533" s="1" t="n">
        <v>0</v>
      </c>
      <c r="N4533" s="1" t="n">
        <f aca="false">+O4533+P4533+Q4533+R4533</f>
        <v>0</v>
      </c>
      <c r="O4533" s="1" t="n">
        <v>0</v>
      </c>
      <c r="P4533" s="1" t="n">
        <v>0</v>
      </c>
      <c r="Q4533" s="1" t="n">
        <v>0</v>
      </c>
      <c r="R4533" s="1" t="n">
        <v>0</v>
      </c>
      <c r="S4533" s="1" t="n">
        <f aca="false">+T4533+Y4533</f>
        <v>0</v>
      </c>
      <c r="T4533" s="1" t="n">
        <f aca="false">+U4533+V4533+W4533+X4533</f>
        <v>0</v>
      </c>
      <c r="U4533" s="1" t="n">
        <v>0</v>
      </c>
      <c r="V4533" s="1" t="n">
        <v>0</v>
      </c>
      <c r="W4533" s="1" t="n">
        <v>0</v>
      </c>
      <c r="X4533" s="1" t="n">
        <v>0</v>
      </c>
      <c r="Y4533" s="1" t="n">
        <v>0</v>
      </c>
      <c r="Z4533" s="1" t="n">
        <f aca="false">+AA4533+AB4533</f>
        <v>0</v>
      </c>
      <c r="AA4533" s="1" t="n">
        <v>0</v>
      </c>
      <c r="AB4533" s="1" t="n">
        <v>0</v>
      </c>
    </row>
    <row r="4534" customFormat="false" ht="10.2" hidden="false" customHeight="false" outlineLevel="0" collapsed="false">
      <c r="A4534" s="1" t="s">
        <v>8499</v>
      </c>
      <c r="B4534" s="1" t="s">
        <v>8500</v>
      </c>
      <c r="C4534" s="1" t="n">
        <v>1</v>
      </c>
      <c r="D4534" s="1" t="n">
        <f aca="false">+E4534+F4534</f>
        <v>0</v>
      </c>
      <c r="E4534" s="1" t="n">
        <v>0</v>
      </c>
      <c r="F4534" s="1" t="n">
        <v>0</v>
      </c>
      <c r="G4534" s="1" t="n">
        <f aca="false">+H4534+I4534</f>
        <v>0</v>
      </c>
      <c r="H4534" s="1" t="n">
        <v>0</v>
      </c>
      <c r="I4534" s="1" t="n">
        <v>0</v>
      </c>
      <c r="J4534" s="1" t="n">
        <f aca="false">+K4534+N4534</f>
        <v>1</v>
      </c>
      <c r="K4534" s="1" t="n">
        <f aca="false">+L4534+M4534</f>
        <v>0</v>
      </c>
      <c r="L4534" s="1" t="n">
        <v>0</v>
      </c>
      <c r="M4534" s="1" t="n">
        <v>0</v>
      </c>
      <c r="N4534" s="1" t="n">
        <f aca="false">+O4534+P4534+Q4534+R4534</f>
        <v>1</v>
      </c>
      <c r="O4534" s="1" t="n">
        <v>1</v>
      </c>
      <c r="P4534" s="1" t="n">
        <v>0</v>
      </c>
      <c r="Q4534" s="1" t="n">
        <v>0</v>
      </c>
      <c r="R4534" s="1" t="n">
        <v>0</v>
      </c>
      <c r="S4534" s="1" t="n">
        <f aca="false">+T4534+Y4534</f>
        <v>0</v>
      </c>
      <c r="T4534" s="1" t="n">
        <f aca="false">+U4534+V4534+W4534+X4534</f>
        <v>0</v>
      </c>
      <c r="U4534" s="1" t="n">
        <v>0</v>
      </c>
      <c r="V4534" s="1" t="n">
        <v>0</v>
      </c>
      <c r="W4534" s="1" t="n">
        <v>0</v>
      </c>
      <c r="X4534" s="1" t="n">
        <v>0</v>
      </c>
      <c r="Y4534" s="1" t="n">
        <v>0</v>
      </c>
      <c r="Z4534" s="1" t="n">
        <f aca="false">+AA4534+AB4534</f>
        <v>0</v>
      </c>
      <c r="AA4534" s="1" t="n">
        <v>0</v>
      </c>
      <c r="AB4534" s="1" t="n">
        <v>0</v>
      </c>
    </row>
    <row r="4535" customFormat="false" ht="10.2" hidden="false" customHeight="false" outlineLevel="0" collapsed="false">
      <c r="A4535" s="1" t="s">
        <v>8501</v>
      </c>
      <c r="B4535" s="1" t="s">
        <v>8502</v>
      </c>
      <c r="C4535" s="1" t="n">
        <v>82</v>
      </c>
      <c r="D4535" s="1" t="n">
        <f aca="false">+E4535+F4535</f>
        <v>4</v>
      </c>
      <c r="E4535" s="1" t="n">
        <v>0</v>
      </c>
      <c r="F4535" s="1" t="n">
        <v>4</v>
      </c>
      <c r="G4535" s="1" t="n">
        <f aca="false">+H4535+I4535</f>
        <v>2</v>
      </c>
      <c r="H4535" s="1" t="n">
        <v>1</v>
      </c>
      <c r="I4535" s="1" t="n">
        <v>1</v>
      </c>
      <c r="J4535" s="1" t="n">
        <f aca="false">+K4535+N4535</f>
        <v>40</v>
      </c>
      <c r="K4535" s="1" t="n">
        <f aca="false">+L4535+M4535</f>
        <v>7</v>
      </c>
      <c r="L4535" s="1" t="n">
        <v>0</v>
      </c>
      <c r="M4535" s="1" t="n">
        <v>7</v>
      </c>
      <c r="N4535" s="1" t="n">
        <f aca="false">+O4535+P4535+Q4535+R4535</f>
        <v>33</v>
      </c>
      <c r="O4535" s="1" t="n">
        <v>9</v>
      </c>
      <c r="P4535" s="1" t="n">
        <v>18</v>
      </c>
      <c r="Q4535" s="1" t="n">
        <v>2</v>
      </c>
      <c r="R4535" s="1" t="n">
        <v>4</v>
      </c>
      <c r="S4535" s="1" t="n">
        <f aca="false">+T4535+Y4535</f>
        <v>18</v>
      </c>
      <c r="T4535" s="1" t="n">
        <f aca="false">+U4535+V4535+W4535+X4535</f>
        <v>18</v>
      </c>
      <c r="U4535" s="1" t="n">
        <v>8</v>
      </c>
      <c r="V4535" s="1" t="n">
        <v>8</v>
      </c>
      <c r="W4535" s="1" t="n">
        <v>0</v>
      </c>
      <c r="X4535" s="1" t="n">
        <v>2</v>
      </c>
      <c r="Y4535" s="1" t="n">
        <v>0</v>
      </c>
      <c r="Z4535" s="1" t="n">
        <f aca="false">+AA4535+AB4535</f>
        <v>18</v>
      </c>
      <c r="AA4535" s="1" t="n">
        <v>18</v>
      </c>
      <c r="AB4535" s="1" t="n">
        <v>0</v>
      </c>
    </row>
    <row r="4536" customFormat="false" ht="10.2" hidden="false" customHeight="false" outlineLevel="0" collapsed="false">
      <c r="A4536" s="1" t="s">
        <v>8503</v>
      </c>
      <c r="B4536" s="1" t="s">
        <v>8504</v>
      </c>
      <c r="C4536" s="1" t="n">
        <v>35</v>
      </c>
      <c r="D4536" s="1" t="n">
        <f aca="false">+E4536+F4536</f>
        <v>2</v>
      </c>
      <c r="E4536" s="1" t="n">
        <v>0</v>
      </c>
      <c r="F4536" s="1" t="n">
        <v>2</v>
      </c>
      <c r="G4536" s="1" t="n">
        <f aca="false">+H4536+I4536</f>
        <v>0</v>
      </c>
      <c r="H4536" s="1" t="n">
        <v>0</v>
      </c>
      <c r="I4536" s="1" t="n">
        <v>0</v>
      </c>
      <c r="J4536" s="1" t="n">
        <f aca="false">+K4536+N4536</f>
        <v>17</v>
      </c>
      <c r="K4536" s="1" t="n">
        <f aca="false">+L4536+M4536</f>
        <v>3</v>
      </c>
      <c r="L4536" s="1" t="n">
        <v>0</v>
      </c>
      <c r="M4536" s="1" t="n">
        <v>3</v>
      </c>
      <c r="N4536" s="1" t="n">
        <f aca="false">+O4536+P4536+Q4536+R4536</f>
        <v>14</v>
      </c>
      <c r="O4536" s="1" t="n">
        <v>6</v>
      </c>
      <c r="P4536" s="1" t="n">
        <v>7</v>
      </c>
      <c r="Q4536" s="1" t="n">
        <v>0</v>
      </c>
      <c r="R4536" s="1" t="n">
        <v>1</v>
      </c>
      <c r="S4536" s="1" t="n">
        <f aca="false">+T4536+Y4536</f>
        <v>7</v>
      </c>
      <c r="T4536" s="1" t="n">
        <f aca="false">+U4536+V4536+W4536+X4536</f>
        <v>7</v>
      </c>
      <c r="U4536" s="1" t="n">
        <v>2</v>
      </c>
      <c r="V4536" s="1" t="n">
        <v>5</v>
      </c>
      <c r="W4536" s="1" t="n">
        <v>0</v>
      </c>
      <c r="X4536" s="1" t="n">
        <v>0</v>
      </c>
      <c r="Y4536" s="1" t="n">
        <v>0</v>
      </c>
      <c r="Z4536" s="1" t="n">
        <f aca="false">+AA4536+AB4536</f>
        <v>9</v>
      </c>
      <c r="AA4536" s="1" t="n">
        <v>9</v>
      </c>
      <c r="AB4536" s="1" t="n">
        <v>0</v>
      </c>
    </row>
    <row r="4537" customFormat="false" ht="10.2" hidden="false" customHeight="false" outlineLevel="0" collapsed="false">
      <c r="A4537" s="1" t="s">
        <v>8505</v>
      </c>
      <c r="B4537" s="1" t="s">
        <v>8506</v>
      </c>
      <c r="C4537" s="1" t="n">
        <v>35</v>
      </c>
      <c r="D4537" s="1" t="n">
        <f aca="false">+E4537+F4537</f>
        <v>2</v>
      </c>
      <c r="E4537" s="1" t="n">
        <v>0</v>
      </c>
      <c r="F4537" s="1" t="n">
        <v>2</v>
      </c>
      <c r="G4537" s="1" t="n">
        <f aca="false">+H4537+I4537</f>
        <v>0</v>
      </c>
      <c r="H4537" s="1" t="n">
        <v>0</v>
      </c>
      <c r="I4537" s="1" t="n">
        <v>0</v>
      </c>
      <c r="J4537" s="1" t="n">
        <f aca="false">+K4537+N4537</f>
        <v>17</v>
      </c>
      <c r="K4537" s="1" t="n">
        <f aca="false">+L4537+M4537</f>
        <v>3</v>
      </c>
      <c r="L4537" s="1" t="n">
        <v>0</v>
      </c>
      <c r="M4537" s="1" t="n">
        <v>3</v>
      </c>
      <c r="N4537" s="1" t="n">
        <f aca="false">+O4537+P4537+Q4537+R4537</f>
        <v>14</v>
      </c>
      <c r="O4537" s="1" t="n">
        <v>6</v>
      </c>
      <c r="P4537" s="1" t="n">
        <v>7</v>
      </c>
      <c r="Q4537" s="1" t="n">
        <v>0</v>
      </c>
      <c r="R4537" s="1" t="n">
        <v>1</v>
      </c>
      <c r="S4537" s="1" t="n">
        <f aca="false">+T4537+Y4537</f>
        <v>7</v>
      </c>
      <c r="T4537" s="1" t="n">
        <f aca="false">+U4537+V4537+W4537+X4537</f>
        <v>7</v>
      </c>
      <c r="U4537" s="1" t="n">
        <v>2</v>
      </c>
      <c r="V4537" s="1" t="n">
        <v>5</v>
      </c>
      <c r="W4537" s="1" t="n">
        <v>0</v>
      </c>
      <c r="X4537" s="1" t="n">
        <v>0</v>
      </c>
      <c r="Y4537" s="1" t="n">
        <v>0</v>
      </c>
      <c r="Z4537" s="1" t="n">
        <f aca="false">+AA4537+AB4537</f>
        <v>9</v>
      </c>
      <c r="AA4537" s="1" t="n">
        <v>9</v>
      </c>
      <c r="AB4537" s="1" t="n">
        <v>0</v>
      </c>
    </row>
    <row r="4538" customFormat="false" ht="10.2" hidden="false" customHeight="false" outlineLevel="0" collapsed="false">
      <c r="A4538" s="1" t="s">
        <v>8507</v>
      </c>
      <c r="B4538" s="1" t="s">
        <v>8508</v>
      </c>
      <c r="C4538" s="1" t="n">
        <v>47</v>
      </c>
      <c r="D4538" s="1" t="n">
        <f aca="false">+E4538+F4538</f>
        <v>2</v>
      </c>
      <c r="E4538" s="1" t="n">
        <v>0</v>
      </c>
      <c r="F4538" s="1" t="n">
        <v>2</v>
      </c>
      <c r="G4538" s="1" t="n">
        <f aca="false">+H4538+I4538</f>
        <v>2</v>
      </c>
      <c r="H4538" s="1" t="n">
        <v>1</v>
      </c>
      <c r="I4538" s="1" t="n">
        <v>1</v>
      </c>
      <c r="J4538" s="1" t="n">
        <f aca="false">+K4538+N4538</f>
        <v>23</v>
      </c>
      <c r="K4538" s="1" t="n">
        <f aca="false">+L4538+M4538</f>
        <v>4</v>
      </c>
      <c r="L4538" s="1" t="n">
        <v>0</v>
      </c>
      <c r="M4538" s="1" t="n">
        <v>4</v>
      </c>
      <c r="N4538" s="1" t="n">
        <f aca="false">+O4538+P4538+Q4538+R4538</f>
        <v>19</v>
      </c>
      <c r="O4538" s="1" t="n">
        <v>3</v>
      </c>
      <c r="P4538" s="1" t="n">
        <v>11</v>
      </c>
      <c r="Q4538" s="1" t="n">
        <v>2</v>
      </c>
      <c r="R4538" s="1" t="n">
        <v>3</v>
      </c>
      <c r="S4538" s="1" t="n">
        <f aca="false">+T4538+Y4538</f>
        <v>11</v>
      </c>
      <c r="T4538" s="1" t="n">
        <f aca="false">+U4538+V4538+W4538+X4538</f>
        <v>11</v>
      </c>
      <c r="U4538" s="1" t="n">
        <v>6</v>
      </c>
      <c r="V4538" s="1" t="n">
        <v>3</v>
      </c>
      <c r="W4538" s="1" t="n">
        <v>0</v>
      </c>
      <c r="X4538" s="1" t="n">
        <v>2</v>
      </c>
      <c r="Y4538" s="1" t="n">
        <v>0</v>
      </c>
      <c r="Z4538" s="1" t="n">
        <f aca="false">+AA4538+AB4538</f>
        <v>9</v>
      </c>
      <c r="AA4538" s="1" t="n">
        <v>9</v>
      </c>
      <c r="AB4538" s="1" t="n">
        <v>0</v>
      </c>
    </row>
    <row r="4539" customFormat="false" ht="10.2" hidden="false" customHeight="false" outlineLevel="0" collapsed="false">
      <c r="A4539" s="1" t="s">
        <v>8509</v>
      </c>
      <c r="B4539" s="1" t="s">
        <v>8510</v>
      </c>
      <c r="C4539" s="1" t="n">
        <v>47</v>
      </c>
      <c r="D4539" s="1" t="n">
        <f aca="false">+E4539+F4539</f>
        <v>2</v>
      </c>
      <c r="E4539" s="1" t="n">
        <v>0</v>
      </c>
      <c r="F4539" s="1" t="n">
        <v>2</v>
      </c>
      <c r="G4539" s="1" t="n">
        <f aca="false">+H4539+I4539</f>
        <v>2</v>
      </c>
      <c r="H4539" s="1" t="n">
        <v>1</v>
      </c>
      <c r="I4539" s="1" t="n">
        <v>1</v>
      </c>
      <c r="J4539" s="1" t="n">
        <f aca="false">+K4539+N4539</f>
        <v>23</v>
      </c>
      <c r="K4539" s="1" t="n">
        <f aca="false">+L4539+M4539</f>
        <v>4</v>
      </c>
      <c r="L4539" s="1" t="n">
        <v>0</v>
      </c>
      <c r="M4539" s="1" t="n">
        <v>4</v>
      </c>
      <c r="N4539" s="1" t="n">
        <f aca="false">+O4539+P4539+Q4539+R4539</f>
        <v>19</v>
      </c>
      <c r="O4539" s="1" t="n">
        <v>3</v>
      </c>
      <c r="P4539" s="1" t="n">
        <v>11</v>
      </c>
      <c r="Q4539" s="1" t="n">
        <v>2</v>
      </c>
      <c r="R4539" s="1" t="n">
        <v>3</v>
      </c>
      <c r="S4539" s="1" t="n">
        <f aca="false">+T4539+Y4539</f>
        <v>11</v>
      </c>
      <c r="T4539" s="1" t="n">
        <f aca="false">+U4539+V4539+W4539+X4539</f>
        <v>11</v>
      </c>
      <c r="U4539" s="1" t="n">
        <v>6</v>
      </c>
      <c r="V4539" s="1" t="n">
        <v>3</v>
      </c>
      <c r="W4539" s="1" t="n">
        <v>0</v>
      </c>
      <c r="X4539" s="1" t="n">
        <v>2</v>
      </c>
      <c r="Y4539" s="1" t="n">
        <v>0</v>
      </c>
      <c r="Z4539" s="1" t="n">
        <f aca="false">+AA4539+AB4539</f>
        <v>9</v>
      </c>
      <c r="AA4539" s="1" t="n">
        <v>9</v>
      </c>
      <c r="AB4539" s="1" t="n">
        <v>0</v>
      </c>
    </row>
    <row r="4540" customFormat="false" ht="10.2" hidden="false" customHeight="false" outlineLevel="0" collapsed="false">
      <c r="A4540" s="1" t="s">
        <v>8511</v>
      </c>
      <c r="B4540" s="1" t="s">
        <v>8512</v>
      </c>
      <c r="C4540" s="1" t="n">
        <v>0</v>
      </c>
      <c r="D4540" s="1" t="n">
        <f aca="false">+E4540+F4540</f>
        <v>0</v>
      </c>
      <c r="E4540" s="1" t="n">
        <v>0</v>
      </c>
      <c r="F4540" s="1" t="n">
        <v>0</v>
      </c>
      <c r="G4540" s="1" t="n">
        <f aca="false">+H4540+I4540</f>
        <v>0</v>
      </c>
      <c r="H4540" s="1" t="n">
        <v>0</v>
      </c>
      <c r="I4540" s="1" t="n">
        <v>0</v>
      </c>
      <c r="J4540" s="1" t="n">
        <f aca="false">+K4540+N4540</f>
        <v>0</v>
      </c>
      <c r="K4540" s="1" t="n">
        <f aca="false">+L4540+M4540</f>
        <v>0</v>
      </c>
      <c r="L4540" s="1" t="n">
        <v>0</v>
      </c>
      <c r="M4540" s="1" t="n">
        <v>0</v>
      </c>
      <c r="N4540" s="1" t="n">
        <f aca="false">+O4540+P4540+Q4540+R4540</f>
        <v>0</v>
      </c>
      <c r="O4540" s="1" t="n">
        <v>0</v>
      </c>
      <c r="P4540" s="1" t="n">
        <v>0</v>
      </c>
      <c r="Q4540" s="1" t="n">
        <v>0</v>
      </c>
      <c r="R4540" s="1" t="n">
        <v>0</v>
      </c>
      <c r="S4540" s="1" t="n">
        <f aca="false">+T4540+Y4540</f>
        <v>0</v>
      </c>
      <c r="T4540" s="1" t="n">
        <f aca="false">+U4540+V4540+W4540+X4540</f>
        <v>0</v>
      </c>
      <c r="U4540" s="1" t="n">
        <v>0</v>
      </c>
      <c r="V4540" s="1" t="n">
        <v>0</v>
      </c>
      <c r="W4540" s="1" t="n">
        <v>0</v>
      </c>
      <c r="X4540" s="1" t="n">
        <v>0</v>
      </c>
      <c r="Y4540" s="1" t="n">
        <v>0</v>
      </c>
      <c r="Z4540" s="1" t="n">
        <f aca="false">+AA4540+AB4540</f>
        <v>0</v>
      </c>
      <c r="AA4540" s="1" t="n">
        <v>0</v>
      </c>
      <c r="AB4540" s="1" t="n">
        <v>0</v>
      </c>
    </row>
    <row r="4541" customFormat="false" ht="10.2" hidden="false" customHeight="false" outlineLevel="0" collapsed="false">
      <c r="A4541" s="1" t="s">
        <v>8513</v>
      </c>
      <c r="B4541" s="1" t="s">
        <v>8514</v>
      </c>
      <c r="C4541" s="1" t="n">
        <v>2767</v>
      </c>
      <c r="D4541" s="1" t="n">
        <f aca="false">+E4541+F4541</f>
        <v>311</v>
      </c>
      <c r="E4541" s="1" t="n">
        <v>142</v>
      </c>
      <c r="F4541" s="1" t="n">
        <v>169</v>
      </c>
      <c r="G4541" s="1" t="n">
        <f aca="false">+H4541+I4541</f>
        <v>54</v>
      </c>
      <c r="H4541" s="1" t="n">
        <v>11</v>
      </c>
      <c r="I4541" s="1" t="n">
        <v>43</v>
      </c>
      <c r="J4541" s="1" t="n">
        <f aca="false">+K4541+N4541</f>
        <v>1605</v>
      </c>
      <c r="K4541" s="1" t="n">
        <f aca="false">+L4541+M4541</f>
        <v>572</v>
      </c>
      <c r="L4541" s="1" t="n">
        <v>172</v>
      </c>
      <c r="M4541" s="1" t="n">
        <v>400</v>
      </c>
      <c r="N4541" s="1" t="n">
        <f aca="false">+O4541+P4541+Q4541+R4541</f>
        <v>1033</v>
      </c>
      <c r="O4541" s="1" t="n">
        <v>424</v>
      </c>
      <c r="P4541" s="1" t="n">
        <v>412</v>
      </c>
      <c r="Q4541" s="1" t="n">
        <v>69</v>
      </c>
      <c r="R4541" s="1" t="n">
        <v>128</v>
      </c>
      <c r="S4541" s="1" t="n">
        <f aca="false">+T4541+Y4541</f>
        <v>421</v>
      </c>
      <c r="T4541" s="1" t="n">
        <f aca="false">+U4541+V4541+W4541+X4541</f>
        <v>371</v>
      </c>
      <c r="U4541" s="1" t="n">
        <v>178</v>
      </c>
      <c r="V4541" s="1" t="n">
        <v>122</v>
      </c>
      <c r="W4541" s="1" t="n">
        <v>63</v>
      </c>
      <c r="X4541" s="1" t="n">
        <v>8</v>
      </c>
      <c r="Y4541" s="1" t="n">
        <v>50</v>
      </c>
      <c r="Z4541" s="1" t="n">
        <f aca="false">+AA4541+AB4541</f>
        <v>376</v>
      </c>
      <c r="AA4541" s="1" t="n">
        <v>352</v>
      </c>
      <c r="AB4541" s="1" t="n">
        <v>24</v>
      </c>
    </row>
    <row r="4542" customFormat="false" ht="10.2" hidden="false" customHeight="false" outlineLevel="0" collapsed="false">
      <c r="A4542" s="1" t="s">
        <v>8515</v>
      </c>
      <c r="B4542" s="1" t="s">
        <v>8516</v>
      </c>
      <c r="C4542" s="1" t="n">
        <v>2417</v>
      </c>
      <c r="D4542" s="1" t="n">
        <f aca="false">+E4542+F4542</f>
        <v>277</v>
      </c>
      <c r="E4542" s="1" t="n">
        <v>136</v>
      </c>
      <c r="F4542" s="1" t="n">
        <v>141</v>
      </c>
      <c r="G4542" s="1" t="n">
        <f aca="false">+H4542+I4542</f>
        <v>46</v>
      </c>
      <c r="H4542" s="1" t="n">
        <v>9</v>
      </c>
      <c r="I4542" s="1" t="n">
        <v>37</v>
      </c>
      <c r="J4542" s="1" t="n">
        <f aca="false">+K4542+N4542</f>
        <v>1371</v>
      </c>
      <c r="K4542" s="1" t="n">
        <f aca="false">+L4542+M4542</f>
        <v>491</v>
      </c>
      <c r="L4542" s="1" t="n">
        <v>167</v>
      </c>
      <c r="M4542" s="1" t="n">
        <v>324</v>
      </c>
      <c r="N4542" s="1" t="n">
        <f aca="false">+O4542+P4542+Q4542+R4542</f>
        <v>880</v>
      </c>
      <c r="O4542" s="1" t="n">
        <v>363</v>
      </c>
      <c r="P4542" s="1" t="n">
        <v>353</v>
      </c>
      <c r="Q4542" s="1" t="n">
        <v>58</v>
      </c>
      <c r="R4542" s="1" t="n">
        <v>106</v>
      </c>
      <c r="S4542" s="1" t="n">
        <f aca="false">+T4542+Y4542</f>
        <v>377</v>
      </c>
      <c r="T4542" s="1" t="n">
        <f aca="false">+U4542+V4542+W4542+X4542</f>
        <v>336</v>
      </c>
      <c r="U4542" s="1" t="n">
        <v>159</v>
      </c>
      <c r="V4542" s="1" t="n">
        <v>112</v>
      </c>
      <c r="W4542" s="1" t="n">
        <v>58</v>
      </c>
      <c r="X4542" s="1" t="n">
        <v>7</v>
      </c>
      <c r="Y4542" s="1" t="n">
        <v>41</v>
      </c>
      <c r="Z4542" s="1" t="n">
        <f aca="false">+AA4542+AB4542</f>
        <v>346</v>
      </c>
      <c r="AA4542" s="1" t="n">
        <v>325</v>
      </c>
      <c r="AB4542" s="1" t="n">
        <v>21</v>
      </c>
    </row>
    <row r="4543" customFormat="false" ht="10.2" hidden="false" customHeight="false" outlineLevel="0" collapsed="false">
      <c r="A4543" s="1" t="s">
        <v>8517</v>
      </c>
      <c r="B4543" s="1" t="s">
        <v>6039</v>
      </c>
      <c r="C4543" s="1" t="n">
        <v>1197</v>
      </c>
      <c r="D4543" s="1" t="n">
        <f aca="false">+E4543+F4543</f>
        <v>107</v>
      </c>
      <c r="E4543" s="1" t="n">
        <v>52</v>
      </c>
      <c r="F4543" s="1" t="n">
        <v>55</v>
      </c>
      <c r="G4543" s="1" t="n">
        <f aca="false">+H4543+I4543</f>
        <v>18</v>
      </c>
      <c r="H4543" s="1" t="n">
        <v>3</v>
      </c>
      <c r="I4543" s="1" t="n">
        <v>15</v>
      </c>
      <c r="J4543" s="1" t="n">
        <f aca="false">+K4543+N4543</f>
        <v>670</v>
      </c>
      <c r="K4543" s="1" t="n">
        <f aca="false">+L4543+M4543</f>
        <v>255</v>
      </c>
      <c r="L4543" s="1" t="n">
        <v>90</v>
      </c>
      <c r="M4543" s="1" t="n">
        <v>165</v>
      </c>
      <c r="N4543" s="1" t="n">
        <f aca="false">+O4543+P4543+Q4543+R4543</f>
        <v>415</v>
      </c>
      <c r="O4543" s="1" t="n">
        <v>152</v>
      </c>
      <c r="P4543" s="1" t="n">
        <v>191</v>
      </c>
      <c r="Q4543" s="1" t="n">
        <v>31</v>
      </c>
      <c r="R4543" s="1" t="n">
        <v>41</v>
      </c>
      <c r="S4543" s="1" t="n">
        <f aca="false">+T4543+Y4543</f>
        <v>213</v>
      </c>
      <c r="T4543" s="1" t="n">
        <f aca="false">+U4543+V4543+W4543+X4543</f>
        <v>194</v>
      </c>
      <c r="U4543" s="1" t="n">
        <v>94</v>
      </c>
      <c r="V4543" s="1" t="n">
        <v>66</v>
      </c>
      <c r="W4543" s="1" t="n">
        <v>33</v>
      </c>
      <c r="X4543" s="1" t="n">
        <v>1</v>
      </c>
      <c r="Y4543" s="1" t="n">
        <v>19</v>
      </c>
      <c r="Z4543" s="1" t="n">
        <f aca="false">+AA4543+AB4543</f>
        <v>189</v>
      </c>
      <c r="AA4543" s="1" t="n">
        <v>182</v>
      </c>
      <c r="AB4543" s="1" t="n">
        <v>7</v>
      </c>
    </row>
    <row r="4544" customFormat="false" ht="10.2" hidden="false" customHeight="false" outlineLevel="0" collapsed="false">
      <c r="A4544" s="1" t="s">
        <v>8518</v>
      </c>
      <c r="B4544" s="1" t="s">
        <v>52</v>
      </c>
      <c r="C4544" s="1" t="n">
        <v>536</v>
      </c>
      <c r="D4544" s="1" t="n">
        <f aca="false">+E4544+F4544</f>
        <v>107</v>
      </c>
      <c r="E4544" s="1" t="n">
        <v>74</v>
      </c>
      <c r="F4544" s="1" t="n">
        <v>33</v>
      </c>
      <c r="G4544" s="1" t="n">
        <f aca="false">+H4544+I4544</f>
        <v>4</v>
      </c>
      <c r="H4544" s="1" t="n">
        <v>0</v>
      </c>
      <c r="I4544" s="1" t="n">
        <v>4</v>
      </c>
      <c r="J4544" s="1" t="n">
        <f aca="false">+K4544+N4544</f>
        <v>250</v>
      </c>
      <c r="K4544" s="1" t="n">
        <f aca="false">+L4544+M4544</f>
        <v>101</v>
      </c>
      <c r="L4544" s="1" t="n">
        <v>61</v>
      </c>
      <c r="M4544" s="1" t="n">
        <v>40</v>
      </c>
      <c r="N4544" s="1" t="n">
        <f aca="false">+O4544+P4544+Q4544+R4544</f>
        <v>149</v>
      </c>
      <c r="O4544" s="1" t="n">
        <v>51</v>
      </c>
      <c r="P4544" s="1" t="n">
        <v>50</v>
      </c>
      <c r="Q4544" s="1" t="n">
        <v>3</v>
      </c>
      <c r="R4544" s="1" t="n">
        <v>45</v>
      </c>
      <c r="S4544" s="1" t="n">
        <f aca="false">+T4544+Y4544</f>
        <v>86</v>
      </c>
      <c r="T4544" s="1" t="n">
        <f aca="false">+U4544+V4544+W4544+X4544</f>
        <v>71</v>
      </c>
      <c r="U4544" s="1" t="n">
        <v>41</v>
      </c>
      <c r="V4544" s="1" t="n">
        <v>17</v>
      </c>
      <c r="W4544" s="1" t="n">
        <v>11</v>
      </c>
      <c r="X4544" s="1" t="n">
        <v>2</v>
      </c>
      <c r="Y4544" s="1" t="n">
        <v>15</v>
      </c>
      <c r="Z4544" s="1" t="n">
        <f aca="false">+AA4544+AB4544</f>
        <v>89</v>
      </c>
      <c r="AA4544" s="1" t="n">
        <v>84</v>
      </c>
      <c r="AB4544" s="1" t="n">
        <v>5</v>
      </c>
    </row>
    <row r="4545" customFormat="false" ht="10.2" hidden="false" customHeight="false" outlineLevel="0" collapsed="false">
      <c r="A4545" s="1" t="s">
        <v>8519</v>
      </c>
      <c r="B4545" s="1" t="s">
        <v>8520</v>
      </c>
      <c r="C4545" s="1" t="n">
        <v>83</v>
      </c>
      <c r="D4545" s="1" t="n">
        <f aca="false">+E4545+F4545</f>
        <v>11</v>
      </c>
      <c r="E4545" s="1" t="n">
        <v>3</v>
      </c>
      <c r="F4545" s="1" t="n">
        <v>8</v>
      </c>
      <c r="G4545" s="1" t="n">
        <f aca="false">+H4545+I4545</f>
        <v>2</v>
      </c>
      <c r="H4545" s="1" t="n">
        <v>2</v>
      </c>
      <c r="I4545" s="1" t="n">
        <v>0</v>
      </c>
      <c r="J4545" s="1" t="n">
        <f aca="false">+K4545+N4545</f>
        <v>34</v>
      </c>
      <c r="K4545" s="1" t="n">
        <f aca="false">+L4545+M4545</f>
        <v>18</v>
      </c>
      <c r="L4545" s="1" t="n">
        <v>5</v>
      </c>
      <c r="M4545" s="1" t="n">
        <v>13</v>
      </c>
      <c r="N4545" s="1" t="n">
        <f aca="false">+O4545+P4545+Q4545+R4545</f>
        <v>16</v>
      </c>
      <c r="O4545" s="1" t="n">
        <v>5</v>
      </c>
      <c r="P4545" s="1" t="n">
        <v>8</v>
      </c>
      <c r="Q4545" s="1" t="n">
        <v>1</v>
      </c>
      <c r="R4545" s="1" t="n">
        <v>2</v>
      </c>
      <c r="S4545" s="1" t="n">
        <f aca="false">+T4545+Y4545</f>
        <v>16</v>
      </c>
      <c r="T4545" s="1" t="n">
        <f aca="false">+U4545+V4545+W4545+X4545</f>
        <v>15</v>
      </c>
      <c r="U4545" s="1" t="n">
        <v>9</v>
      </c>
      <c r="V4545" s="1" t="n">
        <v>4</v>
      </c>
      <c r="W4545" s="1" t="n">
        <v>1</v>
      </c>
      <c r="X4545" s="1" t="n">
        <v>1</v>
      </c>
      <c r="Y4545" s="1" t="n">
        <v>1</v>
      </c>
      <c r="Z4545" s="1" t="n">
        <f aca="false">+AA4545+AB4545</f>
        <v>20</v>
      </c>
      <c r="AA4545" s="1" t="n">
        <v>18</v>
      </c>
      <c r="AB4545" s="1" t="n">
        <v>2</v>
      </c>
    </row>
    <row r="4546" customFormat="false" ht="10.2" hidden="false" customHeight="false" outlineLevel="0" collapsed="false">
      <c r="A4546" s="1" t="s">
        <v>8521</v>
      </c>
      <c r="B4546" s="1" t="s">
        <v>8522</v>
      </c>
      <c r="C4546" s="1" t="n">
        <v>601</v>
      </c>
      <c r="D4546" s="1" t="n">
        <f aca="false">+E4546+F4546</f>
        <v>52</v>
      </c>
      <c r="E4546" s="1" t="n">
        <v>7</v>
      </c>
      <c r="F4546" s="1" t="n">
        <v>45</v>
      </c>
      <c r="G4546" s="1" t="n">
        <f aca="false">+H4546+I4546</f>
        <v>22</v>
      </c>
      <c r="H4546" s="1" t="n">
        <v>4</v>
      </c>
      <c r="I4546" s="1" t="n">
        <v>18</v>
      </c>
      <c r="J4546" s="1" t="n">
        <f aca="false">+K4546+N4546</f>
        <v>417</v>
      </c>
      <c r="K4546" s="1" t="n">
        <f aca="false">+L4546+M4546</f>
        <v>117</v>
      </c>
      <c r="L4546" s="1" t="n">
        <v>11</v>
      </c>
      <c r="M4546" s="1" t="n">
        <v>106</v>
      </c>
      <c r="N4546" s="1" t="n">
        <f aca="false">+O4546+P4546+Q4546+R4546</f>
        <v>300</v>
      </c>
      <c r="O4546" s="1" t="n">
        <v>155</v>
      </c>
      <c r="P4546" s="1" t="n">
        <v>104</v>
      </c>
      <c r="Q4546" s="1" t="n">
        <v>23</v>
      </c>
      <c r="R4546" s="1" t="n">
        <v>18</v>
      </c>
      <c r="S4546" s="1" t="n">
        <f aca="false">+T4546+Y4546</f>
        <v>62</v>
      </c>
      <c r="T4546" s="1" t="n">
        <f aca="false">+U4546+V4546+W4546+X4546</f>
        <v>56</v>
      </c>
      <c r="U4546" s="1" t="n">
        <v>15</v>
      </c>
      <c r="V4546" s="1" t="n">
        <v>25</v>
      </c>
      <c r="W4546" s="1" t="n">
        <v>13</v>
      </c>
      <c r="X4546" s="1" t="n">
        <v>3</v>
      </c>
      <c r="Y4546" s="1" t="n">
        <v>6</v>
      </c>
      <c r="Z4546" s="1" t="n">
        <f aca="false">+AA4546+AB4546</f>
        <v>48</v>
      </c>
      <c r="AA4546" s="1" t="n">
        <v>41</v>
      </c>
      <c r="AB4546" s="1" t="n">
        <v>7</v>
      </c>
    </row>
    <row r="4547" customFormat="false" ht="10.2" hidden="false" customHeight="false" outlineLevel="0" collapsed="false">
      <c r="A4547" s="1" t="s">
        <v>8523</v>
      </c>
      <c r="B4547" s="1" t="s">
        <v>8524</v>
      </c>
      <c r="C4547" s="1" t="n">
        <v>333</v>
      </c>
      <c r="D4547" s="1" t="n">
        <f aca="false">+E4547+F4547</f>
        <v>31</v>
      </c>
      <c r="E4547" s="1" t="n">
        <v>6</v>
      </c>
      <c r="F4547" s="1" t="n">
        <v>25</v>
      </c>
      <c r="G4547" s="1" t="n">
        <f aca="false">+H4547+I4547</f>
        <v>8</v>
      </c>
      <c r="H4547" s="1" t="n">
        <v>2</v>
      </c>
      <c r="I4547" s="1" t="n">
        <v>6</v>
      </c>
      <c r="J4547" s="1" t="n">
        <f aca="false">+K4547+N4547</f>
        <v>226</v>
      </c>
      <c r="K4547" s="1" t="n">
        <f aca="false">+L4547+M4547</f>
        <v>78</v>
      </c>
      <c r="L4547" s="1" t="n">
        <v>3</v>
      </c>
      <c r="M4547" s="1" t="n">
        <v>75</v>
      </c>
      <c r="N4547" s="1" t="n">
        <f aca="false">+O4547+P4547+Q4547+R4547</f>
        <v>148</v>
      </c>
      <c r="O4547" s="1" t="n">
        <v>58</v>
      </c>
      <c r="P4547" s="1" t="n">
        <v>57</v>
      </c>
      <c r="Q4547" s="1" t="n">
        <v>11</v>
      </c>
      <c r="R4547" s="1" t="n">
        <v>22</v>
      </c>
      <c r="S4547" s="1" t="n">
        <f aca="false">+T4547+Y4547</f>
        <v>39</v>
      </c>
      <c r="T4547" s="1" t="n">
        <f aca="false">+U4547+V4547+W4547+X4547</f>
        <v>31</v>
      </c>
      <c r="U4547" s="1" t="n">
        <v>15</v>
      </c>
      <c r="V4547" s="1" t="n">
        <v>10</v>
      </c>
      <c r="W4547" s="1" t="n">
        <v>5</v>
      </c>
      <c r="X4547" s="1" t="n">
        <v>1</v>
      </c>
      <c r="Y4547" s="1" t="n">
        <v>8</v>
      </c>
      <c r="Z4547" s="1" t="n">
        <f aca="false">+AA4547+AB4547</f>
        <v>29</v>
      </c>
      <c r="AA4547" s="1" t="n">
        <v>26</v>
      </c>
      <c r="AB4547" s="1" t="n">
        <v>3</v>
      </c>
    </row>
    <row r="4548" customFormat="false" ht="10.2" hidden="false" customHeight="false" outlineLevel="0" collapsed="false">
      <c r="A4548" s="1" t="s">
        <v>8525</v>
      </c>
      <c r="B4548" s="1" t="s">
        <v>8526</v>
      </c>
      <c r="C4548" s="1" t="n">
        <v>280</v>
      </c>
      <c r="D4548" s="1" t="n">
        <f aca="false">+E4548+F4548</f>
        <v>24</v>
      </c>
      <c r="E4548" s="1" t="n">
        <v>3</v>
      </c>
      <c r="F4548" s="1" t="n">
        <v>21</v>
      </c>
      <c r="G4548" s="1" t="n">
        <f aca="false">+H4548+I4548</f>
        <v>6</v>
      </c>
      <c r="H4548" s="1" t="n">
        <v>2</v>
      </c>
      <c r="I4548" s="1" t="n">
        <v>4</v>
      </c>
      <c r="J4548" s="1" t="n">
        <f aca="false">+K4548+N4548</f>
        <v>209</v>
      </c>
      <c r="K4548" s="1" t="n">
        <f aca="false">+L4548+M4548</f>
        <v>72</v>
      </c>
      <c r="L4548" s="1" t="n">
        <v>1</v>
      </c>
      <c r="M4548" s="1" t="n">
        <v>71</v>
      </c>
      <c r="N4548" s="1" t="n">
        <f aca="false">+O4548+P4548+Q4548+R4548</f>
        <v>137</v>
      </c>
      <c r="O4548" s="1" t="n">
        <v>55</v>
      </c>
      <c r="P4548" s="1" t="n">
        <v>53</v>
      </c>
      <c r="Q4548" s="1" t="n">
        <v>11</v>
      </c>
      <c r="R4548" s="1" t="n">
        <v>18</v>
      </c>
      <c r="S4548" s="1" t="n">
        <f aca="false">+T4548+Y4548</f>
        <v>25</v>
      </c>
      <c r="T4548" s="1" t="n">
        <f aca="false">+U4548+V4548+W4548+X4548</f>
        <v>19</v>
      </c>
      <c r="U4548" s="1" t="n">
        <v>5</v>
      </c>
      <c r="V4548" s="1" t="n">
        <v>8</v>
      </c>
      <c r="W4548" s="1" t="n">
        <v>5</v>
      </c>
      <c r="X4548" s="1" t="n">
        <v>1</v>
      </c>
      <c r="Y4548" s="1" t="n">
        <v>6</v>
      </c>
      <c r="Z4548" s="1" t="n">
        <f aca="false">+AA4548+AB4548</f>
        <v>16</v>
      </c>
      <c r="AA4548" s="1" t="n">
        <v>14</v>
      </c>
      <c r="AB4548" s="1" t="n">
        <v>2</v>
      </c>
    </row>
    <row r="4549" customFormat="false" ht="10.2" hidden="false" customHeight="false" outlineLevel="0" collapsed="false">
      <c r="A4549" s="1" t="s">
        <v>8527</v>
      </c>
      <c r="B4549" s="1" t="s">
        <v>8528</v>
      </c>
      <c r="C4549" s="1" t="n">
        <v>53</v>
      </c>
      <c r="D4549" s="1" t="n">
        <f aca="false">+E4549+F4549</f>
        <v>7</v>
      </c>
      <c r="E4549" s="1" t="n">
        <v>3</v>
      </c>
      <c r="F4549" s="1" t="n">
        <v>4</v>
      </c>
      <c r="G4549" s="1" t="n">
        <f aca="false">+H4549+I4549</f>
        <v>2</v>
      </c>
      <c r="H4549" s="1" t="n">
        <v>0</v>
      </c>
      <c r="I4549" s="1" t="n">
        <v>2</v>
      </c>
      <c r="J4549" s="1" t="n">
        <f aca="false">+K4549+N4549</f>
        <v>17</v>
      </c>
      <c r="K4549" s="1" t="n">
        <f aca="false">+L4549+M4549</f>
        <v>6</v>
      </c>
      <c r="L4549" s="1" t="n">
        <v>2</v>
      </c>
      <c r="M4549" s="1" t="n">
        <v>4</v>
      </c>
      <c r="N4549" s="1" t="n">
        <f aca="false">+O4549+P4549+Q4549+R4549</f>
        <v>11</v>
      </c>
      <c r="O4549" s="1" t="n">
        <v>3</v>
      </c>
      <c r="P4549" s="1" t="n">
        <v>4</v>
      </c>
      <c r="Q4549" s="1" t="n">
        <v>0</v>
      </c>
      <c r="R4549" s="1" t="n">
        <v>4</v>
      </c>
      <c r="S4549" s="1" t="n">
        <f aca="false">+T4549+Y4549</f>
        <v>14</v>
      </c>
      <c r="T4549" s="1" t="n">
        <f aca="false">+U4549+V4549+W4549+X4549</f>
        <v>12</v>
      </c>
      <c r="U4549" s="1" t="n">
        <v>10</v>
      </c>
      <c r="V4549" s="1" t="n">
        <v>2</v>
      </c>
      <c r="W4549" s="1" t="n">
        <v>0</v>
      </c>
      <c r="X4549" s="1" t="n">
        <v>0</v>
      </c>
      <c r="Y4549" s="1" t="n">
        <v>2</v>
      </c>
      <c r="Z4549" s="1" t="n">
        <f aca="false">+AA4549+AB4549</f>
        <v>13</v>
      </c>
      <c r="AA4549" s="1" t="n">
        <v>12</v>
      </c>
      <c r="AB4549" s="1" t="n">
        <v>1</v>
      </c>
    </row>
    <row r="4550" customFormat="false" ht="10.2" hidden="false" customHeight="false" outlineLevel="0" collapsed="false">
      <c r="A4550" s="1" t="s">
        <v>8529</v>
      </c>
      <c r="B4550" s="1" t="s">
        <v>8530</v>
      </c>
      <c r="C4550" s="1" t="n">
        <v>17</v>
      </c>
      <c r="D4550" s="1" t="n">
        <f aca="false">+E4550+F4550</f>
        <v>3</v>
      </c>
      <c r="E4550" s="1" t="n">
        <v>0</v>
      </c>
      <c r="F4550" s="1" t="n">
        <v>3</v>
      </c>
      <c r="G4550" s="1" t="n">
        <f aca="false">+H4550+I4550</f>
        <v>0</v>
      </c>
      <c r="H4550" s="1" t="n">
        <v>0</v>
      </c>
      <c r="I4550" s="1" t="n">
        <v>0</v>
      </c>
      <c r="J4550" s="1" t="n">
        <f aca="false">+K4550+N4550</f>
        <v>8</v>
      </c>
      <c r="K4550" s="1" t="n">
        <f aca="false">+L4550+M4550</f>
        <v>3</v>
      </c>
      <c r="L4550" s="1" t="n">
        <v>2</v>
      </c>
      <c r="M4550" s="1" t="n">
        <v>1</v>
      </c>
      <c r="N4550" s="1" t="n">
        <f aca="false">+O4550+P4550+Q4550+R4550</f>
        <v>5</v>
      </c>
      <c r="O4550" s="1" t="n">
        <v>3</v>
      </c>
      <c r="P4550" s="1" t="n">
        <v>2</v>
      </c>
      <c r="Q4550" s="1" t="n">
        <v>0</v>
      </c>
      <c r="R4550" s="1" t="n">
        <v>0</v>
      </c>
      <c r="S4550" s="1" t="n">
        <f aca="false">+T4550+Y4550</f>
        <v>5</v>
      </c>
      <c r="T4550" s="1" t="n">
        <f aca="false">+U4550+V4550+W4550+X4550</f>
        <v>4</v>
      </c>
      <c r="U4550" s="1" t="n">
        <v>4</v>
      </c>
      <c r="V4550" s="1" t="n">
        <v>0</v>
      </c>
      <c r="W4550" s="1" t="n">
        <v>0</v>
      </c>
      <c r="X4550" s="1" t="n">
        <v>0</v>
      </c>
      <c r="Y4550" s="1" t="n">
        <v>1</v>
      </c>
      <c r="Z4550" s="1" t="n">
        <f aca="false">+AA4550+AB4550</f>
        <v>1</v>
      </c>
      <c r="AA4550" s="1" t="n">
        <v>1</v>
      </c>
      <c r="AB4550" s="1" t="n">
        <v>0</v>
      </c>
    </row>
    <row r="4551" customFormat="false" ht="10.2" hidden="false" customHeight="false" outlineLevel="0" collapsed="false">
      <c r="A4551" s="1" t="s">
        <v>8531</v>
      </c>
      <c r="B4551" s="1" t="s">
        <v>8532</v>
      </c>
      <c r="C4551" s="1" t="n">
        <v>4</v>
      </c>
      <c r="D4551" s="1" t="n">
        <f aca="false">+E4551+F4551</f>
        <v>1</v>
      </c>
      <c r="E4551" s="1" t="n">
        <v>0</v>
      </c>
      <c r="F4551" s="1" t="n">
        <v>1</v>
      </c>
      <c r="G4551" s="1" t="n">
        <f aca="false">+H4551+I4551</f>
        <v>0</v>
      </c>
      <c r="H4551" s="1" t="n">
        <v>0</v>
      </c>
      <c r="I4551" s="1" t="n">
        <v>0</v>
      </c>
      <c r="J4551" s="1" t="n">
        <f aca="false">+K4551+N4551</f>
        <v>1</v>
      </c>
      <c r="K4551" s="1" t="n">
        <f aca="false">+L4551+M4551</f>
        <v>0</v>
      </c>
      <c r="L4551" s="1" t="n">
        <v>0</v>
      </c>
      <c r="M4551" s="1" t="n">
        <v>0</v>
      </c>
      <c r="N4551" s="1" t="n">
        <f aca="false">+O4551+P4551+Q4551+R4551</f>
        <v>1</v>
      </c>
      <c r="O4551" s="1" t="n">
        <v>0</v>
      </c>
      <c r="P4551" s="1" t="n">
        <v>0</v>
      </c>
      <c r="Q4551" s="1" t="n">
        <v>0</v>
      </c>
      <c r="R4551" s="1" t="n">
        <v>1</v>
      </c>
      <c r="S4551" s="1" t="n">
        <f aca="false">+T4551+Y4551</f>
        <v>1</v>
      </c>
      <c r="T4551" s="1" t="n">
        <f aca="false">+U4551+V4551+W4551+X4551</f>
        <v>1</v>
      </c>
      <c r="U4551" s="1" t="n">
        <v>0</v>
      </c>
      <c r="V4551" s="1" t="n">
        <v>0</v>
      </c>
      <c r="W4551" s="1" t="n">
        <v>1</v>
      </c>
      <c r="X4551" s="1" t="n">
        <v>0</v>
      </c>
      <c r="Y4551" s="1" t="n">
        <v>0</v>
      </c>
      <c r="Z4551" s="1" t="n">
        <f aca="false">+AA4551+AB4551</f>
        <v>1</v>
      </c>
      <c r="AA4551" s="1" t="n">
        <v>1</v>
      </c>
      <c r="AB4551" s="1" t="n">
        <v>0</v>
      </c>
    </row>
    <row r="4552" customFormat="false" ht="10.2" hidden="false" customHeight="false" outlineLevel="0" collapsed="false">
      <c r="A4552" s="1" t="s">
        <v>8533</v>
      </c>
      <c r="B4552" s="1" t="s">
        <v>8534</v>
      </c>
      <c r="C4552" s="1" t="n">
        <v>4</v>
      </c>
      <c r="D4552" s="1" t="n">
        <f aca="false">+E4552+F4552</f>
        <v>1</v>
      </c>
      <c r="E4552" s="1" t="n">
        <v>0</v>
      </c>
      <c r="F4552" s="1" t="n">
        <v>1</v>
      </c>
      <c r="G4552" s="1" t="n">
        <f aca="false">+H4552+I4552</f>
        <v>0</v>
      </c>
      <c r="H4552" s="1" t="n">
        <v>0</v>
      </c>
      <c r="I4552" s="1" t="n">
        <v>0</v>
      </c>
      <c r="J4552" s="1" t="n">
        <f aca="false">+K4552+N4552</f>
        <v>1</v>
      </c>
      <c r="K4552" s="1" t="n">
        <f aca="false">+L4552+M4552</f>
        <v>0</v>
      </c>
      <c r="L4552" s="1" t="n">
        <v>0</v>
      </c>
      <c r="M4552" s="1" t="n">
        <v>0</v>
      </c>
      <c r="N4552" s="1" t="n">
        <f aca="false">+O4552+P4552+Q4552+R4552</f>
        <v>1</v>
      </c>
      <c r="O4552" s="1" t="n">
        <v>0</v>
      </c>
      <c r="P4552" s="1" t="n">
        <v>0</v>
      </c>
      <c r="Q4552" s="1" t="n">
        <v>0</v>
      </c>
      <c r="R4552" s="1" t="n">
        <v>1</v>
      </c>
      <c r="S4552" s="1" t="n">
        <f aca="false">+T4552+Y4552</f>
        <v>1</v>
      </c>
      <c r="T4552" s="1" t="n">
        <f aca="false">+U4552+V4552+W4552+X4552</f>
        <v>1</v>
      </c>
      <c r="U4552" s="1" t="n">
        <v>0</v>
      </c>
      <c r="V4552" s="1" t="n">
        <v>0</v>
      </c>
      <c r="W4552" s="1" t="n">
        <v>1</v>
      </c>
      <c r="X4552" s="1" t="n">
        <v>0</v>
      </c>
      <c r="Y4552" s="1" t="n">
        <v>0</v>
      </c>
      <c r="Z4552" s="1" t="n">
        <f aca="false">+AA4552+AB4552</f>
        <v>1</v>
      </c>
      <c r="AA4552" s="1" t="n">
        <v>1</v>
      </c>
      <c r="AB4552" s="1" t="n">
        <v>0</v>
      </c>
    </row>
    <row r="4553" customFormat="false" ht="10.2" hidden="false" customHeight="false" outlineLevel="0" collapsed="false">
      <c r="A4553" s="1" t="s">
        <v>8535</v>
      </c>
      <c r="B4553" s="1" t="s">
        <v>8536</v>
      </c>
      <c r="C4553" s="1" t="n">
        <v>2</v>
      </c>
      <c r="D4553" s="1" t="n">
        <f aca="false">+E4553+F4553</f>
        <v>1</v>
      </c>
      <c r="E4553" s="1" t="n">
        <v>0</v>
      </c>
      <c r="F4553" s="1" t="n">
        <v>1</v>
      </c>
      <c r="G4553" s="1" t="n">
        <f aca="false">+H4553+I4553</f>
        <v>0</v>
      </c>
      <c r="H4553" s="1" t="n">
        <v>0</v>
      </c>
      <c r="I4553" s="1" t="n">
        <v>0</v>
      </c>
      <c r="J4553" s="1" t="n">
        <f aca="false">+K4553+N4553</f>
        <v>1</v>
      </c>
      <c r="K4553" s="1" t="n">
        <f aca="false">+L4553+M4553</f>
        <v>0</v>
      </c>
      <c r="L4553" s="1" t="n">
        <v>0</v>
      </c>
      <c r="M4553" s="1" t="n">
        <v>0</v>
      </c>
      <c r="N4553" s="1" t="n">
        <f aca="false">+O4553+P4553+Q4553+R4553</f>
        <v>1</v>
      </c>
      <c r="O4553" s="1" t="n">
        <v>1</v>
      </c>
      <c r="P4553" s="1" t="n">
        <v>0</v>
      </c>
      <c r="Q4553" s="1" t="n">
        <v>0</v>
      </c>
      <c r="R4553" s="1" t="n">
        <v>0</v>
      </c>
      <c r="S4553" s="1" t="n">
        <f aca="false">+T4553+Y4553</f>
        <v>0</v>
      </c>
      <c r="T4553" s="1" t="n">
        <f aca="false">+U4553+V4553+W4553+X4553</f>
        <v>0</v>
      </c>
      <c r="U4553" s="1" t="n">
        <v>0</v>
      </c>
      <c r="V4553" s="1" t="n">
        <v>0</v>
      </c>
      <c r="W4553" s="1" t="n">
        <v>0</v>
      </c>
      <c r="X4553" s="1" t="n">
        <v>0</v>
      </c>
      <c r="Y4553" s="1" t="n">
        <v>0</v>
      </c>
      <c r="Z4553" s="1" t="n">
        <f aca="false">+AA4553+AB4553</f>
        <v>0</v>
      </c>
      <c r="AA4553" s="1" t="n">
        <v>0</v>
      </c>
      <c r="AB4553" s="1" t="n">
        <v>0</v>
      </c>
    </row>
    <row r="4554" customFormat="false" ht="10.2" hidden="false" customHeight="false" outlineLevel="0" collapsed="false">
      <c r="A4554" s="1" t="s">
        <v>8537</v>
      </c>
      <c r="B4554" s="1" t="s">
        <v>8538</v>
      </c>
      <c r="C4554" s="1" t="n">
        <v>2</v>
      </c>
      <c r="D4554" s="1" t="n">
        <f aca="false">+E4554+F4554</f>
        <v>1</v>
      </c>
      <c r="E4554" s="1" t="n">
        <v>0</v>
      </c>
      <c r="F4554" s="1" t="n">
        <v>1</v>
      </c>
      <c r="G4554" s="1" t="n">
        <f aca="false">+H4554+I4554</f>
        <v>0</v>
      </c>
      <c r="H4554" s="1" t="n">
        <v>0</v>
      </c>
      <c r="I4554" s="1" t="n">
        <v>0</v>
      </c>
      <c r="J4554" s="1" t="n">
        <f aca="false">+K4554+N4554</f>
        <v>1</v>
      </c>
      <c r="K4554" s="1" t="n">
        <f aca="false">+L4554+M4554</f>
        <v>0</v>
      </c>
      <c r="L4554" s="1" t="n">
        <v>0</v>
      </c>
      <c r="M4554" s="1" t="n">
        <v>0</v>
      </c>
      <c r="N4554" s="1" t="n">
        <f aca="false">+O4554+P4554+Q4554+R4554</f>
        <v>1</v>
      </c>
      <c r="O4554" s="1" t="n">
        <v>1</v>
      </c>
      <c r="P4554" s="1" t="n">
        <v>0</v>
      </c>
      <c r="Q4554" s="1" t="n">
        <v>0</v>
      </c>
      <c r="R4554" s="1" t="n">
        <v>0</v>
      </c>
      <c r="S4554" s="1" t="n">
        <f aca="false">+T4554+Y4554</f>
        <v>0</v>
      </c>
      <c r="T4554" s="1" t="n">
        <f aca="false">+U4554+V4554+W4554+X4554</f>
        <v>0</v>
      </c>
      <c r="U4554" s="1" t="n">
        <v>0</v>
      </c>
      <c r="V4554" s="1" t="n">
        <v>0</v>
      </c>
      <c r="W4554" s="1" t="n">
        <v>0</v>
      </c>
      <c r="X4554" s="1" t="n">
        <v>0</v>
      </c>
      <c r="Y4554" s="1" t="n">
        <v>0</v>
      </c>
      <c r="Z4554" s="1" t="n">
        <f aca="false">+AA4554+AB4554</f>
        <v>0</v>
      </c>
      <c r="AA4554" s="1" t="n">
        <v>0</v>
      </c>
      <c r="AB4554" s="1" t="n">
        <v>0</v>
      </c>
    </row>
    <row r="4555" customFormat="false" ht="10.2" hidden="false" customHeight="false" outlineLevel="0" collapsed="false">
      <c r="A4555" s="1" t="s">
        <v>8539</v>
      </c>
      <c r="B4555" s="1" t="s">
        <v>8540</v>
      </c>
      <c r="C4555" s="1" t="n">
        <v>2</v>
      </c>
      <c r="D4555" s="1" t="n">
        <f aca="false">+E4555+F4555</f>
        <v>1</v>
      </c>
      <c r="E4555" s="1" t="n">
        <v>0</v>
      </c>
      <c r="F4555" s="1" t="n">
        <v>1</v>
      </c>
      <c r="G4555" s="1" t="n">
        <f aca="false">+H4555+I4555</f>
        <v>0</v>
      </c>
      <c r="H4555" s="1" t="n">
        <v>0</v>
      </c>
      <c r="I4555" s="1" t="n">
        <v>0</v>
      </c>
      <c r="J4555" s="1" t="n">
        <f aca="false">+K4555+N4555</f>
        <v>1</v>
      </c>
      <c r="K4555" s="1" t="n">
        <f aca="false">+L4555+M4555</f>
        <v>0</v>
      </c>
      <c r="L4555" s="1" t="n">
        <v>0</v>
      </c>
      <c r="M4555" s="1" t="n">
        <v>0</v>
      </c>
      <c r="N4555" s="1" t="n">
        <f aca="false">+O4555+P4555+Q4555+R4555</f>
        <v>1</v>
      </c>
      <c r="O4555" s="1" t="n">
        <v>1</v>
      </c>
      <c r="P4555" s="1" t="n">
        <v>0</v>
      </c>
      <c r="Q4555" s="1" t="n">
        <v>0</v>
      </c>
      <c r="R4555" s="1" t="n">
        <v>0</v>
      </c>
      <c r="S4555" s="1" t="n">
        <f aca="false">+T4555+Y4555</f>
        <v>0</v>
      </c>
      <c r="T4555" s="1" t="n">
        <f aca="false">+U4555+V4555+W4555+X4555</f>
        <v>0</v>
      </c>
      <c r="U4555" s="1" t="n">
        <v>0</v>
      </c>
      <c r="V4555" s="1" t="n">
        <v>0</v>
      </c>
      <c r="W4555" s="1" t="n">
        <v>0</v>
      </c>
      <c r="X4555" s="1" t="n">
        <v>0</v>
      </c>
      <c r="Y4555" s="1" t="n">
        <v>0</v>
      </c>
      <c r="Z4555" s="1" t="n">
        <f aca="false">+AA4555+AB4555</f>
        <v>0</v>
      </c>
      <c r="AA4555" s="1" t="n">
        <v>0</v>
      </c>
      <c r="AB4555" s="1" t="n">
        <v>0</v>
      </c>
    </row>
    <row r="4556" customFormat="false" ht="10.2" hidden="false" customHeight="false" outlineLevel="0" collapsed="false">
      <c r="A4556" s="1" t="s">
        <v>8541</v>
      </c>
      <c r="B4556" s="1" t="s">
        <v>8542</v>
      </c>
      <c r="C4556" s="1" t="n">
        <v>0</v>
      </c>
      <c r="D4556" s="1" t="n">
        <f aca="false">+E4556+F4556</f>
        <v>0</v>
      </c>
      <c r="E4556" s="1" t="n">
        <v>0</v>
      </c>
      <c r="F4556" s="1" t="n">
        <v>0</v>
      </c>
      <c r="G4556" s="1" t="n">
        <f aca="false">+H4556+I4556</f>
        <v>0</v>
      </c>
      <c r="H4556" s="1" t="n">
        <v>0</v>
      </c>
      <c r="I4556" s="1" t="n">
        <v>0</v>
      </c>
      <c r="J4556" s="1" t="n">
        <f aca="false">+K4556+N4556</f>
        <v>0</v>
      </c>
      <c r="K4556" s="1" t="n">
        <f aca="false">+L4556+M4556</f>
        <v>0</v>
      </c>
      <c r="L4556" s="1" t="n">
        <v>0</v>
      </c>
      <c r="M4556" s="1" t="n">
        <v>0</v>
      </c>
      <c r="N4556" s="1" t="n">
        <f aca="false">+O4556+P4556+Q4556+R4556</f>
        <v>0</v>
      </c>
      <c r="O4556" s="1" t="n">
        <v>0</v>
      </c>
      <c r="P4556" s="1" t="n">
        <v>0</v>
      </c>
      <c r="Q4556" s="1" t="n">
        <v>0</v>
      </c>
      <c r="R4556" s="1" t="n">
        <v>0</v>
      </c>
      <c r="S4556" s="1" t="n">
        <f aca="false">+T4556+Y4556</f>
        <v>0</v>
      </c>
      <c r="T4556" s="1" t="n">
        <f aca="false">+U4556+V4556+W4556+X4556</f>
        <v>0</v>
      </c>
      <c r="U4556" s="1" t="n">
        <v>0</v>
      </c>
      <c r="V4556" s="1" t="n">
        <v>0</v>
      </c>
      <c r="W4556" s="1" t="n">
        <v>0</v>
      </c>
      <c r="X4556" s="1" t="n">
        <v>0</v>
      </c>
      <c r="Y4556" s="1" t="n">
        <v>0</v>
      </c>
      <c r="Z4556" s="1" t="n">
        <f aca="false">+AA4556+AB4556</f>
        <v>0</v>
      </c>
      <c r="AA4556" s="1" t="n">
        <v>0</v>
      </c>
      <c r="AB4556" s="1" t="n">
        <v>0</v>
      </c>
    </row>
    <row r="4557" customFormat="false" ht="10.2" hidden="false" customHeight="false" outlineLevel="0" collapsed="false">
      <c r="A4557" s="1" t="s">
        <v>8543</v>
      </c>
      <c r="B4557" s="1" t="s">
        <v>8544</v>
      </c>
      <c r="C4557" s="1" t="n">
        <v>12</v>
      </c>
      <c r="D4557" s="1" t="n">
        <f aca="false">+E4557+F4557</f>
        <v>1</v>
      </c>
      <c r="E4557" s="1" t="n">
        <v>0</v>
      </c>
      <c r="F4557" s="1" t="n">
        <v>1</v>
      </c>
      <c r="G4557" s="1" t="n">
        <f aca="false">+H4557+I4557</f>
        <v>0</v>
      </c>
      <c r="H4557" s="1" t="n">
        <v>0</v>
      </c>
      <c r="I4557" s="1" t="n">
        <v>0</v>
      </c>
      <c r="J4557" s="1" t="n">
        <f aca="false">+K4557+N4557</f>
        <v>10</v>
      </c>
      <c r="K4557" s="1" t="n">
        <f aca="false">+L4557+M4557</f>
        <v>3</v>
      </c>
      <c r="L4557" s="1" t="n">
        <v>0</v>
      </c>
      <c r="M4557" s="1" t="n">
        <v>3</v>
      </c>
      <c r="N4557" s="1" t="n">
        <f aca="false">+O4557+P4557+Q4557+R4557</f>
        <v>7</v>
      </c>
      <c r="O4557" s="1" t="n">
        <v>2</v>
      </c>
      <c r="P4557" s="1" t="n">
        <v>2</v>
      </c>
      <c r="Q4557" s="1" t="n">
        <v>0</v>
      </c>
      <c r="R4557" s="1" t="n">
        <v>3</v>
      </c>
      <c r="S4557" s="1" t="n">
        <f aca="false">+T4557+Y4557</f>
        <v>0</v>
      </c>
      <c r="T4557" s="1" t="n">
        <f aca="false">+U4557+V4557+W4557+X4557</f>
        <v>0</v>
      </c>
      <c r="U4557" s="1" t="n">
        <v>0</v>
      </c>
      <c r="V4557" s="1" t="n">
        <v>0</v>
      </c>
      <c r="W4557" s="1" t="n">
        <v>0</v>
      </c>
      <c r="X4557" s="1" t="n">
        <v>0</v>
      </c>
      <c r="Y4557" s="1" t="n">
        <v>0</v>
      </c>
      <c r="Z4557" s="1" t="n">
        <f aca="false">+AA4557+AB4557</f>
        <v>1</v>
      </c>
      <c r="AA4557" s="1" t="n">
        <v>1</v>
      </c>
      <c r="AB4557" s="1" t="n">
        <v>0</v>
      </c>
    </row>
    <row r="4558" customFormat="false" ht="10.2" hidden="false" customHeight="false" outlineLevel="0" collapsed="false">
      <c r="A4558" s="1" t="s">
        <v>8545</v>
      </c>
      <c r="B4558" s="1" t="s">
        <v>8546</v>
      </c>
      <c r="C4558" s="1" t="n">
        <v>7</v>
      </c>
      <c r="D4558" s="1" t="n">
        <f aca="false">+E4558+F4558</f>
        <v>1</v>
      </c>
      <c r="E4558" s="1" t="n">
        <v>0</v>
      </c>
      <c r="F4558" s="1" t="n">
        <v>1</v>
      </c>
      <c r="G4558" s="1" t="n">
        <f aca="false">+H4558+I4558</f>
        <v>0</v>
      </c>
      <c r="H4558" s="1" t="n">
        <v>0</v>
      </c>
      <c r="I4558" s="1" t="n">
        <v>0</v>
      </c>
      <c r="J4558" s="1" t="n">
        <f aca="false">+K4558+N4558</f>
        <v>5</v>
      </c>
      <c r="K4558" s="1" t="n">
        <f aca="false">+L4558+M4558</f>
        <v>2</v>
      </c>
      <c r="L4558" s="1" t="n">
        <v>0</v>
      </c>
      <c r="M4558" s="1" t="n">
        <v>2</v>
      </c>
      <c r="N4558" s="1" t="n">
        <f aca="false">+O4558+P4558+Q4558+R4558</f>
        <v>3</v>
      </c>
      <c r="O4558" s="1" t="n">
        <v>2</v>
      </c>
      <c r="P4558" s="1" t="n">
        <v>1</v>
      </c>
      <c r="Q4558" s="1" t="n">
        <v>0</v>
      </c>
      <c r="R4558" s="1" t="n">
        <v>0</v>
      </c>
      <c r="S4558" s="1" t="n">
        <f aca="false">+T4558+Y4558</f>
        <v>0</v>
      </c>
      <c r="T4558" s="1" t="n">
        <f aca="false">+U4558+V4558+W4558+X4558</f>
        <v>0</v>
      </c>
      <c r="U4558" s="1" t="n">
        <v>0</v>
      </c>
      <c r="V4558" s="1" t="n">
        <v>0</v>
      </c>
      <c r="W4558" s="1" t="n">
        <v>0</v>
      </c>
      <c r="X4558" s="1" t="n">
        <v>0</v>
      </c>
      <c r="Y4558" s="1" t="n">
        <v>0</v>
      </c>
      <c r="Z4558" s="1" t="n">
        <f aca="false">+AA4558+AB4558</f>
        <v>1</v>
      </c>
      <c r="AA4558" s="1" t="n">
        <v>1</v>
      </c>
      <c r="AB4558" s="1" t="n">
        <v>0</v>
      </c>
    </row>
    <row r="4559" customFormat="false" ht="10.2" hidden="false" customHeight="false" outlineLevel="0" collapsed="false">
      <c r="A4559" s="1" t="s">
        <v>8547</v>
      </c>
      <c r="B4559" s="1" t="s">
        <v>8548</v>
      </c>
      <c r="C4559" s="1" t="n">
        <v>7</v>
      </c>
      <c r="D4559" s="1" t="n">
        <f aca="false">+E4559+F4559</f>
        <v>1</v>
      </c>
      <c r="E4559" s="1" t="n">
        <v>0</v>
      </c>
      <c r="F4559" s="1" t="n">
        <v>1</v>
      </c>
      <c r="G4559" s="1" t="n">
        <f aca="false">+H4559+I4559</f>
        <v>0</v>
      </c>
      <c r="H4559" s="1" t="n">
        <v>0</v>
      </c>
      <c r="I4559" s="1" t="n">
        <v>0</v>
      </c>
      <c r="J4559" s="1" t="n">
        <f aca="false">+K4559+N4559</f>
        <v>5</v>
      </c>
      <c r="K4559" s="1" t="n">
        <f aca="false">+L4559+M4559</f>
        <v>2</v>
      </c>
      <c r="L4559" s="1" t="n">
        <v>0</v>
      </c>
      <c r="M4559" s="1" t="n">
        <v>2</v>
      </c>
      <c r="N4559" s="1" t="n">
        <f aca="false">+O4559+P4559+Q4559+R4559</f>
        <v>3</v>
      </c>
      <c r="O4559" s="1" t="n">
        <v>2</v>
      </c>
      <c r="P4559" s="1" t="n">
        <v>1</v>
      </c>
      <c r="Q4559" s="1" t="n">
        <v>0</v>
      </c>
      <c r="R4559" s="1" t="n">
        <v>0</v>
      </c>
      <c r="S4559" s="1" t="n">
        <f aca="false">+T4559+Y4559</f>
        <v>0</v>
      </c>
      <c r="T4559" s="1" t="n">
        <f aca="false">+U4559+V4559+W4559+X4559</f>
        <v>0</v>
      </c>
      <c r="U4559" s="1" t="n">
        <v>0</v>
      </c>
      <c r="V4559" s="1" t="n">
        <v>0</v>
      </c>
      <c r="W4559" s="1" t="n">
        <v>0</v>
      </c>
      <c r="X4559" s="1" t="n">
        <v>0</v>
      </c>
      <c r="Y4559" s="1" t="n">
        <v>0</v>
      </c>
      <c r="Z4559" s="1" t="n">
        <f aca="false">+AA4559+AB4559</f>
        <v>1</v>
      </c>
      <c r="AA4559" s="1" t="n">
        <v>1</v>
      </c>
      <c r="AB4559" s="1" t="n">
        <v>0</v>
      </c>
    </row>
    <row r="4560" customFormat="false" ht="10.2" hidden="false" customHeight="false" outlineLevel="0" collapsed="false">
      <c r="A4560" s="1" t="s">
        <v>8549</v>
      </c>
      <c r="B4560" s="1" t="s">
        <v>8550</v>
      </c>
      <c r="C4560" s="1" t="n">
        <v>4</v>
      </c>
      <c r="D4560" s="1" t="n">
        <f aca="false">+E4560+F4560</f>
        <v>0</v>
      </c>
      <c r="E4560" s="1" t="n">
        <v>0</v>
      </c>
      <c r="F4560" s="1" t="n">
        <v>0</v>
      </c>
      <c r="G4560" s="1" t="n">
        <f aca="false">+H4560+I4560</f>
        <v>0</v>
      </c>
      <c r="H4560" s="1" t="n">
        <v>0</v>
      </c>
      <c r="I4560" s="1" t="n">
        <v>0</v>
      </c>
      <c r="J4560" s="1" t="n">
        <f aca="false">+K4560+N4560</f>
        <v>4</v>
      </c>
      <c r="K4560" s="1" t="n">
        <f aca="false">+L4560+M4560</f>
        <v>1</v>
      </c>
      <c r="L4560" s="1" t="n">
        <v>0</v>
      </c>
      <c r="M4560" s="1" t="n">
        <v>1</v>
      </c>
      <c r="N4560" s="1" t="n">
        <f aca="false">+O4560+P4560+Q4560+R4560</f>
        <v>3</v>
      </c>
      <c r="O4560" s="1" t="n">
        <v>0</v>
      </c>
      <c r="P4560" s="1" t="n">
        <v>1</v>
      </c>
      <c r="Q4560" s="1" t="n">
        <v>0</v>
      </c>
      <c r="R4560" s="1" t="n">
        <v>2</v>
      </c>
      <c r="S4560" s="1" t="n">
        <f aca="false">+T4560+Y4560</f>
        <v>0</v>
      </c>
      <c r="T4560" s="1" t="n">
        <f aca="false">+U4560+V4560+W4560+X4560</f>
        <v>0</v>
      </c>
      <c r="U4560" s="1" t="n">
        <v>0</v>
      </c>
      <c r="V4560" s="1" t="n">
        <v>0</v>
      </c>
      <c r="W4560" s="1" t="n">
        <v>0</v>
      </c>
      <c r="X4560" s="1" t="n">
        <v>0</v>
      </c>
      <c r="Y4560" s="1" t="n">
        <v>0</v>
      </c>
      <c r="Z4560" s="1" t="n">
        <f aca="false">+AA4560+AB4560</f>
        <v>0</v>
      </c>
      <c r="AA4560" s="1" t="n">
        <v>0</v>
      </c>
      <c r="AB4560" s="1" t="n">
        <v>0</v>
      </c>
    </row>
    <row r="4561" customFormat="false" ht="10.2" hidden="false" customHeight="false" outlineLevel="0" collapsed="false">
      <c r="A4561" s="1" t="s">
        <v>8551</v>
      </c>
      <c r="B4561" s="1" t="s">
        <v>8552</v>
      </c>
      <c r="C4561" s="1" t="n">
        <v>4</v>
      </c>
      <c r="D4561" s="1" t="n">
        <f aca="false">+E4561+F4561</f>
        <v>0</v>
      </c>
      <c r="E4561" s="1" t="n">
        <v>0</v>
      </c>
      <c r="F4561" s="1" t="n">
        <v>0</v>
      </c>
      <c r="G4561" s="1" t="n">
        <f aca="false">+H4561+I4561</f>
        <v>0</v>
      </c>
      <c r="H4561" s="1" t="n">
        <v>0</v>
      </c>
      <c r="I4561" s="1" t="n">
        <v>0</v>
      </c>
      <c r="J4561" s="1" t="n">
        <f aca="false">+K4561+N4561</f>
        <v>4</v>
      </c>
      <c r="K4561" s="1" t="n">
        <f aca="false">+L4561+M4561</f>
        <v>1</v>
      </c>
      <c r="L4561" s="1" t="n">
        <v>0</v>
      </c>
      <c r="M4561" s="1" t="n">
        <v>1</v>
      </c>
      <c r="N4561" s="1" t="n">
        <f aca="false">+O4561+P4561+Q4561+R4561</f>
        <v>3</v>
      </c>
      <c r="O4561" s="1" t="n">
        <v>0</v>
      </c>
      <c r="P4561" s="1" t="n">
        <v>1</v>
      </c>
      <c r="Q4561" s="1" t="n">
        <v>0</v>
      </c>
      <c r="R4561" s="1" t="n">
        <v>2</v>
      </c>
      <c r="S4561" s="1" t="n">
        <f aca="false">+T4561+Y4561</f>
        <v>0</v>
      </c>
      <c r="T4561" s="1" t="n">
        <f aca="false">+U4561+V4561+W4561+X4561</f>
        <v>0</v>
      </c>
      <c r="U4561" s="1" t="n">
        <v>0</v>
      </c>
      <c r="V4561" s="1" t="n">
        <v>0</v>
      </c>
      <c r="W4561" s="1" t="n">
        <v>0</v>
      </c>
      <c r="X4561" s="1" t="n">
        <v>0</v>
      </c>
      <c r="Y4561" s="1" t="n">
        <v>0</v>
      </c>
      <c r="Z4561" s="1" t="n">
        <f aca="false">+AA4561+AB4561</f>
        <v>0</v>
      </c>
      <c r="AA4561" s="1" t="n">
        <v>0</v>
      </c>
      <c r="AB4561" s="1" t="n">
        <v>0</v>
      </c>
    </row>
    <row r="4562" customFormat="false" ht="10.2" hidden="false" customHeight="false" outlineLevel="0" collapsed="false">
      <c r="A4562" s="1" t="s">
        <v>8553</v>
      </c>
      <c r="B4562" s="1" t="s">
        <v>8554</v>
      </c>
      <c r="C4562" s="1" t="n">
        <v>1</v>
      </c>
      <c r="D4562" s="1" t="n">
        <f aca="false">+E4562+F4562</f>
        <v>0</v>
      </c>
      <c r="E4562" s="1" t="n">
        <v>0</v>
      </c>
      <c r="F4562" s="1" t="n">
        <v>0</v>
      </c>
      <c r="G4562" s="1" t="n">
        <f aca="false">+H4562+I4562</f>
        <v>0</v>
      </c>
      <c r="H4562" s="1" t="n">
        <v>0</v>
      </c>
      <c r="I4562" s="1" t="n">
        <v>0</v>
      </c>
      <c r="J4562" s="1" t="n">
        <f aca="false">+K4562+N4562</f>
        <v>1</v>
      </c>
      <c r="K4562" s="1" t="n">
        <f aca="false">+L4562+M4562</f>
        <v>0</v>
      </c>
      <c r="L4562" s="1" t="n">
        <v>0</v>
      </c>
      <c r="M4562" s="1" t="n">
        <v>0</v>
      </c>
      <c r="N4562" s="1" t="n">
        <f aca="false">+O4562+P4562+Q4562+R4562</f>
        <v>1</v>
      </c>
      <c r="O4562" s="1" t="n">
        <v>0</v>
      </c>
      <c r="P4562" s="1" t="n">
        <v>0</v>
      </c>
      <c r="Q4562" s="1" t="n">
        <v>0</v>
      </c>
      <c r="R4562" s="1" t="n">
        <v>1</v>
      </c>
      <c r="S4562" s="1" t="n">
        <f aca="false">+T4562+Y4562</f>
        <v>0</v>
      </c>
      <c r="T4562" s="1" t="n">
        <f aca="false">+U4562+V4562+W4562+X4562</f>
        <v>0</v>
      </c>
      <c r="U4562" s="1" t="n">
        <v>0</v>
      </c>
      <c r="V4562" s="1" t="n">
        <v>0</v>
      </c>
      <c r="W4562" s="1" t="n">
        <v>0</v>
      </c>
      <c r="X4562" s="1" t="n">
        <v>0</v>
      </c>
      <c r="Y4562" s="1" t="n">
        <v>0</v>
      </c>
      <c r="Z4562" s="1" t="n">
        <f aca="false">+AA4562+AB4562</f>
        <v>0</v>
      </c>
      <c r="AA4562" s="1" t="n">
        <v>0</v>
      </c>
      <c r="AB4562" s="1" t="n">
        <v>0</v>
      </c>
    </row>
    <row r="4563" customFormat="false" ht="10.2" hidden="false" customHeight="false" outlineLevel="0" collapsed="false">
      <c r="A4563" s="1" t="s">
        <v>8555</v>
      </c>
      <c r="B4563" s="1" t="s">
        <v>8556</v>
      </c>
      <c r="C4563" s="1" t="n">
        <v>1916</v>
      </c>
      <c r="D4563" s="1" t="n">
        <f aca="false">+E4563+F4563</f>
        <v>345</v>
      </c>
      <c r="E4563" s="1" t="n">
        <v>207</v>
      </c>
      <c r="F4563" s="1" t="n">
        <v>138</v>
      </c>
      <c r="G4563" s="1" t="n">
        <f aca="false">+H4563+I4563</f>
        <v>23</v>
      </c>
      <c r="H4563" s="1" t="n">
        <v>5</v>
      </c>
      <c r="I4563" s="1" t="n">
        <v>18</v>
      </c>
      <c r="J4563" s="1" t="n">
        <f aca="false">+K4563+N4563</f>
        <v>931</v>
      </c>
      <c r="K4563" s="1" t="n">
        <f aca="false">+L4563+M4563</f>
        <v>383</v>
      </c>
      <c r="L4563" s="1" t="n">
        <v>189</v>
      </c>
      <c r="M4563" s="1" t="n">
        <v>194</v>
      </c>
      <c r="N4563" s="1" t="n">
        <f aca="false">+O4563+P4563+Q4563+R4563</f>
        <v>548</v>
      </c>
      <c r="O4563" s="1" t="n">
        <v>154</v>
      </c>
      <c r="P4563" s="1" t="n">
        <v>242</v>
      </c>
      <c r="Q4563" s="1" t="n">
        <v>44</v>
      </c>
      <c r="R4563" s="1" t="n">
        <v>108</v>
      </c>
      <c r="S4563" s="1" t="n">
        <f aca="false">+T4563+Y4563</f>
        <v>286</v>
      </c>
      <c r="T4563" s="1" t="n">
        <f aca="false">+U4563+V4563+W4563+X4563</f>
        <v>247</v>
      </c>
      <c r="U4563" s="1" t="n">
        <v>149</v>
      </c>
      <c r="V4563" s="1" t="n">
        <v>60</v>
      </c>
      <c r="W4563" s="1" t="n">
        <v>24</v>
      </c>
      <c r="X4563" s="1" t="n">
        <v>14</v>
      </c>
      <c r="Y4563" s="1" t="n">
        <v>39</v>
      </c>
      <c r="Z4563" s="1" t="n">
        <f aca="false">+AA4563+AB4563</f>
        <v>331</v>
      </c>
      <c r="AA4563" s="1" t="n">
        <v>316</v>
      </c>
      <c r="AB4563" s="1" t="n">
        <v>15</v>
      </c>
    </row>
    <row r="4564" customFormat="false" ht="10.2" hidden="false" customHeight="false" outlineLevel="0" collapsed="false">
      <c r="A4564" s="1" t="s">
        <v>8557</v>
      </c>
      <c r="B4564" s="1" t="s">
        <v>8558</v>
      </c>
      <c r="C4564" s="1" t="n">
        <v>16</v>
      </c>
      <c r="D4564" s="1" t="n">
        <f aca="false">+E4564+F4564</f>
        <v>9</v>
      </c>
      <c r="E4564" s="1" t="n">
        <v>0</v>
      </c>
      <c r="F4564" s="1" t="n">
        <v>9</v>
      </c>
      <c r="G4564" s="1" t="n">
        <f aca="false">+H4564+I4564</f>
        <v>0</v>
      </c>
      <c r="H4564" s="1" t="n">
        <v>0</v>
      </c>
      <c r="I4564" s="1" t="n">
        <v>0</v>
      </c>
      <c r="J4564" s="1" t="n">
        <f aca="false">+K4564+N4564</f>
        <v>6</v>
      </c>
      <c r="K4564" s="1" t="n">
        <f aca="false">+L4564+M4564</f>
        <v>2</v>
      </c>
      <c r="L4564" s="1" t="n">
        <v>0</v>
      </c>
      <c r="M4564" s="1" t="n">
        <v>2</v>
      </c>
      <c r="N4564" s="1" t="n">
        <f aca="false">+O4564+P4564+Q4564+R4564</f>
        <v>4</v>
      </c>
      <c r="O4564" s="1" t="n">
        <v>2</v>
      </c>
      <c r="P4564" s="1" t="n">
        <v>1</v>
      </c>
      <c r="Q4564" s="1" t="n">
        <v>0</v>
      </c>
      <c r="R4564" s="1" t="n">
        <v>1</v>
      </c>
      <c r="S4564" s="1" t="n">
        <f aca="false">+T4564+Y4564</f>
        <v>1</v>
      </c>
      <c r="T4564" s="1" t="n">
        <f aca="false">+U4564+V4564+W4564+X4564</f>
        <v>1</v>
      </c>
      <c r="U4564" s="1" t="n">
        <v>0</v>
      </c>
      <c r="V4564" s="1" t="n">
        <v>1</v>
      </c>
      <c r="W4564" s="1" t="n">
        <v>0</v>
      </c>
      <c r="X4564" s="1" t="n">
        <v>0</v>
      </c>
      <c r="Y4564" s="1" t="n">
        <v>0</v>
      </c>
      <c r="Z4564" s="1" t="n">
        <f aca="false">+AA4564+AB4564</f>
        <v>0</v>
      </c>
      <c r="AA4564" s="1" t="n">
        <v>0</v>
      </c>
      <c r="AB4564" s="1" t="n">
        <v>0</v>
      </c>
    </row>
    <row r="4565" customFormat="false" ht="10.2" hidden="false" customHeight="false" outlineLevel="0" collapsed="false">
      <c r="A4565" s="1" t="s">
        <v>8559</v>
      </c>
      <c r="B4565" s="1" t="s">
        <v>8560</v>
      </c>
      <c r="C4565" s="1" t="n">
        <v>16</v>
      </c>
      <c r="D4565" s="1" t="n">
        <f aca="false">+E4565+F4565</f>
        <v>9</v>
      </c>
      <c r="E4565" s="1" t="n">
        <v>0</v>
      </c>
      <c r="F4565" s="1" t="n">
        <v>9</v>
      </c>
      <c r="G4565" s="1" t="n">
        <f aca="false">+H4565+I4565</f>
        <v>0</v>
      </c>
      <c r="H4565" s="1" t="n">
        <v>0</v>
      </c>
      <c r="I4565" s="1" t="n">
        <v>0</v>
      </c>
      <c r="J4565" s="1" t="n">
        <f aca="false">+K4565+N4565</f>
        <v>6</v>
      </c>
      <c r="K4565" s="1" t="n">
        <f aca="false">+L4565+M4565</f>
        <v>2</v>
      </c>
      <c r="L4565" s="1" t="n">
        <v>0</v>
      </c>
      <c r="M4565" s="1" t="n">
        <v>2</v>
      </c>
      <c r="N4565" s="1" t="n">
        <f aca="false">+O4565+P4565+Q4565+R4565</f>
        <v>4</v>
      </c>
      <c r="O4565" s="1" t="n">
        <v>2</v>
      </c>
      <c r="P4565" s="1" t="n">
        <v>1</v>
      </c>
      <c r="Q4565" s="1" t="n">
        <v>0</v>
      </c>
      <c r="R4565" s="1" t="n">
        <v>1</v>
      </c>
      <c r="S4565" s="1" t="n">
        <f aca="false">+T4565+Y4565</f>
        <v>1</v>
      </c>
      <c r="T4565" s="1" t="n">
        <f aca="false">+U4565+V4565+W4565+X4565</f>
        <v>1</v>
      </c>
      <c r="U4565" s="1" t="n">
        <v>0</v>
      </c>
      <c r="V4565" s="1" t="n">
        <v>1</v>
      </c>
      <c r="W4565" s="1" t="n">
        <v>0</v>
      </c>
      <c r="X4565" s="1" t="n">
        <v>0</v>
      </c>
      <c r="Y4565" s="1" t="n">
        <v>0</v>
      </c>
      <c r="Z4565" s="1" t="n">
        <f aca="false">+AA4565+AB4565</f>
        <v>0</v>
      </c>
      <c r="AA4565" s="1" t="n">
        <v>0</v>
      </c>
      <c r="AB4565" s="1" t="n">
        <v>0</v>
      </c>
    </row>
    <row r="4566" customFormat="false" ht="10.2" hidden="false" customHeight="false" outlineLevel="0" collapsed="false">
      <c r="A4566" s="1" t="s">
        <v>8561</v>
      </c>
      <c r="B4566" s="1" t="s">
        <v>7342</v>
      </c>
      <c r="C4566" s="1" t="n">
        <v>16</v>
      </c>
      <c r="D4566" s="1" t="n">
        <f aca="false">+E4566+F4566</f>
        <v>9</v>
      </c>
      <c r="E4566" s="1" t="n">
        <v>0</v>
      </c>
      <c r="F4566" s="1" t="n">
        <v>9</v>
      </c>
      <c r="G4566" s="1" t="n">
        <f aca="false">+H4566+I4566</f>
        <v>0</v>
      </c>
      <c r="H4566" s="1" t="n">
        <v>0</v>
      </c>
      <c r="I4566" s="1" t="n">
        <v>0</v>
      </c>
      <c r="J4566" s="1" t="n">
        <f aca="false">+K4566+N4566</f>
        <v>6</v>
      </c>
      <c r="K4566" s="1" t="n">
        <f aca="false">+L4566+M4566</f>
        <v>2</v>
      </c>
      <c r="L4566" s="1" t="n">
        <v>0</v>
      </c>
      <c r="M4566" s="1" t="n">
        <v>2</v>
      </c>
      <c r="N4566" s="1" t="n">
        <f aca="false">+O4566+P4566+Q4566+R4566</f>
        <v>4</v>
      </c>
      <c r="O4566" s="1" t="n">
        <v>2</v>
      </c>
      <c r="P4566" s="1" t="n">
        <v>1</v>
      </c>
      <c r="Q4566" s="1" t="n">
        <v>0</v>
      </c>
      <c r="R4566" s="1" t="n">
        <v>1</v>
      </c>
      <c r="S4566" s="1" t="n">
        <f aca="false">+T4566+Y4566</f>
        <v>1</v>
      </c>
      <c r="T4566" s="1" t="n">
        <f aca="false">+U4566+V4566+W4566+X4566</f>
        <v>1</v>
      </c>
      <c r="U4566" s="1" t="n">
        <v>0</v>
      </c>
      <c r="V4566" s="1" t="n">
        <v>1</v>
      </c>
      <c r="W4566" s="1" t="n">
        <v>0</v>
      </c>
      <c r="X4566" s="1" t="n">
        <v>0</v>
      </c>
      <c r="Y4566" s="1" t="n">
        <v>0</v>
      </c>
      <c r="Z4566" s="1" t="n">
        <f aca="false">+AA4566+AB4566</f>
        <v>0</v>
      </c>
      <c r="AA4566" s="1" t="n">
        <v>0</v>
      </c>
      <c r="AB4566" s="1" t="n">
        <v>0</v>
      </c>
    </row>
    <row r="4567" customFormat="false" ht="10.2" hidden="false" customHeight="false" outlineLevel="0" collapsed="false">
      <c r="A4567" s="1" t="s">
        <v>8562</v>
      </c>
      <c r="B4567" s="1" t="s">
        <v>8563</v>
      </c>
      <c r="C4567" s="1" t="n">
        <v>29</v>
      </c>
      <c r="D4567" s="1" t="n">
        <f aca="false">+E4567+F4567</f>
        <v>13</v>
      </c>
      <c r="E4567" s="1" t="n">
        <v>2</v>
      </c>
      <c r="F4567" s="1" t="n">
        <v>11</v>
      </c>
      <c r="G4567" s="1" t="n">
        <f aca="false">+H4567+I4567</f>
        <v>0</v>
      </c>
      <c r="H4567" s="1" t="n">
        <v>0</v>
      </c>
      <c r="I4567" s="1" t="n">
        <v>0</v>
      </c>
      <c r="J4567" s="1" t="n">
        <f aca="false">+K4567+N4567</f>
        <v>10</v>
      </c>
      <c r="K4567" s="1" t="n">
        <f aca="false">+L4567+M4567</f>
        <v>4</v>
      </c>
      <c r="L4567" s="1" t="n">
        <v>0</v>
      </c>
      <c r="M4567" s="1" t="n">
        <v>4</v>
      </c>
      <c r="N4567" s="1" t="n">
        <f aca="false">+O4567+P4567+Q4567+R4567</f>
        <v>6</v>
      </c>
      <c r="O4567" s="1" t="n">
        <v>4</v>
      </c>
      <c r="P4567" s="1" t="n">
        <v>1</v>
      </c>
      <c r="Q4567" s="1" t="n">
        <v>1</v>
      </c>
      <c r="R4567" s="1" t="n">
        <v>0</v>
      </c>
      <c r="S4567" s="1" t="n">
        <f aca="false">+T4567+Y4567</f>
        <v>5</v>
      </c>
      <c r="T4567" s="1" t="n">
        <f aca="false">+U4567+V4567+W4567+X4567</f>
        <v>5</v>
      </c>
      <c r="U4567" s="1" t="n">
        <v>2</v>
      </c>
      <c r="V4567" s="1" t="n">
        <v>3</v>
      </c>
      <c r="W4567" s="1" t="n">
        <v>0</v>
      </c>
      <c r="X4567" s="1" t="n">
        <v>0</v>
      </c>
      <c r="Y4567" s="1" t="n">
        <v>0</v>
      </c>
      <c r="Z4567" s="1" t="n">
        <f aca="false">+AA4567+AB4567</f>
        <v>1</v>
      </c>
      <c r="AA4567" s="1" t="n">
        <v>1</v>
      </c>
      <c r="AB4567" s="1" t="n">
        <v>0</v>
      </c>
    </row>
    <row r="4568" customFormat="false" ht="10.2" hidden="false" customHeight="false" outlineLevel="0" collapsed="false">
      <c r="A4568" s="1" t="s">
        <v>8564</v>
      </c>
      <c r="B4568" s="1" t="s">
        <v>8565</v>
      </c>
      <c r="C4568" s="1" t="n">
        <v>29</v>
      </c>
      <c r="D4568" s="1" t="n">
        <f aca="false">+E4568+F4568</f>
        <v>13</v>
      </c>
      <c r="E4568" s="1" t="n">
        <v>2</v>
      </c>
      <c r="F4568" s="1" t="n">
        <v>11</v>
      </c>
      <c r="G4568" s="1" t="n">
        <f aca="false">+H4568+I4568</f>
        <v>0</v>
      </c>
      <c r="H4568" s="1" t="n">
        <v>0</v>
      </c>
      <c r="I4568" s="1" t="n">
        <v>0</v>
      </c>
      <c r="J4568" s="1" t="n">
        <f aca="false">+K4568+N4568</f>
        <v>10</v>
      </c>
      <c r="K4568" s="1" t="n">
        <f aca="false">+L4568+M4568</f>
        <v>4</v>
      </c>
      <c r="L4568" s="1" t="n">
        <v>0</v>
      </c>
      <c r="M4568" s="1" t="n">
        <v>4</v>
      </c>
      <c r="N4568" s="1" t="n">
        <f aca="false">+O4568+P4568+Q4568+R4568</f>
        <v>6</v>
      </c>
      <c r="O4568" s="1" t="n">
        <v>4</v>
      </c>
      <c r="P4568" s="1" t="n">
        <v>1</v>
      </c>
      <c r="Q4568" s="1" t="n">
        <v>1</v>
      </c>
      <c r="R4568" s="1" t="n">
        <v>0</v>
      </c>
      <c r="S4568" s="1" t="n">
        <f aca="false">+T4568+Y4568</f>
        <v>5</v>
      </c>
      <c r="T4568" s="1" t="n">
        <f aca="false">+U4568+V4568+W4568+X4568</f>
        <v>5</v>
      </c>
      <c r="U4568" s="1" t="n">
        <v>2</v>
      </c>
      <c r="V4568" s="1" t="n">
        <v>3</v>
      </c>
      <c r="W4568" s="1" t="n">
        <v>0</v>
      </c>
      <c r="X4568" s="1" t="n">
        <v>0</v>
      </c>
      <c r="Y4568" s="1" t="n">
        <v>0</v>
      </c>
      <c r="Z4568" s="1" t="n">
        <f aca="false">+AA4568+AB4568</f>
        <v>1</v>
      </c>
      <c r="AA4568" s="1" t="n">
        <v>1</v>
      </c>
      <c r="AB4568" s="1" t="n">
        <v>0</v>
      </c>
    </row>
    <row r="4569" customFormat="false" ht="10.2" hidden="false" customHeight="false" outlineLevel="0" collapsed="false">
      <c r="A4569" s="1" t="s">
        <v>8566</v>
      </c>
      <c r="B4569" s="1" t="s">
        <v>8567</v>
      </c>
      <c r="C4569" s="1" t="n">
        <v>29</v>
      </c>
      <c r="D4569" s="1" t="n">
        <f aca="false">+E4569+F4569</f>
        <v>13</v>
      </c>
      <c r="E4569" s="1" t="n">
        <v>2</v>
      </c>
      <c r="F4569" s="1" t="n">
        <v>11</v>
      </c>
      <c r="G4569" s="1" t="n">
        <f aca="false">+H4569+I4569</f>
        <v>0</v>
      </c>
      <c r="H4569" s="1" t="n">
        <v>0</v>
      </c>
      <c r="I4569" s="1" t="n">
        <v>0</v>
      </c>
      <c r="J4569" s="1" t="n">
        <f aca="false">+K4569+N4569</f>
        <v>10</v>
      </c>
      <c r="K4569" s="1" t="n">
        <f aca="false">+L4569+M4569</f>
        <v>4</v>
      </c>
      <c r="L4569" s="1" t="n">
        <v>0</v>
      </c>
      <c r="M4569" s="1" t="n">
        <v>4</v>
      </c>
      <c r="N4569" s="1" t="n">
        <f aca="false">+O4569+P4569+Q4569+R4569</f>
        <v>6</v>
      </c>
      <c r="O4569" s="1" t="n">
        <v>4</v>
      </c>
      <c r="P4569" s="1" t="n">
        <v>1</v>
      </c>
      <c r="Q4569" s="1" t="n">
        <v>1</v>
      </c>
      <c r="R4569" s="1" t="n">
        <v>0</v>
      </c>
      <c r="S4569" s="1" t="n">
        <f aca="false">+T4569+Y4569</f>
        <v>5</v>
      </c>
      <c r="T4569" s="1" t="n">
        <f aca="false">+U4569+V4569+W4569+X4569</f>
        <v>5</v>
      </c>
      <c r="U4569" s="1" t="n">
        <v>2</v>
      </c>
      <c r="V4569" s="1" t="n">
        <v>3</v>
      </c>
      <c r="W4569" s="1" t="n">
        <v>0</v>
      </c>
      <c r="X4569" s="1" t="n">
        <v>0</v>
      </c>
      <c r="Y4569" s="1" t="n">
        <v>0</v>
      </c>
      <c r="Z4569" s="1" t="n">
        <f aca="false">+AA4569+AB4569</f>
        <v>1</v>
      </c>
      <c r="AA4569" s="1" t="n">
        <v>1</v>
      </c>
      <c r="AB4569" s="1" t="n">
        <v>0</v>
      </c>
    </row>
    <row r="4570" customFormat="false" ht="10.2" hidden="false" customHeight="false" outlineLevel="0" collapsed="false">
      <c r="A4570" s="1" t="s">
        <v>8568</v>
      </c>
      <c r="B4570" s="1" t="s">
        <v>8569</v>
      </c>
      <c r="C4570" s="1" t="n">
        <v>13</v>
      </c>
      <c r="D4570" s="1" t="n">
        <f aca="false">+E4570+F4570</f>
        <v>7</v>
      </c>
      <c r="E4570" s="1" t="n">
        <v>3</v>
      </c>
      <c r="F4570" s="1" t="n">
        <v>4</v>
      </c>
      <c r="G4570" s="1" t="n">
        <f aca="false">+H4570+I4570</f>
        <v>0</v>
      </c>
      <c r="H4570" s="1" t="n">
        <v>0</v>
      </c>
      <c r="I4570" s="1" t="n">
        <v>0</v>
      </c>
      <c r="J4570" s="1" t="n">
        <f aca="false">+K4570+N4570</f>
        <v>4</v>
      </c>
      <c r="K4570" s="1" t="n">
        <f aca="false">+L4570+M4570</f>
        <v>3</v>
      </c>
      <c r="L4570" s="1" t="n">
        <v>0</v>
      </c>
      <c r="M4570" s="1" t="n">
        <v>3</v>
      </c>
      <c r="N4570" s="1" t="n">
        <f aca="false">+O4570+P4570+Q4570+R4570</f>
        <v>1</v>
      </c>
      <c r="O4570" s="1" t="n">
        <v>1</v>
      </c>
      <c r="P4570" s="1" t="n">
        <v>0</v>
      </c>
      <c r="Q4570" s="1" t="n">
        <v>0</v>
      </c>
      <c r="R4570" s="1" t="n">
        <v>0</v>
      </c>
      <c r="S4570" s="1" t="n">
        <f aca="false">+T4570+Y4570</f>
        <v>1</v>
      </c>
      <c r="T4570" s="1" t="n">
        <f aca="false">+U4570+V4570+W4570+X4570</f>
        <v>1</v>
      </c>
      <c r="U4570" s="1" t="n">
        <v>1</v>
      </c>
      <c r="V4570" s="1" t="n">
        <v>0</v>
      </c>
      <c r="W4570" s="1" t="n">
        <v>0</v>
      </c>
      <c r="X4570" s="1" t="n">
        <v>0</v>
      </c>
      <c r="Y4570" s="1" t="n">
        <v>0</v>
      </c>
      <c r="Z4570" s="1" t="n">
        <f aca="false">+AA4570+AB4570</f>
        <v>1</v>
      </c>
      <c r="AA4570" s="1" t="n">
        <v>1</v>
      </c>
      <c r="AB4570" s="1" t="n">
        <v>0</v>
      </c>
    </row>
    <row r="4571" customFormat="false" ht="10.2" hidden="false" customHeight="false" outlineLevel="0" collapsed="false">
      <c r="A4571" s="1" t="s">
        <v>8570</v>
      </c>
      <c r="B4571" s="1" t="s">
        <v>8571</v>
      </c>
      <c r="C4571" s="1" t="n">
        <v>13</v>
      </c>
      <c r="D4571" s="1" t="n">
        <f aca="false">+E4571+F4571</f>
        <v>7</v>
      </c>
      <c r="E4571" s="1" t="n">
        <v>3</v>
      </c>
      <c r="F4571" s="1" t="n">
        <v>4</v>
      </c>
      <c r="G4571" s="1" t="n">
        <f aca="false">+H4571+I4571</f>
        <v>0</v>
      </c>
      <c r="H4571" s="1" t="n">
        <v>0</v>
      </c>
      <c r="I4571" s="1" t="n">
        <v>0</v>
      </c>
      <c r="J4571" s="1" t="n">
        <f aca="false">+K4571+N4571</f>
        <v>4</v>
      </c>
      <c r="K4571" s="1" t="n">
        <f aca="false">+L4571+M4571</f>
        <v>3</v>
      </c>
      <c r="L4571" s="1" t="n">
        <v>0</v>
      </c>
      <c r="M4571" s="1" t="n">
        <v>3</v>
      </c>
      <c r="N4571" s="1" t="n">
        <f aca="false">+O4571+P4571+Q4571+R4571</f>
        <v>1</v>
      </c>
      <c r="O4571" s="1" t="n">
        <v>1</v>
      </c>
      <c r="P4571" s="1" t="n">
        <v>0</v>
      </c>
      <c r="Q4571" s="1" t="n">
        <v>0</v>
      </c>
      <c r="R4571" s="1" t="n">
        <v>0</v>
      </c>
      <c r="S4571" s="1" t="n">
        <f aca="false">+T4571+Y4571</f>
        <v>1</v>
      </c>
      <c r="T4571" s="1" t="n">
        <f aca="false">+U4571+V4571+W4571+X4571</f>
        <v>1</v>
      </c>
      <c r="U4571" s="1" t="n">
        <v>1</v>
      </c>
      <c r="V4571" s="1" t="n">
        <v>0</v>
      </c>
      <c r="W4571" s="1" t="n">
        <v>0</v>
      </c>
      <c r="X4571" s="1" t="n">
        <v>0</v>
      </c>
      <c r="Y4571" s="1" t="n">
        <v>0</v>
      </c>
      <c r="Z4571" s="1" t="n">
        <f aca="false">+AA4571+AB4571</f>
        <v>1</v>
      </c>
      <c r="AA4571" s="1" t="n">
        <v>1</v>
      </c>
      <c r="AB4571" s="1" t="n">
        <v>0</v>
      </c>
    </row>
    <row r="4572" customFormat="false" ht="10.2" hidden="false" customHeight="false" outlineLevel="0" collapsed="false">
      <c r="A4572" s="1" t="s">
        <v>8572</v>
      </c>
      <c r="B4572" s="1" t="s">
        <v>8573</v>
      </c>
      <c r="C4572" s="1" t="n">
        <v>11</v>
      </c>
      <c r="D4572" s="1" t="n">
        <f aca="false">+E4572+F4572</f>
        <v>5</v>
      </c>
      <c r="E4572" s="1" t="n">
        <v>1</v>
      </c>
      <c r="F4572" s="1" t="n">
        <v>4</v>
      </c>
      <c r="G4572" s="1" t="n">
        <f aca="false">+H4572+I4572</f>
        <v>0</v>
      </c>
      <c r="H4572" s="1" t="n">
        <v>0</v>
      </c>
      <c r="I4572" s="1" t="n">
        <v>0</v>
      </c>
      <c r="J4572" s="1" t="n">
        <f aca="false">+K4572+N4572</f>
        <v>4</v>
      </c>
      <c r="K4572" s="1" t="n">
        <f aca="false">+L4572+M4572</f>
        <v>3</v>
      </c>
      <c r="L4572" s="1" t="n">
        <v>0</v>
      </c>
      <c r="M4572" s="1" t="n">
        <v>3</v>
      </c>
      <c r="N4572" s="1" t="n">
        <f aca="false">+O4572+P4572+Q4572+R4572</f>
        <v>1</v>
      </c>
      <c r="O4572" s="1" t="n">
        <v>1</v>
      </c>
      <c r="P4572" s="1" t="n">
        <v>0</v>
      </c>
      <c r="Q4572" s="1" t="n">
        <v>0</v>
      </c>
      <c r="R4572" s="1" t="n">
        <v>0</v>
      </c>
      <c r="S4572" s="1" t="n">
        <f aca="false">+T4572+Y4572</f>
        <v>1</v>
      </c>
      <c r="T4572" s="1" t="n">
        <f aca="false">+U4572+V4572+W4572+X4572</f>
        <v>1</v>
      </c>
      <c r="U4572" s="1" t="n">
        <v>1</v>
      </c>
      <c r="V4572" s="1" t="n">
        <v>0</v>
      </c>
      <c r="W4572" s="1" t="n">
        <v>0</v>
      </c>
      <c r="X4572" s="1" t="n">
        <v>0</v>
      </c>
      <c r="Y4572" s="1" t="n">
        <v>0</v>
      </c>
      <c r="Z4572" s="1" t="n">
        <f aca="false">+AA4572+AB4572</f>
        <v>1</v>
      </c>
      <c r="AA4572" s="1" t="n">
        <v>1</v>
      </c>
      <c r="AB4572" s="1" t="n">
        <v>0</v>
      </c>
    </row>
    <row r="4573" customFormat="false" ht="10.2" hidden="false" customHeight="false" outlineLevel="0" collapsed="false">
      <c r="A4573" s="1" t="s">
        <v>8574</v>
      </c>
      <c r="B4573" s="1" t="s">
        <v>8575</v>
      </c>
      <c r="C4573" s="1" t="n">
        <v>1</v>
      </c>
      <c r="D4573" s="1" t="n">
        <f aca="false">+E4573+F4573</f>
        <v>1</v>
      </c>
      <c r="E4573" s="1" t="n">
        <v>1</v>
      </c>
      <c r="F4573" s="1" t="n">
        <v>0</v>
      </c>
      <c r="G4573" s="1" t="n">
        <f aca="false">+H4573+I4573</f>
        <v>0</v>
      </c>
      <c r="H4573" s="1" t="n">
        <v>0</v>
      </c>
      <c r="I4573" s="1" t="n">
        <v>0</v>
      </c>
      <c r="J4573" s="1" t="n">
        <f aca="false">+K4573+N4573</f>
        <v>0</v>
      </c>
      <c r="K4573" s="1" t="n">
        <f aca="false">+L4573+M4573</f>
        <v>0</v>
      </c>
      <c r="L4573" s="1" t="n">
        <v>0</v>
      </c>
      <c r="M4573" s="1" t="n">
        <v>0</v>
      </c>
      <c r="N4573" s="1" t="n">
        <f aca="false">+O4573+P4573+Q4573+R4573</f>
        <v>0</v>
      </c>
      <c r="O4573" s="1" t="n">
        <v>0</v>
      </c>
      <c r="P4573" s="1" t="n">
        <v>0</v>
      </c>
      <c r="Q4573" s="1" t="n">
        <v>0</v>
      </c>
      <c r="R4573" s="1" t="n">
        <v>0</v>
      </c>
      <c r="S4573" s="1" t="n">
        <f aca="false">+T4573+Y4573</f>
        <v>0</v>
      </c>
      <c r="T4573" s="1" t="n">
        <f aca="false">+U4573+V4573+W4573+X4573</f>
        <v>0</v>
      </c>
      <c r="U4573" s="1" t="n">
        <v>0</v>
      </c>
      <c r="V4573" s="1" t="n">
        <v>0</v>
      </c>
      <c r="W4573" s="1" t="n">
        <v>0</v>
      </c>
      <c r="X4573" s="1" t="n">
        <v>0</v>
      </c>
      <c r="Y4573" s="1" t="n">
        <v>0</v>
      </c>
      <c r="Z4573" s="1" t="n">
        <f aca="false">+AA4573+AB4573</f>
        <v>0</v>
      </c>
      <c r="AA4573" s="1" t="n">
        <v>0</v>
      </c>
      <c r="AB4573" s="1" t="n">
        <v>0</v>
      </c>
    </row>
    <row r="4574" customFormat="false" ht="10.2" hidden="false" customHeight="false" outlineLevel="0" collapsed="false">
      <c r="A4574" s="1" t="s">
        <v>8576</v>
      </c>
      <c r="B4574" s="1" t="s">
        <v>6195</v>
      </c>
      <c r="C4574" s="1" t="n">
        <v>1</v>
      </c>
      <c r="D4574" s="1" t="n">
        <f aca="false">+E4574+F4574</f>
        <v>1</v>
      </c>
      <c r="E4574" s="1" t="n">
        <v>1</v>
      </c>
      <c r="F4574" s="1" t="n">
        <v>0</v>
      </c>
      <c r="G4574" s="1" t="n">
        <f aca="false">+H4574+I4574</f>
        <v>0</v>
      </c>
      <c r="H4574" s="1" t="n">
        <v>0</v>
      </c>
      <c r="I4574" s="1" t="n">
        <v>0</v>
      </c>
      <c r="J4574" s="1" t="n">
        <f aca="false">+K4574+N4574</f>
        <v>0</v>
      </c>
      <c r="K4574" s="1" t="n">
        <f aca="false">+L4574+M4574</f>
        <v>0</v>
      </c>
      <c r="L4574" s="1" t="n">
        <v>0</v>
      </c>
      <c r="M4574" s="1" t="n">
        <v>0</v>
      </c>
      <c r="N4574" s="1" t="n">
        <f aca="false">+O4574+P4574+Q4574+R4574</f>
        <v>0</v>
      </c>
      <c r="O4574" s="1" t="n">
        <v>0</v>
      </c>
      <c r="P4574" s="1" t="n">
        <v>0</v>
      </c>
      <c r="Q4574" s="1" t="n">
        <v>0</v>
      </c>
      <c r="R4574" s="1" t="n">
        <v>0</v>
      </c>
      <c r="S4574" s="1" t="n">
        <f aca="false">+T4574+Y4574</f>
        <v>0</v>
      </c>
      <c r="T4574" s="1" t="n">
        <f aca="false">+U4574+V4574+W4574+X4574</f>
        <v>0</v>
      </c>
      <c r="U4574" s="1" t="n">
        <v>0</v>
      </c>
      <c r="V4574" s="1" t="n">
        <v>0</v>
      </c>
      <c r="W4574" s="1" t="n">
        <v>0</v>
      </c>
      <c r="X4574" s="1" t="n">
        <v>0</v>
      </c>
      <c r="Y4574" s="1" t="n">
        <v>0</v>
      </c>
      <c r="Z4574" s="1" t="n">
        <f aca="false">+AA4574+AB4574</f>
        <v>0</v>
      </c>
      <c r="AA4574" s="1" t="n">
        <v>0</v>
      </c>
      <c r="AB4574" s="1" t="n">
        <v>0</v>
      </c>
    </row>
    <row r="4575" customFormat="false" ht="10.2" hidden="false" customHeight="false" outlineLevel="0" collapsed="false">
      <c r="A4575" s="1" t="s">
        <v>8577</v>
      </c>
      <c r="B4575" s="1" t="s">
        <v>8578</v>
      </c>
      <c r="C4575" s="1" t="n">
        <v>1858</v>
      </c>
      <c r="D4575" s="1" t="n">
        <f aca="false">+E4575+F4575</f>
        <v>316</v>
      </c>
      <c r="E4575" s="1" t="n">
        <v>202</v>
      </c>
      <c r="F4575" s="1" t="n">
        <v>114</v>
      </c>
      <c r="G4575" s="1" t="n">
        <f aca="false">+H4575+I4575</f>
        <v>23</v>
      </c>
      <c r="H4575" s="1" t="n">
        <v>5</v>
      </c>
      <c r="I4575" s="1" t="n">
        <v>18</v>
      </c>
      <c r="J4575" s="1" t="n">
        <f aca="false">+K4575+N4575</f>
        <v>911</v>
      </c>
      <c r="K4575" s="1" t="n">
        <f aca="false">+L4575+M4575</f>
        <v>374</v>
      </c>
      <c r="L4575" s="1" t="n">
        <v>189</v>
      </c>
      <c r="M4575" s="1" t="n">
        <v>185</v>
      </c>
      <c r="N4575" s="1" t="n">
        <f aca="false">+O4575+P4575+Q4575+R4575</f>
        <v>537</v>
      </c>
      <c r="O4575" s="1" t="n">
        <v>147</v>
      </c>
      <c r="P4575" s="1" t="n">
        <v>240</v>
      </c>
      <c r="Q4575" s="1" t="n">
        <v>43</v>
      </c>
      <c r="R4575" s="1" t="n">
        <v>107</v>
      </c>
      <c r="S4575" s="1" t="n">
        <f aca="false">+T4575+Y4575</f>
        <v>279</v>
      </c>
      <c r="T4575" s="1" t="n">
        <f aca="false">+U4575+V4575+W4575+X4575</f>
        <v>240</v>
      </c>
      <c r="U4575" s="1" t="n">
        <v>146</v>
      </c>
      <c r="V4575" s="1" t="n">
        <v>56</v>
      </c>
      <c r="W4575" s="1" t="n">
        <v>24</v>
      </c>
      <c r="X4575" s="1" t="n">
        <v>14</v>
      </c>
      <c r="Y4575" s="1" t="n">
        <v>39</v>
      </c>
      <c r="Z4575" s="1" t="n">
        <f aca="false">+AA4575+AB4575</f>
        <v>329</v>
      </c>
      <c r="AA4575" s="1" t="n">
        <v>314</v>
      </c>
      <c r="AB4575" s="1" t="n">
        <v>15</v>
      </c>
    </row>
    <row r="4576" customFormat="false" ht="10.2" hidden="false" customHeight="false" outlineLevel="0" collapsed="false">
      <c r="A4576" s="1" t="s">
        <v>8579</v>
      </c>
      <c r="B4576" s="1" t="s">
        <v>8580</v>
      </c>
      <c r="C4576" s="1" t="n">
        <v>1850</v>
      </c>
      <c r="D4576" s="1" t="n">
        <f aca="false">+E4576+F4576</f>
        <v>314</v>
      </c>
      <c r="E4576" s="1" t="n">
        <v>201</v>
      </c>
      <c r="F4576" s="1" t="n">
        <v>113</v>
      </c>
      <c r="G4576" s="1" t="n">
        <f aca="false">+H4576+I4576</f>
        <v>23</v>
      </c>
      <c r="H4576" s="1" t="n">
        <v>5</v>
      </c>
      <c r="I4576" s="1" t="n">
        <v>18</v>
      </c>
      <c r="J4576" s="1" t="n">
        <f aca="false">+K4576+N4576</f>
        <v>908</v>
      </c>
      <c r="K4576" s="1" t="n">
        <f aca="false">+L4576+M4576</f>
        <v>373</v>
      </c>
      <c r="L4576" s="1" t="n">
        <v>189</v>
      </c>
      <c r="M4576" s="1" t="n">
        <v>184</v>
      </c>
      <c r="N4576" s="1" t="n">
        <f aca="false">+O4576+P4576+Q4576+R4576</f>
        <v>535</v>
      </c>
      <c r="O4576" s="1" t="n">
        <v>146</v>
      </c>
      <c r="P4576" s="1" t="n">
        <v>239</v>
      </c>
      <c r="Q4576" s="1" t="n">
        <v>43</v>
      </c>
      <c r="R4576" s="1" t="n">
        <v>107</v>
      </c>
      <c r="S4576" s="1" t="n">
        <f aca="false">+T4576+Y4576</f>
        <v>277</v>
      </c>
      <c r="T4576" s="1" t="n">
        <f aca="false">+U4576+V4576+W4576+X4576</f>
        <v>238</v>
      </c>
      <c r="U4576" s="1" t="n">
        <v>145</v>
      </c>
      <c r="V4576" s="1" t="n">
        <v>56</v>
      </c>
      <c r="W4576" s="1" t="n">
        <v>24</v>
      </c>
      <c r="X4576" s="1" t="n">
        <v>13</v>
      </c>
      <c r="Y4576" s="1" t="n">
        <v>39</v>
      </c>
      <c r="Z4576" s="1" t="n">
        <f aca="false">+AA4576+AB4576</f>
        <v>328</v>
      </c>
      <c r="AA4576" s="1" t="n">
        <v>313</v>
      </c>
      <c r="AB4576" s="1" t="n">
        <v>15</v>
      </c>
    </row>
    <row r="4577" customFormat="false" ht="10.2" hidden="false" customHeight="false" outlineLevel="0" collapsed="false">
      <c r="A4577" s="1" t="s">
        <v>8581</v>
      </c>
      <c r="B4577" s="1" t="s">
        <v>8582</v>
      </c>
      <c r="C4577" s="1" t="n">
        <v>96</v>
      </c>
      <c r="D4577" s="1" t="n">
        <f aca="false">+E4577+F4577</f>
        <v>13</v>
      </c>
      <c r="E4577" s="1" t="n">
        <v>10</v>
      </c>
      <c r="F4577" s="1" t="n">
        <v>3</v>
      </c>
      <c r="G4577" s="1" t="n">
        <f aca="false">+H4577+I4577</f>
        <v>1</v>
      </c>
      <c r="H4577" s="1" t="n">
        <v>0</v>
      </c>
      <c r="I4577" s="1" t="n">
        <v>1</v>
      </c>
      <c r="J4577" s="1" t="n">
        <f aca="false">+K4577+N4577</f>
        <v>40</v>
      </c>
      <c r="K4577" s="1" t="n">
        <f aca="false">+L4577+M4577</f>
        <v>16</v>
      </c>
      <c r="L4577" s="1" t="n">
        <v>13</v>
      </c>
      <c r="M4577" s="1" t="n">
        <v>3</v>
      </c>
      <c r="N4577" s="1" t="n">
        <f aca="false">+O4577+P4577+Q4577+R4577</f>
        <v>24</v>
      </c>
      <c r="O4577" s="1" t="n">
        <v>5</v>
      </c>
      <c r="P4577" s="1" t="n">
        <v>13</v>
      </c>
      <c r="Q4577" s="1" t="n">
        <v>2</v>
      </c>
      <c r="R4577" s="1" t="n">
        <v>4</v>
      </c>
      <c r="S4577" s="1" t="n">
        <f aca="false">+T4577+Y4577</f>
        <v>17</v>
      </c>
      <c r="T4577" s="1" t="n">
        <f aca="false">+U4577+V4577+W4577+X4577</f>
        <v>13</v>
      </c>
      <c r="U4577" s="1" t="n">
        <v>8</v>
      </c>
      <c r="V4577" s="1" t="n">
        <v>3</v>
      </c>
      <c r="W4577" s="1" t="n">
        <v>1</v>
      </c>
      <c r="X4577" s="1" t="n">
        <v>1</v>
      </c>
      <c r="Y4577" s="1" t="n">
        <v>4</v>
      </c>
      <c r="Z4577" s="1" t="n">
        <f aca="false">+AA4577+AB4577</f>
        <v>25</v>
      </c>
      <c r="AA4577" s="1" t="n">
        <v>24</v>
      </c>
      <c r="AB4577" s="1" t="n">
        <v>1</v>
      </c>
    </row>
    <row r="4578" customFormat="false" ht="10.2" hidden="false" customHeight="false" outlineLevel="0" collapsed="false">
      <c r="A4578" s="1" t="s">
        <v>8583</v>
      </c>
      <c r="B4578" s="1" t="s">
        <v>8584</v>
      </c>
      <c r="C4578" s="1" t="n">
        <v>2</v>
      </c>
      <c r="D4578" s="1" t="n">
        <f aca="false">+E4578+F4578</f>
        <v>1</v>
      </c>
      <c r="E4578" s="1" t="n">
        <v>1</v>
      </c>
      <c r="F4578" s="1" t="n">
        <v>0</v>
      </c>
      <c r="G4578" s="1" t="n">
        <f aca="false">+H4578+I4578</f>
        <v>0</v>
      </c>
      <c r="H4578" s="1" t="n">
        <v>0</v>
      </c>
      <c r="I4578" s="1" t="n">
        <v>0</v>
      </c>
      <c r="J4578" s="1" t="n">
        <f aca="false">+K4578+N4578</f>
        <v>1</v>
      </c>
      <c r="K4578" s="1" t="n">
        <f aca="false">+L4578+M4578</f>
        <v>0</v>
      </c>
      <c r="L4578" s="1" t="n">
        <v>0</v>
      </c>
      <c r="M4578" s="1" t="n">
        <v>0</v>
      </c>
      <c r="N4578" s="1" t="n">
        <f aca="false">+O4578+P4578+Q4578+R4578</f>
        <v>1</v>
      </c>
      <c r="O4578" s="1" t="n">
        <v>0</v>
      </c>
      <c r="P4578" s="1" t="n">
        <v>1</v>
      </c>
      <c r="Q4578" s="1" t="n">
        <v>0</v>
      </c>
      <c r="R4578" s="1" t="n">
        <v>0</v>
      </c>
      <c r="S4578" s="1" t="n">
        <f aca="false">+T4578+Y4578</f>
        <v>0</v>
      </c>
      <c r="T4578" s="1" t="n">
        <f aca="false">+U4578+V4578+W4578+X4578</f>
        <v>0</v>
      </c>
      <c r="U4578" s="1" t="n">
        <v>0</v>
      </c>
      <c r="V4578" s="1" t="n">
        <v>0</v>
      </c>
      <c r="W4578" s="1" t="n">
        <v>0</v>
      </c>
      <c r="X4578" s="1" t="n">
        <v>0</v>
      </c>
      <c r="Y4578" s="1" t="n">
        <v>0</v>
      </c>
      <c r="Z4578" s="1" t="n">
        <f aca="false">+AA4578+AB4578</f>
        <v>0</v>
      </c>
      <c r="AA4578" s="1" t="n">
        <v>0</v>
      </c>
      <c r="AB4578" s="1" t="n">
        <v>0</v>
      </c>
    </row>
    <row r="4579" customFormat="false" ht="10.2" hidden="false" customHeight="false" outlineLevel="0" collapsed="false">
      <c r="A4579" s="1" t="s">
        <v>8585</v>
      </c>
      <c r="B4579" s="1" t="s">
        <v>8586</v>
      </c>
      <c r="C4579" s="1" t="n">
        <v>101</v>
      </c>
      <c r="D4579" s="1" t="n">
        <f aca="false">+E4579+F4579</f>
        <v>24</v>
      </c>
      <c r="E4579" s="1" t="n">
        <v>13</v>
      </c>
      <c r="F4579" s="1" t="n">
        <v>11</v>
      </c>
      <c r="G4579" s="1" t="n">
        <f aca="false">+H4579+I4579</f>
        <v>0</v>
      </c>
      <c r="H4579" s="1" t="n">
        <v>0</v>
      </c>
      <c r="I4579" s="1" t="n">
        <v>0</v>
      </c>
      <c r="J4579" s="1" t="n">
        <f aca="false">+K4579+N4579</f>
        <v>46</v>
      </c>
      <c r="K4579" s="1" t="n">
        <f aca="false">+L4579+M4579</f>
        <v>22</v>
      </c>
      <c r="L4579" s="1" t="n">
        <v>16</v>
      </c>
      <c r="M4579" s="1" t="n">
        <v>6</v>
      </c>
      <c r="N4579" s="1" t="n">
        <f aca="false">+O4579+P4579+Q4579+R4579</f>
        <v>24</v>
      </c>
      <c r="O4579" s="1" t="n">
        <v>4</v>
      </c>
      <c r="P4579" s="1" t="n">
        <v>10</v>
      </c>
      <c r="Q4579" s="1" t="n">
        <v>2</v>
      </c>
      <c r="R4579" s="1" t="n">
        <v>8</v>
      </c>
      <c r="S4579" s="1" t="n">
        <f aca="false">+T4579+Y4579</f>
        <v>15</v>
      </c>
      <c r="T4579" s="1" t="n">
        <f aca="false">+U4579+V4579+W4579+X4579</f>
        <v>11</v>
      </c>
      <c r="U4579" s="1" t="n">
        <v>5</v>
      </c>
      <c r="V4579" s="1" t="n">
        <v>5</v>
      </c>
      <c r="W4579" s="1" t="n">
        <v>1</v>
      </c>
      <c r="X4579" s="1" t="n">
        <v>0</v>
      </c>
      <c r="Y4579" s="1" t="n">
        <v>4</v>
      </c>
      <c r="Z4579" s="1" t="n">
        <f aca="false">+AA4579+AB4579</f>
        <v>16</v>
      </c>
      <c r="AA4579" s="1" t="n">
        <v>16</v>
      </c>
      <c r="AB4579" s="1" t="n">
        <v>0</v>
      </c>
    </row>
    <row r="4580" customFormat="false" ht="10.2" hidden="false" customHeight="false" outlineLevel="0" collapsed="false">
      <c r="A4580" s="1" t="s">
        <v>8587</v>
      </c>
      <c r="B4580" s="1" t="s">
        <v>8588</v>
      </c>
      <c r="C4580" s="1" t="n">
        <v>24</v>
      </c>
      <c r="D4580" s="1" t="n">
        <f aca="false">+E4580+F4580</f>
        <v>0</v>
      </c>
      <c r="E4580" s="1" t="n">
        <v>0</v>
      </c>
      <c r="F4580" s="1" t="n">
        <v>0</v>
      </c>
      <c r="G4580" s="1" t="n">
        <f aca="false">+H4580+I4580</f>
        <v>0</v>
      </c>
      <c r="H4580" s="1" t="n">
        <v>0</v>
      </c>
      <c r="I4580" s="1" t="n">
        <v>0</v>
      </c>
      <c r="J4580" s="1" t="n">
        <f aca="false">+K4580+N4580</f>
        <v>16</v>
      </c>
      <c r="K4580" s="1" t="n">
        <f aca="false">+L4580+M4580</f>
        <v>3</v>
      </c>
      <c r="L4580" s="1" t="n">
        <v>0</v>
      </c>
      <c r="M4580" s="1" t="n">
        <v>3</v>
      </c>
      <c r="N4580" s="1" t="n">
        <f aca="false">+O4580+P4580+Q4580+R4580</f>
        <v>13</v>
      </c>
      <c r="O4580" s="1" t="n">
        <v>3</v>
      </c>
      <c r="P4580" s="1" t="n">
        <v>10</v>
      </c>
      <c r="Q4580" s="1" t="n">
        <v>0</v>
      </c>
      <c r="R4580" s="1" t="n">
        <v>0</v>
      </c>
      <c r="S4580" s="1" t="n">
        <f aca="false">+T4580+Y4580</f>
        <v>5</v>
      </c>
      <c r="T4580" s="1" t="n">
        <f aca="false">+U4580+V4580+W4580+X4580</f>
        <v>5</v>
      </c>
      <c r="U4580" s="1" t="n">
        <v>1</v>
      </c>
      <c r="V4580" s="1" t="n">
        <v>1</v>
      </c>
      <c r="W4580" s="1" t="n">
        <v>3</v>
      </c>
      <c r="X4580" s="1" t="n">
        <v>0</v>
      </c>
      <c r="Y4580" s="1" t="n">
        <v>0</v>
      </c>
      <c r="Z4580" s="1" t="n">
        <f aca="false">+AA4580+AB4580</f>
        <v>3</v>
      </c>
      <c r="AA4580" s="1" t="n">
        <v>3</v>
      </c>
      <c r="AB4580" s="1" t="n">
        <v>0</v>
      </c>
    </row>
    <row r="4581" customFormat="false" ht="10.2" hidden="false" customHeight="false" outlineLevel="0" collapsed="false">
      <c r="A4581" s="1" t="s">
        <v>8589</v>
      </c>
      <c r="B4581" s="1" t="s">
        <v>563</v>
      </c>
      <c r="C4581" s="1" t="n">
        <v>152</v>
      </c>
      <c r="D4581" s="1" t="n">
        <f aca="false">+E4581+F4581</f>
        <v>32</v>
      </c>
      <c r="E4581" s="1" t="n">
        <v>22</v>
      </c>
      <c r="F4581" s="1" t="n">
        <v>10</v>
      </c>
      <c r="G4581" s="1" t="n">
        <f aca="false">+H4581+I4581</f>
        <v>3</v>
      </c>
      <c r="H4581" s="1" t="n">
        <v>2</v>
      </c>
      <c r="I4581" s="1" t="n">
        <v>1</v>
      </c>
      <c r="J4581" s="1" t="n">
        <f aca="false">+K4581+N4581</f>
        <v>76</v>
      </c>
      <c r="K4581" s="1" t="n">
        <f aca="false">+L4581+M4581</f>
        <v>27</v>
      </c>
      <c r="L4581" s="1" t="n">
        <v>14</v>
      </c>
      <c r="M4581" s="1" t="n">
        <v>13</v>
      </c>
      <c r="N4581" s="1" t="n">
        <f aca="false">+O4581+P4581+Q4581+R4581</f>
        <v>49</v>
      </c>
      <c r="O4581" s="1" t="n">
        <v>9</v>
      </c>
      <c r="P4581" s="1" t="n">
        <v>21</v>
      </c>
      <c r="Q4581" s="1" t="n">
        <v>2</v>
      </c>
      <c r="R4581" s="1" t="n">
        <v>17</v>
      </c>
      <c r="S4581" s="1" t="n">
        <f aca="false">+T4581+Y4581</f>
        <v>21</v>
      </c>
      <c r="T4581" s="1" t="n">
        <f aca="false">+U4581+V4581+W4581+X4581</f>
        <v>19</v>
      </c>
      <c r="U4581" s="1" t="n">
        <v>12</v>
      </c>
      <c r="V4581" s="1" t="n">
        <v>7</v>
      </c>
      <c r="W4581" s="1" t="n">
        <v>0</v>
      </c>
      <c r="X4581" s="1" t="n">
        <v>0</v>
      </c>
      <c r="Y4581" s="1" t="n">
        <v>2</v>
      </c>
      <c r="Z4581" s="1" t="n">
        <f aca="false">+AA4581+AB4581</f>
        <v>20</v>
      </c>
      <c r="AA4581" s="1" t="n">
        <v>20</v>
      </c>
      <c r="AB4581" s="1" t="n">
        <v>0</v>
      </c>
    </row>
    <row r="4582" customFormat="false" ht="10.2" hidden="false" customHeight="false" outlineLevel="0" collapsed="false">
      <c r="A4582" s="1" t="s">
        <v>8590</v>
      </c>
      <c r="B4582" s="1" t="s">
        <v>6682</v>
      </c>
      <c r="C4582" s="1" t="n">
        <v>0</v>
      </c>
      <c r="D4582" s="1" t="n">
        <f aca="false">+E4582+F4582</f>
        <v>0</v>
      </c>
      <c r="E4582" s="1" t="n">
        <v>0</v>
      </c>
      <c r="F4582" s="1" t="n">
        <v>0</v>
      </c>
      <c r="G4582" s="1" t="n">
        <f aca="false">+H4582+I4582</f>
        <v>0</v>
      </c>
      <c r="H4582" s="1" t="n">
        <v>0</v>
      </c>
      <c r="I4582" s="1" t="n">
        <v>0</v>
      </c>
      <c r="J4582" s="1" t="n">
        <f aca="false">+K4582+N4582</f>
        <v>0</v>
      </c>
      <c r="K4582" s="1" t="n">
        <f aca="false">+L4582+M4582</f>
        <v>0</v>
      </c>
      <c r="L4582" s="1" t="n">
        <v>0</v>
      </c>
      <c r="M4582" s="1" t="n">
        <v>0</v>
      </c>
      <c r="N4582" s="1" t="n">
        <f aca="false">+O4582+P4582+Q4582+R4582</f>
        <v>0</v>
      </c>
      <c r="O4582" s="1" t="n">
        <v>0</v>
      </c>
      <c r="P4582" s="1" t="n">
        <v>0</v>
      </c>
      <c r="Q4582" s="1" t="n">
        <v>0</v>
      </c>
      <c r="R4582" s="1" t="n">
        <v>0</v>
      </c>
      <c r="S4582" s="1" t="n">
        <f aca="false">+T4582+Y4582</f>
        <v>0</v>
      </c>
      <c r="T4582" s="1" t="n">
        <f aca="false">+U4582+V4582+W4582+X4582</f>
        <v>0</v>
      </c>
      <c r="U4582" s="1" t="n">
        <v>0</v>
      </c>
      <c r="V4582" s="1" t="n">
        <v>0</v>
      </c>
      <c r="W4582" s="1" t="n">
        <v>0</v>
      </c>
      <c r="X4582" s="1" t="n">
        <v>0</v>
      </c>
      <c r="Y4582" s="1" t="n">
        <v>0</v>
      </c>
      <c r="Z4582" s="1" t="n">
        <f aca="false">+AA4582+AB4582</f>
        <v>0</v>
      </c>
      <c r="AA4582" s="1" t="n">
        <v>0</v>
      </c>
      <c r="AB4582" s="1" t="n">
        <v>0</v>
      </c>
    </row>
    <row r="4583" customFormat="false" ht="10.2" hidden="false" customHeight="false" outlineLevel="0" collapsed="false">
      <c r="A4583" s="1" t="s">
        <v>8591</v>
      </c>
      <c r="B4583" s="1" t="s">
        <v>8592</v>
      </c>
      <c r="C4583" s="1" t="n">
        <v>52</v>
      </c>
      <c r="D4583" s="1" t="n">
        <f aca="false">+E4583+F4583</f>
        <v>8</v>
      </c>
      <c r="E4583" s="1" t="n">
        <v>2</v>
      </c>
      <c r="F4583" s="1" t="n">
        <v>6</v>
      </c>
      <c r="G4583" s="1" t="n">
        <f aca="false">+H4583+I4583</f>
        <v>0</v>
      </c>
      <c r="H4583" s="1" t="n">
        <v>0</v>
      </c>
      <c r="I4583" s="1" t="n">
        <v>0</v>
      </c>
      <c r="J4583" s="1" t="n">
        <f aca="false">+K4583+N4583</f>
        <v>32</v>
      </c>
      <c r="K4583" s="1" t="n">
        <f aca="false">+L4583+M4583</f>
        <v>11</v>
      </c>
      <c r="L4583" s="1" t="n">
        <v>4</v>
      </c>
      <c r="M4583" s="1" t="n">
        <v>7</v>
      </c>
      <c r="N4583" s="1" t="n">
        <f aca="false">+O4583+P4583+Q4583+R4583</f>
        <v>21</v>
      </c>
      <c r="O4583" s="1" t="n">
        <v>8</v>
      </c>
      <c r="P4583" s="1" t="n">
        <v>7</v>
      </c>
      <c r="Q4583" s="1" t="n">
        <v>4</v>
      </c>
      <c r="R4583" s="1" t="n">
        <v>2</v>
      </c>
      <c r="S4583" s="1" t="n">
        <f aca="false">+T4583+Y4583</f>
        <v>7</v>
      </c>
      <c r="T4583" s="1" t="n">
        <f aca="false">+U4583+V4583+W4583+X4583</f>
        <v>6</v>
      </c>
      <c r="U4583" s="1" t="n">
        <v>5</v>
      </c>
      <c r="V4583" s="1" t="n">
        <v>0</v>
      </c>
      <c r="W4583" s="1" t="n">
        <v>0</v>
      </c>
      <c r="X4583" s="1" t="n">
        <v>1</v>
      </c>
      <c r="Y4583" s="1" t="n">
        <v>1</v>
      </c>
      <c r="Z4583" s="1" t="n">
        <f aca="false">+AA4583+AB4583</f>
        <v>5</v>
      </c>
      <c r="AA4583" s="1" t="n">
        <v>5</v>
      </c>
      <c r="AB4583" s="1" t="n">
        <v>0</v>
      </c>
    </row>
    <row r="4584" customFormat="false" ht="10.2" hidden="false" customHeight="false" outlineLevel="0" collapsed="false">
      <c r="A4584" s="1" t="s">
        <v>8593</v>
      </c>
      <c r="B4584" s="1" t="s">
        <v>8594</v>
      </c>
      <c r="C4584" s="1" t="n">
        <v>86</v>
      </c>
      <c r="D4584" s="1" t="n">
        <f aca="false">+E4584+F4584</f>
        <v>15</v>
      </c>
      <c r="E4584" s="1" t="n">
        <v>9</v>
      </c>
      <c r="F4584" s="1" t="n">
        <v>6</v>
      </c>
      <c r="G4584" s="1" t="n">
        <f aca="false">+H4584+I4584</f>
        <v>2</v>
      </c>
      <c r="H4584" s="1" t="n">
        <v>0</v>
      </c>
      <c r="I4584" s="1" t="n">
        <v>2</v>
      </c>
      <c r="J4584" s="1" t="n">
        <f aca="false">+K4584+N4584</f>
        <v>41</v>
      </c>
      <c r="K4584" s="1" t="n">
        <f aca="false">+L4584+M4584</f>
        <v>18</v>
      </c>
      <c r="L4584" s="1" t="n">
        <v>8</v>
      </c>
      <c r="M4584" s="1" t="n">
        <v>10</v>
      </c>
      <c r="N4584" s="1" t="n">
        <f aca="false">+O4584+P4584+Q4584+R4584</f>
        <v>23</v>
      </c>
      <c r="O4584" s="1" t="n">
        <v>8</v>
      </c>
      <c r="P4584" s="1" t="n">
        <v>9</v>
      </c>
      <c r="Q4584" s="1" t="n">
        <v>2</v>
      </c>
      <c r="R4584" s="1" t="n">
        <v>4</v>
      </c>
      <c r="S4584" s="1" t="n">
        <f aca="false">+T4584+Y4584</f>
        <v>11</v>
      </c>
      <c r="T4584" s="1" t="n">
        <f aca="false">+U4584+V4584+W4584+X4584</f>
        <v>10</v>
      </c>
      <c r="U4584" s="1" t="n">
        <v>5</v>
      </c>
      <c r="V4584" s="1" t="n">
        <v>2</v>
      </c>
      <c r="W4584" s="1" t="n">
        <v>2</v>
      </c>
      <c r="X4584" s="1" t="n">
        <v>1</v>
      </c>
      <c r="Y4584" s="1" t="n">
        <v>1</v>
      </c>
      <c r="Z4584" s="1" t="n">
        <f aca="false">+AA4584+AB4584</f>
        <v>17</v>
      </c>
      <c r="AA4584" s="1" t="n">
        <v>14</v>
      </c>
      <c r="AB4584" s="1" t="n">
        <v>3</v>
      </c>
    </row>
    <row r="4585" customFormat="false" ht="10.2" hidden="false" customHeight="false" outlineLevel="0" collapsed="false">
      <c r="A4585" s="1" t="s">
        <v>8595</v>
      </c>
      <c r="B4585" s="1" t="s">
        <v>157</v>
      </c>
      <c r="C4585" s="1" t="n">
        <v>128</v>
      </c>
      <c r="D4585" s="1" t="n">
        <f aca="false">+E4585+F4585</f>
        <v>10</v>
      </c>
      <c r="E4585" s="1" t="n">
        <v>7</v>
      </c>
      <c r="F4585" s="1" t="n">
        <v>3</v>
      </c>
      <c r="G4585" s="1" t="n">
        <f aca="false">+H4585+I4585</f>
        <v>3</v>
      </c>
      <c r="H4585" s="1" t="n">
        <v>1</v>
      </c>
      <c r="I4585" s="1" t="n">
        <v>2</v>
      </c>
      <c r="J4585" s="1" t="n">
        <f aca="false">+K4585+N4585</f>
        <v>72</v>
      </c>
      <c r="K4585" s="1" t="n">
        <f aca="false">+L4585+M4585</f>
        <v>27</v>
      </c>
      <c r="L4585" s="1" t="n">
        <v>15</v>
      </c>
      <c r="M4585" s="1" t="n">
        <v>12</v>
      </c>
      <c r="N4585" s="1" t="n">
        <f aca="false">+O4585+P4585+Q4585+R4585</f>
        <v>45</v>
      </c>
      <c r="O4585" s="1" t="n">
        <v>11</v>
      </c>
      <c r="P4585" s="1" t="n">
        <v>23</v>
      </c>
      <c r="Q4585" s="1" t="n">
        <v>2</v>
      </c>
      <c r="R4585" s="1" t="n">
        <v>9</v>
      </c>
      <c r="S4585" s="1" t="n">
        <f aca="false">+T4585+Y4585</f>
        <v>20</v>
      </c>
      <c r="T4585" s="1" t="n">
        <f aca="false">+U4585+V4585+W4585+X4585</f>
        <v>20</v>
      </c>
      <c r="U4585" s="1" t="n">
        <v>11</v>
      </c>
      <c r="V4585" s="1" t="n">
        <v>7</v>
      </c>
      <c r="W4585" s="1" t="n">
        <v>1</v>
      </c>
      <c r="X4585" s="1" t="n">
        <v>1</v>
      </c>
      <c r="Y4585" s="1" t="n">
        <v>0</v>
      </c>
      <c r="Z4585" s="1" t="n">
        <f aca="false">+AA4585+AB4585</f>
        <v>23</v>
      </c>
      <c r="AA4585" s="1" t="n">
        <v>22</v>
      </c>
      <c r="AB4585" s="1" t="n">
        <v>1</v>
      </c>
    </row>
    <row r="4586" customFormat="false" ht="10.2" hidden="false" customHeight="false" outlineLevel="0" collapsed="false">
      <c r="A4586" s="1" t="s">
        <v>8596</v>
      </c>
      <c r="B4586" s="1" t="s">
        <v>8597</v>
      </c>
      <c r="C4586" s="1" t="n">
        <v>56</v>
      </c>
      <c r="D4586" s="1" t="n">
        <f aca="false">+E4586+F4586</f>
        <v>7</v>
      </c>
      <c r="E4586" s="1" t="n">
        <v>7</v>
      </c>
      <c r="F4586" s="1" t="n">
        <v>0</v>
      </c>
      <c r="G4586" s="1" t="n">
        <f aca="false">+H4586+I4586</f>
        <v>2</v>
      </c>
      <c r="H4586" s="1" t="n">
        <v>1</v>
      </c>
      <c r="I4586" s="1" t="n">
        <v>1</v>
      </c>
      <c r="J4586" s="1" t="n">
        <f aca="false">+K4586+N4586</f>
        <v>28</v>
      </c>
      <c r="K4586" s="1" t="n">
        <f aca="false">+L4586+M4586</f>
        <v>14</v>
      </c>
      <c r="L4586" s="1" t="n">
        <v>5</v>
      </c>
      <c r="M4586" s="1" t="n">
        <v>9</v>
      </c>
      <c r="N4586" s="1" t="n">
        <f aca="false">+O4586+P4586+Q4586+R4586</f>
        <v>14</v>
      </c>
      <c r="O4586" s="1" t="n">
        <v>6</v>
      </c>
      <c r="P4586" s="1" t="n">
        <v>6</v>
      </c>
      <c r="Q4586" s="1" t="n">
        <v>0</v>
      </c>
      <c r="R4586" s="1" t="n">
        <v>2</v>
      </c>
      <c r="S4586" s="1" t="n">
        <f aca="false">+T4586+Y4586</f>
        <v>12</v>
      </c>
      <c r="T4586" s="1" t="n">
        <f aca="false">+U4586+V4586+W4586+X4586</f>
        <v>9</v>
      </c>
      <c r="U4586" s="1" t="n">
        <v>6</v>
      </c>
      <c r="V4586" s="1" t="n">
        <v>2</v>
      </c>
      <c r="W4586" s="1" t="n">
        <v>0</v>
      </c>
      <c r="X4586" s="1" t="n">
        <v>1</v>
      </c>
      <c r="Y4586" s="1" t="n">
        <v>3</v>
      </c>
      <c r="Z4586" s="1" t="n">
        <f aca="false">+AA4586+AB4586</f>
        <v>7</v>
      </c>
      <c r="AA4586" s="1" t="n">
        <v>7</v>
      </c>
      <c r="AB4586" s="1" t="n">
        <v>0</v>
      </c>
    </row>
    <row r="4587" customFormat="false" ht="10.2" hidden="false" customHeight="false" outlineLevel="0" collapsed="false">
      <c r="A4587" s="1" t="s">
        <v>8598</v>
      </c>
      <c r="B4587" s="1" t="s">
        <v>787</v>
      </c>
      <c r="C4587" s="1" t="n">
        <v>35</v>
      </c>
      <c r="D4587" s="1" t="n">
        <f aca="false">+E4587+F4587</f>
        <v>6</v>
      </c>
      <c r="E4587" s="1" t="n">
        <v>4</v>
      </c>
      <c r="F4587" s="1" t="n">
        <v>2</v>
      </c>
      <c r="G4587" s="1" t="n">
        <f aca="false">+H4587+I4587</f>
        <v>0</v>
      </c>
      <c r="H4587" s="1" t="n">
        <v>0</v>
      </c>
      <c r="I4587" s="1" t="n">
        <v>0</v>
      </c>
      <c r="J4587" s="1" t="n">
        <f aca="false">+K4587+N4587</f>
        <v>15</v>
      </c>
      <c r="K4587" s="1" t="n">
        <f aca="false">+L4587+M4587</f>
        <v>5</v>
      </c>
      <c r="L4587" s="1" t="n">
        <v>3</v>
      </c>
      <c r="M4587" s="1" t="n">
        <v>2</v>
      </c>
      <c r="N4587" s="1" t="n">
        <f aca="false">+O4587+P4587+Q4587+R4587</f>
        <v>10</v>
      </c>
      <c r="O4587" s="1" t="n">
        <v>3</v>
      </c>
      <c r="P4587" s="1" t="n">
        <v>3</v>
      </c>
      <c r="Q4587" s="1" t="n">
        <v>2</v>
      </c>
      <c r="R4587" s="1" t="n">
        <v>2</v>
      </c>
      <c r="S4587" s="1" t="n">
        <f aca="false">+T4587+Y4587</f>
        <v>6</v>
      </c>
      <c r="T4587" s="1" t="n">
        <f aca="false">+U4587+V4587+W4587+X4587</f>
        <v>6</v>
      </c>
      <c r="U4587" s="1" t="n">
        <v>5</v>
      </c>
      <c r="V4587" s="1" t="n">
        <v>1</v>
      </c>
      <c r="W4587" s="1" t="n">
        <v>0</v>
      </c>
      <c r="X4587" s="1" t="n">
        <v>0</v>
      </c>
      <c r="Y4587" s="1" t="n">
        <v>0</v>
      </c>
      <c r="Z4587" s="1" t="n">
        <f aca="false">+AA4587+AB4587</f>
        <v>8</v>
      </c>
      <c r="AA4587" s="1" t="n">
        <v>8</v>
      </c>
      <c r="AB4587" s="1" t="n">
        <v>0</v>
      </c>
    </row>
    <row r="4588" customFormat="false" ht="10.2" hidden="false" customHeight="false" outlineLevel="0" collapsed="false">
      <c r="A4588" s="1" t="s">
        <v>8599</v>
      </c>
      <c r="B4588" s="1" t="s">
        <v>8600</v>
      </c>
      <c r="C4588" s="1" t="n">
        <v>16</v>
      </c>
      <c r="D4588" s="1" t="n">
        <f aca="false">+E4588+F4588</f>
        <v>1</v>
      </c>
      <c r="E4588" s="1" t="n">
        <v>0</v>
      </c>
      <c r="F4588" s="1" t="n">
        <v>1</v>
      </c>
      <c r="G4588" s="1" t="n">
        <f aca="false">+H4588+I4588</f>
        <v>0</v>
      </c>
      <c r="H4588" s="1" t="n">
        <v>0</v>
      </c>
      <c r="I4588" s="1" t="n">
        <v>0</v>
      </c>
      <c r="J4588" s="1" t="n">
        <f aca="false">+K4588+N4588</f>
        <v>11</v>
      </c>
      <c r="K4588" s="1" t="n">
        <f aca="false">+L4588+M4588</f>
        <v>5</v>
      </c>
      <c r="L4588" s="1" t="n">
        <v>1</v>
      </c>
      <c r="M4588" s="1" t="n">
        <v>4</v>
      </c>
      <c r="N4588" s="1" t="n">
        <f aca="false">+O4588+P4588+Q4588+R4588</f>
        <v>6</v>
      </c>
      <c r="O4588" s="1" t="n">
        <v>1</v>
      </c>
      <c r="P4588" s="1" t="n">
        <v>3</v>
      </c>
      <c r="Q4588" s="1" t="n">
        <v>2</v>
      </c>
      <c r="R4588" s="1" t="n">
        <v>0</v>
      </c>
      <c r="S4588" s="1" t="n">
        <f aca="false">+T4588+Y4588</f>
        <v>0</v>
      </c>
      <c r="T4588" s="1" t="n">
        <f aca="false">+U4588+V4588+W4588+X4588</f>
        <v>0</v>
      </c>
      <c r="U4588" s="1" t="n">
        <v>0</v>
      </c>
      <c r="V4588" s="1" t="n">
        <v>0</v>
      </c>
      <c r="W4588" s="1" t="n">
        <v>0</v>
      </c>
      <c r="X4588" s="1" t="n">
        <v>0</v>
      </c>
      <c r="Y4588" s="1" t="n">
        <v>0</v>
      </c>
      <c r="Z4588" s="1" t="n">
        <f aca="false">+AA4588+AB4588</f>
        <v>4</v>
      </c>
      <c r="AA4588" s="1" t="n">
        <v>4</v>
      </c>
      <c r="AB4588" s="1" t="n">
        <v>0</v>
      </c>
    </row>
    <row r="4589" customFormat="false" ht="10.2" hidden="false" customHeight="false" outlineLevel="0" collapsed="false">
      <c r="A4589" s="1" t="s">
        <v>8601</v>
      </c>
      <c r="B4589" s="1" t="s">
        <v>8602</v>
      </c>
      <c r="C4589" s="1" t="n">
        <v>48</v>
      </c>
      <c r="D4589" s="1" t="n">
        <f aca="false">+E4589+F4589</f>
        <v>4</v>
      </c>
      <c r="E4589" s="1" t="n">
        <v>1</v>
      </c>
      <c r="F4589" s="1" t="n">
        <v>3</v>
      </c>
      <c r="G4589" s="1" t="n">
        <f aca="false">+H4589+I4589</f>
        <v>1</v>
      </c>
      <c r="H4589" s="1" t="n">
        <v>0</v>
      </c>
      <c r="I4589" s="1" t="n">
        <v>1</v>
      </c>
      <c r="J4589" s="1" t="n">
        <f aca="false">+K4589+N4589</f>
        <v>30</v>
      </c>
      <c r="K4589" s="1" t="n">
        <f aca="false">+L4589+M4589</f>
        <v>8</v>
      </c>
      <c r="L4589" s="1" t="n">
        <v>1</v>
      </c>
      <c r="M4589" s="1" t="n">
        <v>7</v>
      </c>
      <c r="N4589" s="1" t="n">
        <f aca="false">+O4589+P4589+Q4589+R4589</f>
        <v>22</v>
      </c>
      <c r="O4589" s="1" t="n">
        <v>8</v>
      </c>
      <c r="P4589" s="1" t="n">
        <v>11</v>
      </c>
      <c r="Q4589" s="1" t="n">
        <v>2</v>
      </c>
      <c r="R4589" s="1" t="n">
        <v>1</v>
      </c>
      <c r="S4589" s="1" t="n">
        <f aca="false">+T4589+Y4589</f>
        <v>7</v>
      </c>
      <c r="T4589" s="1" t="n">
        <f aca="false">+U4589+V4589+W4589+X4589</f>
        <v>7</v>
      </c>
      <c r="U4589" s="1" t="n">
        <v>2</v>
      </c>
      <c r="V4589" s="1" t="n">
        <v>5</v>
      </c>
      <c r="W4589" s="1" t="n">
        <v>0</v>
      </c>
      <c r="X4589" s="1" t="n">
        <v>0</v>
      </c>
      <c r="Y4589" s="1" t="n">
        <v>0</v>
      </c>
      <c r="Z4589" s="1" t="n">
        <f aca="false">+AA4589+AB4589</f>
        <v>6</v>
      </c>
      <c r="AA4589" s="1" t="n">
        <v>6</v>
      </c>
      <c r="AB4589" s="1" t="n">
        <v>0</v>
      </c>
    </row>
    <row r="4590" customFormat="false" ht="10.2" hidden="false" customHeight="false" outlineLevel="0" collapsed="false">
      <c r="A4590" s="1" t="s">
        <v>8603</v>
      </c>
      <c r="B4590" s="1" t="s">
        <v>8604</v>
      </c>
      <c r="C4590" s="1" t="n">
        <v>124</v>
      </c>
      <c r="D4590" s="1" t="n">
        <f aca="false">+E4590+F4590</f>
        <v>21</v>
      </c>
      <c r="E4590" s="1" t="n">
        <v>15</v>
      </c>
      <c r="F4590" s="1" t="n">
        <v>6</v>
      </c>
      <c r="G4590" s="1" t="n">
        <f aca="false">+H4590+I4590</f>
        <v>0</v>
      </c>
      <c r="H4590" s="1" t="n">
        <v>0</v>
      </c>
      <c r="I4590" s="1" t="n">
        <v>0</v>
      </c>
      <c r="J4590" s="1" t="n">
        <f aca="false">+K4590+N4590</f>
        <v>58</v>
      </c>
      <c r="K4590" s="1" t="n">
        <f aca="false">+L4590+M4590</f>
        <v>25</v>
      </c>
      <c r="L4590" s="1" t="n">
        <v>15</v>
      </c>
      <c r="M4590" s="1" t="n">
        <v>10</v>
      </c>
      <c r="N4590" s="1" t="n">
        <f aca="false">+O4590+P4590+Q4590+R4590</f>
        <v>33</v>
      </c>
      <c r="O4590" s="1" t="n">
        <v>9</v>
      </c>
      <c r="P4590" s="1" t="n">
        <v>10</v>
      </c>
      <c r="Q4590" s="1" t="n">
        <v>6</v>
      </c>
      <c r="R4590" s="1" t="n">
        <v>8</v>
      </c>
      <c r="S4590" s="1" t="n">
        <f aca="false">+T4590+Y4590</f>
        <v>21</v>
      </c>
      <c r="T4590" s="1" t="n">
        <f aca="false">+U4590+V4590+W4590+X4590</f>
        <v>15</v>
      </c>
      <c r="U4590" s="1" t="n">
        <v>12</v>
      </c>
      <c r="V4590" s="1" t="n">
        <v>2</v>
      </c>
      <c r="W4590" s="1" t="n">
        <v>0</v>
      </c>
      <c r="X4590" s="1" t="n">
        <v>1</v>
      </c>
      <c r="Y4590" s="1" t="n">
        <v>6</v>
      </c>
      <c r="Z4590" s="1" t="n">
        <f aca="false">+AA4590+AB4590</f>
        <v>24</v>
      </c>
      <c r="AA4590" s="1" t="n">
        <v>20</v>
      </c>
      <c r="AB4590" s="1" t="n">
        <v>4</v>
      </c>
    </row>
    <row r="4591" customFormat="false" ht="10.2" hidden="false" customHeight="false" outlineLevel="0" collapsed="false">
      <c r="A4591" s="1" t="s">
        <v>8605</v>
      </c>
      <c r="B4591" s="1" t="s">
        <v>8606</v>
      </c>
      <c r="C4591" s="1" t="n">
        <v>54</v>
      </c>
      <c r="D4591" s="1" t="n">
        <f aca="false">+E4591+F4591</f>
        <v>4</v>
      </c>
      <c r="E4591" s="1" t="n">
        <v>2</v>
      </c>
      <c r="F4591" s="1" t="n">
        <v>2</v>
      </c>
      <c r="G4591" s="1" t="n">
        <f aca="false">+H4591+I4591</f>
        <v>1</v>
      </c>
      <c r="H4591" s="1" t="n">
        <v>0</v>
      </c>
      <c r="I4591" s="1" t="n">
        <v>1</v>
      </c>
      <c r="J4591" s="1" t="n">
        <f aca="false">+K4591+N4591</f>
        <v>36</v>
      </c>
      <c r="K4591" s="1" t="n">
        <f aca="false">+L4591+M4591</f>
        <v>17</v>
      </c>
      <c r="L4591" s="1" t="n">
        <v>3</v>
      </c>
      <c r="M4591" s="1" t="n">
        <v>14</v>
      </c>
      <c r="N4591" s="1" t="n">
        <f aca="false">+O4591+P4591+Q4591+R4591</f>
        <v>19</v>
      </c>
      <c r="O4591" s="1" t="n">
        <v>8</v>
      </c>
      <c r="P4591" s="1" t="n">
        <v>8</v>
      </c>
      <c r="Q4591" s="1" t="n">
        <v>1</v>
      </c>
      <c r="R4591" s="1" t="n">
        <v>2</v>
      </c>
      <c r="S4591" s="1" t="n">
        <f aca="false">+T4591+Y4591</f>
        <v>5</v>
      </c>
      <c r="T4591" s="1" t="n">
        <f aca="false">+U4591+V4591+W4591+X4591</f>
        <v>5</v>
      </c>
      <c r="U4591" s="1" t="n">
        <v>1</v>
      </c>
      <c r="V4591" s="1" t="n">
        <v>3</v>
      </c>
      <c r="W4591" s="1" t="n">
        <v>1</v>
      </c>
      <c r="X4591" s="1" t="n">
        <v>0</v>
      </c>
      <c r="Y4591" s="1" t="n">
        <v>0</v>
      </c>
      <c r="Z4591" s="1" t="n">
        <f aca="false">+AA4591+AB4591</f>
        <v>8</v>
      </c>
      <c r="AA4591" s="1" t="n">
        <v>8</v>
      </c>
      <c r="AB4591" s="1" t="n">
        <v>0</v>
      </c>
    </row>
    <row r="4592" customFormat="false" ht="10.2" hidden="false" customHeight="false" outlineLevel="0" collapsed="false">
      <c r="A4592" s="1" t="s">
        <v>8607</v>
      </c>
      <c r="B4592" s="1" t="s">
        <v>8025</v>
      </c>
      <c r="C4592" s="1" t="n">
        <v>42</v>
      </c>
      <c r="D4592" s="1" t="n">
        <f aca="false">+E4592+F4592</f>
        <v>2</v>
      </c>
      <c r="E4592" s="1" t="n">
        <v>0</v>
      </c>
      <c r="F4592" s="1" t="n">
        <v>2</v>
      </c>
      <c r="G4592" s="1" t="n">
        <f aca="false">+H4592+I4592</f>
        <v>1</v>
      </c>
      <c r="H4592" s="1" t="n">
        <v>0</v>
      </c>
      <c r="I4592" s="1" t="n">
        <v>1</v>
      </c>
      <c r="J4592" s="1" t="n">
        <f aca="false">+K4592+N4592</f>
        <v>16</v>
      </c>
      <c r="K4592" s="1" t="n">
        <f aca="false">+L4592+M4592</f>
        <v>0</v>
      </c>
      <c r="L4592" s="1" t="n">
        <v>0</v>
      </c>
      <c r="M4592" s="1" t="n">
        <v>0</v>
      </c>
      <c r="N4592" s="1" t="n">
        <f aca="false">+O4592+P4592+Q4592+R4592</f>
        <v>16</v>
      </c>
      <c r="O4592" s="1" t="n">
        <v>3</v>
      </c>
      <c r="P4592" s="1" t="n">
        <v>12</v>
      </c>
      <c r="Q4592" s="1" t="n">
        <v>0</v>
      </c>
      <c r="R4592" s="1" t="n">
        <v>1</v>
      </c>
      <c r="S4592" s="1" t="n">
        <f aca="false">+T4592+Y4592</f>
        <v>13</v>
      </c>
      <c r="T4592" s="1" t="n">
        <f aca="false">+U4592+V4592+W4592+X4592</f>
        <v>12</v>
      </c>
      <c r="U4592" s="1" t="n">
        <v>5</v>
      </c>
      <c r="V4592" s="1" t="n">
        <v>3</v>
      </c>
      <c r="W4592" s="1" t="n">
        <v>4</v>
      </c>
      <c r="X4592" s="1" t="n">
        <v>0</v>
      </c>
      <c r="Y4592" s="1" t="n">
        <v>1</v>
      </c>
      <c r="Z4592" s="1" t="n">
        <f aca="false">+AA4592+AB4592</f>
        <v>10</v>
      </c>
      <c r="AA4592" s="1" t="n">
        <v>10</v>
      </c>
      <c r="AB4592" s="1" t="n">
        <v>0</v>
      </c>
    </row>
    <row r="4593" customFormat="false" ht="10.2" hidden="false" customHeight="false" outlineLevel="0" collapsed="false">
      <c r="A4593" s="1" t="s">
        <v>8608</v>
      </c>
      <c r="B4593" s="1" t="s">
        <v>8609</v>
      </c>
      <c r="C4593" s="1" t="n">
        <v>240</v>
      </c>
      <c r="D4593" s="1" t="n">
        <f aca="false">+E4593+F4593</f>
        <v>43</v>
      </c>
      <c r="E4593" s="1" t="n">
        <v>29</v>
      </c>
      <c r="F4593" s="1" t="n">
        <v>14</v>
      </c>
      <c r="G4593" s="1" t="n">
        <f aca="false">+H4593+I4593</f>
        <v>3</v>
      </c>
      <c r="H4593" s="1" t="n">
        <v>0</v>
      </c>
      <c r="I4593" s="1" t="n">
        <v>3</v>
      </c>
      <c r="J4593" s="1" t="n">
        <f aca="false">+K4593+N4593</f>
        <v>97</v>
      </c>
      <c r="K4593" s="1" t="n">
        <f aca="false">+L4593+M4593</f>
        <v>50</v>
      </c>
      <c r="L4593" s="1" t="n">
        <v>28</v>
      </c>
      <c r="M4593" s="1" t="n">
        <v>22</v>
      </c>
      <c r="N4593" s="1" t="n">
        <f aca="false">+O4593+P4593+Q4593+R4593</f>
        <v>47</v>
      </c>
      <c r="O4593" s="1" t="n">
        <v>12</v>
      </c>
      <c r="P4593" s="1" t="n">
        <v>20</v>
      </c>
      <c r="Q4593" s="1" t="n">
        <v>3</v>
      </c>
      <c r="R4593" s="1" t="n">
        <v>12</v>
      </c>
      <c r="S4593" s="1" t="n">
        <f aca="false">+T4593+Y4593</f>
        <v>37</v>
      </c>
      <c r="T4593" s="1" t="n">
        <f aca="false">+U4593+V4593+W4593+X4593</f>
        <v>31</v>
      </c>
      <c r="U4593" s="1" t="n">
        <v>25</v>
      </c>
      <c r="V4593" s="1" t="n">
        <v>4</v>
      </c>
      <c r="W4593" s="1" t="n">
        <v>1</v>
      </c>
      <c r="X4593" s="1" t="n">
        <v>1</v>
      </c>
      <c r="Y4593" s="1" t="n">
        <v>6</v>
      </c>
      <c r="Z4593" s="1" t="n">
        <f aca="false">+AA4593+AB4593</f>
        <v>60</v>
      </c>
      <c r="AA4593" s="1" t="n">
        <v>58</v>
      </c>
      <c r="AB4593" s="1" t="n">
        <v>2</v>
      </c>
    </row>
    <row r="4594" customFormat="false" ht="10.2" hidden="false" customHeight="false" outlineLevel="0" collapsed="false">
      <c r="A4594" s="1" t="s">
        <v>8610</v>
      </c>
      <c r="B4594" s="1" t="s">
        <v>2487</v>
      </c>
      <c r="C4594" s="1" t="n">
        <v>65</v>
      </c>
      <c r="D4594" s="1" t="n">
        <f aca="false">+E4594+F4594</f>
        <v>18</v>
      </c>
      <c r="E4594" s="1" t="n">
        <v>11</v>
      </c>
      <c r="F4594" s="1" t="n">
        <v>7</v>
      </c>
      <c r="G4594" s="1" t="n">
        <f aca="false">+H4594+I4594</f>
        <v>1</v>
      </c>
      <c r="H4594" s="1" t="n">
        <v>0</v>
      </c>
      <c r="I4594" s="1" t="n">
        <v>1</v>
      </c>
      <c r="J4594" s="1" t="n">
        <f aca="false">+K4594+N4594</f>
        <v>30</v>
      </c>
      <c r="K4594" s="1" t="n">
        <f aca="false">+L4594+M4594</f>
        <v>15</v>
      </c>
      <c r="L4594" s="1" t="n">
        <v>7</v>
      </c>
      <c r="M4594" s="1" t="n">
        <v>8</v>
      </c>
      <c r="N4594" s="1" t="n">
        <f aca="false">+O4594+P4594+Q4594+R4594</f>
        <v>15</v>
      </c>
      <c r="O4594" s="1" t="n">
        <v>5</v>
      </c>
      <c r="P4594" s="1" t="n">
        <v>6</v>
      </c>
      <c r="Q4594" s="1" t="n">
        <v>2</v>
      </c>
      <c r="R4594" s="1" t="n">
        <v>2</v>
      </c>
      <c r="S4594" s="1" t="n">
        <f aca="false">+T4594+Y4594</f>
        <v>7</v>
      </c>
      <c r="T4594" s="1" t="n">
        <f aca="false">+U4594+V4594+W4594+X4594</f>
        <v>6</v>
      </c>
      <c r="U4594" s="1" t="n">
        <v>5</v>
      </c>
      <c r="V4594" s="1" t="n">
        <v>0</v>
      </c>
      <c r="W4594" s="1" t="n">
        <v>1</v>
      </c>
      <c r="X4594" s="1" t="n">
        <v>0</v>
      </c>
      <c r="Y4594" s="1" t="n">
        <v>1</v>
      </c>
      <c r="Z4594" s="1" t="n">
        <f aca="false">+AA4594+AB4594</f>
        <v>9</v>
      </c>
      <c r="AA4594" s="1" t="n">
        <v>8</v>
      </c>
      <c r="AB4594" s="1" t="n">
        <v>1</v>
      </c>
    </row>
    <row r="4595" customFormat="false" ht="10.2" hidden="false" customHeight="false" outlineLevel="0" collapsed="false">
      <c r="A4595" s="1" t="s">
        <v>8611</v>
      </c>
      <c r="B4595" s="1" t="s">
        <v>8612</v>
      </c>
      <c r="C4595" s="1" t="n">
        <v>47</v>
      </c>
      <c r="D4595" s="1" t="n">
        <f aca="false">+E4595+F4595</f>
        <v>13</v>
      </c>
      <c r="E4595" s="1" t="n">
        <v>6</v>
      </c>
      <c r="F4595" s="1" t="n">
        <v>7</v>
      </c>
      <c r="G4595" s="1" t="n">
        <f aca="false">+H4595+I4595</f>
        <v>1</v>
      </c>
      <c r="H4595" s="1" t="n">
        <v>1</v>
      </c>
      <c r="I4595" s="1" t="n">
        <v>0</v>
      </c>
      <c r="J4595" s="1" t="n">
        <f aca="false">+K4595+N4595</f>
        <v>22</v>
      </c>
      <c r="K4595" s="1" t="n">
        <f aca="false">+L4595+M4595</f>
        <v>8</v>
      </c>
      <c r="L4595" s="1" t="n">
        <v>5</v>
      </c>
      <c r="M4595" s="1" t="n">
        <v>3</v>
      </c>
      <c r="N4595" s="1" t="n">
        <f aca="false">+O4595+P4595+Q4595+R4595</f>
        <v>14</v>
      </c>
      <c r="O4595" s="1" t="n">
        <v>4</v>
      </c>
      <c r="P4595" s="1" t="n">
        <v>4</v>
      </c>
      <c r="Q4595" s="1" t="n">
        <v>0</v>
      </c>
      <c r="R4595" s="1" t="n">
        <v>6</v>
      </c>
      <c r="S4595" s="1" t="n">
        <f aca="false">+T4595+Y4595</f>
        <v>5</v>
      </c>
      <c r="T4595" s="1" t="n">
        <f aca="false">+U4595+V4595+W4595+X4595</f>
        <v>5</v>
      </c>
      <c r="U4595" s="1" t="n">
        <v>3</v>
      </c>
      <c r="V4595" s="1" t="n">
        <v>0</v>
      </c>
      <c r="W4595" s="1" t="n">
        <v>2</v>
      </c>
      <c r="X4595" s="1" t="n">
        <v>0</v>
      </c>
      <c r="Y4595" s="1" t="n">
        <v>0</v>
      </c>
      <c r="Z4595" s="1" t="n">
        <f aca="false">+AA4595+AB4595</f>
        <v>6</v>
      </c>
      <c r="AA4595" s="1" t="n">
        <v>6</v>
      </c>
      <c r="AB4595" s="1" t="n">
        <v>0</v>
      </c>
    </row>
    <row r="4596" customFormat="false" ht="10.2" hidden="false" customHeight="false" outlineLevel="0" collapsed="false">
      <c r="A4596" s="1" t="s">
        <v>8613</v>
      </c>
      <c r="B4596" s="1" t="s">
        <v>8614</v>
      </c>
      <c r="C4596" s="1" t="n">
        <v>42</v>
      </c>
      <c r="D4596" s="1" t="n">
        <f aca="false">+E4596+F4596</f>
        <v>2</v>
      </c>
      <c r="E4596" s="1" t="n">
        <v>0</v>
      </c>
      <c r="F4596" s="1" t="n">
        <v>2</v>
      </c>
      <c r="G4596" s="1" t="n">
        <f aca="false">+H4596+I4596</f>
        <v>0</v>
      </c>
      <c r="H4596" s="1" t="n">
        <v>0</v>
      </c>
      <c r="I4596" s="1" t="n">
        <v>0</v>
      </c>
      <c r="J4596" s="1" t="n">
        <f aca="false">+K4596+N4596</f>
        <v>22</v>
      </c>
      <c r="K4596" s="1" t="n">
        <f aca="false">+L4596+M4596</f>
        <v>8</v>
      </c>
      <c r="L4596" s="1" t="n">
        <v>3</v>
      </c>
      <c r="M4596" s="1" t="n">
        <v>5</v>
      </c>
      <c r="N4596" s="1" t="n">
        <f aca="false">+O4596+P4596+Q4596+R4596</f>
        <v>14</v>
      </c>
      <c r="O4596" s="1" t="n">
        <v>3</v>
      </c>
      <c r="P4596" s="1" t="n">
        <v>7</v>
      </c>
      <c r="Q4596" s="1" t="n">
        <v>3</v>
      </c>
      <c r="R4596" s="1" t="n">
        <v>1</v>
      </c>
      <c r="S4596" s="1" t="n">
        <f aca="false">+T4596+Y4596</f>
        <v>8</v>
      </c>
      <c r="T4596" s="1" t="n">
        <f aca="false">+U4596+V4596+W4596+X4596</f>
        <v>7</v>
      </c>
      <c r="U4596" s="1" t="n">
        <v>5</v>
      </c>
      <c r="V4596" s="1" t="n">
        <v>2</v>
      </c>
      <c r="W4596" s="1" t="n">
        <v>0</v>
      </c>
      <c r="X4596" s="1" t="n">
        <v>0</v>
      </c>
      <c r="Y4596" s="1" t="n">
        <v>1</v>
      </c>
      <c r="Z4596" s="1" t="n">
        <f aca="false">+AA4596+AB4596</f>
        <v>10</v>
      </c>
      <c r="AA4596" s="1" t="n">
        <v>10</v>
      </c>
      <c r="AB4596" s="1" t="n">
        <v>0</v>
      </c>
    </row>
    <row r="4597" customFormat="false" ht="10.2" hidden="false" customHeight="false" outlineLevel="0" collapsed="false">
      <c r="A4597" s="1" t="s">
        <v>8615</v>
      </c>
      <c r="B4597" s="1" t="s">
        <v>8616</v>
      </c>
      <c r="C4597" s="1" t="n">
        <v>104</v>
      </c>
      <c r="D4597" s="1" t="n">
        <f aca="false">+E4597+F4597</f>
        <v>14</v>
      </c>
      <c r="E4597" s="1" t="n">
        <v>3</v>
      </c>
      <c r="F4597" s="1" t="n">
        <v>11</v>
      </c>
      <c r="G4597" s="1" t="n">
        <f aca="false">+H4597+I4597</f>
        <v>2</v>
      </c>
      <c r="H4597" s="1" t="n">
        <v>0</v>
      </c>
      <c r="I4597" s="1" t="n">
        <v>2</v>
      </c>
      <c r="J4597" s="1" t="n">
        <f aca="false">+K4597+N4597</f>
        <v>48</v>
      </c>
      <c r="K4597" s="1" t="n">
        <f aca="false">+L4597+M4597</f>
        <v>12</v>
      </c>
      <c r="L4597" s="1" t="n">
        <v>4</v>
      </c>
      <c r="M4597" s="1" t="n">
        <v>8</v>
      </c>
      <c r="N4597" s="1" t="n">
        <f aca="false">+O4597+P4597+Q4597+R4597</f>
        <v>36</v>
      </c>
      <c r="O4597" s="1" t="n">
        <v>9</v>
      </c>
      <c r="P4597" s="1" t="n">
        <v>21</v>
      </c>
      <c r="Q4597" s="1" t="n">
        <v>3</v>
      </c>
      <c r="R4597" s="1" t="n">
        <v>3</v>
      </c>
      <c r="S4597" s="1" t="n">
        <f aca="false">+T4597+Y4597</f>
        <v>17</v>
      </c>
      <c r="T4597" s="1" t="n">
        <f aca="false">+U4597+V4597+W4597+X4597</f>
        <v>15</v>
      </c>
      <c r="U4597" s="1" t="n">
        <v>8</v>
      </c>
      <c r="V4597" s="1" t="n">
        <v>4</v>
      </c>
      <c r="W4597" s="1" t="n">
        <v>3</v>
      </c>
      <c r="X4597" s="1" t="n">
        <v>0</v>
      </c>
      <c r="Y4597" s="1" t="n">
        <v>2</v>
      </c>
      <c r="Z4597" s="1" t="n">
        <f aca="false">+AA4597+AB4597</f>
        <v>23</v>
      </c>
      <c r="AA4597" s="1" t="n">
        <v>23</v>
      </c>
      <c r="AB4597" s="1" t="n">
        <v>0</v>
      </c>
    </row>
    <row r="4598" customFormat="false" ht="10.2" hidden="false" customHeight="false" outlineLevel="0" collapsed="false">
      <c r="A4598" s="1" t="s">
        <v>8617</v>
      </c>
      <c r="B4598" s="1" t="s">
        <v>8618</v>
      </c>
      <c r="C4598" s="1" t="n">
        <v>154</v>
      </c>
      <c r="D4598" s="1" t="n">
        <f aca="false">+E4598+F4598</f>
        <v>39</v>
      </c>
      <c r="E4598" s="1" t="n">
        <v>31</v>
      </c>
      <c r="F4598" s="1" t="n">
        <v>8</v>
      </c>
      <c r="G4598" s="1" t="n">
        <f aca="false">+H4598+I4598</f>
        <v>1</v>
      </c>
      <c r="H4598" s="1" t="n">
        <v>0</v>
      </c>
      <c r="I4598" s="1" t="n">
        <v>1</v>
      </c>
      <c r="J4598" s="1" t="n">
        <f aca="false">+K4598+N4598</f>
        <v>64</v>
      </c>
      <c r="K4598" s="1" t="n">
        <f aca="false">+L4598+M4598</f>
        <v>32</v>
      </c>
      <c r="L4598" s="1" t="n">
        <v>19</v>
      </c>
      <c r="M4598" s="1" t="n">
        <v>13</v>
      </c>
      <c r="N4598" s="1" t="n">
        <f aca="false">+O4598+P4598+Q4598+R4598</f>
        <v>32</v>
      </c>
      <c r="O4598" s="1" t="n">
        <v>7</v>
      </c>
      <c r="P4598" s="1" t="n">
        <v>10</v>
      </c>
      <c r="Q4598" s="1" t="n">
        <v>1</v>
      </c>
      <c r="R4598" s="1" t="n">
        <v>14</v>
      </c>
      <c r="S4598" s="1" t="n">
        <f aca="false">+T4598+Y4598</f>
        <v>25</v>
      </c>
      <c r="T4598" s="1" t="n">
        <f aca="false">+U4598+V4598+W4598+X4598</f>
        <v>21</v>
      </c>
      <c r="U4598" s="1" t="n">
        <v>13</v>
      </c>
      <c r="V4598" s="1" t="n">
        <v>5</v>
      </c>
      <c r="W4598" s="1" t="n">
        <v>1</v>
      </c>
      <c r="X4598" s="1" t="n">
        <v>2</v>
      </c>
      <c r="Y4598" s="1" t="n">
        <v>4</v>
      </c>
      <c r="Z4598" s="1" t="n">
        <f aca="false">+AA4598+AB4598</f>
        <v>25</v>
      </c>
      <c r="AA4598" s="1" t="n">
        <v>22</v>
      </c>
      <c r="AB4598" s="1" t="n">
        <v>3</v>
      </c>
    </row>
    <row r="4599" customFormat="false" ht="10.2" hidden="false" customHeight="false" outlineLevel="0" collapsed="false">
      <c r="A4599" s="1" t="s">
        <v>8619</v>
      </c>
      <c r="B4599" s="1" t="s">
        <v>3972</v>
      </c>
      <c r="C4599" s="1" t="n">
        <v>10</v>
      </c>
      <c r="D4599" s="1" t="n">
        <f aca="false">+E4599+F4599</f>
        <v>2</v>
      </c>
      <c r="E4599" s="1" t="n">
        <v>0</v>
      </c>
      <c r="F4599" s="1" t="n">
        <v>2</v>
      </c>
      <c r="G4599" s="1" t="n">
        <f aca="false">+H4599+I4599</f>
        <v>0</v>
      </c>
      <c r="H4599" s="1" t="n">
        <v>0</v>
      </c>
      <c r="I4599" s="1" t="n">
        <v>0</v>
      </c>
      <c r="J4599" s="1" t="n">
        <f aca="false">+K4599+N4599</f>
        <v>7</v>
      </c>
      <c r="K4599" s="1" t="n">
        <f aca="false">+L4599+M4599</f>
        <v>4</v>
      </c>
      <c r="L4599" s="1" t="n">
        <v>1</v>
      </c>
      <c r="M4599" s="1" t="n">
        <v>3</v>
      </c>
      <c r="N4599" s="1" t="n">
        <f aca="false">+O4599+P4599+Q4599+R4599</f>
        <v>3</v>
      </c>
      <c r="O4599" s="1" t="n">
        <v>2</v>
      </c>
      <c r="P4599" s="1" t="n">
        <v>1</v>
      </c>
      <c r="Q4599" s="1" t="n">
        <v>0</v>
      </c>
      <c r="R4599" s="1" t="n">
        <v>0</v>
      </c>
      <c r="S4599" s="1" t="n">
        <f aca="false">+T4599+Y4599</f>
        <v>1</v>
      </c>
      <c r="T4599" s="1" t="n">
        <f aca="false">+U4599+V4599+W4599+X4599</f>
        <v>1</v>
      </c>
      <c r="U4599" s="1" t="n">
        <v>1</v>
      </c>
      <c r="V4599" s="1" t="n">
        <v>0</v>
      </c>
      <c r="W4599" s="1" t="n">
        <v>0</v>
      </c>
      <c r="X4599" s="1" t="n">
        <v>0</v>
      </c>
      <c r="Y4599" s="1" t="n">
        <v>0</v>
      </c>
      <c r="Z4599" s="1" t="n">
        <f aca="false">+AA4599+AB4599</f>
        <v>0</v>
      </c>
      <c r="AA4599" s="1" t="n">
        <v>0</v>
      </c>
      <c r="AB4599" s="1" t="n">
        <v>0</v>
      </c>
    </row>
    <row r="4600" customFormat="false" ht="10.2" hidden="false" customHeight="false" outlineLevel="0" collapsed="false">
      <c r="A4600" s="1" t="s">
        <v>8620</v>
      </c>
      <c r="B4600" s="1" t="s">
        <v>6195</v>
      </c>
      <c r="C4600" s="1" t="n">
        <v>172</v>
      </c>
      <c r="D4600" s="1" t="n">
        <f aca="false">+E4600+F4600</f>
        <v>35</v>
      </c>
      <c r="E4600" s="1" t="n">
        <v>28</v>
      </c>
      <c r="F4600" s="1" t="n">
        <v>7</v>
      </c>
      <c r="G4600" s="1" t="n">
        <f aca="false">+H4600+I4600</f>
        <v>1</v>
      </c>
      <c r="H4600" s="1" t="n">
        <v>0</v>
      </c>
      <c r="I4600" s="1" t="n">
        <v>1</v>
      </c>
      <c r="J4600" s="1" t="n">
        <f aca="false">+K4600+N4600</f>
        <v>100</v>
      </c>
      <c r="K4600" s="1" t="n">
        <f aca="false">+L4600+M4600</f>
        <v>46</v>
      </c>
      <c r="L4600" s="1" t="n">
        <v>24</v>
      </c>
      <c r="M4600" s="1" t="n">
        <v>22</v>
      </c>
      <c r="N4600" s="1" t="n">
        <f aca="false">+O4600+P4600+Q4600+R4600</f>
        <v>54</v>
      </c>
      <c r="O4600" s="1" t="n">
        <v>18</v>
      </c>
      <c r="P4600" s="1" t="n">
        <v>23</v>
      </c>
      <c r="Q4600" s="1" t="n">
        <v>4</v>
      </c>
      <c r="R4600" s="1" t="n">
        <v>9</v>
      </c>
      <c r="S4600" s="1" t="n">
        <f aca="false">+T4600+Y4600</f>
        <v>17</v>
      </c>
      <c r="T4600" s="1" t="n">
        <f aca="false">+U4600+V4600+W4600+X4600</f>
        <v>14</v>
      </c>
      <c r="U4600" s="1" t="n">
        <v>7</v>
      </c>
      <c r="V4600" s="1" t="n">
        <v>0</v>
      </c>
      <c r="W4600" s="1" t="n">
        <v>3</v>
      </c>
      <c r="X4600" s="1" t="n">
        <v>4</v>
      </c>
      <c r="Y4600" s="1" t="n">
        <v>3</v>
      </c>
      <c r="Z4600" s="1" t="n">
        <f aca="false">+AA4600+AB4600</f>
        <v>19</v>
      </c>
      <c r="AA4600" s="1" t="n">
        <v>19</v>
      </c>
      <c r="AB4600" s="1" t="n">
        <v>0</v>
      </c>
    </row>
    <row r="4601" customFormat="false" ht="10.2" hidden="false" customHeight="false" outlineLevel="0" collapsed="false">
      <c r="A4601" s="1" t="s">
        <v>8621</v>
      </c>
      <c r="B4601" s="1" t="s">
        <v>8622</v>
      </c>
      <c r="C4601" s="1" t="n">
        <v>8</v>
      </c>
      <c r="D4601" s="1" t="n">
        <f aca="false">+E4601+F4601</f>
        <v>2</v>
      </c>
      <c r="E4601" s="1" t="n">
        <v>1</v>
      </c>
      <c r="F4601" s="1" t="n">
        <v>1</v>
      </c>
      <c r="G4601" s="1" t="n">
        <f aca="false">+H4601+I4601</f>
        <v>0</v>
      </c>
      <c r="H4601" s="1" t="n">
        <v>0</v>
      </c>
      <c r="I4601" s="1" t="n">
        <v>0</v>
      </c>
      <c r="J4601" s="1" t="n">
        <f aca="false">+K4601+N4601</f>
        <v>3</v>
      </c>
      <c r="K4601" s="1" t="n">
        <f aca="false">+L4601+M4601</f>
        <v>1</v>
      </c>
      <c r="L4601" s="1" t="n">
        <v>0</v>
      </c>
      <c r="M4601" s="1" t="n">
        <v>1</v>
      </c>
      <c r="N4601" s="1" t="n">
        <f aca="false">+O4601+P4601+Q4601+R4601</f>
        <v>2</v>
      </c>
      <c r="O4601" s="1" t="n">
        <v>1</v>
      </c>
      <c r="P4601" s="1" t="n">
        <v>1</v>
      </c>
      <c r="Q4601" s="1" t="n">
        <v>0</v>
      </c>
      <c r="R4601" s="1" t="n">
        <v>0</v>
      </c>
      <c r="S4601" s="1" t="n">
        <f aca="false">+T4601+Y4601</f>
        <v>2</v>
      </c>
      <c r="T4601" s="1" t="n">
        <f aca="false">+U4601+V4601+W4601+X4601</f>
        <v>2</v>
      </c>
      <c r="U4601" s="1" t="n">
        <v>1</v>
      </c>
      <c r="V4601" s="1" t="n">
        <v>0</v>
      </c>
      <c r="W4601" s="1" t="n">
        <v>0</v>
      </c>
      <c r="X4601" s="1" t="n">
        <v>1</v>
      </c>
      <c r="Y4601" s="1" t="n">
        <v>0</v>
      </c>
      <c r="Z4601" s="1" t="n">
        <f aca="false">+AA4601+AB4601</f>
        <v>1</v>
      </c>
      <c r="AA4601" s="1" t="n">
        <v>1</v>
      </c>
      <c r="AB4601" s="1" t="n">
        <v>0</v>
      </c>
    </row>
    <row r="4602" customFormat="false" ht="10.2" hidden="false" customHeight="false" outlineLevel="0" collapsed="false">
      <c r="A4602" s="1" t="s">
        <v>8623</v>
      </c>
      <c r="B4602" s="1" t="s">
        <v>8624</v>
      </c>
      <c r="C4602" s="1" t="n">
        <v>17036</v>
      </c>
      <c r="D4602" s="1" t="n">
        <f aca="false">+E4602+F4602</f>
        <v>1443</v>
      </c>
      <c r="E4602" s="1" t="n">
        <v>485</v>
      </c>
      <c r="F4602" s="1" t="n">
        <v>958</v>
      </c>
      <c r="G4602" s="1" t="n">
        <f aca="false">+H4602+I4602</f>
        <v>334</v>
      </c>
      <c r="H4602" s="1" t="n">
        <v>54</v>
      </c>
      <c r="I4602" s="1" t="n">
        <v>280</v>
      </c>
      <c r="J4602" s="1" t="n">
        <f aca="false">+K4602+N4602</f>
        <v>7988</v>
      </c>
      <c r="K4602" s="1" t="n">
        <f aca="false">+L4602+M4602</f>
        <v>2601</v>
      </c>
      <c r="L4602" s="1" t="n">
        <v>658</v>
      </c>
      <c r="M4602" s="1" t="n">
        <v>1943</v>
      </c>
      <c r="N4602" s="1" t="n">
        <f aca="false">+O4602+P4602+Q4602+R4602</f>
        <v>5387</v>
      </c>
      <c r="O4602" s="1" t="n">
        <v>2015</v>
      </c>
      <c r="P4602" s="1" t="n">
        <v>2278</v>
      </c>
      <c r="Q4602" s="1" t="n">
        <v>334</v>
      </c>
      <c r="R4602" s="1" t="n">
        <v>760</v>
      </c>
      <c r="S4602" s="1" t="n">
        <f aca="false">+T4602+Y4602</f>
        <v>3326</v>
      </c>
      <c r="T4602" s="1" t="n">
        <f aca="false">+U4602+V4602+W4602+X4602</f>
        <v>2953</v>
      </c>
      <c r="U4602" s="1" t="n">
        <v>1369</v>
      </c>
      <c r="V4602" s="1" t="n">
        <v>1120</v>
      </c>
      <c r="W4602" s="1" t="n">
        <v>401</v>
      </c>
      <c r="X4602" s="1" t="n">
        <v>63</v>
      </c>
      <c r="Y4602" s="1" t="n">
        <v>373</v>
      </c>
      <c r="Z4602" s="1" t="n">
        <f aca="false">+AA4602+AB4602</f>
        <v>3945</v>
      </c>
      <c r="AA4602" s="1" t="n">
        <v>3758</v>
      </c>
      <c r="AB4602" s="1" t="n">
        <v>187</v>
      </c>
    </row>
    <row r="4603" customFormat="false" ht="10.2" hidden="false" customHeight="false" outlineLevel="0" collapsed="false">
      <c r="A4603" s="1" t="s">
        <v>8625</v>
      </c>
      <c r="B4603" s="1" t="s">
        <v>8626</v>
      </c>
      <c r="C4603" s="1" t="n">
        <v>351</v>
      </c>
      <c r="D4603" s="1" t="n">
        <f aca="false">+E4603+F4603</f>
        <v>28</v>
      </c>
      <c r="E4603" s="1" t="n">
        <v>4</v>
      </c>
      <c r="F4603" s="1" t="n">
        <v>24</v>
      </c>
      <c r="G4603" s="1" t="n">
        <f aca="false">+H4603+I4603</f>
        <v>20</v>
      </c>
      <c r="H4603" s="1" t="n">
        <v>2</v>
      </c>
      <c r="I4603" s="1" t="n">
        <v>18</v>
      </c>
      <c r="J4603" s="1" t="n">
        <f aca="false">+K4603+N4603</f>
        <v>131</v>
      </c>
      <c r="K4603" s="1" t="n">
        <f aca="false">+L4603+M4603</f>
        <v>41</v>
      </c>
      <c r="L4603" s="1" t="n">
        <v>12</v>
      </c>
      <c r="M4603" s="1" t="n">
        <v>29</v>
      </c>
      <c r="N4603" s="1" t="n">
        <f aca="false">+O4603+P4603+Q4603+R4603</f>
        <v>90</v>
      </c>
      <c r="O4603" s="1" t="n">
        <v>14</v>
      </c>
      <c r="P4603" s="1" t="n">
        <v>45</v>
      </c>
      <c r="Q4603" s="1" t="n">
        <v>15</v>
      </c>
      <c r="R4603" s="1" t="n">
        <v>16</v>
      </c>
      <c r="S4603" s="1" t="n">
        <f aca="false">+T4603+Y4603</f>
        <v>79</v>
      </c>
      <c r="T4603" s="1" t="n">
        <f aca="false">+U4603+V4603+W4603+X4603</f>
        <v>65</v>
      </c>
      <c r="U4603" s="1" t="n">
        <v>29</v>
      </c>
      <c r="V4603" s="1" t="n">
        <v>24</v>
      </c>
      <c r="W4603" s="1" t="n">
        <v>9</v>
      </c>
      <c r="X4603" s="1" t="n">
        <v>3</v>
      </c>
      <c r="Y4603" s="1" t="n">
        <v>14</v>
      </c>
      <c r="Z4603" s="1" t="n">
        <f aca="false">+AA4603+AB4603</f>
        <v>93</v>
      </c>
      <c r="AA4603" s="1" t="n">
        <v>88</v>
      </c>
      <c r="AB4603" s="1" t="n">
        <v>5</v>
      </c>
    </row>
    <row r="4604" customFormat="false" ht="10.2" hidden="false" customHeight="false" outlineLevel="0" collapsed="false">
      <c r="A4604" s="1" t="s">
        <v>8627</v>
      </c>
      <c r="B4604" s="1" t="s">
        <v>2372</v>
      </c>
      <c r="C4604" s="1" t="n">
        <v>351</v>
      </c>
      <c r="D4604" s="1" t="n">
        <f aca="false">+E4604+F4604</f>
        <v>28</v>
      </c>
      <c r="E4604" s="1" t="n">
        <v>4</v>
      </c>
      <c r="F4604" s="1" t="n">
        <v>24</v>
      </c>
      <c r="G4604" s="1" t="n">
        <f aca="false">+H4604+I4604</f>
        <v>20</v>
      </c>
      <c r="H4604" s="1" t="n">
        <v>2</v>
      </c>
      <c r="I4604" s="1" t="n">
        <v>18</v>
      </c>
      <c r="J4604" s="1" t="n">
        <f aca="false">+K4604+N4604</f>
        <v>131</v>
      </c>
      <c r="K4604" s="1" t="n">
        <f aca="false">+L4604+M4604</f>
        <v>41</v>
      </c>
      <c r="L4604" s="1" t="n">
        <v>12</v>
      </c>
      <c r="M4604" s="1" t="n">
        <v>29</v>
      </c>
      <c r="N4604" s="1" t="n">
        <f aca="false">+O4604+P4604+Q4604+R4604</f>
        <v>90</v>
      </c>
      <c r="O4604" s="1" t="n">
        <v>14</v>
      </c>
      <c r="P4604" s="1" t="n">
        <v>45</v>
      </c>
      <c r="Q4604" s="1" t="n">
        <v>15</v>
      </c>
      <c r="R4604" s="1" t="n">
        <v>16</v>
      </c>
      <c r="S4604" s="1" t="n">
        <f aca="false">+T4604+Y4604</f>
        <v>79</v>
      </c>
      <c r="T4604" s="1" t="n">
        <f aca="false">+U4604+V4604+W4604+X4604</f>
        <v>65</v>
      </c>
      <c r="U4604" s="1" t="n">
        <v>29</v>
      </c>
      <c r="V4604" s="1" t="n">
        <v>24</v>
      </c>
      <c r="W4604" s="1" t="n">
        <v>9</v>
      </c>
      <c r="X4604" s="1" t="n">
        <v>3</v>
      </c>
      <c r="Y4604" s="1" t="n">
        <v>14</v>
      </c>
      <c r="Z4604" s="1" t="n">
        <f aca="false">+AA4604+AB4604</f>
        <v>93</v>
      </c>
      <c r="AA4604" s="1" t="n">
        <v>88</v>
      </c>
      <c r="AB4604" s="1" t="n">
        <v>5</v>
      </c>
    </row>
    <row r="4605" customFormat="false" ht="10.2" hidden="false" customHeight="false" outlineLevel="0" collapsed="false">
      <c r="A4605" s="1" t="s">
        <v>8628</v>
      </c>
      <c r="B4605" s="1" t="s">
        <v>2374</v>
      </c>
      <c r="C4605" s="1" t="n">
        <v>351</v>
      </c>
      <c r="D4605" s="1" t="n">
        <f aca="false">+E4605+F4605</f>
        <v>28</v>
      </c>
      <c r="E4605" s="1" t="n">
        <v>4</v>
      </c>
      <c r="F4605" s="1" t="n">
        <v>24</v>
      </c>
      <c r="G4605" s="1" t="n">
        <f aca="false">+H4605+I4605</f>
        <v>20</v>
      </c>
      <c r="H4605" s="1" t="n">
        <v>2</v>
      </c>
      <c r="I4605" s="1" t="n">
        <v>18</v>
      </c>
      <c r="J4605" s="1" t="n">
        <f aca="false">+K4605+N4605</f>
        <v>131</v>
      </c>
      <c r="K4605" s="1" t="n">
        <f aca="false">+L4605+M4605</f>
        <v>41</v>
      </c>
      <c r="L4605" s="1" t="n">
        <v>12</v>
      </c>
      <c r="M4605" s="1" t="n">
        <v>29</v>
      </c>
      <c r="N4605" s="1" t="n">
        <f aca="false">+O4605+P4605+Q4605+R4605</f>
        <v>90</v>
      </c>
      <c r="O4605" s="1" t="n">
        <v>14</v>
      </c>
      <c r="P4605" s="1" t="n">
        <v>45</v>
      </c>
      <c r="Q4605" s="1" t="n">
        <v>15</v>
      </c>
      <c r="R4605" s="1" t="n">
        <v>16</v>
      </c>
      <c r="S4605" s="1" t="n">
        <f aca="false">+T4605+Y4605</f>
        <v>79</v>
      </c>
      <c r="T4605" s="1" t="n">
        <f aca="false">+U4605+V4605+W4605+X4605</f>
        <v>65</v>
      </c>
      <c r="U4605" s="1" t="n">
        <v>29</v>
      </c>
      <c r="V4605" s="1" t="n">
        <v>24</v>
      </c>
      <c r="W4605" s="1" t="n">
        <v>9</v>
      </c>
      <c r="X4605" s="1" t="n">
        <v>3</v>
      </c>
      <c r="Y4605" s="1" t="n">
        <v>14</v>
      </c>
      <c r="Z4605" s="1" t="n">
        <f aca="false">+AA4605+AB4605</f>
        <v>93</v>
      </c>
      <c r="AA4605" s="1" t="n">
        <v>88</v>
      </c>
      <c r="AB4605" s="1" t="n">
        <v>5</v>
      </c>
    </row>
    <row r="4606" customFormat="false" ht="10.2" hidden="false" customHeight="false" outlineLevel="0" collapsed="false">
      <c r="A4606" s="1" t="s">
        <v>8629</v>
      </c>
      <c r="B4606" s="1" t="s">
        <v>8630</v>
      </c>
      <c r="C4606" s="1" t="n">
        <v>0</v>
      </c>
      <c r="D4606" s="1" t="n">
        <f aca="false">+E4606+F4606</f>
        <v>0</v>
      </c>
      <c r="E4606" s="1" t="n">
        <v>0</v>
      </c>
      <c r="F4606" s="1" t="n">
        <v>0</v>
      </c>
      <c r="G4606" s="1" t="n">
        <f aca="false">+H4606+I4606</f>
        <v>0</v>
      </c>
      <c r="H4606" s="1" t="n">
        <v>0</v>
      </c>
      <c r="I4606" s="1" t="n">
        <v>0</v>
      </c>
      <c r="J4606" s="1" t="n">
        <f aca="false">+K4606+N4606</f>
        <v>0</v>
      </c>
      <c r="K4606" s="1" t="n">
        <f aca="false">+L4606+M4606</f>
        <v>0</v>
      </c>
      <c r="L4606" s="1" t="n">
        <v>0</v>
      </c>
      <c r="M4606" s="1" t="n">
        <v>0</v>
      </c>
      <c r="N4606" s="1" t="n">
        <f aca="false">+O4606+P4606+Q4606+R4606</f>
        <v>0</v>
      </c>
      <c r="O4606" s="1" t="n">
        <v>0</v>
      </c>
      <c r="P4606" s="1" t="n">
        <v>0</v>
      </c>
      <c r="Q4606" s="1" t="n">
        <v>0</v>
      </c>
      <c r="R4606" s="1" t="n">
        <v>0</v>
      </c>
      <c r="S4606" s="1" t="n">
        <f aca="false">+T4606+Y4606</f>
        <v>0</v>
      </c>
      <c r="T4606" s="1" t="n">
        <f aca="false">+U4606+V4606+W4606+X4606</f>
        <v>0</v>
      </c>
      <c r="U4606" s="1" t="n">
        <v>0</v>
      </c>
      <c r="V4606" s="1" t="n">
        <v>0</v>
      </c>
      <c r="W4606" s="1" t="n">
        <v>0</v>
      </c>
      <c r="X4606" s="1" t="n">
        <v>0</v>
      </c>
      <c r="Y4606" s="1" t="n">
        <v>0</v>
      </c>
      <c r="Z4606" s="1" t="n">
        <f aca="false">+AA4606+AB4606</f>
        <v>0</v>
      </c>
      <c r="AA4606" s="1" t="n">
        <v>0</v>
      </c>
      <c r="AB4606" s="1" t="n">
        <v>0</v>
      </c>
    </row>
    <row r="4607" customFormat="false" ht="10.2" hidden="false" customHeight="false" outlineLevel="0" collapsed="false">
      <c r="A4607" s="1" t="s">
        <v>8631</v>
      </c>
      <c r="B4607" s="1" t="s">
        <v>8632</v>
      </c>
      <c r="C4607" s="1" t="n">
        <v>337</v>
      </c>
      <c r="D4607" s="1" t="n">
        <f aca="false">+E4607+F4607</f>
        <v>16</v>
      </c>
      <c r="E4607" s="1" t="n">
        <v>1</v>
      </c>
      <c r="F4607" s="1" t="n">
        <v>15</v>
      </c>
      <c r="G4607" s="1" t="n">
        <f aca="false">+H4607+I4607</f>
        <v>10</v>
      </c>
      <c r="H4607" s="1" t="n">
        <v>2</v>
      </c>
      <c r="I4607" s="1" t="n">
        <v>8</v>
      </c>
      <c r="J4607" s="1" t="n">
        <f aca="false">+K4607+N4607</f>
        <v>105</v>
      </c>
      <c r="K4607" s="1" t="n">
        <f aca="false">+L4607+M4607</f>
        <v>37</v>
      </c>
      <c r="L4607" s="1" t="n">
        <v>11</v>
      </c>
      <c r="M4607" s="1" t="n">
        <v>26</v>
      </c>
      <c r="N4607" s="1" t="n">
        <f aca="false">+O4607+P4607+Q4607+R4607</f>
        <v>68</v>
      </c>
      <c r="O4607" s="1" t="n">
        <v>11</v>
      </c>
      <c r="P4607" s="1" t="n">
        <v>29</v>
      </c>
      <c r="Q4607" s="1" t="n">
        <v>14</v>
      </c>
      <c r="R4607" s="1" t="n">
        <v>14</v>
      </c>
      <c r="S4607" s="1" t="n">
        <f aca="false">+T4607+Y4607</f>
        <v>58</v>
      </c>
      <c r="T4607" s="1" t="n">
        <f aca="false">+U4607+V4607+W4607+X4607</f>
        <v>53</v>
      </c>
      <c r="U4607" s="1" t="n">
        <v>28</v>
      </c>
      <c r="V4607" s="1" t="n">
        <v>15</v>
      </c>
      <c r="W4607" s="1" t="n">
        <v>6</v>
      </c>
      <c r="X4607" s="1" t="n">
        <v>4</v>
      </c>
      <c r="Y4607" s="1" t="n">
        <v>5</v>
      </c>
      <c r="Z4607" s="1" t="n">
        <f aca="false">+AA4607+AB4607</f>
        <v>148</v>
      </c>
      <c r="AA4607" s="1" t="n">
        <v>138</v>
      </c>
      <c r="AB4607" s="1" t="n">
        <v>10</v>
      </c>
    </row>
    <row r="4608" customFormat="false" ht="10.2" hidden="false" customHeight="false" outlineLevel="0" collapsed="false">
      <c r="A4608" s="1" t="s">
        <v>8633</v>
      </c>
      <c r="B4608" s="1" t="s">
        <v>8634</v>
      </c>
      <c r="C4608" s="1" t="n">
        <v>337</v>
      </c>
      <c r="D4608" s="1" t="n">
        <f aca="false">+E4608+F4608</f>
        <v>16</v>
      </c>
      <c r="E4608" s="1" t="n">
        <v>1</v>
      </c>
      <c r="F4608" s="1" t="n">
        <v>15</v>
      </c>
      <c r="G4608" s="1" t="n">
        <f aca="false">+H4608+I4608</f>
        <v>10</v>
      </c>
      <c r="H4608" s="1" t="n">
        <v>2</v>
      </c>
      <c r="I4608" s="1" t="n">
        <v>8</v>
      </c>
      <c r="J4608" s="1" t="n">
        <f aca="false">+K4608+N4608</f>
        <v>105</v>
      </c>
      <c r="K4608" s="1" t="n">
        <f aca="false">+L4608+M4608</f>
        <v>37</v>
      </c>
      <c r="L4608" s="1" t="n">
        <v>11</v>
      </c>
      <c r="M4608" s="1" t="n">
        <v>26</v>
      </c>
      <c r="N4608" s="1" t="n">
        <f aca="false">+O4608+P4608+Q4608+R4608</f>
        <v>68</v>
      </c>
      <c r="O4608" s="1" t="n">
        <v>11</v>
      </c>
      <c r="P4608" s="1" t="n">
        <v>29</v>
      </c>
      <c r="Q4608" s="1" t="n">
        <v>14</v>
      </c>
      <c r="R4608" s="1" t="n">
        <v>14</v>
      </c>
      <c r="S4608" s="1" t="n">
        <f aca="false">+T4608+Y4608</f>
        <v>58</v>
      </c>
      <c r="T4608" s="1" t="n">
        <f aca="false">+U4608+V4608+W4608+X4608</f>
        <v>53</v>
      </c>
      <c r="U4608" s="1" t="n">
        <v>28</v>
      </c>
      <c r="V4608" s="1" t="n">
        <v>15</v>
      </c>
      <c r="W4608" s="1" t="n">
        <v>6</v>
      </c>
      <c r="X4608" s="1" t="n">
        <v>4</v>
      </c>
      <c r="Y4608" s="1" t="n">
        <v>5</v>
      </c>
      <c r="Z4608" s="1" t="n">
        <f aca="false">+AA4608+AB4608</f>
        <v>148</v>
      </c>
      <c r="AA4608" s="1" t="n">
        <v>138</v>
      </c>
      <c r="AB4608" s="1" t="n">
        <v>10</v>
      </c>
    </row>
    <row r="4609" customFormat="false" ht="10.2" hidden="false" customHeight="false" outlineLevel="0" collapsed="false">
      <c r="A4609" s="1" t="s">
        <v>8635</v>
      </c>
      <c r="B4609" s="1" t="s">
        <v>8636</v>
      </c>
      <c r="C4609" s="1" t="n">
        <v>337</v>
      </c>
      <c r="D4609" s="1" t="n">
        <f aca="false">+E4609+F4609</f>
        <v>16</v>
      </c>
      <c r="E4609" s="1" t="n">
        <v>1</v>
      </c>
      <c r="F4609" s="1" t="n">
        <v>15</v>
      </c>
      <c r="G4609" s="1" t="n">
        <f aca="false">+H4609+I4609</f>
        <v>10</v>
      </c>
      <c r="H4609" s="1" t="n">
        <v>2</v>
      </c>
      <c r="I4609" s="1" t="n">
        <v>8</v>
      </c>
      <c r="J4609" s="1" t="n">
        <f aca="false">+K4609+N4609</f>
        <v>105</v>
      </c>
      <c r="K4609" s="1" t="n">
        <f aca="false">+L4609+M4609</f>
        <v>37</v>
      </c>
      <c r="L4609" s="1" t="n">
        <v>11</v>
      </c>
      <c r="M4609" s="1" t="n">
        <v>26</v>
      </c>
      <c r="N4609" s="1" t="n">
        <f aca="false">+O4609+P4609+Q4609+R4609</f>
        <v>68</v>
      </c>
      <c r="O4609" s="1" t="n">
        <v>11</v>
      </c>
      <c r="P4609" s="1" t="n">
        <v>29</v>
      </c>
      <c r="Q4609" s="1" t="n">
        <v>14</v>
      </c>
      <c r="R4609" s="1" t="n">
        <v>14</v>
      </c>
      <c r="S4609" s="1" t="n">
        <f aca="false">+T4609+Y4609</f>
        <v>58</v>
      </c>
      <c r="T4609" s="1" t="n">
        <f aca="false">+U4609+V4609+W4609+X4609</f>
        <v>53</v>
      </c>
      <c r="U4609" s="1" t="n">
        <v>28</v>
      </c>
      <c r="V4609" s="1" t="n">
        <v>15</v>
      </c>
      <c r="W4609" s="1" t="n">
        <v>6</v>
      </c>
      <c r="X4609" s="1" t="n">
        <v>4</v>
      </c>
      <c r="Y4609" s="1" t="n">
        <v>5</v>
      </c>
      <c r="Z4609" s="1" t="n">
        <f aca="false">+AA4609+AB4609</f>
        <v>148</v>
      </c>
      <c r="AA4609" s="1" t="n">
        <v>138</v>
      </c>
      <c r="AB4609" s="1" t="n">
        <v>10</v>
      </c>
    </row>
    <row r="4610" customFormat="false" ht="10.2" hidden="false" customHeight="false" outlineLevel="0" collapsed="false">
      <c r="A4610" s="1" t="s">
        <v>8637</v>
      </c>
      <c r="B4610" s="1" t="s">
        <v>8638</v>
      </c>
      <c r="C4610" s="1" t="n">
        <v>0</v>
      </c>
      <c r="D4610" s="1" t="n">
        <f aca="false">+E4610+F4610</f>
        <v>0</v>
      </c>
      <c r="E4610" s="1" t="n">
        <v>0</v>
      </c>
      <c r="F4610" s="1" t="n">
        <v>0</v>
      </c>
      <c r="G4610" s="1" t="n">
        <f aca="false">+H4610+I4610</f>
        <v>0</v>
      </c>
      <c r="H4610" s="1" t="n">
        <v>0</v>
      </c>
      <c r="I4610" s="1" t="n">
        <v>0</v>
      </c>
      <c r="J4610" s="1" t="n">
        <f aca="false">+K4610+N4610</f>
        <v>0</v>
      </c>
      <c r="K4610" s="1" t="n">
        <f aca="false">+L4610+M4610</f>
        <v>0</v>
      </c>
      <c r="L4610" s="1" t="n">
        <v>0</v>
      </c>
      <c r="M4610" s="1" t="n">
        <v>0</v>
      </c>
      <c r="N4610" s="1" t="n">
        <f aca="false">+O4610+P4610+Q4610+R4610</f>
        <v>0</v>
      </c>
      <c r="O4610" s="1" t="n">
        <v>0</v>
      </c>
      <c r="P4610" s="1" t="n">
        <v>0</v>
      </c>
      <c r="Q4610" s="1" t="n">
        <v>0</v>
      </c>
      <c r="R4610" s="1" t="n">
        <v>0</v>
      </c>
      <c r="S4610" s="1" t="n">
        <f aca="false">+T4610+Y4610</f>
        <v>0</v>
      </c>
      <c r="T4610" s="1" t="n">
        <f aca="false">+U4610+V4610+W4610+X4610</f>
        <v>0</v>
      </c>
      <c r="U4610" s="1" t="n">
        <v>0</v>
      </c>
      <c r="V4610" s="1" t="n">
        <v>0</v>
      </c>
      <c r="W4610" s="1" t="n">
        <v>0</v>
      </c>
      <c r="X4610" s="1" t="n">
        <v>0</v>
      </c>
      <c r="Y4610" s="1" t="n">
        <v>0</v>
      </c>
      <c r="Z4610" s="1" t="n">
        <f aca="false">+AA4610+AB4610</f>
        <v>0</v>
      </c>
      <c r="AA4610" s="1" t="n">
        <v>0</v>
      </c>
      <c r="AB4610" s="1" t="n">
        <v>0</v>
      </c>
    </row>
    <row r="4611" customFormat="false" ht="10.2" hidden="false" customHeight="false" outlineLevel="0" collapsed="false">
      <c r="A4611" s="1" t="s">
        <v>8639</v>
      </c>
      <c r="B4611" s="1" t="s">
        <v>8640</v>
      </c>
      <c r="C4611" s="1" t="n">
        <v>0</v>
      </c>
      <c r="D4611" s="1" t="n">
        <f aca="false">+E4611+F4611</f>
        <v>0</v>
      </c>
      <c r="E4611" s="1" t="n">
        <v>0</v>
      </c>
      <c r="F4611" s="1" t="n">
        <v>0</v>
      </c>
      <c r="G4611" s="1" t="n">
        <f aca="false">+H4611+I4611</f>
        <v>0</v>
      </c>
      <c r="H4611" s="1" t="n">
        <v>0</v>
      </c>
      <c r="I4611" s="1" t="n">
        <v>0</v>
      </c>
      <c r="J4611" s="1" t="n">
        <f aca="false">+K4611+N4611</f>
        <v>0</v>
      </c>
      <c r="K4611" s="1" t="n">
        <f aca="false">+L4611+M4611</f>
        <v>0</v>
      </c>
      <c r="L4611" s="1" t="n">
        <v>0</v>
      </c>
      <c r="M4611" s="1" t="n">
        <v>0</v>
      </c>
      <c r="N4611" s="1" t="n">
        <f aca="false">+O4611+P4611+Q4611+R4611</f>
        <v>0</v>
      </c>
      <c r="O4611" s="1" t="n">
        <v>0</v>
      </c>
      <c r="P4611" s="1" t="n">
        <v>0</v>
      </c>
      <c r="Q4611" s="1" t="n">
        <v>0</v>
      </c>
      <c r="R4611" s="1" t="n">
        <v>0</v>
      </c>
      <c r="S4611" s="1" t="n">
        <f aca="false">+T4611+Y4611</f>
        <v>0</v>
      </c>
      <c r="T4611" s="1" t="n">
        <f aca="false">+U4611+V4611+W4611+X4611</f>
        <v>0</v>
      </c>
      <c r="U4611" s="1" t="n">
        <v>0</v>
      </c>
      <c r="V4611" s="1" t="n">
        <v>0</v>
      </c>
      <c r="W4611" s="1" t="n">
        <v>0</v>
      </c>
      <c r="X4611" s="1" t="n">
        <v>0</v>
      </c>
      <c r="Y4611" s="1" t="n">
        <v>0</v>
      </c>
      <c r="Z4611" s="1" t="n">
        <f aca="false">+AA4611+AB4611</f>
        <v>0</v>
      </c>
      <c r="AA4611" s="1" t="n">
        <v>0</v>
      </c>
      <c r="AB4611" s="1" t="n">
        <v>0</v>
      </c>
    </row>
    <row r="4612" customFormat="false" ht="10.2" hidden="false" customHeight="false" outlineLevel="0" collapsed="false">
      <c r="A4612" s="1" t="s">
        <v>8641</v>
      </c>
      <c r="B4612" s="1" t="s">
        <v>8642</v>
      </c>
      <c r="C4612" s="1" t="n">
        <v>0</v>
      </c>
      <c r="D4612" s="1" t="n">
        <f aca="false">+E4612+F4612</f>
        <v>0</v>
      </c>
      <c r="E4612" s="1" t="n">
        <v>0</v>
      </c>
      <c r="F4612" s="1" t="n">
        <v>0</v>
      </c>
      <c r="G4612" s="1" t="n">
        <f aca="false">+H4612+I4612</f>
        <v>0</v>
      </c>
      <c r="H4612" s="1" t="n">
        <v>0</v>
      </c>
      <c r="I4612" s="1" t="n">
        <v>0</v>
      </c>
      <c r="J4612" s="1" t="n">
        <f aca="false">+K4612+N4612</f>
        <v>0</v>
      </c>
      <c r="K4612" s="1" t="n">
        <f aca="false">+L4612+M4612</f>
        <v>0</v>
      </c>
      <c r="L4612" s="1" t="n">
        <v>0</v>
      </c>
      <c r="M4612" s="1" t="n">
        <v>0</v>
      </c>
      <c r="N4612" s="1" t="n">
        <f aca="false">+O4612+P4612+Q4612+R4612</f>
        <v>0</v>
      </c>
      <c r="O4612" s="1" t="n">
        <v>0</v>
      </c>
      <c r="P4612" s="1" t="n">
        <v>0</v>
      </c>
      <c r="Q4612" s="1" t="n">
        <v>0</v>
      </c>
      <c r="R4612" s="1" t="n">
        <v>0</v>
      </c>
      <c r="S4612" s="1" t="n">
        <f aca="false">+T4612+Y4612</f>
        <v>0</v>
      </c>
      <c r="T4612" s="1" t="n">
        <f aca="false">+U4612+V4612+W4612+X4612</f>
        <v>0</v>
      </c>
      <c r="U4612" s="1" t="n">
        <v>0</v>
      </c>
      <c r="V4612" s="1" t="n">
        <v>0</v>
      </c>
      <c r="W4612" s="1" t="n">
        <v>0</v>
      </c>
      <c r="X4612" s="1" t="n">
        <v>0</v>
      </c>
      <c r="Y4612" s="1" t="n">
        <v>0</v>
      </c>
      <c r="Z4612" s="1" t="n">
        <f aca="false">+AA4612+AB4612</f>
        <v>0</v>
      </c>
      <c r="AA4612" s="1" t="n">
        <v>0</v>
      </c>
      <c r="AB4612" s="1" t="n">
        <v>0</v>
      </c>
    </row>
    <row r="4613" customFormat="false" ht="10.2" hidden="false" customHeight="false" outlineLevel="0" collapsed="false">
      <c r="A4613" s="1" t="s">
        <v>8643</v>
      </c>
      <c r="B4613" s="1" t="s">
        <v>8644</v>
      </c>
      <c r="C4613" s="1" t="n">
        <v>0</v>
      </c>
      <c r="D4613" s="1" t="n">
        <f aca="false">+E4613+F4613</f>
        <v>0</v>
      </c>
      <c r="E4613" s="1" t="n">
        <v>0</v>
      </c>
      <c r="F4613" s="1" t="n">
        <v>0</v>
      </c>
      <c r="G4613" s="1" t="n">
        <f aca="false">+H4613+I4613</f>
        <v>0</v>
      </c>
      <c r="H4613" s="1" t="n">
        <v>0</v>
      </c>
      <c r="I4613" s="1" t="n">
        <v>0</v>
      </c>
      <c r="J4613" s="1" t="n">
        <f aca="false">+K4613+N4613</f>
        <v>0</v>
      </c>
      <c r="K4613" s="1" t="n">
        <f aca="false">+L4613+M4613</f>
        <v>0</v>
      </c>
      <c r="L4613" s="1" t="n">
        <v>0</v>
      </c>
      <c r="M4613" s="1" t="n">
        <v>0</v>
      </c>
      <c r="N4613" s="1" t="n">
        <f aca="false">+O4613+P4613+Q4613+R4613</f>
        <v>0</v>
      </c>
      <c r="O4613" s="1" t="n">
        <v>0</v>
      </c>
      <c r="P4613" s="1" t="n">
        <v>0</v>
      </c>
      <c r="Q4613" s="1" t="n">
        <v>0</v>
      </c>
      <c r="R4613" s="1" t="n">
        <v>0</v>
      </c>
      <c r="S4613" s="1" t="n">
        <f aca="false">+T4613+Y4613</f>
        <v>0</v>
      </c>
      <c r="T4613" s="1" t="n">
        <f aca="false">+U4613+V4613+W4613+X4613</f>
        <v>0</v>
      </c>
      <c r="U4613" s="1" t="n">
        <v>0</v>
      </c>
      <c r="V4613" s="1" t="n">
        <v>0</v>
      </c>
      <c r="W4613" s="1" t="n">
        <v>0</v>
      </c>
      <c r="X4613" s="1" t="n">
        <v>0</v>
      </c>
      <c r="Y4613" s="1" t="n">
        <v>0</v>
      </c>
      <c r="Z4613" s="1" t="n">
        <f aca="false">+AA4613+AB4613</f>
        <v>0</v>
      </c>
      <c r="AA4613" s="1" t="n">
        <v>0</v>
      </c>
      <c r="AB4613" s="1" t="n">
        <v>0</v>
      </c>
    </row>
    <row r="4614" customFormat="false" ht="10.2" hidden="false" customHeight="false" outlineLevel="0" collapsed="false">
      <c r="A4614" s="1" t="s">
        <v>8645</v>
      </c>
      <c r="B4614" s="1" t="s">
        <v>8646</v>
      </c>
      <c r="C4614" s="1" t="n">
        <v>0</v>
      </c>
      <c r="D4614" s="1" t="n">
        <f aca="false">+E4614+F4614</f>
        <v>0</v>
      </c>
      <c r="E4614" s="1" t="n">
        <v>0</v>
      </c>
      <c r="F4614" s="1" t="n">
        <v>0</v>
      </c>
      <c r="G4614" s="1" t="n">
        <f aca="false">+H4614+I4614</f>
        <v>0</v>
      </c>
      <c r="H4614" s="1" t="n">
        <v>0</v>
      </c>
      <c r="I4614" s="1" t="n">
        <v>0</v>
      </c>
      <c r="J4614" s="1" t="n">
        <f aca="false">+K4614+N4614</f>
        <v>0</v>
      </c>
      <c r="K4614" s="1" t="n">
        <f aca="false">+L4614+M4614</f>
        <v>0</v>
      </c>
      <c r="L4614" s="1" t="n">
        <v>0</v>
      </c>
      <c r="M4614" s="1" t="n">
        <v>0</v>
      </c>
      <c r="N4614" s="1" t="n">
        <f aca="false">+O4614+P4614+Q4614+R4614</f>
        <v>0</v>
      </c>
      <c r="O4614" s="1" t="n">
        <v>0</v>
      </c>
      <c r="P4614" s="1" t="n">
        <v>0</v>
      </c>
      <c r="Q4614" s="1" t="n">
        <v>0</v>
      </c>
      <c r="R4614" s="1" t="n">
        <v>0</v>
      </c>
      <c r="S4614" s="1" t="n">
        <f aca="false">+T4614+Y4614</f>
        <v>0</v>
      </c>
      <c r="T4614" s="1" t="n">
        <f aca="false">+U4614+V4614+W4614+X4614</f>
        <v>0</v>
      </c>
      <c r="U4614" s="1" t="n">
        <v>0</v>
      </c>
      <c r="V4614" s="1" t="n">
        <v>0</v>
      </c>
      <c r="W4614" s="1" t="n">
        <v>0</v>
      </c>
      <c r="X4614" s="1" t="n">
        <v>0</v>
      </c>
      <c r="Y4614" s="1" t="n">
        <v>0</v>
      </c>
      <c r="Z4614" s="1" t="n">
        <f aca="false">+AA4614+AB4614</f>
        <v>0</v>
      </c>
      <c r="AA4614" s="1" t="n">
        <v>0</v>
      </c>
      <c r="AB4614" s="1" t="n">
        <v>0</v>
      </c>
    </row>
    <row r="4615" customFormat="false" ht="10.2" hidden="false" customHeight="false" outlineLevel="0" collapsed="false">
      <c r="A4615" s="1" t="s">
        <v>8647</v>
      </c>
      <c r="B4615" s="1" t="s">
        <v>8648</v>
      </c>
      <c r="C4615" s="1" t="n">
        <v>0</v>
      </c>
      <c r="D4615" s="1" t="n">
        <f aca="false">+E4615+F4615</f>
        <v>0</v>
      </c>
      <c r="E4615" s="1" t="n">
        <v>0</v>
      </c>
      <c r="F4615" s="1" t="n">
        <v>0</v>
      </c>
      <c r="G4615" s="1" t="n">
        <f aca="false">+H4615+I4615</f>
        <v>0</v>
      </c>
      <c r="H4615" s="1" t="n">
        <v>0</v>
      </c>
      <c r="I4615" s="1" t="n">
        <v>0</v>
      </c>
      <c r="J4615" s="1" t="n">
        <f aca="false">+K4615+N4615</f>
        <v>0</v>
      </c>
      <c r="K4615" s="1" t="n">
        <f aca="false">+L4615+M4615</f>
        <v>0</v>
      </c>
      <c r="L4615" s="1" t="n">
        <v>0</v>
      </c>
      <c r="M4615" s="1" t="n">
        <v>0</v>
      </c>
      <c r="N4615" s="1" t="n">
        <f aca="false">+O4615+P4615+Q4615+R4615</f>
        <v>0</v>
      </c>
      <c r="O4615" s="1" t="n">
        <v>0</v>
      </c>
      <c r="P4615" s="1" t="n">
        <v>0</v>
      </c>
      <c r="Q4615" s="1" t="n">
        <v>0</v>
      </c>
      <c r="R4615" s="1" t="n">
        <v>0</v>
      </c>
      <c r="S4615" s="1" t="n">
        <f aca="false">+T4615+Y4615</f>
        <v>0</v>
      </c>
      <c r="T4615" s="1" t="n">
        <f aca="false">+U4615+V4615+W4615+X4615</f>
        <v>0</v>
      </c>
      <c r="U4615" s="1" t="n">
        <v>0</v>
      </c>
      <c r="V4615" s="1" t="n">
        <v>0</v>
      </c>
      <c r="W4615" s="1" t="n">
        <v>0</v>
      </c>
      <c r="X4615" s="1" t="n">
        <v>0</v>
      </c>
      <c r="Y4615" s="1" t="n">
        <v>0</v>
      </c>
      <c r="Z4615" s="1" t="n">
        <f aca="false">+AA4615+AB4615</f>
        <v>0</v>
      </c>
      <c r="AA4615" s="1" t="n">
        <v>0</v>
      </c>
      <c r="AB4615" s="1" t="n">
        <v>0</v>
      </c>
    </row>
    <row r="4616" customFormat="false" ht="10.2" hidden="false" customHeight="false" outlineLevel="0" collapsed="false">
      <c r="A4616" s="1" t="s">
        <v>8649</v>
      </c>
      <c r="B4616" s="1" t="s">
        <v>8650</v>
      </c>
      <c r="C4616" s="1" t="n">
        <v>0</v>
      </c>
      <c r="D4616" s="1" t="n">
        <f aca="false">+E4616+F4616</f>
        <v>0</v>
      </c>
      <c r="E4616" s="1" t="n">
        <v>0</v>
      </c>
      <c r="F4616" s="1" t="n">
        <v>0</v>
      </c>
      <c r="G4616" s="1" t="n">
        <f aca="false">+H4616+I4616</f>
        <v>0</v>
      </c>
      <c r="H4616" s="1" t="n">
        <v>0</v>
      </c>
      <c r="I4616" s="1" t="n">
        <v>0</v>
      </c>
      <c r="J4616" s="1" t="n">
        <f aca="false">+K4616+N4616</f>
        <v>0</v>
      </c>
      <c r="K4616" s="1" t="n">
        <f aca="false">+L4616+M4616</f>
        <v>0</v>
      </c>
      <c r="L4616" s="1" t="n">
        <v>0</v>
      </c>
      <c r="M4616" s="1" t="n">
        <v>0</v>
      </c>
      <c r="N4616" s="1" t="n">
        <f aca="false">+O4616+P4616+Q4616+R4616</f>
        <v>0</v>
      </c>
      <c r="O4616" s="1" t="n">
        <v>0</v>
      </c>
      <c r="P4616" s="1" t="n">
        <v>0</v>
      </c>
      <c r="Q4616" s="1" t="n">
        <v>0</v>
      </c>
      <c r="R4616" s="1" t="n">
        <v>0</v>
      </c>
      <c r="S4616" s="1" t="n">
        <f aca="false">+T4616+Y4616</f>
        <v>0</v>
      </c>
      <c r="T4616" s="1" t="n">
        <f aca="false">+U4616+V4616+W4616+X4616</f>
        <v>0</v>
      </c>
      <c r="U4616" s="1" t="n">
        <v>0</v>
      </c>
      <c r="V4616" s="1" t="n">
        <v>0</v>
      </c>
      <c r="W4616" s="1" t="n">
        <v>0</v>
      </c>
      <c r="X4616" s="1" t="n">
        <v>0</v>
      </c>
      <c r="Y4616" s="1" t="n">
        <v>0</v>
      </c>
      <c r="Z4616" s="1" t="n">
        <f aca="false">+AA4616+AB4616</f>
        <v>0</v>
      </c>
      <c r="AA4616" s="1" t="n">
        <v>0</v>
      </c>
      <c r="AB4616" s="1" t="n">
        <v>0</v>
      </c>
    </row>
    <row r="4617" customFormat="false" ht="10.2" hidden="false" customHeight="false" outlineLevel="0" collapsed="false">
      <c r="A4617" s="1" t="s">
        <v>8651</v>
      </c>
      <c r="B4617" s="1" t="s">
        <v>8652</v>
      </c>
      <c r="C4617" s="1" t="n">
        <v>16278</v>
      </c>
      <c r="D4617" s="1" t="n">
        <f aca="false">+E4617+F4617</f>
        <v>1397</v>
      </c>
      <c r="E4617" s="1" t="n">
        <v>480</v>
      </c>
      <c r="F4617" s="1" t="n">
        <v>917</v>
      </c>
      <c r="G4617" s="1" t="n">
        <f aca="false">+H4617+I4617</f>
        <v>304</v>
      </c>
      <c r="H4617" s="1" t="n">
        <v>50</v>
      </c>
      <c r="I4617" s="1" t="n">
        <v>254</v>
      </c>
      <c r="J4617" s="1" t="n">
        <f aca="false">+K4617+N4617</f>
        <v>7730</v>
      </c>
      <c r="K4617" s="1" t="n">
        <f aca="false">+L4617+M4617</f>
        <v>2517</v>
      </c>
      <c r="L4617" s="1" t="n">
        <v>635</v>
      </c>
      <c r="M4617" s="1" t="n">
        <v>1882</v>
      </c>
      <c r="N4617" s="1" t="n">
        <f aca="false">+O4617+P4617+Q4617+R4617</f>
        <v>5213</v>
      </c>
      <c r="O4617" s="1" t="n">
        <v>1984</v>
      </c>
      <c r="P4617" s="1" t="n">
        <v>2197</v>
      </c>
      <c r="Q4617" s="1" t="n">
        <v>303</v>
      </c>
      <c r="R4617" s="1" t="n">
        <v>729</v>
      </c>
      <c r="S4617" s="1" t="n">
        <f aca="false">+T4617+Y4617</f>
        <v>3166</v>
      </c>
      <c r="T4617" s="1" t="n">
        <f aca="false">+U4617+V4617+W4617+X4617</f>
        <v>2814</v>
      </c>
      <c r="U4617" s="1" t="n">
        <v>1308</v>
      </c>
      <c r="V4617" s="1" t="n">
        <v>1071</v>
      </c>
      <c r="W4617" s="1" t="n">
        <v>381</v>
      </c>
      <c r="X4617" s="1" t="n">
        <v>54</v>
      </c>
      <c r="Y4617" s="1" t="n">
        <v>352</v>
      </c>
      <c r="Z4617" s="1" t="n">
        <f aca="false">+AA4617+AB4617</f>
        <v>3681</v>
      </c>
      <c r="AA4617" s="1" t="n">
        <v>3510</v>
      </c>
      <c r="AB4617" s="1" t="n">
        <v>171</v>
      </c>
    </row>
    <row r="4618" customFormat="false" ht="10.2" hidden="false" customHeight="false" outlineLevel="0" collapsed="false">
      <c r="A4618" s="1" t="s">
        <v>8653</v>
      </c>
      <c r="B4618" s="1" t="s">
        <v>8654</v>
      </c>
      <c r="C4618" s="1" t="n">
        <v>16183</v>
      </c>
      <c r="D4618" s="1" t="n">
        <f aca="false">+E4618+F4618</f>
        <v>1385</v>
      </c>
      <c r="E4618" s="1" t="n">
        <v>478</v>
      </c>
      <c r="F4618" s="1" t="n">
        <v>907</v>
      </c>
      <c r="G4618" s="1" t="n">
        <f aca="false">+H4618+I4618</f>
        <v>303</v>
      </c>
      <c r="H4618" s="1" t="n">
        <v>49</v>
      </c>
      <c r="I4618" s="1" t="n">
        <v>254</v>
      </c>
      <c r="J4618" s="1" t="n">
        <f aca="false">+K4618+N4618</f>
        <v>7696</v>
      </c>
      <c r="K4618" s="1" t="n">
        <f aca="false">+L4618+M4618</f>
        <v>2509</v>
      </c>
      <c r="L4618" s="1" t="n">
        <v>633</v>
      </c>
      <c r="M4618" s="1" t="n">
        <v>1876</v>
      </c>
      <c r="N4618" s="1" t="n">
        <f aca="false">+O4618+P4618+Q4618+R4618</f>
        <v>5187</v>
      </c>
      <c r="O4618" s="1" t="n">
        <v>1979</v>
      </c>
      <c r="P4618" s="1" t="n">
        <v>2191</v>
      </c>
      <c r="Q4618" s="1" t="n">
        <v>300</v>
      </c>
      <c r="R4618" s="1" t="n">
        <v>717</v>
      </c>
      <c r="S4618" s="1" t="n">
        <f aca="false">+T4618+Y4618</f>
        <v>3146</v>
      </c>
      <c r="T4618" s="1" t="n">
        <f aca="false">+U4618+V4618+W4618+X4618</f>
        <v>2797</v>
      </c>
      <c r="U4618" s="1" t="n">
        <v>1295</v>
      </c>
      <c r="V4618" s="1" t="n">
        <v>1068</v>
      </c>
      <c r="W4618" s="1" t="n">
        <v>380</v>
      </c>
      <c r="X4618" s="1" t="n">
        <v>54</v>
      </c>
      <c r="Y4618" s="1" t="n">
        <v>349</v>
      </c>
      <c r="Z4618" s="1" t="n">
        <f aca="false">+AA4618+AB4618</f>
        <v>3653</v>
      </c>
      <c r="AA4618" s="1" t="n">
        <v>3482</v>
      </c>
      <c r="AB4618" s="1" t="n">
        <v>171</v>
      </c>
    </row>
    <row r="4619" customFormat="false" ht="10.2" hidden="false" customHeight="false" outlineLevel="0" collapsed="false">
      <c r="A4619" s="1" t="s">
        <v>8655</v>
      </c>
      <c r="B4619" s="1" t="s">
        <v>52</v>
      </c>
      <c r="C4619" s="1" t="n">
        <v>9679</v>
      </c>
      <c r="D4619" s="1" t="n">
        <f aca="false">+E4619+F4619</f>
        <v>877</v>
      </c>
      <c r="E4619" s="1" t="n">
        <v>406</v>
      </c>
      <c r="F4619" s="1" t="n">
        <v>471</v>
      </c>
      <c r="G4619" s="1" t="n">
        <f aca="false">+H4619+I4619</f>
        <v>144</v>
      </c>
      <c r="H4619" s="1" t="n">
        <v>20</v>
      </c>
      <c r="I4619" s="1" t="n">
        <v>124</v>
      </c>
      <c r="J4619" s="1" t="n">
        <f aca="false">+K4619+N4619</f>
        <v>4227</v>
      </c>
      <c r="K4619" s="1" t="n">
        <f aca="false">+L4619+M4619</f>
        <v>1422</v>
      </c>
      <c r="L4619" s="1" t="n">
        <v>517</v>
      </c>
      <c r="M4619" s="1" t="n">
        <v>905</v>
      </c>
      <c r="N4619" s="1" t="n">
        <f aca="false">+O4619+P4619+Q4619+R4619</f>
        <v>2805</v>
      </c>
      <c r="O4619" s="1" t="n">
        <v>1028</v>
      </c>
      <c r="P4619" s="1" t="n">
        <v>1103</v>
      </c>
      <c r="Q4619" s="1" t="n">
        <v>168</v>
      </c>
      <c r="R4619" s="1" t="n">
        <v>506</v>
      </c>
      <c r="S4619" s="1" t="n">
        <f aca="false">+T4619+Y4619</f>
        <v>2062</v>
      </c>
      <c r="T4619" s="1" t="n">
        <f aca="false">+U4619+V4619+W4619+X4619</f>
        <v>1816</v>
      </c>
      <c r="U4619" s="1" t="n">
        <v>934</v>
      </c>
      <c r="V4619" s="1" t="n">
        <v>613</v>
      </c>
      <c r="W4619" s="1" t="n">
        <v>231</v>
      </c>
      <c r="X4619" s="1" t="n">
        <v>38</v>
      </c>
      <c r="Y4619" s="1" t="n">
        <v>246</v>
      </c>
      <c r="Z4619" s="1" t="n">
        <f aca="false">+AA4619+AB4619</f>
        <v>2369</v>
      </c>
      <c r="AA4619" s="1" t="n">
        <v>2247</v>
      </c>
      <c r="AB4619" s="1" t="n">
        <v>122</v>
      </c>
    </row>
    <row r="4620" customFormat="false" ht="10.2" hidden="false" customHeight="false" outlineLevel="0" collapsed="false">
      <c r="A4620" s="1" t="s">
        <v>8656</v>
      </c>
      <c r="B4620" s="1" t="s">
        <v>6738</v>
      </c>
      <c r="C4620" s="1" t="n">
        <v>1347</v>
      </c>
      <c r="D4620" s="1" t="n">
        <f aca="false">+E4620+F4620</f>
        <v>89</v>
      </c>
      <c r="E4620" s="1" t="n">
        <v>10</v>
      </c>
      <c r="F4620" s="1" t="n">
        <v>79</v>
      </c>
      <c r="G4620" s="1" t="n">
        <f aca="false">+H4620+I4620</f>
        <v>51</v>
      </c>
      <c r="H4620" s="1" t="n">
        <v>7</v>
      </c>
      <c r="I4620" s="1" t="n">
        <v>44</v>
      </c>
      <c r="J4620" s="1" t="n">
        <f aca="false">+K4620+N4620</f>
        <v>844</v>
      </c>
      <c r="K4620" s="1" t="n">
        <f aca="false">+L4620+M4620</f>
        <v>186</v>
      </c>
      <c r="L4620" s="1" t="n">
        <v>14</v>
      </c>
      <c r="M4620" s="1" t="n">
        <v>172</v>
      </c>
      <c r="N4620" s="1" t="n">
        <f aca="false">+O4620+P4620+Q4620+R4620</f>
        <v>658</v>
      </c>
      <c r="O4620" s="1" t="n">
        <v>270</v>
      </c>
      <c r="P4620" s="1" t="n">
        <v>306</v>
      </c>
      <c r="Q4620" s="1" t="n">
        <v>37</v>
      </c>
      <c r="R4620" s="1" t="n">
        <v>45</v>
      </c>
      <c r="S4620" s="1" t="n">
        <f aca="false">+T4620+Y4620</f>
        <v>163</v>
      </c>
      <c r="T4620" s="1" t="n">
        <f aca="false">+U4620+V4620+W4620+X4620</f>
        <v>148</v>
      </c>
      <c r="U4620" s="1" t="n">
        <v>53</v>
      </c>
      <c r="V4620" s="1" t="n">
        <v>63</v>
      </c>
      <c r="W4620" s="1" t="n">
        <v>27</v>
      </c>
      <c r="X4620" s="1" t="n">
        <v>5</v>
      </c>
      <c r="Y4620" s="1" t="n">
        <v>15</v>
      </c>
      <c r="Z4620" s="1" t="n">
        <f aca="false">+AA4620+AB4620</f>
        <v>200</v>
      </c>
      <c r="AA4620" s="1" t="n">
        <v>190</v>
      </c>
      <c r="AB4620" s="1" t="n">
        <v>10</v>
      </c>
    </row>
    <row r="4621" customFormat="false" ht="10.2" hidden="false" customHeight="false" outlineLevel="0" collapsed="false">
      <c r="A4621" s="1" t="s">
        <v>8657</v>
      </c>
      <c r="B4621" s="1" t="s">
        <v>8658</v>
      </c>
      <c r="C4621" s="1" t="n">
        <v>37</v>
      </c>
      <c r="D4621" s="1" t="n">
        <f aca="false">+E4621+F4621</f>
        <v>5</v>
      </c>
      <c r="E4621" s="1" t="n">
        <v>4</v>
      </c>
      <c r="F4621" s="1" t="n">
        <v>1</v>
      </c>
      <c r="G4621" s="1" t="n">
        <f aca="false">+H4621+I4621</f>
        <v>2</v>
      </c>
      <c r="H4621" s="1" t="n">
        <v>1</v>
      </c>
      <c r="I4621" s="1" t="n">
        <v>1</v>
      </c>
      <c r="J4621" s="1" t="n">
        <f aca="false">+K4621+N4621</f>
        <v>11</v>
      </c>
      <c r="K4621" s="1" t="n">
        <f aca="false">+L4621+M4621</f>
        <v>4</v>
      </c>
      <c r="L4621" s="1" t="n">
        <v>3</v>
      </c>
      <c r="M4621" s="1" t="n">
        <v>1</v>
      </c>
      <c r="N4621" s="1" t="n">
        <f aca="false">+O4621+P4621+Q4621+R4621</f>
        <v>7</v>
      </c>
      <c r="O4621" s="1" t="n">
        <v>1</v>
      </c>
      <c r="P4621" s="1" t="n">
        <v>4</v>
      </c>
      <c r="Q4621" s="1" t="n">
        <v>0</v>
      </c>
      <c r="R4621" s="1" t="n">
        <v>2</v>
      </c>
      <c r="S4621" s="1" t="n">
        <f aca="false">+T4621+Y4621</f>
        <v>7</v>
      </c>
      <c r="T4621" s="1" t="n">
        <f aca="false">+U4621+V4621+W4621+X4621</f>
        <v>7</v>
      </c>
      <c r="U4621" s="1" t="n">
        <v>5</v>
      </c>
      <c r="V4621" s="1" t="n">
        <v>1</v>
      </c>
      <c r="W4621" s="1" t="n">
        <v>1</v>
      </c>
      <c r="X4621" s="1" t="n">
        <v>0</v>
      </c>
      <c r="Y4621" s="1" t="n">
        <v>0</v>
      </c>
      <c r="Z4621" s="1" t="n">
        <f aca="false">+AA4621+AB4621</f>
        <v>12</v>
      </c>
      <c r="AA4621" s="1" t="n">
        <v>12</v>
      </c>
      <c r="AB4621" s="1" t="n">
        <v>0</v>
      </c>
    </row>
    <row r="4622" customFormat="false" ht="10.2" hidden="false" customHeight="false" outlineLevel="0" collapsed="false">
      <c r="A4622" s="1" t="s">
        <v>8659</v>
      </c>
      <c r="B4622" s="1" t="s">
        <v>8660</v>
      </c>
      <c r="C4622" s="1" t="n">
        <v>285</v>
      </c>
      <c r="D4622" s="1" t="n">
        <f aca="false">+E4622+F4622</f>
        <v>46</v>
      </c>
      <c r="E4622" s="1" t="n">
        <v>1</v>
      </c>
      <c r="F4622" s="1" t="n">
        <v>45</v>
      </c>
      <c r="G4622" s="1" t="n">
        <f aca="false">+H4622+I4622</f>
        <v>4</v>
      </c>
      <c r="H4622" s="1" t="n">
        <v>0</v>
      </c>
      <c r="I4622" s="1" t="n">
        <v>4</v>
      </c>
      <c r="J4622" s="1" t="n">
        <f aca="false">+K4622+N4622</f>
        <v>190</v>
      </c>
      <c r="K4622" s="1" t="n">
        <f aca="false">+L4622+M4622</f>
        <v>109</v>
      </c>
      <c r="L4622" s="1" t="n">
        <v>0</v>
      </c>
      <c r="M4622" s="1" t="n">
        <v>109</v>
      </c>
      <c r="N4622" s="1" t="n">
        <f aca="false">+O4622+P4622+Q4622+R4622</f>
        <v>81</v>
      </c>
      <c r="O4622" s="1" t="n">
        <v>46</v>
      </c>
      <c r="P4622" s="1" t="n">
        <v>25</v>
      </c>
      <c r="Q4622" s="1" t="n">
        <v>2</v>
      </c>
      <c r="R4622" s="1" t="n">
        <v>8</v>
      </c>
      <c r="S4622" s="1" t="n">
        <f aca="false">+T4622+Y4622</f>
        <v>23</v>
      </c>
      <c r="T4622" s="1" t="n">
        <f aca="false">+U4622+V4622+W4622+X4622</f>
        <v>22</v>
      </c>
      <c r="U4622" s="1" t="n">
        <v>10</v>
      </c>
      <c r="V4622" s="1" t="n">
        <v>8</v>
      </c>
      <c r="W4622" s="1" t="n">
        <v>4</v>
      </c>
      <c r="X4622" s="1" t="n">
        <v>0</v>
      </c>
      <c r="Y4622" s="1" t="n">
        <v>1</v>
      </c>
      <c r="Z4622" s="1" t="n">
        <f aca="false">+AA4622+AB4622</f>
        <v>22</v>
      </c>
      <c r="AA4622" s="1" t="n">
        <v>21</v>
      </c>
      <c r="AB4622" s="1" t="n">
        <v>1</v>
      </c>
    </row>
    <row r="4623" customFormat="false" ht="10.2" hidden="false" customHeight="false" outlineLevel="0" collapsed="false">
      <c r="A4623" s="1" t="s">
        <v>8661</v>
      </c>
      <c r="B4623" s="1" t="s">
        <v>3310</v>
      </c>
      <c r="C4623" s="1" t="n">
        <v>69</v>
      </c>
      <c r="D4623" s="1" t="n">
        <f aca="false">+E4623+F4623</f>
        <v>6</v>
      </c>
      <c r="E4623" s="1" t="n">
        <v>2</v>
      </c>
      <c r="F4623" s="1" t="n">
        <v>4</v>
      </c>
      <c r="G4623" s="1" t="n">
        <f aca="false">+H4623+I4623</f>
        <v>0</v>
      </c>
      <c r="H4623" s="1" t="n">
        <v>0</v>
      </c>
      <c r="I4623" s="1" t="n">
        <v>0</v>
      </c>
      <c r="J4623" s="1" t="n">
        <f aca="false">+K4623+N4623</f>
        <v>21</v>
      </c>
      <c r="K4623" s="1" t="n">
        <f aca="false">+L4623+M4623</f>
        <v>7</v>
      </c>
      <c r="L4623" s="1" t="n">
        <v>3</v>
      </c>
      <c r="M4623" s="1" t="n">
        <v>4</v>
      </c>
      <c r="N4623" s="1" t="n">
        <f aca="false">+O4623+P4623+Q4623+R4623</f>
        <v>14</v>
      </c>
      <c r="O4623" s="1" t="n">
        <v>6</v>
      </c>
      <c r="P4623" s="1" t="n">
        <v>2</v>
      </c>
      <c r="Q4623" s="1" t="n">
        <v>1</v>
      </c>
      <c r="R4623" s="1" t="n">
        <v>5</v>
      </c>
      <c r="S4623" s="1" t="n">
        <f aca="false">+T4623+Y4623</f>
        <v>14</v>
      </c>
      <c r="T4623" s="1" t="n">
        <f aca="false">+U4623+V4623+W4623+X4623</f>
        <v>10</v>
      </c>
      <c r="U4623" s="1" t="n">
        <v>9</v>
      </c>
      <c r="V4623" s="1" t="n">
        <v>1</v>
      </c>
      <c r="W4623" s="1" t="n">
        <v>0</v>
      </c>
      <c r="X4623" s="1" t="n">
        <v>0</v>
      </c>
      <c r="Y4623" s="1" t="n">
        <v>4</v>
      </c>
      <c r="Z4623" s="1" t="n">
        <f aca="false">+AA4623+AB4623</f>
        <v>28</v>
      </c>
      <c r="AA4623" s="1" t="n">
        <v>26</v>
      </c>
      <c r="AB4623" s="1" t="n">
        <v>2</v>
      </c>
    </row>
    <row r="4624" customFormat="false" ht="10.2" hidden="false" customHeight="false" outlineLevel="0" collapsed="false">
      <c r="A4624" s="1" t="s">
        <v>8662</v>
      </c>
      <c r="B4624" s="1" t="s">
        <v>8663</v>
      </c>
      <c r="C4624" s="1" t="n">
        <v>761</v>
      </c>
      <c r="D4624" s="1" t="n">
        <f aca="false">+E4624+F4624</f>
        <v>40</v>
      </c>
      <c r="E4624" s="1" t="n">
        <v>5</v>
      </c>
      <c r="F4624" s="1" t="n">
        <v>35</v>
      </c>
      <c r="G4624" s="1" t="n">
        <f aca="false">+H4624+I4624</f>
        <v>18</v>
      </c>
      <c r="H4624" s="1" t="n">
        <v>3</v>
      </c>
      <c r="I4624" s="1" t="n">
        <v>15</v>
      </c>
      <c r="J4624" s="1" t="n">
        <f aca="false">+K4624+N4624</f>
        <v>291</v>
      </c>
      <c r="K4624" s="1" t="n">
        <f aca="false">+L4624+M4624</f>
        <v>57</v>
      </c>
      <c r="L4624" s="1" t="n">
        <v>14</v>
      </c>
      <c r="M4624" s="1" t="n">
        <v>43</v>
      </c>
      <c r="N4624" s="1" t="n">
        <f aca="false">+O4624+P4624+Q4624+R4624</f>
        <v>234</v>
      </c>
      <c r="O4624" s="1" t="n">
        <v>69</v>
      </c>
      <c r="P4624" s="1" t="n">
        <v>119</v>
      </c>
      <c r="Q4624" s="1" t="n">
        <v>17</v>
      </c>
      <c r="R4624" s="1" t="n">
        <v>29</v>
      </c>
      <c r="S4624" s="1" t="n">
        <f aca="false">+T4624+Y4624</f>
        <v>190</v>
      </c>
      <c r="T4624" s="1" t="n">
        <f aca="false">+U4624+V4624+W4624+X4624</f>
        <v>174</v>
      </c>
      <c r="U4624" s="1" t="n">
        <v>50</v>
      </c>
      <c r="V4624" s="1" t="n">
        <v>96</v>
      </c>
      <c r="W4624" s="1" t="n">
        <v>28</v>
      </c>
      <c r="X4624" s="1" t="n">
        <v>0</v>
      </c>
      <c r="Y4624" s="1" t="n">
        <v>16</v>
      </c>
      <c r="Z4624" s="1" t="n">
        <f aca="false">+AA4624+AB4624</f>
        <v>222</v>
      </c>
      <c r="AA4624" s="1" t="n">
        <v>217</v>
      </c>
      <c r="AB4624" s="1" t="n">
        <v>5</v>
      </c>
    </row>
    <row r="4625" customFormat="false" ht="10.2" hidden="false" customHeight="false" outlineLevel="0" collapsed="false">
      <c r="A4625" s="1" t="s">
        <v>8664</v>
      </c>
      <c r="B4625" s="1" t="s">
        <v>8665</v>
      </c>
      <c r="C4625" s="1" t="n">
        <v>1018</v>
      </c>
      <c r="D4625" s="1" t="n">
        <f aca="false">+E4625+F4625</f>
        <v>121</v>
      </c>
      <c r="E4625" s="1" t="n">
        <v>3</v>
      </c>
      <c r="F4625" s="1" t="n">
        <v>118</v>
      </c>
      <c r="G4625" s="1" t="n">
        <f aca="false">+H4625+I4625</f>
        <v>23</v>
      </c>
      <c r="H4625" s="1" t="n">
        <v>6</v>
      </c>
      <c r="I4625" s="1" t="n">
        <v>17</v>
      </c>
      <c r="J4625" s="1" t="n">
        <f aca="false">+K4625+N4625</f>
        <v>703</v>
      </c>
      <c r="K4625" s="1" t="n">
        <f aca="false">+L4625+M4625</f>
        <v>331</v>
      </c>
      <c r="L4625" s="1" t="n">
        <v>7</v>
      </c>
      <c r="M4625" s="1" t="n">
        <v>324</v>
      </c>
      <c r="N4625" s="1" t="n">
        <f aca="false">+O4625+P4625+Q4625+R4625</f>
        <v>372</v>
      </c>
      <c r="O4625" s="1" t="n">
        <v>200</v>
      </c>
      <c r="P4625" s="1" t="n">
        <v>135</v>
      </c>
      <c r="Q4625" s="1" t="n">
        <v>18</v>
      </c>
      <c r="R4625" s="1" t="n">
        <v>19</v>
      </c>
      <c r="S4625" s="1" t="n">
        <f aca="false">+T4625+Y4625</f>
        <v>84</v>
      </c>
      <c r="T4625" s="1" t="n">
        <f aca="false">+U4625+V4625+W4625+X4625</f>
        <v>77</v>
      </c>
      <c r="U4625" s="1" t="n">
        <v>30</v>
      </c>
      <c r="V4625" s="1" t="n">
        <v>34</v>
      </c>
      <c r="W4625" s="1" t="n">
        <v>11</v>
      </c>
      <c r="X4625" s="1" t="n">
        <v>2</v>
      </c>
      <c r="Y4625" s="1" t="n">
        <v>7</v>
      </c>
      <c r="Z4625" s="1" t="n">
        <f aca="false">+AA4625+AB4625</f>
        <v>87</v>
      </c>
      <c r="AA4625" s="1" t="n">
        <v>85</v>
      </c>
      <c r="AB4625" s="1" t="n">
        <v>2</v>
      </c>
    </row>
    <row r="4626" customFormat="false" ht="10.2" hidden="false" customHeight="false" outlineLevel="0" collapsed="false">
      <c r="A4626" s="1" t="s">
        <v>8666</v>
      </c>
      <c r="B4626" s="1" t="s">
        <v>8667</v>
      </c>
      <c r="C4626" s="1" t="n">
        <v>1830</v>
      </c>
      <c r="D4626" s="1" t="n">
        <f aca="false">+E4626+F4626</f>
        <v>74</v>
      </c>
      <c r="E4626" s="1" t="n">
        <v>15</v>
      </c>
      <c r="F4626" s="1" t="n">
        <v>59</v>
      </c>
      <c r="G4626" s="1" t="n">
        <f aca="false">+H4626+I4626</f>
        <v>45</v>
      </c>
      <c r="H4626" s="1" t="n">
        <v>8</v>
      </c>
      <c r="I4626" s="1" t="n">
        <v>37</v>
      </c>
      <c r="J4626" s="1" t="n">
        <f aca="false">+K4626+N4626</f>
        <v>856</v>
      </c>
      <c r="K4626" s="1" t="n">
        <f aca="false">+L4626+M4626</f>
        <v>161</v>
      </c>
      <c r="L4626" s="1" t="n">
        <v>32</v>
      </c>
      <c r="M4626" s="1" t="n">
        <v>129</v>
      </c>
      <c r="N4626" s="1" t="n">
        <f aca="false">+O4626+P4626+Q4626+R4626</f>
        <v>695</v>
      </c>
      <c r="O4626" s="1" t="n">
        <v>219</v>
      </c>
      <c r="P4626" s="1" t="n">
        <v>368</v>
      </c>
      <c r="Q4626" s="1" t="n">
        <v>44</v>
      </c>
      <c r="R4626" s="1" t="n">
        <v>64</v>
      </c>
      <c r="S4626" s="1" t="n">
        <f aca="false">+T4626+Y4626</f>
        <v>404</v>
      </c>
      <c r="T4626" s="1" t="n">
        <f aca="false">+U4626+V4626+W4626+X4626</f>
        <v>365</v>
      </c>
      <c r="U4626" s="1" t="n">
        <v>97</v>
      </c>
      <c r="V4626" s="1" t="n">
        <v>203</v>
      </c>
      <c r="W4626" s="1" t="n">
        <v>60</v>
      </c>
      <c r="X4626" s="1" t="n">
        <v>5</v>
      </c>
      <c r="Y4626" s="1" t="n">
        <v>39</v>
      </c>
      <c r="Z4626" s="1" t="n">
        <f aca="false">+AA4626+AB4626</f>
        <v>451</v>
      </c>
      <c r="AA4626" s="1" t="n">
        <v>431</v>
      </c>
      <c r="AB4626" s="1" t="n">
        <v>20</v>
      </c>
    </row>
    <row r="4627" customFormat="false" ht="10.2" hidden="false" customHeight="false" outlineLevel="0" collapsed="false">
      <c r="A4627" s="1" t="s">
        <v>8668</v>
      </c>
      <c r="B4627" s="1" t="s">
        <v>331</v>
      </c>
      <c r="C4627" s="1" t="n">
        <v>1153</v>
      </c>
      <c r="D4627" s="1" t="n">
        <f aca="false">+E4627+F4627</f>
        <v>127</v>
      </c>
      <c r="E4627" s="1" t="n">
        <v>32</v>
      </c>
      <c r="F4627" s="1" t="n">
        <v>95</v>
      </c>
      <c r="G4627" s="1" t="n">
        <f aca="false">+H4627+I4627</f>
        <v>16</v>
      </c>
      <c r="H4627" s="1" t="n">
        <v>4</v>
      </c>
      <c r="I4627" s="1" t="n">
        <v>12</v>
      </c>
      <c r="J4627" s="1" t="n">
        <f aca="false">+K4627+N4627</f>
        <v>553</v>
      </c>
      <c r="K4627" s="1" t="n">
        <f aca="false">+L4627+M4627</f>
        <v>232</v>
      </c>
      <c r="L4627" s="1" t="n">
        <v>43</v>
      </c>
      <c r="M4627" s="1" t="n">
        <v>189</v>
      </c>
      <c r="N4627" s="1" t="n">
        <f aca="false">+O4627+P4627+Q4627+R4627</f>
        <v>321</v>
      </c>
      <c r="O4627" s="1" t="n">
        <v>140</v>
      </c>
      <c r="P4627" s="1" t="n">
        <v>129</v>
      </c>
      <c r="Q4627" s="1" t="n">
        <v>13</v>
      </c>
      <c r="R4627" s="1" t="n">
        <v>39</v>
      </c>
      <c r="S4627" s="1" t="n">
        <f aca="false">+T4627+Y4627</f>
        <v>197</v>
      </c>
      <c r="T4627" s="1" t="n">
        <f aca="false">+U4627+V4627+W4627+X4627</f>
        <v>176</v>
      </c>
      <c r="U4627" s="1" t="n">
        <v>105</v>
      </c>
      <c r="V4627" s="1" t="n">
        <v>49</v>
      </c>
      <c r="W4627" s="1" t="n">
        <v>18</v>
      </c>
      <c r="X4627" s="1" t="n">
        <v>4</v>
      </c>
      <c r="Y4627" s="1" t="n">
        <v>21</v>
      </c>
      <c r="Z4627" s="1" t="n">
        <f aca="false">+AA4627+AB4627</f>
        <v>260</v>
      </c>
      <c r="AA4627" s="1" t="n">
        <v>251</v>
      </c>
      <c r="AB4627" s="1" t="n">
        <v>9</v>
      </c>
    </row>
    <row r="4628" customFormat="false" ht="10.2" hidden="false" customHeight="false" outlineLevel="0" collapsed="false">
      <c r="A4628" s="1" t="s">
        <v>8669</v>
      </c>
      <c r="B4628" s="1" t="s">
        <v>8670</v>
      </c>
      <c r="C4628" s="1" t="n">
        <v>4</v>
      </c>
      <c r="D4628" s="1" t="n">
        <f aca="false">+E4628+F4628</f>
        <v>0</v>
      </c>
      <c r="E4628" s="1" t="n">
        <v>0</v>
      </c>
      <c r="F4628" s="1" t="n">
        <v>0</v>
      </c>
      <c r="G4628" s="1" t="n">
        <f aca="false">+H4628+I4628</f>
        <v>0</v>
      </c>
      <c r="H4628" s="1" t="n">
        <v>0</v>
      </c>
      <c r="I4628" s="1" t="n">
        <v>0</v>
      </c>
      <c r="J4628" s="1" t="n">
        <f aca="false">+K4628+N4628</f>
        <v>0</v>
      </c>
      <c r="K4628" s="1" t="n">
        <f aca="false">+L4628+M4628</f>
        <v>0</v>
      </c>
      <c r="L4628" s="1" t="n">
        <v>0</v>
      </c>
      <c r="M4628" s="1" t="n">
        <v>0</v>
      </c>
      <c r="N4628" s="1" t="n">
        <f aca="false">+O4628+P4628+Q4628+R4628</f>
        <v>0</v>
      </c>
      <c r="O4628" s="1" t="n">
        <v>0</v>
      </c>
      <c r="P4628" s="1" t="n">
        <v>0</v>
      </c>
      <c r="Q4628" s="1" t="n">
        <v>0</v>
      </c>
      <c r="R4628" s="1" t="n">
        <v>0</v>
      </c>
      <c r="S4628" s="1" t="n">
        <f aca="false">+T4628+Y4628</f>
        <v>2</v>
      </c>
      <c r="T4628" s="1" t="n">
        <f aca="false">+U4628+V4628+W4628+X4628</f>
        <v>2</v>
      </c>
      <c r="U4628" s="1" t="n">
        <v>2</v>
      </c>
      <c r="V4628" s="1" t="n">
        <v>0</v>
      </c>
      <c r="W4628" s="1" t="n">
        <v>0</v>
      </c>
      <c r="X4628" s="1" t="n">
        <v>0</v>
      </c>
      <c r="Y4628" s="1" t="n">
        <v>0</v>
      </c>
      <c r="Z4628" s="1" t="n">
        <f aca="false">+AA4628+AB4628</f>
        <v>2</v>
      </c>
      <c r="AA4628" s="1" t="n">
        <v>2</v>
      </c>
      <c r="AB4628" s="1" t="n">
        <v>0</v>
      </c>
    </row>
    <row r="4629" customFormat="false" ht="10.2" hidden="false" customHeight="false" outlineLevel="0" collapsed="false">
      <c r="A4629" s="1" t="s">
        <v>8671</v>
      </c>
      <c r="B4629" s="1" t="s">
        <v>8672</v>
      </c>
      <c r="C4629" s="1" t="n">
        <v>0</v>
      </c>
      <c r="D4629" s="1" t="n">
        <f aca="false">+E4629+F4629</f>
        <v>0</v>
      </c>
      <c r="E4629" s="1" t="n">
        <v>0</v>
      </c>
      <c r="F4629" s="1" t="n">
        <v>0</v>
      </c>
      <c r="G4629" s="1" t="n">
        <f aca="false">+H4629+I4629</f>
        <v>0</v>
      </c>
      <c r="H4629" s="1" t="n">
        <v>0</v>
      </c>
      <c r="I4629" s="1" t="n">
        <v>0</v>
      </c>
      <c r="J4629" s="1" t="n">
        <f aca="false">+K4629+N4629</f>
        <v>0</v>
      </c>
      <c r="K4629" s="1" t="n">
        <f aca="false">+L4629+M4629</f>
        <v>0</v>
      </c>
      <c r="L4629" s="1" t="n">
        <v>0</v>
      </c>
      <c r="M4629" s="1" t="n">
        <v>0</v>
      </c>
      <c r="N4629" s="1" t="n">
        <f aca="false">+O4629+P4629+Q4629+R4629</f>
        <v>0</v>
      </c>
      <c r="O4629" s="1" t="n">
        <v>0</v>
      </c>
      <c r="P4629" s="1" t="n">
        <v>0</v>
      </c>
      <c r="Q4629" s="1" t="n">
        <v>0</v>
      </c>
      <c r="R4629" s="1" t="n">
        <v>0</v>
      </c>
      <c r="S4629" s="1" t="n">
        <f aca="false">+T4629+Y4629</f>
        <v>0</v>
      </c>
      <c r="T4629" s="1" t="n">
        <f aca="false">+U4629+V4629+W4629+X4629</f>
        <v>0</v>
      </c>
      <c r="U4629" s="1" t="n">
        <v>0</v>
      </c>
      <c r="V4629" s="1" t="n">
        <v>0</v>
      </c>
      <c r="W4629" s="1" t="n">
        <v>0</v>
      </c>
      <c r="X4629" s="1" t="n">
        <v>0</v>
      </c>
      <c r="Y4629" s="1" t="n">
        <v>0</v>
      </c>
      <c r="Z4629" s="1" t="n">
        <f aca="false">+AA4629+AB4629</f>
        <v>0</v>
      </c>
      <c r="AA4629" s="1" t="n">
        <v>0</v>
      </c>
      <c r="AB4629" s="1" t="n">
        <v>0</v>
      </c>
    </row>
    <row r="4630" customFormat="false" ht="10.2" hidden="false" customHeight="false" outlineLevel="0" collapsed="false">
      <c r="A4630" s="1" t="s">
        <v>8673</v>
      </c>
      <c r="B4630" s="1" t="s">
        <v>8674</v>
      </c>
      <c r="C4630" s="1" t="n">
        <v>95</v>
      </c>
      <c r="D4630" s="1" t="n">
        <f aca="false">+E4630+F4630</f>
        <v>12</v>
      </c>
      <c r="E4630" s="1" t="n">
        <v>2</v>
      </c>
      <c r="F4630" s="1" t="n">
        <v>10</v>
      </c>
      <c r="G4630" s="1" t="n">
        <f aca="false">+H4630+I4630</f>
        <v>1</v>
      </c>
      <c r="H4630" s="1" t="n">
        <v>1</v>
      </c>
      <c r="I4630" s="1" t="n">
        <v>0</v>
      </c>
      <c r="J4630" s="1" t="n">
        <f aca="false">+K4630+N4630</f>
        <v>34</v>
      </c>
      <c r="K4630" s="1" t="n">
        <f aca="false">+L4630+M4630</f>
        <v>8</v>
      </c>
      <c r="L4630" s="1" t="n">
        <v>2</v>
      </c>
      <c r="M4630" s="1" t="n">
        <v>6</v>
      </c>
      <c r="N4630" s="1" t="n">
        <f aca="false">+O4630+P4630+Q4630+R4630</f>
        <v>26</v>
      </c>
      <c r="O4630" s="1" t="n">
        <v>5</v>
      </c>
      <c r="P4630" s="1" t="n">
        <v>6</v>
      </c>
      <c r="Q4630" s="1" t="n">
        <v>3</v>
      </c>
      <c r="R4630" s="1" t="n">
        <v>12</v>
      </c>
      <c r="S4630" s="1" t="n">
        <f aca="false">+T4630+Y4630</f>
        <v>20</v>
      </c>
      <c r="T4630" s="1" t="n">
        <f aca="false">+U4630+V4630+W4630+X4630</f>
        <v>17</v>
      </c>
      <c r="U4630" s="1" t="n">
        <v>13</v>
      </c>
      <c r="V4630" s="1" t="n">
        <v>3</v>
      </c>
      <c r="W4630" s="1" t="n">
        <v>1</v>
      </c>
      <c r="X4630" s="1" t="n">
        <v>0</v>
      </c>
      <c r="Y4630" s="1" t="n">
        <v>3</v>
      </c>
      <c r="Z4630" s="1" t="n">
        <f aca="false">+AA4630+AB4630</f>
        <v>28</v>
      </c>
      <c r="AA4630" s="1" t="n">
        <v>28</v>
      </c>
      <c r="AB4630" s="1" t="n">
        <v>0</v>
      </c>
    </row>
    <row r="4631" customFormat="false" ht="10.2" hidden="false" customHeight="false" outlineLevel="0" collapsed="false">
      <c r="A4631" s="1" t="s">
        <v>8675</v>
      </c>
      <c r="B4631" s="1" t="s">
        <v>8676</v>
      </c>
      <c r="C4631" s="1" t="n">
        <v>0</v>
      </c>
      <c r="D4631" s="1" t="n">
        <f aca="false">+E4631+F4631</f>
        <v>0</v>
      </c>
      <c r="E4631" s="1" t="n">
        <v>0</v>
      </c>
      <c r="F4631" s="1" t="n">
        <v>0</v>
      </c>
      <c r="G4631" s="1" t="n">
        <f aca="false">+H4631+I4631</f>
        <v>0</v>
      </c>
      <c r="H4631" s="1" t="n">
        <v>0</v>
      </c>
      <c r="I4631" s="1" t="n">
        <v>0</v>
      </c>
      <c r="J4631" s="1" t="n">
        <f aca="false">+K4631+N4631</f>
        <v>0</v>
      </c>
      <c r="K4631" s="1" t="n">
        <f aca="false">+L4631+M4631</f>
        <v>0</v>
      </c>
      <c r="L4631" s="1" t="n">
        <v>0</v>
      </c>
      <c r="M4631" s="1" t="n">
        <v>0</v>
      </c>
      <c r="N4631" s="1" t="n">
        <f aca="false">+O4631+P4631+Q4631+R4631</f>
        <v>0</v>
      </c>
      <c r="O4631" s="1" t="n">
        <v>0</v>
      </c>
      <c r="P4631" s="1" t="n">
        <v>0</v>
      </c>
      <c r="Q4631" s="1" t="n">
        <v>0</v>
      </c>
      <c r="R4631" s="1" t="n">
        <v>0</v>
      </c>
      <c r="S4631" s="1" t="n">
        <f aca="false">+T4631+Y4631</f>
        <v>0</v>
      </c>
      <c r="T4631" s="1" t="n">
        <f aca="false">+U4631+V4631+W4631+X4631</f>
        <v>0</v>
      </c>
      <c r="U4631" s="1" t="n">
        <v>0</v>
      </c>
      <c r="V4631" s="1" t="n">
        <v>0</v>
      </c>
      <c r="W4631" s="1" t="n">
        <v>0</v>
      </c>
      <c r="X4631" s="1" t="n">
        <v>0</v>
      </c>
      <c r="Y4631" s="1" t="n">
        <v>0</v>
      </c>
      <c r="Z4631" s="1" t="n">
        <f aca="false">+AA4631+AB4631</f>
        <v>0</v>
      </c>
      <c r="AA4631" s="1" t="n">
        <v>0</v>
      </c>
      <c r="AB4631" s="1" t="n">
        <v>0</v>
      </c>
    </row>
    <row r="4632" customFormat="false" ht="10.2" hidden="false" customHeight="false" outlineLevel="0" collapsed="false">
      <c r="A4632" s="1" t="s">
        <v>8677</v>
      </c>
      <c r="B4632" s="1" t="s">
        <v>8678</v>
      </c>
      <c r="C4632" s="1" t="n">
        <v>0</v>
      </c>
      <c r="D4632" s="1" t="n">
        <f aca="false">+E4632+F4632</f>
        <v>0</v>
      </c>
      <c r="E4632" s="1" t="n">
        <v>0</v>
      </c>
      <c r="F4632" s="1" t="n">
        <v>0</v>
      </c>
      <c r="G4632" s="1" t="n">
        <f aca="false">+H4632+I4632</f>
        <v>0</v>
      </c>
      <c r="H4632" s="1" t="n">
        <v>0</v>
      </c>
      <c r="I4632" s="1" t="n">
        <v>0</v>
      </c>
      <c r="J4632" s="1" t="n">
        <f aca="false">+K4632+N4632</f>
        <v>0</v>
      </c>
      <c r="K4632" s="1" t="n">
        <f aca="false">+L4632+M4632</f>
        <v>0</v>
      </c>
      <c r="L4632" s="1" t="n">
        <v>0</v>
      </c>
      <c r="M4632" s="1" t="n">
        <v>0</v>
      </c>
      <c r="N4632" s="1" t="n">
        <f aca="false">+O4632+P4632+Q4632+R4632</f>
        <v>0</v>
      </c>
      <c r="O4632" s="1" t="n">
        <v>0</v>
      </c>
      <c r="P4632" s="1" t="n">
        <v>0</v>
      </c>
      <c r="Q4632" s="1" t="n">
        <v>0</v>
      </c>
      <c r="R4632" s="1" t="n">
        <v>0</v>
      </c>
      <c r="S4632" s="1" t="n">
        <f aca="false">+T4632+Y4632</f>
        <v>0</v>
      </c>
      <c r="T4632" s="1" t="n">
        <f aca="false">+U4632+V4632+W4632+X4632</f>
        <v>0</v>
      </c>
      <c r="U4632" s="1" t="n">
        <v>0</v>
      </c>
      <c r="V4632" s="1" t="n">
        <v>0</v>
      </c>
      <c r="W4632" s="1" t="n">
        <v>0</v>
      </c>
      <c r="X4632" s="1" t="n">
        <v>0</v>
      </c>
      <c r="Y4632" s="1" t="n">
        <v>0</v>
      </c>
      <c r="Z4632" s="1" t="n">
        <f aca="false">+AA4632+AB4632</f>
        <v>0</v>
      </c>
      <c r="AA4632" s="1" t="n">
        <v>0</v>
      </c>
      <c r="AB4632" s="1" t="n">
        <v>0</v>
      </c>
    </row>
    <row r="4633" customFormat="false" ht="10.2" hidden="false" customHeight="false" outlineLevel="0" collapsed="false">
      <c r="A4633" s="1" t="s">
        <v>8679</v>
      </c>
      <c r="B4633" s="1" t="s">
        <v>8680</v>
      </c>
      <c r="C4633" s="1" t="n">
        <v>0</v>
      </c>
      <c r="D4633" s="1" t="n">
        <f aca="false">+E4633+F4633</f>
        <v>0</v>
      </c>
      <c r="E4633" s="1" t="n">
        <v>0</v>
      </c>
      <c r="F4633" s="1" t="n">
        <v>0</v>
      </c>
      <c r="G4633" s="1" t="n">
        <f aca="false">+H4633+I4633</f>
        <v>0</v>
      </c>
      <c r="H4633" s="1" t="n">
        <v>0</v>
      </c>
      <c r="I4633" s="1" t="n">
        <v>0</v>
      </c>
      <c r="J4633" s="1" t="n">
        <f aca="false">+K4633+N4633</f>
        <v>0</v>
      </c>
      <c r="K4633" s="1" t="n">
        <f aca="false">+L4633+M4633</f>
        <v>0</v>
      </c>
      <c r="L4633" s="1" t="n">
        <v>0</v>
      </c>
      <c r="M4633" s="1" t="n">
        <v>0</v>
      </c>
      <c r="N4633" s="1" t="n">
        <f aca="false">+O4633+P4633+Q4633+R4633</f>
        <v>0</v>
      </c>
      <c r="O4633" s="1" t="n">
        <v>0</v>
      </c>
      <c r="P4633" s="1" t="n">
        <v>0</v>
      </c>
      <c r="Q4633" s="1" t="n">
        <v>0</v>
      </c>
      <c r="R4633" s="1" t="n">
        <v>0</v>
      </c>
      <c r="S4633" s="1" t="n">
        <f aca="false">+T4633+Y4633</f>
        <v>0</v>
      </c>
      <c r="T4633" s="1" t="n">
        <f aca="false">+U4633+V4633+W4633+X4633</f>
        <v>0</v>
      </c>
      <c r="U4633" s="1" t="n">
        <v>0</v>
      </c>
      <c r="V4633" s="1" t="n">
        <v>0</v>
      </c>
      <c r="W4633" s="1" t="n">
        <v>0</v>
      </c>
      <c r="X4633" s="1" t="n">
        <v>0</v>
      </c>
      <c r="Y4633" s="1" t="n">
        <v>0</v>
      </c>
      <c r="Z4633" s="1" t="n">
        <f aca="false">+AA4633+AB4633</f>
        <v>0</v>
      </c>
      <c r="AA4633" s="1" t="n">
        <v>0</v>
      </c>
      <c r="AB4633" s="1" t="n">
        <v>0</v>
      </c>
    </row>
    <row r="4634" customFormat="false" ht="10.2" hidden="false" customHeight="false" outlineLevel="0" collapsed="false">
      <c r="A4634" s="1" t="s">
        <v>8681</v>
      </c>
      <c r="B4634" s="1" t="s">
        <v>8682</v>
      </c>
      <c r="C4634" s="1" t="n">
        <v>0</v>
      </c>
      <c r="D4634" s="1" t="n">
        <f aca="false">+E4634+F4634</f>
        <v>0</v>
      </c>
      <c r="E4634" s="1" t="n">
        <v>0</v>
      </c>
      <c r="F4634" s="1" t="n">
        <v>0</v>
      </c>
      <c r="G4634" s="1" t="n">
        <f aca="false">+H4634+I4634</f>
        <v>0</v>
      </c>
      <c r="H4634" s="1" t="n">
        <v>0</v>
      </c>
      <c r="I4634" s="1" t="n">
        <v>0</v>
      </c>
      <c r="J4634" s="1" t="n">
        <f aca="false">+K4634+N4634</f>
        <v>0</v>
      </c>
      <c r="K4634" s="1" t="n">
        <f aca="false">+L4634+M4634</f>
        <v>0</v>
      </c>
      <c r="L4634" s="1" t="n">
        <v>0</v>
      </c>
      <c r="M4634" s="1" t="n">
        <v>0</v>
      </c>
      <c r="N4634" s="1" t="n">
        <f aca="false">+O4634+P4634+Q4634+R4634</f>
        <v>0</v>
      </c>
      <c r="O4634" s="1" t="n">
        <v>0</v>
      </c>
      <c r="P4634" s="1" t="n">
        <v>0</v>
      </c>
      <c r="Q4634" s="1" t="n">
        <v>0</v>
      </c>
      <c r="R4634" s="1" t="n">
        <v>0</v>
      </c>
      <c r="S4634" s="1" t="n">
        <f aca="false">+T4634+Y4634</f>
        <v>0</v>
      </c>
      <c r="T4634" s="1" t="n">
        <f aca="false">+U4634+V4634+W4634+X4634</f>
        <v>0</v>
      </c>
      <c r="U4634" s="1" t="n">
        <v>0</v>
      </c>
      <c r="V4634" s="1" t="n">
        <v>0</v>
      </c>
      <c r="W4634" s="1" t="n">
        <v>0</v>
      </c>
      <c r="X4634" s="1" t="n">
        <v>0</v>
      </c>
      <c r="Y4634" s="1" t="n">
        <v>0</v>
      </c>
      <c r="Z4634" s="1" t="n">
        <f aca="false">+AA4634+AB4634</f>
        <v>0</v>
      </c>
      <c r="AA4634" s="1" t="n">
        <v>0</v>
      </c>
      <c r="AB4634" s="1" t="n">
        <v>0</v>
      </c>
    </row>
    <row r="4635" customFormat="false" ht="10.2" hidden="false" customHeight="false" outlineLevel="0" collapsed="false">
      <c r="A4635" s="1" t="s">
        <v>8683</v>
      </c>
      <c r="B4635" s="1" t="s">
        <v>2898</v>
      </c>
      <c r="C4635" s="1" t="n">
        <v>70</v>
      </c>
      <c r="D4635" s="1" t="n">
        <f aca="false">+E4635+F4635</f>
        <v>2</v>
      </c>
      <c r="E4635" s="1" t="n">
        <v>0</v>
      </c>
      <c r="F4635" s="1" t="n">
        <v>2</v>
      </c>
      <c r="G4635" s="1" t="n">
        <f aca="false">+H4635+I4635</f>
        <v>0</v>
      </c>
      <c r="H4635" s="1" t="n">
        <v>0</v>
      </c>
      <c r="I4635" s="1" t="n">
        <v>0</v>
      </c>
      <c r="J4635" s="1" t="n">
        <f aca="false">+K4635+N4635</f>
        <v>22</v>
      </c>
      <c r="K4635" s="1" t="n">
        <f aca="false">+L4635+M4635</f>
        <v>6</v>
      </c>
      <c r="L4635" s="1" t="n">
        <v>0</v>
      </c>
      <c r="M4635" s="1" t="n">
        <v>6</v>
      </c>
      <c r="N4635" s="1" t="n">
        <f aca="false">+O4635+P4635+Q4635+R4635</f>
        <v>16</v>
      </c>
      <c r="O4635" s="1" t="n">
        <v>6</v>
      </c>
      <c r="P4635" s="1" t="n">
        <v>7</v>
      </c>
      <c r="Q4635" s="1" t="n">
        <v>2</v>
      </c>
      <c r="R4635" s="1" t="n">
        <v>1</v>
      </c>
      <c r="S4635" s="1" t="n">
        <f aca="false">+T4635+Y4635</f>
        <v>23</v>
      </c>
      <c r="T4635" s="1" t="n">
        <f aca="false">+U4635+V4635+W4635+X4635</f>
        <v>21</v>
      </c>
      <c r="U4635" s="1" t="n">
        <v>4</v>
      </c>
      <c r="V4635" s="1" t="n">
        <v>10</v>
      </c>
      <c r="W4635" s="1" t="n">
        <v>5</v>
      </c>
      <c r="X4635" s="1" t="n">
        <v>2</v>
      </c>
      <c r="Y4635" s="1" t="n">
        <v>2</v>
      </c>
      <c r="Z4635" s="1" t="n">
        <f aca="false">+AA4635+AB4635</f>
        <v>23</v>
      </c>
      <c r="AA4635" s="1" t="n">
        <v>22</v>
      </c>
      <c r="AB4635" s="1" t="n">
        <v>1</v>
      </c>
    </row>
    <row r="4636" customFormat="false" ht="10.2" hidden="false" customHeight="false" outlineLevel="0" collapsed="false">
      <c r="A4636" s="1" t="s">
        <v>8684</v>
      </c>
      <c r="B4636" s="1" t="s">
        <v>8685</v>
      </c>
      <c r="C4636" s="1" t="n">
        <v>70</v>
      </c>
      <c r="D4636" s="1" t="n">
        <f aca="false">+E4636+F4636</f>
        <v>2</v>
      </c>
      <c r="E4636" s="1" t="n">
        <v>0</v>
      </c>
      <c r="F4636" s="1" t="n">
        <v>2</v>
      </c>
      <c r="G4636" s="1" t="n">
        <f aca="false">+H4636+I4636</f>
        <v>0</v>
      </c>
      <c r="H4636" s="1" t="n">
        <v>0</v>
      </c>
      <c r="I4636" s="1" t="n">
        <v>0</v>
      </c>
      <c r="J4636" s="1" t="n">
        <f aca="false">+K4636+N4636</f>
        <v>22</v>
      </c>
      <c r="K4636" s="1" t="n">
        <f aca="false">+L4636+M4636</f>
        <v>6</v>
      </c>
      <c r="L4636" s="1" t="n">
        <v>0</v>
      </c>
      <c r="M4636" s="1" t="n">
        <v>6</v>
      </c>
      <c r="N4636" s="1" t="n">
        <f aca="false">+O4636+P4636+Q4636+R4636</f>
        <v>16</v>
      </c>
      <c r="O4636" s="1" t="n">
        <v>6</v>
      </c>
      <c r="P4636" s="1" t="n">
        <v>7</v>
      </c>
      <c r="Q4636" s="1" t="n">
        <v>2</v>
      </c>
      <c r="R4636" s="1" t="n">
        <v>1</v>
      </c>
      <c r="S4636" s="1" t="n">
        <f aca="false">+T4636+Y4636</f>
        <v>23</v>
      </c>
      <c r="T4636" s="1" t="n">
        <f aca="false">+U4636+V4636+W4636+X4636</f>
        <v>21</v>
      </c>
      <c r="U4636" s="1" t="n">
        <v>4</v>
      </c>
      <c r="V4636" s="1" t="n">
        <v>10</v>
      </c>
      <c r="W4636" s="1" t="n">
        <v>5</v>
      </c>
      <c r="X4636" s="1" t="n">
        <v>2</v>
      </c>
      <c r="Y4636" s="1" t="n">
        <v>2</v>
      </c>
      <c r="Z4636" s="1" t="n">
        <f aca="false">+AA4636+AB4636</f>
        <v>23</v>
      </c>
      <c r="AA4636" s="1" t="n">
        <v>22</v>
      </c>
      <c r="AB4636" s="1" t="n">
        <v>1</v>
      </c>
    </row>
    <row r="4637" customFormat="false" ht="10.2" hidden="false" customHeight="false" outlineLevel="0" collapsed="false">
      <c r="A4637" s="1" t="s">
        <v>8686</v>
      </c>
      <c r="B4637" s="1" t="s">
        <v>8687</v>
      </c>
      <c r="C4637" s="1" t="n">
        <v>62</v>
      </c>
      <c r="D4637" s="1" t="n">
        <f aca="false">+E4637+F4637</f>
        <v>2</v>
      </c>
      <c r="E4637" s="1" t="n">
        <v>0</v>
      </c>
      <c r="F4637" s="1" t="n">
        <v>2</v>
      </c>
      <c r="G4637" s="1" t="n">
        <f aca="false">+H4637+I4637</f>
        <v>0</v>
      </c>
      <c r="H4637" s="1" t="n">
        <v>0</v>
      </c>
      <c r="I4637" s="1" t="n">
        <v>0</v>
      </c>
      <c r="J4637" s="1" t="n">
        <f aca="false">+K4637+N4637</f>
        <v>21</v>
      </c>
      <c r="K4637" s="1" t="n">
        <f aca="false">+L4637+M4637</f>
        <v>6</v>
      </c>
      <c r="L4637" s="1" t="n">
        <v>0</v>
      </c>
      <c r="M4637" s="1" t="n">
        <v>6</v>
      </c>
      <c r="N4637" s="1" t="n">
        <f aca="false">+O4637+P4637+Q4637+R4637</f>
        <v>15</v>
      </c>
      <c r="O4637" s="1" t="n">
        <v>5</v>
      </c>
      <c r="P4637" s="1" t="n">
        <v>7</v>
      </c>
      <c r="Q4637" s="1" t="n">
        <v>2</v>
      </c>
      <c r="R4637" s="1" t="n">
        <v>1</v>
      </c>
      <c r="S4637" s="1" t="n">
        <f aca="false">+T4637+Y4637</f>
        <v>21</v>
      </c>
      <c r="T4637" s="1" t="n">
        <f aca="false">+U4637+V4637+W4637+X4637</f>
        <v>19</v>
      </c>
      <c r="U4637" s="1" t="n">
        <v>3</v>
      </c>
      <c r="V4637" s="1" t="n">
        <v>9</v>
      </c>
      <c r="W4637" s="1" t="n">
        <v>5</v>
      </c>
      <c r="X4637" s="1" t="n">
        <v>2</v>
      </c>
      <c r="Y4637" s="1" t="n">
        <v>2</v>
      </c>
      <c r="Z4637" s="1" t="n">
        <f aca="false">+AA4637+AB4637</f>
        <v>18</v>
      </c>
      <c r="AA4637" s="1" t="n">
        <v>17</v>
      </c>
      <c r="AB4637" s="1" t="n">
        <v>1</v>
      </c>
    </row>
    <row r="4638" customFormat="false" ht="10.2" hidden="false" customHeight="false" outlineLevel="0" collapsed="false">
      <c r="A4638" s="1" t="s">
        <v>8688</v>
      </c>
      <c r="B4638" s="1" t="s">
        <v>8689</v>
      </c>
      <c r="C4638" s="1" t="n">
        <v>8</v>
      </c>
      <c r="D4638" s="1" t="n">
        <f aca="false">+E4638+F4638</f>
        <v>0</v>
      </c>
      <c r="E4638" s="1" t="n">
        <v>0</v>
      </c>
      <c r="F4638" s="1" t="n">
        <v>0</v>
      </c>
      <c r="G4638" s="1" t="n">
        <f aca="false">+H4638+I4638</f>
        <v>0</v>
      </c>
      <c r="H4638" s="1" t="n">
        <v>0</v>
      </c>
      <c r="I4638" s="1" t="n">
        <v>0</v>
      </c>
      <c r="J4638" s="1" t="n">
        <f aca="false">+K4638+N4638</f>
        <v>1</v>
      </c>
      <c r="K4638" s="1" t="n">
        <f aca="false">+L4638+M4638</f>
        <v>0</v>
      </c>
      <c r="L4638" s="1" t="n">
        <v>0</v>
      </c>
      <c r="M4638" s="1" t="n">
        <v>0</v>
      </c>
      <c r="N4638" s="1" t="n">
        <f aca="false">+O4638+P4638+Q4638+R4638</f>
        <v>1</v>
      </c>
      <c r="O4638" s="1" t="n">
        <v>1</v>
      </c>
      <c r="P4638" s="1" t="n">
        <v>0</v>
      </c>
      <c r="Q4638" s="1" t="n">
        <v>0</v>
      </c>
      <c r="R4638" s="1" t="n">
        <v>0</v>
      </c>
      <c r="S4638" s="1" t="n">
        <f aca="false">+T4638+Y4638</f>
        <v>2</v>
      </c>
      <c r="T4638" s="1" t="n">
        <f aca="false">+U4638+V4638+W4638+X4638</f>
        <v>2</v>
      </c>
      <c r="U4638" s="1" t="n">
        <v>1</v>
      </c>
      <c r="V4638" s="1" t="n">
        <v>1</v>
      </c>
      <c r="W4638" s="1" t="n">
        <v>0</v>
      </c>
      <c r="X4638" s="1" t="n">
        <v>0</v>
      </c>
      <c r="Y4638" s="1" t="n">
        <v>0</v>
      </c>
      <c r="Z4638" s="1" t="n">
        <f aca="false">+AA4638+AB4638</f>
        <v>5</v>
      </c>
      <c r="AA4638" s="1" t="n">
        <v>5</v>
      </c>
      <c r="AB4638" s="1" t="n">
        <v>0</v>
      </c>
    </row>
    <row r="4639" customFormat="false" ht="10.2" hidden="false" customHeight="false" outlineLevel="0" collapsed="false">
      <c r="A4639" s="1" t="s">
        <v>8690</v>
      </c>
      <c r="B4639" s="1" t="s">
        <v>1245</v>
      </c>
      <c r="C4639" s="1" t="n">
        <v>0</v>
      </c>
      <c r="D4639" s="1" t="n">
        <f aca="false">+E4639+F4639</f>
        <v>0</v>
      </c>
      <c r="E4639" s="1" t="n">
        <v>0</v>
      </c>
      <c r="F4639" s="1" t="n">
        <v>0</v>
      </c>
      <c r="G4639" s="1" t="n">
        <f aca="false">+H4639+I4639</f>
        <v>0</v>
      </c>
      <c r="H4639" s="1" t="n">
        <v>0</v>
      </c>
      <c r="I4639" s="1" t="n">
        <v>0</v>
      </c>
      <c r="J4639" s="1" t="n">
        <f aca="false">+K4639+N4639</f>
        <v>0</v>
      </c>
      <c r="K4639" s="1" t="n">
        <f aca="false">+L4639+M4639</f>
        <v>0</v>
      </c>
      <c r="L4639" s="1" t="n">
        <v>0</v>
      </c>
      <c r="M4639" s="1" t="n">
        <v>0</v>
      </c>
      <c r="N4639" s="1" t="n">
        <f aca="false">+O4639+P4639+Q4639+R4639</f>
        <v>0</v>
      </c>
      <c r="O4639" s="1" t="n">
        <v>0</v>
      </c>
      <c r="P4639" s="1" t="n">
        <v>0</v>
      </c>
      <c r="Q4639" s="1" t="n">
        <v>0</v>
      </c>
      <c r="R4639" s="1" t="n">
        <v>0</v>
      </c>
      <c r="S4639" s="1" t="n">
        <f aca="false">+T4639+Y4639</f>
        <v>0</v>
      </c>
      <c r="T4639" s="1" t="n">
        <f aca="false">+U4639+V4639+W4639+X4639</f>
        <v>0</v>
      </c>
      <c r="U4639" s="1" t="n">
        <v>0</v>
      </c>
      <c r="V4639" s="1" t="n">
        <v>0</v>
      </c>
      <c r="W4639" s="1" t="n">
        <v>0</v>
      </c>
      <c r="X4639" s="1" t="n">
        <v>0</v>
      </c>
      <c r="Y4639" s="1" t="n">
        <v>0</v>
      </c>
      <c r="Z4639" s="1" t="n">
        <f aca="false">+AA4639+AB4639</f>
        <v>0</v>
      </c>
      <c r="AA4639" s="1" t="n">
        <v>0</v>
      </c>
      <c r="AB4639" s="1" t="n">
        <v>0</v>
      </c>
    </row>
    <row r="4640" customFormat="false" ht="10.2" hidden="false" customHeight="false" outlineLevel="0" collapsed="false">
      <c r="A4640" s="1" t="s">
        <v>8691</v>
      </c>
      <c r="B4640" s="1" t="s">
        <v>1247</v>
      </c>
      <c r="C4640" s="1" t="n">
        <v>0</v>
      </c>
      <c r="D4640" s="1" t="n">
        <f aca="false">+E4640+F4640</f>
        <v>0</v>
      </c>
      <c r="E4640" s="1" t="n">
        <v>0</v>
      </c>
      <c r="F4640" s="1" t="n">
        <v>0</v>
      </c>
      <c r="G4640" s="1" t="n">
        <f aca="false">+H4640+I4640</f>
        <v>0</v>
      </c>
      <c r="H4640" s="1" t="n">
        <v>0</v>
      </c>
      <c r="I4640" s="1" t="n">
        <v>0</v>
      </c>
      <c r="J4640" s="1" t="n">
        <f aca="false">+K4640+N4640</f>
        <v>0</v>
      </c>
      <c r="K4640" s="1" t="n">
        <f aca="false">+L4640+M4640</f>
        <v>0</v>
      </c>
      <c r="L4640" s="1" t="n">
        <v>0</v>
      </c>
      <c r="M4640" s="1" t="n">
        <v>0</v>
      </c>
      <c r="N4640" s="1" t="n">
        <f aca="false">+O4640+P4640+Q4640+R4640</f>
        <v>0</v>
      </c>
      <c r="O4640" s="1" t="n">
        <v>0</v>
      </c>
      <c r="P4640" s="1" t="n">
        <v>0</v>
      </c>
      <c r="Q4640" s="1" t="n">
        <v>0</v>
      </c>
      <c r="R4640" s="1" t="n">
        <v>0</v>
      </c>
      <c r="S4640" s="1" t="n">
        <f aca="false">+T4640+Y4640</f>
        <v>0</v>
      </c>
      <c r="T4640" s="1" t="n">
        <f aca="false">+U4640+V4640+W4640+X4640</f>
        <v>0</v>
      </c>
      <c r="U4640" s="1" t="n">
        <v>0</v>
      </c>
      <c r="V4640" s="1" t="n">
        <v>0</v>
      </c>
      <c r="W4640" s="1" t="n">
        <v>0</v>
      </c>
      <c r="X4640" s="1" t="n">
        <v>0</v>
      </c>
      <c r="Y4640" s="1" t="n">
        <v>0</v>
      </c>
      <c r="Z4640" s="1" t="n">
        <f aca="false">+AA4640+AB4640</f>
        <v>0</v>
      </c>
      <c r="AA4640" s="1" t="n">
        <v>0</v>
      </c>
      <c r="AB4640" s="1" t="n">
        <v>0</v>
      </c>
    </row>
    <row r="4641" customFormat="false" ht="10.2" hidden="false" customHeight="false" outlineLevel="0" collapsed="false">
      <c r="A4641" s="1" t="s">
        <v>8692</v>
      </c>
      <c r="B4641" s="1" t="s">
        <v>8693</v>
      </c>
      <c r="C4641" s="1" t="n">
        <v>0</v>
      </c>
      <c r="D4641" s="1" t="n">
        <f aca="false">+E4641+F4641</f>
        <v>0</v>
      </c>
      <c r="E4641" s="1" t="n">
        <v>0</v>
      </c>
      <c r="F4641" s="1" t="n">
        <v>0</v>
      </c>
      <c r="G4641" s="1" t="n">
        <f aca="false">+H4641+I4641</f>
        <v>0</v>
      </c>
      <c r="H4641" s="1" t="n">
        <v>0</v>
      </c>
      <c r="I4641" s="1" t="n">
        <v>0</v>
      </c>
      <c r="J4641" s="1" t="n">
        <f aca="false">+K4641+N4641</f>
        <v>0</v>
      </c>
      <c r="K4641" s="1" t="n">
        <f aca="false">+L4641+M4641</f>
        <v>0</v>
      </c>
      <c r="L4641" s="1" t="n">
        <v>0</v>
      </c>
      <c r="M4641" s="1" t="n">
        <v>0</v>
      </c>
      <c r="N4641" s="1" t="n">
        <f aca="false">+O4641+P4641+Q4641+R4641</f>
        <v>0</v>
      </c>
      <c r="O4641" s="1" t="n">
        <v>0</v>
      </c>
      <c r="P4641" s="1" t="n">
        <v>0</v>
      </c>
      <c r="Q4641" s="1" t="n">
        <v>0</v>
      </c>
      <c r="R4641" s="1" t="n">
        <v>0</v>
      </c>
      <c r="S4641" s="1" t="n">
        <f aca="false">+T4641+Y4641</f>
        <v>0</v>
      </c>
      <c r="T4641" s="1" t="n">
        <f aca="false">+U4641+V4641+W4641+X4641</f>
        <v>0</v>
      </c>
      <c r="U4641" s="1" t="n">
        <v>0</v>
      </c>
      <c r="V4641" s="1" t="n">
        <v>0</v>
      </c>
      <c r="W4641" s="1" t="n">
        <v>0</v>
      </c>
      <c r="X4641" s="1" t="n">
        <v>0</v>
      </c>
      <c r="Y4641" s="1" t="n">
        <v>0</v>
      </c>
      <c r="Z4641" s="1" t="n">
        <f aca="false">+AA4641+AB4641</f>
        <v>0</v>
      </c>
      <c r="AA4641" s="1" t="n">
        <v>0</v>
      </c>
      <c r="AB4641" s="1" t="n">
        <v>0</v>
      </c>
    </row>
    <row r="4642" customFormat="false" ht="10.2" hidden="false" customHeight="false" outlineLevel="0" collapsed="false">
      <c r="A4642" s="1" t="s">
        <v>8694</v>
      </c>
      <c r="B4642" s="1" t="s">
        <v>8695</v>
      </c>
      <c r="C4642" s="1" t="n">
        <v>0</v>
      </c>
      <c r="D4642" s="1" t="n">
        <f aca="false">+E4642+F4642</f>
        <v>0</v>
      </c>
      <c r="E4642" s="1" t="n">
        <v>0</v>
      </c>
      <c r="F4642" s="1" t="n">
        <v>0</v>
      </c>
      <c r="G4642" s="1" t="n">
        <f aca="false">+H4642+I4642</f>
        <v>0</v>
      </c>
      <c r="H4642" s="1" t="n">
        <v>0</v>
      </c>
      <c r="I4642" s="1" t="n">
        <v>0</v>
      </c>
      <c r="J4642" s="1" t="n">
        <f aca="false">+K4642+N4642</f>
        <v>0</v>
      </c>
      <c r="K4642" s="1" t="n">
        <f aca="false">+L4642+M4642</f>
        <v>0</v>
      </c>
      <c r="L4642" s="1" t="n">
        <v>0</v>
      </c>
      <c r="M4642" s="1" t="n">
        <v>0</v>
      </c>
      <c r="N4642" s="1" t="n">
        <f aca="false">+O4642+P4642+Q4642+R4642</f>
        <v>0</v>
      </c>
      <c r="O4642" s="1" t="n">
        <v>0</v>
      </c>
      <c r="P4642" s="1" t="n">
        <v>0</v>
      </c>
      <c r="Q4642" s="1" t="n">
        <v>0</v>
      </c>
      <c r="R4642" s="1" t="n">
        <v>0</v>
      </c>
      <c r="S4642" s="1" t="n">
        <f aca="false">+T4642+Y4642</f>
        <v>0</v>
      </c>
      <c r="T4642" s="1" t="n">
        <f aca="false">+U4642+V4642+W4642+X4642</f>
        <v>0</v>
      </c>
      <c r="U4642" s="1" t="n">
        <v>0</v>
      </c>
      <c r="V4642" s="1" t="n">
        <v>0</v>
      </c>
      <c r="W4642" s="1" t="n">
        <v>0</v>
      </c>
      <c r="X4642" s="1" t="n">
        <v>0</v>
      </c>
      <c r="Y4642" s="1" t="n">
        <v>0</v>
      </c>
      <c r="Z4642" s="1" t="n">
        <f aca="false">+AA4642+AB4642</f>
        <v>0</v>
      </c>
      <c r="AA4642" s="1" t="n">
        <v>0</v>
      </c>
      <c r="AB4642" s="1" t="n">
        <v>0</v>
      </c>
    </row>
    <row r="4643" customFormat="false" ht="10.2" hidden="false" customHeight="false" outlineLevel="0" collapsed="false">
      <c r="A4643" s="1" t="s">
        <v>8696</v>
      </c>
      <c r="B4643" s="1" t="s">
        <v>8697</v>
      </c>
      <c r="C4643" s="1" t="n">
        <v>289</v>
      </c>
      <c r="D4643" s="1" t="n">
        <f aca="false">+E4643+F4643</f>
        <v>70</v>
      </c>
      <c r="E4643" s="1" t="n">
        <v>29</v>
      </c>
      <c r="F4643" s="1" t="n">
        <v>41</v>
      </c>
      <c r="G4643" s="1" t="n">
        <f aca="false">+H4643+I4643</f>
        <v>5</v>
      </c>
      <c r="H4643" s="1" t="n">
        <v>1</v>
      </c>
      <c r="I4643" s="1" t="n">
        <v>4</v>
      </c>
      <c r="J4643" s="1" t="n">
        <f aca="false">+K4643+N4643</f>
        <v>139</v>
      </c>
      <c r="K4643" s="1" t="n">
        <f aca="false">+L4643+M4643</f>
        <v>70</v>
      </c>
      <c r="L4643" s="1" t="n">
        <v>41</v>
      </c>
      <c r="M4643" s="1" t="n">
        <v>29</v>
      </c>
      <c r="N4643" s="1" t="n">
        <f aca="false">+O4643+P4643+Q4643+R4643</f>
        <v>69</v>
      </c>
      <c r="O4643" s="1" t="n">
        <v>11</v>
      </c>
      <c r="P4643" s="1" t="n">
        <v>28</v>
      </c>
      <c r="Q4643" s="1" t="n">
        <v>5</v>
      </c>
      <c r="R4643" s="1" t="n">
        <v>25</v>
      </c>
      <c r="S4643" s="1" t="n">
        <f aca="false">+T4643+Y4643</f>
        <v>40</v>
      </c>
      <c r="T4643" s="1" t="n">
        <f aca="false">+U4643+V4643+W4643+X4643</f>
        <v>32</v>
      </c>
      <c r="U4643" s="1" t="n">
        <v>22</v>
      </c>
      <c r="V4643" s="1" t="n">
        <v>6</v>
      </c>
      <c r="W4643" s="1" t="n">
        <v>3</v>
      </c>
      <c r="X4643" s="1" t="n">
        <v>1</v>
      </c>
      <c r="Y4643" s="1" t="n">
        <v>8</v>
      </c>
      <c r="Z4643" s="1" t="n">
        <f aca="false">+AA4643+AB4643</f>
        <v>35</v>
      </c>
      <c r="AA4643" s="1" t="n">
        <v>34</v>
      </c>
      <c r="AB4643" s="1" t="n">
        <v>1</v>
      </c>
    </row>
    <row r="4644" customFormat="false" ht="10.2" hidden="false" customHeight="false" outlineLevel="0" collapsed="false">
      <c r="A4644" s="1" t="s">
        <v>8698</v>
      </c>
      <c r="B4644" s="1" t="s">
        <v>2502</v>
      </c>
      <c r="C4644" s="1" t="n">
        <v>120</v>
      </c>
      <c r="D4644" s="1" t="n">
        <f aca="false">+E4644+F4644</f>
        <v>28</v>
      </c>
      <c r="E4644" s="1" t="n">
        <v>9</v>
      </c>
      <c r="F4644" s="1" t="n">
        <v>19</v>
      </c>
      <c r="G4644" s="1" t="n">
        <f aca="false">+H4644+I4644</f>
        <v>4</v>
      </c>
      <c r="H4644" s="1" t="n">
        <v>1</v>
      </c>
      <c r="I4644" s="1" t="n">
        <v>3</v>
      </c>
      <c r="J4644" s="1" t="n">
        <f aca="false">+K4644+N4644</f>
        <v>60</v>
      </c>
      <c r="K4644" s="1" t="n">
        <f aca="false">+L4644+M4644</f>
        <v>35</v>
      </c>
      <c r="L4644" s="1" t="n">
        <v>18</v>
      </c>
      <c r="M4644" s="1" t="n">
        <v>17</v>
      </c>
      <c r="N4644" s="1" t="n">
        <f aca="false">+O4644+P4644+Q4644+R4644</f>
        <v>25</v>
      </c>
      <c r="O4644" s="1" t="n">
        <v>5</v>
      </c>
      <c r="P4644" s="1" t="n">
        <v>15</v>
      </c>
      <c r="Q4644" s="1" t="n">
        <v>1</v>
      </c>
      <c r="R4644" s="1" t="n">
        <v>4</v>
      </c>
      <c r="S4644" s="1" t="n">
        <f aca="false">+T4644+Y4644</f>
        <v>15</v>
      </c>
      <c r="T4644" s="1" t="n">
        <f aca="false">+U4644+V4644+W4644+X4644</f>
        <v>10</v>
      </c>
      <c r="U4644" s="1" t="n">
        <v>5</v>
      </c>
      <c r="V4644" s="1" t="n">
        <v>4</v>
      </c>
      <c r="W4644" s="1" t="n">
        <v>1</v>
      </c>
      <c r="X4644" s="1" t="n">
        <v>0</v>
      </c>
      <c r="Y4644" s="1" t="n">
        <v>5</v>
      </c>
      <c r="Z4644" s="1" t="n">
        <f aca="false">+AA4644+AB4644</f>
        <v>13</v>
      </c>
      <c r="AA4644" s="1" t="n">
        <v>13</v>
      </c>
      <c r="AB4644" s="1" t="n">
        <v>0</v>
      </c>
    </row>
    <row r="4645" customFormat="false" ht="10.2" hidden="false" customHeight="false" outlineLevel="0" collapsed="false">
      <c r="A4645" s="1" t="s">
        <v>8699</v>
      </c>
      <c r="B4645" s="1" t="s">
        <v>2504</v>
      </c>
      <c r="C4645" s="1" t="n">
        <v>120</v>
      </c>
      <c r="D4645" s="1" t="n">
        <f aca="false">+E4645+F4645</f>
        <v>28</v>
      </c>
      <c r="E4645" s="1" t="n">
        <v>9</v>
      </c>
      <c r="F4645" s="1" t="n">
        <v>19</v>
      </c>
      <c r="G4645" s="1" t="n">
        <f aca="false">+H4645+I4645</f>
        <v>4</v>
      </c>
      <c r="H4645" s="1" t="n">
        <v>1</v>
      </c>
      <c r="I4645" s="1" t="n">
        <v>3</v>
      </c>
      <c r="J4645" s="1" t="n">
        <f aca="false">+K4645+N4645</f>
        <v>60</v>
      </c>
      <c r="K4645" s="1" t="n">
        <f aca="false">+L4645+M4645</f>
        <v>35</v>
      </c>
      <c r="L4645" s="1" t="n">
        <v>18</v>
      </c>
      <c r="M4645" s="1" t="n">
        <v>17</v>
      </c>
      <c r="N4645" s="1" t="n">
        <f aca="false">+O4645+P4645+Q4645+R4645</f>
        <v>25</v>
      </c>
      <c r="O4645" s="1" t="n">
        <v>5</v>
      </c>
      <c r="P4645" s="1" t="n">
        <v>15</v>
      </c>
      <c r="Q4645" s="1" t="n">
        <v>1</v>
      </c>
      <c r="R4645" s="1" t="n">
        <v>4</v>
      </c>
      <c r="S4645" s="1" t="n">
        <f aca="false">+T4645+Y4645</f>
        <v>15</v>
      </c>
      <c r="T4645" s="1" t="n">
        <f aca="false">+U4645+V4645+W4645+X4645</f>
        <v>10</v>
      </c>
      <c r="U4645" s="1" t="n">
        <v>5</v>
      </c>
      <c r="V4645" s="1" t="n">
        <v>4</v>
      </c>
      <c r="W4645" s="1" t="n">
        <v>1</v>
      </c>
      <c r="X4645" s="1" t="n">
        <v>0</v>
      </c>
      <c r="Y4645" s="1" t="n">
        <v>5</v>
      </c>
      <c r="Z4645" s="1" t="n">
        <f aca="false">+AA4645+AB4645</f>
        <v>13</v>
      </c>
      <c r="AA4645" s="1" t="n">
        <v>13</v>
      </c>
      <c r="AB4645" s="1" t="n">
        <v>0</v>
      </c>
    </row>
    <row r="4646" customFormat="false" ht="10.2" hidden="false" customHeight="false" outlineLevel="0" collapsed="false">
      <c r="A4646" s="1" t="s">
        <v>8700</v>
      </c>
      <c r="B4646" s="1" t="s">
        <v>787</v>
      </c>
      <c r="C4646" s="1" t="n">
        <v>79</v>
      </c>
      <c r="D4646" s="1" t="n">
        <f aca="false">+E4646+F4646</f>
        <v>15</v>
      </c>
      <c r="E4646" s="1" t="n">
        <v>6</v>
      </c>
      <c r="F4646" s="1" t="n">
        <v>9</v>
      </c>
      <c r="G4646" s="1" t="n">
        <f aca="false">+H4646+I4646</f>
        <v>3</v>
      </c>
      <c r="H4646" s="1" t="n">
        <v>0</v>
      </c>
      <c r="I4646" s="1" t="n">
        <v>3</v>
      </c>
      <c r="J4646" s="1" t="n">
        <f aca="false">+K4646+N4646</f>
        <v>41</v>
      </c>
      <c r="K4646" s="1" t="n">
        <f aca="false">+L4646+M4646</f>
        <v>23</v>
      </c>
      <c r="L4646" s="1" t="n">
        <v>16</v>
      </c>
      <c r="M4646" s="1" t="n">
        <v>7</v>
      </c>
      <c r="N4646" s="1" t="n">
        <f aca="false">+O4646+P4646+Q4646+R4646</f>
        <v>18</v>
      </c>
      <c r="O4646" s="1" t="n">
        <v>4</v>
      </c>
      <c r="P4646" s="1" t="n">
        <v>12</v>
      </c>
      <c r="Q4646" s="1" t="n">
        <v>1</v>
      </c>
      <c r="R4646" s="1" t="n">
        <v>1</v>
      </c>
      <c r="S4646" s="1" t="n">
        <f aca="false">+T4646+Y4646</f>
        <v>11</v>
      </c>
      <c r="T4646" s="1" t="n">
        <f aca="false">+U4646+V4646+W4646+X4646</f>
        <v>8</v>
      </c>
      <c r="U4646" s="1" t="n">
        <v>5</v>
      </c>
      <c r="V4646" s="1" t="n">
        <v>2</v>
      </c>
      <c r="W4646" s="1" t="n">
        <v>1</v>
      </c>
      <c r="X4646" s="1" t="n">
        <v>0</v>
      </c>
      <c r="Y4646" s="1" t="n">
        <v>3</v>
      </c>
      <c r="Z4646" s="1" t="n">
        <f aca="false">+AA4646+AB4646</f>
        <v>9</v>
      </c>
      <c r="AA4646" s="1" t="n">
        <v>9</v>
      </c>
      <c r="AB4646" s="1" t="n">
        <v>0</v>
      </c>
    </row>
    <row r="4647" customFormat="false" ht="10.2" hidden="false" customHeight="false" outlineLevel="0" collapsed="false">
      <c r="A4647" s="1" t="s">
        <v>8701</v>
      </c>
      <c r="B4647" s="1" t="s">
        <v>8702</v>
      </c>
      <c r="C4647" s="1" t="n">
        <v>39</v>
      </c>
      <c r="D4647" s="1" t="n">
        <f aca="false">+E4647+F4647</f>
        <v>12</v>
      </c>
      <c r="E4647" s="1" t="n">
        <v>3</v>
      </c>
      <c r="F4647" s="1" t="n">
        <v>9</v>
      </c>
      <c r="G4647" s="1" t="n">
        <f aca="false">+H4647+I4647</f>
        <v>1</v>
      </c>
      <c r="H4647" s="1" t="n">
        <v>1</v>
      </c>
      <c r="I4647" s="1" t="n">
        <v>0</v>
      </c>
      <c r="J4647" s="1" t="n">
        <f aca="false">+K4647+N4647</f>
        <v>18</v>
      </c>
      <c r="K4647" s="1" t="n">
        <f aca="false">+L4647+M4647</f>
        <v>11</v>
      </c>
      <c r="L4647" s="1" t="n">
        <v>2</v>
      </c>
      <c r="M4647" s="1" t="n">
        <v>9</v>
      </c>
      <c r="N4647" s="1" t="n">
        <f aca="false">+O4647+P4647+Q4647+R4647</f>
        <v>7</v>
      </c>
      <c r="O4647" s="1" t="n">
        <v>1</v>
      </c>
      <c r="P4647" s="1" t="n">
        <v>3</v>
      </c>
      <c r="Q4647" s="1" t="n">
        <v>0</v>
      </c>
      <c r="R4647" s="1" t="n">
        <v>3</v>
      </c>
      <c r="S4647" s="1" t="n">
        <f aca="false">+T4647+Y4647</f>
        <v>4</v>
      </c>
      <c r="T4647" s="1" t="n">
        <f aca="false">+U4647+V4647+W4647+X4647</f>
        <v>2</v>
      </c>
      <c r="U4647" s="1" t="n">
        <v>0</v>
      </c>
      <c r="V4647" s="1" t="n">
        <v>2</v>
      </c>
      <c r="W4647" s="1" t="n">
        <v>0</v>
      </c>
      <c r="X4647" s="1" t="n">
        <v>0</v>
      </c>
      <c r="Y4647" s="1" t="n">
        <v>2</v>
      </c>
      <c r="Z4647" s="1" t="n">
        <f aca="false">+AA4647+AB4647</f>
        <v>4</v>
      </c>
      <c r="AA4647" s="1" t="n">
        <v>4</v>
      </c>
      <c r="AB4647" s="1" t="n">
        <v>0</v>
      </c>
    </row>
    <row r="4648" customFormat="false" ht="10.2" hidden="false" customHeight="false" outlineLevel="0" collapsed="false">
      <c r="A4648" s="1" t="s">
        <v>8703</v>
      </c>
      <c r="B4648" s="1" t="s">
        <v>8704</v>
      </c>
      <c r="C4648" s="1" t="n">
        <v>2</v>
      </c>
      <c r="D4648" s="1" t="n">
        <f aca="false">+E4648+F4648</f>
        <v>1</v>
      </c>
      <c r="E4648" s="1" t="n">
        <v>0</v>
      </c>
      <c r="F4648" s="1" t="n">
        <v>1</v>
      </c>
      <c r="G4648" s="1" t="n">
        <f aca="false">+H4648+I4648</f>
        <v>0</v>
      </c>
      <c r="H4648" s="1" t="n">
        <v>0</v>
      </c>
      <c r="I4648" s="1" t="n">
        <v>0</v>
      </c>
      <c r="J4648" s="1" t="n">
        <f aca="false">+K4648+N4648</f>
        <v>1</v>
      </c>
      <c r="K4648" s="1" t="n">
        <f aca="false">+L4648+M4648</f>
        <v>1</v>
      </c>
      <c r="L4648" s="1" t="n">
        <v>0</v>
      </c>
      <c r="M4648" s="1" t="n">
        <v>1</v>
      </c>
      <c r="N4648" s="1" t="n">
        <f aca="false">+O4648+P4648+Q4648+R4648</f>
        <v>0</v>
      </c>
      <c r="O4648" s="1" t="n">
        <v>0</v>
      </c>
      <c r="P4648" s="1" t="n">
        <v>0</v>
      </c>
      <c r="Q4648" s="1" t="n">
        <v>0</v>
      </c>
      <c r="R4648" s="1" t="n">
        <v>0</v>
      </c>
      <c r="S4648" s="1" t="n">
        <f aca="false">+T4648+Y4648</f>
        <v>0</v>
      </c>
      <c r="T4648" s="1" t="n">
        <f aca="false">+U4648+V4648+W4648+X4648</f>
        <v>0</v>
      </c>
      <c r="U4648" s="1" t="n">
        <v>0</v>
      </c>
      <c r="V4648" s="1" t="n">
        <v>0</v>
      </c>
      <c r="W4648" s="1" t="n">
        <v>0</v>
      </c>
      <c r="X4648" s="1" t="n">
        <v>0</v>
      </c>
      <c r="Y4648" s="1" t="n">
        <v>0</v>
      </c>
      <c r="Z4648" s="1" t="n">
        <f aca="false">+AA4648+AB4648</f>
        <v>0</v>
      </c>
      <c r="AA4648" s="1" t="n">
        <v>0</v>
      </c>
      <c r="AB4648" s="1" t="n">
        <v>0</v>
      </c>
    </row>
    <row r="4649" customFormat="false" ht="10.2" hidden="false" customHeight="false" outlineLevel="0" collapsed="false">
      <c r="A4649" s="1" t="s">
        <v>8705</v>
      </c>
      <c r="B4649" s="1" t="s">
        <v>8706</v>
      </c>
      <c r="C4649" s="1" t="n">
        <v>5</v>
      </c>
      <c r="D4649" s="1" t="n">
        <f aca="false">+E4649+F4649</f>
        <v>1</v>
      </c>
      <c r="E4649" s="1" t="n">
        <v>1</v>
      </c>
      <c r="F4649" s="1" t="n">
        <v>0</v>
      </c>
      <c r="G4649" s="1" t="n">
        <f aca="false">+H4649+I4649</f>
        <v>0</v>
      </c>
      <c r="H4649" s="1" t="n">
        <v>0</v>
      </c>
      <c r="I4649" s="1" t="n">
        <v>0</v>
      </c>
      <c r="J4649" s="1" t="n">
        <f aca="false">+K4649+N4649</f>
        <v>3</v>
      </c>
      <c r="K4649" s="1" t="n">
        <f aca="false">+L4649+M4649</f>
        <v>0</v>
      </c>
      <c r="L4649" s="1" t="n">
        <v>0</v>
      </c>
      <c r="M4649" s="1" t="n">
        <v>0</v>
      </c>
      <c r="N4649" s="1" t="n">
        <f aca="false">+O4649+P4649+Q4649+R4649</f>
        <v>3</v>
      </c>
      <c r="O4649" s="1" t="n">
        <v>0</v>
      </c>
      <c r="P4649" s="1" t="n">
        <v>0</v>
      </c>
      <c r="Q4649" s="1" t="n">
        <v>0</v>
      </c>
      <c r="R4649" s="1" t="n">
        <v>3</v>
      </c>
      <c r="S4649" s="1" t="n">
        <f aca="false">+T4649+Y4649</f>
        <v>0</v>
      </c>
      <c r="T4649" s="1" t="n">
        <f aca="false">+U4649+V4649+W4649+X4649</f>
        <v>0</v>
      </c>
      <c r="U4649" s="1" t="n">
        <v>0</v>
      </c>
      <c r="V4649" s="1" t="n">
        <v>0</v>
      </c>
      <c r="W4649" s="1" t="n">
        <v>0</v>
      </c>
      <c r="X4649" s="1" t="n">
        <v>0</v>
      </c>
      <c r="Y4649" s="1" t="n">
        <v>0</v>
      </c>
      <c r="Z4649" s="1" t="n">
        <f aca="false">+AA4649+AB4649</f>
        <v>1</v>
      </c>
      <c r="AA4649" s="1" t="n">
        <v>1</v>
      </c>
      <c r="AB4649" s="1" t="n">
        <v>0</v>
      </c>
    </row>
    <row r="4650" customFormat="false" ht="10.2" hidden="false" customHeight="false" outlineLevel="0" collapsed="false">
      <c r="A4650" s="1" t="s">
        <v>8707</v>
      </c>
      <c r="B4650" s="1" t="s">
        <v>8708</v>
      </c>
      <c r="C4650" s="1" t="n">
        <v>5</v>
      </c>
      <c r="D4650" s="1" t="n">
        <f aca="false">+E4650+F4650</f>
        <v>1</v>
      </c>
      <c r="E4650" s="1" t="n">
        <v>1</v>
      </c>
      <c r="F4650" s="1" t="n">
        <v>0</v>
      </c>
      <c r="G4650" s="1" t="n">
        <f aca="false">+H4650+I4650</f>
        <v>0</v>
      </c>
      <c r="H4650" s="1" t="n">
        <v>0</v>
      </c>
      <c r="I4650" s="1" t="n">
        <v>0</v>
      </c>
      <c r="J4650" s="1" t="n">
        <f aca="false">+K4650+N4650</f>
        <v>3</v>
      </c>
      <c r="K4650" s="1" t="n">
        <f aca="false">+L4650+M4650</f>
        <v>0</v>
      </c>
      <c r="L4650" s="1" t="n">
        <v>0</v>
      </c>
      <c r="M4650" s="1" t="n">
        <v>0</v>
      </c>
      <c r="N4650" s="1" t="n">
        <f aca="false">+O4650+P4650+Q4650+R4650</f>
        <v>3</v>
      </c>
      <c r="O4650" s="1" t="n">
        <v>0</v>
      </c>
      <c r="P4650" s="1" t="n">
        <v>0</v>
      </c>
      <c r="Q4650" s="1" t="n">
        <v>0</v>
      </c>
      <c r="R4650" s="1" t="n">
        <v>3</v>
      </c>
      <c r="S4650" s="1" t="n">
        <f aca="false">+T4650+Y4650</f>
        <v>0</v>
      </c>
      <c r="T4650" s="1" t="n">
        <f aca="false">+U4650+V4650+W4650+X4650</f>
        <v>0</v>
      </c>
      <c r="U4650" s="1" t="n">
        <v>0</v>
      </c>
      <c r="V4650" s="1" t="n">
        <v>0</v>
      </c>
      <c r="W4650" s="1" t="n">
        <v>0</v>
      </c>
      <c r="X4650" s="1" t="n">
        <v>0</v>
      </c>
      <c r="Y4650" s="1" t="n">
        <v>0</v>
      </c>
      <c r="Z4650" s="1" t="n">
        <f aca="false">+AA4650+AB4650</f>
        <v>1</v>
      </c>
      <c r="AA4650" s="1" t="n">
        <v>1</v>
      </c>
      <c r="AB4650" s="1" t="n">
        <v>0</v>
      </c>
    </row>
    <row r="4651" customFormat="false" ht="10.2" hidden="false" customHeight="false" outlineLevel="0" collapsed="false">
      <c r="A4651" s="1" t="s">
        <v>8709</v>
      </c>
      <c r="B4651" s="1" t="s">
        <v>8710</v>
      </c>
      <c r="C4651" s="1" t="n">
        <v>5</v>
      </c>
      <c r="D4651" s="1" t="n">
        <f aca="false">+E4651+F4651</f>
        <v>1</v>
      </c>
      <c r="E4651" s="1" t="n">
        <v>1</v>
      </c>
      <c r="F4651" s="1" t="n">
        <v>0</v>
      </c>
      <c r="G4651" s="1" t="n">
        <f aca="false">+H4651+I4651</f>
        <v>0</v>
      </c>
      <c r="H4651" s="1" t="n">
        <v>0</v>
      </c>
      <c r="I4651" s="1" t="n">
        <v>0</v>
      </c>
      <c r="J4651" s="1" t="n">
        <f aca="false">+K4651+N4651</f>
        <v>3</v>
      </c>
      <c r="K4651" s="1" t="n">
        <f aca="false">+L4651+M4651</f>
        <v>0</v>
      </c>
      <c r="L4651" s="1" t="n">
        <v>0</v>
      </c>
      <c r="M4651" s="1" t="n">
        <v>0</v>
      </c>
      <c r="N4651" s="1" t="n">
        <f aca="false">+O4651+P4651+Q4651+R4651</f>
        <v>3</v>
      </c>
      <c r="O4651" s="1" t="n">
        <v>0</v>
      </c>
      <c r="P4651" s="1" t="n">
        <v>0</v>
      </c>
      <c r="Q4651" s="1" t="n">
        <v>0</v>
      </c>
      <c r="R4651" s="1" t="n">
        <v>3</v>
      </c>
      <c r="S4651" s="1" t="n">
        <f aca="false">+T4651+Y4651</f>
        <v>0</v>
      </c>
      <c r="T4651" s="1" t="n">
        <f aca="false">+U4651+V4651+W4651+X4651</f>
        <v>0</v>
      </c>
      <c r="U4651" s="1" t="n">
        <v>0</v>
      </c>
      <c r="V4651" s="1" t="n">
        <v>0</v>
      </c>
      <c r="W4651" s="1" t="n">
        <v>0</v>
      </c>
      <c r="X4651" s="1" t="n">
        <v>0</v>
      </c>
      <c r="Y4651" s="1" t="n">
        <v>0</v>
      </c>
      <c r="Z4651" s="1" t="n">
        <f aca="false">+AA4651+AB4651</f>
        <v>1</v>
      </c>
      <c r="AA4651" s="1" t="n">
        <v>1</v>
      </c>
      <c r="AB4651" s="1" t="n">
        <v>0</v>
      </c>
    </row>
    <row r="4652" customFormat="false" ht="10.2" hidden="false" customHeight="false" outlineLevel="0" collapsed="false">
      <c r="A4652" s="1" t="s">
        <v>8711</v>
      </c>
      <c r="B4652" s="1" t="s">
        <v>8712</v>
      </c>
      <c r="C4652" s="1" t="n">
        <v>6</v>
      </c>
      <c r="D4652" s="1" t="n">
        <f aca="false">+E4652+F4652</f>
        <v>2</v>
      </c>
      <c r="E4652" s="1" t="n">
        <v>0</v>
      </c>
      <c r="F4652" s="1" t="n">
        <v>2</v>
      </c>
      <c r="G4652" s="1" t="n">
        <f aca="false">+H4652+I4652</f>
        <v>0</v>
      </c>
      <c r="H4652" s="1" t="n">
        <v>0</v>
      </c>
      <c r="I4652" s="1" t="n">
        <v>0</v>
      </c>
      <c r="J4652" s="1" t="n">
        <f aca="false">+K4652+N4652</f>
        <v>3</v>
      </c>
      <c r="K4652" s="1" t="n">
        <f aca="false">+L4652+M4652</f>
        <v>0</v>
      </c>
      <c r="L4652" s="1" t="n">
        <v>0</v>
      </c>
      <c r="M4652" s="1" t="n">
        <v>0</v>
      </c>
      <c r="N4652" s="1" t="n">
        <f aca="false">+O4652+P4652+Q4652+R4652</f>
        <v>3</v>
      </c>
      <c r="O4652" s="1" t="n">
        <v>0</v>
      </c>
      <c r="P4652" s="1" t="n">
        <v>0</v>
      </c>
      <c r="Q4652" s="1" t="n">
        <v>0</v>
      </c>
      <c r="R4652" s="1" t="n">
        <v>3</v>
      </c>
      <c r="S4652" s="1" t="n">
        <f aca="false">+T4652+Y4652</f>
        <v>0</v>
      </c>
      <c r="T4652" s="1" t="n">
        <f aca="false">+U4652+V4652+W4652+X4652</f>
        <v>0</v>
      </c>
      <c r="U4652" s="1" t="n">
        <v>0</v>
      </c>
      <c r="V4652" s="1" t="n">
        <v>0</v>
      </c>
      <c r="W4652" s="1" t="n">
        <v>0</v>
      </c>
      <c r="X4652" s="1" t="n">
        <v>0</v>
      </c>
      <c r="Y4652" s="1" t="n">
        <v>0</v>
      </c>
      <c r="Z4652" s="1" t="n">
        <f aca="false">+AA4652+AB4652</f>
        <v>1</v>
      </c>
      <c r="AA4652" s="1" t="n">
        <v>1</v>
      </c>
      <c r="AB4652" s="1" t="n">
        <v>0</v>
      </c>
    </row>
    <row r="4653" customFormat="false" ht="10.2" hidden="false" customHeight="false" outlineLevel="0" collapsed="false">
      <c r="A4653" s="1" t="s">
        <v>8713</v>
      </c>
      <c r="B4653" s="1" t="s">
        <v>8714</v>
      </c>
      <c r="C4653" s="1" t="n">
        <v>6</v>
      </c>
      <c r="D4653" s="1" t="n">
        <f aca="false">+E4653+F4653</f>
        <v>2</v>
      </c>
      <c r="E4653" s="1" t="n">
        <v>0</v>
      </c>
      <c r="F4653" s="1" t="n">
        <v>2</v>
      </c>
      <c r="G4653" s="1" t="n">
        <f aca="false">+H4653+I4653</f>
        <v>0</v>
      </c>
      <c r="H4653" s="1" t="n">
        <v>0</v>
      </c>
      <c r="I4653" s="1" t="n">
        <v>0</v>
      </c>
      <c r="J4653" s="1" t="n">
        <f aca="false">+K4653+N4653</f>
        <v>3</v>
      </c>
      <c r="K4653" s="1" t="n">
        <f aca="false">+L4653+M4653</f>
        <v>0</v>
      </c>
      <c r="L4653" s="1" t="n">
        <v>0</v>
      </c>
      <c r="M4653" s="1" t="n">
        <v>0</v>
      </c>
      <c r="N4653" s="1" t="n">
        <f aca="false">+O4653+P4653+Q4653+R4653</f>
        <v>3</v>
      </c>
      <c r="O4653" s="1" t="n">
        <v>0</v>
      </c>
      <c r="P4653" s="1" t="n">
        <v>0</v>
      </c>
      <c r="Q4653" s="1" t="n">
        <v>0</v>
      </c>
      <c r="R4653" s="1" t="n">
        <v>3</v>
      </c>
      <c r="S4653" s="1" t="n">
        <f aca="false">+T4653+Y4653</f>
        <v>0</v>
      </c>
      <c r="T4653" s="1" t="n">
        <f aca="false">+U4653+V4653+W4653+X4653</f>
        <v>0</v>
      </c>
      <c r="U4653" s="1" t="n">
        <v>0</v>
      </c>
      <c r="V4653" s="1" t="n">
        <v>0</v>
      </c>
      <c r="W4653" s="1" t="n">
        <v>0</v>
      </c>
      <c r="X4653" s="1" t="n">
        <v>0</v>
      </c>
      <c r="Y4653" s="1" t="n">
        <v>0</v>
      </c>
      <c r="Z4653" s="1" t="n">
        <f aca="false">+AA4653+AB4653</f>
        <v>1</v>
      </c>
      <c r="AA4653" s="1" t="n">
        <v>1</v>
      </c>
      <c r="AB4653" s="1" t="n">
        <v>0</v>
      </c>
    </row>
    <row r="4654" customFormat="false" ht="10.2" hidden="false" customHeight="false" outlineLevel="0" collapsed="false">
      <c r="A4654" s="1" t="s">
        <v>8715</v>
      </c>
      <c r="B4654" s="1" t="s">
        <v>8658</v>
      </c>
      <c r="C4654" s="1" t="n">
        <v>6</v>
      </c>
      <c r="D4654" s="1" t="n">
        <f aca="false">+E4654+F4654</f>
        <v>2</v>
      </c>
      <c r="E4654" s="1" t="n">
        <v>0</v>
      </c>
      <c r="F4654" s="1" t="n">
        <v>2</v>
      </c>
      <c r="G4654" s="1" t="n">
        <f aca="false">+H4654+I4654</f>
        <v>0</v>
      </c>
      <c r="H4654" s="1" t="n">
        <v>0</v>
      </c>
      <c r="I4654" s="1" t="n">
        <v>0</v>
      </c>
      <c r="J4654" s="1" t="n">
        <f aca="false">+K4654+N4654</f>
        <v>3</v>
      </c>
      <c r="K4654" s="1" t="n">
        <f aca="false">+L4654+M4654</f>
        <v>0</v>
      </c>
      <c r="L4654" s="1" t="n">
        <v>0</v>
      </c>
      <c r="M4654" s="1" t="n">
        <v>0</v>
      </c>
      <c r="N4654" s="1" t="n">
        <f aca="false">+O4654+P4654+Q4654+R4654</f>
        <v>3</v>
      </c>
      <c r="O4654" s="1" t="n">
        <v>0</v>
      </c>
      <c r="P4654" s="1" t="n">
        <v>0</v>
      </c>
      <c r="Q4654" s="1" t="n">
        <v>0</v>
      </c>
      <c r="R4654" s="1" t="n">
        <v>3</v>
      </c>
      <c r="S4654" s="1" t="n">
        <f aca="false">+T4654+Y4654</f>
        <v>0</v>
      </c>
      <c r="T4654" s="1" t="n">
        <f aca="false">+U4654+V4654+W4654+X4654</f>
        <v>0</v>
      </c>
      <c r="U4654" s="1" t="n">
        <v>0</v>
      </c>
      <c r="V4654" s="1" t="n">
        <v>0</v>
      </c>
      <c r="W4654" s="1" t="n">
        <v>0</v>
      </c>
      <c r="X4654" s="1" t="n">
        <v>0</v>
      </c>
      <c r="Y4654" s="1" t="n">
        <v>0</v>
      </c>
      <c r="Z4654" s="1" t="n">
        <f aca="false">+AA4654+AB4654</f>
        <v>1</v>
      </c>
      <c r="AA4654" s="1" t="n">
        <v>1</v>
      </c>
      <c r="AB4654" s="1" t="n">
        <v>0</v>
      </c>
    </row>
    <row r="4655" customFormat="false" ht="10.2" hidden="false" customHeight="false" outlineLevel="0" collapsed="false">
      <c r="A4655" s="1" t="s">
        <v>8716</v>
      </c>
      <c r="B4655" s="1" t="s">
        <v>8717</v>
      </c>
      <c r="C4655" s="1" t="n">
        <v>39</v>
      </c>
      <c r="D4655" s="1" t="n">
        <f aca="false">+E4655+F4655</f>
        <v>11</v>
      </c>
      <c r="E4655" s="1" t="n">
        <v>7</v>
      </c>
      <c r="F4655" s="1" t="n">
        <v>4</v>
      </c>
      <c r="G4655" s="1" t="n">
        <f aca="false">+H4655+I4655</f>
        <v>0</v>
      </c>
      <c r="H4655" s="1" t="n">
        <v>0</v>
      </c>
      <c r="I4655" s="1" t="n">
        <v>0</v>
      </c>
      <c r="J4655" s="1" t="n">
        <f aca="false">+K4655+N4655</f>
        <v>20</v>
      </c>
      <c r="K4655" s="1" t="n">
        <f aca="false">+L4655+M4655</f>
        <v>10</v>
      </c>
      <c r="L4655" s="1" t="n">
        <v>9</v>
      </c>
      <c r="M4655" s="1" t="n">
        <v>1</v>
      </c>
      <c r="N4655" s="1" t="n">
        <f aca="false">+O4655+P4655+Q4655+R4655</f>
        <v>10</v>
      </c>
      <c r="O4655" s="1" t="n">
        <v>2</v>
      </c>
      <c r="P4655" s="1" t="n">
        <v>1</v>
      </c>
      <c r="Q4655" s="1" t="n">
        <v>0</v>
      </c>
      <c r="R4655" s="1" t="n">
        <v>7</v>
      </c>
      <c r="S4655" s="1" t="n">
        <f aca="false">+T4655+Y4655</f>
        <v>6</v>
      </c>
      <c r="T4655" s="1" t="n">
        <f aca="false">+U4655+V4655+W4655+X4655</f>
        <v>6</v>
      </c>
      <c r="U4655" s="1" t="n">
        <v>5</v>
      </c>
      <c r="V4655" s="1" t="n">
        <v>1</v>
      </c>
      <c r="W4655" s="1" t="n">
        <v>0</v>
      </c>
      <c r="X4655" s="1" t="n">
        <v>0</v>
      </c>
      <c r="Y4655" s="1" t="n">
        <v>0</v>
      </c>
      <c r="Z4655" s="1" t="n">
        <f aca="false">+AA4655+AB4655</f>
        <v>2</v>
      </c>
      <c r="AA4655" s="1" t="n">
        <v>2</v>
      </c>
      <c r="AB4655" s="1" t="n">
        <v>0</v>
      </c>
    </row>
    <row r="4656" customFormat="false" ht="10.2" hidden="false" customHeight="false" outlineLevel="0" collapsed="false">
      <c r="A4656" s="1" t="s">
        <v>8718</v>
      </c>
      <c r="B4656" s="1" t="s">
        <v>8719</v>
      </c>
      <c r="C4656" s="1" t="n">
        <v>39</v>
      </c>
      <c r="D4656" s="1" t="n">
        <f aca="false">+E4656+F4656</f>
        <v>11</v>
      </c>
      <c r="E4656" s="1" t="n">
        <v>7</v>
      </c>
      <c r="F4656" s="1" t="n">
        <v>4</v>
      </c>
      <c r="G4656" s="1" t="n">
        <f aca="false">+H4656+I4656</f>
        <v>0</v>
      </c>
      <c r="H4656" s="1" t="n">
        <v>0</v>
      </c>
      <c r="I4656" s="1" t="n">
        <v>0</v>
      </c>
      <c r="J4656" s="1" t="n">
        <f aca="false">+K4656+N4656</f>
        <v>20</v>
      </c>
      <c r="K4656" s="1" t="n">
        <f aca="false">+L4656+M4656</f>
        <v>10</v>
      </c>
      <c r="L4656" s="1" t="n">
        <v>9</v>
      </c>
      <c r="M4656" s="1" t="n">
        <v>1</v>
      </c>
      <c r="N4656" s="1" t="n">
        <f aca="false">+O4656+P4656+Q4656+R4656</f>
        <v>10</v>
      </c>
      <c r="O4656" s="1" t="n">
        <v>2</v>
      </c>
      <c r="P4656" s="1" t="n">
        <v>1</v>
      </c>
      <c r="Q4656" s="1" t="n">
        <v>0</v>
      </c>
      <c r="R4656" s="1" t="n">
        <v>7</v>
      </c>
      <c r="S4656" s="1" t="n">
        <f aca="false">+T4656+Y4656</f>
        <v>6</v>
      </c>
      <c r="T4656" s="1" t="n">
        <f aca="false">+U4656+V4656+W4656+X4656</f>
        <v>6</v>
      </c>
      <c r="U4656" s="1" t="n">
        <v>5</v>
      </c>
      <c r="V4656" s="1" t="n">
        <v>1</v>
      </c>
      <c r="W4656" s="1" t="n">
        <v>0</v>
      </c>
      <c r="X4656" s="1" t="n">
        <v>0</v>
      </c>
      <c r="Y4656" s="1" t="n">
        <v>0</v>
      </c>
      <c r="Z4656" s="1" t="n">
        <f aca="false">+AA4656+AB4656</f>
        <v>2</v>
      </c>
      <c r="AA4656" s="1" t="n">
        <v>2</v>
      </c>
      <c r="AB4656" s="1" t="n">
        <v>0</v>
      </c>
    </row>
    <row r="4657" customFormat="false" ht="10.2" hidden="false" customHeight="false" outlineLevel="0" collapsed="false">
      <c r="A4657" s="1" t="s">
        <v>8720</v>
      </c>
      <c r="B4657" s="1" t="s">
        <v>8721</v>
      </c>
      <c r="C4657" s="1" t="n">
        <v>39</v>
      </c>
      <c r="D4657" s="1" t="n">
        <f aca="false">+E4657+F4657</f>
        <v>11</v>
      </c>
      <c r="E4657" s="1" t="n">
        <v>7</v>
      </c>
      <c r="F4657" s="1" t="n">
        <v>4</v>
      </c>
      <c r="G4657" s="1" t="n">
        <f aca="false">+H4657+I4657</f>
        <v>0</v>
      </c>
      <c r="H4657" s="1" t="n">
        <v>0</v>
      </c>
      <c r="I4657" s="1" t="n">
        <v>0</v>
      </c>
      <c r="J4657" s="1" t="n">
        <f aca="false">+K4657+N4657</f>
        <v>20</v>
      </c>
      <c r="K4657" s="1" t="n">
        <f aca="false">+L4657+M4657</f>
        <v>10</v>
      </c>
      <c r="L4657" s="1" t="n">
        <v>9</v>
      </c>
      <c r="M4657" s="1" t="n">
        <v>1</v>
      </c>
      <c r="N4657" s="1" t="n">
        <f aca="false">+O4657+P4657+Q4657+R4657</f>
        <v>10</v>
      </c>
      <c r="O4657" s="1" t="n">
        <v>2</v>
      </c>
      <c r="P4657" s="1" t="n">
        <v>1</v>
      </c>
      <c r="Q4657" s="1" t="n">
        <v>0</v>
      </c>
      <c r="R4657" s="1" t="n">
        <v>7</v>
      </c>
      <c r="S4657" s="1" t="n">
        <f aca="false">+T4657+Y4657</f>
        <v>6</v>
      </c>
      <c r="T4657" s="1" t="n">
        <f aca="false">+U4657+V4657+W4657+X4657</f>
        <v>6</v>
      </c>
      <c r="U4657" s="1" t="n">
        <v>5</v>
      </c>
      <c r="V4657" s="1" t="n">
        <v>1</v>
      </c>
      <c r="W4657" s="1" t="n">
        <v>0</v>
      </c>
      <c r="X4657" s="1" t="n">
        <v>0</v>
      </c>
      <c r="Y4657" s="1" t="n">
        <v>0</v>
      </c>
      <c r="Z4657" s="1" t="n">
        <f aca="false">+AA4657+AB4657</f>
        <v>2</v>
      </c>
      <c r="AA4657" s="1" t="n">
        <v>2</v>
      </c>
      <c r="AB4657" s="1" t="n">
        <v>0</v>
      </c>
    </row>
    <row r="4658" customFormat="false" ht="10.2" hidden="false" customHeight="false" outlineLevel="0" collapsed="false">
      <c r="A4658" s="1" t="s">
        <v>8722</v>
      </c>
      <c r="B4658" s="1" t="s">
        <v>8723</v>
      </c>
      <c r="C4658" s="1" t="n">
        <v>11</v>
      </c>
      <c r="D4658" s="1" t="n">
        <f aca="false">+E4658+F4658</f>
        <v>3</v>
      </c>
      <c r="E4658" s="1" t="n">
        <v>1</v>
      </c>
      <c r="F4658" s="1" t="n">
        <v>2</v>
      </c>
      <c r="G4658" s="1" t="n">
        <f aca="false">+H4658+I4658</f>
        <v>0</v>
      </c>
      <c r="H4658" s="1" t="n">
        <v>0</v>
      </c>
      <c r="I4658" s="1" t="n">
        <v>0</v>
      </c>
      <c r="J4658" s="1" t="n">
        <f aca="false">+K4658+N4658</f>
        <v>4</v>
      </c>
      <c r="K4658" s="1" t="n">
        <f aca="false">+L4658+M4658</f>
        <v>1</v>
      </c>
      <c r="L4658" s="1" t="n">
        <v>0</v>
      </c>
      <c r="M4658" s="1" t="n">
        <v>1</v>
      </c>
      <c r="N4658" s="1" t="n">
        <f aca="false">+O4658+P4658+Q4658+R4658</f>
        <v>3</v>
      </c>
      <c r="O4658" s="1" t="n">
        <v>1</v>
      </c>
      <c r="P4658" s="1" t="n">
        <v>0</v>
      </c>
      <c r="Q4658" s="1" t="n">
        <v>1</v>
      </c>
      <c r="R4658" s="1" t="n">
        <v>1</v>
      </c>
      <c r="S4658" s="1" t="n">
        <f aca="false">+T4658+Y4658</f>
        <v>1</v>
      </c>
      <c r="T4658" s="1" t="n">
        <f aca="false">+U4658+V4658+W4658+X4658</f>
        <v>1</v>
      </c>
      <c r="U4658" s="1" t="n">
        <v>1</v>
      </c>
      <c r="V4658" s="1" t="n">
        <v>0</v>
      </c>
      <c r="W4658" s="1" t="n">
        <v>0</v>
      </c>
      <c r="X4658" s="1" t="n">
        <v>0</v>
      </c>
      <c r="Y4658" s="1" t="n">
        <v>0</v>
      </c>
      <c r="Z4658" s="1" t="n">
        <f aca="false">+AA4658+AB4658</f>
        <v>3</v>
      </c>
      <c r="AA4658" s="1" t="n">
        <v>3</v>
      </c>
      <c r="AB4658" s="1" t="n">
        <v>0</v>
      </c>
    </row>
    <row r="4659" customFormat="false" ht="10.2" hidden="false" customHeight="false" outlineLevel="0" collapsed="false">
      <c r="A4659" s="1" t="s">
        <v>8724</v>
      </c>
      <c r="B4659" s="1" t="s">
        <v>8725</v>
      </c>
      <c r="C4659" s="1" t="n">
        <v>11</v>
      </c>
      <c r="D4659" s="1" t="n">
        <f aca="false">+E4659+F4659</f>
        <v>3</v>
      </c>
      <c r="E4659" s="1" t="n">
        <v>1</v>
      </c>
      <c r="F4659" s="1" t="n">
        <v>2</v>
      </c>
      <c r="G4659" s="1" t="n">
        <f aca="false">+H4659+I4659</f>
        <v>0</v>
      </c>
      <c r="H4659" s="1" t="n">
        <v>0</v>
      </c>
      <c r="I4659" s="1" t="n">
        <v>0</v>
      </c>
      <c r="J4659" s="1" t="n">
        <f aca="false">+K4659+N4659</f>
        <v>4</v>
      </c>
      <c r="K4659" s="1" t="n">
        <f aca="false">+L4659+M4659</f>
        <v>1</v>
      </c>
      <c r="L4659" s="1" t="n">
        <v>0</v>
      </c>
      <c r="M4659" s="1" t="n">
        <v>1</v>
      </c>
      <c r="N4659" s="1" t="n">
        <f aca="false">+O4659+P4659+Q4659+R4659</f>
        <v>3</v>
      </c>
      <c r="O4659" s="1" t="n">
        <v>1</v>
      </c>
      <c r="P4659" s="1" t="n">
        <v>0</v>
      </c>
      <c r="Q4659" s="1" t="n">
        <v>1</v>
      </c>
      <c r="R4659" s="1" t="n">
        <v>1</v>
      </c>
      <c r="S4659" s="1" t="n">
        <f aca="false">+T4659+Y4659</f>
        <v>1</v>
      </c>
      <c r="T4659" s="1" t="n">
        <f aca="false">+U4659+V4659+W4659+X4659</f>
        <v>1</v>
      </c>
      <c r="U4659" s="1" t="n">
        <v>1</v>
      </c>
      <c r="V4659" s="1" t="n">
        <v>0</v>
      </c>
      <c r="W4659" s="1" t="n">
        <v>0</v>
      </c>
      <c r="X4659" s="1" t="n">
        <v>0</v>
      </c>
      <c r="Y4659" s="1" t="n">
        <v>0</v>
      </c>
      <c r="Z4659" s="1" t="n">
        <f aca="false">+AA4659+AB4659</f>
        <v>3</v>
      </c>
      <c r="AA4659" s="1" t="n">
        <v>3</v>
      </c>
      <c r="AB4659" s="1" t="n">
        <v>0</v>
      </c>
    </row>
    <row r="4660" customFormat="false" ht="10.2" hidden="false" customHeight="false" outlineLevel="0" collapsed="false">
      <c r="A4660" s="1" t="s">
        <v>8726</v>
      </c>
      <c r="B4660" s="1" t="s">
        <v>8727</v>
      </c>
      <c r="C4660" s="1" t="n">
        <v>11</v>
      </c>
      <c r="D4660" s="1" t="n">
        <f aca="false">+E4660+F4660</f>
        <v>3</v>
      </c>
      <c r="E4660" s="1" t="n">
        <v>1</v>
      </c>
      <c r="F4660" s="1" t="n">
        <v>2</v>
      </c>
      <c r="G4660" s="1" t="n">
        <f aca="false">+H4660+I4660</f>
        <v>0</v>
      </c>
      <c r="H4660" s="1" t="n">
        <v>0</v>
      </c>
      <c r="I4660" s="1" t="n">
        <v>0</v>
      </c>
      <c r="J4660" s="1" t="n">
        <f aca="false">+K4660+N4660</f>
        <v>4</v>
      </c>
      <c r="K4660" s="1" t="n">
        <f aca="false">+L4660+M4660</f>
        <v>1</v>
      </c>
      <c r="L4660" s="1" t="n">
        <v>0</v>
      </c>
      <c r="M4660" s="1" t="n">
        <v>1</v>
      </c>
      <c r="N4660" s="1" t="n">
        <f aca="false">+O4660+P4660+Q4660+R4660</f>
        <v>3</v>
      </c>
      <c r="O4660" s="1" t="n">
        <v>1</v>
      </c>
      <c r="P4660" s="1" t="n">
        <v>0</v>
      </c>
      <c r="Q4660" s="1" t="n">
        <v>1</v>
      </c>
      <c r="R4660" s="1" t="n">
        <v>1</v>
      </c>
      <c r="S4660" s="1" t="n">
        <f aca="false">+T4660+Y4660</f>
        <v>1</v>
      </c>
      <c r="T4660" s="1" t="n">
        <f aca="false">+U4660+V4660+W4660+X4660</f>
        <v>1</v>
      </c>
      <c r="U4660" s="1" t="n">
        <v>1</v>
      </c>
      <c r="V4660" s="1" t="n">
        <v>0</v>
      </c>
      <c r="W4660" s="1" t="n">
        <v>0</v>
      </c>
      <c r="X4660" s="1" t="n">
        <v>0</v>
      </c>
      <c r="Y4660" s="1" t="n">
        <v>0</v>
      </c>
      <c r="Z4660" s="1" t="n">
        <f aca="false">+AA4660+AB4660</f>
        <v>3</v>
      </c>
      <c r="AA4660" s="1" t="n">
        <v>3</v>
      </c>
      <c r="AB4660" s="1" t="n">
        <v>0</v>
      </c>
    </row>
    <row r="4661" customFormat="false" ht="10.2" hidden="false" customHeight="false" outlineLevel="0" collapsed="false">
      <c r="A4661" s="1" t="s">
        <v>8728</v>
      </c>
      <c r="B4661" s="1" t="s">
        <v>8729</v>
      </c>
      <c r="C4661" s="1" t="n">
        <v>4</v>
      </c>
      <c r="D4661" s="1" t="n">
        <f aca="false">+E4661+F4661</f>
        <v>2</v>
      </c>
      <c r="E4661" s="1" t="n">
        <v>0</v>
      </c>
      <c r="F4661" s="1" t="n">
        <v>2</v>
      </c>
      <c r="G4661" s="1" t="n">
        <f aca="false">+H4661+I4661</f>
        <v>0</v>
      </c>
      <c r="H4661" s="1" t="n">
        <v>0</v>
      </c>
      <c r="I4661" s="1" t="n">
        <v>0</v>
      </c>
      <c r="J4661" s="1" t="n">
        <f aca="false">+K4661+N4661</f>
        <v>2</v>
      </c>
      <c r="K4661" s="1" t="n">
        <f aca="false">+L4661+M4661</f>
        <v>1</v>
      </c>
      <c r="L4661" s="1" t="n">
        <v>1</v>
      </c>
      <c r="M4661" s="1" t="n">
        <v>0</v>
      </c>
      <c r="N4661" s="1" t="n">
        <f aca="false">+O4661+P4661+Q4661+R4661</f>
        <v>1</v>
      </c>
      <c r="O4661" s="1" t="n">
        <v>0</v>
      </c>
      <c r="P4661" s="1" t="n">
        <v>0</v>
      </c>
      <c r="Q4661" s="1" t="n">
        <v>0</v>
      </c>
      <c r="R4661" s="1" t="n">
        <v>1</v>
      </c>
      <c r="S4661" s="1" t="n">
        <f aca="false">+T4661+Y4661</f>
        <v>0</v>
      </c>
      <c r="T4661" s="1" t="n">
        <f aca="false">+U4661+V4661+W4661+X4661</f>
        <v>0</v>
      </c>
      <c r="U4661" s="1" t="n">
        <v>0</v>
      </c>
      <c r="V4661" s="1" t="n">
        <v>0</v>
      </c>
      <c r="W4661" s="1" t="n">
        <v>0</v>
      </c>
      <c r="X4661" s="1" t="n">
        <v>0</v>
      </c>
      <c r="Y4661" s="1" t="n">
        <v>0</v>
      </c>
      <c r="Z4661" s="1" t="n">
        <f aca="false">+AA4661+AB4661</f>
        <v>0</v>
      </c>
      <c r="AA4661" s="1" t="n">
        <v>0</v>
      </c>
      <c r="AB4661" s="1" t="n">
        <v>0</v>
      </c>
    </row>
    <row r="4662" customFormat="false" ht="10.2" hidden="false" customHeight="false" outlineLevel="0" collapsed="false">
      <c r="A4662" s="1" t="s">
        <v>8730</v>
      </c>
      <c r="B4662" s="1" t="s">
        <v>8731</v>
      </c>
      <c r="C4662" s="1" t="n">
        <v>4</v>
      </c>
      <c r="D4662" s="1" t="n">
        <f aca="false">+E4662+F4662</f>
        <v>2</v>
      </c>
      <c r="E4662" s="1" t="n">
        <v>0</v>
      </c>
      <c r="F4662" s="1" t="n">
        <v>2</v>
      </c>
      <c r="G4662" s="1" t="n">
        <f aca="false">+H4662+I4662</f>
        <v>0</v>
      </c>
      <c r="H4662" s="1" t="n">
        <v>0</v>
      </c>
      <c r="I4662" s="1" t="n">
        <v>0</v>
      </c>
      <c r="J4662" s="1" t="n">
        <f aca="false">+K4662+N4662</f>
        <v>2</v>
      </c>
      <c r="K4662" s="1" t="n">
        <f aca="false">+L4662+M4662</f>
        <v>1</v>
      </c>
      <c r="L4662" s="1" t="n">
        <v>1</v>
      </c>
      <c r="M4662" s="1" t="n">
        <v>0</v>
      </c>
      <c r="N4662" s="1" t="n">
        <f aca="false">+O4662+P4662+Q4662+R4662</f>
        <v>1</v>
      </c>
      <c r="O4662" s="1" t="n">
        <v>0</v>
      </c>
      <c r="P4662" s="1" t="n">
        <v>0</v>
      </c>
      <c r="Q4662" s="1" t="n">
        <v>0</v>
      </c>
      <c r="R4662" s="1" t="n">
        <v>1</v>
      </c>
      <c r="S4662" s="1" t="n">
        <f aca="false">+T4662+Y4662</f>
        <v>0</v>
      </c>
      <c r="T4662" s="1" t="n">
        <f aca="false">+U4662+V4662+W4662+X4662</f>
        <v>0</v>
      </c>
      <c r="U4662" s="1" t="n">
        <v>0</v>
      </c>
      <c r="V4662" s="1" t="n">
        <v>0</v>
      </c>
      <c r="W4662" s="1" t="n">
        <v>0</v>
      </c>
      <c r="X4662" s="1" t="n">
        <v>0</v>
      </c>
      <c r="Y4662" s="1" t="n">
        <v>0</v>
      </c>
      <c r="Z4662" s="1" t="n">
        <f aca="false">+AA4662+AB4662</f>
        <v>0</v>
      </c>
      <c r="AA4662" s="1" t="n">
        <v>0</v>
      </c>
      <c r="AB4662" s="1" t="n">
        <v>0</v>
      </c>
    </row>
    <row r="4663" customFormat="false" ht="10.2" hidden="false" customHeight="false" outlineLevel="0" collapsed="false">
      <c r="A4663" s="1" t="s">
        <v>8732</v>
      </c>
      <c r="B4663" s="1" t="s">
        <v>8733</v>
      </c>
      <c r="C4663" s="1" t="n">
        <v>4</v>
      </c>
      <c r="D4663" s="1" t="n">
        <f aca="false">+E4663+F4663</f>
        <v>2</v>
      </c>
      <c r="E4663" s="1" t="n">
        <v>0</v>
      </c>
      <c r="F4663" s="1" t="n">
        <v>2</v>
      </c>
      <c r="G4663" s="1" t="n">
        <f aca="false">+H4663+I4663</f>
        <v>0</v>
      </c>
      <c r="H4663" s="1" t="n">
        <v>0</v>
      </c>
      <c r="I4663" s="1" t="n">
        <v>0</v>
      </c>
      <c r="J4663" s="1" t="n">
        <f aca="false">+K4663+N4663</f>
        <v>2</v>
      </c>
      <c r="K4663" s="1" t="n">
        <f aca="false">+L4663+M4663</f>
        <v>1</v>
      </c>
      <c r="L4663" s="1" t="n">
        <v>1</v>
      </c>
      <c r="M4663" s="1" t="n">
        <v>0</v>
      </c>
      <c r="N4663" s="1" t="n">
        <f aca="false">+O4663+P4663+Q4663+R4663</f>
        <v>1</v>
      </c>
      <c r="O4663" s="1" t="n">
        <v>0</v>
      </c>
      <c r="P4663" s="1" t="n">
        <v>0</v>
      </c>
      <c r="Q4663" s="1" t="n">
        <v>0</v>
      </c>
      <c r="R4663" s="1" t="n">
        <v>1</v>
      </c>
      <c r="S4663" s="1" t="n">
        <f aca="false">+T4663+Y4663</f>
        <v>0</v>
      </c>
      <c r="T4663" s="1" t="n">
        <f aca="false">+U4663+V4663+W4663+X4663</f>
        <v>0</v>
      </c>
      <c r="U4663" s="1" t="n">
        <v>0</v>
      </c>
      <c r="V4663" s="1" t="n">
        <v>0</v>
      </c>
      <c r="W4663" s="1" t="n">
        <v>0</v>
      </c>
      <c r="X4663" s="1" t="n">
        <v>0</v>
      </c>
      <c r="Y4663" s="1" t="n">
        <v>0</v>
      </c>
      <c r="Z4663" s="1" t="n">
        <f aca="false">+AA4663+AB4663</f>
        <v>0</v>
      </c>
      <c r="AA4663" s="1" t="n">
        <v>0</v>
      </c>
      <c r="AB4663" s="1" t="n">
        <v>0</v>
      </c>
    </row>
    <row r="4664" customFormat="false" ht="10.2" hidden="false" customHeight="false" outlineLevel="0" collapsed="false">
      <c r="A4664" s="1" t="s">
        <v>8734</v>
      </c>
      <c r="B4664" s="1" t="s">
        <v>8735</v>
      </c>
      <c r="C4664" s="1" t="n">
        <v>71</v>
      </c>
      <c r="D4664" s="1" t="n">
        <f aca="false">+E4664+F4664</f>
        <v>13</v>
      </c>
      <c r="E4664" s="1" t="n">
        <v>8</v>
      </c>
      <c r="F4664" s="1" t="n">
        <v>5</v>
      </c>
      <c r="G4664" s="1" t="n">
        <f aca="false">+H4664+I4664</f>
        <v>1</v>
      </c>
      <c r="H4664" s="1" t="n">
        <v>0</v>
      </c>
      <c r="I4664" s="1" t="n">
        <v>1</v>
      </c>
      <c r="J4664" s="1" t="n">
        <f aca="false">+K4664+N4664</f>
        <v>31</v>
      </c>
      <c r="K4664" s="1" t="n">
        <f aca="false">+L4664+M4664</f>
        <v>15</v>
      </c>
      <c r="L4664" s="1" t="n">
        <v>8</v>
      </c>
      <c r="M4664" s="1" t="n">
        <v>7</v>
      </c>
      <c r="N4664" s="1" t="n">
        <f aca="false">+O4664+P4664+Q4664+R4664</f>
        <v>16</v>
      </c>
      <c r="O4664" s="1" t="n">
        <v>1</v>
      </c>
      <c r="P4664" s="1" t="n">
        <v>9</v>
      </c>
      <c r="Q4664" s="1" t="n">
        <v>1</v>
      </c>
      <c r="R4664" s="1" t="n">
        <v>5</v>
      </c>
      <c r="S4664" s="1" t="n">
        <f aca="false">+T4664+Y4664</f>
        <v>14</v>
      </c>
      <c r="T4664" s="1" t="n">
        <f aca="false">+U4664+V4664+W4664+X4664</f>
        <v>12</v>
      </c>
      <c r="U4664" s="1" t="n">
        <v>8</v>
      </c>
      <c r="V4664" s="1" t="n">
        <v>1</v>
      </c>
      <c r="W4664" s="1" t="n">
        <v>2</v>
      </c>
      <c r="X4664" s="1" t="n">
        <v>1</v>
      </c>
      <c r="Y4664" s="1" t="n">
        <v>2</v>
      </c>
      <c r="Z4664" s="1" t="n">
        <f aca="false">+AA4664+AB4664</f>
        <v>12</v>
      </c>
      <c r="AA4664" s="1" t="n">
        <v>11</v>
      </c>
      <c r="AB4664" s="1" t="n">
        <v>1</v>
      </c>
    </row>
    <row r="4665" customFormat="false" ht="10.2" hidden="false" customHeight="false" outlineLevel="0" collapsed="false">
      <c r="A4665" s="1" t="s">
        <v>8736</v>
      </c>
      <c r="B4665" s="1" t="s">
        <v>8737</v>
      </c>
      <c r="C4665" s="1" t="n">
        <v>71</v>
      </c>
      <c r="D4665" s="1" t="n">
        <f aca="false">+E4665+F4665</f>
        <v>13</v>
      </c>
      <c r="E4665" s="1" t="n">
        <v>8</v>
      </c>
      <c r="F4665" s="1" t="n">
        <v>5</v>
      </c>
      <c r="G4665" s="1" t="n">
        <f aca="false">+H4665+I4665</f>
        <v>1</v>
      </c>
      <c r="H4665" s="1" t="n">
        <v>0</v>
      </c>
      <c r="I4665" s="1" t="n">
        <v>1</v>
      </c>
      <c r="J4665" s="1" t="n">
        <f aca="false">+K4665+N4665</f>
        <v>31</v>
      </c>
      <c r="K4665" s="1" t="n">
        <f aca="false">+L4665+M4665</f>
        <v>15</v>
      </c>
      <c r="L4665" s="1" t="n">
        <v>8</v>
      </c>
      <c r="M4665" s="1" t="n">
        <v>7</v>
      </c>
      <c r="N4665" s="1" t="n">
        <f aca="false">+O4665+P4665+Q4665+R4665</f>
        <v>16</v>
      </c>
      <c r="O4665" s="1" t="n">
        <v>1</v>
      </c>
      <c r="P4665" s="1" t="n">
        <v>9</v>
      </c>
      <c r="Q4665" s="1" t="n">
        <v>1</v>
      </c>
      <c r="R4665" s="1" t="n">
        <v>5</v>
      </c>
      <c r="S4665" s="1" t="n">
        <f aca="false">+T4665+Y4665</f>
        <v>14</v>
      </c>
      <c r="T4665" s="1" t="n">
        <f aca="false">+U4665+V4665+W4665+X4665</f>
        <v>12</v>
      </c>
      <c r="U4665" s="1" t="n">
        <v>8</v>
      </c>
      <c r="V4665" s="1" t="n">
        <v>1</v>
      </c>
      <c r="W4665" s="1" t="n">
        <v>2</v>
      </c>
      <c r="X4665" s="1" t="n">
        <v>1</v>
      </c>
      <c r="Y4665" s="1" t="n">
        <v>2</v>
      </c>
      <c r="Z4665" s="1" t="n">
        <f aca="false">+AA4665+AB4665</f>
        <v>12</v>
      </c>
      <c r="AA4665" s="1" t="n">
        <v>11</v>
      </c>
      <c r="AB4665" s="1" t="n">
        <v>1</v>
      </c>
    </row>
    <row r="4666" customFormat="false" ht="10.2" hidden="false" customHeight="false" outlineLevel="0" collapsed="false">
      <c r="A4666" s="1" t="s">
        <v>8738</v>
      </c>
      <c r="B4666" s="1" t="s">
        <v>8739</v>
      </c>
      <c r="C4666" s="1" t="n">
        <v>71</v>
      </c>
      <c r="D4666" s="1" t="n">
        <f aca="false">+E4666+F4666</f>
        <v>13</v>
      </c>
      <c r="E4666" s="1" t="n">
        <v>8</v>
      </c>
      <c r="F4666" s="1" t="n">
        <v>5</v>
      </c>
      <c r="G4666" s="1" t="n">
        <f aca="false">+H4666+I4666</f>
        <v>1</v>
      </c>
      <c r="H4666" s="1" t="n">
        <v>0</v>
      </c>
      <c r="I4666" s="1" t="n">
        <v>1</v>
      </c>
      <c r="J4666" s="1" t="n">
        <f aca="false">+K4666+N4666</f>
        <v>31</v>
      </c>
      <c r="K4666" s="1" t="n">
        <f aca="false">+L4666+M4666</f>
        <v>15</v>
      </c>
      <c r="L4666" s="1" t="n">
        <v>8</v>
      </c>
      <c r="M4666" s="1" t="n">
        <v>7</v>
      </c>
      <c r="N4666" s="1" t="n">
        <f aca="false">+O4666+P4666+Q4666+R4666</f>
        <v>16</v>
      </c>
      <c r="O4666" s="1" t="n">
        <v>1</v>
      </c>
      <c r="P4666" s="1" t="n">
        <v>9</v>
      </c>
      <c r="Q4666" s="1" t="n">
        <v>1</v>
      </c>
      <c r="R4666" s="1" t="n">
        <v>5</v>
      </c>
      <c r="S4666" s="1" t="n">
        <f aca="false">+T4666+Y4666</f>
        <v>14</v>
      </c>
      <c r="T4666" s="1" t="n">
        <f aca="false">+U4666+V4666+W4666+X4666</f>
        <v>12</v>
      </c>
      <c r="U4666" s="1" t="n">
        <v>8</v>
      </c>
      <c r="V4666" s="1" t="n">
        <v>1</v>
      </c>
      <c r="W4666" s="1" t="n">
        <v>2</v>
      </c>
      <c r="X4666" s="1" t="n">
        <v>1</v>
      </c>
      <c r="Y4666" s="1" t="n">
        <v>2</v>
      </c>
      <c r="Z4666" s="1" t="n">
        <f aca="false">+AA4666+AB4666</f>
        <v>12</v>
      </c>
      <c r="AA4666" s="1" t="n">
        <v>11</v>
      </c>
      <c r="AB4666" s="1" t="n">
        <v>1</v>
      </c>
    </row>
    <row r="4667" customFormat="false" ht="10.2" hidden="false" customHeight="false" outlineLevel="0" collapsed="false">
      <c r="A4667" s="1" t="s">
        <v>8740</v>
      </c>
      <c r="B4667" s="1" t="s">
        <v>8741</v>
      </c>
      <c r="C4667" s="1" t="n">
        <v>33</v>
      </c>
      <c r="D4667" s="1" t="n">
        <f aca="false">+E4667+F4667</f>
        <v>10</v>
      </c>
      <c r="E4667" s="1" t="n">
        <v>3</v>
      </c>
      <c r="F4667" s="1" t="n">
        <v>7</v>
      </c>
      <c r="G4667" s="1" t="n">
        <f aca="false">+H4667+I4667</f>
        <v>0</v>
      </c>
      <c r="H4667" s="1" t="n">
        <v>0</v>
      </c>
      <c r="I4667" s="1" t="n">
        <v>0</v>
      </c>
      <c r="J4667" s="1" t="n">
        <f aca="false">+K4667+N4667</f>
        <v>16</v>
      </c>
      <c r="K4667" s="1" t="n">
        <f aca="false">+L4667+M4667</f>
        <v>8</v>
      </c>
      <c r="L4667" s="1" t="n">
        <v>5</v>
      </c>
      <c r="M4667" s="1" t="n">
        <v>3</v>
      </c>
      <c r="N4667" s="1" t="n">
        <f aca="false">+O4667+P4667+Q4667+R4667</f>
        <v>8</v>
      </c>
      <c r="O4667" s="1" t="n">
        <v>2</v>
      </c>
      <c r="P4667" s="1" t="n">
        <v>3</v>
      </c>
      <c r="Q4667" s="1" t="n">
        <v>2</v>
      </c>
      <c r="R4667" s="1" t="n">
        <v>1</v>
      </c>
      <c r="S4667" s="1" t="n">
        <f aca="false">+T4667+Y4667</f>
        <v>4</v>
      </c>
      <c r="T4667" s="1" t="n">
        <f aca="false">+U4667+V4667+W4667+X4667</f>
        <v>3</v>
      </c>
      <c r="U4667" s="1" t="n">
        <v>3</v>
      </c>
      <c r="V4667" s="1" t="n">
        <v>0</v>
      </c>
      <c r="W4667" s="1" t="n">
        <v>0</v>
      </c>
      <c r="X4667" s="1" t="n">
        <v>0</v>
      </c>
      <c r="Y4667" s="1" t="n">
        <v>1</v>
      </c>
      <c r="Z4667" s="1" t="n">
        <f aca="false">+AA4667+AB4667</f>
        <v>3</v>
      </c>
      <c r="AA4667" s="1" t="n">
        <v>3</v>
      </c>
      <c r="AB4667" s="1" t="n">
        <v>0</v>
      </c>
    </row>
    <row r="4668" customFormat="false" ht="10.2" hidden="false" customHeight="false" outlineLevel="0" collapsed="false">
      <c r="A4668" s="1" t="s">
        <v>8742</v>
      </c>
      <c r="B4668" s="1" t="s">
        <v>8743</v>
      </c>
      <c r="C4668" s="1" t="n">
        <v>28</v>
      </c>
      <c r="D4668" s="1" t="n">
        <f aca="false">+E4668+F4668</f>
        <v>8</v>
      </c>
      <c r="E4668" s="1" t="n">
        <v>3</v>
      </c>
      <c r="F4668" s="1" t="n">
        <v>5</v>
      </c>
      <c r="G4668" s="1" t="n">
        <f aca="false">+H4668+I4668</f>
        <v>0</v>
      </c>
      <c r="H4668" s="1" t="n">
        <v>0</v>
      </c>
      <c r="I4668" s="1" t="n">
        <v>0</v>
      </c>
      <c r="J4668" s="1" t="n">
        <f aca="false">+K4668+N4668</f>
        <v>14</v>
      </c>
      <c r="K4668" s="1" t="n">
        <f aca="false">+L4668+M4668</f>
        <v>6</v>
      </c>
      <c r="L4668" s="1" t="n">
        <v>4</v>
      </c>
      <c r="M4668" s="1" t="n">
        <v>2</v>
      </c>
      <c r="N4668" s="1" t="n">
        <f aca="false">+O4668+P4668+Q4668+R4668</f>
        <v>8</v>
      </c>
      <c r="O4668" s="1" t="n">
        <v>2</v>
      </c>
      <c r="P4668" s="1" t="n">
        <v>3</v>
      </c>
      <c r="Q4668" s="1" t="n">
        <v>2</v>
      </c>
      <c r="R4668" s="1" t="n">
        <v>1</v>
      </c>
      <c r="S4668" s="1" t="n">
        <f aca="false">+T4668+Y4668</f>
        <v>3</v>
      </c>
      <c r="T4668" s="1" t="n">
        <f aca="false">+U4668+V4668+W4668+X4668</f>
        <v>2</v>
      </c>
      <c r="U4668" s="1" t="n">
        <v>2</v>
      </c>
      <c r="V4668" s="1" t="n">
        <v>0</v>
      </c>
      <c r="W4668" s="1" t="n">
        <v>0</v>
      </c>
      <c r="X4668" s="1" t="n">
        <v>0</v>
      </c>
      <c r="Y4668" s="1" t="n">
        <v>1</v>
      </c>
      <c r="Z4668" s="1" t="n">
        <f aca="false">+AA4668+AB4668</f>
        <v>3</v>
      </c>
      <c r="AA4668" s="1" t="n">
        <v>3</v>
      </c>
      <c r="AB4668" s="1" t="n">
        <v>0</v>
      </c>
    </row>
    <row r="4669" customFormat="false" ht="10.2" hidden="false" customHeight="false" outlineLevel="0" collapsed="false">
      <c r="A4669" s="1" t="s">
        <v>8744</v>
      </c>
      <c r="B4669" s="1" t="s">
        <v>52</v>
      </c>
      <c r="C4669" s="1" t="n">
        <v>25</v>
      </c>
      <c r="D4669" s="1" t="n">
        <f aca="false">+E4669+F4669</f>
        <v>6</v>
      </c>
      <c r="E4669" s="1" t="n">
        <v>3</v>
      </c>
      <c r="F4669" s="1" t="n">
        <v>3</v>
      </c>
      <c r="G4669" s="1" t="n">
        <f aca="false">+H4669+I4669</f>
        <v>0</v>
      </c>
      <c r="H4669" s="1" t="n">
        <v>0</v>
      </c>
      <c r="I4669" s="1" t="n">
        <v>0</v>
      </c>
      <c r="J4669" s="1" t="n">
        <f aca="false">+K4669+N4669</f>
        <v>14</v>
      </c>
      <c r="K4669" s="1" t="n">
        <f aca="false">+L4669+M4669</f>
        <v>6</v>
      </c>
      <c r="L4669" s="1" t="n">
        <v>4</v>
      </c>
      <c r="M4669" s="1" t="n">
        <v>2</v>
      </c>
      <c r="N4669" s="1" t="n">
        <f aca="false">+O4669+P4669+Q4669+R4669</f>
        <v>8</v>
      </c>
      <c r="O4669" s="1" t="n">
        <v>2</v>
      </c>
      <c r="P4669" s="1" t="n">
        <v>3</v>
      </c>
      <c r="Q4669" s="1" t="n">
        <v>2</v>
      </c>
      <c r="R4669" s="1" t="n">
        <v>1</v>
      </c>
      <c r="S4669" s="1" t="n">
        <f aca="false">+T4669+Y4669</f>
        <v>3</v>
      </c>
      <c r="T4669" s="1" t="n">
        <f aca="false">+U4669+V4669+W4669+X4669</f>
        <v>2</v>
      </c>
      <c r="U4669" s="1" t="n">
        <v>2</v>
      </c>
      <c r="V4669" s="1" t="n">
        <v>0</v>
      </c>
      <c r="W4669" s="1" t="n">
        <v>0</v>
      </c>
      <c r="X4669" s="1" t="n">
        <v>0</v>
      </c>
      <c r="Y4669" s="1" t="n">
        <v>1</v>
      </c>
      <c r="Z4669" s="1" t="n">
        <f aca="false">+AA4669+AB4669</f>
        <v>2</v>
      </c>
      <c r="AA4669" s="1" t="n">
        <v>2</v>
      </c>
      <c r="AB4669" s="1" t="n">
        <v>0</v>
      </c>
    </row>
    <row r="4670" customFormat="false" ht="10.2" hidden="false" customHeight="false" outlineLevel="0" collapsed="false">
      <c r="A4670" s="1" t="s">
        <v>8745</v>
      </c>
      <c r="B4670" s="1" t="s">
        <v>8746</v>
      </c>
      <c r="C4670" s="1" t="n">
        <v>0</v>
      </c>
      <c r="D4670" s="1" t="n">
        <f aca="false">+E4670+F4670</f>
        <v>0</v>
      </c>
      <c r="E4670" s="1" t="n">
        <v>0</v>
      </c>
      <c r="F4670" s="1" t="n">
        <v>0</v>
      </c>
      <c r="G4670" s="1" t="n">
        <f aca="false">+H4670+I4670</f>
        <v>0</v>
      </c>
      <c r="H4670" s="1" t="n">
        <v>0</v>
      </c>
      <c r="I4670" s="1" t="n">
        <v>0</v>
      </c>
      <c r="J4670" s="1" t="n">
        <f aca="false">+K4670+N4670</f>
        <v>0</v>
      </c>
      <c r="K4670" s="1" t="n">
        <f aca="false">+L4670+M4670</f>
        <v>0</v>
      </c>
      <c r="L4670" s="1" t="n">
        <v>0</v>
      </c>
      <c r="M4670" s="1" t="n">
        <v>0</v>
      </c>
      <c r="N4670" s="1" t="n">
        <f aca="false">+O4670+P4670+Q4670+R4670</f>
        <v>0</v>
      </c>
      <c r="O4670" s="1" t="n">
        <v>0</v>
      </c>
      <c r="P4670" s="1" t="n">
        <v>0</v>
      </c>
      <c r="Q4670" s="1" t="n">
        <v>0</v>
      </c>
      <c r="R4670" s="1" t="n">
        <v>0</v>
      </c>
      <c r="S4670" s="1" t="n">
        <f aca="false">+T4670+Y4670</f>
        <v>0</v>
      </c>
      <c r="T4670" s="1" t="n">
        <f aca="false">+U4670+V4670+W4670+X4670</f>
        <v>0</v>
      </c>
      <c r="U4670" s="1" t="n">
        <v>0</v>
      </c>
      <c r="V4670" s="1" t="n">
        <v>0</v>
      </c>
      <c r="W4670" s="1" t="n">
        <v>0</v>
      </c>
      <c r="X4670" s="1" t="n">
        <v>0</v>
      </c>
      <c r="Y4670" s="1" t="n">
        <v>0</v>
      </c>
      <c r="Z4670" s="1" t="n">
        <f aca="false">+AA4670+AB4670</f>
        <v>0</v>
      </c>
      <c r="AA4670" s="1" t="n">
        <v>0</v>
      </c>
      <c r="AB4670" s="1" t="n">
        <v>0</v>
      </c>
    </row>
    <row r="4671" customFormat="false" ht="10.2" hidden="false" customHeight="false" outlineLevel="0" collapsed="false">
      <c r="A4671" s="1" t="s">
        <v>8747</v>
      </c>
      <c r="B4671" s="1" t="s">
        <v>8748</v>
      </c>
      <c r="C4671" s="1" t="n">
        <v>3</v>
      </c>
      <c r="D4671" s="1" t="n">
        <f aca="false">+E4671+F4671</f>
        <v>2</v>
      </c>
      <c r="E4671" s="1" t="n">
        <v>0</v>
      </c>
      <c r="F4671" s="1" t="n">
        <v>2</v>
      </c>
      <c r="G4671" s="1" t="n">
        <f aca="false">+H4671+I4671</f>
        <v>0</v>
      </c>
      <c r="H4671" s="1" t="n">
        <v>0</v>
      </c>
      <c r="I4671" s="1" t="n">
        <v>0</v>
      </c>
      <c r="J4671" s="1" t="n">
        <f aca="false">+K4671+N4671</f>
        <v>0</v>
      </c>
      <c r="K4671" s="1" t="n">
        <f aca="false">+L4671+M4671</f>
        <v>0</v>
      </c>
      <c r="L4671" s="1" t="n">
        <v>0</v>
      </c>
      <c r="M4671" s="1" t="n">
        <v>0</v>
      </c>
      <c r="N4671" s="1" t="n">
        <f aca="false">+O4671+P4671+Q4671+R4671</f>
        <v>0</v>
      </c>
      <c r="O4671" s="1" t="n">
        <v>0</v>
      </c>
      <c r="P4671" s="1" t="n">
        <v>0</v>
      </c>
      <c r="Q4671" s="1" t="n">
        <v>0</v>
      </c>
      <c r="R4671" s="1" t="n">
        <v>0</v>
      </c>
      <c r="S4671" s="1" t="n">
        <f aca="false">+T4671+Y4671</f>
        <v>0</v>
      </c>
      <c r="T4671" s="1" t="n">
        <f aca="false">+U4671+V4671+W4671+X4671</f>
        <v>0</v>
      </c>
      <c r="U4671" s="1" t="n">
        <v>0</v>
      </c>
      <c r="V4671" s="1" t="n">
        <v>0</v>
      </c>
      <c r="W4671" s="1" t="n">
        <v>0</v>
      </c>
      <c r="X4671" s="1" t="n">
        <v>0</v>
      </c>
      <c r="Y4671" s="1" t="n">
        <v>0</v>
      </c>
      <c r="Z4671" s="1" t="n">
        <f aca="false">+AA4671+AB4671</f>
        <v>1</v>
      </c>
      <c r="AA4671" s="1" t="n">
        <v>1</v>
      </c>
      <c r="AB4671" s="1" t="n">
        <v>0</v>
      </c>
    </row>
    <row r="4672" customFormat="false" ht="10.2" hidden="false" customHeight="false" outlineLevel="0" collapsed="false">
      <c r="A4672" s="1" t="s">
        <v>8749</v>
      </c>
      <c r="B4672" s="1" t="s">
        <v>8750</v>
      </c>
      <c r="C4672" s="1" t="n">
        <v>0</v>
      </c>
      <c r="D4672" s="1" t="n">
        <f aca="false">+E4672+F4672</f>
        <v>0</v>
      </c>
      <c r="E4672" s="1" t="n">
        <v>0</v>
      </c>
      <c r="F4672" s="1" t="n">
        <v>0</v>
      </c>
      <c r="G4672" s="1" t="n">
        <f aca="false">+H4672+I4672</f>
        <v>0</v>
      </c>
      <c r="H4672" s="1" t="n">
        <v>0</v>
      </c>
      <c r="I4672" s="1" t="n">
        <v>0</v>
      </c>
      <c r="J4672" s="1" t="n">
        <f aca="false">+K4672+N4672</f>
        <v>0</v>
      </c>
      <c r="K4672" s="1" t="n">
        <f aca="false">+L4672+M4672</f>
        <v>0</v>
      </c>
      <c r="L4672" s="1" t="n">
        <v>0</v>
      </c>
      <c r="M4672" s="1" t="n">
        <v>0</v>
      </c>
      <c r="N4672" s="1" t="n">
        <f aca="false">+O4672+P4672+Q4672+R4672</f>
        <v>0</v>
      </c>
      <c r="O4672" s="1" t="n">
        <v>0</v>
      </c>
      <c r="P4672" s="1" t="n">
        <v>0</v>
      </c>
      <c r="Q4672" s="1" t="n">
        <v>0</v>
      </c>
      <c r="R4672" s="1" t="n">
        <v>0</v>
      </c>
      <c r="S4672" s="1" t="n">
        <f aca="false">+T4672+Y4672</f>
        <v>0</v>
      </c>
      <c r="T4672" s="1" t="n">
        <f aca="false">+U4672+V4672+W4672+X4672</f>
        <v>0</v>
      </c>
      <c r="U4672" s="1" t="n">
        <v>0</v>
      </c>
      <c r="V4672" s="1" t="n">
        <v>0</v>
      </c>
      <c r="W4672" s="1" t="n">
        <v>0</v>
      </c>
      <c r="X4672" s="1" t="n">
        <v>0</v>
      </c>
      <c r="Y4672" s="1" t="n">
        <v>0</v>
      </c>
      <c r="Z4672" s="1" t="n">
        <f aca="false">+AA4672+AB4672</f>
        <v>0</v>
      </c>
      <c r="AA4672" s="1" t="n">
        <v>0</v>
      </c>
      <c r="AB4672" s="1" t="n">
        <v>0</v>
      </c>
    </row>
    <row r="4673" customFormat="false" ht="10.2" hidden="false" customHeight="false" outlineLevel="0" collapsed="false">
      <c r="A4673" s="1" t="s">
        <v>8751</v>
      </c>
      <c r="B4673" s="1" t="s">
        <v>2634</v>
      </c>
      <c r="C4673" s="1" t="n">
        <v>0</v>
      </c>
      <c r="D4673" s="1" t="n">
        <f aca="false">+E4673+F4673</f>
        <v>0</v>
      </c>
      <c r="E4673" s="1" t="n">
        <v>0</v>
      </c>
      <c r="F4673" s="1" t="n">
        <v>0</v>
      </c>
      <c r="G4673" s="1" t="n">
        <f aca="false">+H4673+I4673</f>
        <v>0</v>
      </c>
      <c r="H4673" s="1" t="n">
        <v>0</v>
      </c>
      <c r="I4673" s="1" t="n">
        <v>0</v>
      </c>
      <c r="J4673" s="1" t="n">
        <f aca="false">+K4673+N4673</f>
        <v>0</v>
      </c>
      <c r="K4673" s="1" t="n">
        <f aca="false">+L4673+M4673</f>
        <v>0</v>
      </c>
      <c r="L4673" s="1" t="n">
        <v>0</v>
      </c>
      <c r="M4673" s="1" t="n">
        <v>0</v>
      </c>
      <c r="N4673" s="1" t="n">
        <f aca="false">+O4673+P4673+Q4673+R4673</f>
        <v>0</v>
      </c>
      <c r="O4673" s="1" t="n">
        <v>0</v>
      </c>
      <c r="P4673" s="1" t="n">
        <v>0</v>
      </c>
      <c r="Q4673" s="1" t="n">
        <v>0</v>
      </c>
      <c r="R4673" s="1" t="n">
        <v>0</v>
      </c>
      <c r="S4673" s="1" t="n">
        <f aca="false">+T4673+Y4673</f>
        <v>0</v>
      </c>
      <c r="T4673" s="1" t="n">
        <f aca="false">+U4673+V4673+W4673+X4673</f>
        <v>0</v>
      </c>
      <c r="U4673" s="1" t="n">
        <v>0</v>
      </c>
      <c r="V4673" s="1" t="n">
        <v>0</v>
      </c>
      <c r="W4673" s="1" t="n">
        <v>0</v>
      </c>
      <c r="X4673" s="1" t="n">
        <v>0</v>
      </c>
      <c r="Y4673" s="1" t="n">
        <v>0</v>
      </c>
      <c r="Z4673" s="1" t="n">
        <f aca="false">+AA4673+AB4673</f>
        <v>0</v>
      </c>
      <c r="AA4673" s="1" t="n">
        <v>0</v>
      </c>
      <c r="AB4673" s="1" t="n">
        <v>0</v>
      </c>
    </row>
    <row r="4674" customFormat="false" ht="10.2" hidden="false" customHeight="false" outlineLevel="0" collapsed="false">
      <c r="A4674" s="1" t="s">
        <v>8752</v>
      </c>
      <c r="B4674" s="1" t="s">
        <v>8753</v>
      </c>
      <c r="C4674" s="1" t="n">
        <v>5</v>
      </c>
      <c r="D4674" s="1" t="n">
        <f aca="false">+E4674+F4674</f>
        <v>2</v>
      </c>
      <c r="E4674" s="1" t="n">
        <v>0</v>
      </c>
      <c r="F4674" s="1" t="n">
        <v>2</v>
      </c>
      <c r="G4674" s="1" t="n">
        <f aca="false">+H4674+I4674</f>
        <v>0</v>
      </c>
      <c r="H4674" s="1" t="n">
        <v>0</v>
      </c>
      <c r="I4674" s="1" t="n">
        <v>0</v>
      </c>
      <c r="J4674" s="1" t="n">
        <f aca="false">+K4674+N4674</f>
        <v>2</v>
      </c>
      <c r="K4674" s="1" t="n">
        <f aca="false">+L4674+M4674</f>
        <v>2</v>
      </c>
      <c r="L4674" s="1" t="n">
        <v>1</v>
      </c>
      <c r="M4674" s="1" t="n">
        <v>1</v>
      </c>
      <c r="N4674" s="1" t="n">
        <f aca="false">+O4674+P4674+Q4674+R4674</f>
        <v>0</v>
      </c>
      <c r="O4674" s="1" t="n">
        <v>0</v>
      </c>
      <c r="P4674" s="1" t="n">
        <v>0</v>
      </c>
      <c r="Q4674" s="1" t="n">
        <v>0</v>
      </c>
      <c r="R4674" s="1" t="n">
        <v>0</v>
      </c>
      <c r="S4674" s="1" t="n">
        <f aca="false">+T4674+Y4674</f>
        <v>1</v>
      </c>
      <c r="T4674" s="1" t="n">
        <f aca="false">+U4674+V4674+W4674+X4674</f>
        <v>1</v>
      </c>
      <c r="U4674" s="1" t="n">
        <v>1</v>
      </c>
      <c r="V4674" s="1" t="n">
        <v>0</v>
      </c>
      <c r="W4674" s="1" t="n">
        <v>0</v>
      </c>
      <c r="X4674" s="1" t="n">
        <v>0</v>
      </c>
      <c r="Y4674" s="1" t="n">
        <v>0</v>
      </c>
      <c r="Z4674" s="1" t="n">
        <f aca="false">+AA4674+AB4674</f>
        <v>0</v>
      </c>
      <c r="AA4674" s="1" t="n">
        <v>0</v>
      </c>
      <c r="AB4674" s="1" t="n">
        <v>0</v>
      </c>
    </row>
    <row r="4675" customFormat="false" ht="10.2" hidden="false" customHeight="false" outlineLevel="0" collapsed="false">
      <c r="A4675" s="1" t="s">
        <v>8754</v>
      </c>
      <c r="B4675" s="1" t="s">
        <v>8755</v>
      </c>
      <c r="C4675" s="1" t="n">
        <v>0</v>
      </c>
      <c r="D4675" s="1" t="n">
        <f aca="false">+E4675+F4675</f>
        <v>0</v>
      </c>
      <c r="E4675" s="1" t="n">
        <v>0</v>
      </c>
      <c r="F4675" s="1" t="n">
        <v>0</v>
      </c>
      <c r="G4675" s="1" t="n">
        <f aca="false">+H4675+I4675</f>
        <v>0</v>
      </c>
      <c r="H4675" s="1" t="n">
        <v>0</v>
      </c>
      <c r="I4675" s="1" t="n">
        <v>0</v>
      </c>
      <c r="J4675" s="1" t="n">
        <f aca="false">+K4675+N4675</f>
        <v>0</v>
      </c>
      <c r="K4675" s="1" t="n">
        <f aca="false">+L4675+M4675</f>
        <v>0</v>
      </c>
      <c r="L4675" s="1" t="n">
        <v>0</v>
      </c>
      <c r="M4675" s="1" t="n">
        <v>0</v>
      </c>
      <c r="N4675" s="1" t="n">
        <f aca="false">+O4675+P4675+Q4675+R4675</f>
        <v>0</v>
      </c>
      <c r="O4675" s="1" t="n">
        <v>0</v>
      </c>
      <c r="P4675" s="1" t="n">
        <v>0</v>
      </c>
      <c r="Q4675" s="1" t="n">
        <v>0</v>
      </c>
      <c r="R4675" s="1" t="n">
        <v>0</v>
      </c>
      <c r="S4675" s="1" t="n">
        <f aca="false">+T4675+Y4675</f>
        <v>0</v>
      </c>
      <c r="T4675" s="1" t="n">
        <f aca="false">+U4675+V4675+W4675+X4675</f>
        <v>0</v>
      </c>
      <c r="U4675" s="1" t="n">
        <v>0</v>
      </c>
      <c r="V4675" s="1" t="n">
        <v>0</v>
      </c>
      <c r="W4675" s="1" t="n">
        <v>0</v>
      </c>
      <c r="X4675" s="1" t="n">
        <v>0</v>
      </c>
      <c r="Y4675" s="1" t="n">
        <v>0</v>
      </c>
      <c r="Z4675" s="1" t="n">
        <f aca="false">+AA4675+AB4675</f>
        <v>0</v>
      </c>
      <c r="AA4675" s="1" t="n">
        <v>0</v>
      </c>
      <c r="AB4675" s="1" t="n">
        <v>0</v>
      </c>
    </row>
    <row r="4676" customFormat="false" ht="10.2" hidden="false" customHeight="false" outlineLevel="0" collapsed="false">
      <c r="A4676" s="1" t="s">
        <v>8756</v>
      </c>
      <c r="B4676" s="1" t="s">
        <v>8757</v>
      </c>
      <c r="C4676" s="1" t="n">
        <v>0</v>
      </c>
      <c r="D4676" s="1" t="n">
        <f aca="false">+E4676+F4676</f>
        <v>0</v>
      </c>
      <c r="E4676" s="1" t="n">
        <v>0</v>
      </c>
      <c r="F4676" s="1" t="n">
        <v>0</v>
      </c>
      <c r="G4676" s="1" t="n">
        <f aca="false">+H4676+I4676</f>
        <v>0</v>
      </c>
      <c r="H4676" s="1" t="n">
        <v>0</v>
      </c>
      <c r="I4676" s="1" t="n">
        <v>0</v>
      </c>
      <c r="J4676" s="1" t="n">
        <f aca="false">+K4676+N4676</f>
        <v>0</v>
      </c>
      <c r="K4676" s="1" t="n">
        <f aca="false">+L4676+M4676</f>
        <v>0</v>
      </c>
      <c r="L4676" s="1" t="n">
        <v>0</v>
      </c>
      <c r="M4676" s="1" t="n">
        <v>0</v>
      </c>
      <c r="N4676" s="1" t="n">
        <f aca="false">+O4676+P4676+Q4676+R4676</f>
        <v>0</v>
      </c>
      <c r="O4676" s="1" t="n">
        <v>0</v>
      </c>
      <c r="P4676" s="1" t="n">
        <v>0</v>
      </c>
      <c r="Q4676" s="1" t="n">
        <v>0</v>
      </c>
      <c r="R4676" s="1" t="n">
        <v>0</v>
      </c>
      <c r="S4676" s="1" t="n">
        <f aca="false">+T4676+Y4676</f>
        <v>0</v>
      </c>
      <c r="T4676" s="1" t="n">
        <f aca="false">+U4676+V4676+W4676+X4676</f>
        <v>0</v>
      </c>
      <c r="U4676" s="1" t="n">
        <v>0</v>
      </c>
      <c r="V4676" s="1" t="n">
        <v>0</v>
      </c>
      <c r="W4676" s="1" t="n">
        <v>0</v>
      </c>
      <c r="X4676" s="1" t="n">
        <v>0</v>
      </c>
      <c r="Y4676" s="1" t="n">
        <v>0</v>
      </c>
      <c r="Z4676" s="1" t="n">
        <f aca="false">+AA4676+AB4676</f>
        <v>0</v>
      </c>
      <c r="AA4676" s="1" t="n">
        <v>0</v>
      </c>
      <c r="AB4676" s="1" t="n">
        <v>0</v>
      </c>
    </row>
    <row r="4677" customFormat="false" ht="10.2" hidden="false" customHeight="false" outlineLevel="0" collapsed="false">
      <c r="A4677" s="1" t="s">
        <v>8758</v>
      </c>
      <c r="B4677" s="1" t="s">
        <v>8759</v>
      </c>
      <c r="C4677" s="1" t="n">
        <v>0</v>
      </c>
      <c r="D4677" s="1" t="n">
        <f aca="false">+E4677+F4677</f>
        <v>0</v>
      </c>
      <c r="E4677" s="1" t="n">
        <v>0</v>
      </c>
      <c r="F4677" s="1" t="n">
        <v>0</v>
      </c>
      <c r="G4677" s="1" t="n">
        <f aca="false">+H4677+I4677</f>
        <v>0</v>
      </c>
      <c r="H4677" s="1" t="n">
        <v>0</v>
      </c>
      <c r="I4677" s="1" t="n">
        <v>0</v>
      </c>
      <c r="J4677" s="1" t="n">
        <f aca="false">+K4677+N4677</f>
        <v>0</v>
      </c>
      <c r="K4677" s="1" t="n">
        <f aca="false">+L4677+M4677</f>
        <v>0</v>
      </c>
      <c r="L4677" s="1" t="n">
        <v>0</v>
      </c>
      <c r="M4677" s="1" t="n">
        <v>0</v>
      </c>
      <c r="N4677" s="1" t="n">
        <f aca="false">+O4677+P4677+Q4677+R4677</f>
        <v>0</v>
      </c>
      <c r="O4677" s="1" t="n">
        <v>0</v>
      </c>
      <c r="P4677" s="1" t="n">
        <v>0</v>
      </c>
      <c r="Q4677" s="1" t="n">
        <v>0</v>
      </c>
      <c r="R4677" s="1" t="n">
        <v>0</v>
      </c>
      <c r="S4677" s="1" t="n">
        <f aca="false">+T4677+Y4677</f>
        <v>0</v>
      </c>
      <c r="T4677" s="1" t="n">
        <f aca="false">+U4677+V4677+W4677+X4677</f>
        <v>0</v>
      </c>
      <c r="U4677" s="1" t="n">
        <v>0</v>
      </c>
      <c r="V4677" s="1" t="n">
        <v>0</v>
      </c>
      <c r="W4677" s="1" t="n">
        <v>0</v>
      </c>
      <c r="X4677" s="1" t="n">
        <v>0</v>
      </c>
      <c r="Y4677" s="1" t="n">
        <v>0</v>
      </c>
      <c r="Z4677" s="1" t="n">
        <f aca="false">+AA4677+AB4677</f>
        <v>0</v>
      </c>
      <c r="AA4677" s="1" t="n">
        <v>0</v>
      </c>
      <c r="AB4677" s="1" t="n">
        <v>0</v>
      </c>
    </row>
    <row r="4678" customFormat="false" ht="10.2" hidden="false" customHeight="false" outlineLevel="0" collapsed="false">
      <c r="A4678" s="1" t="s">
        <v>8760</v>
      </c>
      <c r="B4678" s="1" t="s">
        <v>8761</v>
      </c>
      <c r="C4678" s="1" t="n">
        <v>0</v>
      </c>
      <c r="D4678" s="1" t="n">
        <f aca="false">+E4678+F4678</f>
        <v>0</v>
      </c>
      <c r="E4678" s="1" t="n">
        <v>0</v>
      </c>
      <c r="F4678" s="1" t="n">
        <v>0</v>
      </c>
      <c r="G4678" s="1" t="n">
        <f aca="false">+H4678+I4678</f>
        <v>0</v>
      </c>
      <c r="H4678" s="1" t="n">
        <v>0</v>
      </c>
      <c r="I4678" s="1" t="n">
        <v>0</v>
      </c>
      <c r="J4678" s="1" t="n">
        <f aca="false">+K4678+N4678</f>
        <v>0</v>
      </c>
      <c r="K4678" s="1" t="n">
        <f aca="false">+L4678+M4678</f>
        <v>0</v>
      </c>
      <c r="L4678" s="1" t="n">
        <v>0</v>
      </c>
      <c r="M4678" s="1" t="n">
        <v>0</v>
      </c>
      <c r="N4678" s="1" t="n">
        <f aca="false">+O4678+P4678+Q4678+R4678</f>
        <v>0</v>
      </c>
      <c r="O4678" s="1" t="n">
        <v>0</v>
      </c>
      <c r="P4678" s="1" t="n">
        <v>0</v>
      </c>
      <c r="Q4678" s="1" t="n">
        <v>0</v>
      </c>
      <c r="R4678" s="1" t="n">
        <v>0</v>
      </c>
      <c r="S4678" s="1" t="n">
        <f aca="false">+T4678+Y4678</f>
        <v>0</v>
      </c>
      <c r="T4678" s="1" t="n">
        <f aca="false">+U4678+V4678+W4678+X4678</f>
        <v>0</v>
      </c>
      <c r="U4678" s="1" t="n">
        <v>0</v>
      </c>
      <c r="V4678" s="1" t="n">
        <v>0</v>
      </c>
      <c r="W4678" s="1" t="n">
        <v>0</v>
      </c>
      <c r="X4678" s="1" t="n">
        <v>0</v>
      </c>
      <c r="Y4678" s="1" t="n">
        <v>0</v>
      </c>
      <c r="Z4678" s="1" t="n">
        <f aca="false">+AA4678+AB4678</f>
        <v>0</v>
      </c>
      <c r="AA4678" s="1" t="n">
        <v>0</v>
      </c>
      <c r="AB4678" s="1" t="n">
        <v>0</v>
      </c>
    </row>
    <row r="4679" customFormat="false" ht="10.2" hidden="false" customHeight="false" outlineLevel="0" collapsed="false">
      <c r="A4679" s="1" t="s">
        <v>8762</v>
      </c>
      <c r="B4679" s="1" t="s">
        <v>8763</v>
      </c>
      <c r="C4679" s="1" t="n">
        <v>0</v>
      </c>
      <c r="D4679" s="1" t="n">
        <f aca="false">+E4679+F4679</f>
        <v>0</v>
      </c>
      <c r="E4679" s="1" t="n">
        <v>0</v>
      </c>
      <c r="F4679" s="1" t="n">
        <v>0</v>
      </c>
      <c r="G4679" s="1" t="n">
        <f aca="false">+H4679+I4679</f>
        <v>0</v>
      </c>
      <c r="H4679" s="1" t="n">
        <v>0</v>
      </c>
      <c r="I4679" s="1" t="n">
        <v>0</v>
      </c>
      <c r="J4679" s="1" t="n">
        <f aca="false">+K4679+N4679</f>
        <v>0</v>
      </c>
      <c r="K4679" s="1" t="n">
        <f aca="false">+L4679+M4679</f>
        <v>0</v>
      </c>
      <c r="L4679" s="1" t="n">
        <v>0</v>
      </c>
      <c r="M4679" s="1" t="n">
        <v>0</v>
      </c>
      <c r="N4679" s="1" t="n">
        <f aca="false">+O4679+P4679+Q4679+R4679</f>
        <v>0</v>
      </c>
      <c r="O4679" s="1" t="n">
        <v>0</v>
      </c>
      <c r="P4679" s="1" t="n">
        <v>0</v>
      </c>
      <c r="Q4679" s="1" t="n">
        <v>0</v>
      </c>
      <c r="R4679" s="1" t="n">
        <v>0</v>
      </c>
      <c r="S4679" s="1" t="n">
        <f aca="false">+T4679+Y4679</f>
        <v>0</v>
      </c>
      <c r="T4679" s="1" t="n">
        <f aca="false">+U4679+V4679+W4679+X4679</f>
        <v>0</v>
      </c>
      <c r="U4679" s="1" t="n">
        <v>0</v>
      </c>
      <c r="V4679" s="1" t="n">
        <v>0</v>
      </c>
      <c r="W4679" s="1" t="n">
        <v>0</v>
      </c>
      <c r="X4679" s="1" t="n">
        <v>0</v>
      </c>
      <c r="Y4679" s="1" t="n">
        <v>0</v>
      </c>
      <c r="Z4679" s="1" t="n">
        <f aca="false">+AA4679+AB4679</f>
        <v>0</v>
      </c>
      <c r="AA4679" s="1" t="n">
        <v>0</v>
      </c>
      <c r="AB4679" s="1" t="n">
        <v>0</v>
      </c>
    </row>
    <row r="4680" customFormat="false" ht="10.2" hidden="false" customHeight="false" outlineLevel="0" collapsed="false">
      <c r="A4680" s="1" t="s">
        <v>8764</v>
      </c>
      <c r="B4680" s="1" t="s">
        <v>8765</v>
      </c>
      <c r="C4680" s="1" t="n">
        <v>0</v>
      </c>
      <c r="D4680" s="1" t="n">
        <f aca="false">+E4680+F4680</f>
        <v>0</v>
      </c>
      <c r="E4680" s="1" t="n">
        <v>0</v>
      </c>
      <c r="F4680" s="1" t="n">
        <v>0</v>
      </c>
      <c r="G4680" s="1" t="n">
        <f aca="false">+H4680+I4680</f>
        <v>0</v>
      </c>
      <c r="H4680" s="1" t="n">
        <v>0</v>
      </c>
      <c r="I4680" s="1" t="n">
        <v>0</v>
      </c>
      <c r="J4680" s="1" t="n">
        <f aca="false">+K4680+N4680</f>
        <v>0</v>
      </c>
      <c r="K4680" s="1" t="n">
        <f aca="false">+L4680+M4680</f>
        <v>0</v>
      </c>
      <c r="L4680" s="1" t="n">
        <v>0</v>
      </c>
      <c r="M4680" s="1" t="n">
        <v>0</v>
      </c>
      <c r="N4680" s="1" t="n">
        <f aca="false">+O4680+P4680+Q4680+R4680</f>
        <v>0</v>
      </c>
      <c r="O4680" s="1" t="n">
        <v>0</v>
      </c>
      <c r="P4680" s="1" t="n">
        <v>0</v>
      </c>
      <c r="Q4680" s="1" t="n">
        <v>0</v>
      </c>
      <c r="R4680" s="1" t="n">
        <v>0</v>
      </c>
      <c r="S4680" s="1" t="n">
        <f aca="false">+T4680+Y4680</f>
        <v>0</v>
      </c>
      <c r="T4680" s="1" t="n">
        <f aca="false">+U4680+V4680+W4680+X4680</f>
        <v>0</v>
      </c>
      <c r="U4680" s="1" t="n">
        <v>0</v>
      </c>
      <c r="V4680" s="1" t="n">
        <v>0</v>
      </c>
      <c r="W4680" s="1" t="n">
        <v>0</v>
      </c>
      <c r="X4680" s="1" t="n">
        <v>0</v>
      </c>
      <c r="Y4680" s="1" t="n">
        <v>0</v>
      </c>
      <c r="Z4680" s="1" t="n">
        <f aca="false">+AA4680+AB4680</f>
        <v>0</v>
      </c>
      <c r="AA4680" s="1" t="n">
        <v>0</v>
      </c>
      <c r="AB4680" s="1" t="n">
        <v>0</v>
      </c>
    </row>
    <row r="4681" customFormat="false" ht="10.2" hidden="false" customHeight="false" outlineLevel="0" collapsed="false">
      <c r="A4681" s="1" t="s">
        <v>8766</v>
      </c>
      <c r="B4681" s="1" t="s">
        <v>8767</v>
      </c>
      <c r="C4681" s="1" t="n">
        <v>0</v>
      </c>
      <c r="D4681" s="1" t="n">
        <f aca="false">+E4681+F4681</f>
        <v>0</v>
      </c>
      <c r="E4681" s="1" t="n">
        <v>0</v>
      </c>
      <c r="F4681" s="1" t="n">
        <v>0</v>
      </c>
      <c r="G4681" s="1" t="n">
        <f aca="false">+H4681+I4681</f>
        <v>0</v>
      </c>
      <c r="H4681" s="1" t="n">
        <v>0</v>
      </c>
      <c r="I4681" s="1" t="n">
        <v>0</v>
      </c>
      <c r="J4681" s="1" t="n">
        <f aca="false">+K4681+N4681</f>
        <v>0</v>
      </c>
      <c r="K4681" s="1" t="n">
        <f aca="false">+L4681+M4681</f>
        <v>0</v>
      </c>
      <c r="L4681" s="1" t="n">
        <v>0</v>
      </c>
      <c r="M4681" s="1" t="n">
        <v>0</v>
      </c>
      <c r="N4681" s="1" t="n">
        <f aca="false">+O4681+P4681+Q4681+R4681</f>
        <v>0</v>
      </c>
      <c r="O4681" s="1" t="n">
        <v>0</v>
      </c>
      <c r="P4681" s="1" t="n">
        <v>0</v>
      </c>
      <c r="Q4681" s="1" t="n">
        <v>0</v>
      </c>
      <c r="R4681" s="1" t="n">
        <v>0</v>
      </c>
      <c r="S4681" s="1" t="n">
        <f aca="false">+T4681+Y4681</f>
        <v>0</v>
      </c>
      <c r="T4681" s="1" t="n">
        <f aca="false">+U4681+V4681+W4681+X4681</f>
        <v>0</v>
      </c>
      <c r="U4681" s="1" t="n">
        <v>0</v>
      </c>
      <c r="V4681" s="1" t="n">
        <v>0</v>
      </c>
      <c r="W4681" s="1" t="n">
        <v>0</v>
      </c>
      <c r="X4681" s="1" t="n">
        <v>0</v>
      </c>
      <c r="Y4681" s="1" t="n">
        <v>0</v>
      </c>
      <c r="Z4681" s="1" t="n">
        <f aca="false">+AA4681+AB4681</f>
        <v>0</v>
      </c>
      <c r="AA4681" s="1" t="n">
        <v>0</v>
      </c>
      <c r="AB4681" s="1" t="n">
        <v>0</v>
      </c>
    </row>
    <row r="4682" customFormat="false" ht="10.2" hidden="false" customHeight="false" outlineLevel="0" collapsed="false">
      <c r="A4682" s="1" t="s">
        <v>8768</v>
      </c>
      <c r="B4682" s="1" t="s">
        <v>8769</v>
      </c>
      <c r="C4682" s="1" t="n">
        <v>0</v>
      </c>
      <c r="D4682" s="1" t="n">
        <f aca="false">+E4682+F4682</f>
        <v>0</v>
      </c>
      <c r="E4682" s="1" t="n">
        <v>0</v>
      </c>
      <c r="F4682" s="1" t="n">
        <v>0</v>
      </c>
      <c r="G4682" s="1" t="n">
        <f aca="false">+H4682+I4682</f>
        <v>0</v>
      </c>
      <c r="H4682" s="1" t="n">
        <v>0</v>
      </c>
      <c r="I4682" s="1" t="n">
        <v>0</v>
      </c>
      <c r="J4682" s="1" t="n">
        <f aca="false">+K4682+N4682</f>
        <v>0</v>
      </c>
      <c r="K4682" s="1" t="n">
        <f aca="false">+L4682+M4682</f>
        <v>0</v>
      </c>
      <c r="L4682" s="1" t="n">
        <v>0</v>
      </c>
      <c r="M4682" s="1" t="n">
        <v>0</v>
      </c>
      <c r="N4682" s="1" t="n">
        <f aca="false">+O4682+P4682+Q4682+R4682</f>
        <v>0</v>
      </c>
      <c r="O4682" s="1" t="n">
        <v>0</v>
      </c>
      <c r="P4682" s="1" t="n">
        <v>0</v>
      </c>
      <c r="Q4682" s="1" t="n">
        <v>0</v>
      </c>
      <c r="R4682" s="1" t="n">
        <v>0</v>
      </c>
      <c r="S4682" s="1" t="n">
        <f aca="false">+T4682+Y4682</f>
        <v>0</v>
      </c>
      <c r="T4682" s="1" t="n">
        <f aca="false">+U4682+V4682+W4682+X4682</f>
        <v>0</v>
      </c>
      <c r="U4682" s="1" t="n">
        <v>0</v>
      </c>
      <c r="V4682" s="1" t="n">
        <v>0</v>
      </c>
      <c r="W4682" s="1" t="n">
        <v>0</v>
      </c>
      <c r="X4682" s="1" t="n">
        <v>0</v>
      </c>
      <c r="Y4682" s="1" t="n">
        <v>0</v>
      </c>
      <c r="Z4682" s="1" t="n">
        <f aca="false">+AA4682+AB4682</f>
        <v>0</v>
      </c>
      <c r="AA4682" s="1" t="n">
        <v>0</v>
      </c>
      <c r="AB4682" s="1" t="n">
        <v>0</v>
      </c>
    </row>
    <row r="4683" customFormat="false" ht="10.2" hidden="false" customHeight="false" outlineLevel="0" collapsed="false">
      <c r="A4683" s="1" t="s">
        <v>8770</v>
      </c>
      <c r="B4683" s="1" t="s">
        <v>8771</v>
      </c>
      <c r="C4683" s="1" t="n">
        <v>0</v>
      </c>
      <c r="D4683" s="1" t="n">
        <f aca="false">+E4683+F4683</f>
        <v>0</v>
      </c>
      <c r="E4683" s="1" t="n">
        <v>0</v>
      </c>
      <c r="F4683" s="1" t="n">
        <v>0</v>
      </c>
      <c r="G4683" s="1" t="n">
        <f aca="false">+H4683+I4683</f>
        <v>0</v>
      </c>
      <c r="H4683" s="1" t="n">
        <v>0</v>
      </c>
      <c r="I4683" s="1" t="n">
        <v>0</v>
      </c>
      <c r="J4683" s="1" t="n">
        <f aca="false">+K4683+N4683</f>
        <v>0</v>
      </c>
      <c r="K4683" s="1" t="n">
        <f aca="false">+L4683+M4683</f>
        <v>0</v>
      </c>
      <c r="L4683" s="1" t="n">
        <v>0</v>
      </c>
      <c r="M4683" s="1" t="n">
        <v>0</v>
      </c>
      <c r="N4683" s="1" t="n">
        <f aca="false">+O4683+P4683+Q4683+R4683</f>
        <v>0</v>
      </c>
      <c r="O4683" s="1" t="n">
        <v>0</v>
      </c>
      <c r="P4683" s="1" t="n">
        <v>0</v>
      </c>
      <c r="Q4683" s="1" t="n">
        <v>0</v>
      </c>
      <c r="R4683" s="1" t="n">
        <v>0</v>
      </c>
      <c r="S4683" s="1" t="n">
        <f aca="false">+T4683+Y4683</f>
        <v>0</v>
      </c>
      <c r="T4683" s="1" t="n">
        <f aca="false">+U4683+V4683+W4683+X4683</f>
        <v>0</v>
      </c>
      <c r="U4683" s="1" t="n">
        <v>0</v>
      </c>
      <c r="V4683" s="1" t="n">
        <v>0</v>
      </c>
      <c r="W4683" s="1" t="n">
        <v>0</v>
      </c>
      <c r="X4683" s="1" t="n">
        <v>0</v>
      </c>
      <c r="Y4683" s="1" t="n">
        <v>0</v>
      </c>
      <c r="Z4683" s="1" t="n">
        <f aca="false">+AA4683+AB4683</f>
        <v>0</v>
      </c>
      <c r="AA4683" s="1" t="n">
        <v>0</v>
      </c>
      <c r="AB4683" s="1" t="n">
        <v>0</v>
      </c>
    </row>
    <row r="4684" customFormat="false" ht="10.2" hidden="false" customHeight="false" outlineLevel="0" collapsed="false">
      <c r="A4684" s="1" t="s">
        <v>8772</v>
      </c>
      <c r="B4684" s="1" t="s">
        <v>8773</v>
      </c>
      <c r="C4684" s="1" t="n">
        <v>0</v>
      </c>
      <c r="D4684" s="1" t="n">
        <f aca="false">+E4684+F4684</f>
        <v>0</v>
      </c>
      <c r="E4684" s="1" t="n">
        <v>0</v>
      </c>
      <c r="F4684" s="1" t="n">
        <v>0</v>
      </c>
      <c r="G4684" s="1" t="n">
        <f aca="false">+H4684+I4684</f>
        <v>0</v>
      </c>
      <c r="H4684" s="1" t="n">
        <v>0</v>
      </c>
      <c r="I4684" s="1" t="n">
        <v>0</v>
      </c>
      <c r="J4684" s="1" t="n">
        <f aca="false">+K4684+N4684</f>
        <v>0</v>
      </c>
      <c r="K4684" s="1" t="n">
        <f aca="false">+L4684+M4684</f>
        <v>0</v>
      </c>
      <c r="L4684" s="1" t="n">
        <v>0</v>
      </c>
      <c r="M4684" s="1" t="n">
        <v>0</v>
      </c>
      <c r="N4684" s="1" t="n">
        <f aca="false">+O4684+P4684+Q4684+R4684</f>
        <v>0</v>
      </c>
      <c r="O4684" s="1" t="n">
        <v>0</v>
      </c>
      <c r="P4684" s="1" t="n">
        <v>0</v>
      </c>
      <c r="Q4684" s="1" t="n">
        <v>0</v>
      </c>
      <c r="R4684" s="1" t="n">
        <v>0</v>
      </c>
      <c r="S4684" s="1" t="n">
        <f aca="false">+T4684+Y4684</f>
        <v>0</v>
      </c>
      <c r="T4684" s="1" t="n">
        <f aca="false">+U4684+V4684+W4684+X4684</f>
        <v>0</v>
      </c>
      <c r="U4684" s="1" t="n">
        <v>0</v>
      </c>
      <c r="V4684" s="1" t="n">
        <v>0</v>
      </c>
      <c r="W4684" s="1" t="n">
        <v>0</v>
      </c>
      <c r="X4684" s="1" t="n">
        <v>0</v>
      </c>
      <c r="Y4684" s="1" t="n">
        <v>0</v>
      </c>
      <c r="Z4684" s="1" t="n">
        <f aca="false">+AA4684+AB4684</f>
        <v>0</v>
      </c>
      <c r="AA4684" s="1" t="n">
        <v>0</v>
      </c>
      <c r="AB4684" s="1" t="n">
        <v>0</v>
      </c>
    </row>
    <row r="4685" customFormat="false" ht="10.2" hidden="false" customHeight="false" outlineLevel="0" collapsed="false">
      <c r="A4685" s="1" t="s">
        <v>8774</v>
      </c>
      <c r="B4685" s="1" t="s">
        <v>8775</v>
      </c>
      <c r="C4685" s="1" t="n">
        <v>0</v>
      </c>
      <c r="D4685" s="1" t="n">
        <f aca="false">+E4685+F4685</f>
        <v>0</v>
      </c>
      <c r="E4685" s="1" t="n">
        <v>0</v>
      </c>
      <c r="F4685" s="1" t="n">
        <v>0</v>
      </c>
      <c r="G4685" s="1" t="n">
        <f aca="false">+H4685+I4685</f>
        <v>0</v>
      </c>
      <c r="H4685" s="1" t="n">
        <v>0</v>
      </c>
      <c r="I4685" s="1" t="n">
        <v>0</v>
      </c>
      <c r="J4685" s="1" t="n">
        <f aca="false">+K4685+N4685</f>
        <v>0</v>
      </c>
      <c r="K4685" s="1" t="n">
        <f aca="false">+L4685+M4685</f>
        <v>0</v>
      </c>
      <c r="L4685" s="1" t="n">
        <v>0</v>
      </c>
      <c r="M4685" s="1" t="n">
        <v>0</v>
      </c>
      <c r="N4685" s="1" t="n">
        <f aca="false">+O4685+P4685+Q4685+R4685</f>
        <v>0</v>
      </c>
      <c r="O4685" s="1" t="n">
        <v>0</v>
      </c>
      <c r="P4685" s="1" t="n">
        <v>0</v>
      </c>
      <c r="Q4685" s="1" t="n">
        <v>0</v>
      </c>
      <c r="R4685" s="1" t="n">
        <v>0</v>
      </c>
      <c r="S4685" s="1" t="n">
        <f aca="false">+T4685+Y4685</f>
        <v>0</v>
      </c>
      <c r="T4685" s="1" t="n">
        <f aca="false">+U4685+V4685+W4685+X4685</f>
        <v>0</v>
      </c>
      <c r="U4685" s="1" t="n">
        <v>0</v>
      </c>
      <c r="V4685" s="1" t="n">
        <v>0</v>
      </c>
      <c r="W4685" s="1" t="n">
        <v>0</v>
      </c>
      <c r="X4685" s="1" t="n">
        <v>0</v>
      </c>
      <c r="Y4685" s="1" t="n">
        <v>0</v>
      </c>
      <c r="Z4685" s="1" t="n">
        <f aca="false">+AA4685+AB4685</f>
        <v>0</v>
      </c>
      <c r="AA4685" s="1" t="n">
        <v>0</v>
      </c>
      <c r="AB4685" s="1" t="n">
        <v>0</v>
      </c>
    </row>
    <row r="4686" customFormat="false" ht="10.2" hidden="false" customHeight="false" outlineLevel="0" collapsed="false">
      <c r="A4686" s="1" t="s">
        <v>8776</v>
      </c>
      <c r="B4686" s="1" t="s">
        <v>8777</v>
      </c>
      <c r="C4686" s="1" t="n">
        <v>0</v>
      </c>
      <c r="D4686" s="1" t="n">
        <f aca="false">+E4686+F4686</f>
        <v>0</v>
      </c>
      <c r="E4686" s="1" t="n">
        <v>0</v>
      </c>
      <c r="F4686" s="1" t="n">
        <v>0</v>
      </c>
      <c r="G4686" s="1" t="n">
        <f aca="false">+H4686+I4686</f>
        <v>0</v>
      </c>
      <c r="H4686" s="1" t="n">
        <v>0</v>
      </c>
      <c r="I4686" s="1" t="n">
        <v>0</v>
      </c>
      <c r="J4686" s="1" t="n">
        <f aca="false">+K4686+N4686</f>
        <v>0</v>
      </c>
      <c r="K4686" s="1" t="n">
        <f aca="false">+L4686+M4686</f>
        <v>0</v>
      </c>
      <c r="L4686" s="1" t="n">
        <v>0</v>
      </c>
      <c r="M4686" s="1" t="n">
        <v>0</v>
      </c>
      <c r="N4686" s="1" t="n">
        <f aca="false">+O4686+P4686+Q4686+R4686</f>
        <v>0</v>
      </c>
      <c r="O4686" s="1" t="n">
        <v>0</v>
      </c>
      <c r="P4686" s="1" t="n">
        <v>0</v>
      </c>
      <c r="Q4686" s="1" t="n">
        <v>0</v>
      </c>
      <c r="R4686" s="1" t="n">
        <v>0</v>
      </c>
      <c r="S4686" s="1" t="n">
        <f aca="false">+T4686+Y4686</f>
        <v>0</v>
      </c>
      <c r="T4686" s="1" t="n">
        <f aca="false">+U4686+V4686+W4686+X4686</f>
        <v>0</v>
      </c>
      <c r="U4686" s="1" t="n">
        <v>0</v>
      </c>
      <c r="V4686" s="1" t="n">
        <v>0</v>
      </c>
      <c r="W4686" s="1" t="n">
        <v>0</v>
      </c>
      <c r="X4686" s="1" t="n">
        <v>0</v>
      </c>
      <c r="Y4686" s="1" t="n">
        <v>0</v>
      </c>
      <c r="Z4686" s="1" t="n">
        <f aca="false">+AA4686+AB4686</f>
        <v>0</v>
      </c>
      <c r="AA4686" s="1" t="n">
        <v>0</v>
      </c>
      <c r="AB4686" s="1" t="n">
        <v>0</v>
      </c>
    </row>
    <row r="4687" customFormat="false" ht="10.2" hidden="false" customHeight="false" outlineLevel="0" collapsed="false">
      <c r="A4687" s="1" t="s">
        <v>8778</v>
      </c>
      <c r="B4687" s="1" t="s">
        <v>8779</v>
      </c>
      <c r="C4687" s="1" t="n">
        <v>173</v>
      </c>
      <c r="D4687" s="1" t="n">
        <f aca="false">+E4687+F4687</f>
        <v>38</v>
      </c>
      <c r="E4687" s="1" t="n">
        <v>25</v>
      </c>
      <c r="F4687" s="1" t="n">
        <v>13</v>
      </c>
      <c r="G4687" s="1" t="n">
        <f aca="false">+H4687+I4687</f>
        <v>1</v>
      </c>
      <c r="H4687" s="1" t="n">
        <v>1</v>
      </c>
      <c r="I4687" s="1" t="n">
        <v>0</v>
      </c>
      <c r="J4687" s="1" t="n">
        <f aca="false">+K4687+N4687</f>
        <v>61</v>
      </c>
      <c r="K4687" s="1" t="n">
        <f aca="false">+L4687+M4687</f>
        <v>26</v>
      </c>
      <c r="L4687" s="1" t="n">
        <v>13</v>
      </c>
      <c r="M4687" s="1" t="n">
        <v>13</v>
      </c>
      <c r="N4687" s="1" t="n">
        <f aca="false">+O4687+P4687+Q4687+R4687</f>
        <v>35</v>
      </c>
      <c r="O4687" s="1" t="n">
        <v>10</v>
      </c>
      <c r="P4687" s="1" t="n">
        <v>13</v>
      </c>
      <c r="Q4687" s="1" t="n">
        <v>5</v>
      </c>
      <c r="R4687" s="1" t="n">
        <v>7</v>
      </c>
      <c r="S4687" s="1" t="n">
        <f aca="false">+T4687+Y4687</f>
        <v>33</v>
      </c>
      <c r="T4687" s="1" t="n">
        <f aca="false">+U4687+V4687+W4687+X4687</f>
        <v>30</v>
      </c>
      <c r="U4687" s="1" t="n">
        <v>22</v>
      </c>
      <c r="V4687" s="1" t="n">
        <v>6</v>
      </c>
      <c r="W4687" s="1" t="n">
        <v>1</v>
      </c>
      <c r="X4687" s="1" t="n">
        <v>1</v>
      </c>
      <c r="Y4687" s="1" t="n">
        <v>3</v>
      </c>
      <c r="Z4687" s="1" t="n">
        <f aca="false">+AA4687+AB4687</f>
        <v>40</v>
      </c>
      <c r="AA4687" s="1" t="n">
        <v>37</v>
      </c>
      <c r="AB4687" s="1" t="n">
        <v>3</v>
      </c>
    </row>
    <row r="4688" customFormat="false" ht="10.2" hidden="false" customHeight="false" outlineLevel="0" collapsed="false">
      <c r="A4688" s="1" t="s">
        <v>8780</v>
      </c>
      <c r="B4688" s="1" t="s">
        <v>8781</v>
      </c>
      <c r="C4688" s="1" t="n">
        <v>0</v>
      </c>
      <c r="D4688" s="1" t="n">
        <f aca="false">+E4688+F4688</f>
        <v>0</v>
      </c>
      <c r="E4688" s="1" t="n">
        <v>0</v>
      </c>
      <c r="F4688" s="1" t="n">
        <v>0</v>
      </c>
      <c r="G4688" s="1" t="n">
        <f aca="false">+H4688+I4688</f>
        <v>0</v>
      </c>
      <c r="H4688" s="1" t="n">
        <v>0</v>
      </c>
      <c r="I4688" s="1" t="n">
        <v>0</v>
      </c>
      <c r="J4688" s="1" t="n">
        <f aca="false">+K4688+N4688</f>
        <v>0</v>
      </c>
      <c r="K4688" s="1" t="n">
        <f aca="false">+L4688+M4688</f>
        <v>0</v>
      </c>
      <c r="L4688" s="1" t="n">
        <v>0</v>
      </c>
      <c r="M4688" s="1" t="n">
        <v>0</v>
      </c>
      <c r="N4688" s="1" t="n">
        <f aca="false">+O4688+P4688+Q4688+R4688</f>
        <v>0</v>
      </c>
      <c r="O4688" s="1" t="n">
        <v>0</v>
      </c>
      <c r="P4688" s="1" t="n">
        <v>0</v>
      </c>
      <c r="Q4688" s="1" t="n">
        <v>0</v>
      </c>
      <c r="R4688" s="1" t="n">
        <v>0</v>
      </c>
      <c r="S4688" s="1" t="n">
        <f aca="false">+T4688+Y4688</f>
        <v>0</v>
      </c>
      <c r="T4688" s="1" t="n">
        <f aca="false">+U4688+V4688+W4688+X4688</f>
        <v>0</v>
      </c>
      <c r="U4688" s="1" t="n">
        <v>0</v>
      </c>
      <c r="V4688" s="1" t="n">
        <v>0</v>
      </c>
      <c r="W4688" s="1" t="n">
        <v>0</v>
      </c>
      <c r="X4688" s="1" t="n">
        <v>0</v>
      </c>
      <c r="Y4688" s="1" t="n">
        <v>0</v>
      </c>
      <c r="Z4688" s="1" t="n">
        <f aca="false">+AA4688+AB4688</f>
        <v>0</v>
      </c>
      <c r="AA4688" s="1" t="n">
        <v>0</v>
      </c>
      <c r="AB4688" s="1" t="n">
        <v>0</v>
      </c>
    </row>
    <row r="4689" customFormat="false" ht="10.2" hidden="false" customHeight="false" outlineLevel="0" collapsed="false">
      <c r="A4689" s="1" t="s">
        <v>8782</v>
      </c>
      <c r="B4689" s="1" t="s">
        <v>8783</v>
      </c>
      <c r="C4689" s="1" t="n">
        <v>0</v>
      </c>
      <c r="D4689" s="1" t="n">
        <f aca="false">+E4689+F4689</f>
        <v>0</v>
      </c>
      <c r="E4689" s="1" t="n">
        <v>0</v>
      </c>
      <c r="F4689" s="1" t="n">
        <v>0</v>
      </c>
      <c r="G4689" s="1" t="n">
        <f aca="false">+H4689+I4689</f>
        <v>0</v>
      </c>
      <c r="H4689" s="1" t="n">
        <v>0</v>
      </c>
      <c r="I4689" s="1" t="n">
        <v>0</v>
      </c>
      <c r="J4689" s="1" t="n">
        <f aca="false">+K4689+N4689</f>
        <v>0</v>
      </c>
      <c r="K4689" s="1" t="n">
        <f aca="false">+L4689+M4689</f>
        <v>0</v>
      </c>
      <c r="L4689" s="1" t="n">
        <v>0</v>
      </c>
      <c r="M4689" s="1" t="n">
        <v>0</v>
      </c>
      <c r="N4689" s="1" t="n">
        <f aca="false">+O4689+P4689+Q4689+R4689</f>
        <v>0</v>
      </c>
      <c r="O4689" s="1" t="n">
        <v>0</v>
      </c>
      <c r="P4689" s="1" t="n">
        <v>0</v>
      </c>
      <c r="Q4689" s="1" t="n">
        <v>0</v>
      </c>
      <c r="R4689" s="1" t="n">
        <v>0</v>
      </c>
      <c r="S4689" s="1" t="n">
        <f aca="false">+T4689+Y4689</f>
        <v>0</v>
      </c>
      <c r="T4689" s="1" t="n">
        <f aca="false">+U4689+V4689+W4689+X4689</f>
        <v>0</v>
      </c>
      <c r="U4689" s="1" t="n">
        <v>0</v>
      </c>
      <c r="V4689" s="1" t="n">
        <v>0</v>
      </c>
      <c r="W4689" s="1" t="n">
        <v>0</v>
      </c>
      <c r="X4689" s="1" t="n">
        <v>0</v>
      </c>
      <c r="Y4689" s="1" t="n">
        <v>0</v>
      </c>
      <c r="Z4689" s="1" t="n">
        <f aca="false">+AA4689+AB4689</f>
        <v>0</v>
      </c>
      <c r="AA4689" s="1" t="n">
        <v>0</v>
      </c>
      <c r="AB4689" s="1" t="n">
        <v>0</v>
      </c>
    </row>
    <row r="4690" customFormat="false" ht="10.2" hidden="false" customHeight="false" outlineLevel="0" collapsed="false">
      <c r="A4690" s="1" t="s">
        <v>8784</v>
      </c>
      <c r="B4690" s="1" t="s">
        <v>8785</v>
      </c>
      <c r="C4690" s="1" t="n">
        <v>0</v>
      </c>
      <c r="D4690" s="1" t="n">
        <f aca="false">+E4690+F4690</f>
        <v>0</v>
      </c>
      <c r="E4690" s="1" t="n">
        <v>0</v>
      </c>
      <c r="F4690" s="1" t="n">
        <v>0</v>
      </c>
      <c r="G4690" s="1" t="n">
        <f aca="false">+H4690+I4690</f>
        <v>0</v>
      </c>
      <c r="H4690" s="1" t="n">
        <v>0</v>
      </c>
      <c r="I4690" s="1" t="n">
        <v>0</v>
      </c>
      <c r="J4690" s="1" t="n">
        <f aca="false">+K4690+N4690</f>
        <v>0</v>
      </c>
      <c r="K4690" s="1" t="n">
        <f aca="false">+L4690+M4690</f>
        <v>0</v>
      </c>
      <c r="L4690" s="1" t="n">
        <v>0</v>
      </c>
      <c r="M4690" s="1" t="n">
        <v>0</v>
      </c>
      <c r="N4690" s="1" t="n">
        <f aca="false">+O4690+P4690+Q4690+R4690</f>
        <v>0</v>
      </c>
      <c r="O4690" s="1" t="n">
        <v>0</v>
      </c>
      <c r="P4690" s="1" t="n">
        <v>0</v>
      </c>
      <c r="Q4690" s="1" t="n">
        <v>0</v>
      </c>
      <c r="R4690" s="1" t="n">
        <v>0</v>
      </c>
      <c r="S4690" s="1" t="n">
        <f aca="false">+T4690+Y4690</f>
        <v>0</v>
      </c>
      <c r="T4690" s="1" t="n">
        <f aca="false">+U4690+V4690+W4690+X4690</f>
        <v>0</v>
      </c>
      <c r="U4690" s="1" t="n">
        <v>0</v>
      </c>
      <c r="V4690" s="1" t="n">
        <v>0</v>
      </c>
      <c r="W4690" s="1" t="n">
        <v>0</v>
      </c>
      <c r="X4690" s="1" t="n">
        <v>0</v>
      </c>
      <c r="Y4690" s="1" t="n">
        <v>0</v>
      </c>
      <c r="Z4690" s="1" t="n">
        <f aca="false">+AA4690+AB4690</f>
        <v>0</v>
      </c>
      <c r="AA4690" s="1" t="n">
        <v>0</v>
      </c>
      <c r="AB4690" s="1" t="n">
        <v>0</v>
      </c>
    </row>
    <row r="4691" customFormat="false" ht="10.2" hidden="false" customHeight="false" outlineLevel="0" collapsed="false">
      <c r="A4691" s="1" t="s">
        <v>8786</v>
      </c>
      <c r="B4691" s="1" t="s">
        <v>8787</v>
      </c>
      <c r="C4691" s="1" t="n">
        <v>0</v>
      </c>
      <c r="D4691" s="1" t="n">
        <f aca="false">+E4691+F4691</f>
        <v>0</v>
      </c>
      <c r="E4691" s="1" t="n">
        <v>0</v>
      </c>
      <c r="F4691" s="1" t="n">
        <v>0</v>
      </c>
      <c r="G4691" s="1" t="n">
        <f aca="false">+H4691+I4691</f>
        <v>0</v>
      </c>
      <c r="H4691" s="1" t="n">
        <v>0</v>
      </c>
      <c r="I4691" s="1" t="n">
        <v>0</v>
      </c>
      <c r="J4691" s="1" t="n">
        <f aca="false">+K4691+N4691</f>
        <v>0</v>
      </c>
      <c r="K4691" s="1" t="n">
        <f aca="false">+L4691+M4691</f>
        <v>0</v>
      </c>
      <c r="L4691" s="1" t="n">
        <v>0</v>
      </c>
      <c r="M4691" s="1" t="n">
        <v>0</v>
      </c>
      <c r="N4691" s="1" t="n">
        <f aca="false">+O4691+P4691+Q4691+R4691</f>
        <v>0</v>
      </c>
      <c r="O4691" s="1" t="n">
        <v>0</v>
      </c>
      <c r="P4691" s="1" t="n">
        <v>0</v>
      </c>
      <c r="Q4691" s="1" t="n">
        <v>0</v>
      </c>
      <c r="R4691" s="1" t="n">
        <v>0</v>
      </c>
      <c r="S4691" s="1" t="n">
        <f aca="false">+T4691+Y4691</f>
        <v>0</v>
      </c>
      <c r="T4691" s="1" t="n">
        <f aca="false">+U4691+V4691+W4691+X4691</f>
        <v>0</v>
      </c>
      <c r="U4691" s="1" t="n">
        <v>0</v>
      </c>
      <c r="V4691" s="1" t="n">
        <v>0</v>
      </c>
      <c r="W4691" s="1" t="n">
        <v>0</v>
      </c>
      <c r="X4691" s="1" t="n">
        <v>0</v>
      </c>
      <c r="Y4691" s="1" t="n">
        <v>0</v>
      </c>
      <c r="Z4691" s="1" t="n">
        <f aca="false">+AA4691+AB4691</f>
        <v>0</v>
      </c>
      <c r="AA4691" s="1" t="n">
        <v>0</v>
      </c>
      <c r="AB4691" s="1" t="n">
        <v>0</v>
      </c>
    </row>
    <row r="4692" customFormat="false" ht="10.2" hidden="false" customHeight="false" outlineLevel="0" collapsed="false">
      <c r="A4692" s="1" t="s">
        <v>8788</v>
      </c>
      <c r="B4692" s="1" t="s">
        <v>8789</v>
      </c>
      <c r="C4692" s="1" t="n">
        <v>173</v>
      </c>
      <c r="D4692" s="1" t="n">
        <f aca="false">+E4692+F4692</f>
        <v>38</v>
      </c>
      <c r="E4692" s="1" t="n">
        <v>25</v>
      </c>
      <c r="F4692" s="1" t="n">
        <v>13</v>
      </c>
      <c r="G4692" s="1" t="n">
        <f aca="false">+H4692+I4692</f>
        <v>1</v>
      </c>
      <c r="H4692" s="1" t="n">
        <v>1</v>
      </c>
      <c r="I4692" s="1" t="n">
        <v>0</v>
      </c>
      <c r="J4692" s="1" t="n">
        <f aca="false">+K4692+N4692</f>
        <v>61</v>
      </c>
      <c r="K4692" s="1" t="n">
        <f aca="false">+L4692+M4692</f>
        <v>26</v>
      </c>
      <c r="L4692" s="1" t="n">
        <v>13</v>
      </c>
      <c r="M4692" s="1" t="n">
        <v>13</v>
      </c>
      <c r="N4692" s="1" t="n">
        <f aca="false">+O4692+P4692+Q4692+R4692</f>
        <v>35</v>
      </c>
      <c r="O4692" s="1" t="n">
        <v>10</v>
      </c>
      <c r="P4692" s="1" t="n">
        <v>13</v>
      </c>
      <c r="Q4692" s="1" t="n">
        <v>5</v>
      </c>
      <c r="R4692" s="1" t="n">
        <v>7</v>
      </c>
      <c r="S4692" s="1" t="n">
        <f aca="false">+T4692+Y4692</f>
        <v>33</v>
      </c>
      <c r="T4692" s="1" t="n">
        <f aca="false">+U4692+V4692+W4692+X4692</f>
        <v>30</v>
      </c>
      <c r="U4692" s="1" t="n">
        <v>22</v>
      </c>
      <c r="V4692" s="1" t="n">
        <v>6</v>
      </c>
      <c r="W4692" s="1" t="n">
        <v>1</v>
      </c>
      <c r="X4692" s="1" t="n">
        <v>1</v>
      </c>
      <c r="Y4692" s="1" t="n">
        <v>3</v>
      </c>
      <c r="Z4692" s="1" t="n">
        <f aca="false">+AA4692+AB4692</f>
        <v>40</v>
      </c>
      <c r="AA4692" s="1" t="n">
        <v>37</v>
      </c>
      <c r="AB4692" s="1" t="n">
        <v>3</v>
      </c>
    </row>
    <row r="4693" customFormat="false" ht="10.2" hidden="false" customHeight="false" outlineLevel="0" collapsed="false">
      <c r="A4693" s="1" t="s">
        <v>8790</v>
      </c>
      <c r="B4693" s="1" t="s">
        <v>8791</v>
      </c>
      <c r="C4693" s="1" t="n">
        <v>168</v>
      </c>
      <c r="D4693" s="1" t="n">
        <f aca="false">+E4693+F4693</f>
        <v>36</v>
      </c>
      <c r="E4693" s="1" t="n">
        <v>25</v>
      </c>
      <c r="F4693" s="1" t="n">
        <v>11</v>
      </c>
      <c r="G4693" s="1" t="n">
        <f aca="false">+H4693+I4693</f>
        <v>1</v>
      </c>
      <c r="H4693" s="1" t="n">
        <v>1</v>
      </c>
      <c r="I4693" s="1" t="n">
        <v>0</v>
      </c>
      <c r="J4693" s="1" t="n">
        <f aca="false">+K4693+N4693</f>
        <v>59</v>
      </c>
      <c r="K4693" s="1" t="n">
        <f aca="false">+L4693+M4693</f>
        <v>25</v>
      </c>
      <c r="L4693" s="1" t="n">
        <v>13</v>
      </c>
      <c r="M4693" s="1" t="n">
        <v>12</v>
      </c>
      <c r="N4693" s="1" t="n">
        <f aca="false">+O4693+P4693+Q4693+R4693</f>
        <v>34</v>
      </c>
      <c r="O4693" s="1" t="n">
        <v>10</v>
      </c>
      <c r="P4693" s="1" t="n">
        <v>12</v>
      </c>
      <c r="Q4693" s="1" t="n">
        <v>5</v>
      </c>
      <c r="R4693" s="1" t="n">
        <v>7</v>
      </c>
      <c r="S4693" s="1" t="n">
        <f aca="false">+T4693+Y4693</f>
        <v>32</v>
      </c>
      <c r="T4693" s="1" t="n">
        <f aca="false">+U4693+V4693+W4693+X4693</f>
        <v>29</v>
      </c>
      <c r="U4693" s="1" t="n">
        <v>22</v>
      </c>
      <c r="V4693" s="1" t="n">
        <v>6</v>
      </c>
      <c r="W4693" s="1" t="n">
        <v>1</v>
      </c>
      <c r="X4693" s="1" t="n">
        <v>0</v>
      </c>
      <c r="Y4693" s="1" t="n">
        <v>3</v>
      </c>
      <c r="Z4693" s="1" t="n">
        <f aca="false">+AA4693+AB4693</f>
        <v>40</v>
      </c>
      <c r="AA4693" s="1" t="n">
        <v>37</v>
      </c>
      <c r="AB4693" s="1" t="n">
        <v>3</v>
      </c>
    </row>
    <row r="4694" customFormat="false" ht="10.2" hidden="false" customHeight="false" outlineLevel="0" collapsed="false">
      <c r="A4694" s="1" t="s">
        <v>8792</v>
      </c>
      <c r="B4694" s="1" t="s">
        <v>8793</v>
      </c>
      <c r="C4694" s="1" t="n">
        <v>7</v>
      </c>
      <c r="D4694" s="1" t="n">
        <f aca="false">+E4694+F4694</f>
        <v>1</v>
      </c>
      <c r="E4694" s="1" t="n">
        <v>0</v>
      </c>
      <c r="F4694" s="1" t="n">
        <v>1</v>
      </c>
      <c r="G4694" s="1" t="n">
        <f aca="false">+H4694+I4694</f>
        <v>0</v>
      </c>
      <c r="H4694" s="1" t="n">
        <v>0</v>
      </c>
      <c r="I4694" s="1" t="n">
        <v>0</v>
      </c>
      <c r="J4694" s="1" t="n">
        <f aca="false">+K4694+N4694</f>
        <v>4</v>
      </c>
      <c r="K4694" s="1" t="n">
        <f aca="false">+L4694+M4694</f>
        <v>3</v>
      </c>
      <c r="L4694" s="1" t="n">
        <v>2</v>
      </c>
      <c r="M4694" s="1" t="n">
        <v>1</v>
      </c>
      <c r="N4694" s="1" t="n">
        <f aca="false">+O4694+P4694+Q4694+R4694</f>
        <v>1</v>
      </c>
      <c r="O4694" s="1" t="n">
        <v>0</v>
      </c>
      <c r="P4694" s="1" t="n">
        <v>0</v>
      </c>
      <c r="Q4694" s="1" t="n">
        <v>1</v>
      </c>
      <c r="R4694" s="1" t="n">
        <v>0</v>
      </c>
      <c r="S4694" s="1" t="n">
        <f aca="false">+T4694+Y4694</f>
        <v>2</v>
      </c>
      <c r="T4694" s="1" t="n">
        <f aca="false">+U4694+V4694+W4694+X4694</f>
        <v>2</v>
      </c>
      <c r="U4694" s="1" t="n">
        <v>2</v>
      </c>
      <c r="V4694" s="1" t="n">
        <v>0</v>
      </c>
      <c r="W4694" s="1" t="n">
        <v>0</v>
      </c>
      <c r="X4694" s="1" t="n">
        <v>0</v>
      </c>
      <c r="Y4694" s="1" t="n">
        <v>0</v>
      </c>
      <c r="Z4694" s="1" t="n">
        <f aca="false">+AA4694+AB4694</f>
        <v>0</v>
      </c>
      <c r="AA4694" s="1" t="n">
        <v>0</v>
      </c>
      <c r="AB4694" s="1" t="n">
        <v>0</v>
      </c>
    </row>
    <row r="4695" customFormat="false" ht="10.2" hidden="false" customHeight="false" outlineLevel="0" collapsed="false">
      <c r="A4695" s="1" t="s">
        <v>8794</v>
      </c>
      <c r="B4695" s="1" t="s">
        <v>8795</v>
      </c>
      <c r="C4695" s="1" t="n">
        <v>5</v>
      </c>
      <c r="D4695" s="1" t="n">
        <f aca="false">+E4695+F4695</f>
        <v>1</v>
      </c>
      <c r="E4695" s="1" t="n">
        <v>0</v>
      </c>
      <c r="F4695" s="1" t="n">
        <v>1</v>
      </c>
      <c r="G4695" s="1" t="n">
        <f aca="false">+H4695+I4695</f>
        <v>0</v>
      </c>
      <c r="H4695" s="1" t="n">
        <v>0</v>
      </c>
      <c r="I4695" s="1" t="n">
        <v>0</v>
      </c>
      <c r="J4695" s="1" t="n">
        <f aca="false">+K4695+N4695</f>
        <v>3</v>
      </c>
      <c r="K4695" s="1" t="n">
        <f aca="false">+L4695+M4695</f>
        <v>1</v>
      </c>
      <c r="L4695" s="1" t="n">
        <v>1</v>
      </c>
      <c r="M4695" s="1" t="n">
        <v>0</v>
      </c>
      <c r="N4695" s="1" t="n">
        <f aca="false">+O4695+P4695+Q4695+R4695</f>
        <v>2</v>
      </c>
      <c r="O4695" s="1" t="n">
        <v>0</v>
      </c>
      <c r="P4695" s="1" t="n">
        <v>0</v>
      </c>
      <c r="Q4695" s="1" t="n">
        <v>0</v>
      </c>
      <c r="R4695" s="1" t="n">
        <v>2</v>
      </c>
      <c r="S4695" s="1" t="n">
        <f aca="false">+T4695+Y4695</f>
        <v>1</v>
      </c>
      <c r="T4695" s="1" t="n">
        <f aca="false">+U4695+V4695+W4695+X4695</f>
        <v>1</v>
      </c>
      <c r="U4695" s="1" t="n">
        <v>1</v>
      </c>
      <c r="V4695" s="1" t="n">
        <v>0</v>
      </c>
      <c r="W4695" s="1" t="n">
        <v>0</v>
      </c>
      <c r="X4695" s="1" t="n">
        <v>0</v>
      </c>
      <c r="Y4695" s="1" t="n">
        <v>0</v>
      </c>
      <c r="Z4695" s="1" t="n">
        <f aca="false">+AA4695+AB4695</f>
        <v>0</v>
      </c>
      <c r="AA4695" s="1" t="n">
        <v>0</v>
      </c>
      <c r="AB4695" s="1" t="n">
        <v>0</v>
      </c>
    </row>
    <row r="4696" customFormat="false" ht="10.2" hidden="false" customHeight="false" outlineLevel="0" collapsed="false">
      <c r="A4696" s="1" t="s">
        <v>8796</v>
      </c>
      <c r="B4696" s="1" t="s">
        <v>8797</v>
      </c>
      <c r="C4696" s="1" t="n">
        <v>1</v>
      </c>
      <c r="D4696" s="1" t="n">
        <f aca="false">+E4696+F4696</f>
        <v>0</v>
      </c>
      <c r="E4696" s="1" t="n">
        <v>0</v>
      </c>
      <c r="F4696" s="1" t="n">
        <v>0</v>
      </c>
      <c r="G4696" s="1" t="n">
        <f aca="false">+H4696+I4696</f>
        <v>0</v>
      </c>
      <c r="H4696" s="1" t="n">
        <v>0</v>
      </c>
      <c r="I4696" s="1" t="n">
        <v>0</v>
      </c>
      <c r="J4696" s="1" t="n">
        <f aca="false">+K4696+N4696</f>
        <v>1</v>
      </c>
      <c r="K4696" s="1" t="n">
        <f aca="false">+L4696+M4696</f>
        <v>0</v>
      </c>
      <c r="L4696" s="1" t="n">
        <v>0</v>
      </c>
      <c r="M4696" s="1" t="n">
        <v>0</v>
      </c>
      <c r="N4696" s="1" t="n">
        <f aca="false">+O4696+P4696+Q4696+R4696</f>
        <v>1</v>
      </c>
      <c r="O4696" s="1" t="n">
        <v>0</v>
      </c>
      <c r="P4696" s="1" t="n">
        <v>1</v>
      </c>
      <c r="Q4696" s="1" t="n">
        <v>0</v>
      </c>
      <c r="R4696" s="1" t="n">
        <v>0</v>
      </c>
      <c r="S4696" s="1" t="n">
        <f aca="false">+T4696+Y4696</f>
        <v>0</v>
      </c>
      <c r="T4696" s="1" t="n">
        <f aca="false">+U4696+V4696+W4696+X4696</f>
        <v>0</v>
      </c>
      <c r="U4696" s="1" t="n">
        <v>0</v>
      </c>
      <c r="V4696" s="1" t="n">
        <v>0</v>
      </c>
      <c r="W4696" s="1" t="n">
        <v>0</v>
      </c>
      <c r="X4696" s="1" t="n">
        <v>0</v>
      </c>
      <c r="Y4696" s="1" t="n">
        <v>0</v>
      </c>
      <c r="Z4696" s="1" t="n">
        <f aca="false">+AA4696+AB4696</f>
        <v>0</v>
      </c>
      <c r="AA4696" s="1" t="n">
        <v>0</v>
      </c>
      <c r="AB4696" s="1" t="n">
        <v>0</v>
      </c>
    </row>
    <row r="4697" customFormat="false" ht="10.2" hidden="false" customHeight="false" outlineLevel="0" collapsed="false">
      <c r="A4697" s="1" t="s">
        <v>8798</v>
      </c>
      <c r="B4697" s="1" t="s">
        <v>52</v>
      </c>
      <c r="C4697" s="1" t="n">
        <v>119</v>
      </c>
      <c r="D4697" s="1" t="n">
        <f aca="false">+E4697+F4697</f>
        <v>31</v>
      </c>
      <c r="E4697" s="1" t="n">
        <v>24</v>
      </c>
      <c r="F4697" s="1" t="n">
        <v>7</v>
      </c>
      <c r="G4697" s="1" t="n">
        <f aca="false">+H4697+I4697</f>
        <v>1</v>
      </c>
      <c r="H4697" s="1" t="n">
        <v>1</v>
      </c>
      <c r="I4697" s="1" t="n">
        <v>0</v>
      </c>
      <c r="J4697" s="1" t="n">
        <f aca="false">+K4697+N4697</f>
        <v>37</v>
      </c>
      <c r="K4697" s="1" t="n">
        <f aca="false">+L4697+M4697</f>
        <v>17</v>
      </c>
      <c r="L4697" s="1" t="n">
        <v>9</v>
      </c>
      <c r="M4697" s="1" t="n">
        <v>8</v>
      </c>
      <c r="N4697" s="1" t="n">
        <f aca="false">+O4697+P4697+Q4697+R4697</f>
        <v>20</v>
      </c>
      <c r="O4697" s="1" t="n">
        <v>7</v>
      </c>
      <c r="P4697" s="1" t="n">
        <v>6</v>
      </c>
      <c r="Q4697" s="1" t="n">
        <v>3</v>
      </c>
      <c r="R4697" s="1" t="n">
        <v>4</v>
      </c>
      <c r="S4697" s="1" t="n">
        <f aca="false">+T4697+Y4697</f>
        <v>22</v>
      </c>
      <c r="T4697" s="1" t="n">
        <f aca="false">+U4697+V4697+W4697+X4697</f>
        <v>19</v>
      </c>
      <c r="U4697" s="1" t="n">
        <v>14</v>
      </c>
      <c r="V4697" s="1" t="n">
        <v>4</v>
      </c>
      <c r="W4697" s="1" t="n">
        <v>1</v>
      </c>
      <c r="X4697" s="1" t="n">
        <v>0</v>
      </c>
      <c r="Y4697" s="1" t="n">
        <v>3</v>
      </c>
      <c r="Z4697" s="1" t="n">
        <f aca="false">+AA4697+AB4697</f>
        <v>28</v>
      </c>
      <c r="AA4697" s="1" t="n">
        <v>26</v>
      </c>
      <c r="AB4697" s="1" t="n">
        <v>2</v>
      </c>
    </row>
    <row r="4698" customFormat="false" ht="10.2" hidden="false" customHeight="false" outlineLevel="0" collapsed="false">
      <c r="A4698" s="1" t="s">
        <v>8799</v>
      </c>
      <c r="B4698" s="1" t="s">
        <v>8800</v>
      </c>
      <c r="C4698" s="1" t="n">
        <v>3</v>
      </c>
      <c r="D4698" s="1" t="n">
        <f aca="false">+E4698+F4698</f>
        <v>0</v>
      </c>
      <c r="E4698" s="1" t="n">
        <v>0</v>
      </c>
      <c r="F4698" s="1" t="n">
        <v>0</v>
      </c>
      <c r="G4698" s="1" t="n">
        <f aca="false">+H4698+I4698</f>
        <v>0</v>
      </c>
      <c r="H4698" s="1" t="n">
        <v>0</v>
      </c>
      <c r="I4698" s="1" t="n">
        <v>0</v>
      </c>
      <c r="J4698" s="1" t="n">
        <f aca="false">+K4698+N4698</f>
        <v>0</v>
      </c>
      <c r="K4698" s="1" t="n">
        <f aca="false">+L4698+M4698</f>
        <v>0</v>
      </c>
      <c r="L4698" s="1" t="n">
        <v>0</v>
      </c>
      <c r="M4698" s="1" t="n">
        <v>0</v>
      </c>
      <c r="N4698" s="1" t="n">
        <f aca="false">+O4698+P4698+Q4698+R4698</f>
        <v>0</v>
      </c>
      <c r="O4698" s="1" t="n">
        <v>0</v>
      </c>
      <c r="P4698" s="1" t="n">
        <v>0</v>
      </c>
      <c r="Q4698" s="1" t="n">
        <v>0</v>
      </c>
      <c r="R4698" s="1" t="n">
        <v>0</v>
      </c>
      <c r="S4698" s="1" t="n">
        <f aca="false">+T4698+Y4698</f>
        <v>1</v>
      </c>
      <c r="T4698" s="1" t="n">
        <f aca="false">+U4698+V4698+W4698+X4698</f>
        <v>1</v>
      </c>
      <c r="U4698" s="1" t="n">
        <v>1</v>
      </c>
      <c r="V4698" s="1" t="n">
        <v>0</v>
      </c>
      <c r="W4698" s="1" t="n">
        <v>0</v>
      </c>
      <c r="X4698" s="1" t="n">
        <v>0</v>
      </c>
      <c r="Y4698" s="1" t="n">
        <v>0</v>
      </c>
      <c r="Z4698" s="1" t="n">
        <f aca="false">+AA4698+AB4698</f>
        <v>2</v>
      </c>
      <c r="AA4698" s="1" t="n">
        <v>2</v>
      </c>
      <c r="AB4698" s="1" t="n">
        <v>0</v>
      </c>
    </row>
    <row r="4699" customFormat="false" ht="10.2" hidden="false" customHeight="false" outlineLevel="0" collapsed="false">
      <c r="A4699" s="1" t="s">
        <v>8801</v>
      </c>
      <c r="B4699" s="1" t="s">
        <v>8802</v>
      </c>
      <c r="C4699" s="1" t="n">
        <v>4</v>
      </c>
      <c r="D4699" s="1" t="n">
        <f aca="false">+E4699+F4699</f>
        <v>0</v>
      </c>
      <c r="E4699" s="1" t="n">
        <v>0</v>
      </c>
      <c r="F4699" s="1" t="n">
        <v>0</v>
      </c>
      <c r="G4699" s="1" t="n">
        <f aca="false">+H4699+I4699</f>
        <v>0</v>
      </c>
      <c r="H4699" s="1" t="n">
        <v>0</v>
      </c>
      <c r="I4699" s="1" t="n">
        <v>0</v>
      </c>
      <c r="J4699" s="1" t="n">
        <f aca="false">+K4699+N4699</f>
        <v>1</v>
      </c>
      <c r="K4699" s="1" t="n">
        <f aca="false">+L4699+M4699</f>
        <v>0</v>
      </c>
      <c r="L4699" s="1" t="n">
        <v>0</v>
      </c>
      <c r="M4699" s="1" t="n">
        <v>0</v>
      </c>
      <c r="N4699" s="1" t="n">
        <f aca="false">+O4699+P4699+Q4699+R4699</f>
        <v>1</v>
      </c>
      <c r="O4699" s="1" t="n">
        <v>1</v>
      </c>
      <c r="P4699" s="1" t="n">
        <v>0</v>
      </c>
      <c r="Q4699" s="1" t="n">
        <v>0</v>
      </c>
      <c r="R4699" s="1" t="n">
        <v>0</v>
      </c>
      <c r="S4699" s="1" t="n">
        <f aca="false">+T4699+Y4699</f>
        <v>2</v>
      </c>
      <c r="T4699" s="1" t="n">
        <f aca="false">+U4699+V4699+W4699+X4699</f>
        <v>2</v>
      </c>
      <c r="U4699" s="1" t="n">
        <v>1</v>
      </c>
      <c r="V4699" s="1" t="n">
        <v>1</v>
      </c>
      <c r="W4699" s="1" t="n">
        <v>0</v>
      </c>
      <c r="X4699" s="1" t="n">
        <v>0</v>
      </c>
      <c r="Y4699" s="1" t="n">
        <v>0</v>
      </c>
      <c r="Z4699" s="1" t="n">
        <f aca="false">+AA4699+AB4699</f>
        <v>1</v>
      </c>
      <c r="AA4699" s="1" t="n">
        <v>1</v>
      </c>
      <c r="AB4699" s="1" t="n">
        <v>0</v>
      </c>
    </row>
    <row r="4700" customFormat="false" ht="10.2" hidden="false" customHeight="false" outlineLevel="0" collapsed="false">
      <c r="A4700" s="1" t="s">
        <v>8803</v>
      </c>
      <c r="B4700" s="1" t="s">
        <v>79</v>
      </c>
      <c r="C4700" s="1" t="n">
        <v>10</v>
      </c>
      <c r="D4700" s="1" t="n">
        <f aca="false">+E4700+F4700</f>
        <v>0</v>
      </c>
      <c r="E4700" s="1" t="n">
        <v>0</v>
      </c>
      <c r="F4700" s="1" t="n">
        <v>0</v>
      </c>
      <c r="G4700" s="1" t="n">
        <f aca="false">+H4700+I4700</f>
        <v>0</v>
      </c>
      <c r="H4700" s="1" t="n">
        <v>0</v>
      </c>
      <c r="I4700" s="1" t="n">
        <v>0</v>
      </c>
      <c r="J4700" s="1" t="n">
        <f aca="false">+K4700+N4700</f>
        <v>7</v>
      </c>
      <c r="K4700" s="1" t="n">
        <f aca="false">+L4700+M4700</f>
        <v>2</v>
      </c>
      <c r="L4700" s="1" t="n">
        <v>0</v>
      </c>
      <c r="M4700" s="1" t="n">
        <v>2</v>
      </c>
      <c r="N4700" s="1" t="n">
        <f aca="false">+O4700+P4700+Q4700+R4700</f>
        <v>5</v>
      </c>
      <c r="O4700" s="1" t="n">
        <v>2</v>
      </c>
      <c r="P4700" s="1" t="n">
        <v>2</v>
      </c>
      <c r="Q4700" s="1" t="n">
        <v>1</v>
      </c>
      <c r="R4700" s="1" t="n">
        <v>0</v>
      </c>
      <c r="S4700" s="1" t="n">
        <f aca="false">+T4700+Y4700</f>
        <v>1</v>
      </c>
      <c r="T4700" s="1" t="n">
        <f aca="false">+U4700+V4700+W4700+X4700</f>
        <v>1</v>
      </c>
      <c r="U4700" s="1" t="n">
        <v>0</v>
      </c>
      <c r="V4700" s="1" t="n">
        <v>1</v>
      </c>
      <c r="W4700" s="1" t="n">
        <v>0</v>
      </c>
      <c r="X4700" s="1" t="n">
        <v>0</v>
      </c>
      <c r="Y4700" s="1" t="n">
        <v>0</v>
      </c>
      <c r="Z4700" s="1" t="n">
        <f aca="false">+AA4700+AB4700</f>
        <v>2</v>
      </c>
      <c r="AA4700" s="1" t="n">
        <v>2</v>
      </c>
      <c r="AB4700" s="1" t="n">
        <v>0</v>
      </c>
    </row>
    <row r="4701" customFormat="false" ht="10.2" hidden="false" customHeight="false" outlineLevel="0" collapsed="false">
      <c r="A4701" s="1" t="s">
        <v>8804</v>
      </c>
      <c r="B4701" s="1" t="s">
        <v>8805</v>
      </c>
      <c r="C4701" s="1" t="n">
        <v>3</v>
      </c>
      <c r="D4701" s="1" t="n">
        <f aca="false">+E4701+F4701</f>
        <v>0</v>
      </c>
      <c r="E4701" s="1" t="n">
        <v>0</v>
      </c>
      <c r="F4701" s="1" t="n">
        <v>0</v>
      </c>
      <c r="G4701" s="1" t="n">
        <f aca="false">+H4701+I4701</f>
        <v>0</v>
      </c>
      <c r="H4701" s="1" t="n">
        <v>0</v>
      </c>
      <c r="I4701" s="1" t="n">
        <v>0</v>
      </c>
      <c r="J4701" s="1" t="n">
        <f aca="false">+K4701+N4701</f>
        <v>1</v>
      </c>
      <c r="K4701" s="1" t="n">
        <f aca="false">+L4701+M4701</f>
        <v>1</v>
      </c>
      <c r="L4701" s="1" t="n">
        <v>0</v>
      </c>
      <c r="M4701" s="1" t="n">
        <v>1</v>
      </c>
      <c r="N4701" s="1" t="n">
        <f aca="false">+O4701+P4701+Q4701+R4701</f>
        <v>0</v>
      </c>
      <c r="O4701" s="1" t="n">
        <v>0</v>
      </c>
      <c r="P4701" s="1" t="n">
        <v>0</v>
      </c>
      <c r="Q4701" s="1" t="n">
        <v>0</v>
      </c>
      <c r="R4701" s="1" t="n">
        <v>0</v>
      </c>
      <c r="S4701" s="1" t="n">
        <f aca="false">+T4701+Y4701</f>
        <v>1</v>
      </c>
      <c r="T4701" s="1" t="n">
        <f aca="false">+U4701+V4701+W4701+X4701</f>
        <v>1</v>
      </c>
      <c r="U4701" s="1" t="n">
        <v>1</v>
      </c>
      <c r="V4701" s="1" t="n">
        <v>0</v>
      </c>
      <c r="W4701" s="1" t="n">
        <v>0</v>
      </c>
      <c r="X4701" s="1" t="n">
        <v>0</v>
      </c>
      <c r="Y4701" s="1" t="n">
        <v>0</v>
      </c>
      <c r="Z4701" s="1" t="n">
        <f aca="false">+AA4701+AB4701</f>
        <v>1</v>
      </c>
      <c r="AA4701" s="1" t="n">
        <v>1</v>
      </c>
      <c r="AB4701" s="1" t="n">
        <v>0</v>
      </c>
    </row>
    <row r="4702" customFormat="false" ht="10.2" hidden="false" customHeight="false" outlineLevel="0" collapsed="false">
      <c r="A4702" s="1" t="s">
        <v>8806</v>
      </c>
      <c r="B4702" s="1" t="s">
        <v>388</v>
      </c>
      <c r="C4702" s="1" t="n">
        <v>16</v>
      </c>
      <c r="D4702" s="1" t="n">
        <f aca="false">+E4702+F4702</f>
        <v>3</v>
      </c>
      <c r="E4702" s="1" t="n">
        <v>1</v>
      </c>
      <c r="F4702" s="1" t="n">
        <v>2</v>
      </c>
      <c r="G4702" s="1" t="n">
        <f aca="false">+H4702+I4702</f>
        <v>0</v>
      </c>
      <c r="H4702" s="1" t="n">
        <v>0</v>
      </c>
      <c r="I4702" s="1" t="n">
        <v>0</v>
      </c>
      <c r="J4702" s="1" t="n">
        <f aca="false">+K4702+N4702</f>
        <v>5</v>
      </c>
      <c r="K4702" s="1" t="n">
        <f aca="false">+L4702+M4702</f>
        <v>1</v>
      </c>
      <c r="L4702" s="1" t="n">
        <v>1</v>
      </c>
      <c r="M4702" s="1" t="n">
        <v>0</v>
      </c>
      <c r="N4702" s="1" t="n">
        <f aca="false">+O4702+P4702+Q4702+R4702</f>
        <v>4</v>
      </c>
      <c r="O4702" s="1" t="n">
        <v>0</v>
      </c>
      <c r="P4702" s="1" t="n">
        <v>3</v>
      </c>
      <c r="Q4702" s="1" t="n">
        <v>0</v>
      </c>
      <c r="R4702" s="1" t="n">
        <v>1</v>
      </c>
      <c r="S4702" s="1" t="n">
        <f aca="false">+T4702+Y4702</f>
        <v>2</v>
      </c>
      <c r="T4702" s="1" t="n">
        <f aca="false">+U4702+V4702+W4702+X4702</f>
        <v>2</v>
      </c>
      <c r="U4702" s="1" t="n">
        <v>2</v>
      </c>
      <c r="V4702" s="1" t="n">
        <v>0</v>
      </c>
      <c r="W4702" s="1" t="n">
        <v>0</v>
      </c>
      <c r="X4702" s="1" t="n">
        <v>0</v>
      </c>
      <c r="Y4702" s="1" t="n">
        <v>0</v>
      </c>
      <c r="Z4702" s="1" t="n">
        <f aca="false">+AA4702+AB4702</f>
        <v>6</v>
      </c>
      <c r="AA4702" s="1" t="n">
        <v>5</v>
      </c>
      <c r="AB4702" s="1" t="n">
        <v>1</v>
      </c>
    </row>
    <row r="4703" customFormat="false" ht="10.2" hidden="false" customHeight="false" outlineLevel="0" collapsed="false">
      <c r="A4703" s="1" t="s">
        <v>8807</v>
      </c>
      <c r="B4703" s="1" t="s">
        <v>8808</v>
      </c>
      <c r="C4703" s="1" t="n">
        <v>5</v>
      </c>
      <c r="D4703" s="1" t="n">
        <f aca="false">+E4703+F4703</f>
        <v>2</v>
      </c>
      <c r="E4703" s="1" t="n">
        <v>0</v>
      </c>
      <c r="F4703" s="1" t="n">
        <v>2</v>
      </c>
      <c r="G4703" s="1" t="n">
        <f aca="false">+H4703+I4703</f>
        <v>0</v>
      </c>
      <c r="H4703" s="1" t="n">
        <v>0</v>
      </c>
      <c r="I4703" s="1" t="n">
        <v>0</v>
      </c>
      <c r="J4703" s="1" t="n">
        <f aca="false">+K4703+N4703</f>
        <v>2</v>
      </c>
      <c r="K4703" s="1" t="n">
        <f aca="false">+L4703+M4703</f>
        <v>1</v>
      </c>
      <c r="L4703" s="1" t="n">
        <v>0</v>
      </c>
      <c r="M4703" s="1" t="n">
        <v>1</v>
      </c>
      <c r="N4703" s="1" t="n">
        <f aca="false">+O4703+P4703+Q4703+R4703</f>
        <v>1</v>
      </c>
      <c r="O4703" s="1" t="n">
        <v>0</v>
      </c>
      <c r="P4703" s="1" t="n">
        <v>1</v>
      </c>
      <c r="Q4703" s="1" t="n">
        <v>0</v>
      </c>
      <c r="R4703" s="1" t="n">
        <v>0</v>
      </c>
      <c r="S4703" s="1" t="n">
        <f aca="false">+T4703+Y4703</f>
        <v>1</v>
      </c>
      <c r="T4703" s="1" t="n">
        <f aca="false">+U4703+V4703+W4703+X4703</f>
        <v>1</v>
      </c>
      <c r="U4703" s="1" t="n">
        <v>0</v>
      </c>
      <c r="V4703" s="1" t="n">
        <v>0</v>
      </c>
      <c r="W4703" s="1" t="n">
        <v>0</v>
      </c>
      <c r="X4703" s="1" t="n">
        <v>1</v>
      </c>
      <c r="Y4703" s="1" t="n">
        <v>0</v>
      </c>
      <c r="Z4703" s="1" t="n">
        <f aca="false">+AA4703+AB4703</f>
        <v>0</v>
      </c>
      <c r="AA4703" s="1" t="n">
        <v>0</v>
      </c>
      <c r="AB4703" s="1" t="n">
        <v>0</v>
      </c>
    </row>
    <row r="4704" customFormat="false" ht="10.2" hidden="false" customHeight="false" outlineLevel="0" collapsed="false">
      <c r="A4704" s="1" t="s">
        <v>8809</v>
      </c>
      <c r="B4704" s="1" t="s">
        <v>8810</v>
      </c>
      <c r="C4704" s="1" t="n">
        <v>294</v>
      </c>
      <c r="D4704" s="1" t="n">
        <f aca="false">+E4704+F4704</f>
        <v>49</v>
      </c>
      <c r="E4704" s="1" t="n">
        <v>25</v>
      </c>
      <c r="F4704" s="1" t="n">
        <v>24</v>
      </c>
      <c r="G4704" s="1" t="n">
        <f aca="false">+H4704+I4704</f>
        <v>2</v>
      </c>
      <c r="H4704" s="1" t="n">
        <v>0</v>
      </c>
      <c r="I4704" s="1" t="n">
        <v>2</v>
      </c>
      <c r="J4704" s="1" t="n">
        <f aca="false">+K4704+N4704</f>
        <v>119</v>
      </c>
      <c r="K4704" s="1" t="n">
        <f aca="false">+L4704+M4704</f>
        <v>51</v>
      </c>
      <c r="L4704" s="1" t="n">
        <v>30</v>
      </c>
      <c r="M4704" s="1" t="n">
        <v>21</v>
      </c>
      <c r="N4704" s="1" t="n">
        <f aca="false">+O4704+P4704+Q4704+R4704</f>
        <v>68</v>
      </c>
      <c r="O4704" s="1" t="n">
        <v>13</v>
      </c>
      <c r="P4704" s="1" t="n">
        <v>33</v>
      </c>
      <c r="Q4704" s="1" t="n">
        <v>3</v>
      </c>
      <c r="R4704" s="1" t="n">
        <v>19</v>
      </c>
      <c r="S4704" s="1" t="n">
        <f aca="false">+T4704+Y4704</f>
        <v>48</v>
      </c>
      <c r="T4704" s="1" t="n">
        <f aca="false">+U4704+V4704+W4704+X4704</f>
        <v>45</v>
      </c>
      <c r="U4704" s="1" t="n">
        <v>30</v>
      </c>
      <c r="V4704" s="1" t="n">
        <v>12</v>
      </c>
      <c r="W4704" s="1" t="n">
        <v>2</v>
      </c>
      <c r="X4704" s="1" t="n">
        <v>1</v>
      </c>
      <c r="Y4704" s="1" t="n">
        <v>3</v>
      </c>
      <c r="Z4704" s="1" t="n">
        <f aca="false">+AA4704+AB4704</f>
        <v>76</v>
      </c>
      <c r="AA4704" s="1" t="n">
        <v>73</v>
      </c>
      <c r="AB4704" s="1" t="n">
        <v>3</v>
      </c>
    </row>
    <row r="4705" customFormat="false" ht="10.2" hidden="false" customHeight="false" outlineLevel="0" collapsed="false">
      <c r="A4705" s="1" t="s">
        <v>8811</v>
      </c>
      <c r="B4705" s="1" t="s">
        <v>8812</v>
      </c>
      <c r="C4705" s="1" t="n">
        <v>294</v>
      </c>
      <c r="D4705" s="1" t="n">
        <f aca="false">+E4705+F4705</f>
        <v>49</v>
      </c>
      <c r="E4705" s="1" t="n">
        <v>25</v>
      </c>
      <c r="F4705" s="1" t="n">
        <v>24</v>
      </c>
      <c r="G4705" s="1" t="n">
        <f aca="false">+H4705+I4705</f>
        <v>2</v>
      </c>
      <c r="H4705" s="1" t="n">
        <v>0</v>
      </c>
      <c r="I4705" s="1" t="n">
        <v>2</v>
      </c>
      <c r="J4705" s="1" t="n">
        <f aca="false">+K4705+N4705</f>
        <v>119</v>
      </c>
      <c r="K4705" s="1" t="n">
        <f aca="false">+L4705+M4705</f>
        <v>51</v>
      </c>
      <c r="L4705" s="1" t="n">
        <v>30</v>
      </c>
      <c r="M4705" s="1" t="n">
        <v>21</v>
      </c>
      <c r="N4705" s="1" t="n">
        <f aca="false">+O4705+P4705+Q4705+R4705</f>
        <v>68</v>
      </c>
      <c r="O4705" s="1" t="n">
        <v>13</v>
      </c>
      <c r="P4705" s="1" t="n">
        <v>33</v>
      </c>
      <c r="Q4705" s="1" t="n">
        <v>3</v>
      </c>
      <c r="R4705" s="1" t="n">
        <v>19</v>
      </c>
      <c r="S4705" s="1" t="n">
        <f aca="false">+T4705+Y4705</f>
        <v>48</v>
      </c>
      <c r="T4705" s="1" t="n">
        <f aca="false">+U4705+V4705+W4705+X4705</f>
        <v>45</v>
      </c>
      <c r="U4705" s="1" t="n">
        <v>30</v>
      </c>
      <c r="V4705" s="1" t="n">
        <v>12</v>
      </c>
      <c r="W4705" s="1" t="n">
        <v>2</v>
      </c>
      <c r="X4705" s="1" t="n">
        <v>1</v>
      </c>
      <c r="Y4705" s="1" t="n">
        <v>3</v>
      </c>
      <c r="Z4705" s="1" t="n">
        <f aca="false">+AA4705+AB4705</f>
        <v>76</v>
      </c>
      <c r="AA4705" s="1" t="n">
        <v>73</v>
      </c>
      <c r="AB4705" s="1" t="n">
        <v>3</v>
      </c>
    </row>
    <row r="4706" customFormat="false" ht="10.2" hidden="false" customHeight="false" outlineLevel="0" collapsed="false">
      <c r="A4706" s="1" t="s">
        <v>8813</v>
      </c>
      <c r="B4706" s="1" t="s">
        <v>8814</v>
      </c>
      <c r="C4706" s="1" t="n">
        <v>294</v>
      </c>
      <c r="D4706" s="1" t="n">
        <f aca="false">+E4706+F4706</f>
        <v>49</v>
      </c>
      <c r="E4706" s="1" t="n">
        <v>25</v>
      </c>
      <c r="F4706" s="1" t="n">
        <v>24</v>
      </c>
      <c r="G4706" s="1" t="n">
        <f aca="false">+H4706+I4706</f>
        <v>2</v>
      </c>
      <c r="H4706" s="1" t="n">
        <v>0</v>
      </c>
      <c r="I4706" s="1" t="n">
        <v>2</v>
      </c>
      <c r="J4706" s="1" t="n">
        <f aca="false">+K4706+N4706</f>
        <v>119</v>
      </c>
      <c r="K4706" s="1" t="n">
        <f aca="false">+L4706+M4706</f>
        <v>51</v>
      </c>
      <c r="L4706" s="1" t="n">
        <v>30</v>
      </c>
      <c r="M4706" s="1" t="n">
        <v>21</v>
      </c>
      <c r="N4706" s="1" t="n">
        <f aca="false">+O4706+P4706+Q4706+R4706</f>
        <v>68</v>
      </c>
      <c r="O4706" s="1" t="n">
        <v>13</v>
      </c>
      <c r="P4706" s="1" t="n">
        <v>33</v>
      </c>
      <c r="Q4706" s="1" t="n">
        <v>3</v>
      </c>
      <c r="R4706" s="1" t="n">
        <v>19</v>
      </c>
      <c r="S4706" s="1" t="n">
        <f aca="false">+T4706+Y4706</f>
        <v>48</v>
      </c>
      <c r="T4706" s="1" t="n">
        <f aca="false">+U4706+V4706+W4706+X4706</f>
        <v>45</v>
      </c>
      <c r="U4706" s="1" t="n">
        <v>30</v>
      </c>
      <c r="V4706" s="1" t="n">
        <v>12</v>
      </c>
      <c r="W4706" s="1" t="n">
        <v>2</v>
      </c>
      <c r="X4706" s="1" t="n">
        <v>1</v>
      </c>
      <c r="Y4706" s="1" t="n">
        <v>3</v>
      </c>
      <c r="Z4706" s="1" t="n">
        <f aca="false">+AA4706+AB4706</f>
        <v>76</v>
      </c>
      <c r="AA4706" s="1" t="n">
        <v>73</v>
      </c>
      <c r="AB4706" s="1" t="n">
        <v>3</v>
      </c>
    </row>
    <row r="4707" customFormat="false" ht="10.2" hidden="false" customHeight="false" outlineLevel="0" collapsed="false">
      <c r="A4707" s="1" t="s">
        <v>8815</v>
      </c>
      <c r="B4707" s="1" t="s">
        <v>8816</v>
      </c>
      <c r="C4707" s="1" t="n">
        <v>5</v>
      </c>
      <c r="D4707" s="1" t="n">
        <f aca="false">+E4707+F4707</f>
        <v>2</v>
      </c>
      <c r="E4707" s="1" t="n">
        <v>0</v>
      </c>
      <c r="F4707" s="1" t="n">
        <v>2</v>
      </c>
      <c r="G4707" s="1" t="n">
        <f aca="false">+H4707+I4707</f>
        <v>0</v>
      </c>
      <c r="H4707" s="1" t="n">
        <v>0</v>
      </c>
      <c r="I4707" s="1" t="n">
        <v>0</v>
      </c>
      <c r="J4707" s="1" t="n">
        <f aca="false">+K4707+N4707</f>
        <v>0</v>
      </c>
      <c r="K4707" s="1" t="n">
        <f aca="false">+L4707+M4707</f>
        <v>0</v>
      </c>
      <c r="L4707" s="1" t="n">
        <v>0</v>
      </c>
      <c r="M4707" s="1" t="n">
        <v>0</v>
      </c>
      <c r="N4707" s="1" t="n">
        <f aca="false">+O4707+P4707+Q4707+R4707</f>
        <v>0</v>
      </c>
      <c r="O4707" s="1" t="n">
        <v>0</v>
      </c>
      <c r="P4707" s="1" t="n">
        <v>0</v>
      </c>
      <c r="Q4707" s="1" t="n">
        <v>0</v>
      </c>
      <c r="R4707" s="1" t="n">
        <v>0</v>
      </c>
      <c r="S4707" s="1" t="n">
        <f aca="false">+T4707+Y4707</f>
        <v>2</v>
      </c>
      <c r="T4707" s="1" t="n">
        <f aca="false">+U4707+V4707+W4707+X4707</f>
        <v>2</v>
      </c>
      <c r="U4707" s="1" t="n">
        <v>2</v>
      </c>
      <c r="V4707" s="1" t="n">
        <v>0</v>
      </c>
      <c r="W4707" s="1" t="n">
        <v>0</v>
      </c>
      <c r="X4707" s="1" t="n">
        <v>0</v>
      </c>
      <c r="Y4707" s="1" t="n">
        <v>0</v>
      </c>
      <c r="Z4707" s="1" t="n">
        <f aca="false">+AA4707+AB4707</f>
        <v>1</v>
      </c>
      <c r="AA4707" s="1" t="n">
        <v>1</v>
      </c>
      <c r="AB4707" s="1" t="n">
        <v>0</v>
      </c>
    </row>
    <row r="4708" customFormat="false" ht="10.2" hidden="false" customHeight="false" outlineLevel="0" collapsed="false">
      <c r="A4708" s="1" t="s">
        <v>8817</v>
      </c>
      <c r="B4708" s="1" t="s">
        <v>8818</v>
      </c>
      <c r="C4708" s="1" t="n">
        <v>20</v>
      </c>
      <c r="D4708" s="1" t="n">
        <f aca="false">+E4708+F4708</f>
        <v>2</v>
      </c>
      <c r="E4708" s="1" t="n">
        <v>0</v>
      </c>
      <c r="F4708" s="1" t="n">
        <v>2</v>
      </c>
      <c r="G4708" s="1" t="n">
        <f aca="false">+H4708+I4708</f>
        <v>0</v>
      </c>
      <c r="H4708" s="1" t="n">
        <v>0</v>
      </c>
      <c r="I4708" s="1" t="n">
        <v>0</v>
      </c>
      <c r="J4708" s="1" t="n">
        <f aca="false">+K4708+N4708</f>
        <v>9</v>
      </c>
      <c r="K4708" s="1" t="n">
        <f aca="false">+L4708+M4708</f>
        <v>0</v>
      </c>
      <c r="L4708" s="1" t="n">
        <v>0</v>
      </c>
      <c r="M4708" s="1" t="n">
        <v>0</v>
      </c>
      <c r="N4708" s="1" t="n">
        <f aca="false">+O4708+P4708+Q4708+R4708</f>
        <v>9</v>
      </c>
      <c r="O4708" s="1" t="n">
        <v>2</v>
      </c>
      <c r="P4708" s="1" t="n">
        <v>4</v>
      </c>
      <c r="Q4708" s="1" t="n">
        <v>1</v>
      </c>
      <c r="R4708" s="1" t="n">
        <v>2</v>
      </c>
      <c r="S4708" s="1" t="n">
        <f aca="false">+T4708+Y4708</f>
        <v>3</v>
      </c>
      <c r="T4708" s="1" t="n">
        <f aca="false">+U4708+V4708+W4708+X4708</f>
        <v>3</v>
      </c>
      <c r="U4708" s="1" t="n">
        <v>0</v>
      </c>
      <c r="V4708" s="1" t="n">
        <v>3</v>
      </c>
      <c r="W4708" s="1" t="n">
        <v>0</v>
      </c>
      <c r="X4708" s="1" t="n">
        <v>0</v>
      </c>
      <c r="Y4708" s="1" t="n">
        <v>0</v>
      </c>
      <c r="Z4708" s="1" t="n">
        <f aca="false">+AA4708+AB4708</f>
        <v>6</v>
      </c>
      <c r="AA4708" s="1" t="n">
        <v>6</v>
      </c>
      <c r="AB4708" s="1" t="n">
        <v>0</v>
      </c>
    </row>
    <row r="4709" customFormat="false" ht="10.2" hidden="false" customHeight="false" outlineLevel="0" collapsed="false">
      <c r="A4709" s="1" t="s">
        <v>8819</v>
      </c>
      <c r="B4709" s="1" t="s">
        <v>52</v>
      </c>
      <c r="C4709" s="1" t="n">
        <v>210</v>
      </c>
      <c r="D4709" s="1" t="n">
        <f aca="false">+E4709+F4709</f>
        <v>40</v>
      </c>
      <c r="E4709" s="1" t="n">
        <v>21</v>
      </c>
      <c r="F4709" s="1" t="n">
        <v>19</v>
      </c>
      <c r="G4709" s="1" t="n">
        <f aca="false">+H4709+I4709</f>
        <v>0</v>
      </c>
      <c r="H4709" s="1" t="n">
        <v>0</v>
      </c>
      <c r="I4709" s="1" t="n">
        <v>0</v>
      </c>
      <c r="J4709" s="1" t="n">
        <f aca="false">+K4709+N4709</f>
        <v>88</v>
      </c>
      <c r="K4709" s="1" t="n">
        <f aca="false">+L4709+M4709</f>
        <v>39</v>
      </c>
      <c r="L4709" s="1" t="n">
        <v>23</v>
      </c>
      <c r="M4709" s="1" t="n">
        <v>16</v>
      </c>
      <c r="N4709" s="1" t="n">
        <f aca="false">+O4709+P4709+Q4709+R4709</f>
        <v>49</v>
      </c>
      <c r="O4709" s="1" t="n">
        <v>10</v>
      </c>
      <c r="P4709" s="1" t="n">
        <v>23</v>
      </c>
      <c r="Q4709" s="1" t="n">
        <v>2</v>
      </c>
      <c r="R4709" s="1" t="n">
        <v>14</v>
      </c>
      <c r="S4709" s="1" t="n">
        <f aca="false">+T4709+Y4709</f>
        <v>28</v>
      </c>
      <c r="T4709" s="1" t="n">
        <f aca="false">+U4709+V4709+W4709+X4709</f>
        <v>25</v>
      </c>
      <c r="U4709" s="1" t="n">
        <v>16</v>
      </c>
      <c r="V4709" s="1" t="n">
        <v>6</v>
      </c>
      <c r="W4709" s="1" t="n">
        <v>2</v>
      </c>
      <c r="X4709" s="1" t="n">
        <v>1</v>
      </c>
      <c r="Y4709" s="1" t="n">
        <v>3</v>
      </c>
      <c r="Z4709" s="1" t="n">
        <f aca="false">+AA4709+AB4709</f>
        <v>54</v>
      </c>
      <c r="AA4709" s="1" t="n">
        <v>51</v>
      </c>
      <c r="AB4709" s="1" t="n">
        <v>3</v>
      </c>
    </row>
    <row r="4710" customFormat="false" ht="10.2" hidden="false" customHeight="false" outlineLevel="0" collapsed="false">
      <c r="A4710" s="1" t="s">
        <v>8820</v>
      </c>
      <c r="B4710" s="1" t="s">
        <v>6501</v>
      </c>
      <c r="C4710" s="1" t="n">
        <v>2</v>
      </c>
      <c r="D4710" s="1" t="n">
        <f aca="false">+E4710+F4710</f>
        <v>0</v>
      </c>
      <c r="E4710" s="1" t="n">
        <v>0</v>
      </c>
      <c r="F4710" s="1" t="n">
        <v>0</v>
      </c>
      <c r="G4710" s="1" t="n">
        <f aca="false">+H4710+I4710</f>
        <v>0</v>
      </c>
      <c r="H4710" s="1" t="n">
        <v>0</v>
      </c>
      <c r="I4710" s="1" t="n">
        <v>0</v>
      </c>
      <c r="J4710" s="1" t="n">
        <f aca="false">+K4710+N4710</f>
        <v>2</v>
      </c>
      <c r="K4710" s="1" t="n">
        <f aca="false">+L4710+M4710</f>
        <v>0</v>
      </c>
      <c r="L4710" s="1" t="n">
        <v>0</v>
      </c>
      <c r="M4710" s="1" t="n">
        <v>0</v>
      </c>
      <c r="N4710" s="1" t="n">
        <f aca="false">+O4710+P4710+Q4710+R4710</f>
        <v>2</v>
      </c>
      <c r="O4710" s="1" t="n">
        <v>0</v>
      </c>
      <c r="P4710" s="1" t="n">
        <v>1</v>
      </c>
      <c r="Q4710" s="1" t="n">
        <v>0</v>
      </c>
      <c r="R4710" s="1" t="n">
        <v>1</v>
      </c>
      <c r="S4710" s="1" t="n">
        <f aca="false">+T4710+Y4710</f>
        <v>0</v>
      </c>
      <c r="T4710" s="1" t="n">
        <f aca="false">+U4710+V4710+W4710+X4710</f>
        <v>0</v>
      </c>
      <c r="U4710" s="1" t="n">
        <v>0</v>
      </c>
      <c r="V4710" s="1" t="n">
        <v>0</v>
      </c>
      <c r="W4710" s="1" t="n">
        <v>0</v>
      </c>
      <c r="X4710" s="1" t="n">
        <v>0</v>
      </c>
      <c r="Y4710" s="1" t="n">
        <v>0</v>
      </c>
      <c r="Z4710" s="1" t="n">
        <f aca="false">+AA4710+AB4710</f>
        <v>0</v>
      </c>
      <c r="AA4710" s="1" t="n">
        <v>0</v>
      </c>
      <c r="AB4710" s="1" t="n">
        <v>0</v>
      </c>
    </row>
    <row r="4711" customFormat="false" ht="10.2" hidden="false" customHeight="false" outlineLevel="0" collapsed="false">
      <c r="A4711" s="1" t="s">
        <v>8821</v>
      </c>
      <c r="B4711" s="1" t="s">
        <v>8822</v>
      </c>
      <c r="C4711" s="1" t="n">
        <v>0</v>
      </c>
      <c r="D4711" s="1" t="n">
        <f aca="false">+E4711+F4711</f>
        <v>0</v>
      </c>
      <c r="E4711" s="1" t="n">
        <v>0</v>
      </c>
      <c r="F4711" s="1" t="n">
        <v>0</v>
      </c>
      <c r="G4711" s="1" t="n">
        <f aca="false">+H4711+I4711</f>
        <v>0</v>
      </c>
      <c r="H4711" s="1" t="n">
        <v>0</v>
      </c>
      <c r="I4711" s="1" t="n">
        <v>0</v>
      </c>
      <c r="J4711" s="1" t="n">
        <f aca="false">+K4711+N4711</f>
        <v>0</v>
      </c>
      <c r="K4711" s="1" t="n">
        <f aca="false">+L4711+M4711</f>
        <v>0</v>
      </c>
      <c r="L4711" s="1" t="n">
        <v>0</v>
      </c>
      <c r="M4711" s="1" t="n">
        <v>0</v>
      </c>
      <c r="N4711" s="1" t="n">
        <f aca="false">+O4711+P4711+Q4711+R4711</f>
        <v>0</v>
      </c>
      <c r="O4711" s="1" t="n">
        <v>0</v>
      </c>
      <c r="P4711" s="1" t="n">
        <v>0</v>
      </c>
      <c r="Q4711" s="1" t="n">
        <v>0</v>
      </c>
      <c r="R4711" s="1" t="n">
        <v>0</v>
      </c>
      <c r="S4711" s="1" t="n">
        <f aca="false">+T4711+Y4711</f>
        <v>0</v>
      </c>
      <c r="T4711" s="1" t="n">
        <f aca="false">+U4711+V4711+W4711+X4711</f>
        <v>0</v>
      </c>
      <c r="U4711" s="1" t="n">
        <v>0</v>
      </c>
      <c r="V4711" s="1" t="n">
        <v>0</v>
      </c>
      <c r="W4711" s="1" t="n">
        <v>0</v>
      </c>
      <c r="X4711" s="1" t="n">
        <v>0</v>
      </c>
      <c r="Y4711" s="1" t="n">
        <v>0</v>
      </c>
      <c r="Z4711" s="1" t="n">
        <f aca="false">+AA4711+AB4711</f>
        <v>0</v>
      </c>
      <c r="AA4711" s="1" t="n">
        <v>0</v>
      </c>
      <c r="AB4711" s="1" t="n">
        <v>0</v>
      </c>
    </row>
    <row r="4712" customFormat="false" ht="10.2" hidden="false" customHeight="false" outlineLevel="0" collapsed="false">
      <c r="A4712" s="1" t="s">
        <v>8823</v>
      </c>
      <c r="B4712" s="1" t="s">
        <v>8824</v>
      </c>
      <c r="C4712" s="1" t="n">
        <v>47</v>
      </c>
      <c r="D4712" s="1" t="n">
        <f aca="false">+E4712+F4712</f>
        <v>4</v>
      </c>
      <c r="E4712" s="1" t="n">
        <v>3</v>
      </c>
      <c r="F4712" s="1" t="n">
        <v>1</v>
      </c>
      <c r="G4712" s="1" t="n">
        <f aca="false">+H4712+I4712</f>
        <v>2</v>
      </c>
      <c r="H4712" s="1" t="n">
        <v>0</v>
      </c>
      <c r="I4712" s="1" t="n">
        <v>2</v>
      </c>
      <c r="J4712" s="1" t="n">
        <f aca="false">+K4712+N4712</f>
        <v>15</v>
      </c>
      <c r="K4712" s="1" t="n">
        <f aca="false">+L4712+M4712</f>
        <v>11</v>
      </c>
      <c r="L4712" s="1" t="n">
        <v>7</v>
      </c>
      <c r="M4712" s="1" t="n">
        <v>4</v>
      </c>
      <c r="N4712" s="1" t="n">
        <f aca="false">+O4712+P4712+Q4712+R4712</f>
        <v>4</v>
      </c>
      <c r="O4712" s="1" t="n">
        <v>1</v>
      </c>
      <c r="P4712" s="1" t="n">
        <v>2</v>
      </c>
      <c r="Q4712" s="1" t="n">
        <v>0</v>
      </c>
      <c r="R4712" s="1" t="n">
        <v>1</v>
      </c>
      <c r="S4712" s="1" t="n">
        <f aca="false">+T4712+Y4712</f>
        <v>12</v>
      </c>
      <c r="T4712" s="1" t="n">
        <f aca="false">+U4712+V4712+W4712+X4712</f>
        <v>12</v>
      </c>
      <c r="U4712" s="1" t="n">
        <v>10</v>
      </c>
      <c r="V4712" s="1" t="n">
        <v>2</v>
      </c>
      <c r="W4712" s="1" t="n">
        <v>0</v>
      </c>
      <c r="X4712" s="1" t="n">
        <v>0</v>
      </c>
      <c r="Y4712" s="1" t="n">
        <v>0</v>
      </c>
      <c r="Z4712" s="1" t="n">
        <f aca="false">+AA4712+AB4712</f>
        <v>14</v>
      </c>
      <c r="AA4712" s="1" t="n">
        <v>14</v>
      </c>
      <c r="AB4712" s="1" t="n">
        <v>0</v>
      </c>
    </row>
    <row r="4713" customFormat="false" ht="10.2" hidden="false" customHeight="false" outlineLevel="0" collapsed="false">
      <c r="A4713" s="1" t="s">
        <v>8825</v>
      </c>
      <c r="B4713" s="1" t="s">
        <v>803</v>
      </c>
      <c r="C4713" s="1" t="n">
        <v>3</v>
      </c>
      <c r="D4713" s="1" t="n">
        <f aca="false">+E4713+F4713</f>
        <v>0</v>
      </c>
      <c r="E4713" s="1" t="n">
        <v>0</v>
      </c>
      <c r="F4713" s="1" t="n">
        <v>0</v>
      </c>
      <c r="G4713" s="1" t="n">
        <f aca="false">+H4713+I4713</f>
        <v>0</v>
      </c>
      <c r="H4713" s="1" t="n">
        <v>0</v>
      </c>
      <c r="I4713" s="1" t="n">
        <v>0</v>
      </c>
      <c r="J4713" s="1" t="n">
        <f aca="false">+K4713+N4713</f>
        <v>2</v>
      </c>
      <c r="K4713" s="1" t="n">
        <f aca="false">+L4713+M4713</f>
        <v>1</v>
      </c>
      <c r="L4713" s="1" t="n">
        <v>0</v>
      </c>
      <c r="M4713" s="1" t="n">
        <v>1</v>
      </c>
      <c r="N4713" s="1" t="n">
        <f aca="false">+O4713+P4713+Q4713+R4713</f>
        <v>1</v>
      </c>
      <c r="O4713" s="1" t="n">
        <v>0</v>
      </c>
      <c r="P4713" s="1" t="n">
        <v>1</v>
      </c>
      <c r="Q4713" s="1" t="n">
        <v>0</v>
      </c>
      <c r="R4713" s="1" t="n">
        <v>0</v>
      </c>
      <c r="S4713" s="1" t="n">
        <f aca="false">+T4713+Y4713</f>
        <v>0</v>
      </c>
      <c r="T4713" s="1" t="n">
        <f aca="false">+U4713+V4713+W4713+X4713</f>
        <v>0</v>
      </c>
      <c r="U4713" s="1" t="n">
        <v>0</v>
      </c>
      <c r="V4713" s="1" t="n">
        <v>0</v>
      </c>
      <c r="W4713" s="1" t="n">
        <v>0</v>
      </c>
      <c r="X4713" s="1" t="n">
        <v>0</v>
      </c>
      <c r="Y4713" s="1" t="n">
        <v>0</v>
      </c>
      <c r="Z4713" s="1" t="n">
        <f aca="false">+AA4713+AB4713</f>
        <v>1</v>
      </c>
      <c r="AA4713" s="1" t="n">
        <v>1</v>
      </c>
      <c r="AB4713" s="1" t="n">
        <v>0</v>
      </c>
    </row>
    <row r="4714" customFormat="false" ht="10.2" hidden="false" customHeight="false" outlineLevel="0" collapsed="false">
      <c r="A4714" s="1" t="s">
        <v>8826</v>
      </c>
      <c r="B4714" s="1" t="s">
        <v>8827</v>
      </c>
      <c r="C4714" s="1" t="n">
        <v>7</v>
      </c>
      <c r="D4714" s="1" t="n">
        <f aca="false">+E4714+F4714</f>
        <v>1</v>
      </c>
      <c r="E4714" s="1" t="n">
        <v>1</v>
      </c>
      <c r="F4714" s="1" t="n">
        <v>0</v>
      </c>
      <c r="G4714" s="1" t="n">
        <f aca="false">+H4714+I4714</f>
        <v>0</v>
      </c>
      <c r="H4714" s="1" t="n">
        <v>0</v>
      </c>
      <c r="I4714" s="1" t="n">
        <v>0</v>
      </c>
      <c r="J4714" s="1" t="n">
        <f aca="false">+K4714+N4714</f>
        <v>3</v>
      </c>
      <c r="K4714" s="1" t="n">
        <f aca="false">+L4714+M4714</f>
        <v>0</v>
      </c>
      <c r="L4714" s="1" t="n">
        <v>0</v>
      </c>
      <c r="M4714" s="1" t="n">
        <v>0</v>
      </c>
      <c r="N4714" s="1" t="n">
        <f aca="false">+O4714+P4714+Q4714+R4714</f>
        <v>3</v>
      </c>
      <c r="O4714" s="1" t="n">
        <v>0</v>
      </c>
      <c r="P4714" s="1" t="n">
        <v>2</v>
      </c>
      <c r="Q4714" s="1" t="n">
        <v>0</v>
      </c>
      <c r="R4714" s="1" t="n">
        <v>1</v>
      </c>
      <c r="S4714" s="1" t="n">
        <f aca="false">+T4714+Y4714</f>
        <v>3</v>
      </c>
      <c r="T4714" s="1" t="n">
        <f aca="false">+U4714+V4714+W4714+X4714</f>
        <v>3</v>
      </c>
      <c r="U4714" s="1" t="n">
        <v>2</v>
      </c>
      <c r="V4714" s="1" t="n">
        <v>1</v>
      </c>
      <c r="W4714" s="1" t="n">
        <v>0</v>
      </c>
      <c r="X4714" s="1" t="n">
        <v>0</v>
      </c>
      <c r="Y4714" s="1" t="n">
        <v>0</v>
      </c>
      <c r="Z4714" s="1" t="n">
        <f aca="false">+AA4714+AB4714</f>
        <v>0</v>
      </c>
      <c r="AA4714" s="1" t="n">
        <v>0</v>
      </c>
      <c r="AB4714" s="1" t="n">
        <v>0</v>
      </c>
    </row>
    <row r="4715" customFormat="false" ht="10.2" hidden="false" customHeight="false" outlineLevel="0" collapsed="false">
      <c r="A4715" s="1" t="s">
        <v>8828</v>
      </c>
      <c r="B4715" s="1" t="s">
        <v>8829</v>
      </c>
      <c r="C4715" s="1" t="n">
        <v>0</v>
      </c>
      <c r="D4715" s="1" t="n">
        <f aca="false">+E4715+F4715</f>
        <v>0</v>
      </c>
      <c r="E4715" s="1" t="n">
        <v>0</v>
      </c>
      <c r="F4715" s="1" t="n">
        <v>0</v>
      </c>
      <c r="G4715" s="1" t="n">
        <f aca="false">+H4715+I4715</f>
        <v>0</v>
      </c>
      <c r="H4715" s="1" t="n">
        <v>0</v>
      </c>
      <c r="I4715" s="1" t="n">
        <v>0</v>
      </c>
      <c r="J4715" s="1" t="n">
        <f aca="false">+K4715+N4715</f>
        <v>0</v>
      </c>
      <c r="K4715" s="1" t="n">
        <f aca="false">+L4715+M4715</f>
        <v>0</v>
      </c>
      <c r="L4715" s="1" t="n">
        <v>0</v>
      </c>
      <c r="M4715" s="1" t="n">
        <v>0</v>
      </c>
      <c r="N4715" s="1" t="n">
        <f aca="false">+O4715+P4715+Q4715+R4715</f>
        <v>0</v>
      </c>
      <c r="O4715" s="1" t="n">
        <v>0</v>
      </c>
      <c r="P4715" s="1" t="n">
        <v>0</v>
      </c>
      <c r="Q4715" s="1" t="n">
        <v>0</v>
      </c>
      <c r="R4715" s="1" t="n">
        <v>0</v>
      </c>
      <c r="S4715" s="1" t="n">
        <f aca="false">+T4715+Y4715</f>
        <v>0</v>
      </c>
      <c r="T4715" s="1" t="n">
        <f aca="false">+U4715+V4715+W4715+X4715</f>
        <v>0</v>
      </c>
      <c r="U4715" s="1" t="n">
        <v>0</v>
      </c>
      <c r="V4715" s="1" t="n">
        <v>0</v>
      </c>
      <c r="W4715" s="1" t="n">
        <v>0</v>
      </c>
      <c r="X4715" s="1" t="n">
        <v>0</v>
      </c>
      <c r="Y4715" s="1" t="n">
        <v>0</v>
      </c>
      <c r="Z4715" s="1" t="n">
        <f aca="false">+AA4715+AB4715</f>
        <v>0</v>
      </c>
      <c r="AA4715" s="1" t="n">
        <v>0</v>
      </c>
      <c r="AB4715" s="1" t="n">
        <v>0</v>
      </c>
    </row>
    <row r="4716" customFormat="false" ht="10.2" hidden="false" customHeight="false" outlineLevel="0" collapsed="false">
      <c r="A4716" s="1" t="s">
        <v>8830</v>
      </c>
      <c r="B4716" s="1" t="s">
        <v>8831</v>
      </c>
      <c r="C4716" s="1" t="n">
        <v>0</v>
      </c>
      <c r="D4716" s="1" t="n">
        <f aca="false">+E4716+F4716</f>
        <v>0</v>
      </c>
      <c r="E4716" s="1" t="n">
        <v>0</v>
      </c>
      <c r="F4716" s="1" t="n">
        <v>0</v>
      </c>
      <c r="G4716" s="1" t="n">
        <f aca="false">+H4716+I4716</f>
        <v>0</v>
      </c>
      <c r="H4716" s="1" t="n">
        <v>0</v>
      </c>
      <c r="I4716" s="1" t="n">
        <v>0</v>
      </c>
      <c r="J4716" s="1" t="n">
        <f aca="false">+K4716+N4716</f>
        <v>0</v>
      </c>
      <c r="K4716" s="1" t="n">
        <f aca="false">+L4716+M4716</f>
        <v>0</v>
      </c>
      <c r="L4716" s="1" t="n">
        <v>0</v>
      </c>
      <c r="M4716" s="1" t="n">
        <v>0</v>
      </c>
      <c r="N4716" s="1" t="n">
        <f aca="false">+O4716+P4716+Q4716+R4716</f>
        <v>0</v>
      </c>
      <c r="O4716" s="1" t="n">
        <v>0</v>
      </c>
      <c r="P4716" s="1" t="n">
        <v>0</v>
      </c>
      <c r="Q4716" s="1" t="n">
        <v>0</v>
      </c>
      <c r="R4716" s="1" t="n">
        <v>0</v>
      </c>
      <c r="S4716" s="1" t="n">
        <f aca="false">+T4716+Y4716</f>
        <v>0</v>
      </c>
      <c r="T4716" s="1" t="n">
        <f aca="false">+U4716+V4716+W4716+X4716</f>
        <v>0</v>
      </c>
      <c r="U4716" s="1" t="n">
        <v>0</v>
      </c>
      <c r="V4716" s="1" t="n">
        <v>0</v>
      </c>
      <c r="W4716" s="1" t="n">
        <v>0</v>
      </c>
      <c r="X4716" s="1" t="n">
        <v>0</v>
      </c>
      <c r="Y4716" s="1" t="n">
        <v>0</v>
      </c>
      <c r="Z4716" s="1" t="n">
        <f aca="false">+AA4716+AB4716</f>
        <v>0</v>
      </c>
      <c r="AA4716" s="1" t="n">
        <v>0</v>
      </c>
      <c r="AB4716" s="1" t="n">
        <v>0</v>
      </c>
    </row>
    <row r="4717" customFormat="false" ht="10.2" hidden="false" customHeight="false" outlineLevel="0" collapsed="false">
      <c r="A4717" s="1" t="s">
        <v>8832</v>
      </c>
      <c r="B4717" s="1" t="s">
        <v>8833</v>
      </c>
      <c r="C4717" s="1" t="n">
        <v>0</v>
      </c>
      <c r="D4717" s="1" t="n">
        <f aca="false">+E4717+F4717</f>
        <v>0</v>
      </c>
      <c r="E4717" s="1" t="n">
        <v>0</v>
      </c>
      <c r="F4717" s="1" t="n">
        <v>0</v>
      </c>
      <c r="G4717" s="1" t="n">
        <f aca="false">+H4717+I4717</f>
        <v>0</v>
      </c>
      <c r="H4717" s="1" t="n">
        <v>0</v>
      </c>
      <c r="I4717" s="1" t="n">
        <v>0</v>
      </c>
      <c r="J4717" s="1" t="n">
        <f aca="false">+K4717+N4717</f>
        <v>0</v>
      </c>
      <c r="K4717" s="1" t="n">
        <f aca="false">+L4717+M4717</f>
        <v>0</v>
      </c>
      <c r="L4717" s="1" t="n">
        <v>0</v>
      </c>
      <c r="M4717" s="1" t="n">
        <v>0</v>
      </c>
      <c r="N4717" s="1" t="n">
        <f aca="false">+O4717+P4717+Q4717+R4717</f>
        <v>0</v>
      </c>
      <c r="O4717" s="1" t="n">
        <v>0</v>
      </c>
      <c r="P4717" s="1" t="n">
        <v>0</v>
      </c>
      <c r="Q4717" s="1" t="n">
        <v>0</v>
      </c>
      <c r="R4717" s="1" t="n">
        <v>0</v>
      </c>
      <c r="S4717" s="1" t="n">
        <f aca="false">+T4717+Y4717</f>
        <v>0</v>
      </c>
      <c r="T4717" s="1" t="n">
        <f aca="false">+U4717+V4717+W4717+X4717</f>
        <v>0</v>
      </c>
      <c r="U4717" s="1" t="n">
        <v>0</v>
      </c>
      <c r="V4717" s="1" t="n">
        <v>0</v>
      </c>
      <c r="W4717" s="1" t="n">
        <v>0</v>
      </c>
      <c r="X4717" s="1" t="n">
        <v>0</v>
      </c>
      <c r="Y4717" s="1" t="n">
        <v>0</v>
      </c>
      <c r="Z4717" s="1" t="n">
        <f aca="false">+AA4717+AB4717</f>
        <v>0</v>
      </c>
      <c r="AA4717" s="1" t="n">
        <v>0</v>
      </c>
      <c r="AB4717" s="1" t="n">
        <v>0</v>
      </c>
    </row>
    <row r="4718" customFormat="false" ht="10.2" hidden="false" customHeight="false" outlineLevel="0" collapsed="false">
      <c r="A4718" s="1" t="s">
        <v>8834</v>
      </c>
      <c r="B4718" s="1" t="s">
        <v>8835</v>
      </c>
      <c r="C4718" s="1" t="n">
        <v>38</v>
      </c>
      <c r="D4718" s="1" t="n">
        <f aca="false">+E4718+F4718</f>
        <v>8</v>
      </c>
      <c r="E4718" s="1" t="n">
        <v>5</v>
      </c>
      <c r="F4718" s="1" t="n">
        <v>3</v>
      </c>
      <c r="G4718" s="1" t="n">
        <f aca="false">+H4718+I4718</f>
        <v>2</v>
      </c>
      <c r="H4718" s="1" t="n">
        <v>2</v>
      </c>
      <c r="I4718" s="1" t="n">
        <v>0</v>
      </c>
      <c r="J4718" s="1" t="n">
        <f aca="false">+K4718+N4718</f>
        <v>14</v>
      </c>
      <c r="K4718" s="1" t="n">
        <f aca="false">+L4718+M4718</f>
        <v>7</v>
      </c>
      <c r="L4718" s="1" t="n">
        <v>3</v>
      </c>
      <c r="M4718" s="1" t="n">
        <v>4</v>
      </c>
      <c r="N4718" s="1" t="n">
        <f aca="false">+O4718+P4718+Q4718+R4718</f>
        <v>7</v>
      </c>
      <c r="O4718" s="1" t="n">
        <v>1</v>
      </c>
      <c r="P4718" s="1" t="n">
        <v>3</v>
      </c>
      <c r="Q4718" s="1" t="n">
        <v>0</v>
      </c>
      <c r="R4718" s="1" t="n">
        <v>3</v>
      </c>
      <c r="S4718" s="1" t="n">
        <f aca="false">+T4718+Y4718</f>
        <v>9</v>
      </c>
      <c r="T4718" s="1" t="n">
        <f aca="false">+U4718+V4718+W4718+X4718</f>
        <v>7</v>
      </c>
      <c r="U4718" s="1" t="n">
        <v>2</v>
      </c>
      <c r="V4718" s="1" t="n">
        <v>4</v>
      </c>
      <c r="W4718" s="1" t="n">
        <v>1</v>
      </c>
      <c r="X4718" s="1" t="n">
        <v>0</v>
      </c>
      <c r="Y4718" s="1" t="n">
        <v>2</v>
      </c>
      <c r="Z4718" s="1" t="n">
        <f aca="false">+AA4718+AB4718</f>
        <v>5</v>
      </c>
      <c r="AA4718" s="1" t="n">
        <v>5</v>
      </c>
      <c r="AB4718" s="1" t="n">
        <v>0</v>
      </c>
    </row>
    <row r="4719" customFormat="false" ht="10.2" hidden="false" customHeight="false" outlineLevel="0" collapsed="false">
      <c r="A4719" s="1" t="s">
        <v>8836</v>
      </c>
      <c r="B4719" s="1" t="s">
        <v>8837</v>
      </c>
      <c r="C4719" s="1" t="n">
        <v>38</v>
      </c>
      <c r="D4719" s="1" t="n">
        <f aca="false">+E4719+F4719</f>
        <v>8</v>
      </c>
      <c r="E4719" s="1" t="n">
        <v>5</v>
      </c>
      <c r="F4719" s="1" t="n">
        <v>3</v>
      </c>
      <c r="G4719" s="1" t="n">
        <f aca="false">+H4719+I4719</f>
        <v>2</v>
      </c>
      <c r="H4719" s="1" t="n">
        <v>2</v>
      </c>
      <c r="I4719" s="1" t="n">
        <v>0</v>
      </c>
      <c r="J4719" s="1" t="n">
        <f aca="false">+K4719+N4719</f>
        <v>14</v>
      </c>
      <c r="K4719" s="1" t="n">
        <f aca="false">+L4719+M4719</f>
        <v>7</v>
      </c>
      <c r="L4719" s="1" t="n">
        <v>3</v>
      </c>
      <c r="M4719" s="1" t="n">
        <v>4</v>
      </c>
      <c r="N4719" s="1" t="n">
        <f aca="false">+O4719+P4719+Q4719+R4719</f>
        <v>7</v>
      </c>
      <c r="O4719" s="1" t="n">
        <v>1</v>
      </c>
      <c r="P4719" s="1" t="n">
        <v>3</v>
      </c>
      <c r="Q4719" s="1" t="n">
        <v>0</v>
      </c>
      <c r="R4719" s="1" t="n">
        <v>3</v>
      </c>
      <c r="S4719" s="1" t="n">
        <f aca="false">+T4719+Y4719</f>
        <v>9</v>
      </c>
      <c r="T4719" s="1" t="n">
        <f aca="false">+U4719+V4719+W4719+X4719</f>
        <v>7</v>
      </c>
      <c r="U4719" s="1" t="n">
        <v>2</v>
      </c>
      <c r="V4719" s="1" t="n">
        <v>4</v>
      </c>
      <c r="W4719" s="1" t="n">
        <v>1</v>
      </c>
      <c r="X4719" s="1" t="n">
        <v>0</v>
      </c>
      <c r="Y4719" s="1" t="n">
        <v>2</v>
      </c>
      <c r="Z4719" s="1" t="n">
        <f aca="false">+AA4719+AB4719</f>
        <v>5</v>
      </c>
      <c r="AA4719" s="1" t="n">
        <v>5</v>
      </c>
      <c r="AB4719" s="1" t="n">
        <v>0</v>
      </c>
    </row>
    <row r="4720" customFormat="false" ht="10.2" hidden="false" customHeight="false" outlineLevel="0" collapsed="false">
      <c r="A4720" s="1" t="s">
        <v>8838</v>
      </c>
      <c r="B4720" s="1" t="s">
        <v>8839</v>
      </c>
      <c r="C4720" s="1" t="n">
        <v>29</v>
      </c>
      <c r="D4720" s="1" t="n">
        <f aca="false">+E4720+F4720</f>
        <v>5</v>
      </c>
      <c r="E4720" s="1" t="n">
        <v>3</v>
      </c>
      <c r="F4720" s="1" t="n">
        <v>2</v>
      </c>
      <c r="G4720" s="1" t="n">
        <f aca="false">+H4720+I4720</f>
        <v>2</v>
      </c>
      <c r="H4720" s="1" t="n">
        <v>2</v>
      </c>
      <c r="I4720" s="1" t="n">
        <v>0</v>
      </c>
      <c r="J4720" s="1" t="n">
        <f aca="false">+K4720+N4720</f>
        <v>10</v>
      </c>
      <c r="K4720" s="1" t="n">
        <f aca="false">+L4720+M4720</f>
        <v>5</v>
      </c>
      <c r="L4720" s="1" t="n">
        <v>2</v>
      </c>
      <c r="M4720" s="1" t="n">
        <v>3</v>
      </c>
      <c r="N4720" s="1" t="n">
        <f aca="false">+O4720+P4720+Q4720+R4720</f>
        <v>5</v>
      </c>
      <c r="O4720" s="1" t="n">
        <v>1</v>
      </c>
      <c r="P4720" s="1" t="n">
        <v>1</v>
      </c>
      <c r="Q4720" s="1" t="n">
        <v>0</v>
      </c>
      <c r="R4720" s="1" t="n">
        <v>3</v>
      </c>
      <c r="S4720" s="1" t="n">
        <f aca="false">+T4720+Y4720</f>
        <v>7</v>
      </c>
      <c r="T4720" s="1" t="n">
        <f aca="false">+U4720+V4720+W4720+X4720</f>
        <v>5</v>
      </c>
      <c r="U4720" s="1" t="n">
        <v>1</v>
      </c>
      <c r="V4720" s="1" t="n">
        <v>3</v>
      </c>
      <c r="W4720" s="1" t="n">
        <v>1</v>
      </c>
      <c r="X4720" s="1" t="n">
        <v>0</v>
      </c>
      <c r="Y4720" s="1" t="n">
        <v>2</v>
      </c>
      <c r="Z4720" s="1" t="n">
        <f aca="false">+AA4720+AB4720</f>
        <v>5</v>
      </c>
      <c r="AA4720" s="1" t="n">
        <v>5</v>
      </c>
      <c r="AB4720" s="1" t="n">
        <v>0</v>
      </c>
    </row>
    <row r="4721" customFormat="false" ht="10.2" hidden="false" customHeight="false" outlineLevel="0" collapsed="false">
      <c r="A4721" s="1" t="s">
        <v>8840</v>
      </c>
      <c r="B4721" s="1" t="s">
        <v>52</v>
      </c>
      <c r="C4721" s="1" t="n">
        <v>26</v>
      </c>
      <c r="D4721" s="1" t="n">
        <f aca="false">+E4721+F4721</f>
        <v>5</v>
      </c>
      <c r="E4721" s="1" t="n">
        <v>3</v>
      </c>
      <c r="F4721" s="1" t="n">
        <v>2</v>
      </c>
      <c r="G4721" s="1" t="n">
        <f aca="false">+H4721+I4721</f>
        <v>1</v>
      </c>
      <c r="H4721" s="1" t="n">
        <v>1</v>
      </c>
      <c r="I4721" s="1" t="n">
        <v>0</v>
      </c>
      <c r="J4721" s="1" t="n">
        <f aca="false">+K4721+N4721</f>
        <v>9</v>
      </c>
      <c r="K4721" s="1" t="n">
        <f aca="false">+L4721+M4721</f>
        <v>4</v>
      </c>
      <c r="L4721" s="1" t="n">
        <v>2</v>
      </c>
      <c r="M4721" s="1" t="n">
        <v>2</v>
      </c>
      <c r="N4721" s="1" t="n">
        <f aca="false">+O4721+P4721+Q4721+R4721</f>
        <v>5</v>
      </c>
      <c r="O4721" s="1" t="n">
        <v>1</v>
      </c>
      <c r="P4721" s="1" t="n">
        <v>1</v>
      </c>
      <c r="Q4721" s="1" t="n">
        <v>0</v>
      </c>
      <c r="R4721" s="1" t="n">
        <v>3</v>
      </c>
      <c r="S4721" s="1" t="n">
        <f aca="false">+T4721+Y4721</f>
        <v>7</v>
      </c>
      <c r="T4721" s="1" t="n">
        <f aca="false">+U4721+V4721+W4721+X4721</f>
        <v>5</v>
      </c>
      <c r="U4721" s="1" t="n">
        <v>1</v>
      </c>
      <c r="V4721" s="1" t="n">
        <v>3</v>
      </c>
      <c r="W4721" s="1" t="n">
        <v>1</v>
      </c>
      <c r="X4721" s="1" t="n">
        <v>0</v>
      </c>
      <c r="Y4721" s="1" t="n">
        <v>2</v>
      </c>
      <c r="Z4721" s="1" t="n">
        <f aca="false">+AA4721+AB4721</f>
        <v>4</v>
      </c>
      <c r="AA4721" s="1" t="n">
        <v>4</v>
      </c>
      <c r="AB4721" s="1" t="n">
        <v>0</v>
      </c>
    </row>
    <row r="4722" customFormat="false" ht="10.2" hidden="false" customHeight="false" outlineLevel="0" collapsed="false">
      <c r="A4722" s="1" t="s">
        <v>8841</v>
      </c>
      <c r="B4722" s="1" t="s">
        <v>8842</v>
      </c>
      <c r="C4722" s="1" t="n">
        <v>3</v>
      </c>
      <c r="D4722" s="1" t="n">
        <f aca="false">+E4722+F4722</f>
        <v>0</v>
      </c>
      <c r="E4722" s="1" t="n">
        <v>0</v>
      </c>
      <c r="F4722" s="1" t="n">
        <v>0</v>
      </c>
      <c r="G4722" s="1" t="n">
        <f aca="false">+H4722+I4722</f>
        <v>1</v>
      </c>
      <c r="H4722" s="1" t="n">
        <v>1</v>
      </c>
      <c r="I4722" s="1" t="n">
        <v>0</v>
      </c>
      <c r="J4722" s="1" t="n">
        <f aca="false">+K4722+N4722</f>
        <v>1</v>
      </c>
      <c r="K4722" s="1" t="n">
        <f aca="false">+L4722+M4722</f>
        <v>1</v>
      </c>
      <c r="L4722" s="1" t="n">
        <v>0</v>
      </c>
      <c r="M4722" s="1" t="n">
        <v>1</v>
      </c>
      <c r="N4722" s="1" t="n">
        <f aca="false">+O4722+P4722+Q4722+R4722</f>
        <v>0</v>
      </c>
      <c r="O4722" s="1" t="n">
        <v>0</v>
      </c>
      <c r="P4722" s="1" t="n">
        <v>0</v>
      </c>
      <c r="Q4722" s="1" t="n">
        <v>0</v>
      </c>
      <c r="R4722" s="1" t="n">
        <v>0</v>
      </c>
      <c r="S4722" s="1" t="n">
        <f aca="false">+T4722+Y4722</f>
        <v>0</v>
      </c>
      <c r="T4722" s="1" t="n">
        <f aca="false">+U4722+V4722+W4722+X4722</f>
        <v>0</v>
      </c>
      <c r="U4722" s="1" t="n">
        <v>0</v>
      </c>
      <c r="V4722" s="1" t="n">
        <v>0</v>
      </c>
      <c r="W4722" s="1" t="n">
        <v>0</v>
      </c>
      <c r="X4722" s="1" t="n">
        <v>0</v>
      </c>
      <c r="Y4722" s="1" t="n">
        <v>0</v>
      </c>
      <c r="Z4722" s="1" t="n">
        <f aca="false">+AA4722+AB4722</f>
        <v>1</v>
      </c>
      <c r="AA4722" s="1" t="n">
        <v>1</v>
      </c>
      <c r="AB4722" s="1" t="n">
        <v>0</v>
      </c>
    </row>
    <row r="4723" customFormat="false" ht="10.2" hidden="false" customHeight="false" outlineLevel="0" collapsed="false">
      <c r="A4723" s="1" t="s">
        <v>8843</v>
      </c>
      <c r="B4723" s="1" t="s">
        <v>8844</v>
      </c>
      <c r="C4723" s="1" t="n">
        <v>0</v>
      </c>
      <c r="D4723" s="1" t="n">
        <f aca="false">+E4723+F4723</f>
        <v>0</v>
      </c>
      <c r="E4723" s="1" t="n">
        <v>0</v>
      </c>
      <c r="F4723" s="1" t="n">
        <v>0</v>
      </c>
      <c r="G4723" s="1" t="n">
        <f aca="false">+H4723+I4723</f>
        <v>0</v>
      </c>
      <c r="H4723" s="1" t="n">
        <v>0</v>
      </c>
      <c r="I4723" s="1" t="n">
        <v>0</v>
      </c>
      <c r="J4723" s="1" t="n">
        <f aca="false">+K4723+N4723</f>
        <v>0</v>
      </c>
      <c r="K4723" s="1" t="n">
        <f aca="false">+L4723+M4723</f>
        <v>0</v>
      </c>
      <c r="L4723" s="1" t="n">
        <v>0</v>
      </c>
      <c r="M4723" s="1" t="n">
        <v>0</v>
      </c>
      <c r="N4723" s="1" t="n">
        <f aca="false">+O4723+P4723+Q4723+R4723</f>
        <v>0</v>
      </c>
      <c r="O4723" s="1" t="n">
        <v>0</v>
      </c>
      <c r="P4723" s="1" t="n">
        <v>0</v>
      </c>
      <c r="Q4723" s="1" t="n">
        <v>0</v>
      </c>
      <c r="R4723" s="1" t="n">
        <v>0</v>
      </c>
      <c r="S4723" s="1" t="n">
        <f aca="false">+T4723+Y4723</f>
        <v>0</v>
      </c>
      <c r="T4723" s="1" t="n">
        <f aca="false">+U4723+V4723+W4723+X4723</f>
        <v>0</v>
      </c>
      <c r="U4723" s="1" t="n">
        <v>0</v>
      </c>
      <c r="V4723" s="1" t="n">
        <v>0</v>
      </c>
      <c r="W4723" s="1" t="n">
        <v>0</v>
      </c>
      <c r="X4723" s="1" t="n">
        <v>0</v>
      </c>
      <c r="Y4723" s="1" t="n">
        <v>0</v>
      </c>
      <c r="Z4723" s="1" t="n">
        <f aca="false">+AA4723+AB4723</f>
        <v>0</v>
      </c>
      <c r="AA4723" s="1" t="n">
        <v>0</v>
      </c>
      <c r="AB4723" s="1" t="n">
        <v>0</v>
      </c>
    </row>
    <row r="4724" customFormat="false" ht="10.2" hidden="false" customHeight="false" outlineLevel="0" collapsed="false">
      <c r="A4724" s="1" t="s">
        <v>8845</v>
      </c>
      <c r="B4724" s="1" t="s">
        <v>8846</v>
      </c>
      <c r="C4724" s="1" t="n">
        <v>9</v>
      </c>
      <c r="D4724" s="1" t="n">
        <f aca="false">+E4724+F4724</f>
        <v>3</v>
      </c>
      <c r="E4724" s="1" t="n">
        <v>2</v>
      </c>
      <c r="F4724" s="1" t="n">
        <v>1</v>
      </c>
      <c r="G4724" s="1" t="n">
        <f aca="false">+H4724+I4724</f>
        <v>0</v>
      </c>
      <c r="H4724" s="1" t="n">
        <v>0</v>
      </c>
      <c r="I4724" s="1" t="n">
        <v>0</v>
      </c>
      <c r="J4724" s="1" t="n">
        <f aca="false">+K4724+N4724</f>
        <v>4</v>
      </c>
      <c r="K4724" s="1" t="n">
        <f aca="false">+L4724+M4724</f>
        <v>2</v>
      </c>
      <c r="L4724" s="1" t="n">
        <v>1</v>
      </c>
      <c r="M4724" s="1" t="n">
        <v>1</v>
      </c>
      <c r="N4724" s="1" t="n">
        <f aca="false">+O4724+P4724+Q4724+R4724</f>
        <v>2</v>
      </c>
      <c r="O4724" s="1" t="n">
        <v>0</v>
      </c>
      <c r="P4724" s="1" t="n">
        <v>2</v>
      </c>
      <c r="Q4724" s="1" t="n">
        <v>0</v>
      </c>
      <c r="R4724" s="1" t="n">
        <v>0</v>
      </c>
      <c r="S4724" s="1" t="n">
        <f aca="false">+T4724+Y4724</f>
        <v>2</v>
      </c>
      <c r="T4724" s="1" t="n">
        <f aca="false">+U4724+V4724+W4724+X4724</f>
        <v>2</v>
      </c>
      <c r="U4724" s="1" t="n">
        <v>1</v>
      </c>
      <c r="V4724" s="1" t="n">
        <v>1</v>
      </c>
      <c r="W4724" s="1" t="n">
        <v>0</v>
      </c>
      <c r="X4724" s="1" t="n">
        <v>0</v>
      </c>
      <c r="Y4724" s="1" t="n">
        <v>0</v>
      </c>
      <c r="Z4724" s="1" t="n">
        <f aca="false">+AA4724+AB4724</f>
        <v>0</v>
      </c>
      <c r="AA4724" s="1" t="n">
        <v>0</v>
      </c>
      <c r="AB4724" s="1" t="n">
        <v>0</v>
      </c>
    </row>
    <row r="4725" customFormat="false" ht="10.2" hidden="false" customHeight="false" outlineLevel="0" collapsed="false">
      <c r="A4725" s="1" t="s">
        <v>8847</v>
      </c>
      <c r="B4725" s="1" t="s">
        <v>8848</v>
      </c>
      <c r="C4725" s="1" t="n">
        <v>226</v>
      </c>
      <c r="D4725" s="1" t="n">
        <f aca="false">+E4725+F4725</f>
        <v>28</v>
      </c>
      <c r="E4725" s="1" t="n">
        <v>17</v>
      </c>
      <c r="F4725" s="1" t="n">
        <v>11</v>
      </c>
      <c r="G4725" s="1" t="n">
        <f aca="false">+H4725+I4725</f>
        <v>6</v>
      </c>
      <c r="H4725" s="1" t="n">
        <v>2</v>
      </c>
      <c r="I4725" s="1" t="n">
        <v>4</v>
      </c>
      <c r="J4725" s="1" t="n">
        <f aca="false">+K4725+N4725</f>
        <v>96</v>
      </c>
      <c r="K4725" s="1" t="n">
        <f aca="false">+L4725+M4725</f>
        <v>34</v>
      </c>
      <c r="L4725" s="1" t="n">
        <v>14</v>
      </c>
      <c r="M4725" s="1" t="n">
        <v>20</v>
      </c>
      <c r="N4725" s="1" t="n">
        <f aca="false">+O4725+P4725+Q4725+R4725</f>
        <v>62</v>
      </c>
      <c r="O4725" s="1" t="n">
        <v>21</v>
      </c>
      <c r="P4725" s="1" t="n">
        <v>25</v>
      </c>
      <c r="Q4725" s="1" t="n">
        <v>6</v>
      </c>
      <c r="R4725" s="1" t="n">
        <v>10</v>
      </c>
      <c r="S4725" s="1" t="n">
        <f aca="false">+T4725+Y4725</f>
        <v>43</v>
      </c>
      <c r="T4725" s="1" t="n">
        <f aca="false">+U4725+V4725+W4725+X4725</f>
        <v>38</v>
      </c>
      <c r="U4725" s="1" t="n">
        <v>22</v>
      </c>
      <c r="V4725" s="1" t="n">
        <v>10</v>
      </c>
      <c r="W4725" s="1" t="n">
        <v>6</v>
      </c>
      <c r="X4725" s="1" t="n">
        <v>0</v>
      </c>
      <c r="Y4725" s="1" t="n">
        <v>5</v>
      </c>
      <c r="Z4725" s="1" t="n">
        <f aca="false">+AA4725+AB4725</f>
        <v>53</v>
      </c>
      <c r="AA4725" s="1" t="n">
        <v>52</v>
      </c>
      <c r="AB4725" s="1" t="n">
        <v>1</v>
      </c>
    </row>
    <row r="4726" customFormat="false" ht="10.2" hidden="false" customHeight="false" outlineLevel="0" collapsed="false">
      <c r="A4726" s="1" t="s">
        <v>8849</v>
      </c>
      <c r="B4726" s="1" t="s">
        <v>8850</v>
      </c>
      <c r="C4726" s="1" t="n">
        <v>226</v>
      </c>
      <c r="D4726" s="1" t="n">
        <f aca="false">+E4726+F4726</f>
        <v>28</v>
      </c>
      <c r="E4726" s="1" t="n">
        <v>17</v>
      </c>
      <c r="F4726" s="1" t="n">
        <v>11</v>
      </c>
      <c r="G4726" s="1" t="n">
        <f aca="false">+H4726+I4726</f>
        <v>6</v>
      </c>
      <c r="H4726" s="1" t="n">
        <v>2</v>
      </c>
      <c r="I4726" s="1" t="n">
        <v>4</v>
      </c>
      <c r="J4726" s="1" t="n">
        <f aca="false">+K4726+N4726</f>
        <v>96</v>
      </c>
      <c r="K4726" s="1" t="n">
        <f aca="false">+L4726+M4726</f>
        <v>34</v>
      </c>
      <c r="L4726" s="1" t="n">
        <v>14</v>
      </c>
      <c r="M4726" s="1" t="n">
        <v>20</v>
      </c>
      <c r="N4726" s="1" t="n">
        <f aca="false">+O4726+P4726+Q4726+R4726</f>
        <v>62</v>
      </c>
      <c r="O4726" s="1" t="n">
        <v>21</v>
      </c>
      <c r="P4726" s="1" t="n">
        <v>25</v>
      </c>
      <c r="Q4726" s="1" t="n">
        <v>6</v>
      </c>
      <c r="R4726" s="1" t="n">
        <v>10</v>
      </c>
      <c r="S4726" s="1" t="n">
        <f aca="false">+T4726+Y4726</f>
        <v>43</v>
      </c>
      <c r="T4726" s="1" t="n">
        <f aca="false">+U4726+V4726+W4726+X4726</f>
        <v>38</v>
      </c>
      <c r="U4726" s="1" t="n">
        <v>22</v>
      </c>
      <c r="V4726" s="1" t="n">
        <v>10</v>
      </c>
      <c r="W4726" s="1" t="n">
        <v>6</v>
      </c>
      <c r="X4726" s="1" t="n">
        <v>0</v>
      </c>
      <c r="Y4726" s="1" t="n">
        <v>5</v>
      </c>
      <c r="Z4726" s="1" t="n">
        <f aca="false">+AA4726+AB4726</f>
        <v>53</v>
      </c>
      <c r="AA4726" s="1" t="n">
        <v>52</v>
      </c>
      <c r="AB4726" s="1" t="n">
        <v>1</v>
      </c>
    </row>
    <row r="4727" customFormat="false" ht="10.2" hidden="false" customHeight="false" outlineLevel="0" collapsed="false">
      <c r="A4727" s="1" t="s">
        <v>8851</v>
      </c>
      <c r="B4727" s="1" t="s">
        <v>8852</v>
      </c>
      <c r="C4727" s="1" t="n">
        <v>223</v>
      </c>
      <c r="D4727" s="1" t="n">
        <f aca="false">+E4727+F4727</f>
        <v>28</v>
      </c>
      <c r="E4727" s="1" t="n">
        <v>17</v>
      </c>
      <c r="F4727" s="1" t="n">
        <v>11</v>
      </c>
      <c r="G4727" s="1" t="n">
        <f aca="false">+H4727+I4727</f>
        <v>6</v>
      </c>
      <c r="H4727" s="1" t="n">
        <v>2</v>
      </c>
      <c r="I4727" s="1" t="n">
        <v>4</v>
      </c>
      <c r="J4727" s="1" t="n">
        <f aca="false">+K4727+N4727</f>
        <v>94</v>
      </c>
      <c r="K4727" s="1" t="n">
        <f aca="false">+L4727+M4727</f>
        <v>34</v>
      </c>
      <c r="L4727" s="1" t="n">
        <v>14</v>
      </c>
      <c r="M4727" s="1" t="n">
        <v>20</v>
      </c>
      <c r="N4727" s="1" t="n">
        <f aca="false">+O4727+P4727+Q4727+R4727</f>
        <v>60</v>
      </c>
      <c r="O4727" s="1" t="n">
        <v>20</v>
      </c>
      <c r="P4727" s="1" t="n">
        <v>24</v>
      </c>
      <c r="Q4727" s="1" t="n">
        <v>6</v>
      </c>
      <c r="R4727" s="1" t="n">
        <v>10</v>
      </c>
      <c r="S4727" s="1" t="n">
        <f aca="false">+T4727+Y4727</f>
        <v>42</v>
      </c>
      <c r="T4727" s="1" t="n">
        <f aca="false">+U4727+V4727+W4727+X4727</f>
        <v>37</v>
      </c>
      <c r="U4727" s="1" t="n">
        <v>21</v>
      </c>
      <c r="V4727" s="1" t="n">
        <v>10</v>
      </c>
      <c r="W4727" s="1" t="n">
        <v>6</v>
      </c>
      <c r="X4727" s="1" t="n">
        <v>0</v>
      </c>
      <c r="Y4727" s="1" t="n">
        <v>5</v>
      </c>
      <c r="Z4727" s="1" t="n">
        <f aca="false">+AA4727+AB4727</f>
        <v>53</v>
      </c>
      <c r="AA4727" s="1" t="n">
        <v>52</v>
      </c>
      <c r="AB4727" s="1" t="n">
        <v>1</v>
      </c>
    </row>
    <row r="4728" customFormat="false" ht="10.2" hidden="false" customHeight="false" outlineLevel="0" collapsed="false">
      <c r="A4728" s="1" t="s">
        <v>8853</v>
      </c>
      <c r="B4728" s="1" t="s">
        <v>52</v>
      </c>
      <c r="C4728" s="1" t="n">
        <v>156</v>
      </c>
      <c r="D4728" s="1" t="n">
        <f aca="false">+E4728+F4728</f>
        <v>24</v>
      </c>
      <c r="E4728" s="1" t="n">
        <v>14</v>
      </c>
      <c r="F4728" s="1" t="n">
        <v>10</v>
      </c>
      <c r="G4728" s="1" t="n">
        <f aca="false">+H4728+I4728</f>
        <v>4</v>
      </c>
      <c r="H4728" s="1" t="n">
        <v>1</v>
      </c>
      <c r="I4728" s="1" t="n">
        <v>3</v>
      </c>
      <c r="J4728" s="1" t="n">
        <f aca="false">+K4728+N4728</f>
        <v>61</v>
      </c>
      <c r="K4728" s="1" t="n">
        <f aca="false">+L4728+M4728</f>
        <v>23</v>
      </c>
      <c r="L4728" s="1" t="n">
        <v>12</v>
      </c>
      <c r="M4728" s="1" t="n">
        <v>11</v>
      </c>
      <c r="N4728" s="1" t="n">
        <f aca="false">+O4728+P4728+Q4728+R4728</f>
        <v>38</v>
      </c>
      <c r="O4728" s="1" t="n">
        <v>13</v>
      </c>
      <c r="P4728" s="1" t="n">
        <v>15</v>
      </c>
      <c r="Q4728" s="1" t="n">
        <v>3</v>
      </c>
      <c r="R4728" s="1" t="n">
        <v>7</v>
      </c>
      <c r="S4728" s="1" t="n">
        <f aca="false">+T4728+Y4728</f>
        <v>29</v>
      </c>
      <c r="T4728" s="1" t="n">
        <f aca="false">+U4728+V4728+W4728+X4728</f>
        <v>24</v>
      </c>
      <c r="U4728" s="1" t="n">
        <v>15</v>
      </c>
      <c r="V4728" s="1" t="n">
        <v>5</v>
      </c>
      <c r="W4728" s="1" t="n">
        <v>4</v>
      </c>
      <c r="X4728" s="1" t="n">
        <v>0</v>
      </c>
      <c r="Y4728" s="1" t="n">
        <v>5</v>
      </c>
      <c r="Z4728" s="1" t="n">
        <f aca="false">+AA4728+AB4728</f>
        <v>38</v>
      </c>
      <c r="AA4728" s="1" t="n">
        <v>37</v>
      </c>
      <c r="AB4728" s="1" t="n">
        <v>1</v>
      </c>
    </row>
    <row r="4729" customFormat="false" ht="10.2" hidden="false" customHeight="false" outlineLevel="0" collapsed="false">
      <c r="A4729" s="1" t="s">
        <v>8854</v>
      </c>
      <c r="B4729" s="1" t="s">
        <v>8855</v>
      </c>
      <c r="C4729" s="1" t="n">
        <v>67</v>
      </c>
      <c r="D4729" s="1" t="n">
        <f aca="false">+E4729+F4729</f>
        <v>4</v>
      </c>
      <c r="E4729" s="1" t="n">
        <v>3</v>
      </c>
      <c r="F4729" s="1" t="n">
        <v>1</v>
      </c>
      <c r="G4729" s="1" t="n">
        <f aca="false">+H4729+I4729</f>
        <v>2</v>
      </c>
      <c r="H4729" s="1" t="n">
        <v>1</v>
      </c>
      <c r="I4729" s="1" t="n">
        <v>1</v>
      </c>
      <c r="J4729" s="1" t="n">
        <f aca="false">+K4729+N4729</f>
        <v>33</v>
      </c>
      <c r="K4729" s="1" t="n">
        <f aca="false">+L4729+M4729</f>
        <v>11</v>
      </c>
      <c r="L4729" s="1" t="n">
        <v>2</v>
      </c>
      <c r="M4729" s="1" t="n">
        <v>9</v>
      </c>
      <c r="N4729" s="1" t="n">
        <f aca="false">+O4729+P4729+Q4729+R4729</f>
        <v>22</v>
      </c>
      <c r="O4729" s="1" t="n">
        <v>7</v>
      </c>
      <c r="P4729" s="1" t="n">
        <v>9</v>
      </c>
      <c r="Q4729" s="1" t="n">
        <v>3</v>
      </c>
      <c r="R4729" s="1" t="n">
        <v>3</v>
      </c>
      <c r="S4729" s="1" t="n">
        <f aca="false">+T4729+Y4729</f>
        <v>13</v>
      </c>
      <c r="T4729" s="1" t="n">
        <f aca="false">+U4729+V4729+W4729+X4729</f>
        <v>13</v>
      </c>
      <c r="U4729" s="1" t="n">
        <v>6</v>
      </c>
      <c r="V4729" s="1" t="n">
        <v>5</v>
      </c>
      <c r="W4729" s="1" t="n">
        <v>2</v>
      </c>
      <c r="X4729" s="1" t="n">
        <v>0</v>
      </c>
      <c r="Y4729" s="1" t="n">
        <v>0</v>
      </c>
      <c r="Z4729" s="1" t="n">
        <f aca="false">+AA4729+AB4729</f>
        <v>15</v>
      </c>
      <c r="AA4729" s="1" t="n">
        <v>15</v>
      </c>
      <c r="AB4729" s="1" t="n">
        <v>0</v>
      </c>
    </row>
    <row r="4730" customFormat="false" ht="10.2" hidden="false" customHeight="false" outlineLevel="0" collapsed="false">
      <c r="A4730" s="1" t="s">
        <v>8856</v>
      </c>
      <c r="B4730" s="1" t="s">
        <v>8857</v>
      </c>
      <c r="C4730" s="1" t="n">
        <v>3</v>
      </c>
      <c r="D4730" s="1" t="n">
        <f aca="false">+E4730+F4730</f>
        <v>0</v>
      </c>
      <c r="E4730" s="1" t="n">
        <v>0</v>
      </c>
      <c r="F4730" s="1" t="n">
        <v>0</v>
      </c>
      <c r="G4730" s="1" t="n">
        <f aca="false">+H4730+I4730</f>
        <v>0</v>
      </c>
      <c r="H4730" s="1" t="n">
        <v>0</v>
      </c>
      <c r="I4730" s="1" t="n">
        <v>0</v>
      </c>
      <c r="J4730" s="1" t="n">
        <f aca="false">+K4730+N4730</f>
        <v>2</v>
      </c>
      <c r="K4730" s="1" t="n">
        <f aca="false">+L4730+M4730</f>
        <v>0</v>
      </c>
      <c r="L4730" s="1" t="n">
        <v>0</v>
      </c>
      <c r="M4730" s="1" t="n">
        <v>0</v>
      </c>
      <c r="N4730" s="1" t="n">
        <f aca="false">+O4730+P4730+Q4730+R4730</f>
        <v>2</v>
      </c>
      <c r="O4730" s="1" t="n">
        <v>1</v>
      </c>
      <c r="P4730" s="1" t="n">
        <v>1</v>
      </c>
      <c r="Q4730" s="1" t="n">
        <v>0</v>
      </c>
      <c r="R4730" s="1" t="n">
        <v>0</v>
      </c>
      <c r="S4730" s="1" t="n">
        <f aca="false">+T4730+Y4730</f>
        <v>1</v>
      </c>
      <c r="T4730" s="1" t="n">
        <f aca="false">+U4730+V4730+W4730+X4730</f>
        <v>1</v>
      </c>
      <c r="U4730" s="1" t="n">
        <v>1</v>
      </c>
      <c r="V4730" s="1" t="n">
        <v>0</v>
      </c>
      <c r="W4730" s="1" t="n">
        <v>0</v>
      </c>
      <c r="X4730" s="1" t="n">
        <v>0</v>
      </c>
      <c r="Y4730" s="1" t="n">
        <v>0</v>
      </c>
      <c r="Z4730" s="1" t="n">
        <f aca="false">+AA4730+AB4730</f>
        <v>0</v>
      </c>
      <c r="AA4730" s="1" t="n">
        <v>0</v>
      </c>
      <c r="AB4730" s="1" t="n">
        <v>0</v>
      </c>
    </row>
    <row r="4731" customFormat="false" ht="10.2" hidden="false" customHeight="false" outlineLevel="0" collapsed="false">
      <c r="A4731" s="1" t="s">
        <v>8858</v>
      </c>
      <c r="B4731" s="1" t="s">
        <v>8859</v>
      </c>
      <c r="C4731" s="1" t="n">
        <v>0</v>
      </c>
      <c r="D4731" s="1" t="n">
        <f aca="false">+E4731+F4731</f>
        <v>0</v>
      </c>
      <c r="E4731" s="1" t="n">
        <v>0</v>
      </c>
      <c r="F4731" s="1" t="n">
        <v>0</v>
      </c>
      <c r="G4731" s="1" t="n">
        <f aca="false">+H4731+I4731</f>
        <v>0</v>
      </c>
      <c r="H4731" s="1" t="n">
        <v>0</v>
      </c>
      <c r="I4731" s="1" t="n">
        <v>0</v>
      </c>
      <c r="J4731" s="1" t="n">
        <f aca="false">+K4731+N4731</f>
        <v>0</v>
      </c>
      <c r="K4731" s="1" t="n">
        <f aca="false">+L4731+M4731</f>
        <v>0</v>
      </c>
      <c r="L4731" s="1" t="n">
        <v>0</v>
      </c>
      <c r="M4731" s="1" t="n">
        <v>0</v>
      </c>
      <c r="N4731" s="1" t="n">
        <f aca="false">+O4731+P4731+Q4731+R4731</f>
        <v>0</v>
      </c>
      <c r="O4731" s="1" t="n">
        <v>0</v>
      </c>
      <c r="P4731" s="1" t="n">
        <v>0</v>
      </c>
      <c r="Q4731" s="1" t="n">
        <v>0</v>
      </c>
      <c r="R4731" s="1" t="n">
        <v>0</v>
      </c>
      <c r="S4731" s="1" t="n">
        <f aca="false">+T4731+Y4731</f>
        <v>0</v>
      </c>
      <c r="T4731" s="1" t="n">
        <f aca="false">+U4731+V4731+W4731+X4731</f>
        <v>0</v>
      </c>
      <c r="U4731" s="1" t="n">
        <v>0</v>
      </c>
      <c r="V4731" s="1" t="n">
        <v>0</v>
      </c>
      <c r="W4731" s="1" t="n">
        <v>0</v>
      </c>
      <c r="X4731" s="1" t="n">
        <v>0</v>
      </c>
      <c r="Y4731" s="1" t="n">
        <v>0</v>
      </c>
      <c r="Z4731" s="1" t="n">
        <f aca="false">+AA4731+AB4731</f>
        <v>0</v>
      </c>
      <c r="AA4731" s="1" t="n">
        <v>0</v>
      </c>
      <c r="AB4731" s="1" t="n">
        <v>0</v>
      </c>
    </row>
    <row r="4732" customFormat="false" ht="10.2" hidden="false" customHeight="false" outlineLevel="0" collapsed="false">
      <c r="A4732" s="1" t="s">
        <v>8860</v>
      </c>
      <c r="B4732" s="1" t="s">
        <v>8861</v>
      </c>
      <c r="C4732" s="1" t="n">
        <v>0</v>
      </c>
      <c r="D4732" s="1" t="n">
        <f aca="false">+E4732+F4732</f>
        <v>0</v>
      </c>
      <c r="E4732" s="1" t="n">
        <v>0</v>
      </c>
      <c r="F4732" s="1" t="n">
        <v>0</v>
      </c>
      <c r="G4732" s="1" t="n">
        <f aca="false">+H4732+I4732</f>
        <v>0</v>
      </c>
      <c r="H4732" s="1" t="n">
        <v>0</v>
      </c>
      <c r="I4732" s="1" t="n">
        <v>0</v>
      </c>
      <c r="J4732" s="1" t="n">
        <f aca="false">+K4732+N4732</f>
        <v>0</v>
      </c>
      <c r="K4732" s="1" t="n">
        <f aca="false">+L4732+M4732</f>
        <v>0</v>
      </c>
      <c r="L4732" s="1" t="n">
        <v>0</v>
      </c>
      <c r="M4732" s="1" t="n">
        <v>0</v>
      </c>
      <c r="N4732" s="1" t="n">
        <f aca="false">+O4732+P4732+Q4732+R4732</f>
        <v>0</v>
      </c>
      <c r="O4732" s="1" t="n">
        <v>0</v>
      </c>
      <c r="P4732" s="1" t="n">
        <v>0</v>
      </c>
      <c r="Q4732" s="1" t="n">
        <v>0</v>
      </c>
      <c r="R4732" s="1" t="n">
        <v>0</v>
      </c>
      <c r="S4732" s="1" t="n">
        <f aca="false">+T4732+Y4732</f>
        <v>0</v>
      </c>
      <c r="T4732" s="1" t="n">
        <f aca="false">+U4732+V4732+W4732+X4732</f>
        <v>0</v>
      </c>
      <c r="U4732" s="1" t="n">
        <v>0</v>
      </c>
      <c r="V4732" s="1" t="n">
        <v>0</v>
      </c>
      <c r="W4732" s="1" t="n">
        <v>0</v>
      </c>
      <c r="X4732" s="1" t="n">
        <v>0</v>
      </c>
      <c r="Y4732" s="1" t="n">
        <v>0</v>
      </c>
      <c r="Z4732" s="1" t="n">
        <f aca="false">+AA4732+AB4732</f>
        <v>0</v>
      </c>
      <c r="AA4732" s="1" t="n">
        <v>0</v>
      </c>
      <c r="AB4732" s="1" t="n">
        <v>0</v>
      </c>
    </row>
    <row r="4733" customFormat="false" ht="10.2" hidden="false" customHeight="false" outlineLevel="0" collapsed="false">
      <c r="A4733" s="1" t="s">
        <v>8862</v>
      </c>
      <c r="B4733" s="1" t="s">
        <v>4006</v>
      </c>
      <c r="C4733" s="1" t="n">
        <v>0</v>
      </c>
      <c r="D4733" s="1" t="n">
        <f aca="false">+E4733+F4733</f>
        <v>0</v>
      </c>
      <c r="E4733" s="1" t="n">
        <v>0</v>
      </c>
      <c r="F4733" s="1" t="n">
        <v>0</v>
      </c>
      <c r="G4733" s="1" t="n">
        <f aca="false">+H4733+I4733</f>
        <v>0</v>
      </c>
      <c r="H4733" s="1" t="n">
        <v>0</v>
      </c>
      <c r="I4733" s="1" t="n">
        <v>0</v>
      </c>
      <c r="J4733" s="1" t="n">
        <f aca="false">+K4733+N4733</f>
        <v>0</v>
      </c>
      <c r="K4733" s="1" t="n">
        <f aca="false">+L4733+M4733</f>
        <v>0</v>
      </c>
      <c r="L4733" s="1" t="n">
        <v>0</v>
      </c>
      <c r="M4733" s="1" t="n">
        <v>0</v>
      </c>
      <c r="N4733" s="1" t="n">
        <f aca="false">+O4733+P4733+Q4733+R4733</f>
        <v>0</v>
      </c>
      <c r="O4733" s="1" t="n">
        <v>0</v>
      </c>
      <c r="P4733" s="1" t="n">
        <v>0</v>
      </c>
      <c r="Q4733" s="1" t="n">
        <v>0</v>
      </c>
      <c r="R4733" s="1" t="n">
        <v>0</v>
      </c>
      <c r="S4733" s="1" t="n">
        <f aca="false">+T4733+Y4733</f>
        <v>0</v>
      </c>
      <c r="T4733" s="1" t="n">
        <f aca="false">+U4733+V4733+W4733+X4733</f>
        <v>0</v>
      </c>
      <c r="U4733" s="1" t="n">
        <v>0</v>
      </c>
      <c r="V4733" s="1" t="n">
        <v>0</v>
      </c>
      <c r="W4733" s="1" t="n">
        <v>0</v>
      </c>
      <c r="X4733" s="1" t="n">
        <v>0</v>
      </c>
      <c r="Y4733" s="1" t="n">
        <v>0</v>
      </c>
      <c r="Z4733" s="1" t="n">
        <f aca="false">+AA4733+AB4733</f>
        <v>0</v>
      </c>
      <c r="AA4733" s="1" t="n">
        <v>0</v>
      </c>
      <c r="AB4733" s="1" t="n">
        <v>0</v>
      </c>
    </row>
    <row r="4734" customFormat="false" ht="10.2" hidden="false" customHeight="false" outlineLevel="0" collapsed="false">
      <c r="A4734" s="1" t="s">
        <v>8863</v>
      </c>
      <c r="B4734" s="1" t="s">
        <v>8864</v>
      </c>
      <c r="C4734" s="1" t="n">
        <v>856</v>
      </c>
      <c r="D4734" s="1" t="n">
        <f aca="false">+E4734+F4734</f>
        <v>134</v>
      </c>
      <c r="E4734" s="1" t="n">
        <v>29</v>
      </c>
      <c r="F4734" s="1" t="n">
        <v>105</v>
      </c>
      <c r="G4734" s="1" t="n">
        <f aca="false">+H4734+I4734</f>
        <v>17</v>
      </c>
      <c r="H4734" s="1" t="n">
        <v>1</v>
      </c>
      <c r="I4734" s="1" t="n">
        <v>16</v>
      </c>
      <c r="J4734" s="1" t="n">
        <f aca="false">+K4734+N4734</f>
        <v>458</v>
      </c>
      <c r="K4734" s="1" t="n">
        <f aca="false">+L4734+M4734</f>
        <v>179</v>
      </c>
      <c r="L4734" s="1" t="n">
        <v>41</v>
      </c>
      <c r="M4734" s="1" t="n">
        <v>138</v>
      </c>
      <c r="N4734" s="1" t="n">
        <f aca="false">+O4734+P4734+Q4734+R4734</f>
        <v>279</v>
      </c>
      <c r="O4734" s="1" t="n">
        <v>110</v>
      </c>
      <c r="P4734" s="1" t="n">
        <v>113</v>
      </c>
      <c r="Q4734" s="1" t="n">
        <v>19</v>
      </c>
      <c r="R4734" s="1" t="n">
        <v>37</v>
      </c>
      <c r="S4734" s="1" t="n">
        <f aca="false">+T4734+Y4734</f>
        <v>115</v>
      </c>
      <c r="T4734" s="1" t="n">
        <f aca="false">+U4734+V4734+W4734+X4734</f>
        <v>104</v>
      </c>
      <c r="U4734" s="1" t="n">
        <v>54</v>
      </c>
      <c r="V4734" s="1" t="n">
        <v>29</v>
      </c>
      <c r="W4734" s="1" t="n">
        <v>14</v>
      </c>
      <c r="X4734" s="1" t="n">
        <v>7</v>
      </c>
      <c r="Y4734" s="1" t="n">
        <v>11</v>
      </c>
      <c r="Z4734" s="1" t="n">
        <f aca="false">+AA4734+AB4734</f>
        <v>132</v>
      </c>
      <c r="AA4734" s="1" t="n">
        <v>125</v>
      </c>
      <c r="AB4734" s="1" t="n">
        <v>7</v>
      </c>
    </row>
    <row r="4735" customFormat="false" ht="10.2" hidden="false" customHeight="false" outlineLevel="0" collapsed="false">
      <c r="A4735" s="1" t="s">
        <v>8865</v>
      </c>
      <c r="B4735" s="1" t="s">
        <v>8866</v>
      </c>
      <c r="C4735" s="1" t="n">
        <v>27</v>
      </c>
      <c r="D4735" s="1" t="n">
        <f aca="false">+E4735+F4735</f>
        <v>6</v>
      </c>
      <c r="E4735" s="1" t="n">
        <v>3</v>
      </c>
      <c r="F4735" s="1" t="n">
        <v>3</v>
      </c>
      <c r="G4735" s="1" t="n">
        <f aca="false">+H4735+I4735</f>
        <v>1</v>
      </c>
      <c r="H4735" s="1" t="n">
        <v>0</v>
      </c>
      <c r="I4735" s="1" t="n">
        <v>1</v>
      </c>
      <c r="J4735" s="1" t="n">
        <f aca="false">+K4735+N4735</f>
        <v>12</v>
      </c>
      <c r="K4735" s="1" t="n">
        <f aca="false">+L4735+M4735</f>
        <v>3</v>
      </c>
      <c r="L4735" s="1" t="n">
        <v>0</v>
      </c>
      <c r="M4735" s="1" t="n">
        <v>3</v>
      </c>
      <c r="N4735" s="1" t="n">
        <f aca="false">+O4735+P4735+Q4735+R4735</f>
        <v>9</v>
      </c>
      <c r="O4735" s="1" t="n">
        <v>5</v>
      </c>
      <c r="P4735" s="1" t="n">
        <v>4</v>
      </c>
      <c r="Q4735" s="1" t="n">
        <v>0</v>
      </c>
      <c r="R4735" s="1" t="n">
        <v>0</v>
      </c>
      <c r="S4735" s="1" t="n">
        <f aca="false">+T4735+Y4735</f>
        <v>4</v>
      </c>
      <c r="T4735" s="1" t="n">
        <f aca="false">+U4735+V4735+W4735+X4735</f>
        <v>4</v>
      </c>
      <c r="U4735" s="1" t="n">
        <v>0</v>
      </c>
      <c r="V4735" s="1" t="n">
        <v>2</v>
      </c>
      <c r="W4735" s="1" t="n">
        <v>0</v>
      </c>
      <c r="X4735" s="1" t="n">
        <v>2</v>
      </c>
      <c r="Y4735" s="1" t="n">
        <v>0</v>
      </c>
      <c r="Z4735" s="1" t="n">
        <f aca="false">+AA4735+AB4735</f>
        <v>4</v>
      </c>
      <c r="AA4735" s="1" t="n">
        <v>4</v>
      </c>
      <c r="AB4735" s="1" t="n">
        <v>0</v>
      </c>
    </row>
    <row r="4736" customFormat="false" ht="10.2" hidden="false" customHeight="false" outlineLevel="0" collapsed="false">
      <c r="A4736" s="1" t="s">
        <v>8867</v>
      </c>
      <c r="B4736" s="1" t="s">
        <v>8868</v>
      </c>
      <c r="C4736" s="1" t="n">
        <v>26</v>
      </c>
      <c r="D4736" s="1" t="n">
        <f aca="false">+E4736+F4736</f>
        <v>5</v>
      </c>
      <c r="E4736" s="1" t="n">
        <v>2</v>
      </c>
      <c r="F4736" s="1" t="n">
        <v>3</v>
      </c>
      <c r="G4736" s="1" t="n">
        <f aca="false">+H4736+I4736</f>
        <v>1</v>
      </c>
      <c r="H4736" s="1" t="n">
        <v>0</v>
      </c>
      <c r="I4736" s="1" t="n">
        <v>1</v>
      </c>
      <c r="J4736" s="1" t="n">
        <f aca="false">+K4736+N4736</f>
        <v>12</v>
      </c>
      <c r="K4736" s="1" t="n">
        <f aca="false">+L4736+M4736</f>
        <v>3</v>
      </c>
      <c r="L4736" s="1" t="n">
        <v>0</v>
      </c>
      <c r="M4736" s="1" t="n">
        <v>3</v>
      </c>
      <c r="N4736" s="1" t="n">
        <f aca="false">+O4736+P4736+Q4736+R4736</f>
        <v>9</v>
      </c>
      <c r="O4736" s="1" t="n">
        <v>5</v>
      </c>
      <c r="P4736" s="1" t="n">
        <v>4</v>
      </c>
      <c r="Q4736" s="1" t="n">
        <v>0</v>
      </c>
      <c r="R4736" s="1" t="n">
        <v>0</v>
      </c>
      <c r="S4736" s="1" t="n">
        <f aca="false">+T4736+Y4736</f>
        <v>4</v>
      </c>
      <c r="T4736" s="1" t="n">
        <f aca="false">+U4736+V4736+W4736+X4736</f>
        <v>4</v>
      </c>
      <c r="U4736" s="1" t="n">
        <v>0</v>
      </c>
      <c r="V4736" s="1" t="n">
        <v>2</v>
      </c>
      <c r="W4736" s="1" t="n">
        <v>0</v>
      </c>
      <c r="X4736" s="1" t="n">
        <v>2</v>
      </c>
      <c r="Y4736" s="1" t="n">
        <v>0</v>
      </c>
      <c r="Z4736" s="1" t="n">
        <f aca="false">+AA4736+AB4736</f>
        <v>4</v>
      </c>
      <c r="AA4736" s="1" t="n">
        <v>4</v>
      </c>
      <c r="AB4736" s="1" t="n">
        <v>0</v>
      </c>
    </row>
    <row r="4737" customFormat="false" ht="10.2" hidden="false" customHeight="false" outlineLevel="0" collapsed="false">
      <c r="A4737" s="1" t="s">
        <v>8869</v>
      </c>
      <c r="B4737" s="1" t="s">
        <v>8870</v>
      </c>
      <c r="C4737" s="1" t="n">
        <v>26</v>
      </c>
      <c r="D4737" s="1" t="n">
        <f aca="false">+E4737+F4737</f>
        <v>5</v>
      </c>
      <c r="E4737" s="1" t="n">
        <v>2</v>
      </c>
      <c r="F4737" s="1" t="n">
        <v>3</v>
      </c>
      <c r="G4737" s="1" t="n">
        <f aca="false">+H4737+I4737</f>
        <v>1</v>
      </c>
      <c r="H4737" s="1" t="n">
        <v>0</v>
      </c>
      <c r="I4737" s="1" t="n">
        <v>1</v>
      </c>
      <c r="J4737" s="1" t="n">
        <f aca="false">+K4737+N4737</f>
        <v>12</v>
      </c>
      <c r="K4737" s="1" t="n">
        <f aca="false">+L4737+M4737</f>
        <v>3</v>
      </c>
      <c r="L4737" s="1" t="n">
        <v>0</v>
      </c>
      <c r="M4737" s="1" t="n">
        <v>3</v>
      </c>
      <c r="N4737" s="1" t="n">
        <f aca="false">+O4737+P4737+Q4737+R4737</f>
        <v>9</v>
      </c>
      <c r="O4737" s="1" t="n">
        <v>5</v>
      </c>
      <c r="P4737" s="1" t="n">
        <v>4</v>
      </c>
      <c r="Q4737" s="1" t="n">
        <v>0</v>
      </c>
      <c r="R4737" s="1" t="n">
        <v>0</v>
      </c>
      <c r="S4737" s="1" t="n">
        <f aca="false">+T4737+Y4737</f>
        <v>4</v>
      </c>
      <c r="T4737" s="1" t="n">
        <f aca="false">+U4737+V4737+W4737+X4737</f>
        <v>4</v>
      </c>
      <c r="U4737" s="1" t="n">
        <v>0</v>
      </c>
      <c r="V4737" s="1" t="n">
        <v>2</v>
      </c>
      <c r="W4737" s="1" t="n">
        <v>0</v>
      </c>
      <c r="X4737" s="1" t="n">
        <v>2</v>
      </c>
      <c r="Y4737" s="1" t="n">
        <v>0</v>
      </c>
      <c r="Z4737" s="1" t="n">
        <f aca="false">+AA4737+AB4737</f>
        <v>4</v>
      </c>
      <c r="AA4737" s="1" t="n">
        <v>4</v>
      </c>
      <c r="AB4737" s="1" t="n">
        <v>0</v>
      </c>
    </row>
    <row r="4738" customFormat="false" ht="10.2" hidden="false" customHeight="false" outlineLevel="0" collapsed="false">
      <c r="A4738" s="1" t="s">
        <v>8871</v>
      </c>
      <c r="B4738" s="1" t="s">
        <v>8872</v>
      </c>
      <c r="C4738" s="1" t="n">
        <v>1</v>
      </c>
      <c r="D4738" s="1" t="n">
        <f aca="false">+E4738+F4738</f>
        <v>1</v>
      </c>
      <c r="E4738" s="1" t="n">
        <v>1</v>
      </c>
      <c r="F4738" s="1" t="n">
        <v>0</v>
      </c>
      <c r="G4738" s="1" t="n">
        <f aca="false">+H4738+I4738</f>
        <v>0</v>
      </c>
      <c r="H4738" s="1" t="n">
        <v>0</v>
      </c>
      <c r="I4738" s="1" t="n">
        <v>0</v>
      </c>
      <c r="J4738" s="1" t="n">
        <f aca="false">+K4738+N4738</f>
        <v>0</v>
      </c>
      <c r="K4738" s="1" t="n">
        <f aca="false">+L4738+M4738</f>
        <v>0</v>
      </c>
      <c r="L4738" s="1" t="n">
        <v>0</v>
      </c>
      <c r="M4738" s="1" t="n">
        <v>0</v>
      </c>
      <c r="N4738" s="1" t="n">
        <f aca="false">+O4738+P4738+Q4738+R4738</f>
        <v>0</v>
      </c>
      <c r="O4738" s="1" t="n">
        <v>0</v>
      </c>
      <c r="P4738" s="1" t="n">
        <v>0</v>
      </c>
      <c r="Q4738" s="1" t="n">
        <v>0</v>
      </c>
      <c r="R4738" s="1" t="n">
        <v>0</v>
      </c>
      <c r="S4738" s="1" t="n">
        <f aca="false">+T4738+Y4738</f>
        <v>0</v>
      </c>
      <c r="T4738" s="1" t="n">
        <f aca="false">+U4738+V4738+W4738+X4738</f>
        <v>0</v>
      </c>
      <c r="U4738" s="1" t="n">
        <v>0</v>
      </c>
      <c r="V4738" s="1" t="n">
        <v>0</v>
      </c>
      <c r="W4738" s="1" t="n">
        <v>0</v>
      </c>
      <c r="X4738" s="1" t="n">
        <v>0</v>
      </c>
      <c r="Y4738" s="1" t="n">
        <v>0</v>
      </c>
      <c r="Z4738" s="1" t="n">
        <f aca="false">+AA4738+AB4738</f>
        <v>0</v>
      </c>
      <c r="AA4738" s="1" t="n">
        <v>0</v>
      </c>
      <c r="AB4738" s="1" t="n">
        <v>0</v>
      </c>
    </row>
    <row r="4739" customFormat="false" ht="10.2" hidden="false" customHeight="false" outlineLevel="0" collapsed="false">
      <c r="A4739" s="1" t="s">
        <v>8873</v>
      </c>
      <c r="B4739" s="1" t="s">
        <v>8874</v>
      </c>
      <c r="C4739" s="1" t="n">
        <v>166</v>
      </c>
      <c r="D4739" s="1" t="n">
        <f aca="false">+E4739+F4739</f>
        <v>21</v>
      </c>
      <c r="E4739" s="1" t="n">
        <v>0</v>
      </c>
      <c r="F4739" s="1" t="n">
        <v>21</v>
      </c>
      <c r="G4739" s="1" t="n">
        <f aca="false">+H4739+I4739</f>
        <v>3</v>
      </c>
      <c r="H4739" s="1" t="n">
        <v>0</v>
      </c>
      <c r="I4739" s="1" t="n">
        <v>3</v>
      </c>
      <c r="J4739" s="1" t="n">
        <f aca="false">+K4739+N4739</f>
        <v>89</v>
      </c>
      <c r="K4739" s="1" t="n">
        <f aca="false">+L4739+M4739</f>
        <v>20</v>
      </c>
      <c r="L4739" s="1" t="n">
        <v>5</v>
      </c>
      <c r="M4739" s="1" t="n">
        <v>15</v>
      </c>
      <c r="N4739" s="1" t="n">
        <f aca="false">+O4739+P4739+Q4739+R4739</f>
        <v>69</v>
      </c>
      <c r="O4739" s="1" t="n">
        <v>21</v>
      </c>
      <c r="P4739" s="1" t="n">
        <v>35</v>
      </c>
      <c r="Q4739" s="1" t="n">
        <v>8</v>
      </c>
      <c r="R4739" s="1" t="n">
        <v>5</v>
      </c>
      <c r="S4739" s="1" t="n">
        <f aca="false">+T4739+Y4739</f>
        <v>23</v>
      </c>
      <c r="T4739" s="1" t="n">
        <f aca="false">+U4739+V4739+W4739+X4739</f>
        <v>20</v>
      </c>
      <c r="U4739" s="1" t="n">
        <v>11</v>
      </c>
      <c r="V4739" s="1" t="n">
        <v>5</v>
      </c>
      <c r="W4739" s="1" t="n">
        <v>3</v>
      </c>
      <c r="X4739" s="1" t="n">
        <v>1</v>
      </c>
      <c r="Y4739" s="1" t="n">
        <v>3</v>
      </c>
      <c r="Z4739" s="1" t="n">
        <f aca="false">+AA4739+AB4739</f>
        <v>30</v>
      </c>
      <c r="AA4739" s="1" t="n">
        <v>30</v>
      </c>
      <c r="AB4739" s="1" t="n">
        <v>0</v>
      </c>
    </row>
    <row r="4740" customFormat="false" ht="10.2" hidden="false" customHeight="false" outlineLevel="0" collapsed="false">
      <c r="A4740" s="1" t="s">
        <v>8875</v>
      </c>
      <c r="B4740" s="1" t="s">
        <v>8876</v>
      </c>
      <c r="C4740" s="1" t="n">
        <v>97</v>
      </c>
      <c r="D4740" s="1" t="n">
        <f aca="false">+E4740+F4740</f>
        <v>13</v>
      </c>
      <c r="E4740" s="1" t="n">
        <v>0</v>
      </c>
      <c r="F4740" s="1" t="n">
        <v>13</v>
      </c>
      <c r="G4740" s="1" t="n">
        <f aca="false">+H4740+I4740</f>
        <v>2</v>
      </c>
      <c r="H4740" s="1" t="n">
        <v>0</v>
      </c>
      <c r="I4740" s="1" t="n">
        <v>2</v>
      </c>
      <c r="J4740" s="1" t="n">
        <f aca="false">+K4740+N4740</f>
        <v>53</v>
      </c>
      <c r="K4740" s="1" t="n">
        <f aca="false">+L4740+M4740</f>
        <v>13</v>
      </c>
      <c r="L4740" s="1" t="n">
        <v>2</v>
      </c>
      <c r="M4740" s="1" t="n">
        <v>11</v>
      </c>
      <c r="N4740" s="1" t="n">
        <f aca="false">+O4740+P4740+Q4740+R4740</f>
        <v>40</v>
      </c>
      <c r="O4740" s="1" t="n">
        <v>14</v>
      </c>
      <c r="P4740" s="1" t="n">
        <v>20</v>
      </c>
      <c r="Q4740" s="1" t="n">
        <v>4</v>
      </c>
      <c r="R4740" s="1" t="n">
        <v>2</v>
      </c>
      <c r="S4740" s="1" t="n">
        <f aca="false">+T4740+Y4740</f>
        <v>14</v>
      </c>
      <c r="T4740" s="1" t="n">
        <f aca="false">+U4740+V4740+W4740+X4740</f>
        <v>12</v>
      </c>
      <c r="U4740" s="1" t="n">
        <v>6</v>
      </c>
      <c r="V4740" s="1" t="n">
        <v>2</v>
      </c>
      <c r="W4740" s="1" t="n">
        <v>3</v>
      </c>
      <c r="X4740" s="1" t="n">
        <v>1</v>
      </c>
      <c r="Y4740" s="1" t="n">
        <v>2</v>
      </c>
      <c r="Z4740" s="1" t="n">
        <f aca="false">+AA4740+AB4740</f>
        <v>15</v>
      </c>
      <c r="AA4740" s="1" t="n">
        <v>15</v>
      </c>
      <c r="AB4740" s="1" t="n">
        <v>0</v>
      </c>
    </row>
    <row r="4741" customFormat="false" ht="10.2" hidden="false" customHeight="false" outlineLevel="0" collapsed="false">
      <c r="A4741" s="1" t="s">
        <v>8877</v>
      </c>
      <c r="B4741" s="1" t="s">
        <v>8878</v>
      </c>
      <c r="C4741" s="1" t="n">
        <v>97</v>
      </c>
      <c r="D4741" s="1" t="n">
        <f aca="false">+E4741+F4741</f>
        <v>13</v>
      </c>
      <c r="E4741" s="1" t="n">
        <v>0</v>
      </c>
      <c r="F4741" s="1" t="n">
        <v>13</v>
      </c>
      <c r="G4741" s="1" t="n">
        <f aca="false">+H4741+I4741</f>
        <v>2</v>
      </c>
      <c r="H4741" s="1" t="n">
        <v>0</v>
      </c>
      <c r="I4741" s="1" t="n">
        <v>2</v>
      </c>
      <c r="J4741" s="1" t="n">
        <f aca="false">+K4741+N4741</f>
        <v>53</v>
      </c>
      <c r="K4741" s="1" t="n">
        <f aca="false">+L4741+M4741</f>
        <v>13</v>
      </c>
      <c r="L4741" s="1" t="n">
        <v>2</v>
      </c>
      <c r="M4741" s="1" t="n">
        <v>11</v>
      </c>
      <c r="N4741" s="1" t="n">
        <f aca="false">+O4741+P4741+Q4741+R4741</f>
        <v>40</v>
      </c>
      <c r="O4741" s="1" t="n">
        <v>14</v>
      </c>
      <c r="P4741" s="1" t="n">
        <v>20</v>
      </c>
      <c r="Q4741" s="1" t="n">
        <v>4</v>
      </c>
      <c r="R4741" s="1" t="n">
        <v>2</v>
      </c>
      <c r="S4741" s="1" t="n">
        <f aca="false">+T4741+Y4741</f>
        <v>14</v>
      </c>
      <c r="T4741" s="1" t="n">
        <f aca="false">+U4741+V4741+W4741+X4741</f>
        <v>12</v>
      </c>
      <c r="U4741" s="1" t="n">
        <v>6</v>
      </c>
      <c r="V4741" s="1" t="n">
        <v>2</v>
      </c>
      <c r="W4741" s="1" t="n">
        <v>3</v>
      </c>
      <c r="X4741" s="1" t="n">
        <v>1</v>
      </c>
      <c r="Y4741" s="1" t="n">
        <v>2</v>
      </c>
      <c r="Z4741" s="1" t="n">
        <f aca="false">+AA4741+AB4741</f>
        <v>15</v>
      </c>
      <c r="AA4741" s="1" t="n">
        <v>15</v>
      </c>
      <c r="AB4741" s="1" t="n">
        <v>0</v>
      </c>
    </row>
    <row r="4742" customFormat="false" ht="10.2" hidden="false" customHeight="false" outlineLevel="0" collapsed="false">
      <c r="A4742" s="1" t="s">
        <v>8879</v>
      </c>
      <c r="B4742" s="1" t="s">
        <v>8880</v>
      </c>
      <c r="C4742" s="1" t="n">
        <v>64</v>
      </c>
      <c r="D4742" s="1" t="n">
        <f aca="false">+E4742+F4742</f>
        <v>8</v>
      </c>
      <c r="E4742" s="1" t="n">
        <v>0</v>
      </c>
      <c r="F4742" s="1" t="n">
        <v>8</v>
      </c>
      <c r="G4742" s="1" t="n">
        <f aca="false">+H4742+I4742</f>
        <v>1</v>
      </c>
      <c r="H4742" s="1" t="n">
        <v>0</v>
      </c>
      <c r="I4742" s="1" t="n">
        <v>1</v>
      </c>
      <c r="J4742" s="1" t="n">
        <f aca="false">+K4742+N4742</f>
        <v>33</v>
      </c>
      <c r="K4742" s="1" t="n">
        <f aca="false">+L4742+M4742</f>
        <v>5</v>
      </c>
      <c r="L4742" s="1" t="n">
        <v>2</v>
      </c>
      <c r="M4742" s="1" t="n">
        <v>3</v>
      </c>
      <c r="N4742" s="1" t="n">
        <f aca="false">+O4742+P4742+Q4742+R4742</f>
        <v>28</v>
      </c>
      <c r="O4742" s="1" t="n">
        <v>7</v>
      </c>
      <c r="P4742" s="1" t="n">
        <v>14</v>
      </c>
      <c r="Q4742" s="1" t="n">
        <v>4</v>
      </c>
      <c r="R4742" s="1" t="n">
        <v>3</v>
      </c>
      <c r="S4742" s="1" t="n">
        <f aca="false">+T4742+Y4742</f>
        <v>9</v>
      </c>
      <c r="T4742" s="1" t="n">
        <f aca="false">+U4742+V4742+W4742+X4742</f>
        <v>8</v>
      </c>
      <c r="U4742" s="1" t="n">
        <v>5</v>
      </c>
      <c r="V4742" s="1" t="n">
        <v>3</v>
      </c>
      <c r="W4742" s="1" t="n">
        <v>0</v>
      </c>
      <c r="X4742" s="1" t="n">
        <v>0</v>
      </c>
      <c r="Y4742" s="1" t="n">
        <v>1</v>
      </c>
      <c r="Z4742" s="1" t="n">
        <f aca="false">+AA4742+AB4742</f>
        <v>13</v>
      </c>
      <c r="AA4742" s="1" t="n">
        <v>13</v>
      </c>
      <c r="AB4742" s="1" t="n">
        <v>0</v>
      </c>
    </row>
    <row r="4743" customFormat="false" ht="10.2" hidden="false" customHeight="false" outlineLevel="0" collapsed="false">
      <c r="A4743" s="1" t="s">
        <v>8881</v>
      </c>
      <c r="B4743" s="1" t="s">
        <v>8882</v>
      </c>
      <c r="C4743" s="1" t="n">
        <v>64</v>
      </c>
      <c r="D4743" s="1" t="n">
        <f aca="false">+E4743+F4743</f>
        <v>8</v>
      </c>
      <c r="E4743" s="1" t="n">
        <v>0</v>
      </c>
      <c r="F4743" s="1" t="n">
        <v>8</v>
      </c>
      <c r="G4743" s="1" t="n">
        <f aca="false">+H4743+I4743</f>
        <v>1</v>
      </c>
      <c r="H4743" s="1" t="n">
        <v>0</v>
      </c>
      <c r="I4743" s="1" t="n">
        <v>1</v>
      </c>
      <c r="J4743" s="1" t="n">
        <f aca="false">+K4743+N4743</f>
        <v>33</v>
      </c>
      <c r="K4743" s="1" t="n">
        <f aca="false">+L4743+M4743</f>
        <v>5</v>
      </c>
      <c r="L4743" s="1" t="n">
        <v>2</v>
      </c>
      <c r="M4743" s="1" t="n">
        <v>3</v>
      </c>
      <c r="N4743" s="1" t="n">
        <f aca="false">+O4743+P4743+Q4743+R4743</f>
        <v>28</v>
      </c>
      <c r="O4743" s="1" t="n">
        <v>7</v>
      </c>
      <c r="P4743" s="1" t="n">
        <v>14</v>
      </c>
      <c r="Q4743" s="1" t="n">
        <v>4</v>
      </c>
      <c r="R4743" s="1" t="n">
        <v>3</v>
      </c>
      <c r="S4743" s="1" t="n">
        <f aca="false">+T4743+Y4743</f>
        <v>9</v>
      </c>
      <c r="T4743" s="1" t="n">
        <f aca="false">+U4743+V4743+W4743+X4743</f>
        <v>8</v>
      </c>
      <c r="U4743" s="1" t="n">
        <v>5</v>
      </c>
      <c r="V4743" s="1" t="n">
        <v>3</v>
      </c>
      <c r="W4743" s="1" t="n">
        <v>0</v>
      </c>
      <c r="X4743" s="1" t="n">
        <v>0</v>
      </c>
      <c r="Y4743" s="1" t="n">
        <v>1</v>
      </c>
      <c r="Z4743" s="1" t="n">
        <f aca="false">+AA4743+AB4743</f>
        <v>13</v>
      </c>
      <c r="AA4743" s="1" t="n">
        <v>13</v>
      </c>
      <c r="AB4743" s="1" t="n">
        <v>0</v>
      </c>
    </row>
    <row r="4744" customFormat="false" ht="10.2" hidden="false" customHeight="false" outlineLevel="0" collapsed="false">
      <c r="A4744" s="1" t="s">
        <v>8883</v>
      </c>
      <c r="B4744" s="1" t="s">
        <v>8884</v>
      </c>
      <c r="C4744" s="1" t="n">
        <v>5</v>
      </c>
      <c r="D4744" s="1" t="n">
        <f aca="false">+E4744+F4744</f>
        <v>0</v>
      </c>
      <c r="E4744" s="1" t="n">
        <v>0</v>
      </c>
      <c r="F4744" s="1" t="n">
        <v>0</v>
      </c>
      <c r="G4744" s="1" t="n">
        <f aca="false">+H4744+I4744</f>
        <v>0</v>
      </c>
      <c r="H4744" s="1" t="n">
        <v>0</v>
      </c>
      <c r="I4744" s="1" t="n">
        <v>0</v>
      </c>
      <c r="J4744" s="1" t="n">
        <f aca="false">+K4744+N4744</f>
        <v>3</v>
      </c>
      <c r="K4744" s="1" t="n">
        <f aca="false">+L4744+M4744</f>
        <v>2</v>
      </c>
      <c r="L4744" s="1" t="n">
        <v>1</v>
      </c>
      <c r="M4744" s="1" t="n">
        <v>1</v>
      </c>
      <c r="N4744" s="1" t="n">
        <f aca="false">+O4744+P4744+Q4744+R4744</f>
        <v>1</v>
      </c>
      <c r="O4744" s="1" t="n">
        <v>0</v>
      </c>
      <c r="P4744" s="1" t="n">
        <v>1</v>
      </c>
      <c r="Q4744" s="1" t="n">
        <v>0</v>
      </c>
      <c r="R4744" s="1" t="n">
        <v>0</v>
      </c>
      <c r="S4744" s="1" t="n">
        <f aca="false">+T4744+Y4744</f>
        <v>0</v>
      </c>
      <c r="T4744" s="1" t="n">
        <f aca="false">+U4744+V4744+W4744+X4744</f>
        <v>0</v>
      </c>
      <c r="U4744" s="1" t="n">
        <v>0</v>
      </c>
      <c r="V4744" s="1" t="n">
        <v>0</v>
      </c>
      <c r="W4744" s="1" t="n">
        <v>0</v>
      </c>
      <c r="X4744" s="1" t="n">
        <v>0</v>
      </c>
      <c r="Y4744" s="1" t="n">
        <v>0</v>
      </c>
      <c r="Z4744" s="1" t="n">
        <f aca="false">+AA4744+AB4744</f>
        <v>2</v>
      </c>
      <c r="AA4744" s="1" t="n">
        <v>2</v>
      </c>
      <c r="AB4744" s="1" t="n">
        <v>0</v>
      </c>
    </row>
    <row r="4745" customFormat="false" ht="10.2" hidden="false" customHeight="false" outlineLevel="0" collapsed="false">
      <c r="A4745" s="1" t="s">
        <v>8885</v>
      </c>
      <c r="B4745" s="1" t="s">
        <v>8886</v>
      </c>
      <c r="C4745" s="1" t="n">
        <v>658</v>
      </c>
      <c r="D4745" s="1" t="n">
        <f aca="false">+E4745+F4745</f>
        <v>105</v>
      </c>
      <c r="E4745" s="1" t="n">
        <v>26</v>
      </c>
      <c r="F4745" s="1" t="n">
        <v>79</v>
      </c>
      <c r="G4745" s="1" t="n">
        <f aca="false">+H4745+I4745</f>
        <v>13</v>
      </c>
      <c r="H4745" s="1" t="n">
        <v>1</v>
      </c>
      <c r="I4745" s="1" t="n">
        <v>12</v>
      </c>
      <c r="J4745" s="1" t="n">
        <f aca="false">+K4745+N4745</f>
        <v>355</v>
      </c>
      <c r="K4745" s="1" t="n">
        <f aca="false">+L4745+M4745</f>
        <v>155</v>
      </c>
      <c r="L4745" s="1" t="n">
        <v>36</v>
      </c>
      <c r="M4745" s="1" t="n">
        <v>119</v>
      </c>
      <c r="N4745" s="1" t="n">
        <f aca="false">+O4745+P4745+Q4745+R4745</f>
        <v>200</v>
      </c>
      <c r="O4745" s="1" t="n">
        <v>83</v>
      </c>
      <c r="P4745" s="1" t="n">
        <v>74</v>
      </c>
      <c r="Q4745" s="1" t="n">
        <v>11</v>
      </c>
      <c r="R4745" s="1" t="n">
        <v>32</v>
      </c>
      <c r="S4745" s="1" t="n">
        <f aca="false">+T4745+Y4745</f>
        <v>87</v>
      </c>
      <c r="T4745" s="1" t="n">
        <f aca="false">+U4745+V4745+W4745+X4745</f>
        <v>79</v>
      </c>
      <c r="U4745" s="1" t="n">
        <v>42</v>
      </c>
      <c r="V4745" s="1" t="n">
        <v>22</v>
      </c>
      <c r="W4745" s="1" t="n">
        <v>11</v>
      </c>
      <c r="X4745" s="1" t="n">
        <v>4</v>
      </c>
      <c r="Y4745" s="1" t="n">
        <v>8</v>
      </c>
      <c r="Z4745" s="1" t="n">
        <f aca="false">+AA4745+AB4745</f>
        <v>98</v>
      </c>
      <c r="AA4745" s="1" t="n">
        <v>91</v>
      </c>
      <c r="AB4745" s="1" t="n">
        <v>7</v>
      </c>
    </row>
    <row r="4746" customFormat="false" ht="10.2" hidden="false" customHeight="false" outlineLevel="0" collapsed="false">
      <c r="A4746" s="1" t="s">
        <v>8887</v>
      </c>
      <c r="B4746" s="1" t="s">
        <v>8888</v>
      </c>
      <c r="C4746" s="1" t="n">
        <v>655</v>
      </c>
      <c r="D4746" s="1" t="n">
        <f aca="false">+E4746+F4746</f>
        <v>105</v>
      </c>
      <c r="E4746" s="1" t="n">
        <v>26</v>
      </c>
      <c r="F4746" s="1" t="n">
        <v>79</v>
      </c>
      <c r="G4746" s="1" t="n">
        <f aca="false">+H4746+I4746</f>
        <v>13</v>
      </c>
      <c r="H4746" s="1" t="n">
        <v>1</v>
      </c>
      <c r="I4746" s="1" t="n">
        <v>12</v>
      </c>
      <c r="J4746" s="1" t="n">
        <f aca="false">+K4746+N4746</f>
        <v>355</v>
      </c>
      <c r="K4746" s="1" t="n">
        <f aca="false">+L4746+M4746</f>
        <v>155</v>
      </c>
      <c r="L4746" s="1" t="n">
        <v>36</v>
      </c>
      <c r="M4746" s="1" t="n">
        <v>119</v>
      </c>
      <c r="N4746" s="1" t="n">
        <f aca="false">+O4746+P4746+Q4746+R4746</f>
        <v>200</v>
      </c>
      <c r="O4746" s="1" t="n">
        <v>83</v>
      </c>
      <c r="P4746" s="1" t="n">
        <v>74</v>
      </c>
      <c r="Q4746" s="1" t="n">
        <v>11</v>
      </c>
      <c r="R4746" s="1" t="n">
        <v>32</v>
      </c>
      <c r="S4746" s="1" t="n">
        <f aca="false">+T4746+Y4746</f>
        <v>86</v>
      </c>
      <c r="T4746" s="1" t="n">
        <f aca="false">+U4746+V4746+W4746+X4746</f>
        <v>78</v>
      </c>
      <c r="U4746" s="1" t="n">
        <v>41</v>
      </c>
      <c r="V4746" s="1" t="n">
        <v>22</v>
      </c>
      <c r="W4746" s="1" t="n">
        <v>11</v>
      </c>
      <c r="X4746" s="1" t="n">
        <v>4</v>
      </c>
      <c r="Y4746" s="1" t="n">
        <v>8</v>
      </c>
      <c r="Z4746" s="1" t="n">
        <f aca="false">+AA4746+AB4746</f>
        <v>96</v>
      </c>
      <c r="AA4746" s="1" t="n">
        <v>89</v>
      </c>
      <c r="AB4746" s="1" t="n">
        <v>7</v>
      </c>
    </row>
    <row r="4747" customFormat="false" ht="10.2" hidden="false" customHeight="false" outlineLevel="0" collapsed="false">
      <c r="A4747" s="1" t="s">
        <v>8889</v>
      </c>
      <c r="B4747" s="1" t="s">
        <v>896</v>
      </c>
      <c r="C4747" s="1" t="n">
        <v>36</v>
      </c>
      <c r="D4747" s="1" t="n">
        <f aca="false">+E4747+F4747</f>
        <v>6</v>
      </c>
      <c r="E4747" s="1" t="n">
        <v>1</v>
      </c>
      <c r="F4747" s="1" t="n">
        <v>5</v>
      </c>
      <c r="G4747" s="1" t="n">
        <f aca="false">+H4747+I4747</f>
        <v>1</v>
      </c>
      <c r="H4747" s="1" t="n">
        <v>0</v>
      </c>
      <c r="I4747" s="1" t="n">
        <v>1</v>
      </c>
      <c r="J4747" s="1" t="n">
        <f aca="false">+K4747+N4747</f>
        <v>23</v>
      </c>
      <c r="K4747" s="1" t="n">
        <f aca="false">+L4747+M4747</f>
        <v>11</v>
      </c>
      <c r="L4747" s="1" t="n">
        <v>2</v>
      </c>
      <c r="M4747" s="1" t="n">
        <v>9</v>
      </c>
      <c r="N4747" s="1" t="n">
        <f aca="false">+O4747+P4747+Q4747+R4747</f>
        <v>12</v>
      </c>
      <c r="O4747" s="1" t="n">
        <v>4</v>
      </c>
      <c r="P4747" s="1" t="n">
        <v>5</v>
      </c>
      <c r="Q4747" s="1" t="n">
        <v>1</v>
      </c>
      <c r="R4747" s="1" t="n">
        <v>2</v>
      </c>
      <c r="S4747" s="1" t="n">
        <f aca="false">+T4747+Y4747</f>
        <v>3</v>
      </c>
      <c r="T4747" s="1" t="n">
        <f aca="false">+U4747+V4747+W4747+X4747</f>
        <v>3</v>
      </c>
      <c r="U4747" s="1" t="n">
        <v>1</v>
      </c>
      <c r="V4747" s="1" t="n">
        <v>2</v>
      </c>
      <c r="W4747" s="1" t="n">
        <v>0</v>
      </c>
      <c r="X4747" s="1" t="n">
        <v>0</v>
      </c>
      <c r="Y4747" s="1" t="n">
        <v>0</v>
      </c>
      <c r="Z4747" s="1" t="n">
        <f aca="false">+AA4747+AB4747</f>
        <v>3</v>
      </c>
      <c r="AA4747" s="1" t="n">
        <v>3</v>
      </c>
      <c r="AB4747" s="1" t="n">
        <v>0</v>
      </c>
    </row>
    <row r="4748" customFormat="false" ht="10.2" hidden="false" customHeight="false" outlineLevel="0" collapsed="false">
      <c r="A4748" s="1" t="s">
        <v>8890</v>
      </c>
      <c r="B4748" s="1" t="s">
        <v>8891</v>
      </c>
      <c r="C4748" s="1" t="n">
        <v>85</v>
      </c>
      <c r="D4748" s="1" t="n">
        <f aca="false">+E4748+F4748</f>
        <v>9</v>
      </c>
      <c r="E4748" s="1" t="n">
        <v>0</v>
      </c>
      <c r="F4748" s="1" t="n">
        <v>9</v>
      </c>
      <c r="G4748" s="1" t="n">
        <f aca="false">+H4748+I4748</f>
        <v>2</v>
      </c>
      <c r="H4748" s="1" t="n">
        <v>0</v>
      </c>
      <c r="I4748" s="1" t="n">
        <v>2</v>
      </c>
      <c r="J4748" s="1" t="n">
        <f aca="false">+K4748+N4748</f>
        <v>53</v>
      </c>
      <c r="K4748" s="1" t="n">
        <f aca="false">+L4748+M4748</f>
        <v>15</v>
      </c>
      <c r="L4748" s="1" t="n">
        <v>1</v>
      </c>
      <c r="M4748" s="1" t="n">
        <v>14</v>
      </c>
      <c r="N4748" s="1" t="n">
        <f aca="false">+O4748+P4748+Q4748+R4748</f>
        <v>38</v>
      </c>
      <c r="O4748" s="1" t="n">
        <v>13</v>
      </c>
      <c r="P4748" s="1" t="n">
        <v>16</v>
      </c>
      <c r="Q4748" s="1" t="n">
        <v>5</v>
      </c>
      <c r="R4748" s="1" t="n">
        <v>4</v>
      </c>
      <c r="S4748" s="1" t="n">
        <f aca="false">+T4748+Y4748</f>
        <v>8</v>
      </c>
      <c r="T4748" s="1" t="n">
        <f aca="false">+U4748+V4748+W4748+X4748</f>
        <v>6</v>
      </c>
      <c r="U4748" s="1" t="n">
        <v>2</v>
      </c>
      <c r="V4748" s="1" t="n">
        <v>1</v>
      </c>
      <c r="W4748" s="1" t="n">
        <v>3</v>
      </c>
      <c r="X4748" s="1" t="n">
        <v>0</v>
      </c>
      <c r="Y4748" s="1" t="n">
        <v>2</v>
      </c>
      <c r="Z4748" s="1" t="n">
        <f aca="false">+AA4748+AB4748</f>
        <v>13</v>
      </c>
      <c r="AA4748" s="1" t="n">
        <v>11</v>
      </c>
      <c r="AB4748" s="1" t="n">
        <v>2</v>
      </c>
    </row>
    <row r="4749" customFormat="false" ht="10.2" hidden="false" customHeight="false" outlineLevel="0" collapsed="false">
      <c r="A4749" s="1" t="s">
        <v>8892</v>
      </c>
      <c r="B4749" s="1" t="s">
        <v>52</v>
      </c>
      <c r="C4749" s="1" t="n">
        <v>324</v>
      </c>
      <c r="D4749" s="1" t="n">
        <f aca="false">+E4749+F4749</f>
        <v>64</v>
      </c>
      <c r="E4749" s="1" t="n">
        <v>15</v>
      </c>
      <c r="F4749" s="1" t="n">
        <v>49</v>
      </c>
      <c r="G4749" s="1" t="n">
        <f aca="false">+H4749+I4749</f>
        <v>7</v>
      </c>
      <c r="H4749" s="1" t="n">
        <v>0</v>
      </c>
      <c r="I4749" s="1" t="n">
        <v>7</v>
      </c>
      <c r="J4749" s="1" t="n">
        <f aca="false">+K4749+N4749</f>
        <v>173</v>
      </c>
      <c r="K4749" s="1" t="n">
        <f aca="false">+L4749+M4749</f>
        <v>87</v>
      </c>
      <c r="L4749" s="1" t="n">
        <v>23</v>
      </c>
      <c r="M4749" s="1" t="n">
        <v>64</v>
      </c>
      <c r="N4749" s="1" t="n">
        <f aca="false">+O4749+P4749+Q4749+R4749</f>
        <v>86</v>
      </c>
      <c r="O4749" s="1" t="n">
        <v>38</v>
      </c>
      <c r="P4749" s="1" t="n">
        <v>33</v>
      </c>
      <c r="Q4749" s="1" t="n">
        <v>0</v>
      </c>
      <c r="R4749" s="1" t="n">
        <v>15</v>
      </c>
      <c r="S4749" s="1" t="n">
        <f aca="false">+T4749+Y4749</f>
        <v>39</v>
      </c>
      <c r="T4749" s="1" t="n">
        <f aca="false">+U4749+V4749+W4749+X4749</f>
        <v>36</v>
      </c>
      <c r="U4749" s="1" t="n">
        <v>21</v>
      </c>
      <c r="V4749" s="1" t="n">
        <v>10</v>
      </c>
      <c r="W4749" s="1" t="n">
        <v>2</v>
      </c>
      <c r="X4749" s="1" t="n">
        <v>3</v>
      </c>
      <c r="Y4749" s="1" t="n">
        <v>3</v>
      </c>
      <c r="Z4749" s="1" t="n">
        <f aca="false">+AA4749+AB4749</f>
        <v>41</v>
      </c>
      <c r="AA4749" s="1" t="n">
        <v>38</v>
      </c>
      <c r="AB4749" s="1" t="n">
        <v>3</v>
      </c>
    </row>
    <row r="4750" customFormat="false" ht="10.2" hidden="false" customHeight="false" outlineLevel="0" collapsed="false">
      <c r="A4750" s="1" t="s">
        <v>8893</v>
      </c>
      <c r="B4750" s="1" t="s">
        <v>8894</v>
      </c>
      <c r="C4750" s="1" t="n">
        <v>34</v>
      </c>
      <c r="D4750" s="1" t="n">
        <f aca="false">+E4750+F4750</f>
        <v>5</v>
      </c>
      <c r="E4750" s="1" t="n">
        <v>2</v>
      </c>
      <c r="F4750" s="1" t="n">
        <v>3</v>
      </c>
      <c r="G4750" s="1" t="n">
        <f aca="false">+H4750+I4750</f>
        <v>0</v>
      </c>
      <c r="H4750" s="1" t="n">
        <v>0</v>
      </c>
      <c r="I4750" s="1" t="n">
        <v>0</v>
      </c>
      <c r="J4750" s="1" t="n">
        <f aca="false">+K4750+N4750</f>
        <v>14</v>
      </c>
      <c r="K4750" s="1" t="n">
        <f aca="false">+L4750+M4750</f>
        <v>6</v>
      </c>
      <c r="L4750" s="1" t="n">
        <v>4</v>
      </c>
      <c r="M4750" s="1" t="n">
        <v>2</v>
      </c>
      <c r="N4750" s="1" t="n">
        <f aca="false">+O4750+P4750+Q4750+R4750</f>
        <v>8</v>
      </c>
      <c r="O4750" s="1" t="n">
        <v>2</v>
      </c>
      <c r="P4750" s="1" t="n">
        <v>3</v>
      </c>
      <c r="Q4750" s="1" t="n">
        <v>0</v>
      </c>
      <c r="R4750" s="1" t="n">
        <v>3</v>
      </c>
      <c r="S4750" s="1" t="n">
        <f aca="false">+T4750+Y4750</f>
        <v>6</v>
      </c>
      <c r="T4750" s="1" t="n">
        <f aca="false">+U4750+V4750+W4750+X4750</f>
        <v>6</v>
      </c>
      <c r="U4750" s="1" t="n">
        <v>4</v>
      </c>
      <c r="V4750" s="1" t="n">
        <v>1</v>
      </c>
      <c r="W4750" s="1" t="n">
        <v>1</v>
      </c>
      <c r="X4750" s="1" t="n">
        <v>0</v>
      </c>
      <c r="Y4750" s="1" t="n">
        <v>0</v>
      </c>
      <c r="Z4750" s="1" t="n">
        <f aca="false">+AA4750+AB4750</f>
        <v>9</v>
      </c>
      <c r="AA4750" s="1" t="n">
        <v>9</v>
      </c>
      <c r="AB4750" s="1" t="n">
        <v>0</v>
      </c>
    </row>
    <row r="4751" customFormat="false" ht="10.2" hidden="false" customHeight="false" outlineLevel="0" collapsed="false">
      <c r="A4751" s="1" t="s">
        <v>8895</v>
      </c>
      <c r="B4751" s="1" t="s">
        <v>8896</v>
      </c>
      <c r="C4751" s="1" t="n">
        <v>41</v>
      </c>
      <c r="D4751" s="1" t="n">
        <f aca="false">+E4751+F4751</f>
        <v>6</v>
      </c>
      <c r="E4751" s="1" t="n">
        <v>2</v>
      </c>
      <c r="F4751" s="1" t="n">
        <v>4</v>
      </c>
      <c r="G4751" s="1" t="n">
        <f aca="false">+H4751+I4751</f>
        <v>0</v>
      </c>
      <c r="H4751" s="1" t="n">
        <v>0</v>
      </c>
      <c r="I4751" s="1" t="n">
        <v>0</v>
      </c>
      <c r="J4751" s="1" t="n">
        <f aca="false">+K4751+N4751</f>
        <v>20</v>
      </c>
      <c r="K4751" s="1" t="n">
        <f aca="false">+L4751+M4751</f>
        <v>11</v>
      </c>
      <c r="L4751" s="1" t="n">
        <v>2</v>
      </c>
      <c r="M4751" s="1" t="n">
        <v>9</v>
      </c>
      <c r="N4751" s="1" t="n">
        <f aca="false">+O4751+P4751+Q4751+R4751</f>
        <v>9</v>
      </c>
      <c r="O4751" s="1" t="n">
        <v>5</v>
      </c>
      <c r="P4751" s="1" t="n">
        <v>0</v>
      </c>
      <c r="Q4751" s="1" t="n">
        <v>1</v>
      </c>
      <c r="R4751" s="1" t="n">
        <v>3</v>
      </c>
      <c r="S4751" s="1" t="n">
        <f aca="false">+T4751+Y4751</f>
        <v>9</v>
      </c>
      <c r="T4751" s="1" t="n">
        <f aca="false">+U4751+V4751+W4751+X4751</f>
        <v>8</v>
      </c>
      <c r="U4751" s="1" t="n">
        <v>5</v>
      </c>
      <c r="V4751" s="1" t="n">
        <v>2</v>
      </c>
      <c r="W4751" s="1" t="n">
        <v>1</v>
      </c>
      <c r="X4751" s="1" t="n">
        <v>0</v>
      </c>
      <c r="Y4751" s="1" t="n">
        <v>1</v>
      </c>
      <c r="Z4751" s="1" t="n">
        <f aca="false">+AA4751+AB4751</f>
        <v>6</v>
      </c>
      <c r="AA4751" s="1" t="n">
        <v>6</v>
      </c>
      <c r="AB4751" s="1" t="n">
        <v>0</v>
      </c>
    </row>
    <row r="4752" customFormat="false" ht="10.2" hidden="false" customHeight="false" outlineLevel="0" collapsed="false">
      <c r="A4752" s="1" t="s">
        <v>8897</v>
      </c>
      <c r="B4752" s="1" t="s">
        <v>5791</v>
      </c>
      <c r="C4752" s="1" t="n">
        <v>45</v>
      </c>
      <c r="D4752" s="1" t="n">
        <f aca="false">+E4752+F4752</f>
        <v>7</v>
      </c>
      <c r="E4752" s="1" t="n">
        <v>4</v>
      </c>
      <c r="F4752" s="1" t="n">
        <v>3</v>
      </c>
      <c r="G4752" s="1" t="n">
        <f aca="false">+H4752+I4752</f>
        <v>0</v>
      </c>
      <c r="H4752" s="1" t="n">
        <v>0</v>
      </c>
      <c r="I4752" s="1" t="n">
        <v>0</v>
      </c>
      <c r="J4752" s="1" t="n">
        <f aca="false">+K4752+N4752</f>
        <v>22</v>
      </c>
      <c r="K4752" s="1" t="n">
        <f aca="false">+L4752+M4752</f>
        <v>8</v>
      </c>
      <c r="L4752" s="1" t="n">
        <v>1</v>
      </c>
      <c r="M4752" s="1" t="n">
        <v>7</v>
      </c>
      <c r="N4752" s="1" t="n">
        <f aca="false">+O4752+P4752+Q4752+R4752</f>
        <v>14</v>
      </c>
      <c r="O4752" s="1" t="n">
        <v>6</v>
      </c>
      <c r="P4752" s="1" t="n">
        <v>6</v>
      </c>
      <c r="Q4752" s="1" t="n">
        <v>1</v>
      </c>
      <c r="R4752" s="1" t="n">
        <v>1</v>
      </c>
      <c r="S4752" s="1" t="n">
        <f aca="false">+T4752+Y4752</f>
        <v>8</v>
      </c>
      <c r="T4752" s="1" t="n">
        <f aca="false">+U4752+V4752+W4752+X4752</f>
        <v>6</v>
      </c>
      <c r="U4752" s="1" t="n">
        <v>3</v>
      </c>
      <c r="V4752" s="1" t="n">
        <v>2</v>
      </c>
      <c r="W4752" s="1" t="n">
        <v>1</v>
      </c>
      <c r="X4752" s="1" t="n">
        <v>0</v>
      </c>
      <c r="Y4752" s="1" t="n">
        <v>2</v>
      </c>
      <c r="Z4752" s="1" t="n">
        <f aca="false">+AA4752+AB4752</f>
        <v>8</v>
      </c>
      <c r="AA4752" s="1" t="n">
        <v>6</v>
      </c>
      <c r="AB4752" s="1" t="n">
        <v>2</v>
      </c>
    </row>
    <row r="4753" customFormat="false" ht="10.2" hidden="false" customHeight="false" outlineLevel="0" collapsed="false">
      <c r="A4753" s="1" t="s">
        <v>8898</v>
      </c>
      <c r="B4753" s="1" t="s">
        <v>955</v>
      </c>
      <c r="C4753" s="1" t="n">
        <v>11</v>
      </c>
      <c r="D4753" s="1" t="n">
        <f aca="false">+E4753+F4753</f>
        <v>1</v>
      </c>
      <c r="E4753" s="1" t="n">
        <v>0</v>
      </c>
      <c r="F4753" s="1" t="n">
        <v>1</v>
      </c>
      <c r="G4753" s="1" t="n">
        <f aca="false">+H4753+I4753</f>
        <v>1</v>
      </c>
      <c r="H4753" s="1" t="n">
        <v>0</v>
      </c>
      <c r="I4753" s="1" t="n">
        <v>1</v>
      </c>
      <c r="J4753" s="1" t="n">
        <f aca="false">+K4753+N4753</f>
        <v>4</v>
      </c>
      <c r="K4753" s="1" t="n">
        <f aca="false">+L4753+M4753</f>
        <v>2</v>
      </c>
      <c r="L4753" s="1" t="n">
        <v>0</v>
      </c>
      <c r="M4753" s="1" t="n">
        <v>2</v>
      </c>
      <c r="N4753" s="1" t="n">
        <f aca="false">+O4753+P4753+Q4753+R4753</f>
        <v>2</v>
      </c>
      <c r="O4753" s="1" t="n">
        <v>0</v>
      </c>
      <c r="P4753" s="1" t="n">
        <v>2</v>
      </c>
      <c r="Q4753" s="1" t="n">
        <v>0</v>
      </c>
      <c r="R4753" s="1" t="n">
        <v>0</v>
      </c>
      <c r="S4753" s="1" t="n">
        <f aca="false">+T4753+Y4753</f>
        <v>1</v>
      </c>
      <c r="T4753" s="1" t="n">
        <f aca="false">+U4753+V4753+W4753+X4753</f>
        <v>1</v>
      </c>
      <c r="U4753" s="1" t="n">
        <v>1</v>
      </c>
      <c r="V4753" s="1" t="n">
        <v>0</v>
      </c>
      <c r="W4753" s="1" t="n">
        <v>0</v>
      </c>
      <c r="X4753" s="1" t="n">
        <v>0</v>
      </c>
      <c r="Y4753" s="1" t="n">
        <v>0</v>
      </c>
      <c r="Z4753" s="1" t="n">
        <f aca="false">+AA4753+AB4753</f>
        <v>4</v>
      </c>
      <c r="AA4753" s="1" t="n">
        <v>4</v>
      </c>
      <c r="AB4753" s="1" t="n">
        <v>0</v>
      </c>
    </row>
    <row r="4754" customFormat="false" ht="10.2" hidden="false" customHeight="false" outlineLevel="0" collapsed="false">
      <c r="A4754" s="1" t="s">
        <v>8899</v>
      </c>
      <c r="B4754" s="1" t="s">
        <v>8900</v>
      </c>
      <c r="C4754" s="1" t="n">
        <v>2</v>
      </c>
      <c r="D4754" s="1" t="n">
        <f aca="false">+E4754+F4754</f>
        <v>1</v>
      </c>
      <c r="E4754" s="1" t="n">
        <v>0</v>
      </c>
      <c r="F4754" s="1" t="n">
        <v>1</v>
      </c>
      <c r="G4754" s="1" t="n">
        <f aca="false">+H4754+I4754</f>
        <v>0</v>
      </c>
      <c r="H4754" s="1" t="n">
        <v>0</v>
      </c>
      <c r="I4754" s="1" t="n">
        <v>0</v>
      </c>
      <c r="J4754" s="1" t="n">
        <f aca="false">+K4754+N4754</f>
        <v>1</v>
      </c>
      <c r="K4754" s="1" t="n">
        <f aca="false">+L4754+M4754</f>
        <v>0</v>
      </c>
      <c r="L4754" s="1" t="n">
        <v>0</v>
      </c>
      <c r="M4754" s="1" t="n">
        <v>0</v>
      </c>
      <c r="N4754" s="1" t="n">
        <f aca="false">+O4754+P4754+Q4754+R4754</f>
        <v>1</v>
      </c>
      <c r="O4754" s="1" t="n">
        <v>1</v>
      </c>
      <c r="P4754" s="1" t="n">
        <v>0</v>
      </c>
      <c r="Q4754" s="1" t="n">
        <v>0</v>
      </c>
      <c r="R4754" s="1" t="n">
        <v>0</v>
      </c>
      <c r="S4754" s="1" t="n">
        <f aca="false">+T4754+Y4754</f>
        <v>0</v>
      </c>
      <c r="T4754" s="1" t="n">
        <f aca="false">+U4754+V4754+W4754+X4754</f>
        <v>0</v>
      </c>
      <c r="U4754" s="1" t="n">
        <v>0</v>
      </c>
      <c r="V4754" s="1" t="n">
        <v>0</v>
      </c>
      <c r="W4754" s="1" t="n">
        <v>0</v>
      </c>
      <c r="X4754" s="1" t="n">
        <v>0</v>
      </c>
      <c r="Y4754" s="1" t="n">
        <v>0</v>
      </c>
      <c r="Z4754" s="1" t="n">
        <f aca="false">+AA4754+AB4754</f>
        <v>0</v>
      </c>
      <c r="AA4754" s="1" t="n">
        <v>0</v>
      </c>
      <c r="AB4754" s="1" t="n">
        <v>0</v>
      </c>
    </row>
    <row r="4755" customFormat="false" ht="10.2" hidden="false" customHeight="false" outlineLevel="0" collapsed="false">
      <c r="A4755" s="1" t="s">
        <v>8901</v>
      </c>
      <c r="B4755" s="1" t="s">
        <v>8902</v>
      </c>
      <c r="C4755" s="1" t="n">
        <v>77</v>
      </c>
      <c r="D4755" s="1" t="n">
        <f aca="false">+E4755+F4755</f>
        <v>6</v>
      </c>
      <c r="E4755" s="1" t="n">
        <v>2</v>
      </c>
      <c r="F4755" s="1" t="n">
        <v>4</v>
      </c>
      <c r="G4755" s="1" t="n">
        <f aca="false">+H4755+I4755</f>
        <v>2</v>
      </c>
      <c r="H4755" s="1" t="n">
        <v>1</v>
      </c>
      <c r="I4755" s="1" t="n">
        <v>1</v>
      </c>
      <c r="J4755" s="1" t="n">
        <f aca="false">+K4755+N4755</f>
        <v>45</v>
      </c>
      <c r="K4755" s="1" t="n">
        <f aca="false">+L4755+M4755</f>
        <v>15</v>
      </c>
      <c r="L4755" s="1" t="n">
        <v>3</v>
      </c>
      <c r="M4755" s="1" t="n">
        <v>12</v>
      </c>
      <c r="N4755" s="1" t="n">
        <f aca="false">+O4755+P4755+Q4755+R4755</f>
        <v>30</v>
      </c>
      <c r="O4755" s="1" t="n">
        <v>14</v>
      </c>
      <c r="P4755" s="1" t="n">
        <v>9</v>
      </c>
      <c r="Q4755" s="1" t="n">
        <v>3</v>
      </c>
      <c r="R4755" s="1" t="n">
        <v>4</v>
      </c>
      <c r="S4755" s="1" t="n">
        <f aca="false">+T4755+Y4755</f>
        <v>12</v>
      </c>
      <c r="T4755" s="1" t="n">
        <f aca="false">+U4755+V4755+W4755+X4755</f>
        <v>12</v>
      </c>
      <c r="U4755" s="1" t="n">
        <v>4</v>
      </c>
      <c r="V4755" s="1" t="n">
        <v>4</v>
      </c>
      <c r="W4755" s="1" t="n">
        <v>3</v>
      </c>
      <c r="X4755" s="1" t="n">
        <v>1</v>
      </c>
      <c r="Y4755" s="1" t="n">
        <v>0</v>
      </c>
      <c r="Z4755" s="1" t="n">
        <f aca="false">+AA4755+AB4755</f>
        <v>12</v>
      </c>
      <c r="AA4755" s="1" t="n">
        <v>12</v>
      </c>
      <c r="AB4755" s="1" t="n">
        <v>0</v>
      </c>
    </row>
    <row r="4756" customFormat="false" ht="10.2" hidden="false" customHeight="false" outlineLevel="0" collapsed="false">
      <c r="A4756" s="1" t="s">
        <v>8903</v>
      </c>
      <c r="B4756" s="1" t="s">
        <v>8904</v>
      </c>
      <c r="C4756" s="1" t="n">
        <v>3</v>
      </c>
      <c r="D4756" s="1" t="n">
        <f aca="false">+E4756+F4756</f>
        <v>0</v>
      </c>
      <c r="E4756" s="1" t="n">
        <v>0</v>
      </c>
      <c r="F4756" s="1" t="n">
        <v>0</v>
      </c>
      <c r="G4756" s="1" t="n">
        <f aca="false">+H4756+I4756</f>
        <v>0</v>
      </c>
      <c r="H4756" s="1" t="n">
        <v>0</v>
      </c>
      <c r="I4756" s="1" t="n">
        <v>0</v>
      </c>
      <c r="J4756" s="1" t="n">
        <f aca="false">+K4756+N4756</f>
        <v>0</v>
      </c>
      <c r="K4756" s="1" t="n">
        <f aca="false">+L4756+M4756</f>
        <v>0</v>
      </c>
      <c r="L4756" s="1" t="n">
        <v>0</v>
      </c>
      <c r="M4756" s="1" t="n">
        <v>0</v>
      </c>
      <c r="N4756" s="1" t="n">
        <f aca="false">+O4756+P4756+Q4756+R4756</f>
        <v>0</v>
      </c>
      <c r="O4756" s="1" t="n">
        <v>0</v>
      </c>
      <c r="P4756" s="1" t="n">
        <v>0</v>
      </c>
      <c r="Q4756" s="1" t="n">
        <v>0</v>
      </c>
      <c r="R4756" s="1" t="n">
        <v>0</v>
      </c>
      <c r="S4756" s="1" t="n">
        <f aca="false">+T4756+Y4756</f>
        <v>1</v>
      </c>
      <c r="T4756" s="1" t="n">
        <f aca="false">+U4756+V4756+W4756+X4756</f>
        <v>1</v>
      </c>
      <c r="U4756" s="1" t="n">
        <v>1</v>
      </c>
      <c r="V4756" s="1" t="n">
        <v>0</v>
      </c>
      <c r="W4756" s="1" t="n">
        <v>0</v>
      </c>
      <c r="X4756" s="1" t="n">
        <v>0</v>
      </c>
      <c r="Y4756" s="1" t="n">
        <v>0</v>
      </c>
      <c r="Z4756" s="1" t="n">
        <f aca="false">+AA4756+AB4756</f>
        <v>2</v>
      </c>
      <c r="AA4756" s="1" t="n">
        <v>2</v>
      </c>
      <c r="AB4756" s="1" t="n">
        <v>0</v>
      </c>
    </row>
    <row r="4757" customFormat="false" ht="10.2" hidden="false" customHeight="false" outlineLevel="0" collapsed="false">
      <c r="A4757" s="1" t="s">
        <v>8905</v>
      </c>
      <c r="B4757" s="1" t="s">
        <v>8253</v>
      </c>
      <c r="C4757" s="1" t="n">
        <v>5</v>
      </c>
      <c r="D4757" s="1" t="n">
        <f aca="false">+E4757+F4757</f>
        <v>2</v>
      </c>
      <c r="E4757" s="1" t="n">
        <v>0</v>
      </c>
      <c r="F4757" s="1" t="n">
        <v>2</v>
      </c>
      <c r="G4757" s="1" t="n">
        <f aca="false">+H4757+I4757</f>
        <v>0</v>
      </c>
      <c r="H4757" s="1" t="n">
        <v>0</v>
      </c>
      <c r="I4757" s="1" t="n">
        <v>0</v>
      </c>
      <c r="J4757" s="1" t="n">
        <f aca="false">+K4757+N4757</f>
        <v>2</v>
      </c>
      <c r="K4757" s="1" t="n">
        <f aca="false">+L4757+M4757</f>
        <v>1</v>
      </c>
      <c r="L4757" s="1" t="n">
        <v>0</v>
      </c>
      <c r="M4757" s="1" t="n">
        <v>1</v>
      </c>
      <c r="N4757" s="1" t="n">
        <f aca="false">+O4757+P4757+Q4757+R4757</f>
        <v>1</v>
      </c>
      <c r="O4757" s="1" t="n">
        <v>1</v>
      </c>
      <c r="P4757" s="1" t="n">
        <v>0</v>
      </c>
      <c r="Q4757" s="1" t="n">
        <v>0</v>
      </c>
      <c r="R4757" s="1" t="n">
        <v>0</v>
      </c>
      <c r="S4757" s="1" t="n">
        <f aca="false">+T4757+Y4757</f>
        <v>1</v>
      </c>
      <c r="T4757" s="1" t="n">
        <f aca="false">+U4757+V4757+W4757+X4757</f>
        <v>1</v>
      </c>
      <c r="U4757" s="1" t="n">
        <v>1</v>
      </c>
      <c r="V4757" s="1" t="n">
        <v>0</v>
      </c>
      <c r="W4757" s="1" t="n">
        <v>0</v>
      </c>
      <c r="X4757" s="1" t="n">
        <v>0</v>
      </c>
      <c r="Y4757" s="1" t="n">
        <v>0</v>
      </c>
      <c r="Z4757" s="1" t="n">
        <f aca="false">+AA4757+AB4757</f>
        <v>0</v>
      </c>
      <c r="AA4757" s="1" t="n">
        <v>0</v>
      </c>
      <c r="AB4757" s="1" t="n">
        <v>0</v>
      </c>
    </row>
    <row r="4758" customFormat="false" ht="10.2" hidden="false" customHeight="false" outlineLevel="0" collapsed="false">
      <c r="A4758" s="1" t="s">
        <v>8906</v>
      </c>
      <c r="B4758" s="1" t="s">
        <v>8255</v>
      </c>
      <c r="C4758" s="1" t="n">
        <v>5</v>
      </c>
      <c r="D4758" s="1" t="n">
        <f aca="false">+E4758+F4758</f>
        <v>2</v>
      </c>
      <c r="E4758" s="1" t="n">
        <v>0</v>
      </c>
      <c r="F4758" s="1" t="n">
        <v>2</v>
      </c>
      <c r="G4758" s="1" t="n">
        <f aca="false">+H4758+I4758</f>
        <v>0</v>
      </c>
      <c r="H4758" s="1" t="n">
        <v>0</v>
      </c>
      <c r="I4758" s="1" t="n">
        <v>0</v>
      </c>
      <c r="J4758" s="1" t="n">
        <f aca="false">+K4758+N4758</f>
        <v>2</v>
      </c>
      <c r="K4758" s="1" t="n">
        <f aca="false">+L4758+M4758</f>
        <v>1</v>
      </c>
      <c r="L4758" s="1" t="n">
        <v>0</v>
      </c>
      <c r="M4758" s="1" t="n">
        <v>1</v>
      </c>
      <c r="N4758" s="1" t="n">
        <f aca="false">+O4758+P4758+Q4758+R4758</f>
        <v>1</v>
      </c>
      <c r="O4758" s="1" t="n">
        <v>1</v>
      </c>
      <c r="P4758" s="1" t="n">
        <v>0</v>
      </c>
      <c r="Q4758" s="1" t="n">
        <v>0</v>
      </c>
      <c r="R4758" s="1" t="n">
        <v>0</v>
      </c>
      <c r="S4758" s="1" t="n">
        <f aca="false">+T4758+Y4758</f>
        <v>1</v>
      </c>
      <c r="T4758" s="1" t="n">
        <f aca="false">+U4758+V4758+W4758+X4758</f>
        <v>1</v>
      </c>
      <c r="U4758" s="1" t="n">
        <v>1</v>
      </c>
      <c r="V4758" s="1" t="n">
        <v>0</v>
      </c>
      <c r="W4758" s="1" t="n">
        <v>0</v>
      </c>
      <c r="X4758" s="1" t="n">
        <v>0</v>
      </c>
      <c r="Y4758" s="1" t="n">
        <v>0</v>
      </c>
      <c r="Z4758" s="1" t="n">
        <f aca="false">+AA4758+AB4758</f>
        <v>0</v>
      </c>
      <c r="AA4758" s="1" t="n">
        <v>0</v>
      </c>
      <c r="AB4758" s="1" t="n">
        <v>0</v>
      </c>
    </row>
    <row r="4759" customFormat="false" ht="10.2" hidden="false" customHeight="false" outlineLevel="0" collapsed="false">
      <c r="A4759" s="1" t="s">
        <v>8907</v>
      </c>
      <c r="B4759" s="1" t="s">
        <v>2384</v>
      </c>
      <c r="C4759" s="1" t="n">
        <v>5</v>
      </c>
      <c r="D4759" s="1" t="n">
        <f aca="false">+E4759+F4759</f>
        <v>2</v>
      </c>
      <c r="E4759" s="1" t="n">
        <v>0</v>
      </c>
      <c r="F4759" s="1" t="n">
        <v>2</v>
      </c>
      <c r="G4759" s="1" t="n">
        <f aca="false">+H4759+I4759</f>
        <v>0</v>
      </c>
      <c r="H4759" s="1" t="n">
        <v>0</v>
      </c>
      <c r="I4759" s="1" t="n">
        <v>0</v>
      </c>
      <c r="J4759" s="1" t="n">
        <f aca="false">+K4759+N4759</f>
        <v>2</v>
      </c>
      <c r="K4759" s="1" t="n">
        <f aca="false">+L4759+M4759</f>
        <v>1</v>
      </c>
      <c r="L4759" s="1" t="n">
        <v>0</v>
      </c>
      <c r="M4759" s="1" t="n">
        <v>1</v>
      </c>
      <c r="N4759" s="1" t="n">
        <f aca="false">+O4759+P4759+Q4759+R4759</f>
        <v>1</v>
      </c>
      <c r="O4759" s="1" t="n">
        <v>1</v>
      </c>
      <c r="P4759" s="1" t="n">
        <v>0</v>
      </c>
      <c r="Q4759" s="1" t="n">
        <v>0</v>
      </c>
      <c r="R4759" s="1" t="n">
        <v>0</v>
      </c>
      <c r="S4759" s="1" t="n">
        <f aca="false">+T4759+Y4759</f>
        <v>1</v>
      </c>
      <c r="T4759" s="1" t="n">
        <f aca="false">+U4759+V4759+W4759+X4759</f>
        <v>1</v>
      </c>
      <c r="U4759" s="1" t="n">
        <v>1</v>
      </c>
      <c r="V4759" s="1" t="n">
        <v>0</v>
      </c>
      <c r="W4759" s="1" t="n">
        <v>0</v>
      </c>
      <c r="X4759" s="1" t="n">
        <v>0</v>
      </c>
      <c r="Y4759" s="1" t="n">
        <v>0</v>
      </c>
      <c r="Z4759" s="1" t="n">
        <f aca="false">+AA4759+AB4759</f>
        <v>0</v>
      </c>
      <c r="AA4759" s="1" t="n">
        <v>0</v>
      </c>
      <c r="AB4759" s="1" t="n">
        <v>0</v>
      </c>
    </row>
    <row r="4760" customFormat="false" ht="10.2" hidden="false" customHeight="false" outlineLevel="0" collapsed="false">
      <c r="A4760" s="1" t="s">
        <v>8908</v>
      </c>
      <c r="B4760" s="1" t="s">
        <v>8258</v>
      </c>
      <c r="C4760" s="1" t="n">
        <v>0</v>
      </c>
      <c r="D4760" s="1" t="n">
        <f aca="false">+E4760+F4760</f>
        <v>0</v>
      </c>
      <c r="E4760" s="1" t="n">
        <v>0</v>
      </c>
      <c r="F4760" s="1" t="n">
        <v>0</v>
      </c>
      <c r="G4760" s="1" t="n">
        <f aca="false">+H4760+I4760</f>
        <v>0</v>
      </c>
      <c r="H4760" s="1" t="n">
        <v>0</v>
      </c>
      <c r="I4760" s="1" t="n">
        <v>0</v>
      </c>
      <c r="J4760" s="1" t="n">
        <f aca="false">+K4760+N4760</f>
        <v>0</v>
      </c>
      <c r="K4760" s="1" t="n">
        <f aca="false">+L4760+M4760</f>
        <v>0</v>
      </c>
      <c r="L4760" s="1" t="n">
        <v>0</v>
      </c>
      <c r="M4760" s="1" t="n">
        <v>0</v>
      </c>
      <c r="N4760" s="1" t="n">
        <f aca="false">+O4760+P4760+Q4760+R4760</f>
        <v>0</v>
      </c>
      <c r="O4760" s="1" t="n">
        <v>0</v>
      </c>
      <c r="P4760" s="1" t="n">
        <v>0</v>
      </c>
      <c r="Q4760" s="1" t="n">
        <v>0</v>
      </c>
      <c r="R4760" s="1" t="n">
        <v>0</v>
      </c>
      <c r="S4760" s="1" t="n">
        <f aca="false">+T4760+Y4760</f>
        <v>0</v>
      </c>
      <c r="T4760" s="1" t="n">
        <f aca="false">+U4760+V4760+W4760+X4760</f>
        <v>0</v>
      </c>
      <c r="U4760" s="1" t="n">
        <v>0</v>
      </c>
      <c r="V4760" s="1" t="n">
        <v>0</v>
      </c>
      <c r="W4760" s="1" t="n">
        <v>0</v>
      </c>
      <c r="X4760" s="1" t="n">
        <v>0</v>
      </c>
      <c r="Y4760" s="1" t="n">
        <v>0</v>
      </c>
      <c r="Z4760" s="1" t="n">
        <f aca="false">+AA4760+AB4760</f>
        <v>0</v>
      </c>
      <c r="AA4760" s="1" t="n">
        <v>0</v>
      </c>
      <c r="AB4760" s="1" t="n">
        <v>0</v>
      </c>
    </row>
    <row r="4761" customFormat="false" ht="10.2" hidden="false" customHeight="false" outlineLevel="0" collapsed="false">
      <c r="A4761" s="1" t="s">
        <v>8909</v>
      </c>
      <c r="B4761" s="1" t="s">
        <v>8910</v>
      </c>
      <c r="C4761" s="1" t="n">
        <v>35</v>
      </c>
      <c r="D4761" s="1" t="n">
        <f aca="false">+E4761+F4761</f>
        <v>7</v>
      </c>
      <c r="E4761" s="1" t="n">
        <v>4</v>
      </c>
      <c r="F4761" s="1" t="n">
        <v>3</v>
      </c>
      <c r="G4761" s="1" t="n">
        <f aca="false">+H4761+I4761</f>
        <v>0</v>
      </c>
      <c r="H4761" s="1" t="n">
        <v>0</v>
      </c>
      <c r="I4761" s="1" t="n">
        <v>0</v>
      </c>
      <c r="J4761" s="1" t="n">
        <f aca="false">+K4761+N4761</f>
        <v>14</v>
      </c>
      <c r="K4761" s="1" t="n">
        <f aca="false">+L4761+M4761</f>
        <v>6</v>
      </c>
      <c r="L4761" s="1" t="n">
        <v>6</v>
      </c>
      <c r="M4761" s="1" t="n">
        <v>0</v>
      </c>
      <c r="N4761" s="1" t="n">
        <f aca="false">+O4761+P4761+Q4761+R4761</f>
        <v>8</v>
      </c>
      <c r="O4761" s="1" t="n">
        <v>3</v>
      </c>
      <c r="P4761" s="1" t="n">
        <v>1</v>
      </c>
      <c r="Q4761" s="1" t="n">
        <v>0</v>
      </c>
      <c r="R4761" s="1" t="n">
        <v>4</v>
      </c>
      <c r="S4761" s="1" t="n">
        <f aca="false">+T4761+Y4761</f>
        <v>7</v>
      </c>
      <c r="T4761" s="1" t="n">
        <f aca="false">+U4761+V4761+W4761+X4761</f>
        <v>5</v>
      </c>
      <c r="U4761" s="1" t="n">
        <v>5</v>
      </c>
      <c r="V4761" s="1" t="n">
        <v>0</v>
      </c>
      <c r="W4761" s="1" t="n">
        <v>0</v>
      </c>
      <c r="X4761" s="1" t="n">
        <v>0</v>
      </c>
      <c r="Y4761" s="1" t="n">
        <v>2</v>
      </c>
      <c r="Z4761" s="1" t="n">
        <f aca="false">+AA4761+AB4761</f>
        <v>7</v>
      </c>
      <c r="AA4761" s="1" t="n">
        <v>7</v>
      </c>
      <c r="AB4761" s="1" t="n">
        <v>0</v>
      </c>
    </row>
    <row r="4762" customFormat="false" ht="10.2" hidden="false" customHeight="false" outlineLevel="0" collapsed="false">
      <c r="A4762" s="1" t="s">
        <v>8911</v>
      </c>
      <c r="B4762" s="1" t="s">
        <v>8912</v>
      </c>
      <c r="C4762" s="1" t="n">
        <v>35</v>
      </c>
      <c r="D4762" s="1" t="n">
        <f aca="false">+E4762+F4762</f>
        <v>7</v>
      </c>
      <c r="E4762" s="1" t="n">
        <v>4</v>
      </c>
      <c r="F4762" s="1" t="n">
        <v>3</v>
      </c>
      <c r="G4762" s="1" t="n">
        <f aca="false">+H4762+I4762</f>
        <v>0</v>
      </c>
      <c r="H4762" s="1" t="n">
        <v>0</v>
      </c>
      <c r="I4762" s="1" t="n">
        <v>0</v>
      </c>
      <c r="J4762" s="1" t="n">
        <f aca="false">+K4762+N4762</f>
        <v>14</v>
      </c>
      <c r="K4762" s="1" t="n">
        <f aca="false">+L4762+M4762</f>
        <v>6</v>
      </c>
      <c r="L4762" s="1" t="n">
        <v>6</v>
      </c>
      <c r="M4762" s="1" t="n">
        <v>0</v>
      </c>
      <c r="N4762" s="1" t="n">
        <f aca="false">+O4762+P4762+Q4762+R4762</f>
        <v>8</v>
      </c>
      <c r="O4762" s="1" t="n">
        <v>3</v>
      </c>
      <c r="P4762" s="1" t="n">
        <v>1</v>
      </c>
      <c r="Q4762" s="1" t="n">
        <v>0</v>
      </c>
      <c r="R4762" s="1" t="n">
        <v>4</v>
      </c>
      <c r="S4762" s="1" t="n">
        <f aca="false">+T4762+Y4762</f>
        <v>7</v>
      </c>
      <c r="T4762" s="1" t="n">
        <f aca="false">+U4762+V4762+W4762+X4762</f>
        <v>5</v>
      </c>
      <c r="U4762" s="1" t="n">
        <v>5</v>
      </c>
      <c r="V4762" s="1" t="n">
        <v>0</v>
      </c>
      <c r="W4762" s="1" t="n">
        <v>0</v>
      </c>
      <c r="X4762" s="1" t="n">
        <v>0</v>
      </c>
      <c r="Y4762" s="1" t="n">
        <v>2</v>
      </c>
      <c r="Z4762" s="1" t="n">
        <f aca="false">+AA4762+AB4762</f>
        <v>7</v>
      </c>
      <c r="AA4762" s="1" t="n">
        <v>7</v>
      </c>
      <c r="AB4762" s="1" t="n">
        <v>0</v>
      </c>
    </row>
    <row r="4763" customFormat="false" ht="10.2" hidden="false" customHeight="false" outlineLevel="0" collapsed="false">
      <c r="A4763" s="1" t="s">
        <v>8913</v>
      </c>
      <c r="B4763" s="1" t="s">
        <v>8914</v>
      </c>
      <c r="C4763" s="1" t="n">
        <v>34</v>
      </c>
      <c r="D4763" s="1" t="n">
        <f aca="false">+E4763+F4763</f>
        <v>7</v>
      </c>
      <c r="E4763" s="1" t="n">
        <v>4</v>
      </c>
      <c r="F4763" s="1" t="n">
        <v>3</v>
      </c>
      <c r="G4763" s="1" t="n">
        <f aca="false">+H4763+I4763</f>
        <v>0</v>
      </c>
      <c r="H4763" s="1" t="n">
        <v>0</v>
      </c>
      <c r="I4763" s="1" t="n">
        <v>0</v>
      </c>
      <c r="J4763" s="1" t="n">
        <f aca="false">+K4763+N4763</f>
        <v>13</v>
      </c>
      <c r="K4763" s="1" t="n">
        <f aca="false">+L4763+M4763</f>
        <v>6</v>
      </c>
      <c r="L4763" s="1" t="n">
        <v>6</v>
      </c>
      <c r="M4763" s="1" t="n">
        <v>0</v>
      </c>
      <c r="N4763" s="1" t="n">
        <f aca="false">+O4763+P4763+Q4763+R4763</f>
        <v>7</v>
      </c>
      <c r="O4763" s="1" t="n">
        <v>2</v>
      </c>
      <c r="P4763" s="1" t="n">
        <v>1</v>
      </c>
      <c r="Q4763" s="1" t="n">
        <v>0</v>
      </c>
      <c r="R4763" s="1" t="n">
        <v>4</v>
      </c>
      <c r="S4763" s="1" t="n">
        <f aca="false">+T4763+Y4763</f>
        <v>7</v>
      </c>
      <c r="T4763" s="1" t="n">
        <f aca="false">+U4763+V4763+W4763+X4763</f>
        <v>5</v>
      </c>
      <c r="U4763" s="1" t="n">
        <v>5</v>
      </c>
      <c r="V4763" s="1" t="n">
        <v>0</v>
      </c>
      <c r="W4763" s="1" t="n">
        <v>0</v>
      </c>
      <c r="X4763" s="1" t="n">
        <v>0</v>
      </c>
      <c r="Y4763" s="1" t="n">
        <v>2</v>
      </c>
      <c r="Z4763" s="1" t="n">
        <f aca="false">+AA4763+AB4763</f>
        <v>7</v>
      </c>
      <c r="AA4763" s="1" t="n">
        <v>7</v>
      </c>
      <c r="AB4763" s="1" t="n">
        <v>0</v>
      </c>
    </row>
    <row r="4764" customFormat="false" ht="10.2" hidden="false" customHeight="false" outlineLevel="0" collapsed="false">
      <c r="A4764" s="1" t="s">
        <v>8915</v>
      </c>
      <c r="B4764" s="1" t="s">
        <v>52</v>
      </c>
      <c r="C4764" s="1" t="n">
        <v>16</v>
      </c>
      <c r="D4764" s="1" t="n">
        <f aca="false">+E4764+F4764</f>
        <v>3</v>
      </c>
      <c r="E4764" s="1" t="n">
        <v>3</v>
      </c>
      <c r="F4764" s="1" t="n">
        <v>0</v>
      </c>
      <c r="G4764" s="1" t="n">
        <f aca="false">+H4764+I4764</f>
        <v>0</v>
      </c>
      <c r="H4764" s="1" t="n">
        <v>0</v>
      </c>
      <c r="I4764" s="1" t="n">
        <v>0</v>
      </c>
      <c r="J4764" s="1" t="n">
        <f aca="false">+K4764+N4764</f>
        <v>6</v>
      </c>
      <c r="K4764" s="1" t="n">
        <f aca="false">+L4764+M4764</f>
        <v>3</v>
      </c>
      <c r="L4764" s="1" t="n">
        <v>3</v>
      </c>
      <c r="M4764" s="1" t="n">
        <v>0</v>
      </c>
      <c r="N4764" s="1" t="n">
        <f aca="false">+O4764+P4764+Q4764+R4764</f>
        <v>3</v>
      </c>
      <c r="O4764" s="1" t="n">
        <v>0</v>
      </c>
      <c r="P4764" s="1" t="n">
        <v>0</v>
      </c>
      <c r="Q4764" s="1" t="n">
        <v>0</v>
      </c>
      <c r="R4764" s="1" t="n">
        <v>3</v>
      </c>
      <c r="S4764" s="1" t="n">
        <f aca="false">+T4764+Y4764</f>
        <v>3</v>
      </c>
      <c r="T4764" s="1" t="n">
        <f aca="false">+U4764+V4764+W4764+X4764</f>
        <v>3</v>
      </c>
      <c r="U4764" s="1" t="n">
        <v>3</v>
      </c>
      <c r="V4764" s="1" t="n">
        <v>0</v>
      </c>
      <c r="W4764" s="1" t="n">
        <v>0</v>
      </c>
      <c r="X4764" s="1" t="n">
        <v>0</v>
      </c>
      <c r="Y4764" s="1" t="n">
        <v>0</v>
      </c>
      <c r="Z4764" s="1" t="n">
        <f aca="false">+AA4764+AB4764</f>
        <v>4</v>
      </c>
      <c r="AA4764" s="1" t="n">
        <v>4</v>
      </c>
      <c r="AB4764" s="1" t="n">
        <v>0</v>
      </c>
    </row>
    <row r="4765" customFormat="false" ht="10.2" hidden="false" customHeight="false" outlineLevel="0" collapsed="false">
      <c r="A4765" s="1" t="s">
        <v>8916</v>
      </c>
      <c r="B4765" s="1" t="s">
        <v>8917</v>
      </c>
      <c r="C4765" s="1" t="n">
        <v>18</v>
      </c>
      <c r="D4765" s="1" t="n">
        <f aca="false">+E4765+F4765</f>
        <v>4</v>
      </c>
      <c r="E4765" s="1" t="n">
        <v>1</v>
      </c>
      <c r="F4765" s="1" t="n">
        <v>3</v>
      </c>
      <c r="G4765" s="1" t="n">
        <f aca="false">+H4765+I4765</f>
        <v>0</v>
      </c>
      <c r="H4765" s="1" t="n">
        <v>0</v>
      </c>
      <c r="I4765" s="1" t="n">
        <v>0</v>
      </c>
      <c r="J4765" s="1" t="n">
        <f aca="false">+K4765+N4765</f>
        <v>7</v>
      </c>
      <c r="K4765" s="1" t="n">
        <f aca="false">+L4765+M4765</f>
        <v>3</v>
      </c>
      <c r="L4765" s="1" t="n">
        <v>3</v>
      </c>
      <c r="M4765" s="1" t="n">
        <v>0</v>
      </c>
      <c r="N4765" s="1" t="n">
        <f aca="false">+O4765+P4765+Q4765+R4765</f>
        <v>4</v>
      </c>
      <c r="O4765" s="1" t="n">
        <v>2</v>
      </c>
      <c r="P4765" s="1" t="n">
        <v>1</v>
      </c>
      <c r="Q4765" s="1" t="n">
        <v>0</v>
      </c>
      <c r="R4765" s="1" t="n">
        <v>1</v>
      </c>
      <c r="S4765" s="1" t="n">
        <f aca="false">+T4765+Y4765</f>
        <v>4</v>
      </c>
      <c r="T4765" s="1" t="n">
        <f aca="false">+U4765+V4765+W4765+X4765</f>
        <v>2</v>
      </c>
      <c r="U4765" s="1" t="n">
        <v>2</v>
      </c>
      <c r="V4765" s="1" t="n">
        <v>0</v>
      </c>
      <c r="W4765" s="1" t="n">
        <v>0</v>
      </c>
      <c r="X4765" s="1" t="n">
        <v>0</v>
      </c>
      <c r="Y4765" s="1" t="n">
        <v>2</v>
      </c>
      <c r="Z4765" s="1" t="n">
        <f aca="false">+AA4765+AB4765</f>
        <v>3</v>
      </c>
      <c r="AA4765" s="1" t="n">
        <v>3</v>
      </c>
      <c r="AB4765" s="1" t="n">
        <v>0</v>
      </c>
    </row>
    <row r="4766" customFormat="false" ht="10.2" hidden="false" customHeight="false" outlineLevel="0" collapsed="false">
      <c r="A4766" s="1" t="s">
        <v>8918</v>
      </c>
      <c r="B4766" s="1" t="s">
        <v>8919</v>
      </c>
      <c r="C4766" s="1" t="n">
        <v>1</v>
      </c>
      <c r="D4766" s="1" t="n">
        <f aca="false">+E4766+F4766</f>
        <v>0</v>
      </c>
      <c r="E4766" s="1" t="n">
        <v>0</v>
      </c>
      <c r="F4766" s="1" t="n">
        <v>0</v>
      </c>
      <c r="G4766" s="1" t="n">
        <f aca="false">+H4766+I4766</f>
        <v>0</v>
      </c>
      <c r="H4766" s="1" t="n">
        <v>0</v>
      </c>
      <c r="I4766" s="1" t="n">
        <v>0</v>
      </c>
      <c r="J4766" s="1" t="n">
        <f aca="false">+K4766+N4766</f>
        <v>1</v>
      </c>
      <c r="K4766" s="1" t="n">
        <f aca="false">+L4766+M4766</f>
        <v>0</v>
      </c>
      <c r="L4766" s="1" t="n">
        <v>0</v>
      </c>
      <c r="M4766" s="1" t="n">
        <v>0</v>
      </c>
      <c r="N4766" s="1" t="n">
        <f aca="false">+O4766+P4766+Q4766+R4766</f>
        <v>1</v>
      </c>
      <c r="O4766" s="1" t="n">
        <v>1</v>
      </c>
      <c r="P4766" s="1" t="n">
        <v>0</v>
      </c>
      <c r="Q4766" s="1" t="n">
        <v>0</v>
      </c>
      <c r="R4766" s="1" t="n">
        <v>0</v>
      </c>
      <c r="S4766" s="1" t="n">
        <f aca="false">+T4766+Y4766</f>
        <v>0</v>
      </c>
      <c r="T4766" s="1" t="n">
        <f aca="false">+U4766+V4766+W4766+X4766</f>
        <v>0</v>
      </c>
      <c r="U4766" s="1" t="n">
        <v>0</v>
      </c>
      <c r="V4766" s="1" t="n">
        <v>0</v>
      </c>
      <c r="W4766" s="1" t="n">
        <v>0</v>
      </c>
      <c r="X4766" s="1" t="n">
        <v>0</v>
      </c>
      <c r="Y4766" s="1" t="n">
        <v>0</v>
      </c>
      <c r="Z4766" s="1" t="n">
        <f aca="false">+AA4766+AB4766</f>
        <v>0</v>
      </c>
      <c r="AA4766" s="1" t="n">
        <v>0</v>
      </c>
      <c r="AB4766" s="1" t="n">
        <v>0</v>
      </c>
    </row>
    <row r="4767" customFormat="false" ht="10.2" hidden="false" customHeight="false" outlineLevel="0" collapsed="false">
      <c r="A4767" s="1" t="s">
        <v>8920</v>
      </c>
      <c r="B4767" s="1" t="s">
        <v>8921</v>
      </c>
      <c r="C4767" s="1" t="n">
        <v>1288</v>
      </c>
      <c r="D4767" s="1" t="n">
        <f aca="false">+E4767+F4767</f>
        <v>207</v>
      </c>
      <c r="E4767" s="1" t="n">
        <v>55</v>
      </c>
      <c r="F4767" s="1" t="n">
        <v>152</v>
      </c>
      <c r="G4767" s="1" t="n">
        <f aca="false">+H4767+I4767</f>
        <v>27</v>
      </c>
      <c r="H4767" s="1" t="n">
        <v>9</v>
      </c>
      <c r="I4767" s="1" t="n">
        <v>18</v>
      </c>
      <c r="J4767" s="1" t="n">
        <f aca="false">+K4767+N4767</f>
        <v>626</v>
      </c>
      <c r="K4767" s="1" t="n">
        <f aca="false">+L4767+M4767</f>
        <v>235</v>
      </c>
      <c r="L4767" s="1" t="n">
        <v>77</v>
      </c>
      <c r="M4767" s="1" t="n">
        <v>158</v>
      </c>
      <c r="N4767" s="1" t="n">
        <f aca="false">+O4767+P4767+Q4767+R4767</f>
        <v>391</v>
      </c>
      <c r="O4767" s="1" t="n">
        <v>140</v>
      </c>
      <c r="P4767" s="1" t="n">
        <v>155</v>
      </c>
      <c r="Q4767" s="1" t="n">
        <v>24</v>
      </c>
      <c r="R4767" s="1" t="n">
        <v>72</v>
      </c>
      <c r="S4767" s="1" t="n">
        <f aca="false">+T4767+Y4767</f>
        <v>190</v>
      </c>
      <c r="T4767" s="1" t="n">
        <f aca="false">+U4767+V4767+W4767+X4767</f>
        <v>154</v>
      </c>
      <c r="U4767" s="1" t="n">
        <v>91</v>
      </c>
      <c r="V4767" s="1" t="n">
        <v>39</v>
      </c>
      <c r="W4767" s="1" t="n">
        <v>20</v>
      </c>
      <c r="X4767" s="1" t="n">
        <v>4</v>
      </c>
      <c r="Y4767" s="1" t="n">
        <v>36</v>
      </c>
      <c r="Z4767" s="1" t="n">
        <f aca="false">+AA4767+AB4767</f>
        <v>238</v>
      </c>
      <c r="AA4767" s="1" t="n">
        <v>220</v>
      </c>
      <c r="AB4767" s="1" t="n">
        <v>18</v>
      </c>
    </row>
    <row r="4768" customFormat="false" ht="10.2" hidden="false" customHeight="false" outlineLevel="0" collapsed="false">
      <c r="A4768" s="1" t="s">
        <v>8922</v>
      </c>
      <c r="B4768" s="1" t="s">
        <v>8923</v>
      </c>
      <c r="C4768" s="1" t="n">
        <v>1226</v>
      </c>
      <c r="D4768" s="1" t="n">
        <f aca="false">+E4768+F4768</f>
        <v>200</v>
      </c>
      <c r="E4768" s="1" t="n">
        <v>53</v>
      </c>
      <c r="F4768" s="1" t="n">
        <v>147</v>
      </c>
      <c r="G4768" s="1" t="n">
        <f aca="false">+H4768+I4768</f>
        <v>24</v>
      </c>
      <c r="H4768" s="1" t="n">
        <v>7</v>
      </c>
      <c r="I4768" s="1" t="n">
        <v>17</v>
      </c>
      <c r="J4768" s="1" t="n">
        <f aca="false">+K4768+N4768</f>
        <v>588</v>
      </c>
      <c r="K4768" s="1" t="n">
        <f aca="false">+L4768+M4768</f>
        <v>217</v>
      </c>
      <c r="L4768" s="1" t="n">
        <v>76</v>
      </c>
      <c r="M4768" s="1" t="n">
        <v>141</v>
      </c>
      <c r="N4768" s="1" t="n">
        <f aca="false">+O4768+P4768+Q4768+R4768</f>
        <v>371</v>
      </c>
      <c r="O4768" s="1" t="n">
        <v>133</v>
      </c>
      <c r="P4768" s="1" t="n">
        <v>150</v>
      </c>
      <c r="Q4768" s="1" t="n">
        <v>19</v>
      </c>
      <c r="R4768" s="1" t="n">
        <v>69</v>
      </c>
      <c r="S4768" s="1" t="n">
        <f aca="false">+T4768+Y4768</f>
        <v>187</v>
      </c>
      <c r="T4768" s="1" t="n">
        <f aca="false">+U4768+V4768+W4768+X4768</f>
        <v>151</v>
      </c>
      <c r="U4768" s="1" t="n">
        <v>89</v>
      </c>
      <c r="V4768" s="1" t="n">
        <v>38</v>
      </c>
      <c r="W4768" s="1" t="n">
        <v>20</v>
      </c>
      <c r="X4768" s="1" t="n">
        <v>4</v>
      </c>
      <c r="Y4768" s="1" t="n">
        <v>36</v>
      </c>
      <c r="Z4768" s="1" t="n">
        <f aca="false">+AA4768+AB4768</f>
        <v>227</v>
      </c>
      <c r="AA4768" s="1" t="n">
        <v>209</v>
      </c>
      <c r="AB4768" s="1" t="n">
        <v>18</v>
      </c>
    </row>
    <row r="4769" customFormat="false" ht="10.2" hidden="false" customHeight="false" outlineLevel="0" collapsed="false">
      <c r="A4769" s="1" t="s">
        <v>8924</v>
      </c>
      <c r="B4769" s="1" t="s">
        <v>8925</v>
      </c>
      <c r="C4769" s="1" t="n">
        <v>1226</v>
      </c>
      <c r="D4769" s="1" t="n">
        <f aca="false">+E4769+F4769</f>
        <v>200</v>
      </c>
      <c r="E4769" s="1" t="n">
        <v>53</v>
      </c>
      <c r="F4769" s="1" t="n">
        <v>147</v>
      </c>
      <c r="G4769" s="1" t="n">
        <f aca="false">+H4769+I4769</f>
        <v>24</v>
      </c>
      <c r="H4769" s="1" t="n">
        <v>7</v>
      </c>
      <c r="I4769" s="1" t="n">
        <v>17</v>
      </c>
      <c r="J4769" s="1" t="n">
        <f aca="false">+K4769+N4769</f>
        <v>588</v>
      </c>
      <c r="K4769" s="1" t="n">
        <f aca="false">+L4769+M4769</f>
        <v>217</v>
      </c>
      <c r="L4769" s="1" t="n">
        <v>76</v>
      </c>
      <c r="M4769" s="1" t="n">
        <v>141</v>
      </c>
      <c r="N4769" s="1" t="n">
        <f aca="false">+O4769+P4769+Q4769+R4769</f>
        <v>371</v>
      </c>
      <c r="O4769" s="1" t="n">
        <v>133</v>
      </c>
      <c r="P4769" s="1" t="n">
        <v>150</v>
      </c>
      <c r="Q4769" s="1" t="n">
        <v>19</v>
      </c>
      <c r="R4769" s="1" t="n">
        <v>69</v>
      </c>
      <c r="S4769" s="1" t="n">
        <f aca="false">+T4769+Y4769</f>
        <v>187</v>
      </c>
      <c r="T4769" s="1" t="n">
        <f aca="false">+U4769+V4769+W4769+X4769</f>
        <v>151</v>
      </c>
      <c r="U4769" s="1" t="n">
        <v>89</v>
      </c>
      <c r="V4769" s="1" t="n">
        <v>38</v>
      </c>
      <c r="W4769" s="1" t="n">
        <v>20</v>
      </c>
      <c r="X4769" s="1" t="n">
        <v>4</v>
      </c>
      <c r="Y4769" s="1" t="n">
        <v>36</v>
      </c>
      <c r="Z4769" s="1" t="n">
        <f aca="false">+AA4769+AB4769</f>
        <v>227</v>
      </c>
      <c r="AA4769" s="1" t="n">
        <v>209</v>
      </c>
      <c r="AB4769" s="1" t="n">
        <v>18</v>
      </c>
    </row>
    <row r="4770" customFormat="false" ht="10.2" hidden="false" customHeight="false" outlineLevel="0" collapsed="false">
      <c r="A4770" s="1" t="s">
        <v>8926</v>
      </c>
      <c r="B4770" s="1" t="s">
        <v>3632</v>
      </c>
      <c r="C4770" s="1" t="n">
        <v>23</v>
      </c>
      <c r="D4770" s="1" t="n">
        <f aca="false">+E4770+F4770</f>
        <v>6</v>
      </c>
      <c r="E4770" s="1" t="n">
        <v>2</v>
      </c>
      <c r="F4770" s="1" t="n">
        <v>4</v>
      </c>
      <c r="G4770" s="1" t="n">
        <f aca="false">+H4770+I4770</f>
        <v>0</v>
      </c>
      <c r="H4770" s="1" t="n">
        <v>0</v>
      </c>
      <c r="I4770" s="1" t="n">
        <v>0</v>
      </c>
      <c r="J4770" s="1" t="n">
        <f aca="false">+K4770+N4770</f>
        <v>12</v>
      </c>
      <c r="K4770" s="1" t="n">
        <f aca="false">+L4770+M4770</f>
        <v>7</v>
      </c>
      <c r="L4770" s="1" t="n">
        <v>3</v>
      </c>
      <c r="M4770" s="1" t="n">
        <v>4</v>
      </c>
      <c r="N4770" s="1" t="n">
        <f aca="false">+O4770+P4770+Q4770+R4770</f>
        <v>5</v>
      </c>
      <c r="O4770" s="1" t="n">
        <v>2</v>
      </c>
      <c r="P4770" s="1" t="n">
        <v>2</v>
      </c>
      <c r="Q4770" s="1" t="n">
        <v>0</v>
      </c>
      <c r="R4770" s="1" t="n">
        <v>1</v>
      </c>
      <c r="S4770" s="1" t="n">
        <f aca="false">+T4770+Y4770</f>
        <v>4</v>
      </c>
      <c r="T4770" s="1" t="n">
        <f aca="false">+U4770+V4770+W4770+X4770</f>
        <v>2</v>
      </c>
      <c r="U4770" s="1" t="n">
        <v>2</v>
      </c>
      <c r="V4770" s="1" t="n">
        <v>0</v>
      </c>
      <c r="W4770" s="1" t="n">
        <v>0</v>
      </c>
      <c r="X4770" s="1" t="n">
        <v>0</v>
      </c>
      <c r="Y4770" s="1" t="n">
        <v>2</v>
      </c>
      <c r="Z4770" s="1" t="n">
        <f aca="false">+AA4770+AB4770</f>
        <v>1</v>
      </c>
      <c r="AA4770" s="1" t="n">
        <v>1</v>
      </c>
      <c r="AB4770" s="1" t="n">
        <v>0</v>
      </c>
    </row>
    <row r="4771" customFormat="false" ht="10.2" hidden="false" customHeight="false" outlineLevel="0" collapsed="false">
      <c r="A4771" s="1" t="s">
        <v>8927</v>
      </c>
      <c r="B4771" s="1" t="s">
        <v>2102</v>
      </c>
      <c r="C4771" s="1" t="n">
        <v>69</v>
      </c>
      <c r="D4771" s="1" t="n">
        <f aca="false">+E4771+F4771</f>
        <v>7</v>
      </c>
      <c r="E4771" s="1" t="n">
        <v>4</v>
      </c>
      <c r="F4771" s="1" t="n">
        <v>3</v>
      </c>
      <c r="G4771" s="1" t="n">
        <f aca="false">+H4771+I4771</f>
        <v>1</v>
      </c>
      <c r="H4771" s="1" t="n">
        <v>0</v>
      </c>
      <c r="I4771" s="1" t="n">
        <v>1</v>
      </c>
      <c r="J4771" s="1" t="n">
        <f aca="false">+K4771+N4771</f>
        <v>31</v>
      </c>
      <c r="K4771" s="1" t="n">
        <f aca="false">+L4771+M4771</f>
        <v>9</v>
      </c>
      <c r="L4771" s="1" t="n">
        <v>4</v>
      </c>
      <c r="M4771" s="1" t="n">
        <v>5</v>
      </c>
      <c r="N4771" s="1" t="n">
        <f aca="false">+O4771+P4771+Q4771+R4771</f>
        <v>22</v>
      </c>
      <c r="O4771" s="1" t="n">
        <v>10</v>
      </c>
      <c r="P4771" s="1" t="n">
        <v>11</v>
      </c>
      <c r="Q4771" s="1" t="n">
        <v>0</v>
      </c>
      <c r="R4771" s="1" t="n">
        <v>1</v>
      </c>
      <c r="S4771" s="1" t="n">
        <f aca="false">+T4771+Y4771</f>
        <v>12</v>
      </c>
      <c r="T4771" s="1" t="n">
        <f aca="false">+U4771+V4771+W4771+X4771</f>
        <v>10</v>
      </c>
      <c r="U4771" s="1" t="n">
        <v>5</v>
      </c>
      <c r="V4771" s="1" t="n">
        <v>4</v>
      </c>
      <c r="W4771" s="1" t="n">
        <v>1</v>
      </c>
      <c r="X4771" s="1" t="n">
        <v>0</v>
      </c>
      <c r="Y4771" s="1" t="n">
        <v>2</v>
      </c>
      <c r="Z4771" s="1" t="n">
        <f aca="false">+AA4771+AB4771</f>
        <v>18</v>
      </c>
      <c r="AA4771" s="1" t="n">
        <v>16</v>
      </c>
      <c r="AB4771" s="1" t="n">
        <v>2</v>
      </c>
    </row>
    <row r="4772" customFormat="false" ht="10.2" hidden="false" customHeight="false" outlineLevel="0" collapsed="false">
      <c r="A4772" s="1" t="s">
        <v>8928</v>
      </c>
      <c r="B4772" s="1" t="s">
        <v>8929</v>
      </c>
      <c r="C4772" s="1" t="n">
        <v>12</v>
      </c>
      <c r="D4772" s="1" t="n">
        <f aca="false">+E4772+F4772</f>
        <v>2</v>
      </c>
      <c r="E4772" s="1" t="n">
        <v>0</v>
      </c>
      <c r="F4772" s="1" t="n">
        <v>2</v>
      </c>
      <c r="G4772" s="1" t="n">
        <f aca="false">+H4772+I4772</f>
        <v>0</v>
      </c>
      <c r="H4772" s="1" t="n">
        <v>0</v>
      </c>
      <c r="I4772" s="1" t="n">
        <v>0</v>
      </c>
      <c r="J4772" s="1" t="n">
        <f aca="false">+K4772+N4772</f>
        <v>4</v>
      </c>
      <c r="K4772" s="1" t="n">
        <f aca="false">+L4772+M4772</f>
        <v>1</v>
      </c>
      <c r="L4772" s="1" t="n">
        <v>1</v>
      </c>
      <c r="M4772" s="1" t="n">
        <v>0</v>
      </c>
      <c r="N4772" s="1" t="n">
        <f aca="false">+O4772+P4772+Q4772+R4772</f>
        <v>3</v>
      </c>
      <c r="O4772" s="1" t="n">
        <v>0</v>
      </c>
      <c r="P4772" s="1" t="n">
        <v>3</v>
      </c>
      <c r="Q4772" s="1" t="n">
        <v>0</v>
      </c>
      <c r="R4772" s="1" t="n">
        <v>0</v>
      </c>
      <c r="S4772" s="1" t="n">
        <f aca="false">+T4772+Y4772</f>
        <v>1</v>
      </c>
      <c r="T4772" s="1" t="n">
        <f aca="false">+U4772+V4772+W4772+X4772</f>
        <v>1</v>
      </c>
      <c r="U4772" s="1" t="n">
        <v>0</v>
      </c>
      <c r="V4772" s="1" t="n">
        <v>1</v>
      </c>
      <c r="W4772" s="1" t="n">
        <v>0</v>
      </c>
      <c r="X4772" s="1" t="n">
        <v>0</v>
      </c>
      <c r="Y4772" s="1" t="n">
        <v>0</v>
      </c>
      <c r="Z4772" s="1" t="n">
        <f aca="false">+AA4772+AB4772</f>
        <v>5</v>
      </c>
      <c r="AA4772" s="1" t="n">
        <v>5</v>
      </c>
      <c r="AB4772" s="1" t="n">
        <v>0</v>
      </c>
    </row>
    <row r="4773" customFormat="false" ht="10.2" hidden="false" customHeight="false" outlineLevel="0" collapsed="false">
      <c r="A4773" s="1" t="s">
        <v>8930</v>
      </c>
      <c r="B4773" s="1" t="s">
        <v>8931</v>
      </c>
      <c r="C4773" s="1" t="n">
        <v>46</v>
      </c>
      <c r="D4773" s="1" t="n">
        <f aca="false">+E4773+F4773</f>
        <v>9</v>
      </c>
      <c r="E4773" s="1" t="n">
        <v>1</v>
      </c>
      <c r="F4773" s="1" t="n">
        <v>8</v>
      </c>
      <c r="G4773" s="1" t="n">
        <f aca="false">+H4773+I4773</f>
        <v>0</v>
      </c>
      <c r="H4773" s="1" t="n">
        <v>0</v>
      </c>
      <c r="I4773" s="1" t="n">
        <v>0</v>
      </c>
      <c r="J4773" s="1" t="n">
        <f aca="false">+K4773+N4773</f>
        <v>25</v>
      </c>
      <c r="K4773" s="1" t="n">
        <f aca="false">+L4773+M4773</f>
        <v>12</v>
      </c>
      <c r="L4773" s="1" t="n">
        <v>6</v>
      </c>
      <c r="M4773" s="1" t="n">
        <v>6</v>
      </c>
      <c r="N4773" s="1" t="n">
        <f aca="false">+O4773+P4773+Q4773+R4773</f>
        <v>13</v>
      </c>
      <c r="O4773" s="1" t="n">
        <v>5</v>
      </c>
      <c r="P4773" s="1" t="n">
        <v>4</v>
      </c>
      <c r="Q4773" s="1" t="n">
        <v>2</v>
      </c>
      <c r="R4773" s="1" t="n">
        <v>2</v>
      </c>
      <c r="S4773" s="1" t="n">
        <f aca="false">+T4773+Y4773</f>
        <v>6</v>
      </c>
      <c r="T4773" s="1" t="n">
        <f aca="false">+U4773+V4773+W4773+X4773</f>
        <v>5</v>
      </c>
      <c r="U4773" s="1" t="n">
        <v>3</v>
      </c>
      <c r="V4773" s="1" t="n">
        <v>1</v>
      </c>
      <c r="W4773" s="1" t="n">
        <v>0</v>
      </c>
      <c r="X4773" s="1" t="n">
        <v>1</v>
      </c>
      <c r="Y4773" s="1" t="n">
        <v>1</v>
      </c>
      <c r="Z4773" s="1" t="n">
        <f aca="false">+AA4773+AB4773</f>
        <v>6</v>
      </c>
      <c r="AA4773" s="1" t="n">
        <v>6</v>
      </c>
      <c r="AB4773" s="1" t="n">
        <v>0</v>
      </c>
    </row>
    <row r="4774" customFormat="false" ht="10.2" hidden="false" customHeight="false" outlineLevel="0" collapsed="false">
      <c r="A4774" s="1" t="s">
        <v>8932</v>
      </c>
      <c r="B4774" s="1" t="s">
        <v>8933</v>
      </c>
      <c r="C4774" s="1" t="n">
        <v>14</v>
      </c>
      <c r="D4774" s="1" t="n">
        <f aca="false">+E4774+F4774</f>
        <v>2</v>
      </c>
      <c r="E4774" s="1" t="n">
        <v>0</v>
      </c>
      <c r="F4774" s="1" t="n">
        <v>2</v>
      </c>
      <c r="G4774" s="1" t="n">
        <f aca="false">+H4774+I4774</f>
        <v>0</v>
      </c>
      <c r="H4774" s="1" t="n">
        <v>0</v>
      </c>
      <c r="I4774" s="1" t="n">
        <v>0</v>
      </c>
      <c r="J4774" s="1" t="n">
        <f aca="false">+K4774+N4774</f>
        <v>9</v>
      </c>
      <c r="K4774" s="1" t="n">
        <f aca="false">+L4774+M4774</f>
        <v>5</v>
      </c>
      <c r="L4774" s="1" t="n">
        <v>0</v>
      </c>
      <c r="M4774" s="1" t="n">
        <v>5</v>
      </c>
      <c r="N4774" s="1" t="n">
        <f aca="false">+O4774+P4774+Q4774+R4774</f>
        <v>4</v>
      </c>
      <c r="O4774" s="1" t="n">
        <v>0</v>
      </c>
      <c r="P4774" s="1" t="n">
        <v>4</v>
      </c>
      <c r="Q4774" s="1" t="n">
        <v>0</v>
      </c>
      <c r="R4774" s="1" t="n">
        <v>0</v>
      </c>
      <c r="S4774" s="1" t="n">
        <f aca="false">+T4774+Y4774</f>
        <v>2</v>
      </c>
      <c r="T4774" s="1" t="n">
        <f aca="false">+U4774+V4774+W4774+X4774</f>
        <v>1</v>
      </c>
      <c r="U4774" s="1" t="n">
        <v>0</v>
      </c>
      <c r="V4774" s="1" t="n">
        <v>1</v>
      </c>
      <c r="W4774" s="1" t="n">
        <v>0</v>
      </c>
      <c r="X4774" s="1" t="n">
        <v>0</v>
      </c>
      <c r="Y4774" s="1" t="n">
        <v>1</v>
      </c>
      <c r="Z4774" s="1" t="n">
        <f aca="false">+AA4774+AB4774</f>
        <v>1</v>
      </c>
      <c r="AA4774" s="1" t="n">
        <v>1</v>
      </c>
      <c r="AB4774" s="1" t="n">
        <v>0</v>
      </c>
    </row>
    <row r="4775" customFormat="false" ht="10.2" hidden="false" customHeight="false" outlineLevel="0" collapsed="false">
      <c r="A4775" s="1" t="s">
        <v>8934</v>
      </c>
      <c r="B4775" s="1" t="s">
        <v>8935</v>
      </c>
      <c r="C4775" s="1" t="n">
        <v>24</v>
      </c>
      <c r="D4775" s="1" t="n">
        <f aca="false">+E4775+F4775</f>
        <v>5</v>
      </c>
      <c r="E4775" s="1" t="n">
        <v>0</v>
      </c>
      <c r="F4775" s="1" t="n">
        <v>5</v>
      </c>
      <c r="G4775" s="1" t="n">
        <f aca="false">+H4775+I4775</f>
        <v>1</v>
      </c>
      <c r="H4775" s="1" t="n">
        <v>0</v>
      </c>
      <c r="I4775" s="1" t="n">
        <v>1</v>
      </c>
      <c r="J4775" s="1" t="n">
        <f aca="false">+K4775+N4775</f>
        <v>13</v>
      </c>
      <c r="K4775" s="1" t="n">
        <f aca="false">+L4775+M4775</f>
        <v>4</v>
      </c>
      <c r="L4775" s="1" t="n">
        <v>0</v>
      </c>
      <c r="M4775" s="1" t="n">
        <v>4</v>
      </c>
      <c r="N4775" s="1" t="n">
        <f aca="false">+O4775+P4775+Q4775+R4775</f>
        <v>9</v>
      </c>
      <c r="O4775" s="1" t="n">
        <v>4</v>
      </c>
      <c r="P4775" s="1" t="n">
        <v>4</v>
      </c>
      <c r="Q4775" s="1" t="n">
        <v>0</v>
      </c>
      <c r="R4775" s="1" t="n">
        <v>1</v>
      </c>
      <c r="S4775" s="1" t="n">
        <f aca="false">+T4775+Y4775</f>
        <v>3</v>
      </c>
      <c r="T4775" s="1" t="n">
        <f aca="false">+U4775+V4775+W4775+X4775</f>
        <v>2</v>
      </c>
      <c r="U4775" s="1" t="n">
        <v>1</v>
      </c>
      <c r="V4775" s="1" t="n">
        <v>1</v>
      </c>
      <c r="W4775" s="1" t="n">
        <v>0</v>
      </c>
      <c r="X4775" s="1" t="n">
        <v>0</v>
      </c>
      <c r="Y4775" s="1" t="n">
        <v>1</v>
      </c>
      <c r="Z4775" s="1" t="n">
        <f aca="false">+AA4775+AB4775</f>
        <v>2</v>
      </c>
      <c r="AA4775" s="1" t="n">
        <v>2</v>
      </c>
      <c r="AB4775" s="1" t="n">
        <v>0</v>
      </c>
    </row>
    <row r="4776" customFormat="false" ht="10.2" hidden="false" customHeight="false" outlineLevel="0" collapsed="false">
      <c r="A4776" s="1" t="s">
        <v>8936</v>
      </c>
      <c r="B4776" s="1" t="s">
        <v>8937</v>
      </c>
      <c r="C4776" s="1" t="n">
        <v>2</v>
      </c>
      <c r="D4776" s="1" t="n">
        <f aca="false">+E4776+F4776</f>
        <v>0</v>
      </c>
      <c r="E4776" s="1" t="n">
        <v>0</v>
      </c>
      <c r="F4776" s="1" t="n">
        <v>0</v>
      </c>
      <c r="G4776" s="1" t="n">
        <f aca="false">+H4776+I4776</f>
        <v>1</v>
      </c>
      <c r="H4776" s="1" t="n">
        <v>0</v>
      </c>
      <c r="I4776" s="1" t="n">
        <v>1</v>
      </c>
      <c r="J4776" s="1" t="n">
        <f aca="false">+K4776+N4776</f>
        <v>1</v>
      </c>
      <c r="K4776" s="1" t="n">
        <f aca="false">+L4776+M4776</f>
        <v>0</v>
      </c>
      <c r="L4776" s="1" t="n">
        <v>0</v>
      </c>
      <c r="M4776" s="1" t="n">
        <v>0</v>
      </c>
      <c r="N4776" s="1" t="n">
        <f aca="false">+O4776+P4776+Q4776+R4776</f>
        <v>1</v>
      </c>
      <c r="O4776" s="1" t="n">
        <v>0</v>
      </c>
      <c r="P4776" s="1" t="n">
        <v>1</v>
      </c>
      <c r="Q4776" s="1" t="n">
        <v>0</v>
      </c>
      <c r="R4776" s="1" t="n">
        <v>0</v>
      </c>
      <c r="S4776" s="1" t="n">
        <f aca="false">+T4776+Y4776</f>
        <v>0</v>
      </c>
      <c r="T4776" s="1" t="n">
        <f aca="false">+U4776+V4776+W4776+X4776</f>
        <v>0</v>
      </c>
      <c r="U4776" s="1" t="n">
        <v>0</v>
      </c>
      <c r="V4776" s="1" t="n">
        <v>0</v>
      </c>
      <c r="W4776" s="1" t="n">
        <v>0</v>
      </c>
      <c r="X4776" s="1" t="n">
        <v>0</v>
      </c>
      <c r="Y4776" s="1" t="n">
        <v>0</v>
      </c>
      <c r="Z4776" s="1" t="n">
        <f aca="false">+AA4776+AB4776</f>
        <v>0</v>
      </c>
      <c r="AA4776" s="1" t="n">
        <v>0</v>
      </c>
      <c r="AB4776" s="1" t="n">
        <v>0</v>
      </c>
    </row>
    <row r="4777" customFormat="false" ht="10.2" hidden="false" customHeight="false" outlineLevel="0" collapsed="false">
      <c r="A4777" s="1" t="s">
        <v>8938</v>
      </c>
      <c r="B4777" s="1" t="s">
        <v>52</v>
      </c>
      <c r="C4777" s="1" t="n">
        <v>262</v>
      </c>
      <c r="D4777" s="1" t="n">
        <f aca="false">+E4777+F4777</f>
        <v>44</v>
      </c>
      <c r="E4777" s="1" t="n">
        <v>11</v>
      </c>
      <c r="F4777" s="1" t="n">
        <v>33</v>
      </c>
      <c r="G4777" s="1" t="n">
        <f aca="false">+H4777+I4777</f>
        <v>2</v>
      </c>
      <c r="H4777" s="1" t="n">
        <v>1</v>
      </c>
      <c r="I4777" s="1" t="n">
        <v>1</v>
      </c>
      <c r="J4777" s="1" t="n">
        <f aca="false">+K4777+N4777</f>
        <v>119</v>
      </c>
      <c r="K4777" s="1" t="n">
        <f aca="false">+L4777+M4777</f>
        <v>42</v>
      </c>
      <c r="L4777" s="1" t="n">
        <v>18</v>
      </c>
      <c r="M4777" s="1" t="n">
        <v>24</v>
      </c>
      <c r="N4777" s="1" t="n">
        <f aca="false">+O4777+P4777+Q4777+R4777</f>
        <v>77</v>
      </c>
      <c r="O4777" s="1" t="n">
        <v>29</v>
      </c>
      <c r="P4777" s="1" t="n">
        <v>22</v>
      </c>
      <c r="Q4777" s="1" t="n">
        <v>8</v>
      </c>
      <c r="R4777" s="1" t="n">
        <v>18</v>
      </c>
      <c r="S4777" s="1" t="n">
        <f aca="false">+T4777+Y4777</f>
        <v>45</v>
      </c>
      <c r="T4777" s="1" t="n">
        <f aca="false">+U4777+V4777+W4777+X4777</f>
        <v>35</v>
      </c>
      <c r="U4777" s="1" t="n">
        <v>20</v>
      </c>
      <c r="V4777" s="1" t="n">
        <v>7</v>
      </c>
      <c r="W4777" s="1" t="n">
        <v>8</v>
      </c>
      <c r="X4777" s="1" t="n">
        <v>0</v>
      </c>
      <c r="Y4777" s="1" t="n">
        <v>10</v>
      </c>
      <c r="Z4777" s="1" t="n">
        <f aca="false">+AA4777+AB4777</f>
        <v>52</v>
      </c>
      <c r="AA4777" s="1" t="n">
        <v>48</v>
      </c>
      <c r="AB4777" s="1" t="n">
        <v>4</v>
      </c>
    </row>
    <row r="4778" customFormat="false" ht="10.2" hidden="false" customHeight="false" outlineLevel="0" collapsed="false">
      <c r="A4778" s="1" t="s">
        <v>8939</v>
      </c>
      <c r="B4778" s="1" t="s">
        <v>8940</v>
      </c>
      <c r="C4778" s="1" t="n">
        <v>4</v>
      </c>
      <c r="D4778" s="1" t="n">
        <f aca="false">+E4778+F4778</f>
        <v>2</v>
      </c>
      <c r="E4778" s="1" t="n">
        <v>0</v>
      </c>
      <c r="F4778" s="1" t="n">
        <v>2</v>
      </c>
      <c r="G4778" s="1" t="n">
        <f aca="false">+H4778+I4778</f>
        <v>0</v>
      </c>
      <c r="H4778" s="1" t="n">
        <v>0</v>
      </c>
      <c r="I4778" s="1" t="n">
        <v>0</v>
      </c>
      <c r="J4778" s="1" t="n">
        <f aca="false">+K4778+N4778</f>
        <v>2</v>
      </c>
      <c r="K4778" s="1" t="n">
        <f aca="false">+L4778+M4778</f>
        <v>2</v>
      </c>
      <c r="L4778" s="1" t="n">
        <v>0</v>
      </c>
      <c r="M4778" s="1" t="n">
        <v>2</v>
      </c>
      <c r="N4778" s="1" t="n">
        <f aca="false">+O4778+P4778+Q4778+R4778</f>
        <v>0</v>
      </c>
      <c r="O4778" s="1" t="n">
        <v>0</v>
      </c>
      <c r="P4778" s="1" t="n">
        <v>0</v>
      </c>
      <c r="Q4778" s="1" t="n">
        <v>0</v>
      </c>
      <c r="R4778" s="1" t="n">
        <v>0</v>
      </c>
      <c r="S4778" s="1" t="n">
        <f aca="false">+T4778+Y4778</f>
        <v>0</v>
      </c>
      <c r="T4778" s="1" t="n">
        <f aca="false">+U4778+V4778+W4778+X4778</f>
        <v>0</v>
      </c>
      <c r="U4778" s="1" t="n">
        <v>0</v>
      </c>
      <c r="V4778" s="1" t="n">
        <v>0</v>
      </c>
      <c r="W4778" s="1" t="n">
        <v>0</v>
      </c>
      <c r="X4778" s="1" t="n">
        <v>0</v>
      </c>
      <c r="Y4778" s="1" t="n">
        <v>0</v>
      </c>
      <c r="Z4778" s="1" t="n">
        <f aca="false">+AA4778+AB4778</f>
        <v>0</v>
      </c>
      <c r="AA4778" s="1" t="n">
        <v>0</v>
      </c>
      <c r="AB4778" s="1" t="n">
        <v>0</v>
      </c>
    </row>
    <row r="4779" customFormat="false" ht="10.2" hidden="false" customHeight="false" outlineLevel="0" collapsed="false">
      <c r="A4779" s="1" t="s">
        <v>8941</v>
      </c>
      <c r="B4779" s="1" t="s">
        <v>1353</v>
      </c>
      <c r="C4779" s="1" t="n">
        <v>40</v>
      </c>
      <c r="D4779" s="1" t="n">
        <f aca="false">+E4779+F4779</f>
        <v>13</v>
      </c>
      <c r="E4779" s="1" t="n">
        <v>2</v>
      </c>
      <c r="F4779" s="1" t="n">
        <v>11</v>
      </c>
      <c r="G4779" s="1" t="n">
        <f aca="false">+H4779+I4779</f>
        <v>2</v>
      </c>
      <c r="H4779" s="1" t="n">
        <v>1</v>
      </c>
      <c r="I4779" s="1" t="n">
        <v>1</v>
      </c>
      <c r="J4779" s="1" t="n">
        <f aca="false">+K4779+N4779</f>
        <v>19</v>
      </c>
      <c r="K4779" s="1" t="n">
        <f aca="false">+L4779+M4779</f>
        <v>7</v>
      </c>
      <c r="L4779" s="1" t="n">
        <v>2</v>
      </c>
      <c r="M4779" s="1" t="n">
        <v>5</v>
      </c>
      <c r="N4779" s="1" t="n">
        <f aca="false">+O4779+P4779+Q4779+R4779</f>
        <v>12</v>
      </c>
      <c r="O4779" s="1" t="n">
        <v>4</v>
      </c>
      <c r="P4779" s="1" t="n">
        <v>4</v>
      </c>
      <c r="Q4779" s="1" t="n">
        <v>0</v>
      </c>
      <c r="R4779" s="1" t="n">
        <v>4</v>
      </c>
      <c r="S4779" s="1" t="n">
        <f aca="false">+T4779+Y4779</f>
        <v>5</v>
      </c>
      <c r="T4779" s="1" t="n">
        <f aca="false">+U4779+V4779+W4779+X4779</f>
        <v>4</v>
      </c>
      <c r="U4779" s="1" t="n">
        <v>3</v>
      </c>
      <c r="V4779" s="1" t="n">
        <v>0</v>
      </c>
      <c r="W4779" s="1" t="n">
        <v>1</v>
      </c>
      <c r="X4779" s="1" t="n">
        <v>0</v>
      </c>
      <c r="Y4779" s="1" t="n">
        <v>1</v>
      </c>
      <c r="Z4779" s="1" t="n">
        <f aca="false">+AA4779+AB4779</f>
        <v>1</v>
      </c>
      <c r="AA4779" s="1" t="n">
        <v>1</v>
      </c>
      <c r="AB4779" s="1" t="n">
        <v>0</v>
      </c>
    </row>
    <row r="4780" customFormat="false" ht="10.2" hidden="false" customHeight="false" outlineLevel="0" collapsed="false">
      <c r="A4780" s="1" t="s">
        <v>8942</v>
      </c>
      <c r="B4780" s="1" t="s">
        <v>116</v>
      </c>
      <c r="C4780" s="1" t="n">
        <v>49</v>
      </c>
      <c r="D4780" s="1" t="n">
        <f aca="false">+E4780+F4780</f>
        <v>10</v>
      </c>
      <c r="E4780" s="1" t="n">
        <v>4</v>
      </c>
      <c r="F4780" s="1" t="n">
        <v>6</v>
      </c>
      <c r="G4780" s="1" t="n">
        <f aca="false">+H4780+I4780</f>
        <v>3</v>
      </c>
      <c r="H4780" s="1" t="n">
        <v>1</v>
      </c>
      <c r="I4780" s="1" t="n">
        <v>2</v>
      </c>
      <c r="J4780" s="1" t="n">
        <f aca="false">+K4780+N4780</f>
        <v>19</v>
      </c>
      <c r="K4780" s="1" t="n">
        <f aca="false">+L4780+M4780</f>
        <v>9</v>
      </c>
      <c r="L4780" s="1" t="n">
        <v>1</v>
      </c>
      <c r="M4780" s="1" t="n">
        <v>8</v>
      </c>
      <c r="N4780" s="1" t="n">
        <f aca="false">+O4780+P4780+Q4780+R4780</f>
        <v>10</v>
      </c>
      <c r="O4780" s="1" t="n">
        <v>3</v>
      </c>
      <c r="P4780" s="1" t="n">
        <v>3</v>
      </c>
      <c r="Q4780" s="1" t="n">
        <v>1</v>
      </c>
      <c r="R4780" s="1" t="n">
        <v>3</v>
      </c>
      <c r="S4780" s="1" t="n">
        <f aca="false">+T4780+Y4780</f>
        <v>9</v>
      </c>
      <c r="T4780" s="1" t="n">
        <f aca="false">+U4780+V4780+W4780+X4780</f>
        <v>8</v>
      </c>
      <c r="U4780" s="1" t="n">
        <v>6</v>
      </c>
      <c r="V4780" s="1" t="n">
        <v>2</v>
      </c>
      <c r="W4780" s="1" t="n">
        <v>0</v>
      </c>
      <c r="X4780" s="1" t="n">
        <v>0</v>
      </c>
      <c r="Y4780" s="1" t="n">
        <v>1</v>
      </c>
      <c r="Z4780" s="1" t="n">
        <f aca="false">+AA4780+AB4780</f>
        <v>8</v>
      </c>
      <c r="AA4780" s="1" t="n">
        <v>7</v>
      </c>
      <c r="AB4780" s="1" t="n">
        <v>1</v>
      </c>
    </row>
    <row r="4781" customFormat="false" ht="10.2" hidden="false" customHeight="false" outlineLevel="0" collapsed="false">
      <c r="A4781" s="1" t="s">
        <v>8943</v>
      </c>
      <c r="B4781" s="1" t="s">
        <v>3733</v>
      </c>
      <c r="C4781" s="1" t="n">
        <v>15</v>
      </c>
      <c r="D4781" s="1" t="n">
        <f aca="false">+E4781+F4781</f>
        <v>2</v>
      </c>
      <c r="E4781" s="1" t="n">
        <v>1</v>
      </c>
      <c r="F4781" s="1" t="n">
        <v>1</v>
      </c>
      <c r="G4781" s="1" t="n">
        <f aca="false">+H4781+I4781</f>
        <v>0</v>
      </c>
      <c r="H4781" s="1" t="n">
        <v>0</v>
      </c>
      <c r="I4781" s="1" t="n">
        <v>0</v>
      </c>
      <c r="J4781" s="1" t="n">
        <f aca="false">+K4781+N4781</f>
        <v>9</v>
      </c>
      <c r="K4781" s="1" t="n">
        <f aca="false">+L4781+M4781</f>
        <v>1</v>
      </c>
      <c r="L4781" s="1" t="n">
        <v>0</v>
      </c>
      <c r="M4781" s="1" t="n">
        <v>1</v>
      </c>
      <c r="N4781" s="1" t="n">
        <f aca="false">+O4781+P4781+Q4781+R4781</f>
        <v>8</v>
      </c>
      <c r="O4781" s="1" t="n">
        <v>3</v>
      </c>
      <c r="P4781" s="1" t="n">
        <v>4</v>
      </c>
      <c r="Q4781" s="1" t="n">
        <v>0</v>
      </c>
      <c r="R4781" s="1" t="n">
        <v>1</v>
      </c>
      <c r="S4781" s="1" t="n">
        <f aca="false">+T4781+Y4781</f>
        <v>3</v>
      </c>
      <c r="T4781" s="1" t="n">
        <f aca="false">+U4781+V4781+W4781+X4781</f>
        <v>3</v>
      </c>
      <c r="U4781" s="1" t="n">
        <v>2</v>
      </c>
      <c r="V4781" s="1" t="n">
        <v>0</v>
      </c>
      <c r="W4781" s="1" t="n">
        <v>1</v>
      </c>
      <c r="X4781" s="1" t="n">
        <v>0</v>
      </c>
      <c r="Y4781" s="1" t="n">
        <v>0</v>
      </c>
      <c r="Z4781" s="1" t="n">
        <f aca="false">+AA4781+AB4781</f>
        <v>1</v>
      </c>
      <c r="AA4781" s="1" t="n">
        <v>1</v>
      </c>
      <c r="AB4781" s="1" t="n">
        <v>0</v>
      </c>
    </row>
    <row r="4782" customFormat="false" ht="10.2" hidden="false" customHeight="false" outlineLevel="0" collapsed="false">
      <c r="A4782" s="1" t="s">
        <v>8944</v>
      </c>
      <c r="B4782" s="1" t="s">
        <v>6449</v>
      </c>
      <c r="C4782" s="1" t="n">
        <v>11</v>
      </c>
      <c r="D4782" s="1" t="n">
        <f aca="false">+E4782+F4782</f>
        <v>2</v>
      </c>
      <c r="E4782" s="1" t="n">
        <v>0</v>
      </c>
      <c r="F4782" s="1" t="n">
        <v>2</v>
      </c>
      <c r="G4782" s="1" t="n">
        <f aca="false">+H4782+I4782</f>
        <v>0</v>
      </c>
      <c r="H4782" s="1" t="n">
        <v>0</v>
      </c>
      <c r="I4782" s="1" t="n">
        <v>0</v>
      </c>
      <c r="J4782" s="1" t="n">
        <f aca="false">+K4782+N4782</f>
        <v>3</v>
      </c>
      <c r="K4782" s="1" t="n">
        <f aca="false">+L4782+M4782</f>
        <v>2</v>
      </c>
      <c r="L4782" s="1" t="n">
        <v>1</v>
      </c>
      <c r="M4782" s="1" t="n">
        <v>1</v>
      </c>
      <c r="N4782" s="1" t="n">
        <f aca="false">+O4782+P4782+Q4782+R4782</f>
        <v>1</v>
      </c>
      <c r="O4782" s="1" t="n">
        <v>0</v>
      </c>
      <c r="P4782" s="1" t="n">
        <v>1</v>
      </c>
      <c r="Q4782" s="1" t="n">
        <v>0</v>
      </c>
      <c r="R4782" s="1" t="n">
        <v>0</v>
      </c>
      <c r="S4782" s="1" t="n">
        <f aca="false">+T4782+Y4782</f>
        <v>3</v>
      </c>
      <c r="T4782" s="1" t="n">
        <f aca="false">+U4782+V4782+W4782+X4782</f>
        <v>3</v>
      </c>
      <c r="U4782" s="1" t="n">
        <v>1</v>
      </c>
      <c r="V4782" s="1" t="n">
        <v>1</v>
      </c>
      <c r="W4782" s="1" t="n">
        <v>0</v>
      </c>
      <c r="X4782" s="1" t="n">
        <v>1</v>
      </c>
      <c r="Y4782" s="1" t="n">
        <v>0</v>
      </c>
      <c r="Z4782" s="1" t="n">
        <f aca="false">+AA4782+AB4782</f>
        <v>3</v>
      </c>
      <c r="AA4782" s="1" t="n">
        <v>3</v>
      </c>
      <c r="AB4782" s="1" t="n">
        <v>0</v>
      </c>
    </row>
    <row r="4783" customFormat="false" ht="10.2" hidden="false" customHeight="false" outlineLevel="0" collapsed="false">
      <c r="A4783" s="1" t="s">
        <v>8945</v>
      </c>
      <c r="B4783" s="1" t="s">
        <v>2881</v>
      </c>
      <c r="C4783" s="1" t="n">
        <v>93</v>
      </c>
      <c r="D4783" s="1" t="n">
        <f aca="false">+E4783+F4783</f>
        <v>15</v>
      </c>
      <c r="E4783" s="1" t="n">
        <v>6</v>
      </c>
      <c r="F4783" s="1" t="n">
        <v>9</v>
      </c>
      <c r="G4783" s="1" t="n">
        <f aca="false">+H4783+I4783</f>
        <v>2</v>
      </c>
      <c r="H4783" s="1" t="n">
        <v>2</v>
      </c>
      <c r="I4783" s="1" t="n">
        <v>0</v>
      </c>
      <c r="J4783" s="1" t="n">
        <f aca="false">+K4783+N4783</f>
        <v>57</v>
      </c>
      <c r="K4783" s="1" t="n">
        <f aca="false">+L4783+M4783</f>
        <v>23</v>
      </c>
      <c r="L4783" s="1" t="n">
        <v>8</v>
      </c>
      <c r="M4783" s="1" t="n">
        <v>15</v>
      </c>
      <c r="N4783" s="1" t="n">
        <f aca="false">+O4783+P4783+Q4783+R4783</f>
        <v>34</v>
      </c>
      <c r="O4783" s="1" t="n">
        <v>19</v>
      </c>
      <c r="P4783" s="1" t="n">
        <v>10</v>
      </c>
      <c r="Q4783" s="1" t="n">
        <v>0</v>
      </c>
      <c r="R4783" s="1" t="n">
        <v>5</v>
      </c>
      <c r="S4783" s="1" t="n">
        <f aca="false">+T4783+Y4783</f>
        <v>11</v>
      </c>
      <c r="T4783" s="1" t="n">
        <f aca="false">+U4783+V4783+W4783+X4783</f>
        <v>9</v>
      </c>
      <c r="U4783" s="1" t="n">
        <v>5</v>
      </c>
      <c r="V4783" s="1" t="n">
        <v>2</v>
      </c>
      <c r="W4783" s="1" t="n">
        <v>1</v>
      </c>
      <c r="X4783" s="1" t="n">
        <v>1</v>
      </c>
      <c r="Y4783" s="1" t="n">
        <v>2</v>
      </c>
      <c r="Z4783" s="1" t="n">
        <f aca="false">+AA4783+AB4783</f>
        <v>8</v>
      </c>
      <c r="AA4783" s="1" t="n">
        <v>8</v>
      </c>
      <c r="AB4783" s="1" t="n">
        <v>0</v>
      </c>
    </row>
    <row r="4784" customFormat="false" ht="10.2" hidden="false" customHeight="false" outlineLevel="0" collapsed="false">
      <c r="A4784" s="1" t="s">
        <v>8946</v>
      </c>
      <c r="B4784" s="1" t="s">
        <v>7334</v>
      </c>
      <c r="C4784" s="1" t="n">
        <v>25</v>
      </c>
      <c r="D4784" s="1" t="n">
        <f aca="false">+E4784+F4784</f>
        <v>4</v>
      </c>
      <c r="E4784" s="1" t="n">
        <v>0</v>
      </c>
      <c r="F4784" s="1" t="n">
        <v>4</v>
      </c>
      <c r="G4784" s="1" t="n">
        <f aca="false">+H4784+I4784</f>
        <v>2</v>
      </c>
      <c r="H4784" s="1" t="n">
        <v>0</v>
      </c>
      <c r="I4784" s="1" t="n">
        <v>2</v>
      </c>
      <c r="J4784" s="1" t="n">
        <f aca="false">+K4784+N4784</f>
        <v>10</v>
      </c>
      <c r="K4784" s="1" t="n">
        <f aca="false">+L4784+M4784</f>
        <v>3</v>
      </c>
      <c r="L4784" s="1" t="n">
        <v>0</v>
      </c>
      <c r="M4784" s="1" t="n">
        <v>3</v>
      </c>
      <c r="N4784" s="1" t="n">
        <f aca="false">+O4784+P4784+Q4784+R4784</f>
        <v>7</v>
      </c>
      <c r="O4784" s="1" t="n">
        <v>3</v>
      </c>
      <c r="P4784" s="1" t="n">
        <v>1</v>
      </c>
      <c r="Q4784" s="1" t="n">
        <v>0</v>
      </c>
      <c r="R4784" s="1" t="n">
        <v>3</v>
      </c>
      <c r="S4784" s="1" t="n">
        <f aca="false">+T4784+Y4784</f>
        <v>4</v>
      </c>
      <c r="T4784" s="1" t="n">
        <f aca="false">+U4784+V4784+W4784+X4784</f>
        <v>4</v>
      </c>
      <c r="U4784" s="1" t="n">
        <v>2</v>
      </c>
      <c r="V4784" s="1" t="n">
        <v>2</v>
      </c>
      <c r="W4784" s="1" t="n">
        <v>0</v>
      </c>
      <c r="X4784" s="1" t="n">
        <v>0</v>
      </c>
      <c r="Y4784" s="1" t="n">
        <v>0</v>
      </c>
      <c r="Z4784" s="1" t="n">
        <f aca="false">+AA4784+AB4784</f>
        <v>5</v>
      </c>
      <c r="AA4784" s="1" t="n">
        <v>4</v>
      </c>
      <c r="AB4784" s="1" t="n">
        <v>1</v>
      </c>
    </row>
    <row r="4785" customFormat="false" ht="10.2" hidden="false" customHeight="false" outlineLevel="0" collapsed="false">
      <c r="A4785" s="1" t="s">
        <v>8947</v>
      </c>
      <c r="B4785" s="1" t="s">
        <v>8948</v>
      </c>
      <c r="C4785" s="1" t="n">
        <v>37</v>
      </c>
      <c r="D4785" s="1" t="n">
        <f aca="false">+E4785+F4785</f>
        <v>0</v>
      </c>
      <c r="E4785" s="1" t="n">
        <v>0</v>
      </c>
      <c r="F4785" s="1" t="n">
        <v>0</v>
      </c>
      <c r="G4785" s="1" t="n">
        <f aca="false">+H4785+I4785</f>
        <v>0</v>
      </c>
      <c r="H4785" s="1" t="n">
        <v>0</v>
      </c>
      <c r="I4785" s="1" t="n">
        <v>0</v>
      </c>
      <c r="J4785" s="1" t="n">
        <f aca="false">+K4785+N4785</f>
        <v>26</v>
      </c>
      <c r="K4785" s="1" t="n">
        <f aca="false">+L4785+M4785</f>
        <v>9</v>
      </c>
      <c r="L4785" s="1" t="n">
        <v>3</v>
      </c>
      <c r="M4785" s="1" t="n">
        <v>6</v>
      </c>
      <c r="N4785" s="1" t="n">
        <f aca="false">+O4785+P4785+Q4785+R4785</f>
        <v>17</v>
      </c>
      <c r="O4785" s="1" t="n">
        <v>8</v>
      </c>
      <c r="P4785" s="1" t="n">
        <v>7</v>
      </c>
      <c r="Q4785" s="1" t="n">
        <v>0</v>
      </c>
      <c r="R4785" s="1" t="n">
        <v>2</v>
      </c>
      <c r="S4785" s="1" t="n">
        <f aca="false">+T4785+Y4785</f>
        <v>5</v>
      </c>
      <c r="T4785" s="1" t="n">
        <f aca="false">+U4785+V4785+W4785+X4785</f>
        <v>4</v>
      </c>
      <c r="U4785" s="1" t="n">
        <v>3</v>
      </c>
      <c r="V4785" s="1" t="n">
        <v>0</v>
      </c>
      <c r="W4785" s="1" t="n">
        <v>0</v>
      </c>
      <c r="X4785" s="1" t="n">
        <v>1</v>
      </c>
      <c r="Y4785" s="1" t="n">
        <v>1</v>
      </c>
      <c r="Z4785" s="1" t="n">
        <f aca="false">+AA4785+AB4785</f>
        <v>6</v>
      </c>
      <c r="AA4785" s="1" t="n">
        <v>5</v>
      </c>
      <c r="AB4785" s="1" t="n">
        <v>1</v>
      </c>
    </row>
    <row r="4786" customFormat="false" ht="10.2" hidden="false" customHeight="false" outlineLevel="0" collapsed="false">
      <c r="A4786" s="1" t="s">
        <v>8949</v>
      </c>
      <c r="B4786" s="1" t="s">
        <v>8950</v>
      </c>
      <c r="C4786" s="1" t="n">
        <v>11</v>
      </c>
      <c r="D4786" s="1" t="n">
        <f aca="false">+E4786+F4786</f>
        <v>4</v>
      </c>
      <c r="E4786" s="1" t="n">
        <v>1</v>
      </c>
      <c r="F4786" s="1" t="n">
        <v>3</v>
      </c>
      <c r="G4786" s="1" t="n">
        <f aca="false">+H4786+I4786</f>
        <v>1</v>
      </c>
      <c r="H4786" s="1" t="n">
        <v>0</v>
      </c>
      <c r="I4786" s="1" t="n">
        <v>1</v>
      </c>
      <c r="J4786" s="1" t="n">
        <f aca="false">+K4786+N4786</f>
        <v>5</v>
      </c>
      <c r="K4786" s="1" t="n">
        <f aca="false">+L4786+M4786</f>
        <v>0</v>
      </c>
      <c r="L4786" s="1" t="n">
        <v>0</v>
      </c>
      <c r="M4786" s="1" t="n">
        <v>0</v>
      </c>
      <c r="N4786" s="1" t="n">
        <f aca="false">+O4786+P4786+Q4786+R4786</f>
        <v>5</v>
      </c>
      <c r="O4786" s="1" t="n">
        <v>2</v>
      </c>
      <c r="P4786" s="1" t="n">
        <v>2</v>
      </c>
      <c r="Q4786" s="1" t="n">
        <v>0</v>
      </c>
      <c r="R4786" s="1" t="n">
        <v>1</v>
      </c>
      <c r="S4786" s="1" t="n">
        <f aca="false">+T4786+Y4786</f>
        <v>1</v>
      </c>
      <c r="T4786" s="1" t="n">
        <f aca="false">+U4786+V4786+W4786+X4786</f>
        <v>1</v>
      </c>
      <c r="U4786" s="1" t="n">
        <v>0</v>
      </c>
      <c r="V4786" s="1" t="n">
        <v>0</v>
      </c>
      <c r="W4786" s="1" t="n">
        <v>1</v>
      </c>
      <c r="X4786" s="1" t="n">
        <v>0</v>
      </c>
      <c r="Y4786" s="1" t="n">
        <v>0</v>
      </c>
      <c r="Z4786" s="1" t="n">
        <f aca="false">+AA4786+AB4786</f>
        <v>0</v>
      </c>
      <c r="AA4786" s="1" t="n">
        <v>0</v>
      </c>
      <c r="AB4786" s="1" t="n">
        <v>0</v>
      </c>
    </row>
    <row r="4787" customFormat="false" ht="10.2" hidden="false" customHeight="false" outlineLevel="0" collapsed="false">
      <c r="A4787" s="1" t="s">
        <v>8951</v>
      </c>
      <c r="B4787" s="1" t="s">
        <v>1379</v>
      </c>
      <c r="C4787" s="1" t="n">
        <v>30</v>
      </c>
      <c r="D4787" s="1" t="n">
        <f aca="false">+E4787+F4787</f>
        <v>3</v>
      </c>
      <c r="E4787" s="1" t="n">
        <v>0</v>
      </c>
      <c r="F4787" s="1" t="n">
        <v>3</v>
      </c>
      <c r="G4787" s="1" t="n">
        <f aca="false">+H4787+I4787</f>
        <v>0</v>
      </c>
      <c r="H4787" s="1" t="n">
        <v>0</v>
      </c>
      <c r="I4787" s="1" t="n">
        <v>0</v>
      </c>
      <c r="J4787" s="1" t="n">
        <f aca="false">+K4787+N4787</f>
        <v>16</v>
      </c>
      <c r="K4787" s="1" t="n">
        <f aca="false">+L4787+M4787</f>
        <v>7</v>
      </c>
      <c r="L4787" s="1" t="n">
        <v>2</v>
      </c>
      <c r="M4787" s="1" t="n">
        <v>5</v>
      </c>
      <c r="N4787" s="1" t="n">
        <f aca="false">+O4787+P4787+Q4787+R4787</f>
        <v>9</v>
      </c>
      <c r="O4787" s="1" t="n">
        <v>1</v>
      </c>
      <c r="P4787" s="1" t="n">
        <v>5</v>
      </c>
      <c r="Q4787" s="1" t="n">
        <v>0</v>
      </c>
      <c r="R4787" s="1" t="n">
        <v>3</v>
      </c>
      <c r="S4787" s="1" t="n">
        <f aca="false">+T4787+Y4787</f>
        <v>4</v>
      </c>
      <c r="T4787" s="1" t="n">
        <f aca="false">+U4787+V4787+W4787+X4787</f>
        <v>3</v>
      </c>
      <c r="U4787" s="1" t="n">
        <v>1</v>
      </c>
      <c r="V4787" s="1" t="n">
        <v>2</v>
      </c>
      <c r="W4787" s="1" t="n">
        <v>0</v>
      </c>
      <c r="X4787" s="1" t="n">
        <v>0</v>
      </c>
      <c r="Y4787" s="1" t="n">
        <v>1</v>
      </c>
      <c r="Z4787" s="1" t="n">
        <f aca="false">+AA4787+AB4787</f>
        <v>7</v>
      </c>
      <c r="AA4787" s="1" t="n">
        <v>7</v>
      </c>
      <c r="AB4787" s="1" t="n">
        <v>0</v>
      </c>
    </row>
    <row r="4788" customFormat="false" ht="10.2" hidden="false" customHeight="false" outlineLevel="0" collapsed="false">
      <c r="A4788" s="1" t="s">
        <v>8952</v>
      </c>
      <c r="B4788" s="1" t="s">
        <v>8953</v>
      </c>
      <c r="C4788" s="1" t="n">
        <v>0</v>
      </c>
      <c r="D4788" s="1" t="n">
        <f aca="false">+E4788+F4788</f>
        <v>0</v>
      </c>
      <c r="E4788" s="1" t="n">
        <v>0</v>
      </c>
      <c r="F4788" s="1" t="n">
        <v>0</v>
      </c>
      <c r="G4788" s="1" t="n">
        <f aca="false">+H4788+I4788</f>
        <v>0</v>
      </c>
      <c r="H4788" s="1" t="n">
        <v>0</v>
      </c>
      <c r="I4788" s="1" t="n">
        <v>0</v>
      </c>
      <c r="J4788" s="1" t="n">
        <f aca="false">+K4788+N4788</f>
        <v>0</v>
      </c>
      <c r="K4788" s="1" t="n">
        <f aca="false">+L4788+M4788</f>
        <v>0</v>
      </c>
      <c r="L4788" s="1" t="n">
        <v>0</v>
      </c>
      <c r="M4788" s="1" t="n">
        <v>0</v>
      </c>
      <c r="N4788" s="1" t="n">
        <f aca="false">+O4788+P4788+Q4788+R4788</f>
        <v>0</v>
      </c>
      <c r="O4788" s="1" t="n">
        <v>0</v>
      </c>
      <c r="P4788" s="1" t="n">
        <v>0</v>
      </c>
      <c r="Q4788" s="1" t="n">
        <v>0</v>
      </c>
      <c r="R4788" s="1" t="n">
        <v>0</v>
      </c>
      <c r="S4788" s="1" t="n">
        <f aca="false">+T4788+Y4788</f>
        <v>0</v>
      </c>
      <c r="T4788" s="1" t="n">
        <f aca="false">+U4788+V4788+W4788+X4788</f>
        <v>0</v>
      </c>
      <c r="U4788" s="1" t="n">
        <v>0</v>
      </c>
      <c r="V4788" s="1" t="n">
        <v>0</v>
      </c>
      <c r="W4788" s="1" t="n">
        <v>0</v>
      </c>
      <c r="X4788" s="1" t="n">
        <v>0</v>
      </c>
      <c r="Y4788" s="1" t="n">
        <v>0</v>
      </c>
      <c r="Z4788" s="1" t="n">
        <f aca="false">+AA4788+AB4788</f>
        <v>0</v>
      </c>
      <c r="AA4788" s="1" t="n">
        <v>0</v>
      </c>
      <c r="AB4788" s="1" t="n">
        <v>0</v>
      </c>
    </row>
    <row r="4789" customFormat="false" ht="10.2" hidden="false" customHeight="false" outlineLevel="0" collapsed="false">
      <c r="A4789" s="1" t="s">
        <v>8954</v>
      </c>
      <c r="B4789" s="1" t="s">
        <v>8423</v>
      </c>
      <c r="C4789" s="1" t="n">
        <v>14</v>
      </c>
      <c r="D4789" s="1" t="n">
        <f aca="false">+E4789+F4789</f>
        <v>2</v>
      </c>
      <c r="E4789" s="1" t="n">
        <v>0</v>
      </c>
      <c r="F4789" s="1" t="n">
        <v>2</v>
      </c>
      <c r="G4789" s="1" t="n">
        <f aca="false">+H4789+I4789</f>
        <v>0</v>
      </c>
      <c r="H4789" s="1" t="n">
        <v>0</v>
      </c>
      <c r="I4789" s="1" t="n">
        <v>0</v>
      </c>
      <c r="J4789" s="1" t="n">
        <f aca="false">+K4789+N4789</f>
        <v>8</v>
      </c>
      <c r="K4789" s="1" t="n">
        <f aca="false">+L4789+M4789</f>
        <v>4</v>
      </c>
      <c r="L4789" s="1" t="n">
        <v>3</v>
      </c>
      <c r="M4789" s="1" t="n">
        <v>1</v>
      </c>
      <c r="N4789" s="1" t="n">
        <f aca="false">+O4789+P4789+Q4789+R4789</f>
        <v>4</v>
      </c>
      <c r="O4789" s="1" t="n">
        <v>1</v>
      </c>
      <c r="P4789" s="1" t="n">
        <v>2</v>
      </c>
      <c r="Q4789" s="1" t="n">
        <v>0</v>
      </c>
      <c r="R4789" s="1" t="n">
        <v>1</v>
      </c>
      <c r="S4789" s="1" t="n">
        <f aca="false">+T4789+Y4789</f>
        <v>0</v>
      </c>
      <c r="T4789" s="1" t="n">
        <f aca="false">+U4789+V4789+W4789+X4789</f>
        <v>0</v>
      </c>
      <c r="U4789" s="1" t="n">
        <v>0</v>
      </c>
      <c r="V4789" s="1" t="n">
        <v>0</v>
      </c>
      <c r="W4789" s="1" t="n">
        <v>0</v>
      </c>
      <c r="X4789" s="1" t="n">
        <v>0</v>
      </c>
      <c r="Y4789" s="1" t="n">
        <v>0</v>
      </c>
      <c r="Z4789" s="1" t="n">
        <f aca="false">+AA4789+AB4789</f>
        <v>4</v>
      </c>
      <c r="AA4789" s="1" t="n">
        <v>2</v>
      </c>
      <c r="AB4789" s="1" t="n">
        <v>2</v>
      </c>
    </row>
    <row r="4790" customFormat="false" ht="10.2" hidden="false" customHeight="false" outlineLevel="0" collapsed="false">
      <c r="A4790" s="1" t="s">
        <v>8955</v>
      </c>
      <c r="B4790" s="1" t="s">
        <v>7467</v>
      </c>
      <c r="C4790" s="1" t="n">
        <v>63</v>
      </c>
      <c r="D4790" s="1" t="n">
        <f aca="false">+E4790+F4790</f>
        <v>8</v>
      </c>
      <c r="E4790" s="1" t="n">
        <v>2</v>
      </c>
      <c r="F4790" s="1" t="n">
        <v>6</v>
      </c>
      <c r="G4790" s="1" t="n">
        <f aca="false">+H4790+I4790</f>
        <v>1</v>
      </c>
      <c r="H4790" s="1" t="n">
        <v>0</v>
      </c>
      <c r="I4790" s="1" t="n">
        <v>1</v>
      </c>
      <c r="J4790" s="1" t="n">
        <f aca="false">+K4790+N4790</f>
        <v>29</v>
      </c>
      <c r="K4790" s="1" t="n">
        <f aca="false">+L4790+M4790</f>
        <v>11</v>
      </c>
      <c r="L4790" s="1" t="n">
        <v>5</v>
      </c>
      <c r="M4790" s="1" t="n">
        <v>6</v>
      </c>
      <c r="N4790" s="1" t="n">
        <f aca="false">+O4790+P4790+Q4790+R4790</f>
        <v>18</v>
      </c>
      <c r="O4790" s="1" t="n">
        <v>2</v>
      </c>
      <c r="P4790" s="1" t="n">
        <v>9</v>
      </c>
      <c r="Q4790" s="1" t="n">
        <v>2</v>
      </c>
      <c r="R4790" s="1" t="n">
        <v>5</v>
      </c>
      <c r="S4790" s="1" t="n">
        <f aca="false">+T4790+Y4790</f>
        <v>11</v>
      </c>
      <c r="T4790" s="1" t="n">
        <f aca="false">+U4790+V4790+W4790+X4790</f>
        <v>10</v>
      </c>
      <c r="U4790" s="1" t="n">
        <v>6</v>
      </c>
      <c r="V4790" s="1" t="n">
        <v>1</v>
      </c>
      <c r="W4790" s="1" t="n">
        <v>3</v>
      </c>
      <c r="X4790" s="1" t="n">
        <v>0</v>
      </c>
      <c r="Y4790" s="1" t="n">
        <v>1</v>
      </c>
      <c r="Z4790" s="1" t="n">
        <f aca="false">+AA4790+AB4790</f>
        <v>14</v>
      </c>
      <c r="AA4790" s="1" t="n">
        <v>14</v>
      </c>
      <c r="AB4790" s="1" t="n">
        <v>0</v>
      </c>
    </row>
    <row r="4791" customFormat="false" ht="10.2" hidden="false" customHeight="false" outlineLevel="0" collapsed="false">
      <c r="A4791" s="1" t="s">
        <v>8956</v>
      </c>
      <c r="B4791" s="1" t="s">
        <v>8957</v>
      </c>
      <c r="C4791" s="1" t="n">
        <v>99</v>
      </c>
      <c r="D4791" s="1" t="n">
        <f aca="false">+E4791+F4791</f>
        <v>18</v>
      </c>
      <c r="E4791" s="1" t="n">
        <v>4</v>
      </c>
      <c r="F4791" s="1" t="n">
        <v>14</v>
      </c>
      <c r="G4791" s="1" t="n">
        <f aca="false">+H4791+I4791</f>
        <v>1</v>
      </c>
      <c r="H4791" s="1" t="n">
        <v>0</v>
      </c>
      <c r="I4791" s="1" t="n">
        <v>1</v>
      </c>
      <c r="J4791" s="1" t="n">
        <f aca="false">+K4791+N4791</f>
        <v>32</v>
      </c>
      <c r="K4791" s="1" t="n">
        <f aca="false">+L4791+M4791</f>
        <v>18</v>
      </c>
      <c r="L4791" s="1" t="n">
        <v>4</v>
      </c>
      <c r="M4791" s="1" t="n">
        <v>14</v>
      </c>
      <c r="N4791" s="1" t="n">
        <f aca="false">+O4791+P4791+Q4791+R4791</f>
        <v>14</v>
      </c>
      <c r="O4791" s="1" t="n">
        <v>3</v>
      </c>
      <c r="P4791" s="1" t="n">
        <v>5</v>
      </c>
      <c r="Q4791" s="1" t="n">
        <v>0</v>
      </c>
      <c r="R4791" s="1" t="n">
        <v>6</v>
      </c>
      <c r="S4791" s="1" t="n">
        <f aca="false">+T4791+Y4791</f>
        <v>21</v>
      </c>
      <c r="T4791" s="1" t="n">
        <f aca="false">+U4791+V4791+W4791+X4791</f>
        <v>15</v>
      </c>
      <c r="U4791" s="1" t="n">
        <v>10</v>
      </c>
      <c r="V4791" s="1" t="n">
        <v>5</v>
      </c>
      <c r="W4791" s="1" t="n">
        <v>0</v>
      </c>
      <c r="X4791" s="1" t="n">
        <v>0</v>
      </c>
      <c r="Y4791" s="1" t="n">
        <v>6</v>
      </c>
      <c r="Z4791" s="1" t="n">
        <f aca="false">+AA4791+AB4791</f>
        <v>27</v>
      </c>
      <c r="AA4791" s="1" t="n">
        <v>24</v>
      </c>
      <c r="AB4791" s="1" t="n">
        <v>3</v>
      </c>
    </row>
    <row r="4792" customFormat="false" ht="10.2" hidden="false" customHeight="false" outlineLevel="0" collapsed="false">
      <c r="A4792" s="1" t="s">
        <v>8958</v>
      </c>
      <c r="B4792" s="1" t="s">
        <v>8959</v>
      </c>
      <c r="C4792" s="1" t="n">
        <v>1</v>
      </c>
      <c r="D4792" s="1" t="n">
        <f aca="false">+E4792+F4792</f>
        <v>0</v>
      </c>
      <c r="E4792" s="1" t="n">
        <v>0</v>
      </c>
      <c r="F4792" s="1" t="n">
        <v>0</v>
      </c>
      <c r="G4792" s="1" t="n">
        <f aca="false">+H4792+I4792</f>
        <v>0</v>
      </c>
      <c r="H4792" s="1" t="n">
        <v>0</v>
      </c>
      <c r="I4792" s="1" t="n">
        <v>0</v>
      </c>
      <c r="J4792" s="1" t="n">
        <f aca="false">+K4792+N4792</f>
        <v>1</v>
      </c>
      <c r="K4792" s="1" t="n">
        <f aca="false">+L4792+M4792</f>
        <v>0</v>
      </c>
      <c r="L4792" s="1" t="n">
        <v>0</v>
      </c>
      <c r="M4792" s="1" t="n">
        <v>0</v>
      </c>
      <c r="N4792" s="1" t="n">
        <f aca="false">+O4792+P4792+Q4792+R4792</f>
        <v>1</v>
      </c>
      <c r="O4792" s="1" t="n">
        <v>0</v>
      </c>
      <c r="P4792" s="1" t="n">
        <v>1</v>
      </c>
      <c r="Q4792" s="1" t="n">
        <v>0</v>
      </c>
      <c r="R4792" s="1" t="n">
        <v>0</v>
      </c>
      <c r="S4792" s="1" t="n">
        <f aca="false">+T4792+Y4792</f>
        <v>0</v>
      </c>
      <c r="T4792" s="1" t="n">
        <f aca="false">+U4792+V4792+W4792+X4792</f>
        <v>0</v>
      </c>
      <c r="U4792" s="1" t="n">
        <v>0</v>
      </c>
      <c r="V4792" s="1" t="n">
        <v>0</v>
      </c>
      <c r="W4792" s="1" t="n">
        <v>0</v>
      </c>
      <c r="X4792" s="1" t="n">
        <v>0</v>
      </c>
      <c r="Y4792" s="1" t="n">
        <v>0</v>
      </c>
      <c r="Z4792" s="1" t="n">
        <f aca="false">+AA4792+AB4792</f>
        <v>0</v>
      </c>
      <c r="AA4792" s="1" t="n">
        <v>0</v>
      </c>
      <c r="AB4792" s="1" t="n">
        <v>0</v>
      </c>
    </row>
    <row r="4793" customFormat="false" ht="10.2" hidden="false" customHeight="false" outlineLevel="0" collapsed="false">
      <c r="A4793" s="1" t="s">
        <v>8960</v>
      </c>
      <c r="B4793" s="1" t="s">
        <v>8961</v>
      </c>
      <c r="C4793" s="1" t="n">
        <v>18</v>
      </c>
      <c r="D4793" s="1" t="n">
        <f aca="false">+E4793+F4793</f>
        <v>3</v>
      </c>
      <c r="E4793" s="1" t="n">
        <v>1</v>
      </c>
      <c r="F4793" s="1" t="n">
        <v>2</v>
      </c>
      <c r="G4793" s="1" t="n">
        <f aca="false">+H4793+I4793</f>
        <v>2</v>
      </c>
      <c r="H4793" s="1" t="n">
        <v>1</v>
      </c>
      <c r="I4793" s="1" t="n">
        <v>1</v>
      </c>
      <c r="J4793" s="1" t="n">
        <f aca="false">+K4793+N4793</f>
        <v>5</v>
      </c>
      <c r="K4793" s="1" t="n">
        <f aca="false">+L4793+M4793</f>
        <v>2</v>
      </c>
      <c r="L4793" s="1" t="n">
        <v>2</v>
      </c>
      <c r="M4793" s="1" t="n">
        <v>0</v>
      </c>
      <c r="N4793" s="1" t="n">
        <f aca="false">+O4793+P4793+Q4793+R4793</f>
        <v>3</v>
      </c>
      <c r="O4793" s="1" t="n">
        <v>0</v>
      </c>
      <c r="P4793" s="1" t="n">
        <v>0</v>
      </c>
      <c r="Q4793" s="1" t="n">
        <v>0</v>
      </c>
      <c r="R4793" s="1" t="n">
        <v>3</v>
      </c>
      <c r="S4793" s="1" t="n">
        <f aca="false">+T4793+Y4793</f>
        <v>4</v>
      </c>
      <c r="T4793" s="1" t="n">
        <f aca="false">+U4793+V4793+W4793+X4793</f>
        <v>2</v>
      </c>
      <c r="U4793" s="1" t="n">
        <v>2</v>
      </c>
      <c r="V4793" s="1" t="n">
        <v>0</v>
      </c>
      <c r="W4793" s="1" t="n">
        <v>0</v>
      </c>
      <c r="X4793" s="1" t="n">
        <v>0</v>
      </c>
      <c r="Y4793" s="1" t="n">
        <v>2</v>
      </c>
      <c r="Z4793" s="1" t="n">
        <f aca="false">+AA4793+AB4793</f>
        <v>4</v>
      </c>
      <c r="AA4793" s="1" t="n">
        <v>4</v>
      </c>
      <c r="AB4793" s="1" t="n">
        <v>0</v>
      </c>
    </row>
    <row r="4794" customFormat="false" ht="10.2" hidden="false" customHeight="false" outlineLevel="0" collapsed="false">
      <c r="A4794" s="1" t="s">
        <v>8962</v>
      </c>
      <c r="B4794" s="1" t="s">
        <v>8963</v>
      </c>
      <c r="C4794" s="1" t="n">
        <v>114</v>
      </c>
      <c r="D4794" s="1" t="n">
        <f aca="false">+E4794+F4794</f>
        <v>20</v>
      </c>
      <c r="E4794" s="1" t="n">
        <v>6</v>
      </c>
      <c r="F4794" s="1" t="n">
        <v>14</v>
      </c>
      <c r="G4794" s="1" t="n">
        <f aca="false">+H4794+I4794</f>
        <v>0</v>
      </c>
      <c r="H4794" s="1" t="n">
        <v>0</v>
      </c>
      <c r="I4794" s="1" t="n">
        <v>0</v>
      </c>
      <c r="J4794" s="1" t="n">
        <f aca="false">+K4794+N4794</f>
        <v>54</v>
      </c>
      <c r="K4794" s="1" t="n">
        <f aca="false">+L4794+M4794</f>
        <v>15</v>
      </c>
      <c r="L4794" s="1" t="n">
        <v>4</v>
      </c>
      <c r="M4794" s="1" t="n">
        <v>11</v>
      </c>
      <c r="N4794" s="1" t="n">
        <f aca="false">+O4794+P4794+Q4794+R4794</f>
        <v>39</v>
      </c>
      <c r="O4794" s="1" t="n">
        <v>10</v>
      </c>
      <c r="P4794" s="1" t="n">
        <v>22</v>
      </c>
      <c r="Q4794" s="1" t="n">
        <v>2</v>
      </c>
      <c r="R4794" s="1" t="n">
        <v>5</v>
      </c>
      <c r="S4794" s="1" t="n">
        <f aca="false">+T4794+Y4794</f>
        <v>16</v>
      </c>
      <c r="T4794" s="1" t="n">
        <f aca="false">+U4794+V4794+W4794+X4794</f>
        <v>14</v>
      </c>
      <c r="U4794" s="1" t="n">
        <v>8</v>
      </c>
      <c r="V4794" s="1" t="n">
        <v>4</v>
      </c>
      <c r="W4794" s="1" t="n">
        <v>2</v>
      </c>
      <c r="X4794" s="1" t="n">
        <v>0</v>
      </c>
      <c r="Y4794" s="1" t="n">
        <v>2</v>
      </c>
      <c r="Z4794" s="1" t="n">
        <f aca="false">+AA4794+AB4794</f>
        <v>24</v>
      </c>
      <c r="AA4794" s="1" t="n">
        <v>23</v>
      </c>
      <c r="AB4794" s="1" t="n">
        <v>1</v>
      </c>
    </row>
    <row r="4795" customFormat="false" ht="10.2" hidden="false" customHeight="false" outlineLevel="0" collapsed="false">
      <c r="A4795" s="1" t="s">
        <v>8964</v>
      </c>
      <c r="B4795" s="1" t="s">
        <v>8965</v>
      </c>
      <c r="C4795" s="1" t="n">
        <v>48</v>
      </c>
      <c r="D4795" s="1" t="n">
        <f aca="false">+E4795+F4795</f>
        <v>2</v>
      </c>
      <c r="E4795" s="1" t="n">
        <v>1</v>
      </c>
      <c r="F4795" s="1" t="n">
        <v>1</v>
      </c>
      <c r="G4795" s="1" t="n">
        <f aca="false">+H4795+I4795</f>
        <v>1</v>
      </c>
      <c r="H4795" s="1" t="n">
        <v>0</v>
      </c>
      <c r="I4795" s="1" t="n">
        <v>1</v>
      </c>
      <c r="J4795" s="1" t="n">
        <f aca="false">+K4795+N4795</f>
        <v>33</v>
      </c>
      <c r="K4795" s="1" t="n">
        <f aca="false">+L4795+M4795</f>
        <v>10</v>
      </c>
      <c r="L4795" s="1" t="n">
        <v>3</v>
      </c>
      <c r="M4795" s="1" t="n">
        <v>7</v>
      </c>
      <c r="N4795" s="1" t="n">
        <f aca="false">+O4795+P4795+Q4795+R4795</f>
        <v>23</v>
      </c>
      <c r="O4795" s="1" t="n">
        <v>13</v>
      </c>
      <c r="P4795" s="1" t="n">
        <v>9</v>
      </c>
      <c r="Q4795" s="1" t="n">
        <v>0</v>
      </c>
      <c r="R4795" s="1" t="n">
        <v>1</v>
      </c>
      <c r="S4795" s="1" t="n">
        <f aca="false">+T4795+Y4795</f>
        <v>4</v>
      </c>
      <c r="T4795" s="1" t="n">
        <f aca="false">+U4795+V4795+W4795+X4795</f>
        <v>4</v>
      </c>
      <c r="U4795" s="1" t="n">
        <v>3</v>
      </c>
      <c r="V4795" s="1" t="n">
        <v>0</v>
      </c>
      <c r="W4795" s="1" t="n">
        <v>1</v>
      </c>
      <c r="X4795" s="1" t="n">
        <v>0</v>
      </c>
      <c r="Y4795" s="1" t="n">
        <v>0</v>
      </c>
      <c r="Z4795" s="1" t="n">
        <f aca="false">+AA4795+AB4795</f>
        <v>8</v>
      </c>
      <c r="AA4795" s="1" t="n">
        <v>8</v>
      </c>
      <c r="AB4795" s="1" t="n">
        <v>0</v>
      </c>
    </row>
    <row r="4796" customFormat="false" ht="10.2" hidden="false" customHeight="false" outlineLevel="0" collapsed="false">
      <c r="A4796" s="1" t="s">
        <v>8966</v>
      </c>
      <c r="B4796" s="1" t="s">
        <v>8967</v>
      </c>
      <c r="C4796" s="1" t="n">
        <v>32</v>
      </c>
      <c r="D4796" s="1" t="n">
        <f aca="false">+E4796+F4796</f>
        <v>5</v>
      </c>
      <c r="E4796" s="1" t="n">
        <v>2</v>
      </c>
      <c r="F4796" s="1" t="n">
        <v>3</v>
      </c>
      <c r="G4796" s="1" t="n">
        <f aca="false">+H4796+I4796</f>
        <v>2</v>
      </c>
      <c r="H4796" s="1" t="n">
        <v>0</v>
      </c>
      <c r="I4796" s="1" t="n">
        <v>2</v>
      </c>
      <c r="J4796" s="1" t="n">
        <f aca="false">+K4796+N4796</f>
        <v>16</v>
      </c>
      <c r="K4796" s="1" t="n">
        <f aca="false">+L4796+M4796</f>
        <v>3</v>
      </c>
      <c r="L4796" s="1" t="n">
        <v>2</v>
      </c>
      <c r="M4796" s="1" t="n">
        <v>1</v>
      </c>
      <c r="N4796" s="1" t="n">
        <f aca="false">+O4796+P4796+Q4796+R4796</f>
        <v>13</v>
      </c>
      <c r="O4796" s="1" t="n">
        <v>5</v>
      </c>
      <c r="P4796" s="1" t="n">
        <v>4</v>
      </c>
      <c r="Q4796" s="1" t="n">
        <v>3</v>
      </c>
      <c r="R4796" s="1" t="n">
        <v>1</v>
      </c>
      <c r="S4796" s="1" t="n">
        <f aca="false">+T4796+Y4796</f>
        <v>3</v>
      </c>
      <c r="T4796" s="1" t="n">
        <f aca="false">+U4796+V4796+W4796+X4796</f>
        <v>3</v>
      </c>
      <c r="U4796" s="1" t="n">
        <v>1</v>
      </c>
      <c r="V4796" s="1" t="n">
        <v>2</v>
      </c>
      <c r="W4796" s="1" t="n">
        <v>0</v>
      </c>
      <c r="X4796" s="1" t="n">
        <v>0</v>
      </c>
      <c r="Y4796" s="1" t="n">
        <v>0</v>
      </c>
      <c r="Z4796" s="1" t="n">
        <f aca="false">+AA4796+AB4796</f>
        <v>6</v>
      </c>
      <c r="AA4796" s="1" t="n">
        <v>5</v>
      </c>
      <c r="AB4796" s="1" t="n">
        <v>1</v>
      </c>
    </row>
    <row r="4797" customFormat="false" ht="10.2" hidden="false" customHeight="false" outlineLevel="0" collapsed="false">
      <c r="A4797" s="1" t="s">
        <v>8968</v>
      </c>
      <c r="B4797" s="1" t="s">
        <v>8969</v>
      </c>
      <c r="C4797" s="1" t="n">
        <v>51</v>
      </c>
      <c r="D4797" s="1" t="n">
        <f aca="false">+E4797+F4797</f>
        <v>9</v>
      </c>
      <c r="E4797" s="1" t="n">
        <v>5</v>
      </c>
      <c r="F4797" s="1" t="n">
        <v>4</v>
      </c>
      <c r="G4797" s="1" t="n">
        <f aca="false">+H4797+I4797</f>
        <v>2</v>
      </c>
      <c r="H4797" s="1" t="n">
        <v>1</v>
      </c>
      <c r="I4797" s="1" t="n">
        <v>1</v>
      </c>
      <c r="J4797" s="1" t="n">
        <f aca="false">+K4797+N4797</f>
        <v>23</v>
      </c>
      <c r="K4797" s="1" t="n">
        <f aca="false">+L4797+M4797</f>
        <v>9</v>
      </c>
      <c r="L4797" s="1" t="n">
        <v>3</v>
      </c>
      <c r="M4797" s="1" t="n">
        <v>6</v>
      </c>
      <c r="N4797" s="1" t="n">
        <f aca="false">+O4797+P4797+Q4797+R4797</f>
        <v>14</v>
      </c>
      <c r="O4797" s="1" t="n">
        <v>5</v>
      </c>
      <c r="P4797" s="1" t="n">
        <v>7</v>
      </c>
      <c r="Q4797" s="1" t="n">
        <v>1</v>
      </c>
      <c r="R4797" s="1" t="n">
        <v>1</v>
      </c>
      <c r="S4797" s="1" t="n">
        <f aca="false">+T4797+Y4797</f>
        <v>8</v>
      </c>
      <c r="T4797" s="1" t="n">
        <f aca="false">+U4797+V4797+W4797+X4797</f>
        <v>6</v>
      </c>
      <c r="U4797" s="1" t="n">
        <v>3</v>
      </c>
      <c r="V4797" s="1" t="n">
        <v>2</v>
      </c>
      <c r="W4797" s="1" t="n">
        <v>1</v>
      </c>
      <c r="X4797" s="1" t="n">
        <v>0</v>
      </c>
      <c r="Y4797" s="1" t="n">
        <v>2</v>
      </c>
      <c r="Z4797" s="1" t="n">
        <f aca="false">+AA4797+AB4797</f>
        <v>9</v>
      </c>
      <c r="AA4797" s="1" t="n">
        <v>7</v>
      </c>
      <c r="AB4797" s="1" t="n">
        <v>2</v>
      </c>
    </row>
    <row r="4798" customFormat="false" ht="10.2" hidden="false" customHeight="false" outlineLevel="0" collapsed="false">
      <c r="A4798" s="1" t="s">
        <v>8970</v>
      </c>
      <c r="B4798" s="1" t="s">
        <v>5745</v>
      </c>
      <c r="C4798" s="1" t="n">
        <v>19</v>
      </c>
      <c r="D4798" s="1" t="n">
        <f aca="false">+E4798+F4798</f>
        <v>3</v>
      </c>
      <c r="E4798" s="1" t="n">
        <v>0</v>
      </c>
      <c r="F4798" s="1" t="n">
        <v>3</v>
      </c>
      <c r="G4798" s="1" t="n">
        <f aca="false">+H4798+I4798</f>
        <v>0</v>
      </c>
      <c r="H4798" s="1" t="n">
        <v>0</v>
      </c>
      <c r="I4798" s="1" t="n">
        <v>0</v>
      </c>
      <c r="J4798" s="1" t="n">
        <f aca="false">+K4798+N4798</f>
        <v>7</v>
      </c>
      <c r="K4798" s="1" t="n">
        <f aca="false">+L4798+M4798</f>
        <v>2</v>
      </c>
      <c r="L4798" s="1" t="n">
        <v>1</v>
      </c>
      <c r="M4798" s="1" t="n">
        <v>1</v>
      </c>
      <c r="N4798" s="1" t="n">
        <f aca="false">+O4798+P4798+Q4798+R4798</f>
        <v>5</v>
      </c>
      <c r="O4798" s="1" t="n">
        <v>1</v>
      </c>
      <c r="P4798" s="1" t="n">
        <v>3</v>
      </c>
      <c r="Q4798" s="1" t="n">
        <v>0</v>
      </c>
      <c r="R4798" s="1" t="n">
        <v>1</v>
      </c>
      <c r="S4798" s="1" t="n">
        <f aca="false">+T4798+Y4798</f>
        <v>2</v>
      </c>
      <c r="T4798" s="1" t="n">
        <f aca="false">+U4798+V4798+W4798+X4798</f>
        <v>2</v>
      </c>
      <c r="U4798" s="1" t="n">
        <v>2</v>
      </c>
      <c r="V4798" s="1" t="n">
        <v>0</v>
      </c>
      <c r="W4798" s="1" t="n">
        <v>0</v>
      </c>
      <c r="X4798" s="1" t="n">
        <v>0</v>
      </c>
      <c r="Y4798" s="1" t="n">
        <v>0</v>
      </c>
      <c r="Z4798" s="1" t="n">
        <f aca="false">+AA4798+AB4798</f>
        <v>7</v>
      </c>
      <c r="AA4798" s="1" t="n">
        <v>7</v>
      </c>
      <c r="AB4798" s="1" t="n">
        <v>0</v>
      </c>
    </row>
    <row r="4799" customFormat="false" ht="10.2" hidden="false" customHeight="false" outlineLevel="0" collapsed="false">
      <c r="A4799" s="1" t="s">
        <v>8971</v>
      </c>
      <c r="B4799" s="1" t="s">
        <v>8972</v>
      </c>
      <c r="C4799" s="1" t="n">
        <v>0</v>
      </c>
      <c r="D4799" s="1" t="n">
        <f aca="false">+E4799+F4799</f>
        <v>0</v>
      </c>
      <c r="E4799" s="1" t="n">
        <v>0</v>
      </c>
      <c r="F4799" s="1" t="n">
        <v>0</v>
      </c>
      <c r="G4799" s="1" t="n">
        <f aca="false">+H4799+I4799</f>
        <v>0</v>
      </c>
      <c r="H4799" s="1" t="n">
        <v>0</v>
      </c>
      <c r="I4799" s="1" t="n">
        <v>0</v>
      </c>
      <c r="J4799" s="1" t="n">
        <f aca="false">+K4799+N4799</f>
        <v>0</v>
      </c>
      <c r="K4799" s="1" t="n">
        <f aca="false">+L4799+M4799</f>
        <v>0</v>
      </c>
      <c r="L4799" s="1" t="n">
        <v>0</v>
      </c>
      <c r="M4799" s="1" t="n">
        <v>0</v>
      </c>
      <c r="N4799" s="1" t="n">
        <f aca="false">+O4799+P4799+Q4799+R4799</f>
        <v>0</v>
      </c>
      <c r="O4799" s="1" t="n">
        <v>0</v>
      </c>
      <c r="P4799" s="1" t="n">
        <v>0</v>
      </c>
      <c r="Q4799" s="1" t="n">
        <v>0</v>
      </c>
      <c r="R4799" s="1" t="n">
        <v>0</v>
      </c>
      <c r="S4799" s="1" t="n">
        <f aca="false">+T4799+Y4799</f>
        <v>0</v>
      </c>
      <c r="T4799" s="1" t="n">
        <f aca="false">+U4799+V4799+W4799+X4799</f>
        <v>0</v>
      </c>
      <c r="U4799" s="1" t="n">
        <v>0</v>
      </c>
      <c r="V4799" s="1" t="n">
        <v>0</v>
      </c>
      <c r="W4799" s="1" t="n">
        <v>0</v>
      </c>
      <c r="X4799" s="1" t="n">
        <v>0</v>
      </c>
      <c r="Y4799" s="1" t="n">
        <v>0</v>
      </c>
      <c r="Z4799" s="1" t="n">
        <f aca="false">+AA4799+AB4799</f>
        <v>0</v>
      </c>
      <c r="AA4799" s="1" t="n">
        <v>0</v>
      </c>
      <c r="AB4799" s="1" t="n">
        <v>0</v>
      </c>
    </row>
    <row r="4800" customFormat="false" ht="10.2" hidden="false" customHeight="false" outlineLevel="0" collapsed="false">
      <c r="A4800" s="1" t="s">
        <v>8973</v>
      </c>
      <c r="B4800" s="1" t="s">
        <v>8974</v>
      </c>
      <c r="C4800" s="1" t="n">
        <v>62</v>
      </c>
      <c r="D4800" s="1" t="n">
        <f aca="false">+E4800+F4800</f>
        <v>7</v>
      </c>
      <c r="E4800" s="1" t="n">
        <v>2</v>
      </c>
      <c r="F4800" s="1" t="n">
        <v>5</v>
      </c>
      <c r="G4800" s="1" t="n">
        <f aca="false">+H4800+I4800</f>
        <v>3</v>
      </c>
      <c r="H4800" s="1" t="n">
        <v>2</v>
      </c>
      <c r="I4800" s="1" t="n">
        <v>1</v>
      </c>
      <c r="J4800" s="1" t="n">
        <f aca="false">+K4800+N4800</f>
        <v>38</v>
      </c>
      <c r="K4800" s="1" t="n">
        <f aca="false">+L4800+M4800</f>
        <v>18</v>
      </c>
      <c r="L4800" s="1" t="n">
        <v>1</v>
      </c>
      <c r="M4800" s="1" t="n">
        <v>17</v>
      </c>
      <c r="N4800" s="1" t="n">
        <f aca="false">+O4800+P4800+Q4800+R4800</f>
        <v>20</v>
      </c>
      <c r="O4800" s="1" t="n">
        <v>7</v>
      </c>
      <c r="P4800" s="1" t="n">
        <v>5</v>
      </c>
      <c r="Q4800" s="1" t="n">
        <v>5</v>
      </c>
      <c r="R4800" s="1" t="n">
        <v>3</v>
      </c>
      <c r="S4800" s="1" t="n">
        <f aca="false">+T4800+Y4800</f>
        <v>3</v>
      </c>
      <c r="T4800" s="1" t="n">
        <f aca="false">+U4800+V4800+W4800+X4800</f>
        <v>3</v>
      </c>
      <c r="U4800" s="1" t="n">
        <v>2</v>
      </c>
      <c r="V4800" s="1" t="n">
        <v>1</v>
      </c>
      <c r="W4800" s="1" t="n">
        <v>0</v>
      </c>
      <c r="X4800" s="1" t="n">
        <v>0</v>
      </c>
      <c r="Y4800" s="1" t="n">
        <v>0</v>
      </c>
      <c r="Z4800" s="1" t="n">
        <f aca="false">+AA4800+AB4800</f>
        <v>11</v>
      </c>
      <c r="AA4800" s="1" t="n">
        <v>11</v>
      </c>
      <c r="AB4800" s="1" t="n">
        <v>0</v>
      </c>
    </row>
    <row r="4801" customFormat="false" ht="10.2" hidden="false" customHeight="false" outlineLevel="0" collapsed="false">
      <c r="A4801" s="1" t="s">
        <v>8975</v>
      </c>
      <c r="B4801" s="1" t="s">
        <v>8976</v>
      </c>
      <c r="C4801" s="1" t="n">
        <v>60</v>
      </c>
      <c r="D4801" s="1" t="n">
        <f aca="false">+E4801+F4801</f>
        <v>7</v>
      </c>
      <c r="E4801" s="1" t="n">
        <v>2</v>
      </c>
      <c r="F4801" s="1" t="n">
        <v>5</v>
      </c>
      <c r="G4801" s="1" t="n">
        <f aca="false">+H4801+I4801</f>
        <v>3</v>
      </c>
      <c r="H4801" s="1" t="n">
        <v>2</v>
      </c>
      <c r="I4801" s="1" t="n">
        <v>1</v>
      </c>
      <c r="J4801" s="1" t="n">
        <f aca="false">+K4801+N4801</f>
        <v>38</v>
      </c>
      <c r="K4801" s="1" t="n">
        <f aca="false">+L4801+M4801</f>
        <v>18</v>
      </c>
      <c r="L4801" s="1" t="n">
        <v>1</v>
      </c>
      <c r="M4801" s="1" t="n">
        <v>17</v>
      </c>
      <c r="N4801" s="1" t="n">
        <f aca="false">+O4801+P4801+Q4801+R4801</f>
        <v>20</v>
      </c>
      <c r="O4801" s="1" t="n">
        <v>7</v>
      </c>
      <c r="P4801" s="1" t="n">
        <v>5</v>
      </c>
      <c r="Q4801" s="1" t="n">
        <v>5</v>
      </c>
      <c r="R4801" s="1" t="n">
        <v>3</v>
      </c>
      <c r="S4801" s="1" t="n">
        <f aca="false">+T4801+Y4801</f>
        <v>2</v>
      </c>
      <c r="T4801" s="1" t="n">
        <f aca="false">+U4801+V4801+W4801+X4801</f>
        <v>2</v>
      </c>
      <c r="U4801" s="1" t="n">
        <v>2</v>
      </c>
      <c r="V4801" s="1" t="n">
        <v>0</v>
      </c>
      <c r="W4801" s="1" t="n">
        <v>0</v>
      </c>
      <c r="X4801" s="1" t="n">
        <v>0</v>
      </c>
      <c r="Y4801" s="1" t="n">
        <v>0</v>
      </c>
      <c r="Z4801" s="1" t="n">
        <f aca="false">+AA4801+AB4801</f>
        <v>10</v>
      </c>
      <c r="AA4801" s="1" t="n">
        <v>10</v>
      </c>
      <c r="AB4801" s="1" t="n">
        <v>0</v>
      </c>
    </row>
    <row r="4802" customFormat="false" ht="10.2" hidden="false" customHeight="false" outlineLevel="0" collapsed="false">
      <c r="A4802" s="1" t="s">
        <v>8977</v>
      </c>
      <c r="B4802" s="1" t="s">
        <v>8978</v>
      </c>
      <c r="C4802" s="1" t="n">
        <v>60</v>
      </c>
      <c r="D4802" s="1" t="n">
        <f aca="false">+E4802+F4802</f>
        <v>7</v>
      </c>
      <c r="E4802" s="1" t="n">
        <v>2</v>
      </c>
      <c r="F4802" s="1" t="n">
        <v>5</v>
      </c>
      <c r="G4802" s="1" t="n">
        <f aca="false">+H4802+I4802</f>
        <v>3</v>
      </c>
      <c r="H4802" s="1" t="n">
        <v>2</v>
      </c>
      <c r="I4802" s="1" t="n">
        <v>1</v>
      </c>
      <c r="J4802" s="1" t="n">
        <f aca="false">+K4802+N4802</f>
        <v>38</v>
      </c>
      <c r="K4802" s="1" t="n">
        <f aca="false">+L4802+M4802</f>
        <v>18</v>
      </c>
      <c r="L4802" s="1" t="n">
        <v>1</v>
      </c>
      <c r="M4802" s="1" t="n">
        <v>17</v>
      </c>
      <c r="N4802" s="1" t="n">
        <f aca="false">+O4802+P4802+Q4802+R4802</f>
        <v>20</v>
      </c>
      <c r="O4802" s="1" t="n">
        <v>7</v>
      </c>
      <c r="P4802" s="1" t="n">
        <v>5</v>
      </c>
      <c r="Q4802" s="1" t="n">
        <v>5</v>
      </c>
      <c r="R4802" s="1" t="n">
        <v>3</v>
      </c>
      <c r="S4802" s="1" t="n">
        <f aca="false">+T4802+Y4802</f>
        <v>2</v>
      </c>
      <c r="T4802" s="1" t="n">
        <f aca="false">+U4802+V4802+W4802+X4802</f>
        <v>2</v>
      </c>
      <c r="U4802" s="1" t="n">
        <v>2</v>
      </c>
      <c r="V4802" s="1" t="n">
        <v>0</v>
      </c>
      <c r="W4802" s="1" t="n">
        <v>0</v>
      </c>
      <c r="X4802" s="1" t="n">
        <v>0</v>
      </c>
      <c r="Y4802" s="1" t="n">
        <v>0</v>
      </c>
      <c r="Z4802" s="1" t="n">
        <f aca="false">+AA4802+AB4802</f>
        <v>10</v>
      </c>
      <c r="AA4802" s="1" t="n">
        <v>10</v>
      </c>
      <c r="AB4802" s="1" t="n">
        <v>0</v>
      </c>
    </row>
    <row r="4803" customFormat="false" ht="10.2" hidden="false" customHeight="false" outlineLevel="0" collapsed="false">
      <c r="A4803" s="1" t="s">
        <v>8979</v>
      </c>
      <c r="B4803" s="1" t="s">
        <v>8980</v>
      </c>
      <c r="C4803" s="1" t="n">
        <v>2</v>
      </c>
      <c r="D4803" s="1" t="n">
        <f aca="false">+E4803+F4803</f>
        <v>0</v>
      </c>
      <c r="E4803" s="1" t="n">
        <v>0</v>
      </c>
      <c r="F4803" s="1" t="n">
        <v>0</v>
      </c>
      <c r="G4803" s="1" t="n">
        <f aca="false">+H4803+I4803</f>
        <v>0</v>
      </c>
      <c r="H4803" s="1" t="n">
        <v>0</v>
      </c>
      <c r="I4803" s="1" t="n">
        <v>0</v>
      </c>
      <c r="J4803" s="1" t="n">
        <f aca="false">+K4803+N4803</f>
        <v>0</v>
      </c>
      <c r="K4803" s="1" t="n">
        <f aca="false">+L4803+M4803</f>
        <v>0</v>
      </c>
      <c r="L4803" s="1" t="n">
        <v>0</v>
      </c>
      <c r="M4803" s="1" t="n">
        <v>0</v>
      </c>
      <c r="N4803" s="1" t="n">
        <f aca="false">+O4803+P4803+Q4803+R4803</f>
        <v>0</v>
      </c>
      <c r="O4803" s="1" t="n">
        <v>0</v>
      </c>
      <c r="P4803" s="1" t="n">
        <v>0</v>
      </c>
      <c r="Q4803" s="1" t="n">
        <v>0</v>
      </c>
      <c r="R4803" s="1" t="n">
        <v>0</v>
      </c>
      <c r="S4803" s="1" t="n">
        <f aca="false">+T4803+Y4803</f>
        <v>1</v>
      </c>
      <c r="T4803" s="1" t="n">
        <f aca="false">+U4803+V4803+W4803+X4803</f>
        <v>1</v>
      </c>
      <c r="U4803" s="1" t="n">
        <v>0</v>
      </c>
      <c r="V4803" s="1" t="n">
        <v>1</v>
      </c>
      <c r="W4803" s="1" t="n">
        <v>0</v>
      </c>
      <c r="X4803" s="1" t="n">
        <v>0</v>
      </c>
      <c r="Y4803" s="1" t="n">
        <v>0</v>
      </c>
      <c r="Z4803" s="1" t="n">
        <f aca="false">+AA4803+AB4803</f>
        <v>1</v>
      </c>
      <c r="AA4803" s="1" t="n">
        <v>1</v>
      </c>
      <c r="AB4803" s="1" t="n">
        <v>0</v>
      </c>
    </row>
    <row r="4804" customFormat="false" ht="10.2" hidden="false" customHeight="false" outlineLevel="0" collapsed="false">
      <c r="A4804" s="1" t="s">
        <v>8981</v>
      </c>
      <c r="B4804" s="1" t="s">
        <v>1245</v>
      </c>
      <c r="C4804" s="1" t="n">
        <v>0</v>
      </c>
      <c r="D4804" s="1" t="n">
        <f aca="false">+E4804+F4804</f>
        <v>0</v>
      </c>
      <c r="E4804" s="1" t="n">
        <v>0</v>
      </c>
      <c r="F4804" s="1" t="n">
        <v>0</v>
      </c>
      <c r="G4804" s="1" t="n">
        <f aca="false">+H4804+I4804</f>
        <v>0</v>
      </c>
      <c r="H4804" s="1" t="n">
        <v>0</v>
      </c>
      <c r="I4804" s="1" t="n">
        <v>0</v>
      </c>
      <c r="J4804" s="1" t="n">
        <f aca="false">+K4804+N4804</f>
        <v>0</v>
      </c>
      <c r="K4804" s="1" t="n">
        <f aca="false">+L4804+M4804</f>
        <v>0</v>
      </c>
      <c r="L4804" s="1" t="n">
        <v>0</v>
      </c>
      <c r="M4804" s="1" t="n">
        <v>0</v>
      </c>
      <c r="N4804" s="1" t="n">
        <f aca="false">+O4804+P4804+Q4804+R4804</f>
        <v>0</v>
      </c>
      <c r="O4804" s="1" t="n">
        <v>0</v>
      </c>
      <c r="P4804" s="1" t="n">
        <v>0</v>
      </c>
      <c r="Q4804" s="1" t="n">
        <v>0</v>
      </c>
      <c r="R4804" s="1" t="n">
        <v>0</v>
      </c>
      <c r="S4804" s="1" t="n">
        <f aca="false">+T4804+Y4804</f>
        <v>0</v>
      </c>
      <c r="T4804" s="1" t="n">
        <f aca="false">+U4804+V4804+W4804+X4804</f>
        <v>0</v>
      </c>
      <c r="U4804" s="1" t="n">
        <v>0</v>
      </c>
      <c r="V4804" s="1" t="n">
        <v>0</v>
      </c>
      <c r="W4804" s="1" t="n">
        <v>0</v>
      </c>
      <c r="X4804" s="1" t="n">
        <v>0</v>
      </c>
      <c r="Y4804" s="1" t="n">
        <v>0</v>
      </c>
      <c r="Z4804" s="1" t="n">
        <f aca="false">+AA4804+AB4804</f>
        <v>0</v>
      </c>
      <c r="AA4804" s="1" t="n">
        <v>0</v>
      </c>
      <c r="AB4804" s="1" t="n">
        <v>0</v>
      </c>
    </row>
    <row r="4805" customFormat="false" ht="10.2" hidden="false" customHeight="false" outlineLevel="0" collapsed="false">
      <c r="A4805" s="1" t="s">
        <v>8982</v>
      </c>
      <c r="B4805" s="1" t="s">
        <v>8983</v>
      </c>
      <c r="C4805" s="1" t="n">
        <v>0</v>
      </c>
      <c r="D4805" s="1" t="n">
        <f aca="false">+E4805+F4805</f>
        <v>0</v>
      </c>
      <c r="E4805" s="1" t="n">
        <v>0</v>
      </c>
      <c r="F4805" s="1" t="n">
        <v>0</v>
      </c>
      <c r="G4805" s="1" t="n">
        <f aca="false">+H4805+I4805</f>
        <v>0</v>
      </c>
      <c r="H4805" s="1" t="n">
        <v>0</v>
      </c>
      <c r="I4805" s="1" t="n">
        <v>0</v>
      </c>
      <c r="J4805" s="1" t="n">
        <f aca="false">+K4805+N4805</f>
        <v>0</v>
      </c>
      <c r="K4805" s="1" t="n">
        <f aca="false">+L4805+M4805</f>
        <v>0</v>
      </c>
      <c r="L4805" s="1" t="n">
        <v>0</v>
      </c>
      <c r="M4805" s="1" t="n">
        <v>0</v>
      </c>
      <c r="N4805" s="1" t="n">
        <f aca="false">+O4805+P4805+Q4805+R4805</f>
        <v>0</v>
      </c>
      <c r="O4805" s="1" t="n">
        <v>0</v>
      </c>
      <c r="P4805" s="1" t="n">
        <v>0</v>
      </c>
      <c r="Q4805" s="1" t="n">
        <v>0</v>
      </c>
      <c r="R4805" s="1" t="n">
        <v>0</v>
      </c>
      <c r="S4805" s="1" t="n">
        <f aca="false">+T4805+Y4805</f>
        <v>0</v>
      </c>
      <c r="T4805" s="1" t="n">
        <f aca="false">+U4805+V4805+W4805+X4805</f>
        <v>0</v>
      </c>
      <c r="U4805" s="1" t="n">
        <v>0</v>
      </c>
      <c r="V4805" s="1" t="n">
        <v>0</v>
      </c>
      <c r="W4805" s="1" t="n">
        <v>0</v>
      </c>
      <c r="X4805" s="1" t="n">
        <v>0</v>
      </c>
      <c r="Y4805" s="1" t="n">
        <v>0</v>
      </c>
      <c r="Z4805" s="1" t="n">
        <f aca="false">+AA4805+AB4805</f>
        <v>0</v>
      </c>
      <c r="AA4805" s="1" t="n">
        <v>0</v>
      </c>
      <c r="AB4805" s="1" t="n">
        <v>0</v>
      </c>
    </row>
    <row r="4806" customFormat="false" ht="10.2" hidden="false" customHeight="false" outlineLevel="0" collapsed="false">
      <c r="A4806" s="1" t="s">
        <v>8984</v>
      </c>
      <c r="B4806" s="1" t="s">
        <v>8985</v>
      </c>
      <c r="C4806" s="1" t="n">
        <v>0</v>
      </c>
      <c r="D4806" s="1" t="n">
        <f aca="false">+E4806+F4806</f>
        <v>0</v>
      </c>
      <c r="E4806" s="1" t="n">
        <v>0</v>
      </c>
      <c r="F4806" s="1" t="n">
        <v>0</v>
      </c>
      <c r="G4806" s="1" t="n">
        <f aca="false">+H4806+I4806</f>
        <v>0</v>
      </c>
      <c r="H4806" s="1" t="n">
        <v>0</v>
      </c>
      <c r="I4806" s="1" t="n">
        <v>0</v>
      </c>
      <c r="J4806" s="1" t="n">
        <f aca="false">+K4806+N4806</f>
        <v>0</v>
      </c>
      <c r="K4806" s="1" t="n">
        <f aca="false">+L4806+M4806</f>
        <v>0</v>
      </c>
      <c r="L4806" s="1" t="n">
        <v>0</v>
      </c>
      <c r="M4806" s="1" t="n">
        <v>0</v>
      </c>
      <c r="N4806" s="1" t="n">
        <f aca="false">+O4806+P4806+Q4806+R4806</f>
        <v>0</v>
      </c>
      <c r="O4806" s="1" t="n">
        <v>0</v>
      </c>
      <c r="P4806" s="1" t="n">
        <v>0</v>
      </c>
      <c r="Q4806" s="1" t="n">
        <v>0</v>
      </c>
      <c r="R4806" s="1" t="n">
        <v>0</v>
      </c>
      <c r="S4806" s="1" t="n">
        <f aca="false">+T4806+Y4806</f>
        <v>0</v>
      </c>
      <c r="T4806" s="1" t="n">
        <f aca="false">+U4806+V4806+W4806+X4806</f>
        <v>0</v>
      </c>
      <c r="U4806" s="1" t="n">
        <v>0</v>
      </c>
      <c r="V4806" s="1" t="n">
        <v>0</v>
      </c>
      <c r="W4806" s="1" t="n">
        <v>0</v>
      </c>
      <c r="X4806" s="1" t="n">
        <v>0</v>
      </c>
      <c r="Y4806" s="1" t="n">
        <v>0</v>
      </c>
      <c r="Z4806" s="1" t="n">
        <f aca="false">+AA4806+AB4806</f>
        <v>0</v>
      </c>
      <c r="AA4806" s="1" t="n">
        <v>0</v>
      </c>
      <c r="AB4806" s="1" t="n">
        <v>0</v>
      </c>
    </row>
    <row r="4807" customFormat="false" ht="10.2" hidden="false" customHeight="false" outlineLevel="0" collapsed="false">
      <c r="A4807" s="1" t="s">
        <v>8986</v>
      </c>
      <c r="B4807" s="1" t="s">
        <v>1247</v>
      </c>
      <c r="C4807" s="1" t="n">
        <v>0</v>
      </c>
      <c r="D4807" s="1" t="n">
        <f aca="false">+E4807+F4807</f>
        <v>0</v>
      </c>
      <c r="E4807" s="1" t="n">
        <v>0</v>
      </c>
      <c r="F4807" s="1" t="n">
        <v>0</v>
      </c>
      <c r="G4807" s="1" t="n">
        <f aca="false">+H4807+I4807</f>
        <v>0</v>
      </c>
      <c r="H4807" s="1" t="n">
        <v>0</v>
      </c>
      <c r="I4807" s="1" t="n">
        <v>0</v>
      </c>
      <c r="J4807" s="1" t="n">
        <f aca="false">+K4807+N4807</f>
        <v>0</v>
      </c>
      <c r="K4807" s="1" t="n">
        <f aca="false">+L4807+M4807</f>
        <v>0</v>
      </c>
      <c r="L4807" s="1" t="n">
        <v>0</v>
      </c>
      <c r="M4807" s="1" t="n">
        <v>0</v>
      </c>
      <c r="N4807" s="1" t="n">
        <f aca="false">+O4807+P4807+Q4807+R4807</f>
        <v>0</v>
      </c>
      <c r="O4807" s="1" t="n">
        <v>0</v>
      </c>
      <c r="P4807" s="1" t="n">
        <v>0</v>
      </c>
      <c r="Q4807" s="1" t="n">
        <v>0</v>
      </c>
      <c r="R4807" s="1" t="n">
        <v>0</v>
      </c>
      <c r="S4807" s="1" t="n">
        <f aca="false">+T4807+Y4807</f>
        <v>0</v>
      </c>
      <c r="T4807" s="1" t="n">
        <f aca="false">+U4807+V4807+W4807+X4807</f>
        <v>0</v>
      </c>
      <c r="U4807" s="1" t="n">
        <v>0</v>
      </c>
      <c r="V4807" s="1" t="n">
        <v>0</v>
      </c>
      <c r="W4807" s="1" t="n">
        <v>0</v>
      </c>
      <c r="X4807" s="1" t="n">
        <v>0</v>
      </c>
      <c r="Y4807" s="1" t="n">
        <v>0</v>
      </c>
      <c r="Z4807" s="1" t="n">
        <f aca="false">+AA4807+AB4807</f>
        <v>0</v>
      </c>
      <c r="AA4807" s="1" t="n">
        <v>0</v>
      </c>
      <c r="AB4807" s="1" t="n">
        <v>0</v>
      </c>
    </row>
    <row r="4808" customFormat="false" ht="10.2" hidden="false" customHeight="false" outlineLevel="0" collapsed="false">
      <c r="A4808" s="1" t="s">
        <v>8987</v>
      </c>
      <c r="B4808" s="1" t="s">
        <v>8988</v>
      </c>
      <c r="C4808" s="1" t="n">
        <v>440</v>
      </c>
      <c r="D4808" s="1" t="n">
        <f aca="false">+E4808+F4808</f>
        <v>53</v>
      </c>
      <c r="E4808" s="1" t="n">
        <v>30</v>
      </c>
      <c r="F4808" s="1" t="n">
        <v>23</v>
      </c>
      <c r="G4808" s="1" t="n">
        <f aca="false">+H4808+I4808</f>
        <v>5</v>
      </c>
      <c r="H4808" s="1" t="n">
        <v>2</v>
      </c>
      <c r="I4808" s="1" t="n">
        <v>3</v>
      </c>
      <c r="J4808" s="1" t="n">
        <f aca="false">+K4808+N4808</f>
        <v>249</v>
      </c>
      <c r="K4808" s="1" t="n">
        <f aca="false">+L4808+M4808</f>
        <v>88</v>
      </c>
      <c r="L4808" s="1" t="n">
        <v>38</v>
      </c>
      <c r="M4808" s="1" t="n">
        <v>50</v>
      </c>
      <c r="N4808" s="1" t="n">
        <f aca="false">+O4808+P4808+Q4808+R4808</f>
        <v>161</v>
      </c>
      <c r="O4808" s="1" t="n">
        <v>56</v>
      </c>
      <c r="P4808" s="1" t="n">
        <v>64</v>
      </c>
      <c r="Q4808" s="1" t="n">
        <v>11</v>
      </c>
      <c r="R4808" s="1" t="n">
        <v>30</v>
      </c>
      <c r="S4808" s="1" t="n">
        <f aca="false">+T4808+Y4808</f>
        <v>64</v>
      </c>
      <c r="T4808" s="1" t="n">
        <f aca="false">+U4808+V4808+W4808+X4808</f>
        <v>57</v>
      </c>
      <c r="U4808" s="1" t="n">
        <v>39</v>
      </c>
      <c r="V4808" s="1" t="n">
        <v>11</v>
      </c>
      <c r="W4808" s="1" t="n">
        <v>5</v>
      </c>
      <c r="X4808" s="1" t="n">
        <v>2</v>
      </c>
      <c r="Y4808" s="1" t="n">
        <v>7</v>
      </c>
      <c r="Z4808" s="1" t="n">
        <f aca="false">+AA4808+AB4808</f>
        <v>69</v>
      </c>
      <c r="AA4808" s="1" t="n">
        <v>67</v>
      </c>
      <c r="AB4808" s="1" t="n">
        <v>2</v>
      </c>
    </row>
    <row r="4809" customFormat="false" ht="10.2" hidden="false" customHeight="false" outlineLevel="0" collapsed="false">
      <c r="A4809" s="1" t="s">
        <v>8989</v>
      </c>
      <c r="B4809" s="1" t="s">
        <v>8990</v>
      </c>
      <c r="C4809" s="1" t="n">
        <v>438</v>
      </c>
      <c r="D4809" s="1" t="n">
        <f aca="false">+E4809+F4809</f>
        <v>53</v>
      </c>
      <c r="E4809" s="1" t="n">
        <v>30</v>
      </c>
      <c r="F4809" s="1" t="n">
        <v>23</v>
      </c>
      <c r="G4809" s="1" t="n">
        <f aca="false">+H4809+I4809</f>
        <v>5</v>
      </c>
      <c r="H4809" s="1" t="n">
        <v>2</v>
      </c>
      <c r="I4809" s="1" t="n">
        <v>3</v>
      </c>
      <c r="J4809" s="1" t="n">
        <f aca="false">+K4809+N4809</f>
        <v>249</v>
      </c>
      <c r="K4809" s="1" t="n">
        <f aca="false">+L4809+M4809</f>
        <v>88</v>
      </c>
      <c r="L4809" s="1" t="n">
        <v>38</v>
      </c>
      <c r="M4809" s="1" t="n">
        <v>50</v>
      </c>
      <c r="N4809" s="1" t="n">
        <f aca="false">+O4809+P4809+Q4809+R4809</f>
        <v>161</v>
      </c>
      <c r="O4809" s="1" t="n">
        <v>56</v>
      </c>
      <c r="P4809" s="1" t="n">
        <v>64</v>
      </c>
      <c r="Q4809" s="1" t="n">
        <v>11</v>
      </c>
      <c r="R4809" s="1" t="n">
        <v>30</v>
      </c>
      <c r="S4809" s="1" t="n">
        <f aca="false">+T4809+Y4809</f>
        <v>64</v>
      </c>
      <c r="T4809" s="1" t="n">
        <f aca="false">+U4809+V4809+W4809+X4809</f>
        <v>57</v>
      </c>
      <c r="U4809" s="1" t="n">
        <v>39</v>
      </c>
      <c r="V4809" s="1" t="n">
        <v>11</v>
      </c>
      <c r="W4809" s="1" t="n">
        <v>5</v>
      </c>
      <c r="X4809" s="1" t="n">
        <v>2</v>
      </c>
      <c r="Y4809" s="1" t="n">
        <v>7</v>
      </c>
      <c r="Z4809" s="1" t="n">
        <f aca="false">+AA4809+AB4809</f>
        <v>67</v>
      </c>
      <c r="AA4809" s="1" t="n">
        <v>65</v>
      </c>
      <c r="AB4809" s="1" t="n">
        <v>2</v>
      </c>
    </row>
    <row r="4810" customFormat="false" ht="10.2" hidden="false" customHeight="false" outlineLevel="0" collapsed="false">
      <c r="A4810" s="1" t="s">
        <v>8991</v>
      </c>
      <c r="B4810" s="1" t="s">
        <v>8992</v>
      </c>
      <c r="C4810" s="1" t="n">
        <v>415</v>
      </c>
      <c r="D4810" s="1" t="n">
        <f aca="false">+E4810+F4810</f>
        <v>51</v>
      </c>
      <c r="E4810" s="1" t="n">
        <v>29</v>
      </c>
      <c r="F4810" s="1" t="n">
        <v>22</v>
      </c>
      <c r="G4810" s="1" t="n">
        <f aca="false">+H4810+I4810</f>
        <v>5</v>
      </c>
      <c r="H4810" s="1" t="n">
        <v>2</v>
      </c>
      <c r="I4810" s="1" t="n">
        <v>3</v>
      </c>
      <c r="J4810" s="1" t="n">
        <f aca="false">+K4810+N4810</f>
        <v>235</v>
      </c>
      <c r="K4810" s="1" t="n">
        <f aca="false">+L4810+M4810</f>
        <v>83</v>
      </c>
      <c r="L4810" s="1" t="n">
        <v>38</v>
      </c>
      <c r="M4810" s="1" t="n">
        <v>45</v>
      </c>
      <c r="N4810" s="1" t="n">
        <f aca="false">+O4810+P4810+Q4810+R4810</f>
        <v>152</v>
      </c>
      <c r="O4810" s="1" t="n">
        <v>52</v>
      </c>
      <c r="P4810" s="1" t="n">
        <v>62</v>
      </c>
      <c r="Q4810" s="1" t="n">
        <v>9</v>
      </c>
      <c r="R4810" s="1" t="n">
        <v>29</v>
      </c>
      <c r="S4810" s="1" t="n">
        <f aca="false">+T4810+Y4810</f>
        <v>59</v>
      </c>
      <c r="T4810" s="1" t="n">
        <f aca="false">+U4810+V4810+W4810+X4810</f>
        <v>52</v>
      </c>
      <c r="U4810" s="1" t="n">
        <v>36</v>
      </c>
      <c r="V4810" s="1" t="n">
        <v>11</v>
      </c>
      <c r="W4810" s="1" t="n">
        <v>5</v>
      </c>
      <c r="X4810" s="1" t="n">
        <v>0</v>
      </c>
      <c r="Y4810" s="1" t="n">
        <v>7</v>
      </c>
      <c r="Z4810" s="1" t="n">
        <f aca="false">+AA4810+AB4810</f>
        <v>65</v>
      </c>
      <c r="AA4810" s="1" t="n">
        <v>63</v>
      </c>
      <c r="AB4810" s="1" t="n">
        <v>2</v>
      </c>
    </row>
    <row r="4811" customFormat="false" ht="10.2" hidden="false" customHeight="false" outlineLevel="0" collapsed="false">
      <c r="A4811" s="1" t="s">
        <v>8993</v>
      </c>
      <c r="B4811" s="1" t="s">
        <v>52</v>
      </c>
      <c r="C4811" s="1" t="n">
        <v>223</v>
      </c>
      <c r="D4811" s="1" t="n">
        <f aca="false">+E4811+F4811</f>
        <v>38</v>
      </c>
      <c r="E4811" s="1" t="n">
        <v>24</v>
      </c>
      <c r="F4811" s="1" t="n">
        <v>14</v>
      </c>
      <c r="G4811" s="1" t="n">
        <f aca="false">+H4811+I4811</f>
        <v>2</v>
      </c>
      <c r="H4811" s="1" t="n">
        <v>0</v>
      </c>
      <c r="I4811" s="1" t="n">
        <v>2</v>
      </c>
      <c r="J4811" s="1" t="n">
        <f aca="false">+K4811+N4811</f>
        <v>112</v>
      </c>
      <c r="K4811" s="1" t="n">
        <f aca="false">+L4811+M4811</f>
        <v>42</v>
      </c>
      <c r="L4811" s="1" t="n">
        <v>24</v>
      </c>
      <c r="M4811" s="1" t="n">
        <v>18</v>
      </c>
      <c r="N4811" s="1" t="n">
        <f aca="false">+O4811+P4811+Q4811+R4811</f>
        <v>70</v>
      </c>
      <c r="O4811" s="1" t="n">
        <v>17</v>
      </c>
      <c r="P4811" s="1" t="n">
        <v>36</v>
      </c>
      <c r="Q4811" s="1" t="n">
        <v>2</v>
      </c>
      <c r="R4811" s="1" t="n">
        <v>15</v>
      </c>
      <c r="S4811" s="1" t="n">
        <f aca="false">+T4811+Y4811</f>
        <v>30</v>
      </c>
      <c r="T4811" s="1" t="n">
        <f aca="false">+U4811+V4811+W4811+X4811</f>
        <v>26</v>
      </c>
      <c r="U4811" s="1" t="n">
        <v>19</v>
      </c>
      <c r="V4811" s="1" t="n">
        <v>4</v>
      </c>
      <c r="W4811" s="1" t="n">
        <v>3</v>
      </c>
      <c r="X4811" s="1" t="n">
        <v>0</v>
      </c>
      <c r="Y4811" s="1" t="n">
        <v>4</v>
      </c>
      <c r="Z4811" s="1" t="n">
        <f aca="false">+AA4811+AB4811</f>
        <v>41</v>
      </c>
      <c r="AA4811" s="1" t="n">
        <v>41</v>
      </c>
      <c r="AB4811" s="1" t="n">
        <v>0</v>
      </c>
    </row>
    <row r="4812" customFormat="false" ht="10.2" hidden="false" customHeight="false" outlineLevel="0" collapsed="false">
      <c r="A4812" s="1" t="s">
        <v>8994</v>
      </c>
      <c r="B4812" s="1" t="s">
        <v>8995</v>
      </c>
      <c r="C4812" s="1" t="n">
        <v>5</v>
      </c>
      <c r="D4812" s="1" t="n">
        <f aca="false">+E4812+F4812</f>
        <v>1</v>
      </c>
      <c r="E4812" s="1" t="n">
        <v>0</v>
      </c>
      <c r="F4812" s="1" t="n">
        <v>1</v>
      </c>
      <c r="G4812" s="1" t="n">
        <f aca="false">+H4812+I4812</f>
        <v>0</v>
      </c>
      <c r="H4812" s="1" t="n">
        <v>0</v>
      </c>
      <c r="I4812" s="1" t="n">
        <v>0</v>
      </c>
      <c r="J4812" s="1" t="n">
        <f aca="false">+K4812+N4812</f>
        <v>1</v>
      </c>
      <c r="K4812" s="1" t="n">
        <f aca="false">+L4812+M4812</f>
        <v>0</v>
      </c>
      <c r="L4812" s="1" t="n">
        <v>0</v>
      </c>
      <c r="M4812" s="1" t="n">
        <v>0</v>
      </c>
      <c r="N4812" s="1" t="n">
        <f aca="false">+O4812+P4812+Q4812+R4812</f>
        <v>1</v>
      </c>
      <c r="O4812" s="1" t="n">
        <v>0</v>
      </c>
      <c r="P4812" s="1" t="n">
        <v>0</v>
      </c>
      <c r="Q4812" s="1" t="n">
        <v>1</v>
      </c>
      <c r="R4812" s="1" t="n">
        <v>0</v>
      </c>
      <c r="S4812" s="1" t="n">
        <f aca="false">+T4812+Y4812</f>
        <v>2</v>
      </c>
      <c r="T4812" s="1" t="n">
        <f aca="false">+U4812+V4812+W4812+X4812</f>
        <v>1</v>
      </c>
      <c r="U4812" s="1" t="n">
        <v>1</v>
      </c>
      <c r="V4812" s="1" t="n">
        <v>0</v>
      </c>
      <c r="W4812" s="1" t="n">
        <v>0</v>
      </c>
      <c r="X4812" s="1" t="n">
        <v>0</v>
      </c>
      <c r="Y4812" s="1" t="n">
        <v>1</v>
      </c>
      <c r="Z4812" s="1" t="n">
        <f aca="false">+AA4812+AB4812</f>
        <v>1</v>
      </c>
      <c r="AA4812" s="1" t="n">
        <v>1</v>
      </c>
      <c r="AB4812" s="1" t="n">
        <v>0</v>
      </c>
    </row>
    <row r="4813" customFormat="false" ht="10.2" hidden="false" customHeight="false" outlineLevel="0" collapsed="false">
      <c r="A4813" s="1" t="s">
        <v>8996</v>
      </c>
      <c r="B4813" s="1" t="s">
        <v>8997</v>
      </c>
      <c r="C4813" s="1" t="n">
        <v>0</v>
      </c>
      <c r="D4813" s="1" t="n">
        <f aca="false">+E4813+F4813</f>
        <v>0</v>
      </c>
      <c r="E4813" s="1" t="n">
        <v>0</v>
      </c>
      <c r="F4813" s="1" t="n">
        <v>0</v>
      </c>
      <c r="G4813" s="1" t="n">
        <f aca="false">+H4813+I4813</f>
        <v>0</v>
      </c>
      <c r="H4813" s="1" t="n">
        <v>0</v>
      </c>
      <c r="I4813" s="1" t="n">
        <v>0</v>
      </c>
      <c r="J4813" s="1" t="n">
        <f aca="false">+K4813+N4813</f>
        <v>0</v>
      </c>
      <c r="K4813" s="1" t="n">
        <f aca="false">+L4813+M4813</f>
        <v>0</v>
      </c>
      <c r="L4813" s="1" t="n">
        <v>0</v>
      </c>
      <c r="M4813" s="1" t="n">
        <v>0</v>
      </c>
      <c r="N4813" s="1" t="n">
        <f aca="false">+O4813+P4813+Q4813+R4813</f>
        <v>0</v>
      </c>
      <c r="O4813" s="1" t="n">
        <v>0</v>
      </c>
      <c r="P4813" s="1" t="n">
        <v>0</v>
      </c>
      <c r="Q4813" s="1" t="n">
        <v>0</v>
      </c>
      <c r="R4813" s="1" t="n">
        <v>0</v>
      </c>
      <c r="S4813" s="1" t="n">
        <f aca="false">+T4813+Y4813</f>
        <v>0</v>
      </c>
      <c r="T4813" s="1" t="n">
        <f aca="false">+U4813+V4813+W4813+X4813</f>
        <v>0</v>
      </c>
      <c r="U4813" s="1" t="n">
        <v>0</v>
      </c>
      <c r="V4813" s="1" t="n">
        <v>0</v>
      </c>
      <c r="W4813" s="1" t="n">
        <v>0</v>
      </c>
      <c r="X4813" s="1" t="n">
        <v>0</v>
      </c>
      <c r="Y4813" s="1" t="n">
        <v>0</v>
      </c>
      <c r="Z4813" s="1" t="n">
        <f aca="false">+AA4813+AB4813</f>
        <v>0</v>
      </c>
      <c r="AA4813" s="1" t="n">
        <v>0</v>
      </c>
      <c r="AB4813" s="1" t="n">
        <v>0</v>
      </c>
    </row>
    <row r="4814" customFormat="false" ht="10.2" hidden="false" customHeight="false" outlineLevel="0" collapsed="false">
      <c r="A4814" s="1" t="s">
        <v>8998</v>
      </c>
      <c r="B4814" s="1" t="s">
        <v>8999</v>
      </c>
      <c r="C4814" s="1" t="n">
        <v>3</v>
      </c>
      <c r="D4814" s="1" t="n">
        <f aca="false">+E4814+F4814</f>
        <v>0</v>
      </c>
      <c r="E4814" s="1" t="n">
        <v>0</v>
      </c>
      <c r="F4814" s="1" t="n">
        <v>0</v>
      </c>
      <c r="G4814" s="1" t="n">
        <f aca="false">+H4814+I4814</f>
        <v>0</v>
      </c>
      <c r="H4814" s="1" t="n">
        <v>0</v>
      </c>
      <c r="I4814" s="1" t="n">
        <v>0</v>
      </c>
      <c r="J4814" s="1" t="n">
        <f aca="false">+K4814+N4814</f>
        <v>1</v>
      </c>
      <c r="K4814" s="1" t="n">
        <f aca="false">+L4814+M4814</f>
        <v>0</v>
      </c>
      <c r="L4814" s="1" t="n">
        <v>0</v>
      </c>
      <c r="M4814" s="1" t="n">
        <v>0</v>
      </c>
      <c r="N4814" s="1" t="n">
        <f aca="false">+O4814+P4814+Q4814+R4814</f>
        <v>1</v>
      </c>
      <c r="O4814" s="1" t="n">
        <v>0</v>
      </c>
      <c r="P4814" s="1" t="n">
        <v>0</v>
      </c>
      <c r="Q4814" s="1" t="n">
        <v>0</v>
      </c>
      <c r="R4814" s="1" t="n">
        <v>1</v>
      </c>
      <c r="S4814" s="1" t="n">
        <f aca="false">+T4814+Y4814</f>
        <v>0</v>
      </c>
      <c r="T4814" s="1" t="n">
        <f aca="false">+U4814+V4814+W4814+X4814</f>
        <v>0</v>
      </c>
      <c r="U4814" s="1" t="n">
        <v>0</v>
      </c>
      <c r="V4814" s="1" t="n">
        <v>0</v>
      </c>
      <c r="W4814" s="1" t="n">
        <v>0</v>
      </c>
      <c r="X4814" s="1" t="n">
        <v>0</v>
      </c>
      <c r="Y4814" s="1" t="n">
        <v>0</v>
      </c>
      <c r="Z4814" s="1" t="n">
        <f aca="false">+AA4814+AB4814</f>
        <v>2</v>
      </c>
      <c r="AA4814" s="1" t="n">
        <v>2</v>
      </c>
      <c r="AB4814" s="1" t="n">
        <v>0</v>
      </c>
    </row>
    <row r="4815" customFormat="false" ht="10.2" hidden="false" customHeight="false" outlineLevel="0" collapsed="false">
      <c r="A4815" s="1" t="s">
        <v>9000</v>
      </c>
      <c r="B4815" s="1" t="s">
        <v>6449</v>
      </c>
      <c r="C4815" s="1" t="n">
        <v>13</v>
      </c>
      <c r="D4815" s="1" t="n">
        <f aca="false">+E4815+F4815</f>
        <v>1</v>
      </c>
      <c r="E4815" s="1" t="n">
        <v>1</v>
      </c>
      <c r="F4815" s="1" t="n">
        <v>0</v>
      </c>
      <c r="G4815" s="1" t="n">
        <f aca="false">+H4815+I4815</f>
        <v>0</v>
      </c>
      <c r="H4815" s="1" t="n">
        <v>0</v>
      </c>
      <c r="I4815" s="1" t="n">
        <v>0</v>
      </c>
      <c r="J4815" s="1" t="n">
        <f aca="false">+K4815+N4815</f>
        <v>7</v>
      </c>
      <c r="K4815" s="1" t="n">
        <f aca="false">+L4815+M4815</f>
        <v>2</v>
      </c>
      <c r="L4815" s="1" t="n">
        <v>1</v>
      </c>
      <c r="M4815" s="1" t="n">
        <v>1</v>
      </c>
      <c r="N4815" s="1" t="n">
        <f aca="false">+O4815+P4815+Q4815+R4815</f>
        <v>5</v>
      </c>
      <c r="O4815" s="1" t="n">
        <v>2</v>
      </c>
      <c r="P4815" s="1" t="n">
        <v>3</v>
      </c>
      <c r="Q4815" s="1" t="n">
        <v>0</v>
      </c>
      <c r="R4815" s="1" t="n">
        <v>0</v>
      </c>
      <c r="S4815" s="1" t="n">
        <f aca="false">+T4815+Y4815</f>
        <v>4</v>
      </c>
      <c r="T4815" s="1" t="n">
        <f aca="false">+U4815+V4815+W4815+X4815</f>
        <v>4</v>
      </c>
      <c r="U4815" s="1" t="n">
        <v>2</v>
      </c>
      <c r="V4815" s="1" t="n">
        <v>2</v>
      </c>
      <c r="W4815" s="1" t="n">
        <v>0</v>
      </c>
      <c r="X4815" s="1" t="n">
        <v>0</v>
      </c>
      <c r="Y4815" s="1" t="n">
        <v>0</v>
      </c>
      <c r="Z4815" s="1" t="n">
        <f aca="false">+AA4815+AB4815</f>
        <v>1</v>
      </c>
      <c r="AA4815" s="1" t="n">
        <v>1</v>
      </c>
      <c r="AB4815" s="1" t="n">
        <v>0</v>
      </c>
    </row>
    <row r="4816" customFormat="false" ht="10.2" hidden="false" customHeight="false" outlineLevel="0" collapsed="false">
      <c r="A4816" s="1" t="s">
        <v>9001</v>
      </c>
      <c r="B4816" s="1" t="s">
        <v>9002</v>
      </c>
      <c r="C4816" s="1" t="n">
        <v>13</v>
      </c>
      <c r="D4816" s="1" t="n">
        <f aca="false">+E4816+F4816</f>
        <v>1</v>
      </c>
      <c r="E4816" s="1" t="n">
        <v>0</v>
      </c>
      <c r="F4816" s="1" t="n">
        <v>1</v>
      </c>
      <c r="G4816" s="1" t="n">
        <f aca="false">+H4816+I4816</f>
        <v>1</v>
      </c>
      <c r="H4816" s="1" t="n">
        <v>1</v>
      </c>
      <c r="I4816" s="1" t="n">
        <v>0</v>
      </c>
      <c r="J4816" s="1" t="n">
        <f aca="false">+K4816+N4816</f>
        <v>7</v>
      </c>
      <c r="K4816" s="1" t="n">
        <f aca="false">+L4816+M4816</f>
        <v>2</v>
      </c>
      <c r="L4816" s="1" t="n">
        <v>0</v>
      </c>
      <c r="M4816" s="1" t="n">
        <v>2</v>
      </c>
      <c r="N4816" s="1" t="n">
        <f aca="false">+O4816+P4816+Q4816+R4816</f>
        <v>5</v>
      </c>
      <c r="O4816" s="1" t="n">
        <v>2</v>
      </c>
      <c r="P4816" s="1" t="n">
        <v>2</v>
      </c>
      <c r="Q4816" s="1" t="n">
        <v>0</v>
      </c>
      <c r="R4816" s="1" t="n">
        <v>1</v>
      </c>
      <c r="S4816" s="1" t="n">
        <f aca="false">+T4816+Y4816</f>
        <v>3</v>
      </c>
      <c r="T4816" s="1" t="n">
        <f aca="false">+U4816+V4816+W4816+X4816</f>
        <v>1</v>
      </c>
      <c r="U4816" s="1" t="n">
        <v>0</v>
      </c>
      <c r="V4816" s="1" t="n">
        <v>1</v>
      </c>
      <c r="W4816" s="1" t="n">
        <v>0</v>
      </c>
      <c r="X4816" s="1" t="n">
        <v>0</v>
      </c>
      <c r="Y4816" s="1" t="n">
        <v>2</v>
      </c>
      <c r="Z4816" s="1" t="n">
        <f aca="false">+AA4816+AB4816</f>
        <v>1</v>
      </c>
      <c r="AA4816" s="1" t="n">
        <v>1</v>
      </c>
      <c r="AB4816" s="1" t="n">
        <v>0</v>
      </c>
    </row>
    <row r="4817" customFormat="false" ht="10.2" hidden="false" customHeight="false" outlineLevel="0" collapsed="false">
      <c r="A4817" s="1" t="s">
        <v>9003</v>
      </c>
      <c r="B4817" s="1" t="s">
        <v>9004</v>
      </c>
      <c r="C4817" s="1" t="n">
        <v>3</v>
      </c>
      <c r="D4817" s="1" t="n">
        <f aca="false">+E4817+F4817</f>
        <v>0</v>
      </c>
      <c r="E4817" s="1" t="n">
        <v>0</v>
      </c>
      <c r="F4817" s="1" t="n">
        <v>0</v>
      </c>
      <c r="G4817" s="1" t="n">
        <f aca="false">+H4817+I4817</f>
        <v>0</v>
      </c>
      <c r="H4817" s="1" t="n">
        <v>0</v>
      </c>
      <c r="I4817" s="1" t="n">
        <v>0</v>
      </c>
      <c r="J4817" s="1" t="n">
        <f aca="false">+K4817+N4817</f>
        <v>3</v>
      </c>
      <c r="K4817" s="1" t="n">
        <f aca="false">+L4817+M4817</f>
        <v>2</v>
      </c>
      <c r="L4817" s="1" t="n">
        <v>1</v>
      </c>
      <c r="M4817" s="1" t="n">
        <v>1</v>
      </c>
      <c r="N4817" s="1" t="n">
        <f aca="false">+O4817+P4817+Q4817+R4817</f>
        <v>1</v>
      </c>
      <c r="O4817" s="1" t="n">
        <v>0</v>
      </c>
      <c r="P4817" s="1" t="n">
        <v>0</v>
      </c>
      <c r="Q4817" s="1" t="n">
        <v>0</v>
      </c>
      <c r="R4817" s="1" t="n">
        <v>1</v>
      </c>
      <c r="S4817" s="1" t="n">
        <f aca="false">+T4817+Y4817</f>
        <v>0</v>
      </c>
      <c r="T4817" s="1" t="n">
        <f aca="false">+U4817+V4817+W4817+X4817</f>
        <v>0</v>
      </c>
      <c r="U4817" s="1" t="n">
        <v>0</v>
      </c>
      <c r="V4817" s="1" t="n">
        <v>0</v>
      </c>
      <c r="W4817" s="1" t="n">
        <v>0</v>
      </c>
      <c r="X4817" s="1" t="n">
        <v>0</v>
      </c>
      <c r="Y4817" s="1" t="n">
        <v>0</v>
      </c>
      <c r="Z4817" s="1" t="n">
        <f aca="false">+AA4817+AB4817</f>
        <v>0</v>
      </c>
      <c r="AA4817" s="1" t="n">
        <v>0</v>
      </c>
      <c r="AB4817" s="1" t="n">
        <v>0</v>
      </c>
    </row>
    <row r="4818" customFormat="false" ht="10.2" hidden="false" customHeight="false" outlineLevel="0" collapsed="false">
      <c r="A4818" s="1" t="s">
        <v>9005</v>
      </c>
      <c r="B4818" s="1" t="s">
        <v>8423</v>
      </c>
      <c r="C4818" s="1" t="n">
        <v>42</v>
      </c>
      <c r="D4818" s="1" t="n">
        <f aca="false">+E4818+F4818</f>
        <v>1</v>
      </c>
      <c r="E4818" s="1" t="n">
        <v>1</v>
      </c>
      <c r="F4818" s="1" t="n">
        <v>0</v>
      </c>
      <c r="G4818" s="1" t="n">
        <f aca="false">+H4818+I4818</f>
        <v>1</v>
      </c>
      <c r="H4818" s="1" t="n">
        <v>1</v>
      </c>
      <c r="I4818" s="1" t="n">
        <v>0</v>
      </c>
      <c r="J4818" s="1" t="n">
        <f aca="false">+K4818+N4818</f>
        <v>32</v>
      </c>
      <c r="K4818" s="1" t="n">
        <f aca="false">+L4818+M4818</f>
        <v>10</v>
      </c>
      <c r="L4818" s="1" t="n">
        <v>4</v>
      </c>
      <c r="M4818" s="1" t="n">
        <v>6</v>
      </c>
      <c r="N4818" s="1" t="n">
        <f aca="false">+O4818+P4818+Q4818+R4818</f>
        <v>22</v>
      </c>
      <c r="O4818" s="1" t="n">
        <v>7</v>
      </c>
      <c r="P4818" s="1" t="n">
        <v>9</v>
      </c>
      <c r="Q4818" s="1" t="n">
        <v>5</v>
      </c>
      <c r="R4818" s="1" t="n">
        <v>1</v>
      </c>
      <c r="S4818" s="1" t="n">
        <f aca="false">+T4818+Y4818</f>
        <v>7</v>
      </c>
      <c r="T4818" s="1" t="n">
        <f aca="false">+U4818+V4818+W4818+X4818</f>
        <v>7</v>
      </c>
      <c r="U4818" s="1" t="n">
        <v>4</v>
      </c>
      <c r="V4818" s="1" t="n">
        <v>3</v>
      </c>
      <c r="W4818" s="1" t="n">
        <v>0</v>
      </c>
      <c r="X4818" s="1" t="n">
        <v>0</v>
      </c>
      <c r="Y4818" s="1" t="n">
        <v>0</v>
      </c>
      <c r="Z4818" s="1" t="n">
        <f aca="false">+AA4818+AB4818</f>
        <v>1</v>
      </c>
      <c r="AA4818" s="1" t="n">
        <v>1</v>
      </c>
      <c r="AB4818" s="1" t="n">
        <v>0</v>
      </c>
    </row>
    <row r="4819" customFormat="false" ht="10.2" hidden="false" customHeight="false" outlineLevel="0" collapsed="false">
      <c r="A4819" s="1" t="s">
        <v>9006</v>
      </c>
      <c r="B4819" s="1" t="s">
        <v>9007</v>
      </c>
      <c r="C4819" s="1" t="n">
        <v>19</v>
      </c>
      <c r="D4819" s="1" t="n">
        <f aca="false">+E4819+F4819</f>
        <v>1</v>
      </c>
      <c r="E4819" s="1" t="n">
        <v>1</v>
      </c>
      <c r="F4819" s="1" t="n">
        <v>0</v>
      </c>
      <c r="G4819" s="1" t="n">
        <f aca="false">+H4819+I4819</f>
        <v>0</v>
      </c>
      <c r="H4819" s="1" t="n">
        <v>0</v>
      </c>
      <c r="I4819" s="1" t="n">
        <v>0</v>
      </c>
      <c r="J4819" s="1" t="n">
        <f aca="false">+K4819+N4819</f>
        <v>13</v>
      </c>
      <c r="K4819" s="1" t="n">
        <f aca="false">+L4819+M4819</f>
        <v>4</v>
      </c>
      <c r="L4819" s="1" t="n">
        <v>1</v>
      </c>
      <c r="M4819" s="1" t="n">
        <v>3</v>
      </c>
      <c r="N4819" s="1" t="n">
        <f aca="false">+O4819+P4819+Q4819+R4819</f>
        <v>9</v>
      </c>
      <c r="O4819" s="1" t="n">
        <v>4</v>
      </c>
      <c r="P4819" s="1" t="n">
        <v>2</v>
      </c>
      <c r="Q4819" s="1" t="n">
        <v>0</v>
      </c>
      <c r="R4819" s="1" t="n">
        <v>3</v>
      </c>
      <c r="S4819" s="1" t="n">
        <f aca="false">+T4819+Y4819</f>
        <v>4</v>
      </c>
      <c r="T4819" s="1" t="n">
        <f aca="false">+U4819+V4819+W4819+X4819</f>
        <v>4</v>
      </c>
      <c r="U4819" s="1" t="n">
        <v>4</v>
      </c>
      <c r="V4819" s="1" t="n">
        <v>0</v>
      </c>
      <c r="W4819" s="1" t="n">
        <v>0</v>
      </c>
      <c r="X4819" s="1" t="n">
        <v>0</v>
      </c>
      <c r="Y4819" s="1" t="n">
        <v>0</v>
      </c>
      <c r="Z4819" s="1" t="n">
        <f aca="false">+AA4819+AB4819</f>
        <v>1</v>
      </c>
      <c r="AA4819" s="1" t="n">
        <v>1</v>
      </c>
      <c r="AB4819" s="1" t="n">
        <v>0</v>
      </c>
    </row>
    <row r="4820" customFormat="false" ht="10.2" hidden="false" customHeight="false" outlineLevel="0" collapsed="false">
      <c r="A4820" s="1" t="s">
        <v>9008</v>
      </c>
      <c r="B4820" s="1" t="s">
        <v>9009</v>
      </c>
      <c r="C4820" s="1" t="n">
        <v>93</v>
      </c>
      <c r="D4820" s="1" t="n">
        <f aca="false">+E4820+F4820</f>
        <v>8</v>
      </c>
      <c r="E4820" s="1" t="n">
        <v>2</v>
      </c>
      <c r="F4820" s="1" t="n">
        <v>6</v>
      </c>
      <c r="G4820" s="1" t="n">
        <f aca="false">+H4820+I4820</f>
        <v>1</v>
      </c>
      <c r="H4820" s="1" t="n">
        <v>0</v>
      </c>
      <c r="I4820" s="1" t="n">
        <v>1</v>
      </c>
      <c r="J4820" s="1" t="n">
        <f aca="false">+K4820+N4820</f>
        <v>58</v>
      </c>
      <c r="K4820" s="1" t="n">
        <f aca="false">+L4820+M4820</f>
        <v>20</v>
      </c>
      <c r="L4820" s="1" t="n">
        <v>7</v>
      </c>
      <c r="M4820" s="1" t="n">
        <v>13</v>
      </c>
      <c r="N4820" s="1" t="n">
        <f aca="false">+O4820+P4820+Q4820+R4820</f>
        <v>38</v>
      </c>
      <c r="O4820" s="1" t="n">
        <v>20</v>
      </c>
      <c r="P4820" s="1" t="n">
        <v>10</v>
      </c>
      <c r="Q4820" s="1" t="n">
        <v>1</v>
      </c>
      <c r="R4820" s="1" t="n">
        <v>7</v>
      </c>
      <c r="S4820" s="1" t="n">
        <f aca="false">+T4820+Y4820</f>
        <v>9</v>
      </c>
      <c r="T4820" s="1" t="n">
        <f aca="false">+U4820+V4820+W4820+X4820</f>
        <v>9</v>
      </c>
      <c r="U4820" s="1" t="n">
        <v>6</v>
      </c>
      <c r="V4820" s="1" t="n">
        <v>1</v>
      </c>
      <c r="W4820" s="1" t="n">
        <v>2</v>
      </c>
      <c r="X4820" s="1" t="n">
        <v>0</v>
      </c>
      <c r="Y4820" s="1" t="n">
        <v>0</v>
      </c>
      <c r="Z4820" s="1" t="n">
        <f aca="false">+AA4820+AB4820</f>
        <v>17</v>
      </c>
      <c r="AA4820" s="1" t="n">
        <v>15</v>
      </c>
      <c r="AB4820" s="1" t="n">
        <v>2</v>
      </c>
    </row>
    <row r="4821" customFormat="false" ht="10.2" hidden="false" customHeight="false" outlineLevel="0" collapsed="false">
      <c r="A4821" s="1" t="s">
        <v>9010</v>
      </c>
      <c r="B4821" s="1" t="s">
        <v>1149</v>
      </c>
      <c r="C4821" s="1" t="n">
        <v>1</v>
      </c>
      <c r="D4821" s="1" t="n">
        <f aca="false">+E4821+F4821</f>
        <v>0</v>
      </c>
      <c r="E4821" s="1" t="n">
        <v>0</v>
      </c>
      <c r="F4821" s="1" t="n">
        <v>0</v>
      </c>
      <c r="G4821" s="1" t="n">
        <f aca="false">+H4821+I4821</f>
        <v>0</v>
      </c>
      <c r="H4821" s="1" t="n">
        <v>0</v>
      </c>
      <c r="I4821" s="1" t="n">
        <v>0</v>
      </c>
      <c r="J4821" s="1" t="n">
        <f aca="false">+K4821+N4821</f>
        <v>1</v>
      </c>
      <c r="K4821" s="1" t="n">
        <f aca="false">+L4821+M4821</f>
        <v>1</v>
      </c>
      <c r="L4821" s="1" t="n">
        <v>0</v>
      </c>
      <c r="M4821" s="1" t="n">
        <v>1</v>
      </c>
      <c r="N4821" s="1" t="n">
        <f aca="false">+O4821+P4821+Q4821+R4821</f>
        <v>0</v>
      </c>
      <c r="O4821" s="1" t="n">
        <v>0</v>
      </c>
      <c r="P4821" s="1" t="n">
        <v>0</v>
      </c>
      <c r="Q4821" s="1" t="n">
        <v>0</v>
      </c>
      <c r="R4821" s="1" t="n">
        <v>0</v>
      </c>
      <c r="S4821" s="1" t="n">
        <f aca="false">+T4821+Y4821</f>
        <v>0</v>
      </c>
      <c r="T4821" s="1" t="n">
        <f aca="false">+U4821+V4821+W4821+X4821</f>
        <v>0</v>
      </c>
      <c r="U4821" s="1" t="n">
        <v>0</v>
      </c>
      <c r="V4821" s="1" t="n">
        <v>0</v>
      </c>
      <c r="W4821" s="1" t="n">
        <v>0</v>
      </c>
      <c r="X4821" s="1" t="n">
        <v>0</v>
      </c>
      <c r="Y4821" s="1" t="n">
        <v>0</v>
      </c>
      <c r="Z4821" s="1" t="n">
        <f aca="false">+AA4821+AB4821</f>
        <v>0</v>
      </c>
      <c r="AA4821" s="1" t="n">
        <v>0</v>
      </c>
      <c r="AB4821" s="1" t="n">
        <v>0</v>
      </c>
    </row>
    <row r="4822" customFormat="false" ht="10.2" hidden="false" customHeight="false" outlineLevel="0" collapsed="false">
      <c r="A4822" s="1" t="s">
        <v>9011</v>
      </c>
      <c r="B4822" s="1" t="s">
        <v>9012</v>
      </c>
      <c r="C4822" s="1" t="n">
        <v>23</v>
      </c>
      <c r="D4822" s="1" t="n">
        <f aca="false">+E4822+F4822</f>
        <v>2</v>
      </c>
      <c r="E4822" s="1" t="n">
        <v>1</v>
      </c>
      <c r="F4822" s="1" t="n">
        <v>1</v>
      </c>
      <c r="G4822" s="1" t="n">
        <f aca="false">+H4822+I4822</f>
        <v>0</v>
      </c>
      <c r="H4822" s="1" t="n">
        <v>0</v>
      </c>
      <c r="I4822" s="1" t="n">
        <v>0</v>
      </c>
      <c r="J4822" s="1" t="n">
        <f aca="false">+K4822+N4822</f>
        <v>14</v>
      </c>
      <c r="K4822" s="1" t="n">
        <f aca="false">+L4822+M4822</f>
        <v>5</v>
      </c>
      <c r="L4822" s="1" t="n">
        <v>0</v>
      </c>
      <c r="M4822" s="1" t="n">
        <v>5</v>
      </c>
      <c r="N4822" s="1" t="n">
        <f aca="false">+O4822+P4822+Q4822+R4822</f>
        <v>9</v>
      </c>
      <c r="O4822" s="1" t="n">
        <v>4</v>
      </c>
      <c r="P4822" s="1" t="n">
        <v>2</v>
      </c>
      <c r="Q4822" s="1" t="n">
        <v>2</v>
      </c>
      <c r="R4822" s="1" t="n">
        <v>1</v>
      </c>
      <c r="S4822" s="1" t="n">
        <f aca="false">+T4822+Y4822</f>
        <v>5</v>
      </c>
      <c r="T4822" s="1" t="n">
        <f aca="false">+U4822+V4822+W4822+X4822</f>
        <v>5</v>
      </c>
      <c r="U4822" s="1" t="n">
        <v>3</v>
      </c>
      <c r="V4822" s="1" t="n">
        <v>0</v>
      </c>
      <c r="W4822" s="1" t="n">
        <v>0</v>
      </c>
      <c r="X4822" s="1" t="n">
        <v>2</v>
      </c>
      <c r="Y4822" s="1" t="n">
        <v>0</v>
      </c>
      <c r="Z4822" s="1" t="n">
        <f aca="false">+AA4822+AB4822</f>
        <v>2</v>
      </c>
      <c r="AA4822" s="1" t="n">
        <v>2</v>
      </c>
      <c r="AB4822" s="1" t="n">
        <v>0</v>
      </c>
    </row>
    <row r="4823" customFormat="false" ht="10.2" hidden="false" customHeight="false" outlineLevel="0" collapsed="false">
      <c r="A4823" s="1" t="s">
        <v>9013</v>
      </c>
      <c r="B4823" s="1" t="s">
        <v>9014</v>
      </c>
      <c r="C4823" s="1" t="n">
        <v>0</v>
      </c>
      <c r="D4823" s="1" t="n">
        <f aca="false">+E4823+F4823</f>
        <v>0</v>
      </c>
      <c r="E4823" s="1" t="n">
        <v>0</v>
      </c>
      <c r="F4823" s="1" t="n">
        <v>0</v>
      </c>
      <c r="G4823" s="1" t="n">
        <f aca="false">+H4823+I4823</f>
        <v>0</v>
      </c>
      <c r="H4823" s="1" t="n">
        <v>0</v>
      </c>
      <c r="I4823" s="1" t="n">
        <v>0</v>
      </c>
      <c r="J4823" s="1" t="n">
        <f aca="false">+K4823+N4823</f>
        <v>0</v>
      </c>
      <c r="K4823" s="1" t="n">
        <f aca="false">+L4823+M4823</f>
        <v>0</v>
      </c>
      <c r="L4823" s="1" t="n">
        <v>0</v>
      </c>
      <c r="M4823" s="1" t="n">
        <v>0</v>
      </c>
      <c r="N4823" s="1" t="n">
        <f aca="false">+O4823+P4823+Q4823+R4823</f>
        <v>0</v>
      </c>
      <c r="O4823" s="1" t="n">
        <v>0</v>
      </c>
      <c r="P4823" s="1" t="n">
        <v>0</v>
      </c>
      <c r="Q4823" s="1" t="n">
        <v>0</v>
      </c>
      <c r="R4823" s="1" t="n">
        <v>0</v>
      </c>
      <c r="S4823" s="1" t="n">
        <f aca="false">+T4823+Y4823</f>
        <v>0</v>
      </c>
      <c r="T4823" s="1" t="n">
        <f aca="false">+U4823+V4823+W4823+X4823</f>
        <v>0</v>
      </c>
      <c r="U4823" s="1" t="n">
        <v>0</v>
      </c>
      <c r="V4823" s="1" t="n">
        <v>0</v>
      </c>
      <c r="W4823" s="1" t="n">
        <v>0</v>
      </c>
      <c r="X4823" s="1" t="n">
        <v>0</v>
      </c>
      <c r="Y4823" s="1" t="n">
        <v>0</v>
      </c>
      <c r="Z4823" s="1" t="n">
        <f aca="false">+AA4823+AB4823</f>
        <v>0</v>
      </c>
      <c r="AA4823" s="1" t="n">
        <v>0</v>
      </c>
      <c r="AB4823" s="1" t="n">
        <v>0</v>
      </c>
    </row>
    <row r="4824" customFormat="false" ht="10.2" hidden="false" customHeight="false" outlineLevel="0" collapsed="false">
      <c r="A4824" s="1" t="s">
        <v>9015</v>
      </c>
      <c r="B4824" s="1" t="s">
        <v>9016</v>
      </c>
      <c r="C4824" s="1" t="n">
        <v>0</v>
      </c>
      <c r="D4824" s="1" t="n">
        <f aca="false">+E4824+F4824</f>
        <v>0</v>
      </c>
      <c r="E4824" s="1" t="n">
        <v>0</v>
      </c>
      <c r="F4824" s="1" t="n">
        <v>0</v>
      </c>
      <c r="G4824" s="1" t="n">
        <f aca="false">+H4824+I4824</f>
        <v>0</v>
      </c>
      <c r="H4824" s="1" t="n">
        <v>0</v>
      </c>
      <c r="I4824" s="1" t="n">
        <v>0</v>
      </c>
      <c r="J4824" s="1" t="n">
        <f aca="false">+K4824+N4824</f>
        <v>0</v>
      </c>
      <c r="K4824" s="1" t="n">
        <f aca="false">+L4824+M4824</f>
        <v>0</v>
      </c>
      <c r="L4824" s="1" t="n">
        <v>0</v>
      </c>
      <c r="M4824" s="1" t="n">
        <v>0</v>
      </c>
      <c r="N4824" s="1" t="n">
        <f aca="false">+O4824+P4824+Q4824+R4824</f>
        <v>0</v>
      </c>
      <c r="O4824" s="1" t="n">
        <v>0</v>
      </c>
      <c r="P4824" s="1" t="n">
        <v>0</v>
      </c>
      <c r="Q4824" s="1" t="n">
        <v>0</v>
      </c>
      <c r="R4824" s="1" t="n">
        <v>0</v>
      </c>
      <c r="S4824" s="1" t="n">
        <f aca="false">+T4824+Y4824</f>
        <v>0</v>
      </c>
      <c r="T4824" s="1" t="n">
        <f aca="false">+U4824+V4824+W4824+X4824</f>
        <v>0</v>
      </c>
      <c r="U4824" s="1" t="n">
        <v>0</v>
      </c>
      <c r="V4824" s="1" t="n">
        <v>0</v>
      </c>
      <c r="W4824" s="1" t="n">
        <v>0</v>
      </c>
      <c r="X4824" s="1" t="n">
        <v>0</v>
      </c>
      <c r="Y4824" s="1" t="n">
        <v>0</v>
      </c>
      <c r="Z4824" s="1" t="n">
        <f aca="false">+AA4824+AB4824</f>
        <v>0</v>
      </c>
      <c r="AA4824" s="1" t="n">
        <v>0</v>
      </c>
      <c r="AB4824" s="1" t="n">
        <v>0</v>
      </c>
    </row>
    <row r="4825" customFormat="false" ht="10.2" hidden="false" customHeight="false" outlineLevel="0" collapsed="false">
      <c r="A4825" s="1" t="s">
        <v>9017</v>
      </c>
      <c r="B4825" s="1" t="s">
        <v>9018</v>
      </c>
      <c r="C4825" s="1" t="n">
        <v>0</v>
      </c>
      <c r="D4825" s="1" t="n">
        <f aca="false">+E4825+F4825</f>
        <v>0</v>
      </c>
      <c r="E4825" s="1" t="n">
        <v>0</v>
      </c>
      <c r="F4825" s="1" t="n">
        <v>0</v>
      </c>
      <c r="G4825" s="1" t="n">
        <f aca="false">+H4825+I4825</f>
        <v>0</v>
      </c>
      <c r="H4825" s="1" t="n">
        <v>0</v>
      </c>
      <c r="I4825" s="1" t="n">
        <v>0</v>
      </c>
      <c r="J4825" s="1" t="n">
        <f aca="false">+K4825+N4825</f>
        <v>0</v>
      </c>
      <c r="K4825" s="1" t="n">
        <f aca="false">+L4825+M4825</f>
        <v>0</v>
      </c>
      <c r="L4825" s="1" t="n">
        <v>0</v>
      </c>
      <c r="M4825" s="1" t="n">
        <v>0</v>
      </c>
      <c r="N4825" s="1" t="n">
        <f aca="false">+O4825+P4825+Q4825+R4825</f>
        <v>0</v>
      </c>
      <c r="O4825" s="1" t="n">
        <v>0</v>
      </c>
      <c r="P4825" s="1" t="n">
        <v>0</v>
      </c>
      <c r="Q4825" s="1" t="n">
        <v>0</v>
      </c>
      <c r="R4825" s="1" t="n">
        <v>0</v>
      </c>
      <c r="S4825" s="1" t="n">
        <f aca="false">+T4825+Y4825</f>
        <v>0</v>
      </c>
      <c r="T4825" s="1" t="n">
        <f aca="false">+U4825+V4825+W4825+X4825</f>
        <v>0</v>
      </c>
      <c r="U4825" s="1" t="n">
        <v>0</v>
      </c>
      <c r="V4825" s="1" t="n">
        <v>0</v>
      </c>
      <c r="W4825" s="1" t="n">
        <v>0</v>
      </c>
      <c r="X4825" s="1" t="n">
        <v>0</v>
      </c>
      <c r="Y4825" s="1" t="n">
        <v>0</v>
      </c>
      <c r="Z4825" s="1" t="n">
        <f aca="false">+AA4825+AB4825</f>
        <v>0</v>
      </c>
      <c r="AA4825" s="1" t="n">
        <v>0</v>
      </c>
      <c r="AB4825" s="1" t="n">
        <v>0</v>
      </c>
    </row>
    <row r="4826" customFormat="false" ht="10.2" hidden="false" customHeight="false" outlineLevel="0" collapsed="false">
      <c r="A4826" s="1" t="s">
        <v>9019</v>
      </c>
      <c r="B4826" s="1" t="s">
        <v>9020</v>
      </c>
      <c r="C4826" s="1" t="n">
        <v>0</v>
      </c>
      <c r="D4826" s="1" t="n">
        <f aca="false">+E4826+F4826</f>
        <v>0</v>
      </c>
      <c r="E4826" s="1" t="n">
        <v>0</v>
      </c>
      <c r="F4826" s="1" t="n">
        <v>0</v>
      </c>
      <c r="G4826" s="1" t="n">
        <f aca="false">+H4826+I4826</f>
        <v>0</v>
      </c>
      <c r="H4826" s="1" t="n">
        <v>0</v>
      </c>
      <c r="I4826" s="1" t="n">
        <v>0</v>
      </c>
      <c r="J4826" s="1" t="n">
        <f aca="false">+K4826+N4826</f>
        <v>0</v>
      </c>
      <c r="K4826" s="1" t="n">
        <f aca="false">+L4826+M4826</f>
        <v>0</v>
      </c>
      <c r="L4826" s="1" t="n">
        <v>0</v>
      </c>
      <c r="M4826" s="1" t="n">
        <v>0</v>
      </c>
      <c r="N4826" s="1" t="n">
        <f aca="false">+O4826+P4826+Q4826+R4826</f>
        <v>0</v>
      </c>
      <c r="O4826" s="1" t="n">
        <v>0</v>
      </c>
      <c r="P4826" s="1" t="n">
        <v>0</v>
      </c>
      <c r="Q4826" s="1" t="n">
        <v>0</v>
      </c>
      <c r="R4826" s="1" t="n">
        <v>0</v>
      </c>
      <c r="S4826" s="1" t="n">
        <f aca="false">+T4826+Y4826</f>
        <v>0</v>
      </c>
      <c r="T4826" s="1" t="n">
        <f aca="false">+U4826+V4826+W4826+X4826</f>
        <v>0</v>
      </c>
      <c r="U4826" s="1" t="n">
        <v>0</v>
      </c>
      <c r="V4826" s="1" t="n">
        <v>0</v>
      </c>
      <c r="W4826" s="1" t="n">
        <v>0</v>
      </c>
      <c r="X4826" s="1" t="n">
        <v>0</v>
      </c>
      <c r="Y4826" s="1" t="n">
        <v>0</v>
      </c>
      <c r="Z4826" s="1" t="n">
        <f aca="false">+AA4826+AB4826</f>
        <v>0</v>
      </c>
      <c r="AA4826" s="1" t="n">
        <v>0</v>
      </c>
      <c r="AB4826" s="1" t="n">
        <v>0</v>
      </c>
    </row>
    <row r="4827" customFormat="false" ht="10.2" hidden="false" customHeight="false" outlineLevel="0" collapsed="false">
      <c r="A4827" s="1" t="s">
        <v>9021</v>
      </c>
      <c r="B4827" s="1" t="s">
        <v>9022</v>
      </c>
      <c r="C4827" s="1" t="n">
        <v>0</v>
      </c>
      <c r="D4827" s="1" t="n">
        <f aca="false">+E4827+F4827</f>
        <v>0</v>
      </c>
      <c r="E4827" s="1" t="n">
        <v>0</v>
      </c>
      <c r="F4827" s="1" t="n">
        <v>0</v>
      </c>
      <c r="G4827" s="1" t="n">
        <f aca="false">+H4827+I4827</f>
        <v>0</v>
      </c>
      <c r="H4827" s="1" t="n">
        <v>0</v>
      </c>
      <c r="I4827" s="1" t="n">
        <v>0</v>
      </c>
      <c r="J4827" s="1" t="n">
        <f aca="false">+K4827+N4827</f>
        <v>0</v>
      </c>
      <c r="K4827" s="1" t="n">
        <f aca="false">+L4827+M4827</f>
        <v>0</v>
      </c>
      <c r="L4827" s="1" t="n">
        <v>0</v>
      </c>
      <c r="M4827" s="1" t="n">
        <v>0</v>
      </c>
      <c r="N4827" s="1" t="n">
        <f aca="false">+O4827+P4827+Q4827+R4827</f>
        <v>0</v>
      </c>
      <c r="O4827" s="1" t="n">
        <v>0</v>
      </c>
      <c r="P4827" s="1" t="n">
        <v>0</v>
      </c>
      <c r="Q4827" s="1" t="n">
        <v>0</v>
      </c>
      <c r="R4827" s="1" t="n">
        <v>0</v>
      </c>
      <c r="S4827" s="1" t="n">
        <f aca="false">+T4827+Y4827</f>
        <v>0</v>
      </c>
      <c r="T4827" s="1" t="n">
        <f aca="false">+U4827+V4827+W4827+X4827</f>
        <v>0</v>
      </c>
      <c r="U4827" s="1" t="n">
        <v>0</v>
      </c>
      <c r="V4827" s="1" t="n">
        <v>0</v>
      </c>
      <c r="W4827" s="1" t="n">
        <v>0</v>
      </c>
      <c r="X4827" s="1" t="n">
        <v>0</v>
      </c>
      <c r="Y4827" s="1" t="n">
        <v>0</v>
      </c>
      <c r="Z4827" s="1" t="n">
        <f aca="false">+AA4827+AB4827</f>
        <v>0</v>
      </c>
      <c r="AA4827" s="1" t="n">
        <v>0</v>
      </c>
      <c r="AB4827" s="1" t="n">
        <v>0</v>
      </c>
    </row>
    <row r="4828" customFormat="false" ht="10.2" hidden="false" customHeight="false" outlineLevel="0" collapsed="false">
      <c r="A4828" s="1" t="s">
        <v>9023</v>
      </c>
      <c r="B4828" s="1" t="s">
        <v>9024</v>
      </c>
      <c r="C4828" s="1" t="n">
        <v>0</v>
      </c>
      <c r="D4828" s="1" t="n">
        <f aca="false">+E4828+F4828</f>
        <v>0</v>
      </c>
      <c r="E4828" s="1" t="n">
        <v>0</v>
      </c>
      <c r="F4828" s="1" t="n">
        <v>0</v>
      </c>
      <c r="G4828" s="1" t="n">
        <f aca="false">+H4828+I4828</f>
        <v>0</v>
      </c>
      <c r="H4828" s="1" t="n">
        <v>0</v>
      </c>
      <c r="I4828" s="1" t="n">
        <v>0</v>
      </c>
      <c r="J4828" s="1" t="n">
        <f aca="false">+K4828+N4828</f>
        <v>0</v>
      </c>
      <c r="K4828" s="1" t="n">
        <f aca="false">+L4828+M4828</f>
        <v>0</v>
      </c>
      <c r="L4828" s="1" t="n">
        <v>0</v>
      </c>
      <c r="M4828" s="1" t="n">
        <v>0</v>
      </c>
      <c r="N4828" s="1" t="n">
        <f aca="false">+O4828+P4828+Q4828+R4828</f>
        <v>0</v>
      </c>
      <c r="O4828" s="1" t="n">
        <v>0</v>
      </c>
      <c r="P4828" s="1" t="n">
        <v>0</v>
      </c>
      <c r="Q4828" s="1" t="n">
        <v>0</v>
      </c>
      <c r="R4828" s="1" t="n">
        <v>0</v>
      </c>
      <c r="S4828" s="1" t="n">
        <f aca="false">+T4828+Y4828</f>
        <v>0</v>
      </c>
      <c r="T4828" s="1" t="n">
        <f aca="false">+U4828+V4828+W4828+X4828</f>
        <v>0</v>
      </c>
      <c r="U4828" s="1" t="n">
        <v>0</v>
      </c>
      <c r="V4828" s="1" t="n">
        <v>0</v>
      </c>
      <c r="W4828" s="1" t="n">
        <v>0</v>
      </c>
      <c r="X4828" s="1" t="n">
        <v>0</v>
      </c>
      <c r="Y4828" s="1" t="n">
        <v>0</v>
      </c>
      <c r="Z4828" s="1" t="n">
        <f aca="false">+AA4828+AB4828</f>
        <v>0</v>
      </c>
      <c r="AA4828" s="1" t="n">
        <v>0</v>
      </c>
      <c r="AB4828" s="1" t="n">
        <v>0</v>
      </c>
    </row>
    <row r="4829" customFormat="false" ht="10.2" hidden="false" customHeight="false" outlineLevel="0" collapsed="false">
      <c r="A4829" s="1" t="s">
        <v>9025</v>
      </c>
      <c r="B4829" s="1" t="s">
        <v>9026</v>
      </c>
      <c r="C4829" s="1" t="n">
        <v>2</v>
      </c>
      <c r="D4829" s="1" t="n">
        <f aca="false">+E4829+F4829</f>
        <v>0</v>
      </c>
      <c r="E4829" s="1" t="n">
        <v>0</v>
      </c>
      <c r="F4829" s="1" t="n">
        <v>0</v>
      </c>
      <c r="G4829" s="1" t="n">
        <f aca="false">+H4829+I4829</f>
        <v>0</v>
      </c>
      <c r="H4829" s="1" t="n">
        <v>0</v>
      </c>
      <c r="I4829" s="1" t="n">
        <v>0</v>
      </c>
      <c r="J4829" s="1" t="n">
        <f aca="false">+K4829+N4829</f>
        <v>0</v>
      </c>
      <c r="K4829" s="1" t="n">
        <f aca="false">+L4829+M4829</f>
        <v>0</v>
      </c>
      <c r="L4829" s="1" t="n">
        <v>0</v>
      </c>
      <c r="M4829" s="1" t="n">
        <v>0</v>
      </c>
      <c r="N4829" s="1" t="n">
        <f aca="false">+O4829+P4829+Q4829+R4829</f>
        <v>0</v>
      </c>
      <c r="O4829" s="1" t="n">
        <v>0</v>
      </c>
      <c r="P4829" s="1" t="n">
        <v>0</v>
      </c>
      <c r="Q4829" s="1" t="n">
        <v>0</v>
      </c>
      <c r="R4829" s="1" t="n">
        <v>0</v>
      </c>
      <c r="S4829" s="1" t="n">
        <f aca="false">+T4829+Y4829</f>
        <v>0</v>
      </c>
      <c r="T4829" s="1" t="n">
        <f aca="false">+U4829+V4829+W4829+X4829</f>
        <v>0</v>
      </c>
      <c r="U4829" s="1" t="n">
        <v>0</v>
      </c>
      <c r="V4829" s="1" t="n">
        <v>0</v>
      </c>
      <c r="W4829" s="1" t="n">
        <v>0</v>
      </c>
      <c r="X4829" s="1" t="n">
        <v>0</v>
      </c>
      <c r="Y4829" s="1" t="n">
        <v>0</v>
      </c>
      <c r="Z4829" s="1" t="n">
        <f aca="false">+AA4829+AB4829</f>
        <v>2</v>
      </c>
      <c r="AA4829" s="1" t="n">
        <v>2</v>
      </c>
      <c r="AB4829" s="1" t="n">
        <v>0</v>
      </c>
    </row>
    <row r="4830" customFormat="false" ht="10.2" hidden="false" customHeight="false" outlineLevel="0" collapsed="false">
      <c r="A4830" s="1" t="s">
        <v>9027</v>
      </c>
      <c r="B4830" s="1" t="s">
        <v>9028</v>
      </c>
      <c r="C4830" s="1" t="n">
        <v>2</v>
      </c>
      <c r="D4830" s="1" t="n">
        <f aca="false">+E4830+F4830</f>
        <v>0</v>
      </c>
      <c r="E4830" s="1" t="n">
        <v>0</v>
      </c>
      <c r="F4830" s="1" t="n">
        <v>0</v>
      </c>
      <c r="G4830" s="1" t="n">
        <f aca="false">+H4830+I4830</f>
        <v>0</v>
      </c>
      <c r="H4830" s="1" t="n">
        <v>0</v>
      </c>
      <c r="I4830" s="1" t="n">
        <v>0</v>
      </c>
      <c r="J4830" s="1" t="n">
        <f aca="false">+K4830+N4830</f>
        <v>0</v>
      </c>
      <c r="K4830" s="1" t="n">
        <f aca="false">+L4830+M4830</f>
        <v>0</v>
      </c>
      <c r="L4830" s="1" t="n">
        <v>0</v>
      </c>
      <c r="M4830" s="1" t="n">
        <v>0</v>
      </c>
      <c r="N4830" s="1" t="n">
        <f aca="false">+O4830+P4830+Q4830+R4830</f>
        <v>0</v>
      </c>
      <c r="O4830" s="1" t="n">
        <v>0</v>
      </c>
      <c r="P4830" s="1" t="n">
        <v>0</v>
      </c>
      <c r="Q4830" s="1" t="n">
        <v>0</v>
      </c>
      <c r="R4830" s="1" t="n">
        <v>0</v>
      </c>
      <c r="S4830" s="1" t="n">
        <f aca="false">+T4830+Y4830</f>
        <v>0</v>
      </c>
      <c r="T4830" s="1" t="n">
        <f aca="false">+U4830+V4830+W4830+X4830</f>
        <v>0</v>
      </c>
      <c r="U4830" s="1" t="n">
        <v>0</v>
      </c>
      <c r="V4830" s="1" t="n">
        <v>0</v>
      </c>
      <c r="W4830" s="1" t="n">
        <v>0</v>
      </c>
      <c r="X4830" s="1" t="n">
        <v>0</v>
      </c>
      <c r="Y4830" s="1" t="n">
        <v>0</v>
      </c>
      <c r="Z4830" s="1" t="n">
        <f aca="false">+AA4830+AB4830</f>
        <v>2</v>
      </c>
      <c r="AA4830" s="1" t="n">
        <v>2</v>
      </c>
      <c r="AB4830" s="1" t="n">
        <v>0</v>
      </c>
    </row>
    <row r="4831" customFormat="false" ht="10.2" hidden="false" customHeight="false" outlineLevel="0" collapsed="false">
      <c r="A4831" s="1" t="s">
        <v>9029</v>
      </c>
      <c r="B4831" s="1" t="s">
        <v>9030</v>
      </c>
      <c r="C4831" s="1" t="n">
        <v>0</v>
      </c>
      <c r="D4831" s="1" t="n">
        <f aca="false">+E4831+F4831</f>
        <v>0</v>
      </c>
      <c r="E4831" s="1" t="n">
        <v>0</v>
      </c>
      <c r="F4831" s="1" t="n">
        <v>0</v>
      </c>
      <c r="G4831" s="1" t="n">
        <f aca="false">+H4831+I4831</f>
        <v>0</v>
      </c>
      <c r="H4831" s="1" t="n">
        <v>0</v>
      </c>
      <c r="I4831" s="1" t="n">
        <v>0</v>
      </c>
      <c r="J4831" s="1" t="n">
        <f aca="false">+K4831+N4831</f>
        <v>0</v>
      </c>
      <c r="K4831" s="1" t="n">
        <f aca="false">+L4831+M4831</f>
        <v>0</v>
      </c>
      <c r="L4831" s="1" t="n">
        <v>0</v>
      </c>
      <c r="M4831" s="1" t="n">
        <v>0</v>
      </c>
      <c r="N4831" s="1" t="n">
        <f aca="false">+O4831+P4831+Q4831+R4831</f>
        <v>0</v>
      </c>
      <c r="O4831" s="1" t="n">
        <v>0</v>
      </c>
      <c r="P4831" s="1" t="n">
        <v>0</v>
      </c>
      <c r="Q4831" s="1" t="n">
        <v>0</v>
      </c>
      <c r="R4831" s="1" t="n">
        <v>0</v>
      </c>
      <c r="S4831" s="1" t="n">
        <f aca="false">+T4831+Y4831</f>
        <v>0</v>
      </c>
      <c r="T4831" s="1" t="n">
        <f aca="false">+U4831+V4831+W4831+X4831</f>
        <v>0</v>
      </c>
      <c r="U4831" s="1" t="n">
        <v>0</v>
      </c>
      <c r="V4831" s="1" t="n">
        <v>0</v>
      </c>
      <c r="W4831" s="1" t="n">
        <v>0</v>
      </c>
      <c r="X4831" s="1" t="n">
        <v>0</v>
      </c>
      <c r="Y4831" s="1" t="n">
        <v>0</v>
      </c>
      <c r="Z4831" s="1" t="n">
        <f aca="false">+AA4831+AB4831</f>
        <v>0</v>
      </c>
      <c r="AA4831" s="1" t="n">
        <v>0</v>
      </c>
      <c r="AB4831" s="1" t="n">
        <v>0</v>
      </c>
    </row>
    <row r="4832" customFormat="false" ht="10.2" hidden="false" customHeight="false" outlineLevel="0" collapsed="false">
      <c r="A4832" s="1" t="s">
        <v>9031</v>
      </c>
      <c r="B4832" s="1" t="s">
        <v>9032</v>
      </c>
      <c r="C4832" s="1" t="n">
        <v>0</v>
      </c>
      <c r="D4832" s="1" t="n">
        <f aca="false">+E4832+F4832</f>
        <v>0</v>
      </c>
      <c r="E4832" s="1" t="n">
        <v>0</v>
      </c>
      <c r="F4832" s="1" t="n">
        <v>0</v>
      </c>
      <c r="G4832" s="1" t="n">
        <f aca="false">+H4832+I4832</f>
        <v>0</v>
      </c>
      <c r="H4832" s="1" t="n">
        <v>0</v>
      </c>
      <c r="I4832" s="1" t="n">
        <v>0</v>
      </c>
      <c r="J4832" s="1" t="n">
        <f aca="false">+K4832+N4832</f>
        <v>0</v>
      </c>
      <c r="K4832" s="1" t="n">
        <f aca="false">+L4832+M4832</f>
        <v>0</v>
      </c>
      <c r="L4832" s="1" t="n">
        <v>0</v>
      </c>
      <c r="M4832" s="1" t="n">
        <v>0</v>
      </c>
      <c r="N4832" s="1" t="n">
        <f aca="false">+O4832+P4832+Q4832+R4832</f>
        <v>0</v>
      </c>
      <c r="O4832" s="1" t="n">
        <v>0</v>
      </c>
      <c r="P4832" s="1" t="n">
        <v>0</v>
      </c>
      <c r="Q4832" s="1" t="n">
        <v>0</v>
      </c>
      <c r="R4832" s="1" t="n">
        <v>0</v>
      </c>
      <c r="S4832" s="1" t="n">
        <f aca="false">+T4832+Y4832</f>
        <v>0</v>
      </c>
      <c r="T4832" s="1" t="n">
        <f aca="false">+U4832+V4832+W4832+X4832</f>
        <v>0</v>
      </c>
      <c r="U4832" s="1" t="n">
        <v>0</v>
      </c>
      <c r="V4832" s="1" t="n">
        <v>0</v>
      </c>
      <c r="W4832" s="1" t="n">
        <v>0</v>
      </c>
      <c r="X4832" s="1" t="n">
        <v>0</v>
      </c>
      <c r="Y4832" s="1" t="n">
        <v>0</v>
      </c>
      <c r="Z4832" s="1" t="n">
        <f aca="false">+AA4832+AB4832</f>
        <v>0</v>
      </c>
      <c r="AA4832" s="1" t="n">
        <v>0</v>
      </c>
      <c r="AB4832" s="1" t="n">
        <v>0</v>
      </c>
    </row>
    <row r="4833" customFormat="false" ht="10.2" hidden="false" customHeight="false" outlineLevel="0" collapsed="false">
      <c r="A4833" s="1" t="s">
        <v>9033</v>
      </c>
      <c r="B4833" s="1" t="s">
        <v>9034</v>
      </c>
      <c r="C4833" s="1" t="n">
        <v>0</v>
      </c>
      <c r="D4833" s="1" t="n">
        <f aca="false">+E4833+F4833</f>
        <v>0</v>
      </c>
      <c r="E4833" s="1" t="n">
        <v>0</v>
      </c>
      <c r="F4833" s="1" t="n">
        <v>0</v>
      </c>
      <c r="G4833" s="1" t="n">
        <f aca="false">+H4833+I4833</f>
        <v>0</v>
      </c>
      <c r="H4833" s="1" t="n">
        <v>0</v>
      </c>
      <c r="I4833" s="1" t="n">
        <v>0</v>
      </c>
      <c r="J4833" s="1" t="n">
        <f aca="false">+K4833+N4833</f>
        <v>0</v>
      </c>
      <c r="K4833" s="1" t="n">
        <f aca="false">+L4833+M4833</f>
        <v>0</v>
      </c>
      <c r="L4833" s="1" t="n">
        <v>0</v>
      </c>
      <c r="M4833" s="1" t="n">
        <v>0</v>
      </c>
      <c r="N4833" s="1" t="n">
        <f aca="false">+O4833+P4833+Q4833+R4833</f>
        <v>0</v>
      </c>
      <c r="O4833" s="1" t="n">
        <v>0</v>
      </c>
      <c r="P4833" s="1" t="n">
        <v>0</v>
      </c>
      <c r="Q4833" s="1" t="n">
        <v>0</v>
      </c>
      <c r="R4833" s="1" t="n">
        <v>0</v>
      </c>
      <c r="S4833" s="1" t="n">
        <f aca="false">+T4833+Y4833</f>
        <v>0</v>
      </c>
      <c r="T4833" s="1" t="n">
        <f aca="false">+U4833+V4833+W4833+X4833</f>
        <v>0</v>
      </c>
      <c r="U4833" s="1" t="n">
        <v>0</v>
      </c>
      <c r="V4833" s="1" t="n">
        <v>0</v>
      </c>
      <c r="W4833" s="1" t="n">
        <v>0</v>
      </c>
      <c r="X4833" s="1" t="n">
        <v>0</v>
      </c>
      <c r="Y4833" s="1" t="n">
        <v>0</v>
      </c>
      <c r="Z4833" s="1" t="n">
        <f aca="false">+AA4833+AB4833</f>
        <v>0</v>
      </c>
      <c r="AA4833" s="1" t="n">
        <v>0</v>
      </c>
      <c r="AB4833" s="1" t="n">
        <v>0</v>
      </c>
    </row>
    <row r="4834" customFormat="false" ht="10.2" hidden="false" customHeight="false" outlineLevel="0" collapsed="false">
      <c r="A4834" s="1" t="s">
        <v>9035</v>
      </c>
      <c r="B4834" s="1" t="s">
        <v>9036</v>
      </c>
      <c r="C4834" s="1" t="n">
        <v>0</v>
      </c>
      <c r="D4834" s="1" t="n">
        <f aca="false">+E4834+F4834</f>
        <v>0</v>
      </c>
      <c r="E4834" s="1" t="n">
        <v>0</v>
      </c>
      <c r="F4834" s="1" t="n">
        <v>0</v>
      </c>
      <c r="G4834" s="1" t="n">
        <f aca="false">+H4834+I4834</f>
        <v>0</v>
      </c>
      <c r="H4834" s="1" t="n">
        <v>0</v>
      </c>
      <c r="I4834" s="1" t="n">
        <v>0</v>
      </c>
      <c r="J4834" s="1" t="n">
        <f aca="false">+K4834+N4834</f>
        <v>0</v>
      </c>
      <c r="K4834" s="1" t="n">
        <f aca="false">+L4834+M4834</f>
        <v>0</v>
      </c>
      <c r="L4834" s="1" t="n">
        <v>0</v>
      </c>
      <c r="M4834" s="1" t="n">
        <v>0</v>
      </c>
      <c r="N4834" s="1" t="n">
        <f aca="false">+O4834+P4834+Q4834+R4834</f>
        <v>0</v>
      </c>
      <c r="O4834" s="1" t="n">
        <v>0</v>
      </c>
      <c r="P4834" s="1" t="n">
        <v>0</v>
      </c>
      <c r="Q4834" s="1" t="n">
        <v>0</v>
      </c>
      <c r="R4834" s="1" t="n">
        <v>0</v>
      </c>
      <c r="S4834" s="1" t="n">
        <f aca="false">+T4834+Y4834</f>
        <v>0</v>
      </c>
      <c r="T4834" s="1" t="n">
        <f aca="false">+U4834+V4834+W4834+X4834</f>
        <v>0</v>
      </c>
      <c r="U4834" s="1" t="n">
        <v>0</v>
      </c>
      <c r="V4834" s="1" t="n">
        <v>0</v>
      </c>
      <c r="W4834" s="1" t="n">
        <v>0</v>
      </c>
      <c r="X4834" s="1" t="n">
        <v>0</v>
      </c>
      <c r="Y4834" s="1" t="n">
        <v>0</v>
      </c>
      <c r="Z4834" s="1" t="n">
        <f aca="false">+AA4834+AB4834</f>
        <v>0</v>
      </c>
      <c r="AA4834" s="1" t="n">
        <v>0</v>
      </c>
      <c r="AB4834" s="1" t="n">
        <v>0</v>
      </c>
    </row>
    <row r="4835" customFormat="false" ht="10.2" hidden="false" customHeight="false" outlineLevel="0" collapsed="false">
      <c r="A4835" s="1" t="s">
        <v>9037</v>
      </c>
      <c r="B4835" s="1" t="s">
        <v>9038</v>
      </c>
      <c r="C4835" s="1" t="n">
        <v>0</v>
      </c>
      <c r="D4835" s="1" t="n">
        <f aca="false">+E4835+F4835</f>
        <v>0</v>
      </c>
      <c r="E4835" s="1" t="n">
        <v>0</v>
      </c>
      <c r="F4835" s="1" t="n">
        <v>0</v>
      </c>
      <c r="G4835" s="1" t="n">
        <f aca="false">+H4835+I4835</f>
        <v>0</v>
      </c>
      <c r="H4835" s="1" t="n">
        <v>0</v>
      </c>
      <c r="I4835" s="1" t="n">
        <v>0</v>
      </c>
      <c r="J4835" s="1" t="n">
        <f aca="false">+K4835+N4835</f>
        <v>0</v>
      </c>
      <c r="K4835" s="1" t="n">
        <f aca="false">+L4835+M4835</f>
        <v>0</v>
      </c>
      <c r="L4835" s="1" t="n">
        <v>0</v>
      </c>
      <c r="M4835" s="1" t="n">
        <v>0</v>
      </c>
      <c r="N4835" s="1" t="n">
        <f aca="false">+O4835+P4835+Q4835+R4835</f>
        <v>0</v>
      </c>
      <c r="O4835" s="1" t="n">
        <v>0</v>
      </c>
      <c r="P4835" s="1" t="n">
        <v>0</v>
      </c>
      <c r="Q4835" s="1" t="n">
        <v>0</v>
      </c>
      <c r="R4835" s="1" t="n">
        <v>0</v>
      </c>
      <c r="S4835" s="1" t="n">
        <f aca="false">+T4835+Y4835</f>
        <v>0</v>
      </c>
      <c r="T4835" s="1" t="n">
        <f aca="false">+U4835+V4835+W4835+X4835</f>
        <v>0</v>
      </c>
      <c r="U4835" s="1" t="n">
        <v>0</v>
      </c>
      <c r="V4835" s="1" t="n">
        <v>0</v>
      </c>
      <c r="W4835" s="1" t="n">
        <v>0</v>
      </c>
      <c r="X4835" s="1" t="n">
        <v>0</v>
      </c>
      <c r="Y4835" s="1" t="n">
        <v>0</v>
      </c>
      <c r="Z4835" s="1" t="n">
        <f aca="false">+AA4835+AB4835</f>
        <v>0</v>
      </c>
      <c r="AA4835" s="1" t="n">
        <v>0</v>
      </c>
      <c r="AB4835" s="1" t="n">
        <v>0</v>
      </c>
    </row>
    <row r="4836" customFormat="false" ht="10.2" hidden="false" customHeight="false" outlineLevel="0" collapsed="false">
      <c r="A4836" s="1" t="s">
        <v>9039</v>
      </c>
      <c r="B4836" s="1" t="s">
        <v>9040</v>
      </c>
      <c r="C4836" s="1" t="n">
        <v>0</v>
      </c>
      <c r="D4836" s="1" t="n">
        <f aca="false">+E4836+F4836</f>
        <v>0</v>
      </c>
      <c r="E4836" s="1" t="n">
        <v>0</v>
      </c>
      <c r="F4836" s="1" t="n">
        <v>0</v>
      </c>
      <c r="G4836" s="1" t="n">
        <f aca="false">+H4836+I4836</f>
        <v>0</v>
      </c>
      <c r="H4836" s="1" t="n">
        <v>0</v>
      </c>
      <c r="I4836" s="1" t="n">
        <v>0</v>
      </c>
      <c r="J4836" s="1" t="n">
        <f aca="false">+K4836+N4836</f>
        <v>0</v>
      </c>
      <c r="K4836" s="1" t="n">
        <f aca="false">+L4836+M4836</f>
        <v>0</v>
      </c>
      <c r="L4836" s="1" t="n">
        <v>0</v>
      </c>
      <c r="M4836" s="1" t="n">
        <v>0</v>
      </c>
      <c r="N4836" s="1" t="n">
        <f aca="false">+O4836+P4836+Q4836+R4836</f>
        <v>0</v>
      </c>
      <c r="O4836" s="1" t="n">
        <v>0</v>
      </c>
      <c r="P4836" s="1" t="n">
        <v>0</v>
      </c>
      <c r="Q4836" s="1" t="n">
        <v>0</v>
      </c>
      <c r="R4836" s="1" t="n">
        <v>0</v>
      </c>
      <c r="S4836" s="1" t="n">
        <f aca="false">+T4836+Y4836</f>
        <v>0</v>
      </c>
      <c r="T4836" s="1" t="n">
        <f aca="false">+U4836+V4836+W4836+X4836</f>
        <v>0</v>
      </c>
      <c r="U4836" s="1" t="n">
        <v>0</v>
      </c>
      <c r="V4836" s="1" t="n">
        <v>0</v>
      </c>
      <c r="W4836" s="1" t="n">
        <v>0</v>
      </c>
      <c r="X4836" s="1" t="n">
        <v>0</v>
      </c>
      <c r="Y4836" s="1" t="n">
        <v>0</v>
      </c>
      <c r="Z4836" s="1" t="n">
        <f aca="false">+AA4836+AB4836</f>
        <v>0</v>
      </c>
      <c r="AA4836" s="1" t="n">
        <v>0</v>
      </c>
      <c r="AB4836" s="1" t="n">
        <v>0</v>
      </c>
    </row>
    <row r="4837" customFormat="false" ht="10.2" hidden="false" customHeight="false" outlineLevel="0" collapsed="false">
      <c r="A4837" s="1" t="s">
        <v>9041</v>
      </c>
      <c r="B4837" s="1" t="s">
        <v>9042</v>
      </c>
      <c r="C4837" s="1" t="n">
        <v>0</v>
      </c>
      <c r="D4837" s="1" t="n">
        <f aca="false">+E4837+F4837</f>
        <v>0</v>
      </c>
      <c r="E4837" s="1" t="n">
        <v>0</v>
      </c>
      <c r="F4837" s="1" t="n">
        <v>0</v>
      </c>
      <c r="G4837" s="1" t="n">
        <f aca="false">+H4837+I4837</f>
        <v>0</v>
      </c>
      <c r="H4837" s="1" t="n">
        <v>0</v>
      </c>
      <c r="I4837" s="1" t="n">
        <v>0</v>
      </c>
      <c r="J4837" s="1" t="n">
        <f aca="false">+K4837+N4837</f>
        <v>0</v>
      </c>
      <c r="K4837" s="1" t="n">
        <f aca="false">+L4837+M4837</f>
        <v>0</v>
      </c>
      <c r="L4837" s="1" t="n">
        <v>0</v>
      </c>
      <c r="M4837" s="1" t="n">
        <v>0</v>
      </c>
      <c r="N4837" s="1" t="n">
        <f aca="false">+O4837+P4837+Q4837+R4837</f>
        <v>0</v>
      </c>
      <c r="O4837" s="1" t="n">
        <v>0</v>
      </c>
      <c r="P4837" s="1" t="n">
        <v>0</v>
      </c>
      <c r="Q4837" s="1" t="n">
        <v>0</v>
      </c>
      <c r="R4837" s="1" t="n">
        <v>0</v>
      </c>
      <c r="S4837" s="1" t="n">
        <f aca="false">+T4837+Y4837</f>
        <v>0</v>
      </c>
      <c r="T4837" s="1" t="n">
        <f aca="false">+U4837+V4837+W4837+X4837</f>
        <v>0</v>
      </c>
      <c r="U4837" s="1" t="n">
        <v>0</v>
      </c>
      <c r="V4837" s="1" t="n">
        <v>0</v>
      </c>
      <c r="W4837" s="1" t="n">
        <v>0</v>
      </c>
      <c r="X4837" s="1" t="n">
        <v>0</v>
      </c>
      <c r="Y4837" s="1" t="n">
        <v>0</v>
      </c>
      <c r="Z4837" s="1" t="n">
        <f aca="false">+AA4837+AB4837</f>
        <v>0</v>
      </c>
      <c r="AA4837" s="1" t="n">
        <v>0</v>
      </c>
      <c r="AB4837" s="1" t="n">
        <v>0</v>
      </c>
    </row>
    <row r="4838" customFormat="false" ht="10.2" hidden="false" customHeight="false" outlineLevel="0" collapsed="false">
      <c r="A4838" s="1" t="s">
        <v>9043</v>
      </c>
      <c r="B4838" s="1" t="s">
        <v>9044</v>
      </c>
      <c r="C4838" s="1" t="n">
        <v>0</v>
      </c>
      <c r="D4838" s="1" t="n">
        <f aca="false">+E4838+F4838</f>
        <v>0</v>
      </c>
      <c r="E4838" s="1" t="n">
        <v>0</v>
      </c>
      <c r="F4838" s="1" t="n">
        <v>0</v>
      </c>
      <c r="G4838" s="1" t="n">
        <f aca="false">+H4838+I4838</f>
        <v>0</v>
      </c>
      <c r="H4838" s="1" t="n">
        <v>0</v>
      </c>
      <c r="I4838" s="1" t="n">
        <v>0</v>
      </c>
      <c r="J4838" s="1" t="n">
        <f aca="false">+K4838+N4838</f>
        <v>0</v>
      </c>
      <c r="K4838" s="1" t="n">
        <f aca="false">+L4838+M4838</f>
        <v>0</v>
      </c>
      <c r="L4838" s="1" t="n">
        <v>0</v>
      </c>
      <c r="M4838" s="1" t="n">
        <v>0</v>
      </c>
      <c r="N4838" s="1" t="n">
        <f aca="false">+O4838+P4838+Q4838+R4838</f>
        <v>0</v>
      </c>
      <c r="O4838" s="1" t="n">
        <v>0</v>
      </c>
      <c r="P4838" s="1" t="n">
        <v>0</v>
      </c>
      <c r="Q4838" s="1" t="n">
        <v>0</v>
      </c>
      <c r="R4838" s="1" t="n">
        <v>0</v>
      </c>
      <c r="S4838" s="1" t="n">
        <f aca="false">+T4838+Y4838</f>
        <v>0</v>
      </c>
      <c r="T4838" s="1" t="n">
        <f aca="false">+U4838+V4838+W4838+X4838</f>
        <v>0</v>
      </c>
      <c r="U4838" s="1" t="n">
        <v>0</v>
      </c>
      <c r="V4838" s="1" t="n">
        <v>0</v>
      </c>
      <c r="W4838" s="1" t="n">
        <v>0</v>
      </c>
      <c r="X4838" s="1" t="n">
        <v>0</v>
      </c>
      <c r="Y4838" s="1" t="n">
        <v>0</v>
      </c>
      <c r="Z4838" s="1" t="n">
        <f aca="false">+AA4838+AB4838</f>
        <v>0</v>
      </c>
      <c r="AA4838" s="1" t="n">
        <v>0</v>
      </c>
      <c r="AB4838" s="1" t="n">
        <v>0</v>
      </c>
    </row>
    <row r="4839" customFormat="false" ht="10.2" hidden="false" customHeight="false" outlineLevel="0" collapsed="false">
      <c r="A4839" s="1" t="s">
        <v>9045</v>
      </c>
      <c r="B4839" s="1" t="s">
        <v>9046</v>
      </c>
      <c r="C4839" s="1" t="n">
        <v>641</v>
      </c>
      <c r="D4839" s="1" t="n">
        <f aca="false">+E4839+F4839</f>
        <v>110</v>
      </c>
      <c r="E4839" s="1" t="n">
        <v>69</v>
      </c>
      <c r="F4839" s="1" t="n">
        <v>41</v>
      </c>
      <c r="G4839" s="1" t="n">
        <f aca="false">+H4839+I4839</f>
        <v>7</v>
      </c>
      <c r="H4839" s="1" t="n">
        <v>0</v>
      </c>
      <c r="I4839" s="1" t="n">
        <v>7</v>
      </c>
      <c r="J4839" s="1" t="n">
        <f aca="false">+K4839+N4839</f>
        <v>317</v>
      </c>
      <c r="K4839" s="1" t="n">
        <f aca="false">+L4839+M4839</f>
        <v>144</v>
      </c>
      <c r="L4839" s="1" t="n">
        <v>92</v>
      </c>
      <c r="M4839" s="1" t="n">
        <v>52</v>
      </c>
      <c r="N4839" s="1" t="n">
        <f aca="false">+O4839+P4839+Q4839+R4839</f>
        <v>173</v>
      </c>
      <c r="O4839" s="1" t="n">
        <v>42</v>
      </c>
      <c r="P4839" s="1" t="n">
        <v>80</v>
      </c>
      <c r="Q4839" s="1" t="n">
        <v>18</v>
      </c>
      <c r="R4839" s="1" t="n">
        <v>33</v>
      </c>
      <c r="S4839" s="1" t="n">
        <f aca="false">+T4839+Y4839</f>
        <v>93</v>
      </c>
      <c r="T4839" s="1" t="n">
        <f aca="false">+U4839+V4839+W4839+X4839</f>
        <v>79</v>
      </c>
      <c r="U4839" s="1" t="n">
        <v>54</v>
      </c>
      <c r="V4839" s="1" t="n">
        <v>15</v>
      </c>
      <c r="W4839" s="1" t="n">
        <v>6</v>
      </c>
      <c r="X4839" s="1" t="n">
        <v>4</v>
      </c>
      <c r="Y4839" s="1" t="n">
        <v>14</v>
      </c>
      <c r="Z4839" s="1" t="n">
        <f aca="false">+AA4839+AB4839</f>
        <v>114</v>
      </c>
      <c r="AA4839" s="1" t="n">
        <v>110</v>
      </c>
      <c r="AB4839" s="1" t="n">
        <v>4</v>
      </c>
    </row>
    <row r="4840" customFormat="false" ht="10.2" hidden="false" customHeight="false" outlineLevel="0" collapsed="false">
      <c r="A4840" s="1" t="s">
        <v>9047</v>
      </c>
      <c r="B4840" s="1" t="s">
        <v>9048</v>
      </c>
      <c r="C4840" s="1" t="n">
        <v>641</v>
      </c>
      <c r="D4840" s="1" t="n">
        <f aca="false">+E4840+F4840</f>
        <v>110</v>
      </c>
      <c r="E4840" s="1" t="n">
        <v>69</v>
      </c>
      <c r="F4840" s="1" t="n">
        <v>41</v>
      </c>
      <c r="G4840" s="1" t="n">
        <f aca="false">+H4840+I4840</f>
        <v>7</v>
      </c>
      <c r="H4840" s="1" t="n">
        <v>0</v>
      </c>
      <c r="I4840" s="1" t="n">
        <v>7</v>
      </c>
      <c r="J4840" s="1" t="n">
        <f aca="false">+K4840+N4840</f>
        <v>317</v>
      </c>
      <c r="K4840" s="1" t="n">
        <f aca="false">+L4840+M4840</f>
        <v>144</v>
      </c>
      <c r="L4840" s="1" t="n">
        <v>92</v>
      </c>
      <c r="M4840" s="1" t="n">
        <v>52</v>
      </c>
      <c r="N4840" s="1" t="n">
        <f aca="false">+O4840+P4840+Q4840+R4840</f>
        <v>173</v>
      </c>
      <c r="O4840" s="1" t="n">
        <v>42</v>
      </c>
      <c r="P4840" s="1" t="n">
        <v>80</v>
      </c>
      <c r="Q4840" s="1" t="n">
        <v>18</v>
      </c>
      <c r="R4840" s="1" t="n">
        <v>33</v>
      </c>
      <c r="S4840" s="1" t="n">
        <f aca="false">+T4840+Y4840</f>
        <v>93</v>
      </c>
      <c r="T4840" s="1" t="n">
        <f aca="false">+U4840+V4840+W4840+X4840</f>
        <v>79</v>
      </c>
      <c r="U4840" s="1" t="n">
        <v>54</v>
      </c>
      <c r="V4840" s="1" t="n">
        <v>15</v>
      </c>
      <c r="W4840" s="1" t="n">
        <v>6</v>
      </c>
      <c r="X4840" s="1" t="n">
        <v>4</v>
      </c>
      <c r="Y4840" s="1" t="n">
        <v>14</v>
      </c>
      <c r="Z4840" s="1" t="n">
        <f aca="false">+AA4840+AB4840</f>
        <v>114</v>
      </c>
      <c r="AA4840" s="1" t="n">
        <v>110</v>
      </c>
      <c r="AB4840" s="1" t="n">
        <v>4</v>
      </c>
    </row>
    <row r="4841" customFormat="false" ht="10.2" hidden="false" customHeight="false" outlineLevel="0" collapsed="false">
      <c r="A4841" s="1" t="s">
        <v>9049</v>
      </c>
      <c r="B4841" s="1" t="s">
        <v>9050</v>
      </c>
      <c r="C4841" s="1" t="n">
        <v>633</v>
      </c>
      <c r="D4841" s="1" t="n">
        <f aca="false">+E4841+F4841</f>
        <v>107</v>
      </c>
      <c r="E4841" s="1" t="n">
        <v>69</v>
      </c>
      <c r="F4841" s="1" t="n">
        <v>38</v>
      </c>
      <c r="G4841" s="1" t="n">
        <f aca="false">+H4841+I4841</f>
        <v>6</v>
      </c>
      <c r="H4841" s="1" t="n">
        <v>0</v>
      </c>
      <c r="I4841" s="1" t="n">
        <v>6</v>
      </c>
      <c r="J4841" s="1" t="n">
        <f aca="false">+K4841+N4841</f>
        <v>316</v>
      </c>
      <c r="K4841" s="1" t="n">
        <f aca="false">+L4841+M4841</f>
        <v>144</v>
      </c>
      <c r="L4841" s="1" t="n">
        <v>92</v>
      </c>
      <c r="M4841" s="1" t="n">
        <v>52</v>
      </c>
      <c r="N4841" s="1" t="n">
        <f aca="false">+O4841+P4841+Q4841+R4841</f>
        <v>172</v>
      </c>
      <c r="O4841" s="1" t="n">
        <v>42</v>
      </c>
      <c r="P4841" s="1" t="n">
        <v>79</v>
      </c>
      <c r="Q4841" s="1" t="n">
        <v>18</v>
      </c>
      <c r="R4841" s="1" t="n">
        <v>33</v>
      </c>
      <c r="S4841" s="1" t="n">
        <f aca="false">+T4841+Y4841</f>
        <v>92</v>
      </c>
      <c r="T4841" s="1" t="n">
        <f aca="false">+U4841+V4841+W4841+X4841</f>
        <v>78</v>
      </c>
      <c r="U4841" s="1" t="n">
        <v>53</v>
      </c>
      <c r="V4841" s="1" t="n">
        <v>15</v>
      </c>
      <c r="W4841" s="1" t="n">
        <v>6</v>
      </c>
      <c r="X4841" s="1" t="n">
        <v>4</v>
      </c>
      <c r="Y4841" s="1" t="n">
        <v>14</v>
      </c>
      <c r="Z4841" s="1" t="n">
        <f aca="false">+AA4841+AB4841</f>
        <v>112</v>
      </c>
      <c r="AA4841" s="1" t="n">
        <v>108</v>
      </c>
      <c r="AB4841" s="1" t="n">
        <v>4</v>
      </c>
    </row>
    <row r="4842" customFormat="false" ht="10.2" hidden="false" customHeight="false" outlineLevel="0" collapsed="false">
      <c r="A4842" s="1" t="s">
        <v>9051</v>
      </c>
      <c r="B4842" s="1" t="s">
        <v>52</v>
      </c>
      <c r="C4842" s="1" t="n">
        <v>155</v>
      </c>
      <c r="D4842" s="1" t="n">
        <f aca="false">+E4842+F4842</f>
        <v>35</v>
      </c>
      <c r="E4842" s="1" t="n">
        <v>25</v>
      </c>
      <c r="F4842" s="1" t="n">
        <v>10</v>
      </c>
      <c r="G4842" s="1" t="n">
        <f aca="false">+H4842+I4842</f>
        <v>3</v>
      </c>
      <c r="H4842" s="1" t="n">
        <v>0</v>
      </c>
      <c r="I4842" s="1" t="n">
        <v>3</v>
      </c>
      <c r="J4842" s="1" t="n">
        <f aca="false">+K4842+N4842</f>
        <v>70</v>
      </c>
      <c r="K4842" s="1" t="n">
        <f aca="false">+L4842+M4842</f>
        <v>28</v>
      </c>
      <c r="L4842" s="1" t="n">
        <v>16</v>
      </c>
      <c r="M4842" s="1" t="n">
        <v>12</v>
      </c>
      <c r="N4842" s="1" t="n">
        <f aca="false">+O4842+P4842+Q4842+R4842</f>
        <v>42</v>
      </c>
      <c r="O4842" s="1" t="n">
        <v>14</v>
      </c>
      <c r="P4842" s="1" t="n">
        <v>11</v>
      </c>
      <c r="Q4842" s="1" t="n">
        <v>4</v>
      </c>
      <c r="R4842" s="1" t="n">
        <v>13</v>
      </c>
      <c r="S4842" s="1" t="n">
        <f aca="false">+T4842+Y4842</f>
        <v>22</v>
      </c>
      <c r="T4842" s="1" t="n">
        <f aca="false">+U4842+V4842+W4842+X4842</f>
        <v>19</v>
      </c>
      <c r="U4842" s="1" t="n">
        <v>15</v>
      </c>
      <c r="V4842" s="1" t="n">
        <v>2</v>
      </c>
      <c r="W4842" s="1" t="n">
        <v>1</v>
      </c>
      <c r="X4842" s="1" t="n">
        <v>1</v>
      </c>
      <c r="Y4842" s="1" t="n">
        <v>3</v>
      </c>
      <c r="Z4842" s="1" t="n">
        <f aca="false">+AA4842+AB4842</f>
        <v>25</v>
      </c>
      <c r="AA4842" s="1" t="n">
        <v>24</v>
      </c>
      <c r="AB4842" s="1" t="n">
        <v>1</v>
      </c>
    </row>
    <row r="4843" customFormat="false" ht="10.2" hidden="false" customHeight="false" outlineLevel="0" collapsed="false">
      <c r="A4843" s="1" t="s">
        <v>9052</v>
      </c>
      <c r="B4843" s="1" t="s">
        <v>9053</v>
      </c>
      <c r="C4843" s="1" t="n">
        <v>169</v>
      </c>
      <c r="D4843" s="1" t="n">
        <f aca="false">+E4843+F4843</f>
        <v>31</v>
      </c>
      <c r="E4843" s="1" t="n">
        <v>19</v>
      </c>
      <c r="F4843" s="1" t="n">
        <v>12</v>
      </c>
      <c r="G4843" s="1" t="n">
        <f aca="false">+H4843+I4843</f>
        <v>1</v>
      </c>
      <c r="H4843" s="1" t="n">
        <v>0</v>
      </c>
      <c r="I4843" s="1" t="n">
        <v>1</v>
      </c>
      <c r="J4843" s="1" t="n">
        <f aca="false">+K4843+N4843</f>
        <v>79</v>
      </c>
      <c r="K4843" s="1" t="n">
        <f aca="false">+L4843+M4843</f>
        <v>39</v>
      </c>
      <c r="L4843" s="1" t="n">
        <v>30</v>
      </c>
      <c r="M4843" s="1" t="n">
        <v>9</v>
      </c>
      <c r="N4843" s="1" t="n">
        <f aca="false">+O4843+P4843+Q4843+R4843</f>
        <v>40</v>
      </c>
      <c r="O4843" s="1" t="n">
        <v>10</v>
      </c>
      <c r="P4843" s="1" t="n">
        <v>20</v>
      </c>
      <c r="Q4843" s="1" t="n">
        <v>2</v>
      </c>
      <c r="R4843" s="1" t="n">
        <v>8</v>
      </c>
      <c r="S4843" s="1" t="n">
        <f aca="false">+T4843+Y4843</f>
        <v>26</v>
      </c>
      <c r="T4843" s="1" t="n">
        <f aca="false">+U4843+V4843+W4843+X4843</f>
        <v>21</v>
      </c>
      <c r="U4843" s="1" t="n">
        <v>13</v>
      </c>
      <c r="V4843" s="1" t="n">
        <v>5</v>
      </c>
      <c r="W4843" s="1" t="n">
        <v>2</v>
      </c>
      <c r="X4843" s="1" t="n">
        <v>1</v>
      </c>
      <c r="Y4843" s="1" t="n">
        <v>5</v>
      </c>
      <c r="Z4843" s="1" t="n">
        <f aca="false">+AA4843+AB4843</f>
        <v>32</v>
      </c>
      <c r="AA4843" s="1" t="n">
        <v>31</v>
      </c>
      <c r="AB4843" s="1" t="n">
        <v>1</v>
      </c>
    </row>
    <row r="4844" customFormat="false" ht="10.2" hidden="false" customHeight="false" outlineLevel="0" collapsed="false">
      <c r="A4844" s="1" t="s">
        <v>9054</v>
      </c>
      <c r="B4844" s="1" t="s">
        <v>787</v>
      </c>
      <c r="C4844" s="1" t="n">
        <v>66</v>
      </c>
      <c r="D4844" s="1" t="n">
        <f aca="false">+E4844+F4844</f>
        <v>6</v>
      </c>
      <c r="E4844" s="1" t="n">
        <v>4</v>
      </c>
      <c r="F4844" s="1" t="n">
        <v>2</v>
      </c>
      <c r="G4844" s="1" t="n">
        <f aca="false">+H4844+I4844</f>
        <v>0</v>
      </c>
      <c r="H4844" s="1" t="n">
        <v>0</v>
      </c>
      <c r="I4844" s="1" t="n">
        <v>0</v>
      </c>
      <c r="J4844" s="1" t="n">
        <f aca="false">+K4844+N4844</f>
        <v>42</v>
      </c>
      <c r="K4844" s="1" t="n">
        <f aca="false">+L4844+M4844</f>
        <v>17</v>
      </c>
      <c r="L4844" s="1" t="n">
        <v>8</v>
      </c>
      <c r="M4844" s="1" t="n">
        <v>9</v>
      </c>
      <c r="N4844" s="1" t="n">
        <f aca="false">+O4844+P4844+Q4844+R4844</f>
        <v>25</v>
      </c>
      <c r="O4844" s="1" t="n">
        <v>3</v>
      </c>
      <c r="P4844" s="1" t="n">
        <v>15</v>
      </c>
      <c r="Q4844" s="1" t="n">
        <v>4</v>
      </c>
      <c r="R4844" s="1" t="n">
        <v>3</v>
      </c>
      <c r="S4844" s="1" t="n">
        <f aca="false">+T4844+Y4844</f>
        <v>8</v>
      </c>
      <c r="T4844" s="1" t="n">
        <f aca="false">+U4844+V4844+W4844+X4844</f>
        <v>7</v>
      </c>
      <c r="U4844" s="1" t="n">
        <v>4</v>
      </c>
      <c r="V4844" s="1" t="n">
        <v>2</v>
      </c>
      <c r="W4844" s="1" t="n">
        <v>0</v>
      </c>
      <c r="X4844" s="1" t="n">
        <v>1</v>
      </c>
      <c r="Y4844" s="1" t="n">
        <v>1</v>
      </c>
      <c r="Z4844" s="1" t="n">
        <f aca="false">+AA4844+AB4844</f>
        <v>10</v>
      </c>
      <c r="AA4844" s="1" t="n">
        <v>9</v>
      </c>
      <c r="AB4844" s="1" t="n">
        <v>1</v>
      </c>
    </row>
    <row r="4845" customFormat="false" ht="10.2" hidden="false" customHeight="false" outlineLevel="0" collapsed="false">
      <c r="A4845" s="1" t="s">
        <v>9055</v>
      </c>
      <c r="B4845" s="1" t="s">
        <v>9056</v>
      </c>
      <c r="C4845" s="1" t="n">
        <v>2</v>
      </c>
      <c r="D4845" s="1" t="n">
        <f aca="false">+E4845+F4845</f>
        <v>0</v>
      </c>
      <c r="E4845" s="1" t="n">
        <v>0</v>
      </c>
      <c r="F4845" s="1" t="n">
        <v>0</v>
      </c>
      <c r="G4845" s="1" t="n">
        <f aca="false">+H4845+I4845</f>
        <v>0</v>
      </c>
      <c r="H4845" s="1" t="n">
        <v>0</v>
      </c>
      <c r="I4845" s="1" t="n">
        <v>0</v>
      </c>
      <c r="J4845" s="1" t="n">
        <f aca="false">+K4845+N4845</f>
        <v>1</v>
      </c>
      <c r="K4845" s="1" t="n">
        <f aca="false">+L4845+M4845</f>
        <v>1</v>
      </c>
      <c r="L4845" s="1" t="n">
        <v>0</v>
      </c>
      <c r="M4845" s="1" t="n">
        <v>1</v>
      </c>
      <c r="N4845" s="1" t="n">
        <f aca="false">+O4845+P4845+Q4845+R4845</f>
        <v>0</v>
      </c>
      <c r="O4845" s="1" t="n">
        <v>0</v>
      </c>
      <c r="P4845" s="1" t="n">
        <v>0</v>
      </c>
      <c r="Q4845" s="1" t="n">
        <v>0</v>
      </c>
      <c r="R4845" s="1" t="n">
        <v>0</v>
      </c>
      <c r="S4845" s="1" t="n">
        <f aca="false">+T4845+Y4845</f>
        <v>1</v>
      </c>
      <c r="T4845" s="1" t="n">
        <f aca="false">+U4845+V4845+W4845+X4845</f>
        <v>0</v>
      </c>
      <c r="U4845" s="1" t="n">
        <v>0</v>
      </c>
      <c r="V4845" s="1" t="n">
        <v>0</v>
      </c>
      <c r="W4845" s="1" t="n">
        <v>0</v>
      </c>
      <c r="X4845" s="1" t="n">
        <v>0</v>
      </c>
      <c r="Y4845" s="1" t="n">
        <v>1</v>
      </c>
      <c r="Z4845" s="1" t="n">
        <f aca="false">+AA4845+AB4845</f>
        <v>0</v>
      </c>
      <c r="AA4845" s="1" t="n">
        <v>0</v>
      </c>
      <c r="AB4845" s="1" t="n">
        <v>0</v>
      </c>
    </row>
    <row r="4846" customFormat="false" ht="10.2" hidden="false" customHeight="false" outlineLevel="0" collapsed="false">
      <c r="A4846" s="1" t="s">
        <v>9057</v>
      </c>
      <c r="B4846" s="1" t="s">
        <v>9058</v>
      </c>
      <c r="C4846" s="1" t="n">
        <v>90</v>
      </c>
      <c r="D4846" s="1" t="n">
        <f aca="false">+E4846+F4846</f>
        <v>15</v>
      </c>
      <c r="E4846" s="1" t="n">
        <v>11</v>
      </c>
      <c r="F4846" s="1" t="n">
        <v>4</v>
      </c>
      <c r="G4846" s="1" t="n">
        <f aca="false">+H4846+I4846</f>
        <v>0</v>
      </c>
      <c r="H4846" s="1" t="n">
        <v>0</v>
      </c>
      <c r="I4846" s="1" t="n">
        <v>0</v>
      </c>
      <c r="J4846" s="1" t="n">
        <f aca="false">+K4846+N4846</f>
        <v>44</v>
      </c>
      <c r="K4846" s="1" t="n">
        <f aca="false">+L4846+M4846</f>
        <v>22</v>
      </c>
      <c r="L4846" s="1" t="n">
        <v>13</v>
      </c>
      <c r="M4846" s="1" t="n">
        <v>9</v>
      </c>
      <c r="N4846" s="1" t="n">
        <f aca="false">+O4846+P4846+Q4846+R4846</f>
        <v>22</v>
      </c>
      <c r="O4846" s="1" t="n">
        <v>3</v>
      </c>
      <c r="P4846" s="1" t="n">
        <v>10</v>
      </c>
      <c r="Q4846" s="1" t="n">
        <v>4</v>
      </c>
      <c r="R4846" s="1" t="n">
        <v>5</v>
      </c>
      <c r="S4846" s="1" t="n">
        <f aca="false">+T4846+Y4846</f>
        <v>17</v>
      </c>
      <c r="T4846" s="1" t="n">
        <f aca="false">+U4846+V4846+W4846+X4846</f>
        <v>16</v>
      </c>
      <c r="U4846" s="1" t="n">
        <v>12</v>
      </c>
      <c r="V4846" s="1" t="n">
        <v>3</v>
      </c>
      <c r="W4846" s="1" t="n">
        <v>1</v>
      </c>
      <c r="X4846" s="1" t="n">
        <v>0</v>
      </c>
      <c r="Y4846" s="1" t="n">
        <v>1</v>
      </c>
      <c r="Z4846" s="1" t="n">
        <f aca="false">+AA4846+AB4846</f>
        <v>14</v>
      </c>
      <c r="AA4846" s="1" t="n">
        <v>13</v>
      </c>
      <c r="AB4846" s="1" t="n">
        <v>1</v>
      </c>
    </row>
    <row r="4847" customFormat="false" ht="10.2" hidden="false" customHeight="false" outlineLevel="0" collapsed="false">
      <c r="A4847" s="1" t="s">
        <v>9059</v>
      </c>
      <c r="B4847" s="1" t="s">
        <v>9060</v>
      </c>
      <c r="C4847" s="1" t="n">
        <v>27</v>
      </c>
      <c r="D4847" s="1" t="n">
        <f aca="false">+E4847+F4847</f>
        <v>4</v>
      </c>
      <c r="E4847" s="1" t="n">
        <v>0</v>
      </c>
      <c r="F4847" s="1" t="n">
        <v>4</v>
      </c>
      <c r="G4847" s="1" t="n">
        <f aca="false">+H4847+I4847</f>
        <v>0</v>
      </c>
      <c r="H4847" s="1" t="n">
        <v>0</v>
      </c>
      <c r="I4847" s="1" t="n">
        <v>0</v>
      </c>
      <c r="J4847" s="1" t="n">
        <f aca="false">+K4847+N4847</f>
        <v>17</v>
      </c>
      <c r="K4847" s="1" t="n">
        <f aca="false">+L4847+M4847</f>
        <v>5</v>
      </c>
      <c r="L4847" s="1" t="n">
        <v>2</v>
      </c>
      <c r="M4847" s="1" t="n">
        <v>3</v>
      </c>
      <c r="N4847" s="1" t="n">
        <f aca="false">+O4847+P4847+Q4847+R4847</f>
        <v>12</v>
      </c>
      <c r="O4847" s="1" t="n">
        <v>5</v>
      </c>
      <c r="P4847" s="1" t="n">
        <v>7</v>
      </c>
      <c r="Q4847" s="1" t="n">
        <v>0</v>
      </c>
      <c r="R4847" s="1" t="n">
        <v>0</v>
      </c>
      <c r="S4847" s="1" t="n">
        <f aca="false">+T4847+Y4847</f>
        <v>2</v>
      </c>
      <c r="T4847" s="1" t="n">
        <f aca="false">+U4847+V4847+W4847+X4847</f>
        <v>2</v>
      </c>
      <c r="U4847" s="1" t="n">
        <v>1</v>
      </c>
      <c r="V4847" s="1" t="n">
        <v>0</v>
      </c>
      <c r="W4847" s="1" t="n">
        <v>0</v>
      </c>
      <c r="X4847" s="1" t="n">
        <v>1</v>
      </c>
      <c r="Y4847" s="1" t="n">
        <v>0</v>
      </c>
      <c r="Z4847" s="1" t="n">
        <f aca="false">+AA4847+AB4847</f>
        <v>4</v>
      </c>
      <c r="AA4847" s="1" t="n">
        <v>4</v>
      </c>
      <c r="AB4847" s="1" t="n">
        <v>0</v>
      </c>
    </row>
    <row r="4848" customFormat="false" ht="10.2" hidden="false" customHeight="false" outlineLevel="0" collapsed="false">
      <c r="A4848" s="1" t="s">
        <v>9061</v>
      </c>
      <c r="B4848" s="1" t="s">
        <v>7159</v>
      </c>
      <c r="C4848" s="1" t="n">
        <v>7</v>
      </c>
      <c r="D4848" s="1" t="n">
        <f aca="false">+E4848+F4848</f>
        <v>1</v>
      </c>
      <c r="E4848" s="1" t="n">
        <v>0</v>
      </c>
      <c r="F4848" s="1" t="n">
        <v>1</v>
      </c>
      <c r="G4848" s="1" t="n">
        <f aca="false">+H4848+I4848</f>
        <v>0</v>
      </c>
      <c r="H4848" s="1" t="n">
        <v>0</v>
      </c>
      <c r="I4848" s="1" t="n">
        <v>0</v>
      </c>
      <c r="J4848" s="1" t="n">
        <f aca="false">+K4848+N4848</f>
        <v>4</v>
      </c>
      <c r="K4848" s="1" t="n">
        <f aca="false">+L4848+M4848</f>
        <v>1</v>
      </c>
      <c r="L4848" s="1" t="n">
        <v>1</v>
      </c>
      <c r="M4848" s="1" t="n">
        <v>0</v>
      </c>
      <c r="N4848" s="1" t="n">
        <f aca="false">+O4848+P4848+Q4848+R4848</f>
        <v>3</v>
      </c>
      <c r="O4848" s="1" t="n">
        <v>2</v>
      </c>
      <c r="P4848" s="1" t="n">
        <v>0</v>
      </c>
      <c r="Q4848" s="1" t="n">
        <v>1</v>
      </c>
      <c r="R4848" s="1" t="n">
        <v>0</v>
      </c>
      <c r="S4848" s="1" t="n">
        <f aca="false">+T4848+Y4848</f>
        <v>0</v>
      </c>
      <c r="T4848" s="1" t="n">
        <f aca="false">+U4848+V4848+W4848+X4848</f>
        <v>0</v>
      </c>
      <c r="U4848" s="1" t="n">
        <v>0</v>
      </c>
      <c r="V4848" s="1" t="n">
        <v>0</v>
      </c>
      <c r="W4848" s="1" t="n">
        <v>0</v>
      </c>
      <c r="X4848" s="1" t="n">
        <v>0</v>
      </c>
      <c r="Y4848" s="1" t="n">
        <v>0</v>
      </c>
      <c r="Z4848" s="1" t="n">
        <f aca="false">+AA4848+AB4848</f>
        <v>2</v>
      </c>
      <c r="AA4848" s="1" t="n">
        <v>2</v>
      </c>
      <c r="AB4848" s="1" t="n">
        <v>0</v>
      </c>
    </row>
    <row r="4849" customFormat="false" ht="10.2" hidden="false" customHeight="false" outlineLevel="0" collapsed="false">
      <c r="A4849" s="1" t="s">
        <v>9062</v>
      </c>
      <c r="B4849" s="1" t="s">
        <v>8025</v>
      </c>
      <c r="C4849" s="1" t="n">
        <v>3</v>
      </c>
      <c r="D4849" s="1" t="n">
        <f aca="false">+E4849+F4849</f>
        <v>0</v>
      </c>
      <c r="E4849" s="1" t="n">
        <v>0</v>
      </c>
      <c r="F4849" s="1" t="n">
        <v>0</v>
      </c>
      <c r="G4849" s="1" t="n">
        <f aca="false">+H4849+I4849</f>
        <v>0</v>
      </c>
      <c r="H4849" s="1" t="n">
        <v>0</v>
      </c>
      <c r="I4849" s="1" t="n">
        <v>0</v>
      </c>
      <c r="J4849" s="1" t="n">
        <f aca="false">+K4849+N4849</f>
        <v>3</v>
      </c>
      <c r="K4849" s="1" t="n">
        <f aca="false">+L4849+M4849</f>
        <v>1</v>
      </c>
      <c r="L4849" s="1" t="n">
        <v>1</v>
      </c>
      <c r="M4849" s="1" t="n">
        <v>0</v>
      </c>
      <c r="N4849" s="1" t="n">
        <f aca="false">+O4849+P4849+Q4849+R4849</f>
        <v>2</v>
      </c>
      <c r="O4849" s="1" t="n">
        <v>0</v>
      </c>
      <c r="P4849" s="1" t="n">
        <v>1</v>
      </c>
      <c r="Q4849" s="1" t="n">
        <v>1</v>
      </c>
      <c r="R4849" s="1" t="n">
        <v>0</v>
      </c>
      <c r="S4849" s="1" t="n">
        <f aca="false">+T4849+Y4849</f>
        <v>0</v>
      </c>
      <c r="T4849" s="1" t="n">
        <f aca="false">+U4849+V4849+W4849+X4849</f>
        <v>0</v>
      </c>
      <c r="U4849" s="1" t="n">
        <v>0</v>
      </c>
      <c r="V4849" s="1" t="n">
        <v>0</v>
      </c>
      <c r="W4849" s="1" t="n">
        <v>0</v>
      </c>
      <c r="X4849" s="1" t="n">
        <v>0</v>
      </c>
      <c r="Y4849" s="1" t="n">
        <v>0</v>
      </c>
      <c r="Z4849" s="1" t="n">
        <f aca="false">+AA4849+AB4849</f>
        <v>0</v>
      </c>
      <c r="AA4849" s="1" t="n">
        <v>0</v>
      </c>
      <c r="AB4849" s="1" t="n">
        <v>0</v>
      </c>
    </row>
    <row r="4850" customFormat="false" ht="10.2" hidden="false" customHeight="false" outlineLevel="0" collapsed="false">
      <c r="A4850" s="1" t="s">
        <v>9063</v>
      </c>
      <c r="B4850" s="1" t="s">
        <v>9064</v>
      </c>
      <c r="C4850" s="1" t="n">
        <v>114</v>
      </c>
      <c r="D4850" s="1" t="n">
        <f aca="false">+E4850+F4850</f>
        <v>15</v>
      </c>
      <c r="E4850" s="1" t="n">
        <v>10</v>
      </c>
      <c r="F4850" s="1" t="n">
        <v>5</v>
      </c>
      <c r="G4850" s="1" t="n">
        <f aca="false">+H4850+I4850</f>
        <v>2</v>
      </c>
      <c r="H4850" s="1" t="n">
        <v>0</v>
      </c>
      <c r="I4850" s="1" t="n">
        <v>2</v>
      </c>
      <c r="J4850" s="1" t="n">
        <f aca="false">+K4850+N4850</f>
        <v>56</v>
      </c>
      <c r="K4850" s="1" t="n">
        <f aca="false">+L4850+M4850</f>
        <v>30</v>
      </c>
      <c r="L4850" s="1" t="n">
        <v>21</v>
      </c>
      <c r="M4850" s="1" t="n">
        <v>9</v>
      </c>
      <c r="N4850" s="1" t="n">
        <f aca="false">+O4850+P4850+Q4850+R4850</f>
        <v>26</v>
      </c>
      <c r="O4850" s="1" t="n">
        <v>5</v>
      </c>
      <c r="P4850" s="1" t="n">
        <v>15</v>
      </c>
      <c r="Q4850" s="1" t="n">
        <v>2</v>
      </c>
      <c r="R4850" s="1" t="n">
        <v>4</v>
      </c>
      <c r="S4850" s="1" t="n">
        <f aca="false">+T4850+Y4850</f>
        <v>16</v>
      </c>
      <c r="T4850" s="1" t="n">
        <f aca="false">+U4850+V4850+W4850+X4850</f>
        <v>13</v>
      </c>
      <c r="U4850" s="1" t="n">
        <v>8</v>
      </c>
      <c r="V4850" s="1" t="n">
        <v>3</v>
      </c>
      <c r="W4850" s="1" t="n">
        <v>2</v>
      </c>
      <c r="X4850" s="1" t="n">
        <v>0</v>
      </c>
      <c r="Y4850" s="1" t="n">
        <v>3</v>
      </c>
      <c r="Z4850" s="1" t="n">
        <f aca="false">+AA4850+AB4850</f>
        <v>25</v>
      </c>
      <c r="AA4850" s="1" t="n">
        <v>25</v>
      </c>
      <c r="AB4850" s="1" t="n">
        <v>0</v>
      </c>
    </row>
    <row r="4851" customFormat="false" ht="10.2" hidden="false" customHeight="false" outlineLevel="0" collapsed="false">
      <c r="A4851" s="1" t="s">
        <v>9065</v>
      </c>
      <c r="B4851" s="1" t="s">
        <v>9066</v>
      </c>
      <c r="C4851" s="1" t="n">
        <v>8</v>
      </c>
      <c r="D4851" s="1" t="n">
        <f aca="false">+E4851+F4851</f>
        <v>3</v>
      </c>
      <c r="E4851" s="1" t="n">
        <v>0</v>
      </c>
      <c r="F4851" s="1" t="n">
        <v>3</v>
      </c>
      <c r="G4851" s="1" t="n">
        <f aca="false">+H4851+I4851</f>
        <v>1</v>
      </c>
      <c r="H4851" s="1" t="n">
        <v>0</v>
      </c>
      <c r="I4851" s="1" t="n">
        <v>1</v>
      </c>
      <c r="J4851" s="1" t="n">
        <f aca="false">+K4851+N4851</f>
        <v>1</v>
      </c>
      <c r="K4851" s="1" t="n">
        <f aca="false">+L4851+M4851</f>
        <v>0</v>
      </c>
      <c r="L4851" s="1" t="n">
        <v>0</v>
      </c>
      <c r="M4851" s="1" t="n">
        <v>0</v>
      </c>
      <c r="N4851" s="1" t="n">
        <f aca="false">+O4851+P4851+Q4851+R4851</f>
        <v>1</v>
      </c>
      <c r="O4851" s="1" t="n">
        <v>0</v>
      </c>
      <c r="P4851" s="1" t="n">
        <v>1</v>
      </c>
      <c r="Q4851" s="1" t="n">
        <v>0</v>
      </c>
      <c r="R4851" s="1" t="n">
        <v>0</v>
      </c>
      <c r="S4851" s="1" t="n">
        <f aca="false">+T4851+Y4851</f>
        <v>1</v>
      </c>
      <c r="T4851" s="1" t="n">
        <f aca="false">+U4851+V4851+W4851+X4851</f>
        <v>1</v>
      </c>
      <c r="U4851" s="1" t="n">
        <v>1</v>
      </c>
      <c r="V4851" s="1" t="n">
        <v>0</v>
      </c>
      <c r="W4851" s="1" t="n">
        <v>0</v>
      </c>
      <c r="X4851" s="1" t="n">
        <v>0</v>
      </c>
      <c r="Y4851" s="1" t="n">
        <v>0</v>
      </c>
      <c r="Z4851" s="1" t="n">
        <f aca="false">+AA4851+AB4851</f>
        <v>2</v>
      </c>
      <c r="AA4851" s="1" t="n">
        <v>2</v>
      </c>
      <c r="AB4851" s="1" t="n">
        <v>0</v>
      </c>
    </row>
    <row r="4852" customFormat="false" ht="10.2" hidden="false" customHeight="false" outlineLevel="0" collapsed="false">
      <c r="A4852" s="1" t="s">
        <v>9067</v>
      </c>
      <c r="B4852" s="1" t="s">
        <v>9068</v>
      </c>
      <c r="C4852" s="1" t="n">
        <v>0</v>
      </c>
      <c r="D4852" s="1" t="n">
        <f aca="false">+E4852+F4852</f>
        <v>0</v>
      </c>
      <c r="E4852" s="1" t="n">
        <v>0</v>
      </c>
      <c r="F4852" s="1" t="n">
        <v>0</v>
      </c>
      <c r="G4852" s="1" t="n">
        <f aca="false">+H4852+I4852</f>
        <v>0</v>
      </c>
      <c r="H4852" s="1" t="n">
        <v>0</v>
      </c>
      <c r="I4852" s="1" t="n">
        <v>0</v>
      </c>
      <c r="J4852" s="1" t="n">
        <f aca="false">+K4852+N4852</f>
        <v>0</v>
      </c>
      <c r="K4852" s="1" t="n">
        <f aca="false">+L4852+M4852</f>
        <v>0</v>
      </c>
      <c r="L4852" s="1" t="n">
        <v>0</v>
      </c>
      <c r="M4852" s="1" t="n">
        <v>0</v>
      </c>
      <c r="N4852" s="1" t="n">
        <f aca="false">+O4852+P4852+Q4852+R4852</f>
        <v>0</v>
      </c>
      <c r="O4852" s="1" t="n">
        <v>0</v>
      </c>
      <c r="P4852" s="1" t="n">
        <v>0</v>
      </c>
      <c r="Q4852" s="1" t="n">
        <v>0</v>
      </c>
      <c r="R4852" s="1" t="n">
        <v>0</v>
      </c>
      <c r="S4852" s="1" t="n">
        <f aca="false">+T4852+Y4852</f>
        <v>0</v>
      </c>
      <c r="T4852" s="1" t="n">
        <f aca="false">+U4852+V4852+W4852+X4852</f>
        <v>0</v>
      </c>
      <c r="U4852" s="1" t="n">
        <v>0</v>
      </c>
      <c r="V4852" s="1" t="n">
        <v>0</v>
      </c>
      <c r="W4852" s="1" t="n">
        <v>0</v>
      </c>
      <c r="X4852" s="1" t="n">
        <v>0</v>
      </c>
      <c r="Y4852" s="1" t="n">
        <v>0</v>
      </c>
      <c r="Z4852" s="1" t="n">
        <f aca="false">+AA4852+AB4852</f>
        <v>0</v>
      </c>
      <c r="AA4852" s="1" t="n">
        <v>0</v>
      </c>
      <c r="AB4852" s="1" t="n">
        <v>0</v>
      </c>
    </row>
    <row r="4853" customFormat="false" ht="10.2" hidden="false" customHeight="false" outlineLevel="0" collapsed="false">
      <c r="A4853" s="1" t="s">
        <v>9069</v>
      </c>
      <c r="B4853" s="1" t="s">
        <v>9070</v>
      </c>
      <c r="C4853" s="1" t="n">
        <v>0</v>
      </c>
      <c r="D4853" s="1" t="n">
        <f aca="false">+E4853+F4853</f>
        <v>0</v>
      </c>
      <c r="E4853" s="1" t="n">
        <v>0</v>
      </c>
      <c r="F4853" s="1" t="n">
        <v>0</v>
      </c>
      <c r="G4853" s="1" t="n">
        <f aca="false">+H4853+I4853</f>
        <v>0</v>
      </c>
      <c r="H4853" s="1" t="n">
        <v>0</v>
      </c>
      <c r="I4853" s="1" t="n">
        <v>0</v>
      </c>
      <c r="J4853" s="1" t="n">
        <f aca="false">+K4853+N4853</f>
        <v>0</v>
      </c>
      <c r="K4853" s="1" t="n">
        <f aca="false">+L4853+M4853</f>
        <v>0</v>
      </c>
      <c r="L4853" s="1" t="n">
        <v>0</v>
      </c>
      <c r="M4853" s="1" t="n">
        <v>0</v>
      </c>
      <c r="N4853" s="1" t="n">
        <f aca="false">+O4853+P4853+Q4853+R4853</f>
        <v>0</v>
      </c>
      <c r="O4853" s="1" t="n">
        <v>0</v>
      </c>
      <c r="P4853" s="1" t="n">
        <v>0</v>
      </c>
      <c r="Q4853" s="1" t="n">
        <v>0</v>
      </c>
      <c r="R4853" s="1" t="n">
        <v>0</v>
      </c>
      <c r="S4853" s="1" t="n">
        <f aca="false">+T4853+Y4853</f>
        <v>0</v>
      </c>
      <c r="T4853" s="1" t="n">
        <f aca="false">+U4853+V4853+W4853+X4853</f>
        <v>0</v>
      </c>
      <c r="U4853" s="1" t="n">
        <v>0</v>
      </c>
      <c r="V4853" s="1" t="n">
        <v>0</v>
      </c>
      <c r="W4853" s="1" t="n">
        <v>0</v>
      </c>
      <c r="X4853" s="1" t="n">
        <v>0</v>
      </c>
      <c r="Y4853" s="1" t="n">
        <v>0</v>
      </c>
      <c r="Z4853" s="1" t="n">
        <f aca="false">+AA4853+AB4853</f>
        <v>0</v>
      </c>
      <c r="AA4853" s="1" t="n">
        <v>0</v>
      </c>
      <c r="AB4853" s="1" t="n">
        <v>0</v>
      </c>
    </row>
    <row r="4854" customFormat="false" ht="10.2" hidden="false" customHeight="false" outlineLevel="0" collapsed="false">
      <c r="A4854" s="1" t="s">
        <v>9071</v>
      </c>
      <c r="B4854" s="1" t="s">
        <v>731</v>
      </c>
      <c r="C4854" s="1" t="n">
        <v>0</v>
      </c>
      <c r="D4854" s="1" t="n">
        <f aca="false">+E4854+F4854</f>
        <v>0</v>
      </c>
      <c r="E4854" s="1" t="n">
        <v>0</v>
      </c>
      <c r="F4854" s="1" t="n">
        <v>0</v>
      </c>
      <c r="G4854" s="1" t="n">
        <f aca="false">+H4854+I4854</f>
        <v>0</v>
      </c>
      <c r="H4854" s="1" t="n">
        <v>0</v>
      </c>
      <c r="I4854" s="1" t="n">
        <v>0</v>
      </c>
      <c r="J4854" s="1" t="n">
        <f aca="false">+K4854+N4854</f>
        <v>0</v>
      </c>
      <c r="K4854" s="1" t="n">
        <f aca="false">+L4854+M4854</f>
        <v>0</v>
      </c>
      <c r="L4854" s="1" t="n">
        <v>0</v>
      </c>
      <c r="M4854" s="1" t="n">
        <v>0</v>
      </c>
      <c r="N4854" s="1" t="n">
        <f aca="false">+O4854+P4854+Q4854+R4854</f>
        <v>0</v>
      </c>
      <c r="O4854" s="1" t="n">
        <v>0</v>
      </c>
      <c r="P4854" s="1" t="n">
        <v>0</v>
      </c>
      <c r="Q4854" s="1" t="n">
        <v>0</v>
      </c>
      <c r="R4854" s="1" t="n">
        <v>0</v>
      </c>
      <c r="S4854" s="1" t="n">
        <f aca="false">+T4854+Y4854</f>
        <v>0</v>
      </c>
      <c r="T4854" s="1" t="n">
        <f aca="false">+U4854+V4854+W4854+X4854</f>
        <v>0</v>
      </c>
      <c r="U4854" s="1" t="n">
        <v>0</v>
      </c>
      <c r="V4854" s="1" t="n">
        <v>0</v>
      </c>
      <c r="W4854" s="1" t="n">
        <v>0</v>
      </c>
      <c r="X4854" s="1" t="n">
        <v>0</v>
      </c>
      <c r="Y4854" s="1" t="n">
        <v>0</v>
      </c>
      <c r="Z4854" s="1" t="n">
        <f aca="false">+AA4854+AB4854</f>
        <v>0</v>
      </c>
      <c r="AA4854" s="1" t="n">
        <v>0</v>
      </c>
      <c r="AB4854" s="1" t="n">
        <v>0</v>
      </c>
    </row>
    <row r="4855" customFormat="false" ht="10.2" hidden="false" customHeight="false" outlineLevel="0" collapsed="false">
      <c r="A4855" s="1" t="s">
        <v>9072</v>
      </c>
      <c r="B4855" s="1" t="s">
        <v>733</v>
      </c>
      <c r="C4855" s="1" t="n">
        <v>0</v>
      </c>
      <c r="D4855" s="1" t="n">
        <f aca="false">+E4855+F4855</f>
        <v>0</v>
      </c>
      <c r="E4855" s="1" t="n">
        <v>0</v>
      </c>
      <c r="F4855" s="1" t="n">
        <v>0</v>
      </c>
      <c r="G4855" s="1" t="n">
        <f aca="false">+H4855+I4855</f>
        <v>0</v>
      </c>
      <c r="H4855" s="1" t="n">
        <v>0</v>
      </c>
      <c r="I4855" s="1" t="n">
        <v>0</v>
      </c>
      <c r="J4855" s="1" t="n">
        <f aca="false">+K4855+N4855</f>
        <v>0</v>
      </c>
      <c r="K4855" s="1" t="n">
        <f aca="false">+L4855+M4855</f>
        <v>0</v>
      </c>
      <c r="L4855" s="1" t="n">
        <v>0</v>
      </c>
      <c r="M4855" s="1" t="n">
        <v>0</v>
      </c>
      <c r="N4855" s="1" t="n">
        <f aca="false">+O4855+P4855+Q4855+R4855</f>
        <v>0</v>
      </c>
      <c r="O4855" s="1" t="n">
        <v>0</v>
      </c>
      <c r="P4855" s="1" t="n">
        <v>0</v>
      </c>
      <c r="Q4855" s="1" t="n">
        <v>0</v>
      </c>
      <c r="R4855" s="1" t="n">
        <v>0</v>
      </c>
      <c r="S4855" s="1" t="n">
        <f aca="false">+T4855+Y4855</f>
        <v>0</v>
      </c>
      <c r="T4855" s="1" t="n">
        <f aca="false">+U4855+V4855+W4855+X4855</f>
        <v>0</v>
      </c>
      <c r="U4855" s="1" t="n">
        <v>0</v>
      </c>
      <c r="V4855" s="1" t="n">
        <v>0</v>
      </c>
      <c r="W4855" s="1" t="n">
        <v>0</v>
      </c>
      <c r="X4855" s="1" t="n">
        <v>0</v>
      </c>
      <c r="Y4855" s="1" t="n">
        <v>0</v>
      </c>
      <c r="Z4855" s="1" t="n">
        <f aca="false">+AA4855+AB4855</f>
        <v>0</v>
      </c>
      <c r="AA4855" s="1" t="n">
        <v>0</v>
      </c>
      <c r="AB4855" s="1" t="n">
        <v>0</v>
      </c>
    </row>
    <row r="4856" customFormat="false" ht="10.2" hidden="false" customHeight="false" outlineLevel="0" collapsed="false">
      <c r="A4856" s="1" t="s">
        <v>9073</v>
      </c>
      <c r="B4856" s="1" t="s">
        <v>9074</v>
      </c>
      <c r="C4856" s="1" t="n">
        <v>298</v>
      </c>
      <c r="D4856" s="1" t="n">
        <f aca="false">+E4856+F4856</f>
        <v>37</v>
      </c>
      <c r="E4856" s="1" t="n">
        <v>21</v>
      </c>
      <c r="F4856" s="1" t="n">
        <v>16</v>
      </c>
      <c r="G4856" s="1" t="n">
        <f aca="false">+H4856+I4856</f>
        <v>6</v>
      </c>
      <c r="H4856" s="1" t="n">
        <v>1</v>
      </c>
      <c r="I4856" s="1" t="n">
        <v>5</v>
      </c>
      <c r="J4856" s="1" t="n">
        <f aca="false">+K4856+N4856</f>
        <v>147</v>
      </c>
      <c r="K4856" s="1" t="n">
        <f aca="false">+L4856+M4856</f>
        <v>74</v>
      </c>
      <c r="L4856" s="1" t="n">
        <v>40</v>
      </c>
      <c r="M4856" s="1" t="n">
        <v>34</v>
      </c>
      <c r="N4856" s="1" t="n">
        <f aca="false">+O4856+P4856+Q4856+R4856</f>
        <v>73</v>
      </c>
      <c r="O4856" s="1" t="n">
        <v>35</v>
      </c>
      <c r="P4856" s="1" t="n">
        <v>17</v>
      </c>
      <c r="Q4856" s="1" t="n">
        <v>8</v>
      </c>
      <c r="R4856" s="1" t="n">
        <v>13</v>
      </c>
      <c r="S4856" s="1" t="n">
        <f aca="false">+T4856+Y4856</f>
        <v>45</v>
      </c>
      <c r="T4856" s="1" t="n">
        <f aca="false">+U4856+V4856+W4856+X4856</f>
        <v>42</v>
      </c>
      <c r="U4856" s="1" t="n">
        <v>23</v>
      </c>
      <c r="V4856" s="1" t="n">
        <v>15</v>
      </c>
      <c r="W4856" s="1" t="n">
        <v>4</v>
      </c>
      <c r="X4856" s="1" t="n">
        <v>0</v>
      </c>
      <c r="Y4856" s="1" t="n">
        <v>3</v>
      </c>
      <c r="Z4856" s="1" t="n">
        <f aca="false">+AA4856+AB4856</f>
        <v>63</v>
      </c>
      <c r="AA4856" s="1" t="n">
        <v>60</v>
      </c>
      <c r="AB4856" s="1" t="n">
        <v>3</v>
      </c>
    </row>
    <row r="4857" customFormat="false" ht="10.2" hidden="false" customHeight="false" outlineLevel="0" collapsed="false">
      <c r="A4857" s="1" t="s">
        <v>9075</v>
      </c>
      <c r="B4857" s="1" t="s">
        <v>9076</v>
      </c>
      <c r="C4857" s="1" t="n">
        <v>298</v>
      </c>
      <c r="D4857" s="1" t="n">
        <f aca="false">+E4857+F4857</f>
        <v>37</v>
      </c>
      <c r="E4857" s="1" t="n">
        <v>21</v>
      </c>
      <c r="F4857" s="1" t="n">
        <v>16</v>
      </c>
      <c r="G4857" s="1" t="n">
        <f aca="false">+H4857+I4857</f>
        <v>6</v>
      </c>
      <c r="H4857" s="1" t="n">
        <v>1</v>
      </c>
      <c r="I4857" s="1" t="n">
        <v>5</v>
      </c>
      <c r="J4857" s="1" t="n">
        <f aca="false">+K4857+N4857</f>
        <v>147</v>
      </c>
      <c r="K4857" s="1" t="n">
        <f aca="false">+L4857+M4857</f>
        <v>74</v>
      </c>
      <c r="L4857" s="1" t="n">
        <v>40</v>
      </c>
      <c r="M4857" s="1" t="n">
        <v>34</v>
      </c>
      <c r="N4857" s="1" t="n">
        <f aca="false">+O4857+P4857+Q4857+R4857</f>
        <v>73</v>
      </c>
      <c r="O4857" s="1" t="n">
        <v>35</v>
      </c>
      <c r="P4857" s="1" t="n">
        <v>17</v>
      </c>
      <c r="Q4857" s="1" t="n">
        <v>8</v>
      </c>
      <c r="R4857" s="1" t="n">
        <v>13</v>
      </c>
      <c r="S4857" s="1" t="n">
        <f aca="false">+T4857+Y4857</f>
        <v>45</v>
      </c>
      <c r="T4857" s="1" t="n">
        <f aca="false">+U4857+V4857+W4857+X4857</f>
        <v>42</v>
      </c>
      <c r="U4857" s="1" t="n">
        <v>23</v>
      </c>
      <c r="V4857" s="1" t="n">
        <v>15</v>
      </c>
      <c r="W4857" s="1" t="n">
        <v>4</v>
      </c>
      <c r="X4857" s="1" t="n">
        <v>0</v>
      </c>
      <c r="Y4857" s="1" t="n">
        <v>3</v>
      </c>
      <c r="Z4857" s="1" t="n">
        <f aca="false">+AA4857+AB4857</f>
        <v>63</v>
      </c>
      <c r="AA4857" s="1" t="n">
        <v>60</v>
      </c>
      <c r="AB4857" s="1" t="n">
        <v>3</v>
      </c>
    </row>
    <row r="4858" customFormat="false" ht="10.2" hidden="false" customHeight="false" outlineLevel="0" collapsed="false">
      <c r="A4858" s="1" t="s">
        <v>9077</v>
      </c>
      <c r="B4858" s="1" t="s">
        <v>9078</v>
      </c>
      <c r="C4858" s="1" t="n">
        <v>288</v>
      </c>
      <c r="D4858" s="1" t="n">
        <f aca="false">+E4858+F4858</f>
        <v>36</v>
      </c>
      <c r="E4858" s="1" t="n">
        <v>21</v>
      </c>
      <c r="F4858" s="1" t="n">
        <v>15</v>
      </c>
      <c r="G4858" s="1" t="n">
        <f aca="false">+H4858+I4858</f>
        <v>5</v>
      </c>
      <c r="H4858" s="1" t="n">
        <v>1</v>
      </c>
      <c r="I4858" s="1" t="n">
        <v>4</v>
      </c>
      <c r="J4858" s="1" t="n">
        <f aca="false">+K4858+N4858</f>
        <v>142</v>
      </c>
      <c r="K4858" s="1" t="n">
        <f aca="false">+L4858+M4858</f>
        <v>72</v>
      </c>
      <c r="L4858" s="1" t="n">
        <v>40</v>
      </c>
      <c r="M4858" s="1" t="n">
        <v>32</v>
      </c>
      <c r="N4858" s="1" t="n">
        <f aca="false">+O4858+P4858+Q4858+R4858</f>
        <v>70</v>
      </c>
      <c r="O4858" s="1" t="n">
        <v>34</v>
      </c>
      <c r="P4858" s="1" t="n">
        <v>16</v>
      </c>
      <c r="Q4858" s="1" t="n">
        <v>8</v>
      </c>
      <c r="R4858" s="1" t="n">
        <v>12</v>
      </c>
      <c r="S4858" s="1" t="n">
        <f aca="false">+T4858+Y4858</f>
        <v>44</v>
      </c>
      <c r="T4858" s="1" t="n">
        <f aca="false">+U4858+V4858+W4858+X4858</f>
        <v>41</v>
      </c>
      <c r="U4858" s="1" t="n">
        <v>22</v>
      </c>
      <c r="V4858" s="1" t="n">
        <v>15</v>
      </c>
      <c r="W4858" s="1" t="n">
        <v>4</v>
      </c>
      <c r="X4858" s="1" t="n">
        <v>0</v>
      </c>
      <c r="Y4858" s="1" t="n">
        <v>3</v>
      </c>
      <c r="Z4858" s="1" t="n">
        <f aca="false">+AA4858+AB4858</f>
        <v>61</v>
      </c>
      <c r="AA4858" s="1" t="n">
        <v>58</v>
      </c>
      <c r="AB4858" s="1" t="n">
        <v>3</v>
      </c>
    </row>
    <row r="4859" customFormat="false" ht="10.2" hidden="false" customHeight="false" outlineLevel="0" collapsed="false">
      <c r="A4859" s="1" t="s">
        <v>9079</v>
      </c>
      <c r="B4859" s="1" t="s">
        <v>2704</v>
      </c>
      <c r="C4859" s="1" t="n">
        <v>32</v>
      </c>
      <c r="D4859" s="1" t="n">
        <f aca="false">+E4859+F4859</f>
        <v>1</v>
      </c>
      <c r="E4859" s="1" t="n">
        <v>1</v>
      </c>
      <c r="F4859" s="1" t="n">
        <v>0</v>
      </c>
      <c r="G4859" s="1" t="n">
        <f aca="false">+H4859+I4859</f>
        <v>0</v>
      </c>
      <c r="H4859" s="1" t="n">
        <v>0</v>
      </c>
      <c r="I4859" s="1" t="n">
        <v>0</v>
      </c>
      <c r="J4859" s="1" t="n">
        <f aca="false">+K4859+N4859</f>
        <v>19</v>
      </c>
      <c r="K4859" s="1" t="n">
        <f aca="false">+L4859+M4859</f>
        <v>8</v>
      </c>
      <c r="L4859" s="1" t="n">
        <v>1</v>
      </c>
      <c r="M4859" s="1" t="n">
        <v>7</v>
      </c>
      <c r="N4859" s="1" t="n">
        <f aca="false">+O4859+P4859+Q4859+R4859</f>
        <v>11</v>
      </c>
      <c r="O4859" s="1" t="n">
        <v>8</v>
      </c>
      <c r="P4859" s="1" t="n">
        <v>2</v>
      </c>
      <c r="Q4859" s="1" t="n">
        <v>1</v>
      </c>
      <c r="R4859" s="1" t="n">
        <v>0</v>
      </c>
      <c r="S4859" s="1" t="n">
        <f aca="false">+T4859+Y4859</f>
        <v>7</v>
      </c>
      <c r="T4859" s="1" t="n">
        <f aca="false">+U4859+V4859+W4859+X4859</f>
        <v>7</v>
      </c>
      <c r="U4859" s="1" t="n">
        <v>4</v>
      </c>
      <c r="V4859" s="1" t="n">
        <v>3</v>
      </c>
      <c r="W4859" s="1" t="n">
        <v>0</v>
      </c>
      <c r="X4859" s="1" t="n">
        <v>0</v>
      </c>
      <c r="Y4859" s="1" t="n">
        <v>0</v>
      </c>
      <c r="Z4859" s="1" t="n">
        <f aca="false">+AA4859+AB4859</f>
        <v>5</v>
      </c>
      <c r="AA4859" s="1" t="n">
        <v>4</v>
      </c>
      <c r="AB4859" s="1" t="n">
        <v>1</v>
      </c>
    </row>
    <row r="4860" customFormat="false" ht="10.2" hidden="false" customHeight="false" outlineLevel="0" collapsed="false">
      <c r="A4860" s="1" t="s">
        <v>9080</v>
      </c>
      <c r="B4860" s="1" t="s">
        <v>52</v>
      </c>
      <c r="C4860" s="1" t="n">
        <v>97</v>
      </c>
      <c r="D4860" s="1" t="n">
        <f aca="false">+E4860+F4860</f>
        <v>14</v>
      </c>
      <c r="E4860" s="1" t="n">
        <v>8</v>
      </c>
      <c r="F4860" s="1" t="n">
        <v>6</v>
      </c>
      <c r="G4860" s="1" t="n">
        <f aca="false">+H4860+I4860</f>
        <v>2</v>
      </c>
      <c r="H4860" s="1" t="n">
        <v>0</v>
      </c>
      <c r="I4860" s="1" t="n">
        <v>2</v>
      </c>
      <c r="J4860" s="1" t="n">
        <f aca="false">+K4860+N4860</f>
        <v>42</v>
      </c>
      <c r="K4860" s="1" t="n">
        <f aca="false">+L4860+M4860</f>
        <v>25</v>
      </c>
      <c r="L4860" s="1" t="n">
        <v>12</v>
      </c>
      <c r="M4860" s="1" t="n">
        <v>13</v>
      </c>
      <c r="N4860" s="1" t="n">
        <f aca="false">+O4860+P4860+Q4860+R4860</f>
        <v>17</v>
      </c>
      <c r="O4860" s="1" t="n">
        <v>8</v>
      </c>
      <c r="P4860" s="1" t="n">
        <v>0</v>
      </c>
      <c r="Q4860" s="1" t="n">
        <v>4</v>
      </c>
      <c r="R4860" s="1" t="n">
        <v>5</v>
      </c>
      <c r="S4860" s="1" t="n">
        <f aca="false">+T4860+Y4860</f>
        <v>15</v>
      </c>
      <c r="T4860" s="1" t="n">
        <f aca="false">+U4860+V4860+W4860+X4860</f>
        <v>14</v>
      </c>
      <c r="U4860" s="1" t="n">
        <v>7</v>
      </c>
      <c r="V4860" s="1" t="n">
        <v>4</v>
      </c>
      <c r="W4860" s="1" t="n">
        <v>3</v>
      </c>
      <c r="X4860" s="1" t="n">
        <v>0</v>
      </c>
      <c r="Y4860" s="1" t="n">
        <v>1</v>
      </c>
      <c r="Z4860" s="1" t="n">
        <f aca="false">+AA4860+AB4860</f>
        <v>24</v>
      </c>
      <c r="AA4860" s="1" t="n">
        <v>23</v>
      </c>
      <c r="AB4860" s="1" t="n">
        <v>1</v>
      </c>
    </row>
    <row r="4861" customFormat="false" ht="10.2" hidden="false" customHeight="false" outlineLevel="0" collapsed="false">
      <c r="A4861" s="1" t="s">
        <v>9081</v>
      </c>
      <c r="B4861" s="1" t="s">
        <v>9082</v>
      </c>
      <c r="C4861" s="1" t="n">
        <v>60</v>
      </c>
      <c r="D4861" s="1" t="n">
        <f aca="false">+E4861+F4861</f>
        <v>7</v>
      </c>
      <c r="E4861" s="1" t="n">
        <v>2</v>
      </c>
      <c r="F4861" s="1" t="n">
        <v>5</v>
      </c>
      <c r="G4861" s="1" t="n">
        <f aca="false">+H4861+I4861</f>
        <v>0</v>
      </c>
      <c r="H4861" s="1" t="n">
        <v>0</v>
      </c>
      <c r="I4861" s="1" t="n">
        <v>0</v>
      </c>
      <c r="J4861" s="1" t="n">
        <f aca="false">+K4861+N4861</f>
        <v>32</v>
      </c>
      <c r="K4861" s="1" t="n">
        <f aca="false">+L4861+M4861</f>
        <v>13</v>
      </c>
      <c r="L4861" s="1" t="n">
        <v>8</v>
      </c>
      <c r="M4861" s="1" t="n">
        <v>5</v>
      </c>
      <c r="N4861" s="1" t="n">
        <f aca="false">+O4861+P4861+Q4861+R4861</f>
        <v>19</v>
      </c>
      <c r="O4861" s="1" t="n">
        <v>8</v>
      </c>
      <c r="P4861" s="1" t="n">
        <v>9</v>
      </c>
      <c r="Q4861" s="1" t="n">
        <v>2</v>
      </c>
      <c r="R4861" s="1" t="n">
        <v>0</v>
      </c>
      <c r="S4861" s="1" t="n">
        <f aca="false">+T4861+Y4861</f>
        <v>4</v>
      </c>
      <c r="T4861" s="1" t="n">
        <f aca="false">+U4861+V4861+W4861+X4861</f>
        <v>4</v>
      </c>
      <c r="U4861" s="1" t="n">
        <v>1</v>
      </c>
      <c r="V4861" s="1" t="n">
        <v>3</v>
      </c>
      <c r="W4861" s="1" t="n">
        <v>0</v>
      </c>
      <c r="X4861" s="1" t="n">
        <v>0</v>
      </c>
      <c r="Y4861" s="1" t="n">
        <v>0</v>
      </c>
      <c r="Z4861" s="1" t="n">
        <f aca="false">+AA4861+AB4861</f>
        <v>17</v>
      </c>
      <c r="AA4861" s="1" t="n">
        <v>17</v>
      </c>
      <c r="AB4861" s="1" t="n">
        <v>0</v>
      </c>
    </row>
    <row r="4862" customFormat="false" ht="10.2" hidden="false" customHeight="false" outlineLevel="0" collapsed="false">
      <c r="A4862" s="1" t="s">
        <v>9083</v>
      </c>
      <c r="B4862" s="1" t="s">
        <v>9084</v>
      </c>
      <c r="C4862" s="1" t="n">
        <v>10</v>
      </c>
      <c r="D4862" s="1" t="n">
        <f aca="false">+E4862+F4862</f>
        <v>1</v>
      </c>
      <c r="E4862" s="1" t="n">
        <v>1</v>
      </c>
      <c r="F4862" s="1" t="n">
        <v>0</v>
      </c>
      <c r="G4862" s="1" t="n">
        <f aca="false">+H4862+I4862</f>
        <v>0</v>
      </c>
      <c r="H4862" s="1" t="n">
        <v>0</v>
      </c>
      <c r="I4862" s="1" t="n">
        <v>0</v>
      </c>
      <c r="J4862" s="1" t="n">
        <f aca="false">+K4862+N4862</f>
        <v>6</v>
      </c>
      <c r="K4862" s="1" t="n">
        <f aca="false">+L4862+M4862</f>
        <v>4</v>
      </c>
      <c r="L4862" s="1" t="n">
        <v>4</v>
      </c>
      <c r="M4862" s="1" t="n">
        <v>0</v>
      </c>
      <c r="N4862" s="1" t="n">
        <f aca="false">+O4862+P4862+Q4862+R4862</f>
        <v>2</v>
      </c>
      <c r="O4862" s="1" t="n">
        <v>0</v>
      </c>
      <c r="P4862" s="1" t="n">
        <v>1</v>
      </c>
      <c r="Q4862" s="1" t="n">
        <v>0</v>
      </c>
      <c r="R4862" s="1" t="n">
        <v>1</v>
      </c>
      <c r="S4862" s="1" t="n">
        <f aca="false">+T4862+Y4862</f>
        <v>2</v>
      </c>
      <c r="T4862" s="1" t="n">
        <f aca="false">+U4862+V4862+W4862+X4862</f>
        <v>2</v>
      </c>
      <c r="U4862" s="1" t="n">
        <v>0</v>
      </c>
      <c r="V4862" s="1" t="n">
        <v>1</v>
      </c>
      <c r="W4862" s="1" t="n">
        <v>1</v>
      </c>
      <c r="X4862" s="1" t="n">
        <v>0</v>
      </c>
      <c r="Y4862" s="1" t="n">
        <v>0</v>
      </c>
      <c r="Z4862" s="1" t="n">
        <f aca="false">+AA4862+AB4862</f>
        <v>1</v>
      </c>
      <c r="AA4862" s="1" t="n">
        <v>1</v>
      </c>
      <c r="AB4862" s="1" t="n">
        <v>0</v>
      </c>
    </row>
    <row r="4863" customFormat="false" ht="10.2" hidden="false" customHeight="false" outlineLevel="0" collapsed="false">
      <c r="A4863" s="1" t="s">
        <v>9085</v>
      </c>
      <c r="B4863" s="1" t="s">
        <v>9086</v>
      </c>
      <c r="C4863" s="1" t="n">
        <v>29</v>
      </c>
      <c r="D4863" s="1" t="n">
        <f aca="false">+E4863+F4863</f>
        <v>8</v>
      </c>
      <c r="E4863" s="1" t="n">
        <v>5</v>
      </c>
      <c r="F4863" s="1" t="n">
        <v>3</v>
      </c>
      <c r="G4863" s="1" t="n">
        <f aca="false">+H4863+I4863</f>
        <v>1</v>
      </c>
      <c r="H4863" s="1" t="n">
        <v>1</v>
      </c>
      <c r="I4863" s="1" t="n">
        <v>0</v>
      </c>
      <c r="J4863" s="1" t="n">
        <f aca="false">+K4863+N4863</f>
        <v>13</v>
      </c>
      <c r="K4863" s="1" t="n">
        <f aca="false">+L4863+M4863</f>
        <v>8</v>
      </c>
      <c r="L4863" s="1" t="n">
        <v>6</v>
      </c>
      <c r="M4863" s="1" t="n">
        <v>2</v>
      </c>
      <c r="N4863" s="1" t="n">
        <f aca="false">+O4863+P4863+Q4863+R4863</f>
        <v>5</v>
      </c>
      <c r="O4863" s="1" t="n">
        <v>1</v>
      </c>
      <c r="P4863" s="1" t="n">
        <v>2</v>
      </c>
      <c r="Q4863" s="1" t="n">
        <v>0</v>
      </c>
      <c r="R4863" s="1" t="n">
        <v>2</v>
      </c>
      <c r="S4863" s="1" t="n">
        <f aca="false">+T4863+Y4863</f>
        <v>4</v>
      </c>
      <c r="T4863" s="1" t="n">
        <f aca="false">+U4863+V4863+W4863+X4863</f>
        <v>4</v>
      </c>
      <c r="U4863" s="1" t="n">
        <v>4</v>
      </c>
      <c r="V4863" s="1" t="n">
        <v>0</v>
      </c>
      <c r="W4863" s="1" t="n">
        <v>0</v>
      </c>
      <c r="X4863" s="1" t="n">
        <v>0</v>
      </c>
      <c r="Y4863" s="1" t="n">
        <v>0</v>
      </c>
      <c r="Z4863" s="1" t="n">
        <f aca="false">+AA4863+AB4863</f>
        <v>3</v>
      </c>
      <c r="AA4863" s="1" t="n">
        <v>3</v>
      </c>
      <c r="AB4863" s="1" t="n">
        <v>0</v>
      </c>
    </row>
    <row r="4864" customFormat="false" ht="10.2" hidden="false" customHeight="false" outlineLevel="0" collapsed="false">
      <c r="A4864" s="1" t="s">
        <v>9087</v>
      </c>
      <c r="B4864" s="1" t="s">
        <v>8025</v>
      </c>
      <c r="C4864" s="1" t="n">
        <v>60</v>
      </c>
      <c r="D4864" s="1" t="n">
        <f aca="false">+E4864+F4864</f>
        <v>5</v>
      </c>
      <c r="E4864" s="1" t="n">
        <v>4</v>
      </c>
      <c r="F4864" s="1" t="n">
        <v>1</v>
      </c>
      <c r="G4864" s="1" t="n">
        <f aca="false">+H4864+I4864</f>
        <v>2</v>
      </c>
      <c r="H4864" s="1" t="n">
        <v>0</v>
      </c>
      <c r="I4864" s="1" t="n">
        <v>2</v>
      </c>
      <c r="J4864" s="1" t="n">
        <f aca="false">+K4864+N4864</f>
        <v>30</v>
      </c>
      <c r="K4864" s="1" t="n">
        <f aca="false">+L4864+M4864</f>
        <v>14</v>
      </c>
      <c r="L4864" s="1" t="n">
        <v>9</v>
      </c>
      <c r="M4864" s="1" t="n">
        <v>5</v>
      </c>
      <c r="N4864" s="1" t="n">
        <f aca="false">+O4864+P4864+Q4864+R4864</f>
        <v>16</v>
      </c>
      <c r="O4864" s="1" t="n">
        <v>9</v>
      </c>
      <c r="P4864" s="1" t="n">
        <v>2</v>
      </c>
      <c r="Q4864" s="1" t="n">
        <v>1</v>
      </c>
      <c r="R4864" s="1" t="n">
        <v>4</v>
      </c>
      <c r="S4864" s="1" t="n">
        <f aca="false">+T4864+Y4864</f>
        <v>12</v>
      </c>
      <c r="T4864" s="1" t="n">
        <f aca="false">+U4864+V4864+W4864+X4864</f>
        <v>10</v>
      </c>
      <c r="U4864" s="1" t="n">
        <v>6</v>
      </c>
      <c r="V4864" s="1" t="n">
        <v>4</v>
      </c>
      <c r="W4864" s="1" t="n">
        <v>0</v>
      </c>
      <c r="X4864" s="1" t="n">
        <v>0</v>
      </c>
      <c r="Y4864" s="1" t="n">
        <v>2</v>
      </c>
      <c r="Z4864" s="1" t="n">
        <f aca="false">+AA4864+AB4864</f>
        <v>11</v>
      </c>
      <c r="AA4864" s="1" t="n">
        <v>10</v>
      </c>
      <c r="AB4864" s="1" t="n">
        <v>1</v>
      </c>
    </row>
    <row r="4865" customFormat="false" ht="10.2" hidden="false" customHeight="false" outlineLevel="0" collapsed="false">
      <c r="A4865" s="1" t="s">
        <v>9088</v>
      </c>
      <c r="B4865" s="1" t="s">
        <v>9089</v>
      </c>
      <c r="C4865" s="1" t="n">
        <v>10</v>
      </c>
      <c r="D4865" s="1" t="n">
        <f aca="false">+E4865+F4865</f>
        <v>1</v>
      </c>
      <c r="E4865" s="1" t="n">
        <v>0</v>
      </c>
      <c r="F4865" s="1" t="n">
        <v>1</v>
      </c>
      <c r="G4865" s="1" t="n">
        <f aca="false">+H4865+I4865</f>
        <v>1</v>
      </c>
      <c r="H4865" s="1" t="n">
        <v>0</v>
      </c>
      <c r="I4865" s="1" t="n">
        <v>1</v>
      </c>
      <c r="J4865" s="1" t="n">
        <f aca="false">+K4865+N4865</f>
        <v>5</v>
      </c>
      <c r="K4865" s="1" t="n">
        <f aca="false">+L4865+M4865</f>
        <v>2</v>
      </c>
      <c r="L4865" s="1" t="n">
        <v>0</v>
      </c>
      <c r="M4865" s="1" t="n">
        <v>2</v>
      </c>
      <c r="N4865" s="1" t="n">
        <f aca="false">+O4865+P4865+Q4865+R4865</f>
        <v>3</v>
      </c>
      <c r="O4865" s="1" t="n">
        <v>1</v>
      </c>
      <c r="P4865" s="1" t="n">
        <v>1</v>
      </c>
      <c r="Q4865" s="1" t="n">
        <v>0</v>
      </c>
      <c r="R4865" s="1" t="n">
        <v>1</v>
      </c>
      <c r="S4865" s="1" t="n">
        <f aca="false">+T4865+Y4865</f>
        <v>1</v>
      </c>
      <c r="T4865" s="1" t="n">
        <f aca="false">+U4865+V4865+W4865+X4865</f>
        <v>1</v>
      </c>
      <c r="U4865" s="1" t="n">
        <v>1</v>
      </c>
      <c r="V4865" s="1" t="n">
        <v>0</v>
      </c>
      <c r="W4865" s="1" t="n">
        <v>0</v>
      </c>
      <c r="X4865" s="1" t="n">
        <v>0</v>
      </c>
      <c r="Y4865" s="1" t="n">
        <v>0</v>
      </c>
      <c r="Z4865" s="1" t="n">
        <f aca="false">+AA4865+AB4865</f>
        <v>2</v>
      </c>
      <c r="AA4865" s="1" t="n">
        <v>2</v>
      </c>
      <c r="AB4865" s="1" t="n">
        <v>0</v>
      </c>
    </row>
    <row r="4866" customFormat="false" ht="10.2" hidden="false" customHeight="false" outlineLevel="0" collapsed="false">
      <c r="A4866" s="1" t="s">
        <v>9090</v>
      </c>
      <c r="B4866" s="1" t="s">
        <v>9091</v>
      </c>
      <c r="C4866" s="1" t="n">
        <v>0</v>
      </c>
      <c r="D4866" s="1" t="n">
        <f aca="false">+E4866+F4866</f>
        <v>0</v>
      </c>
      <c r="E4866" s="1" t="n">
        <v>0</v>
      </c>
      <c r="F4866" s="1" t="n">
        <v>0</v>
      </c>
      <c r="G4866" s="1" t="n">
        <f aca="false">+H4866+I4866</f>
        <v>0</v>
      </c>
      <c r="H4866" s="1" t="n">
        <v>0</v>
      </c>
      <c r="I4866" s="1" t="n">
        <v>0</v>
      </c>
      <c r="J4866" s="1" t="n">
        <f aca="false">+K4866+N4866</f>
        <v>0</v>
      </c>
      <c r="K4866" s="1" t="n">
        <f aca="false">+L4866+M4866</f>
        <v>0</v>
      </c>
      <c r="L4866" s="1" t="n">
        <v>0</v>
      </c>
      <c r="M4866" s="1" t="n">
        <v>0</v>
      </c>
      <c r="N4866" s="1" t="n">
        <f aca="false">+O4866+P4866+Q4866+R4866</f>
        <v>0</v>
      </c>
      <c r="O4866" s="1" t="n">
        <v>0</v>
      </c>
      <c r="P4866" s="1" t="n">
        <v>0</v>
      </c>
      <c r="Q4866" s="1" t="n">
        <v>0</v>
      </c>
      <c r="R4866" s="1" t="n">
        <v>0</v>
      </c>
      <c r="S4866" s="1" t="n">
        <f aca="false">+T4866+Y4866</f>
        <v>0</v>
      </c>
      <c r="T4866" s="1" t="n">
        <f aca="false">+U4866+V4866+W4866+X4866</f>
        <v>0</v>
      </c>
      <c r="U4866" s="1" t="n">
        <v>0</v>
      </c>
      <c r="V4866" s="1" t="n">
        <v>0</v>
      </c>
      <c r="W4866" s="1" t="n">
        <v>0</v>
      </c>
      <c r="X4866" s="1" t="n">
        <v>0</v>
      </c>
      <c r="Y4866" s="1" t="n">
        <v>0</v>
      </c>
      <c r="Z4866" s="1" t="n">
        <f aca="false">+AA4866+AB4866</f>
        <v>0</v>
      </c>
      <c r="AA4866" s="1" t="n">
        <v>0</v>
      </c>
      <c r="AB4866" s="1" t="n">
        <v>0</v>
      </c>
    </row>
    <row r="4867" customFormat="false" ht="10.2" hidden="false" customHeight="false" outlineLevel="0" collapsed="false">
      <c r="A4867" s="1" t="s">
        <v>9092</v>
      </c>
      <c r="B4867" s="1" t="s">
        <v>9093</v>
      </c>
      <c r="C4867" s="1" t="n">
        <v>0</v>
      </c>
      <c r="D4867" s="1" t="n">
        <f aca="false">+E4867+F4867</f>
        <v>0</v>
      </c>
      <c r="E4867" s="1" t="n">
        <v>0</v>
      </c>
      <c r="F4867" s="1" t="n">
        <v>0</v>
      </c>
      <c r="G4867" s="1" t="n">
        <f aca="false">+H4867+I4867</f>
        <v>0</v>
      </c>
      <c r="H4867" s="1" t="n">
        <v>0</v>
      </c>
      <c r="I4867" s="1" t="n">
        <v>0</v>
      </c>
      <c r="J4867" s="1" t="n">
        <f aca="false">+K4867+N4867</f>
        <v>0</v>
      </c>
      <c r="K4867" s="1" t="n">
        <f aca="false">+L4867+M4867</f>
        <v>0</v>
      </c>
      <c r="L4867" s="1" t="n">
        <v>0</v>
      </c>
      <c r="M4867" s="1" t="n">
        <v>0</v>
      </c>
      <c r="N4867" s="1" t="n">
        <f aca="false">+O4867+P4867+Q4867+R4867</f>
        <v>0</v>
      </c>
      <c r="O4867" s="1" t="n">
        <v>0</v>
      </c>
      <c r="P4867" s="1" t="n">
        <v>0</v>
      </c>
      <c r="Q4867" s="1" t="n">
        <v>0</v>
      </c>
      <c r="R4867" s="1" t="n">
        <v>0</v>
      </c>
      <c r="S4867" s="1" t="n">
        <f aca="false">+T4867+Y4867</f>
        <v>0</v>
      </c>
      <c r="T4867" s="1" t="n">
        <f aca="false">+U4867+V4867+W4867+X4867</f>
        <v>0</v>
      </c>
      <c r="U4867" s="1" t="n">
        <v>0</v>
      </c>
      <c r="V4867" s="1" t="n">
        <v>0</v>
      </c>
      <c r="W4867" s="1" t="n">
        <v>0</v>
      </c>
      <c r="X4867" s="1" t="n">
        <v>0</v>
      </c>
      <c r="Y4867" s="1" t="n">
        <v>0</v>
      </c>
      <c r="Z4867" s="1" t="n">
        <f aca="false">+AA4867+AB4867</f>
        <v>0</v>
      </c>
      <c r="AA4867" s="1" t="n">
        <v>0</v>
      </c>
      <c r="AB4867" s="1" t="n">
        <v>0</v>
      </c>
    </row>
    <row r="4868" customFormat="false" ht="10.2" hidden="false" customHeight="false" outlineLevel="0" collapsed="false">
      <c r="A4868" s="1" t="s">
        <v>9094</v>
      </c>
      <c r="B4868" s="1" t="s">
        <v>9095</v>
      </c>
      <c r="C4868" s="1" t="n">
        <v>0</v>
      </c>
      <c r="D4868" s="1" t="n">
        <f aca="false">+E4868+F4868</f>
        <v>0</v>
      </c>
      <c r="E4868" s="1" t="n">
        <v>0</v>
      </c>
      <c r="F4868" s="1" t="n">
        <v>0</v>
      </c>
      <c r="G4868" s="1" t="n">
        <f aca="false">+H4868+I4868</f>
        <v>0</v>
      </c>
      <c r="H4868" s="1" t="n">
        <v>0</v>
      </c>
      <c r="I4868" s="1" t="n">
        <v>0</v>
      </c>
      <c r="J4868" s="1" t="n">
        <f aca="false">+K4868+N4868</f>
        <v>0</v>
      </c>
      <c r="K4868" s="1" t="n">
        <f aca="false">+L4868+M4868</f>
        <v>0</v>
      </c>
      <c r="L4868" s="1" t="n">
        <v>0</v>
      </c>
      <c r="M4868" s="1" t="n">
        <v>0</v>
      </c>
      <c r="N4868" s="1" t="n">
        <f aca="false">+O4868+P4868+Q4868+R4868</f>
        <v>0</v>
      </c>
      <c r="O4868" s="1" t="n">
        <v>0</v>
      </c>
      <c r="P4868" s="1" t="n">
        <v>0</v>
      </c>
      <c r="Q4868" s="1" t="n">
        <v>0</v>
      </c>
      <c r="R4868" s="1" t="n">
        <v>0</v>
      </c>
      <c r="S4868" s="1" t="n">
        <f aca="false">+T4868+Y4868</f>
        <v>0</v>
      </c>
      <c r="T4868" s="1" t="n">
        <f aca="false">+U4868+V4868+W4868+X4868</f>
        <v>0</v>
      </c>
      <c r="U4868" s="1" t="n">
        <v>0</v>
      </c>
      <c r="V4868" s="1" t="n">
        <v>0</v>
      </c>
      <c r="W4868" s="1" t="n">
        <v>0</v>
      </c>
      <c r="X4868" s="1" t="n">
        <v>0</v>
      </c>
      <c r="Y4868" s="1" t="n">
        <v>0</v>
      </c>
      <c r="Z4868" s="1" t="n">
        <f aca="false">+AA4868+AB4868</f>
        <v>0</v>
      </c>
      <c r="AA4868" s="1" t="n">
        <v>0</v>
      </c>
      <c r="AB4868" s="1" t="n">
        <v>0</v>
      </c>
    </row>
    <row r="4869" customFormat="false" ht="10.2" hidden="false" customHeight="false" outlineLevel="0" collapsed="false">
      <c r="A4869" s="1" t="s">
        <v>9096</v>
      </c>
      <c r="B4869" s="1" t="s">
        <v>9097</v>
      </c>
      <c r="C4869" s="1" t="n">
        <v>0</v>
      </c>
      <c r="D4869" s="1" t="n">
        <f aca="false">+E4869+F4869</f>
        <v>0</v>
      </c>
      <c r="E4869" s="1" t="n">
        <v>0</v>
      </c>
      <c r="F4869" s="1" t="n">
        <v>0</v>
      </c>
      <c r="G4869" s="1" t="n">
        <f aca="false">+H4869+I4869</f>
        <v>0</v>
      </c>
      <c r="H4869" s="1" t="n">
        <v>0</v>
      </c>
      <c r="I4869" s="1" t="n">
        <v>0</v>
      </c>
      <c r="J4869" s="1" t="n">
        <f aca="false">+K4869+N4869</f>
        <v>0</v>
      </c>
      <c r="K4869" s="1" t="n">
        <f aca="false">+L4869+M4869</f>
        <v>0</v>
      </c>
      <c r="L4869" s="1" t="n">
        <v>0</v>
      </c>
      <c r="M4869" s="1" t="n">
        <v>0</v>
      </c>
      <c r="N4869" s="1" t="n">
        <f aca="false">+O4869+P4869+Q4869+R4869</f>
        <v>0</v>
      </c>
      <c r="O4869" s="1" t="n">
        <v>0</v>
      </c>
      <c r="P4869" s="1" t="n">
        <v>0</v>
      </c>
      <c r="Q4869" s="1" t="n">
        <v>0</v>
      </c>
      <c r="R4869" s="1" t="n">
        <v>0</v>
      </c>
      <c r="S4869" s="1" t="n">
        <f aca="false">+T4869+Y4869</f>
        <v>0</v>
      </c>
      <c r="T4869" s="1" t="n">
        <f aca="false">+U4869+V4869+W4869+X4869</f>
        <v>0</v>
      </c>
      <c r="U4869" s="1" t="n">
        <v>0</v>
      </c>
      <c r="V4869" s="1" t="n">
        <v>0</v>
      </c>
      <c r="W4869" s="1" t="n">
        <v>0</v>
      </c>
      <c r="X4869" s="1" t="n">
        <v>0</v>
      </c>
      <c r="Y4869" s="1" t="n">
        <v>0</v>
      </c>
      <c r="Z4869" s="1" t="n">
        <f aca="false">+AA4869+AB4869</f>
        <v>0</v>
      </c>
      <c r="AA4869" s="1" t="n">
        <v>0</v>
      </c>
      <c r="AB4869" s="1" t="n">
        <v>0</v>
      </c>
    </row>
    <row r="4870" customFormat="false" ht="10.2" hidden="false" customHeight="false" outlineLevel="0" collapsed="false">
      <c r="A4870" s="1" t="s">
        <v>9098</v>
      </c>
      <c r="B4870" s="1" t="s">
        <v>731</v>
      </c>
      <c r="C4870" s="1" t="n">
        <v>0</v>
      </c>
      <c r="D4870" s="1" t="n">
        <f aca="false">+E4870+F4870</f>
        <v>0</v>
      </c>
      <c r="E4870" s="1" t="n">
        <v>0</v>
      </c>
      <c r="F4870" s="1" t="n">
        <v>0</v>
      </c>
      <c r="G4870" s="1" t="n">
        <f aca="false">+H4870+I4870</f>
        <v>0</v>
      </c>
      <c r="H4870" s="1" t="n">
        <v>0</v>
      </c>
      <c r="I4870" s="1" t="n">
        <v>0</v>
      </c>
      <c r="J4870" s="1" t="n">
        <f aca="false">+K4870+N4870</f>
        <v>0</v>
      </c>
      <c r="K4870" s="1" t="n">
        <f aca="false">+L4870+M4870</f>
        <v>0</v>
      </c>
      <c r="L4870" s="1" t="n">
        <v>0</v>
      </c>
      <c r="M4870" s="1" t="n">
        <v>0</v>
      </c>
      <c r="N4870" s="1" t="n">
        <f aca="false">+O4870+P4870+Q4870+R4870</f>
        <v>0</v>
      </c>
      <c r="O4870" s="1" t="n">
        <v>0</v>
      </c>
      <c r="P4870" s="1" t="n">
        <v>0</v>
      </c>
      <c r="Q4870" s="1" t="n">
        <v>0</v>
      </c>
      <c r="R4870" s="1" t="n">
        <v>0</v>
      </c>
      <c r="S4870" s="1" t="n">
        <f aca="false">+T4870+Y4870</f>
        <v>0</v>
      </c>
      <c r="T4870" s="1" t="n">
        <f aca="false">+U4870+V4870+W4870+X4870</f>
        <v>0</v>
      </c>
      <c r="U4870" s="1" t="n">
        <v>0</v>
      </c>
      <c r="V4870" s="1" t="n">
        <v>0</v>
      </c>
      <c r="W4870" s="1" t="n">
        <v>0</v>
      </c>
      <c r="X4870" s="1" t="n">
        <v>0</v>
      </c>
      <c r="Y4870" s="1" t="n">
        <v>0</v>
      </c>
      <c r="Z4870" s="1" t="n">
        <f aca="false">+AA4870+AB4870</f>
        <v>0</v>
      </c>
      <c r="AA4870" s="1" t="n">
        <v>0</v>
      </c>
      <c r="AB4870" s="1" t="n">
        <v>0</v>
      </c>
    </row>
    <row r="4871" customFormat="false" ht="10.2" hidden="false" customHeight="false" outlineLevel="0" collapsed="false">
      <c r="A4871" s="1" t="s">
        <v>9099</v>
      </c>
      <c r="B4871" s="1" t="s">
        <v>733</v>
      </c>
      <c r="C4871" s="1" t="n">
        <v>0</v>
      </c>
      <c r="D4871" s="1" t="n">
        <f aca="false">+E4871+F4871</f>
        <v>0</v>
      </c>
      <c r="E4871" s="1" t="n">
        <v>0</v>
      </c>
      <c r="F4871" s="1" t="n">
        <v>0</v>
      </c>
      <c r="G4871" s="1" t="n">
        <f aca="false">+H4871+I4871</f>
        <v>0</v>
      </c>
      <c r="H4871" s="1" t="n">
        <v>0</v>
      </c>
      <c r="I4871" s="1" t="n">
        <v>0</v>
      </c>
      <c r="J4871" s="1" t="n">
        <f aca="false">+K4871+N4871</f>
        <v>0</v>
      </c>
      <c r="K4871" s="1" t="n">
        <f aca="false">+L4871+M4871</f>
        <v>0</v>
      </c>
      <c r="L4871" s="1" t="n">
        <v>0</v>
      </c>
      <c r="M4871" s="1" t="n">
        <v>0</v>
      </c>
      <c r="N4871" s="1" t="n">
        <f aca="false">+O4871+P4871+Q4871+R4871</f>
        <v>0</v>
      </c>
      <c r="O4871" s="1" t="n">
        <v>0</v>
      </c>
      <c r="P4871" s="1" t="n">
        <v>0</v>
      </c>
      <c r="Q4871" s="1" t="n">
        <v>0</v>
      </c>
      <c r="R4871" s="1" t="n">
        <v>0</v>
      </c>
      <c r="S4871" s="1" t="n">
        <f aca="false">+T4871+Y4871</f>
        <v>0</v>
      </c>
      <c r="T4871" s="1" t="n">
        <f aca="false">+U4871+V4871+W4871+X4871</f>
        <v>0</v>
      </c>
      <c r="U4871" s="1" t="n">
        <v>0</v>
      </c>
      <c r="V4871" s="1" t="n">
        <v>0</v>
      </c>
      <c r="W4871" s="1" t="n">
        <v>0</v>
      </c>
      <c r="X4871" s="1" t="n">
        <v>0</v>
      </c>
      <c r="Y4871" s="1" t="n">
        <v>0</v>
      </c>
      <c r="Z4871" s="1" t="n">
        <f aca="false">+AA4871+AB4871</f>
        <v>0</v>
      </c>
      <c r="AA4871" s="1" t="n">
        <v>0</v>
      </c>
      <c r="AB4871" s="1" t="n">
        <v>0</v>
      </c>
    </row>
    <row r="4872" customFormat="false" ht="10.2" hidden="false" customHeight="false" outlineLevel="0" collapsed="false">
      <c r="A4872" s="1" t="s">
        <v>9100</v>
      </c>
      <c r="B4872" s="1" t="s">
        <v>9101</v>
      </c>
      <c r="C4872" s="1" t="n">
        <v>25987</v>
      </c>
      <c r="D4872" s="1" t="n">
        <f aca="false">+E4872+F4872</f>
        <v>2082</v>
      </c>
      <c r="E4872" s="1" t="n">
        <v>816</v>
      </c>
      <c r="F4872" s="1" t="n">
        <v>1266</v>
      </c>
      <c r="G4872" s="1" t="n">
        <f aca="false">+H4872+I4872</f>
        <v>425</v>
      </c>
      <c r="H4872" s="1" t="n">
        <v>56</v>
      </c>
      <c r="I4872" s="1" t="n">
        <v>369</v>
      </c>
      <c r="J4872" s="1" t="n">
        <f aca="false">+K4872+N4872</f>
        <v>12166</v>
      </c>
      <c r="K4872" s="1" t="n">
        <f aca="false">+L4872+M4872</f>
        <v>4004</v>
      </c>
      <c r="L4872" s="1" t="n">
        <v>1148</v>
      </c>
      <c r="M4872" s="1" t="n">
        <v>2856</v>
      </c>
      <c r="N4872" s="1" t="n">
        <f aca="false">+O4872+P4872+Q4872+R4872</f>
        <v>8162</v>
      </c>
      <c r="O4872" s="1" t="n">
        <v>2907</v>
      </c>
      <c r="P4872" s="1" t="n">
        <v>3485</v>
      </c>
      <c r="Q4872" s="1" t="n">
        <v>502</v>
      </c>
      <c r="R4872" s="1" t="n">
        <v>1268</v>
      </c>
      <c r="S4872" s="1" t="n">
        <f aca="false">+T4872+Y4872</f>
        <v>5006</v>
      </c>
      <c r="T4872" s="1" t="n">
        <f aca="false">+U4872+V4872+W4872+X4872</f>
        <v>4404</v>
      </c>
      <c r="U4872" s="1" t="n">
        <v>1964</v>
      </c>
      <c r="V4872" s="1" t="n">
        <v>1763</v>
      </c>
      <c r="W4872" s="1" t="n">
        <v>582</v>
      </c>
      <c r="X4872" s="1" t="n">
        <v>95</v>
      </c>
      <c r="Y4872" s="1" t="n">
        <v>602</v>
      </c>
      <c r="Z4872" s="1" t="n">
        <f aca="false">+AA4872+AB4872</f>
        <v>6308</v>
      </c>
      <c r="AA4872" s="1" t="n">
        <v>5950</v>
      </c>
      <c r="AB4872" s="1" t="n">
        <v>358</v>
      </c>
    </row>
    <row r="4873" customFormat="false" ht="10.2" hidden="false" customHeight="false" outlineLevel="0" collapsed="false">
      <c r="A4873" s="1" t="s">
        <v>9102</v>
      </c>
      <c r="B4873" s="1" t="s">
        <v>9103</v>
      </c>
      <c r="C4873" s="1" t="n">
        <v>25627</v>
      </c>
      <c r="D4873" s="1" t="n">
        <f aca="false">+E4873+F4873</f>
        <v>2050</v>
      </c>
      <c r="E4873" s="1" t="n">
        <v>810</v>
      </c>
      <c r="F4873" s="1" t="n">
        <v>1240</v>
      </c>
      <c r="G4873" s="1" t="n">
        <f aca="false">+H4873+I4873</f>
        <v>418</v>
      </c>
      <c r="H4873" s="1" t="n">
        <v>55</v>
      </c>
      <c r="I4873" s="1" t="n">
        <v>363</v>
      </c>
      <c r="J4873" s="1" t="n">
        <f aca="false">+K4873+N4873</f>
        <v>11975</v>
      </c>
      <c r="K4873" s="1" t="n">
        <f aca="false">+L4873+M4873</f>
        <v>3930</v>
      </c>
      <c r="L4873" s="1" t="n">
        <v>1133</v>
      </c>
      <c r="M4873" s="1" t="n">
        <v>2797</v>
      </c>
      <c r="N4873" s="1" t="n">
        <f aca="false">+O4873+P4873+Q4873+R4873</f>
        <v>8045</v>
      </c>
      <c r="O4873" s="1" t="n">
        <v>2862</v>
      </c>
      <c r="P4873" s="1" t="n">
        <v>3437</v>
      </c>
      <c r="Q4873" s="1" t="n">
        <v>493</v>
      </c>
      <c r="R4873" s="1" t="n">
        <v>1253</v>
      </c>
      <c r="S4873" s="1" t="n">
        <f aca="false">+T4873+Y4873</f>
        <v>4956</v>
      </c>
      <c r="T4873" s="1" t="n">
        <f aca="false">+U4873+V4873+W4873+X4873</f>
        <v>4363</v>
      </c>
      <c r="U4873" s="1" t="n">
        <v>1949</v>
      </c>
      <c r="V4873" s="1" t="n">
        <v>1744</v>
      </c>
      <c r="W4873" s="1" t="n">
        <v>576</v>
      </c>
      <c r="X4873" s="1" t="n">
        <v>94</v>
      </c>
      <c r="Y4873" s="1" t="n">
        <v>593</v>
      </c>
      <c r="Z4873" s="1" t="n">
        <f aca="false">+AA4873+AB4873</f>
        <v>6228</v>
      </c>
      <c r="AA4873" s="1" t="n">
        <v>5875</v>
      </c>
      <c r="AB4873" s="1" t="n">
        <v>353</v>
      </c>
    </row>
    <row r="4874" customFormat="false" ht="10.2" hidden="false" customHeight="false" outlineLevel="0" collapsed="false">
      <c r="A4874" s="1" t="s">
        <v>9104</v>
      </c>
      <c r="B4874" s="1" t="s">
        <v>9105</v>
      </c>
      <c r="C4874" s="1" t="n">
        <v>25624</v>
      </c>
      <c r="D4874" s="1" t="n">
        <f aca="false">+E4874+F4874</f>
        <v>2050</v>
      </c>
      <c r="E4874" s="1" t="n">
        <v>810</v>
      </c>
      <c r="F4874" s="1" t="n">
        <v>1240</v>
      </c>
      <c r="G4874" s="1" t="n">
        <f aca="false">+H4874+I4874</f>
        <v>418</v>
      </c>
      <c r="H4874" s="1" t="n">
        <v>55</v>
      </c>
      <c r="I4874" s="1" t="n">
        <v>363</v>
      </c>
      <c r="J4874" s="1" t="n">
        <f aca="false">+K4874+N4874</f>
        <v>11973</v>
      </c>
      <c r="K4874" s="1" t="n">
        <f aca="false">+L4874+M4874</f>
        <v>3929</v>
      </c>
      <c r="L4874" s="1" t="n">
        <v>1132</v>
      </c>
      <c r="M4874" s="1" t="n">
        <v>2797</v>
      </c>
      <c r="N4874" s="1" t="n">
        <f aca="false">+O4874+P4874+Q4874+R4874</f>
        <v>8044</v>
      </c>
      <c r="O4874" s="1" t="n">
        <v>2862</v>
      </c>
      <c r="P4874" s="1" t="n">
        <v>3437</v>
      </c>
      <c r="Q4874" s="1" t="n">
        <v>492</v>
      </c>
      <c r="R4874" s="1" t="n">
        <v>1253</v>
      </c>
      <c r="S4874" s="1" t="n">
        <f aca="false">+T4874+Y4874</f>
        <v>4956</v>
      </c>
      <c r="T4874" s="1" t="n">
        <f aca="false">+U4874+V4874+W4874+X4874</f>
        <v>4363</v>
      </c>
      <c r="U4874" s="1" t="n">
        <v>1949</v>
      </c>
      <c r="V4874" s="1" t="n">
        <v>1744</v>
      </c>
      <c r="W4874" s="1" t="n">
        <v>576</v>
      </c>
      <c r="X4874" s="1" t="n">
        <v>94</v>
      </c>
      <c r="Y4874" s="1" t="n">
        <v>593</v>
      </c>
      <c r="Z4874" s="1" t="n">
        <f aca="false">+AA4874+AB4874</f>
        <v>6227</v>
      </c>
      <c r="AA4874" s="1" t="n">
        <v>5874</v>
      </c>
      <c r="AB4874" s="1" t="n">
        <v>353</v>
      </c>
    </row>
    <row r="4875" customFormat="false" ht="10.2" hidden="false" customHeight="false" outlineLevel="0" collapsed="false">
      <c r="A4875" s="1" t="s">
        <v>9106</v>
      </c>
      <c r="B4875" s="1" t="s">
        <v>9107</v>
      </c>
      <c r="C4875" s="1" t="n">
        <v>135</v>
      </c>
      <c r="D4875" s="1" t="n">
        <f aca="false">+E4875+F4875</f>
        <v>12</v>
      </c>
      <c r="E4875" s="1" t="n">
        <v>10</v>
      </c>
      <c r="F4875" s="1" t="n">
        <v>2</v>
      </c>
      <c r="G4875" s="1" t="n">
        <f aca="false">+H4875+I4875</f>
        <v>1</v>
      </c>
      <c r="H4875" s="1" t="n">
        <v>0</v>
      </c>
      <c r="I4875" s="1" t="n">
        <v>1</v>
      </c>
      <c r="J4875" s="1" t="n">
        <f aca="false">+K4875+N4875</f>
        <v>57</v>
      </c>
      <c r="K4875" s="1" t="n">
        <f aca="false">+L4875+M4875</f>
        <v>27</v>
      </c>
      <c r="L4875" s="1" t="n">
        <v>12</v>
      </c>
      <c r="M4875" s="1" t="n">
        <v>15</v>
      </c>
      <c r="N4875" s="1" t="n">
        <f aca="false">+O4875+P4875+Q4875+R4875</f>
        <v>30</v>
      </c>
      <c r="O4875" s="1" t="n">
        <v>6</v>
      </c>
      <c r="P4875" s="1" t="n">
        <v>15</v>
      </c>
      <c r="Q4875" s="1" t="n">
        <v>3</v>
      </c>
      <c r="R4875" s="1" t="n">
        <v>6</v>
      </c>
      <c r="S4875" s="1" t="n">
        <f aca="false">+T4875+Y4875</f>
        <v>28</v>
      </c>
      <c r="T4875" s="1" t="n">
        <f aca="false">+U4875+V4875+W4875+X4875</f>
        <v>22</v>
      </c>
      <c r="U4875" s="1" t="n">
        <v>11</v>
      </c>
      <c r="V4875" s="1" t="n">
        <v>10</v>
      </c>
      <c r="W4875" s="1" t="n">
        <v>1</v>
      </c>
      <c r="X4875" s="1" t="n">
        <v>0</v>
      </c>
      <c r="Y4875" s="1" t="n">
        <v>6</v>
      </c>
      <c r="Z4875" s="1" t="n">
        <f aca="false">+AA4875+AB4875</f>
        <v>37</v>
      </c>
      <c r="AA4875" s="1" t="n">
        <v>37</v>
      </c>
      <c r="AB4875" s="1" t="n">
        <v>0</v>
      </c>
    </row>
    <row r="4876" customFormat="false" ht="10.2" hidden="false" customHeight="false" outlineLevel="0" collapsed="false">
      <c r="A4876" s="1" t="s">
        <v>9108</v>
      </c>
      <c r="B4876" s="1" t="s">
        <v>9109</v>
      </c>
      <c r="C4876" s="1" t="n">
        <v>305</v>
      </c>
      <c r="D4876" s="1" t="n">
        <f aca="false">+E4876+F4876</f>
        <v>45</v>
      </c>
      <c r="E4876" s="1" t="n">
        <v>21</v>
      </c>
      <c r="F4876" s="1" t="n">
        <v>24</v>
      </c>
      <c r="G4876" s="1" t="n">
        <f aca="false">+H4876+I4876</f>
        <v>8</v>
      </c>
      <c r="H4876" s="1" t="n">
        <v>1</v>
      </c>
      <c r="I4876" s="1" t="n">
        <v>7</v>
      </c>
      <c r="J4876" s="1" t="n">
        <f aca="false">+K4876+N4876</f>
        <v>136</v>
      </c>
      <c r="K4876" s="1" t="n">
        <f aca="false">+L4876+M4876</f>
        <v>52</v>
      </c>
      <c r="L4876" s="1" t="n">
        <v>28</v>
      </c>
      <c r="M4876" s="1" t="n">
        <v>24</v>
      </c>
      <c r="N4876" s="1" t="n">
        <f aca="false">+O4876+P4876+Q4876+R4876</f>
        <v>84</v>
      </c>
      <c r="O4876" s="1" t="n">
        <v>28</v>
      </c>
      <c r="P4876" s="1" t="n">
        <v>29</v>
      </c>
      <c r="Q4876" s="1" t="n">
        <v>5</v>
      </c>
      <c r="R4876" s="1" t="n">
        <v>22</v>
      </c>
      <c r="S4876" s="1" t="n">
        <f aca="false">+T4876+Y4876</f>
        <v>54</v>
      </c>
      <c r="T4876" s="1" t="n">
        <f aca="false">+U4876+V4876+W4876+X4876</f>
        <v>45</v>
      </c>
      <c r="U4876" s="1" t="n">
        <v>27</v>
      </c>
      <c r="V4876" s="1" t="n">
        <v>13</v>
      </c>
      <c r="W4876" s="1" t="n">
        <v>5</v>
      </c>
      <c r="X4876" s="1" t="n">
        <v>0</v>
      </c>
      <c r="Y4876" s="1" t="n">
        <v>9</v>
      </c>
      <c r="Z4876" s="1" t="n">
        <f aca="false">+AA4876+AB4876</f>
        <v>62</v>
      </c>
      <c r="AA4876" s="1" t="n">
        <v>54</v>
      </c>
      <c r="AB4876" s="1" t="n">
        <v>8</v>
      </c>
    </row>
    <row r="4877" customFormat="false" ht="10.2" hidden="false" customHeight="false" outlineLevel="0" collapsed="false">
      <c r="A4877" s="1" t="s">
        <v>9110</v>
      </c>
      <c r="B4877" s="1" t="s">
        <v>9111</v>
      </c>
      <c r="C4877" s="1" t="n">
        <v>599</v>
      </c>
      <c r="D4877" s="1" t="n">
        <f aca="false">+E4877+F4877</f>
        <v>81</v>
      </c>
      <c r="E4877" s="1" t="n">
        <v>50</v>
      </c>
      <c r="F4877" s="1" t="n">
        <v>31</v>
      </c>
      <c r="G4877" s="1" t="n">
        <f aca="false">+H4877+I4877</f>
        <v>9</v>
      </c>
      <c r="H4877" s="1" t="n">
        <v>0</v>
      </c>
      <c r="I4877" s="1" t="n">
        <v>9</v>
      </c>
      <c r="J4877" s="1" t="n">
        <f aca="false">+K4877+N4877</f>
        <v>266</v>
      </c>
      <c r="K4877" s="1" t="n">
        <f aca="false">+L4877+M4877</f>
        <v>121</v>
      </c>
      <c r="L4877" s="1" t="n">
        <v>62</v>
      </c>
      <c r="M4877" s="1" t="n">
        <v>59</v>
      </c>
      <c r="N4877" s="1" t="n">
        <f aca="false">+O4877+P4877+Q4877+R4877</f>
        <v>145</v>
      </c>
      <c r="O4877" s="1" t="n">
        <v>51</v>
      </c>
      <c r="P4877" s="1" t="n">
        <v>52</v>
      </c>
      <c r="Q4877" s="1" t="n">
        <v>6</v>
      </c>
      <c r="R4877" s="1" t="n">
        <v>36</v>
      </c>
      <c r="S4877" s="1" t="n">
        <f aca="false">+T4877+Y4877</f>
        <v>121</v>
      </c>
      <c r="T4877" s="1" t="n">
        <f aca="false">+U4877+V4877+W4877+X4877</f>
        <v>106</v>
      </c>
      <c r="U4877" s="1" t="n">
        <v>56</v>
      </c>
      <c r="V4877" s="1" t="n">
        <v>37</v>
      </c>
      <c r="W4877" s="1" t="n">
        <v>11</v>
      </c>
      <c r="X4877" s="1" t="n">
        <v>2</v>
      </c>
      <c r="Y4877" s="1" t="n">
        <v>15</v>
      </c>
      <c r="Z4877" s="1" t="n">
        <f aca="false">+AA4877+AB4877</f>
        <v>122</v>
      </c>
      <c r="AA4877" s="1" t="n">
        <v>112</v>
      </c>
      <c r="AB4877" s="1" t="n">
        <v>10</v>
      </c>
    </row>
    <row r="4878" customFormat="false" ht="10.2" hidden="false" customHeight="false" outlineLevel="0" collapsed="false">
      <c r="A4878" s="1" t="s">
        <v>9112</v>
      </c>
      <c r="B4878" s="1" t="s">
        <v>4802</v>
      </c>
      <c r="C4878" s="1" t="n">
        <v>877</v>
      </c>
      <c r="D4878" s="1" t="n">
        <f aca="false">+E4878+F4878</f>
        <v>81</v>
      </c>
      <c r="E4878" s="1" t="n">
        <v>32</v>
      </c>
      <c r="F4878" s="1" t="n">
        <v>49</v>
      </c>
      <c r="G4878" s="1" t="n">
        <f aca="false">+H4878+I4878</f>
        <v>4</v>
      </c>
      <c r="H4878" s="1" t="n">
        <v>0</v>
      </c>
      <c r="I4878" s="1" t="n">
        <v>4</v>
      </c>
      <c r="J4878" s="1" t="n">
        <f aca="false">+K4878+N4878</f>
        <v>349</v>
      </c>
      <c r="K4878" s="1" t="n">
        <f aca="false">+L4878+M4878</f>
        <v>116</v>
      </c>
      <c r="L4878" s="1" t="n">
        <v>39</v>
      </c>
      <c r="M4878" s="1" t="n">
        <v>77</v>
      </c>
      <c r="N4878" s="1" t="n">
        <f aca="false">+O4878+P4878+Q4878+R4878</f>
        <v>233</v>
      </c>
      <c r="O4878" s="1" t="n">
        <v>75</v>
      </c>
      <c r="P4878" s="1" t="n">
        <v>105</v>
      </c>
      <c r="Q4878" s="1" t="n">
        <v>9</v>
      </c>
      <c r="R4878" s="1" t="n">
        <v>44</v>
      </c>
      <c r="S4878" s="1" t="n">
        <f aca="false">+T4878+Y4878</f>
        <v>160</v>
      </c>
      <c r="T4878" s="1" t="n">
        <f aca="false">+U4878+V4878+W4878+X4878</f>
        <v>136</v>
      </c>
      <c r="U4878" s="1" t="n">
        <v>64</v>
      </c>
      <c r="V4878" s="1" t="n">
        <v>57</v>
      </c>
      <c r="W4878" s="1" t="n">
        <v>14</v>
      </c>
      <c r="X4878" s="1" t="n">
        <v>1</v>
      </c>
      <c r="Y4878" s="1" t="n">
        <v>24</v>
      </c>
      <c r="Z4878" s="1" t="n">
        <f aca="false">+AA4878+AB4878</f>
        <v>283</v>
      </c>
      <c r="AA4878" s="1" t="n">
        <v>272</v>
      </c>
      <c r="AB4878" s="1" t="n">
        <v>11</v>
      </c>
    </row>
    <row r="4879" customFormat="false" ht="10.2" hidden="false" customHeight="false" outlineLevel="0" collapsed="false">
      <c r="A4879" s="1" t="s">
        <v>9113</v>
      </c>
      <c r="B4879" s="1" t="s">
        <v>642</v>
      </c>
      <c r="C4879" s="1" t="n">
        <v>58</v>
      </c>
      <c r="D4879" s="1" t="n">
        <f aca="false">+E4879+F4879</f>
        <v>6</v>
      </c>
      <c r="E4879" s="1" t="n">
        <v>5</v>
      </c>
      <c r="F4879" s="1" t="n">
        <v>1</v>
      </c>
      <c r="G4879" s="1" t="n">
        <f aca="false">+H4879+I4879</f>
        <v>0</v>
      </c>
      <c r="H4879" s="1" t="n">
        <v>0</v>
      </c>
      <c r="I4879" s="1" t="n">
        <v>0</v>
      </c>
      <c r="J4879" s="1" t="n">
        <f aca="false">+K4879+N4879</f>
        <v>19</v>
      </c>
      <c r="K4879" s="1" t="n">
        <f aca="false">+L4879+M4879</f>
        <v>12</v>
      </c>
      <c r="L4879" s="1" t="n">
        <v>11</v>
      </c>
      <c r="M4879" s="1" t="n">
        <v>1</v>
      </c>
      <c r="N4879" s="1" t="n">
        <f aca="false">+O4879+P4879+Q4879+R4879</f>
        <v>7</v>
      </c>
      <c r="O4879" s="1" t="n">
        <v>3</v>
      </c>
      <c r="P4879" s="1" t="n">
        <v>1</v>
      </c>
      <c r="Q4879" s="1" t="n">
        <v>0</v>
      </c>
      <c r="R4879" s="1" t="n">
        <v>3</v>
      </c>
      <c r="S4879" s="1" t="n">
        <f aca="false">+T4879+Y4879</f>
        <v>18</v>
      </c>
      <c r="T4879" s="1" t="n">
        <f aca="false">+U4879+V4879+W4879+X4879</f>
        <v>18</v>
      </c>
      <c r="U4879" s="1" t="n">
        <v>13</v>
      </c>
      <c r="V4879" s="1" t="n">
        <v>2</v>
      </c>
      <c r="W4879" s="1" t="n">
        <v>3</v>
      </c>
      <c r="X4879" s="1" t="n">
        <v>0</v>
      </c>
      <c r="Y4879" s="1" t="n">
        <v>0</v>
      </c>
      <c r="Z4879" s="1" t="n">
        <f aca="false">+AA4879+AB4879</f>
        <v>15</v>
      </c>
      <c r="AA4879" s="1" t="n">
        <v>11</v>
      </c>
      <c r="AB4879" s="1" t="n">
        <v>4</v>
      </c>
    </row>
    <row r="4880" customFormat="false" ht="10.2" hidden="false" customHeight="false" outlineLevel="0" collapsed="false">
      <c r="A4880" s="1" t="s">
        <v>9114</v>
      </c>
      <c r="B4880" s="1" t="s">
        <v>9115</v>
      </c>
      <c r="C4880" s="1" t="n">
        <v>60</v>
      </c>
      <c r="D4880" s="1" t="n">
        <f aca="false">+E4880+F4880</f>
        <v>3</v>
      </c>
      <c r="E4880" s="1" t="n">
        <v>2</v>
      </c>
      <c r="F4880" s="1" t="n">
        <v>1</v>
      </c>
      <c r="G4880" s="1" t="n">
        <f aca="false">+H4880+I4880</f>
        <v>0</v>
      </c>
      <c r="H4880" s="1" t="n">
        <v>0</v>
      </c>
      <c r="I4880" s="1" t="n">
        <v>0</v>
      </c>
      <c r="J4880" s="1" t="n">
        <f aca="false">+K4880+N4880</f>
        <v>21</v>
      </c>
      <c r="K4880" s="1" t="n">
        <f aca="false">+L4880+M4880</f>
        <v>8</v>
      </c>
      <c r="L4880" s="1" t="n">
        <v>7</v>
      </c>
      <c r="M4880" s="1" t="n">
        <v>1</v>
      </c>
      <c r="N4880" s="1" t="n">
        <f aca="false">+O4880+P4880+Q4880+R4880</f>
        <v>13</v>
      </c>
      <c r="O4880" s="1" t="n">
        <v>3</v>
      </c>
      <c r="P4880" s="1" t="n">
        <v>5</v>
      </c>
      <c r="Q4880" s="1" t="n">
        <v>1</v>
      </c>
      <c r="R4880" s="1" t="n">
        <v>4</v>
      </c>
      <c r="S4880" s="1" t="n">
        <f aca="false">+T4880+Y4880</f>
        <v>13</v>
      </c>
      <c r="T4880" s="1" t="n">
        <f aca="false">+U4880+V4880+W4880+X4880</f>
        <v>9</v>
      </c>
      <c r="U4880" s="1" t="n">
        <v>4</v>
      </c>
      <c r="V4880" s="1" t="n">
        <v>4</v>
      </c>
      <c r="W4880" s="1" t="n">
        <v>1</v>
      </c>
      <c r="X4880" s="1" t="n">
        <v>0</v>
      </c>
      <c r="Y4880" s="1" t="n">
        <v>4</v>
      </c>
      <c r="Z4880" s="1" t="n">
        <f aca="false">+AA4880+AB4880</f>
        <v>23</v>
      </c>
      <c r="AA4880" s="1" t="n">
        <v>23</v>
      </c>
      <c r="AB4880" s="1" t="n">
        <v>0</v>
      </c>
    </row>
    <row r="4881" customFormat="false" ht="10.2" hidden="false" customHeight="false" outlineLevel="0" collapsed="false">
      <c r="A4881" s="1" t="s">
        <v>9116</v>
      </c>
      <c r="B4881" s="1" t="s">
        <v>52</v>
      </c>
      <c r="C4881" s="1" t="n">
        <v>2381</v>
      </c>
      <c r="D4881" s="1" t="n">
        <f aca="false">+E4881+F4881</f>
        <v>287</v>
      </c>
      <c r="E4881" s="1" t="n">
        <v>176</v>
      </c>
      <c r="F4881" s="1" t="n">
        <v>111</v>
      </c>
      <c r="G4881" s="1" t="n">
        <f aca="false">+H4881+I4881</f>
        <v>36</v>
      </c>
      <c r="H4881" s="1" t="n">
        <v>4</v>
      </c>
      <c r="I4881" s="1" t="n">
        <v>32</v>
      </c>
      <c r="J4881" s="1" t="n">
        <f aca="false">+K4881+N4881</f>
        <v>1078</v>
      </c>
      <c r="K4881" s="1" t="n">
        <f aca="false">+L4881+M4881</f>
        <v>458</v>
      </c>
      <c r="L4881" s="1" t="n">
        <v>226</v>
      </c>
      <c r="M4881" s="1" t="n">
        <v>232</v>
      </c>
      <c r="N4881" s="1" t="n">
        <f aca="false">+O4881+P4881+Q4881+R4881</f>
        <v>620</v>
      </c>
      <c r="O4881" s="1" t="n">
        <v>215</v>
      </c>
      <c r="P4881" s="1" t="n">
        <v>215</v>
      </c>
      <c r="Q4881" s="1" t="n">
        <v>31</v>
      </c>
      <c r="R4881" s="1" t="n">
        <v>159</v>
      </c>
      <c r="S4881" s="1" t="n">
        <f aca="false">+T4881+Y4881</f>
        <v>473</v>
      </c>
      <c r="T4881" s="1" t="n">
        <f aca="false">+U4881+V4881+W4881+X4881</f>
        <v>402</v>
      </c>
      <c r="U4881" s="1" t="n">
        <v>240</v>
      </c>
      <c r="V4881" s="1" t="n">
        <v>111</v>
      </c>
      <c r="W4881" s="1" t="n">
        <v>47</v>
      </c>
      <c r="X4881" s="1" t="n">
        <v>4</v>
      </c>
      <c r="Y4881" s="1" t="n">
        <v>71</v>
      </c>
      <c r="Z4881" s="1" t="n">
        <f aca="false">+AA4881+AB4881</f>
        <v>507</v>
      </c>
      <c r="AA4881" s="1" t="n">
        <v>481</v>
      </c>
      <c r="AB4881" s="1" t="n">
        <v>26</v>
      </c>
    </row>
    <row r="4882" customFormat="false" ht="10.2" hidden="false" customHeight="false" outlineLevel="0" collapsed="false">
      <c r="A4882" s="1" t="s">
        <v>9117</v>
      </c>
      <c r="B4882" s="1" t="s">
        <v>9118</v>
      </c>
      <c r="C4882" s="1" t="n">
        <v>2</v>
      </c>
      <c r="D4882" s="1" t="n">
        <f aca="false">+E4882+F4882</f>
        <v>0</v>
      </c>
      <c r="E4882" s="1" t="n">
        <v>0</v>
      </c>
      <c r="F4882" s="1" t="n">
        <v>0</v>
      </c>
      <c r="G4882" s="1" t="n">
        <f aca="false">+H4882+I4882</f>
        <v>0</v>
      </c>
      <c r="H4882" s="1" t="n">
        <v>0</v>
      </c>
      <c r="I4882" s="1" t="n">
        <v>0</v>
      </c>
      <c r="J4882" s="1" t="n">
        <f aca="false">+K4882+N4882</f>
        <v>0</v>
      </c>
      <c r="K4882" s="1" t="n">
        <f aca="false">+L4882+M4882</f>
        <v>0</v>
      </c>
      <c r="L4882" s="1" t="n">
        <v>0</v>
      </c>
      <c r="M4882" s="1" t="n">
        <v>0</v>
      </c>
      <c r="N4882" s="1" t="n">
        <f aca="false">+O4882+P4882+Q4882+R4882</f>
        <v>0</v>
      </c>
      <c r="O4882" s="1" t="n">
        <v>0</v>
      </c>
      <c r="P4882" s="1" t="n">
        <v>0</v>
      </c>
      <c r="Q4882" s="1" t="n">
        <v>0</v>
      </c>
      <c r="R4882" s="1" t="n">
        <v>0</v>
      </c>
      <c r="S4882" s="1" t="n">
        <f aca="false">+T4882+Y4882</f>
        <v>0</v>
      </c>
      <c r="T4882" s="1" t="n">
        <f aca="false">+U4882+V4882+W4882+X4882</f>
        <v>0</v>
      </c>
      <c r="U4882" s="1" t="n">
        <v>0</v>
      </c>
      <c r="V4882" s="1" t="n">
        <v>0</v>
      </c>
      <c r="W4882" s="1" t="n">
        <v>0</v>
      </c>
      <c r="X4882" s="1" t="n">
        <v>0</v>
      </c>
      <c r="Y4882" s="1" t="n">
        <v>0</v>
      </c>
      <c r="Z4882" s="1" t="n">
        <f aca="false">+AA4882+AB4882</f>
        <v>2</v>
      </c>
      <c r="AA4882" s="1" t="n">
        <v>2</v>
      </c>
      <c r="AB4882" s="1" t="n">
        <v>0</v>
      </c>
    </row>
    <row r="4883" customFormat="false" ht="10.2" hidden="false" customHeight="false" outlineLevel="0" collapsed="false">
      <c r="A4883" s="1" t="s">
        <v>9119</v>
      </c>
      <c r="B4883" s="1" t="s">
        <v>7585</v>
      </c>
      <c r="C4883" s="1" t="n">
        <v>1711</v>
      </c>
      <c r="D4883" s="1" t="n">
        <f aca="false">+E4883+F4883</f>
        <v>115</v>
      </c>
      <c r="E4883" s="1" t="n">
        <v>56</v>
      </c>
      <c r="F4883" s="1" t="n">
        <v>59</v>
      </c>
      <c r="G4883" s="1" t="n">
        <f aca="false">+H4883+I4883</f>
        <v>20</v>
      </c>
      <c r="H4883" s="1" t="n">
        <v>3</v>
      </c>
      <c r="I4883" s="1" t="n">
        <v>17</v>
      </c>
      <c r="J4883" s="1" t="n">
        <f aca="false">+K4883+N4883</f>
        <v>474</v>
      </c>
      <c r="K4883" s="1" t="n">
        <f aca="false">+L4883+M4883</f>
        <v>150</v>
      </c>
      <c r="L4883" s="1" t="n">
        <v>56</v>
      </c>
      <c r="M4883" s="1" t="n">
        <v>94</v>
      </c>
      <c r="N4883" s="1" t="n">
        <f aca="false">+O4883+P4883+Q4883+R4883</f>
        <v>324</v>
      </c>
      <c r="O4883" s="1" t="n">
        <v>78</v>
      </c>
      <c r="P4883" s="1" t="n">
        <v>114</v>
      </c>
      <c r="Q4883" s="1" t="n">
        <v>23</v>
      </c>
      <c r="R4883" s="1" t="n">
        <v>109</v>
      </c>
      <c r="S4883" s="1" t="n">
        <f aca="false">+T4883+Y4883</f>
        <v>359</v>
      </c>
      <c r="T4883" s="1" t="n">
        <f aca="false">+U4883+V4883+W4883+X4883</f>
        <v>283</v>
      </c>
      <c r="U4883" s="1" t="n">
        <v>158</v>
      </c>
      <c r="V4883" s="1" t="n">
        <v>83</v>
      </c>
      <c r="W4883" s="1" t="n">
        <v>35</v>
      </c>
      <c r="X4883" s="1" t="n">
        <v>7</v>
      </c>
      <c r="Y4883" s="1" t="n">
        <v>76</v>
      </c>
      <c r="Z4883" s="1" t="n">
        <f aca="false">+AA4883+AB4883</f>
        <v>743</v>
      </c>
      <c r="AA4883" s="1" t="n">
        <v>667</v>
      </c>
      <c r="AB4883" s="1" t="n">
        <v>76</v>
      </c>
    </row>
    <row r="4884" customFormat="false" ht="10.2" hidden="false" customHeight="false" outlineLevel="0" collapsed="false">
      <c r="A4884" s="1" t="s">
        <v>9120</v>
      </c>
      <c r="B4884" s="1" t="s">
        <v>9121</v>
      </c>
      <c r="C4884" s="1" t="n">
        <v>9</v>
      </c>
      <c r="D4884" s="1" t="n">
        <f aca="false">+E4884+F4884</f>
        <v>1</v>
      </c>
      <c r="E4884" s="1" t="n">
        <v>0</v>
      </c>
      <c r="F4884" s="1" t="n">
        <v>1</v>
      </c>
      <c r="G4884" s="1" t="n">
        <f aca="false">+H4884+I4884</f>
        <v>0</v>
      </c>
      <c r="H4884" s="1" t="n">
        <v>0</v>
      </c>
      <c r="I4884" s="1" t="n">
        <v>0</v>
      </c>
      <c r="J4884" s="1" t="n">
        <f aca="false">+K4884+N4884</f>
        <v>5</v>
      </c>
      <c r="K4884" s="1" t="n">
        <f aca="false">+L4884+M4884</f>
        <v>2</v>
      </c>
      <c r="L4884" s="1" t="n">
        <v>1</v>
      </c>
      <c r="M4884" s="1" t="n">
        <v>1</v>
      </c>
      <c r="N4884" s="1" t="n">
        <f aca="false">+O4884+P4884+Q4884+R4884</f>
        <v>3</v>
      </c>
      <c r="O4884" s="1" t="n">
        <v>2</v>
      </c>
      <c r="P4884" s="1" t="n">
        <v>0</v>
      </c>
      <c r="Q4884" s="1" t="n">
        <v>0</v>
      </c>
      <c r="R4884" s="1" t="n">
        <v>1</v>
      </c>
      <c r="S4884" s="1" t="n">
        <f aca="false">+T4884+Y4884</f>
        <v>2</v>
      </c>
      <c r="T4884" s="1" t="n">
        <f aca="false">+U4884+V4884+W4884+X4884</f>
        <v>2</v>
      </c>
      <c r="U4884" s="1" t="n">
        <v>2</v>
      </c>
      <c r="V4884" s="1" t="n">
        <v>0</v>
      </c>
      <c r="W4884" s="1" t="n">
        <v>0</v>
      </c>
      <c r="X4884" s="1" t="n">
        <v>0</v>
      </c>
      <c r="Y4884" s="1" t="n">
        <v>0</v>
      </c>
      <c r="Z4884" s="1" t="n">
        <f aca="false">+AA4884+AB4884</f>
        <v>1</v>
      </c>
      <c r="AA4884" s="1" t="n">
        <v>0</v>
      </c>
      <c r="AB4884" s="1" t="n">
        <v>1</v>
      </c>
    </row>
    <row r="4885" customFormat="false" ht="10.2" hidden="false" customHeight="false" outlineLevel="0" collapsed="false">
      <c r="A4885" s="1" t="s">
        <v>9122</v>
      </c>
      <c r="B4885" s="1" t="s">
        <v>7297</v>
      </c>
      <c r="C4885" s="1" t="n">
        <v>259</v>
      </c>
      <c r="D4885" s="1" t="n">
        <f aca="false">+E4885+F4885</f>
        <v>61</v>
      </c>
      <c r="E4885" s="1" t="n">
        <v>43</v>
      </c>
      <c r="F4885" s="1" t="n">
        <v>18</v>
      </c>
      <c r="G4885" s="1" t="n">
        <f aca="false">+H4885+I4885</f>
        <v>3</v>
      </c>
      <c r="H4885" s="1" t="n">
        <v>0</v>
      </c>
      <c r="I4885" s="1" t="n">
        <v>3</v>
      </c>
      <c r="J4885" s="1" t="n">
        <f aca="false">+K4885+N4885</f>
        <v>103</v>
      </c>
      <c r="K4885" s="1" t="n">
        <f aca="false">+L4885+M4885</f>
        <v>48</v>
      </c>
      <c r="L4885" s="1" t="n">
        <v>35</v>
      </c>
      <c r="M4885" s="1" t="n">
        <v>13</v>
      </c>
      <c r="N4885" s="1" t="n">
        <f aca="false">+O4885+P4885+Q4885+R4885</f>
        <v>55</v>
      </c>
      <c r="O4885" s="1" t="n">
        <v>13</v>
      </c>
      <c r="P4885" s="1" t="n">
        <v>14</v>
      </c>
      <c r="Q4885" s="1" t="n">
        <v>1</v>
      </c>
      <c r="R4885" s="1" t="n">
        <v>27</v>
      </c>
      <c r="S4885" s="1" t="n">
        <f aca="false">+T4885+Y4885</f>
        <v>42</v>
      </c>
      <c r="T4885" s="1" t="n">
        <f aca="false">+U4885+V4885+W4885+X4885</f>
        <v>39</v>
      </c>
      <c r="U4885" s="1" t="n">
        <v>30</v>
      </c>
      <c r="V4885" s="1" t="n">
        <v>9</v>
      </c>
      <c r="W4885" s="1" t="n">
        <v>0</v>
      </c>
      <c r="X4885" s="1" t="n">
        <v>0</v>
      </c>
      <c r="Y4885" s="1" t="n">
        <v>3</v>
      </c>
      <c r="Z4885" s="1" t="n">
        <f aca="false">+AA4885+AB4885</f>
        <v>50</v>
      </c>
      <c r="AA4885" s="1" t="n">
        <v>46</v>
      </c>
      <c r="AB4885" s="1" t="n">
        <v>4</v>
      </c>
    </row>
    <row r="4886" customFormat="false" ht="10.2" hidden="false" customHeight="false" outlineLevel="0" collapsed="false">
      <c r="A4886" s="1" t="s">
        <v>9123</v>
      </c>
      <c r="B4886" s="1" t="s">
        <v>9124</v>
      </c>
      <c r="C4886" s="1" t="n">
        <v>888</v>
      </c>
      <c r="D4886" s="1" t="n">
        <f aca="false">+E4886+F4886</f>
        <v>25</v>
      </c>
      <c r="E4886" s="1" t="n">
        <v>0</v>
      </c>
      <c r="F4886" s="1" t="n">
        <v>25</v>
      </c>
      <c r="G4886" s="1" t="n">
        <f aca="false">+H4886+I4886</f>
        <v>7</v>
      </c>
      <c r="H4886" s="1" t="n">
        <v>1</v>
      </c>
      <c r="I4886" s="1" t="n">
        <v>6</v>
      </c>
      <c r="J4886" s="1" t="n">
        <f aca="false">+K4886+N4886</f>
        <v>564</v>
      </c>
      <c r="K4886" s="1" t="n">
        <f aca="false">+L4886+M4886</f>
        <v>147</v>
      </c>
      <c r="L4886" s="1" t="n">
        <v>4</v>
      </c>
      <c r="M4886" s="1" t="n">
        <v>143</v>
      </c>
      <c r="N4886" s="1" t="n">
        <f aca="false">+O4886+P4886+Q4886+R4886</f>
        <v>417</v>
      </c>
      <c r="O4886" s="1" t="n">
        <v>194</v>
      </c>
      <c r="P4886" s="1" t="n">
        <v>187</v>
      </c>
      <c r="Q4886" s="1" t="n">
        <v>19</v>
      </c>
      <c r="R4886" s="1" t="n">
        <v>17</v>
      </c>
      <c r="S4886" s="1" t="n">
        <f aca="false">+T4886+Y4886</f>
        <v>135</v>
      </c>
      <c r="T4886" s="1" t="n">
        <f aca="false">+U4886+V4886+W4886+X4886</f>
        <v>129</v>
      </c>
      <c r="U4886" s="1" t="n">
        <v>30</v>
      </c>
      <c r="V4886" s="1" t="n">
        <v>76</v>
      </c>
      <c r="W4886" s="1" t="n">
        <v>21</v>
      </c>
      <c r="X4886" s="1" t="n">
        <v>2</v>
      </c>
      <c r="Y4886" s="1" t="n">
        <v>6</v>
      </c>
      <c r="Z4886" s="1" t="n">
        <f aca="false">+AA4886+AB4886</f>
        <v>157</v>
      </c>
      <c r="AA4886" s="1" t="n">
        <v>153</v>
      </c>
      <c r="AB4886" s="1" t="n">
        <v>4</v>
      </c>
    </row>
    <row r="4887" customFormat="false" ht="10.2" hidden="false" customHeight="false" outlineLevel="0" collapsed="false">
      <c r="A4887" s="1" t="s">
        <v>9125</v>
      </c>
      <c r="B4887" s="1" t="s">
        <v>9126</v>
      </c>
      <c r="C4887" s="1" t="n">
        <v>1201</v>
      </c>
      <c r="D4887" s="1" t="n">
        <f aca="false">+E4887+F4887</f>
        <v>126</v>
      </c>
      <c r="E4887" s="1" t="n">
        <v>3</v>
      </c>
      <c r="F4887" s="1" t="n">
        <v>123</v>
      </c>
      <c r="G4887" s="1" t="n">
        <f aca="false">+H4887+I4887</f>
        <v>20</v>
      </c>
      <c r="H4887" s="1" t="n">
        <v>6</v>
      </c>
      <c r="I4887" s="1" t="n">
        <v>14</v>
      </c>
      <c r="J4887" s="1" t="n">
        <f aca="false">+K4887+N4887</f>
        <v>859</v>
      </c>
      <c r="K4887" s="1" t="n">
        <f aca="false">+L4887+M4887</f>
        <v>463</v>
      </c>
      <c r="L4887" s="1" t="n">
        <v>4</v>
      </c>
      <c r="M4887" s="1" t="n">
        <v>459</v>
      </c>
      <c r="N4887" s="1" t="n">
        <f aca="false">+O4887+P4887+Q4887+R4887</f>
        <v>396</v>
      </c>
      <c r="O4887" s="1" t="n">
        <v>244</v>
      </c>
      <c r="P4887" s="1" t="n">
        <v>110</v>
      </c>
      <c r="Q4887" s="1" t="n">
        <v>17</v>
      </c>
      <c r="R4887" s="1" t="n">
        <v>25</v>
      </c>
      <c r="S4887" s="1" t="n">
        <f aca="false">+T4887+Y4887</f>
        <v>101</v>
      </c>
      <c r="T4887" s="1" t="n">
        <f aca="false">+U4887+V4887+W4887+X4887</f>
        <v>99</v>
      </c>
      <c r="U4887" s="1" t="n">
        <v>32</v>
      </c>
      <c r="V4887" s="1" t="n">
        <v>51</v>
      </c>
      <c r="W4887" s="1" t="n">
        <v>13</v>
      </c>
      <c r="X4887" s="1" t="n">
        <v>3</v>
      </c>
      <c r="Y4887" s="1" t="n">
        <v>2</v>
      </c>
      <c r="Z4887" s="1" t="n">
        <f aca="false">+AA4887+AB4887</f>
        <v>95</v>
      </c>
      <c r="AA4887" s="1" t="n">
        <v>92</v>
      </c>
      <c r="AB4887" s="1" t="n">
        <v>3</v>
      </c>
    </row>
    <row r="4888" customFormat="false" ht="10.2" hidden="false" customHeight="false" outlineLevel="0" collapsed="false">
      <c r="A4888" s="1" t="s">
        <v>9127</v>
      </c>
      <c r="B4888" s="1" t="s">
        <v>950</v>
      </c>
      <c r="C4888" s="1" t="n">
        <v>0</v>
      </c>
      <c r="D4888" s="1" t="n">
        <f aca="false">+E4888+F4888</f>
        <v>0</v>
      </c>
      <c r="E4888" s="1" t="n">
        <v>0</v>
      </c>
      <c r="F4888" s="1" t="n">
        <v>0</v>
      </c>
      <c r="G4888" s="1" t="n">
        <f aca="false">+H4888+I4888</f>
        <v>0</v>
      </c>
      <c r="H4888" s="1" t="n">
        <v>0</v>
      </c>
      <c r="I4888" s="1" t="n">
        <v>0</v>
      </c>
      <c r="J4888" s="1" t="n">
        <f aca="false">+K4888+N4888</f>
        <v>0</v>
      </c>
      <c r="K4888" s="1" t="n">
        <f aca="false">+L4888+M4888</f>
        <v>0</v>
      </c>
      <c r="L4888" s="1" t="n">
        <v>0</v>
      </c>
      <c r="M4888" s="1" t="n">
        <v>0</v>
      </c>
      <c r="N4888" s="1" t="n">
        <f aca="false">+O4888+P4888+Q4888+R4888</f>
        <v>0</v>
      </c>
      <c r="O4888" s="1" t="n">
        <v>0</v>
      </c>
      <c r="P4888" s="1" t="n">
        <v>0</v>
      </c>
      <c r="Q4888" s="1" t="n">
        <v>0</v>
      </c>
      <c r="R4888" s="1" t="n">
        <v>0</v>
      </c>
      <c r="S4888" s="1" t="n">
        <f aca="false">+T4888+Y4888</f>
        <v>0</v>
      </c>
      <c r="T4888" s="1" t="n">
        <f aca="false">+U4888+V4888+W4888+X4888</f>
        <v>0</v>
      </c>
      <c r="U4888" s="1" t="n">
        <v>0</v>
      </c>
      <c r="V4888" s="1" t="n">
        <v>0</v>
      </c>
      <c r="W4888" s="1" t="n">
        <v>0</v>
      </c>
      <c r="X4888" s="1" t="n">
        <v>0</v>
      </c>
      <c r="Y4888" s="1" t="n">
        <v>0</v>
      </c>
      <c r="Z4888" s="1" t="n">
        <f aca="false">+AA4888+AB4888</f>
        <v>0</v>
      </c>
      <c r="AA4888" s="1" t="n">
        <v>0</v>
      </c>
      <c r="AB4888" s="1" t="n">
        <v>0</v>
      </c>
    </row>
    <row r="4889" customFormat="false" ht="10.2" hidden="false" customHeight="false" outlineLevel="0" collapsed="false">
      <c r="A4889" s="1" t="s">
        <v>9128</v>
      </c>
      <c r="B4889" s="1" t="s">
        <v>8278</v>
      </c>
      <c r="C4889" s="1" t="n">
        <v>270</v>
      </c>
      <c r="D4889" s="1" t="n">
        <f aca="false">+E4889+F4889</f>
        <v>26</v>
      </c>
      <c r="E4889" s="1" t="n">
        <v>8</v>
      </c>
      <c r="F4889" s="1" t="n">
        <v>18</v>
      </c>
      <c r="G4889" s="1" t="n">
        <f aca="false">+H4889+I4889</f>
        <v>3</v>
      </c>
      <c r="H4889" s="1" t="n">
        <v>0</v>
      </c>
      <c r="I4889" s="1" t="n">
        <v>3</v>
      </c>
      <c r="J4889" s="1" t="n">
        <f aca="false">+K4889+N4889</f>
        <v>120</v>
      </c>
      <c r="K4889" s="1" t="n">
        <f aca="false">+L4889+M4889</f>
        <v>35</v>
      </c>
      <c r="L4889" s="1" t="n">
        <v>11</v>
      </c>
      <c r="M4889" s="1" t="n">
        <v>24</v>
      </c>
      <c r="N4889" s="1" t="n">
        <f aca="false">+O4889+P4889+Q4889+R4889</f>
        <v>85</v>
      </c>
      <c r="O4889" s="1" t="n">
        <v>27</v>
      </c>
      <c r="P4889" s="1" t="n">
        <v>37</v>
      </c>
      <c r="Q4889" s="1" t="n">
        <v>7</v>
      </c>
      <c r="R4889" s="1" t="n">
        <v>14</v>
      </c>
      <c r="S4889" s="1" t="n">
        <f aca="false">+T4889+Y4889</f>
        <v>55</v>
      </c>
      <c r="T4889" s="1" t="n">
        <f aca="false">+U4889+V4889+W4889+X4889</f>
        <v>51</v>
      </c>
      <c r="U4889" s="1" t="n">
        <v>21</v>
      </c>
      <c r="V4889" s="1" t="n">
        <v>23</v>
      </c>
      <c r="W4889" s="1" t="n">
        <v>7</v>
      </c>
      <c r="X4889" s="1" t="n">
        <v>0</v>
      </c>
      <c r="Y4889" s="1" t="n">
        <v>4</v>
      </c>
      <c r="Z4889" s="1" t="n">
        <f aca="false">+AA4889+AB4889</f>
        <v>66</v>
      </c>
      <c r="AA4889" s="1" t="n">
        <v>64</v>
      </c>
      <c r="AB4889" s="1" t="n">
        <v>2</v>
      </c>
    </row>
    <row r="4890" customFormat="false" ht="10.2" hidden="false" customHeight="false" outlineLevel="0" collapsed="false">
      <c r="A4890" s="1" t="s">
        <v>9129</v>
      </c>
      <c r="B4890" s="1" t="s">
        <v>9130</v>
      </c>
      <c r="C4890" s="1" t="n">
        <v>124</v>
      </c>
      <c r="D4890" s="1" t="n">
        <f aca="false">+E4890+F4890</f>
        <v>3</v>
      </c>
      <c r="E4890" s="1" t="n">
        <v>2</v>
      </c>
      <c r="F4890" s="1" t="n">
        <v>1</v>
      </c>
      <c r="G4890" s="1" t="n">
        <f aca="false">+H4890+I4890</f>
        <v>7</v>
      </c>
      <c r="H4890" s="1" t="n">
        <v>0</v>
      </c>
      <c r="I4890" s="1" t="n">
        <v>7</v>
      </c>
      <c r="J4890" s="1" t="n">
        <f aca="false">+K4890+N4890</f>
        <v>60</v>
      </c>
      <c r="K4890" s="1" t="n">
        <f aca="false">+L4890+M4890</f>
        <v>15</v>
      </c>
      <c r="L4890" s="1" t="n">
        <v>2</v>
      </c>
      <c r="M4890" s="1" t="n">
        <v>13</v>
      </c>
      <c r="N4890" s="1" t="n">
        <f aca="false">+O4890+P4890+Q4890+R4890</f>
        <v>45</v>
      </c>
      <c r="O4890" s="1" t="n">
        <v>15</v>
      </c>
      <c r="P4890" s="1" t="n">
        <v>13</v>
      </c>
      <c r="Q4890" s="1" t="n">
        <v>8</v>
      </c>
      <c r="R4890" s="1" t="n">
        <v>9</v>
      </c>
      <c r="S4890" s="1" t="n">
        <f aca="false">+T4890+Y4890</f>
        <v>25</v>
      </c>
      <c r="T4890" s="1" t="n">
        <f aca="false">+U4890+V4890+W4890+X4890</f>
        <v>20</v>
      </c>
      <c r="U4890" s="1" t="n">
        <v>6</v>
      </c>
      <c r="V4890" s="1" t="n">
        <v>5</v>
      </c>
      <c r="W4890" s="1" t="n">
        <v>6</v>
      </c>
      <c r="X4890" s="1" t="n">
        <v>3</v>
      </c>
      <c r="Y4890" s="1" t="n">
        <v>5</v>
      </c>
      <c r="Z4890" s="1" t="n">
        <f aca="false">+AA4890+AB4890</f>
        <v>29</v>
      </c>
      <c r="AA4890" s="1" t="n">
        <v>27</v>
      </c>
      <c r="AB4890" s="1" t="n">
        <v>2</v>
      </c>
    </row>
    <row r="4891" customFormat="false" ht="10.2" hidden="false" customHeight="false" outlineLevel="0" collapsed="false">
      <c r="A4891" s="1" t="s">
        <v>9131</v>
      </c>
      <c r="B4891" s="1" t="s">
        <v>9132</v>
      </c>
      <c r="C4891" s="1" t="n">
        <v>2682</v>
      </c>
      <c r="D4891" s="1" t="n">
        <f aca="false">+E4891+F4891</f>
        <v>146</v>
      </c>
      <c r="E4891" s="1" t="n">
        <v>36</v>
      </c>
      <c r="F4891" s="1" t="n">
        <v>110</v>
      </c>
      <c r="G4891" s="1" t="n">
        <f aca="false">+H4891+I4891</f>
        <v>53</v>
      </c>
      <c r="H4891" s="1" t="n">
        <v>7</v>
      </c>
      <c r="I4891" s="1" t="n">
        <v>46</v>
      </c>
      <c r="J4891" s="1" t="n">
        <f aca="false">+K4891+N4891</f>
        <v>1018</v>
      </c>
      <c r="K4891" s="1" t="n">
        <f aca="false">+L4891+M4891</f>
        <v>244</v>
      </c>
      <c r="L4891" s="1" t="n">
        <v>76</v>
      </c>
      <c r="M4891" s="1" t="n">
        <v>168</v>
      </c>
      <c r="N4891" s="1" t="n">
        <f aca="false">+O4891+P4891+Q4891+R4891</f>
        <v>774</v>
      </c>
      <c r="O4891" s="1" t="n">
        <v>226</v>
      </c>
      <c r="P4891" s="1" t="n">
        <v>363</v>
      </c>
      <c r="Q4891" s="1" t="n">
        <v>54</v>
      </c>
      <c r="R4891" s="1" t="n">
        <v>131</v>
      </c>
      <c r="S4891" s="1" t="n">
        <f aca="false">+T4891+Y4891</f>
        <v>614</v>
      </c>
      <c r="T4891" s="1" t="n">
        <f aca="false">+U4891+V4891+W4891+X4891</f>
        <v>546</v>
      </c>
      <c r="U4891" s="1" t="n">
        <v>183</v>
      </c>
      <c r="V4891" s="1" t="n">
        <v>267</v>
      </c>
      <c r="W4891" s="1" t="n">
        <v>83</v>
      </c>
      <c r="X4891" s="1" t="n">
        <v>13</v>
      </c>
      <c r="Y4891" s="1" t="n">
        <v>68</v>
      </c>
      <c r="Z4891" s="1" t="n">
        <f aca="false">+AA4891+AB4891</f>
        <v>851</v>
      </c>
      <c r="AA4891" s="1" t="n">
        <v>803</v>
      </c>
      <c r="AB4891" s="1" t="n">
        <v>48</v>
      </c>
    </row>
    <row r="4892" customFormat="false" ht="10.2" hidden="false" customHeight="false" outlineLevel="0" collapsed="false">
      <c r="A4892" s="1" t="s">
        <v>9133</v>
      </c>
      <c r="B4892" s="1" t="s">
        <v>9134</v>
      </c>
      <c r="C4892" s="1" t="n">
        <v>1131</v>
      </c>
      <c r="D4892" s="1" t="n">
        <f aca="false">+E4892+F4892</f>
        <v>55</v>
      </c>
      <c r="E4892" s="1" t="n">
        <v>16</v>
      </c>
      <c r="F4892" s="1" t="n">
        <v>39</v>
      </c>
      <c r="G4892" s="1" t="n">
        <f aca="false">+H4892+I4892</f>
        <v>22</v>
      </c>
      <c r="H4892" s="1" t="n">
        <v>6</v>
      </c>
      <c r="I4892" s="1" t="n">
        <v>16</v>
      </c>
      <c r="J4892" s="1" t="n">
        <f aca="false">+K4892+N4892</f>
        <v>612</v>
      </c>
      <c r="K4892" s="1" t="n">
        <f aca="false">+L4892+M4892</f>
        <v>118</v>
      </c>
      <c r="L4892" s="1" t="n">
        <v>9</v>
      </c>
      <c r="M4892" s="1" t="n">
        <v>109</v>
      </c>
      <c r="N4892" s="1" t="n">
        <f aca="false">+O4892+P4892+Q4892+R4892</f>
        <v>494</v>
      </c>
      <c r="O4892" s="1" t="n">
        <v>159</v>
      </c>
      <c r="P4892" s="1" t="n">
        <v>255</v>
      </c>
      <c r="Q4892" s="1" t="n">
        <v>38</v>
      </c>
      <c r="R4892" s="1" t="n">
        <v>42</v>
      </c>
      <c r="S4892" s="1" t="n">
        <f aca="false">+T4892+Y4892</f>
        <v>226</v>
      </c>
      <c r="T4892" s="1" t="n">
        <f aca="false">+U4892+V4892+W4892+X4892</f>
        <v>200</v>
      </c>
      <c r="U4892" s="1" t="n">
        <v>74</v>
      </c>
      <c r="V4892" s="1" t="n">
        <v>84</v>
      </c>
      <c r="W4892" s="1" t="n">
        <v>39</v>
      </c>
      <c r="X4892" s="1" t="n">
        <v>3</v>
      </c>
      <c r="Y4892" s="1" t="n">
        <v>26</v>
      </c>
      <c r="Z4892" s="1" t="n">
        <f aca="false">+AA4892+AB4892</f>
        <v>216</v>
      </c>
      <c r="AA4892" s="1" t="n">
        <v>207</v>
      </c>
      <c r="AB4892" s="1" t="n">
        <v>9</v>
      </c>
    </row>
    <row r="4893" customFormat="false" ht="10.2" hidden="false" customHeight="false" outlineLevel="0" collapsed="false">
      <c r="A4893" s="1" t="s">
        <v>9135</v>
      </c>
      <c r="B4893" s="1" t="s">
        <v>9136</v>
      </c>
      <c r="C4893" s="1" t="n">
        <v>1051</v>
      </c>
      <c r="D4893" s="1" t="n">
        <f aca="false">+E4893+F4893</f>
        <v>51</v>
      </c>
      <c r="E4893" s="1" t="n">
        <v>23</v>
      </c>
      <c r="F4893" s="1" t="n">
        <v>28</v>
      </c>
      <c r="G4893" s="1" t="n">
        <f aca="false">+H4893+I4893</f>
        <v>11</v>
      </c>
      <c r="H4893" s="1" t="n">
        <v>3</v>
      </c>
      <c r="I4893" s="1" t="n">
        <v>8</v>
      </c>
      <c r="J4893" s="1" t="n">
        <f aca="false">+K4893+N4893</f>
        <v>401</v>
      </c>
      <c r="K4893" s="1" t="n">
        <f aca="false">+L4893+M4893</f>
        <v>126</v>
      </c>
      <c r="L4893" s="1" t="n">
        <v>51</v>
      </c>
      <c r="M4893" s="1" t="n">
        <v>75</v>
      </c>
      <c r="N4893" s="1" t="n">
        <f aca="false">+O4893+P4893+Q4893+R4893</f>
        <v>275</v>
      </c>
      <c r="O4893" s="1" t="n">
        <v>110</v>
      </c>
      <c r="P4893" s="1" t="n">
        <v>95</v>
      </c>
      <c r="Q4893" s="1" t="n">
        <v>16</v>
      </c>
      <c r="R4893" s="1" t="n">
        <v>54</v>
      </c>
      <c r="S4893" s="1" t="n">
        <f aca="false">+T4893+Y4893</f>
        <v>267</v>
      </c>
      <c r="T4893" s="1" t="n">
        <f aca="false">+U4893+V4893+W4893+X4893</f>
        <v>240</v>
      </c>
      <c r="U4893" s="1" t="n">
        <v>96</v>
      </c>
      <c r="V4893" s="1" t="n">
        <v>103</v>
      </c>
      <c r="W4893" s="1" t="n">
        <v>33</v>
      </c>
      <c r="X4893" s="1" t="n">
        <v>8</v>
      </c>
      <c r="Y4893" s="1" t="n">
        <v>27</v>
      </c>
      <c r="Z4893" s="1" t="n">
        <f aca="false">+AA4893+AB4893</f>
        <v>321</v>
      </c>
      <c r="AA4893" s="1" t="n">
        <v>307</v>
      </c>
      <c r="AB4893" s="1" t="n">
        <v>14</v>
      </c>
    </row>
    <row r="4894" customFormat="false" ht="10.2" hidden="false" customHeight="false" outlineLevel="0" collapsed="false">
      <c r="A4894" s="1" t="s">
        <v>9137</v>
      </c>
      <c r="B4894" s="1" t="s">
        <v>9138</v>
      </c>
      <c r="C4894" s="1" t="n">
        <v>1767</v>
      </c>
      <c r="D4894" s="1" t="n">
        <f aca="false">+E4894+F4894</f>
        <v>72</v>
      </c>
      <c r="E4894" s="1" t="n">
        <v>10</v>
      </c>
      <c r="F4894" s="1" t="n">
        <v>62</v>
      </c>
      <c r="G4894" s="1" t="n">
        <f aca="false">+H4894+I4894</f>
        <v>41</v>
      </c>
      <c r="H4894" s="1" t="n">
        <v>7</v>
      </c>
      <c r="I4894" s="1" t="n">
        <v>34</v>
      </c>
      <c r="J4894" s="1" t="n">
        <f aca="false">+K4894+N4894</f>
        <v>998</v>
      </c>
      <c r="K4894" s="1" t="n">
        <f aca="false">+L4894+M4894</f>
        <v>215</v>
      </c>
      <c r="L4894" s="1" t="n">
        <v>28</v>
      </c>
      <c r="M4894" s="1" t="n">
        <v>187</v>
      </c>
      <c r="N4894" s="1" t="n">
        <f aca="false">+O4894+P4894+Q4894+R4894</f>
        <v>783</v>
      </c>
      <c r="O4894" s="1" t="n">
        <v>248</v>
      </c>
      <c r="P4894" s="1" t="n">
        <v>419</v>
      </c>
      <c r="Q4894" s="1" t="n">
        <v>59</v>
      </c>
      <c r="R4894" s="1" t="n">
        <v>57</v>
      </c>
      <c r="S4894" s="1" t="n">
        <f aca="false">+T4894+Y4894</f>
        <v>328</v>
      </c>
      <c r="T4894" s="1" t="n">
        <f aca="false">+U4894+V4894+W4894+X4894</f>
        <v>306</v>
      </c>
      <c r="U4894" s="1" t="n">
        <v>91</v>
      </c>
      <c r="V4894" s="1" t="n">
        <v>155</v>
      </c>
      <c r="W4894" s="1" t="n">
        <v>49</v>
      </c>
      <c r="X4894" s="1" t="n">
        <v>11</v>
      </c>
      <c r="Y4894" s="1" t="n">
        <v>22</v>
      </c>
      <c r="Z4894" s="1" t="n">
        <f aca="false">+AA4894+AB4894</f>
        <v>328</v>
      </c>
      <c r="AA4894" s="1" t="n">
        <v>310</v>
      </c>
      <c r="AB4894" s="1" t="n">
        <v>18</v>
      </c>
    </row>
    <row r="4895" customFormat="false" ht="10.2" hidden="false" customHeight="false" outlineLevel="0" collapsed="false">
      <c r="A4895" s="1" t="s">
        <v>9139</v>
      </c>
      <c r="B4895" s="1" t="s">
        <v>9140</v>
      </c>
      <c r="C4895" s="1" t="n">
        <v>1465</v>
      </c>
      <c r="D4895" s="1" t="n">
        <f aca="false">+E4895+F4895</f>
        <v>83</v>
      </c>
      <c r="E4895" s="1" t="n">
        <v>35</v>
      </c>
      <c r="F4895" s="1" t="n">
        <v>48</v>
      </c>
      <c r="G4895" s="1" t="n">
        <f aca="false">+H4895+I4895</f>
        <v>13</v>
      </c>
      <c r="H4895" s="1" t="n">
        <v>2</v>
      </c>
      <c r="I4895" s="1" t="n">
        <v>11</v>
      </c>
      <c r="J4895" s="1" t="n">
        <f aca="false">+K4895+N4895</f>
        <v>527</v>
      </c>
      <c r="K4895" s="1" t="n">
        <f aca="false">+L4895+M4895</f>
        <v>197</v>
      </c>
      <c r="L4895" s="1" t="n">
        <v>80</v>
      </c>
      <c r="M4895" s="1" t="n">
        <v>117</v>
      </c>
      <c r="N4895" s="1" t="n">
        <f aca="false">+O4895+P4895+Q4895+R4895</f>
        <v>330</v>
      </c>
      <c r="O4895" s="1" t="n">
        <v>116</v>
      </c>
      <c r="P4895" s="1" t="n">
        <v>152</v>
      </c>
      <c r="Q4895" s="1" t="n">
        <v>14</v>
      </c>
      <c r="R4895" s="1" t="n">
        <v>48</v>
      </c>
      <c r="S4895" s="1" t="n">
        <f aca="false">+T4895+Y4895</f>
        <v>357</v>
      </c>
      <c r="T4895" s="1" t="n">
        <f aca="false">+U4895+V4895+W4895+X4895</f>
        <v>318</v>
      </c>
      <c r="U4895" s="1" t="n">
        <v>171</v>
      </c>
      <c r="V4895" s="1" t="n">
        <v>102</v>
      </c>
      <c r="W4895" s="1" t="n">
        <v>40</v>
      </c>
      <c r="X4895" s="1" t="n">
        <v>5</v>
      </c>
      <c r="Y4895" s="1" t="n">
        <v>39</v>
      </c>
      <c r="Z4895" s="1" t="n">
        <f aca="false">+AA4895+AB4895</f>
        <v>485</v>
      </c>
      <c r="AA4895" s="1" t="n">
        <v>464</v>
      </c>
      <c r="AB4895" s="1" t="n">
        <v>21</v>
      </c>
    </row>
    <row r="4896" customFormat="false" ht="10.2" hidden="false" customHeight="false" outlineLevel="0" collapsed="false">
      <c r="A4896" s="1" t="s">
        <v>9141</v>
      </c>
      <c r="B4896" s="1" t="s">
        <v>2682</v>
      </c>
      <c r="C4896" s="1" t="n">
        <v>893</v>
      </c>
      <c r="D4896" s="1" t="n">
        <f aca="false">+E4896+F4896</f>
        <v>63</v>
      </c>
      <c r="E4896" s="1" t="n">
        <v>24</v>
      </c>
      <c r="F4896" s="1" t="n">
        <v>39</v>
      </c>
      <c r="G4896" s="1" t="n">
        <f aca="false">+H4896+I4896</f>
        <v>15</v>
      </c>
      <c r="H4896" s="1" t="n">
        <v>1</v>
      </c>
      <c r="I4896" s="1" t="n">
        <v>14</v>
      </c>
      <c r="J4896" s="1" t="n">
        <f aca="false">+K4896+N4896</f>
        <v>448</v>
      </c>
      <c r="K4896" s="1" t="n">
        <f aca="false">+L4896+M4896</f>
        <v>128</v>
      </c>
      <c r="L4896" s="1" t="n">
        <v>47</v>
      </c>
      <c r="M4896" s="1" t="n">
        <v>81</v>
      </c>
      <c r="N4896" s="1" t="n">
        <f aca="false">+O4896+P4896+Q4896+R4896</f>
        <v>320</v>
      </c>
      <c r="O4896" s="1" t="n">
        <v>110</v>
      </c>
      <c r="P4896" s="1" t="n">
        <v>129</v>
      </c>
      <c r="Q4896" s="1" t="n">
        <v>24</v>
      </c>
      <c r="R4896" s="1" t="n">
        <v>57</v>
      </c>
      <c r="S4896" s="1" t="n">
        <f aca="false">+T4896+Y4896</f>
        <v>173</v>
      </c>
      <c r="T4896" s="1" t="n">
        <f aca="false">+U4896+V4896+W4896+X4896</f>
        <v>149</v>
      </c>
      <c r="U4896" s="1" t="n">
        <v>54</v>
      </c>
      <c r="V4896" s="1" t="n">
        <v>72</v>
      </c>
      <c r="W4896" s="1" t="n">
        <v>18</v>
      </c>
      <c r="X4896" s="1" t="n">
        <v>5</v>
      </c>
      <c r="Y4896" s="1" t="n">
        <v>24</v>
      </c>
      <c r="Z4896" s="1" t="n">
        <f aca="false">+AA4896+AB4896</f>
        <v>194</v>
      </c>
      <c r="AA4896" s="1" t="n">
        <v>181</v>
      </c>
      <c r="AB4896" s="1" t="n">
        <v>13</v>
      </c>
    </row>
    <row r="4897" customFormat="false" ht="10.2" hidden="false" customHeight="false" outlineLevel="0" collapsed="false">
      <c r="A4897" s="1" t="s">
        <v>9142</v>
      </c>
      <c r="B4897" s="1" t="s">
        <v>9143</v>
      </c>
      <c r="C4897" s="1" t="n">
        <v>1</v>
      </c>
      <c r="D4897" s="1" t="n">
        <f aca="false">+E4897+F4897</f>
        <v>0</v>
      </c>
      <c r="E4897" s="1" t="n">
        <v>0</v>
      </c>
      <c r="F4897" s="1" t="n">
        <v>0</v>
      </c>
      <c r="G4897" s="1" t="n">
        <f aca="false">+H4897+I4897</f>
        <v>0</v>
      </c>
      <c r="H4897" s="1" t="n">
        <v>0</v>
      </c>
      <c r="I4897" s="1" t="n">
        <v>0</v>
      </c>
      <c r="J4897" s="1" t="n">
        <f aca="false">+K4897+N4897</f>
        <v>0</v>
      </c>
      <c r="K4897" s="1" t="n">
        <f aca="false">+L4897+M4897</f>
        <v>0</v>
      </c>
      <c r="L4897" s="1" t="n">
        <v>0</v>
      </c>
      <c r="M4897" s="1" t="n">
        <v>0</v>
      </c>
      <c r="N4897" s="1" t="n">
        <f aca="false">+O4897+P4897+Q4897+R4897</f>
        <v>0</v>
      </c>
      <c r="O4897" s="1" t="n">
        <v>0</v>
      </c>
      <c r="P4897" s="1" t="n">
        <v>0</v>
      </c>
      <c r="Q4897" s="1" t="n">
        <v>0</v>
      </c>
      <c r="R4897" s="1" t="n">
        <v>0</v>
      </c>
      <c r="S4897" s="1" t="n">
        <f aca="false">+T4897+Y4897</f>
        <v>0</v>
      </c>
      <c r="T4897" s="1" t="n">
        <f aca="false">+U4897+V4897+W4897+X4897</f>
        <v>0</v>
      </c>
      <c r="U4897" s="1" t="n">
        <v>0</v>
      </c>
      <c r="V4897" s="1" t="n">
        <v>0</v>
      </c>
      <c r="W4897" s="1" t="n">
        <v>0</v>
      </c>
      <c r="X4897" s="1" t="n">
        <v>0</v>
      </c>
      <c r="Y4897" s="1" t="n">
        <v>0</v>
      </c>
      <c r="Z4897" s="1" t="n">
        <f aca="false">+AA4897+AB4897</f>
        <v>1</v>
      </c>
      <c r="AA4897" s="1" t="n">
        <v>1</v>
      </c>
      <c r="AB4897" s="1" t="n">
        <v>0</v>
      </c>
    </row>
    <row r="4898" customFormat="false" ht="10.2" hidden="false" customHeight="false" outlineLevel="0" collapsed="false">
      <c r="A4898" s="1" t="s">
        <v>9144</v>
      </c>
      <c r="B4898" s="1" t="s">
        <v>9145</v>
      </c>
      <c r="C4898" s="1" t="n">
        <v>18</v>
      </c>
      <c r="D4898" s="1" t="n">
        <f aca="false">+E4898+F4898</f>
        <v>7</v>
      </c>
      <c r="E4898" s="1" t="n">
        <v>4</v>
      </c>
      <c r="F4898" s="1" t="n">
        <v>3</v>
      </c>
      <c r="G4898" s="1" t="n">
        <f aca="false">+H4898+I4898</f>
        <v>0</v>
      </c>
      <c r="H4898" s="1" t="n">
        <v>0</v>
      </c>
      <c r="I4898" s="1" t="n">
        <v>0</v>
      </c>
      <c r="J4898" s="1" t="n">
        <f aca="false">+K4898+N4898</f>
        <v>3</v>
      </c>
      <c r="K4898" s="1" t="n">
        <f aca="false">+L4898+M4898</f>
        <v>1</v>
      </c>
      <c r="L4898" s="1" t="n">
        <v>1</v>
      </c>
      <c r="M4898" s="1" t="n">
        <v>0</v>
      </c>
      <c r="N4898" s="1" t="n">
        <f aca="false">+O4898+P4898+Q4898+R4898</f>
        <v>2</v>
      </c>
      <c r="O4898" s="1" t="n">
        <v>1</v>
      </c>
      <c r="P4898" s="1" t="n">
        <v>0</v>
      </c>
      <c r="Q4898" s="1" t="n">
        <v>0</v>
      </c>
      <c r="R4898" s="1" t="n">
        <v>1</v>
      </c>
      <c r="S4898" s="1" t="n">
        <f aca="false">+T4898+Y4898</f>
        <v>4</v>
      </c>
      <c r="T4898" s="1" t="n">
        <f aca="false">+U4898+V4898+W4898+X4898</f>
        <v>3</v>
      </c>
      <c r="U4898" s="1" t="n">
        <v>2</v>
      </c>
      <c r="V4898" s="1" t="n">
        <v>1</v>
      </c>
      <c r="W4898" s="1" t="n">
        <v>0</v>
      </c>
      <c r="X4898" s="1" t="n">
        <v>0</v>
      </c>
      <c r="Y4898" s="1" t="n">
        <v>1</v>
      </c>
      <c r="Z4898" s="1" t="n">
        <f aca="false">+AA4898+AB4898</f>
        <v>4</v>
      </c>
      <c r="AA4898" s="1" t="n">
        <v>3</v>
      </c>
      <c r="AB4898" s="1" t="n">
        <v>1</v>
      </c>
    </row>
    <row r="4899" customFormat="false" ht="10.2" hidden="false" customHeight="false" outlineLevel="0" collapsed="false">
      <c r="A4899" s="1" t="s">
        <v>9146</v>
      </c>
      <c r="B4899" s="1" t="s">
        <v>9147</v>
      </c>
      <c r="C4899" s="1" t="n">
        <v>1</v>
      </c>
      <c r="D4899" s="1" t="n">
        <f aca="false">+E4899+F4899</f>
        <v>0</v>
      </c>
      <c r="E4899" s="1" t="n">
        <v>0</v>
      </c>
      <c r="F4899" s="1" t="n">
        <v>0</v>
      </c>
      <c r="G4899" s="1" t="n">
        <f aca="false">+H4899+I4899</f>
        <v>0</v>
      </c>
      <c r="H4899" s="1" t="n">
        <v>0</v>
      </c>
      <c r="I4899" s="1" t="n">
        <v>0</v>
      </c>
      <c r="J4899" s="1" t="n">
        <f aca="false">+K4899+N4899</f>
        <v>1</v>
      </c>
      <c r="K4899" s="1" t="n">
        <f aca="false">+L4899+M4899</f>
        <v>1</v>
      </c>
      <c r="L4899" s="1" t="n">
        <v>0</v>
      </c>
      <c r="M4899" s="1" t="n">
        <v>1</v>
      </c>
      <c r="N4899" s="1" t="n">
        <f aca="false">+O4899+P4899+Q4899+R4899</f>
        <v>0</v>
      </c>
      <c r="O4899" s="1" t="n">
        <v>0</v>
      </c>
      <c r="P4899" s="1" t="n">
        <v>0</v>
      </c>
      <c r="Q4899" s="1" t="n">
        <v>0</v>
      </c>
      <c r="R4899" s="1" t="n">
        <v>0</v>
      </c>
      <c r="S4899" s="1" t="n">
        <f aca="false">+T4899+Y4899</f>
        <v>0</v>
      </c>
      <c r="T4899" s="1" t="n">
        <f aca="false">+U4899+V4899+W4899+X4899</f>
        <v>0</v>
      </c>
      <c r="U4899" s="1" t="n">
        <v>0</v>
      </c>
      <c r="V4899" s="1" t="n">
        <v>0</v>
      </c>
      <c r="W4899" s="1" t="n">
        <v>0</v>
      </c>
      <c r="X4899" s="1" t="n">
        <v>0</v>
      </c>
      <c r="Y4899" s="1" t="n">
        <v>0</v>
      </c>
      <c r="Z4899" s="1" t="n">
        <f aca="false">+AA4899+AB4899</f>
        <v>0</v>
      </c>
      <c r="AA4899" s="1" t="n">
        <v>0</v>
      </c>
      <c r="AB4899" s="1" t="n">
        <v>0</v>
      </c>
    </row>
    <row r="4900" customFormat="false" ht="10.2" hidden="false" customHeight="false" outlineLevel="0" collapsed="false">
      <c r="A4900" s="1" t="s">
        <v>9148</v>
      </c>
      <c r="B4900" s="1" t="s">
        <v>6454</v>
      </c>
      <c r="C4900" s="1" t="n">
        <v>1</v>
      </c>
      <c r="D4900" s="1" t="n">
        <f aca="false">+E4900+F4900</f>
        <v>0</v>
      </c>
      <c r="E4900" s="1" t="n">
        <v>0</v>
      </c>
      <c r="F4900" s="1" t="n">
        <v>0</v>
      </c>
      <c r="G4900" s="1" t="n">
        <f aca="false">+H4900+I4900</f>
        <v>0</v>
      </c>
      <c r="H4900" s="1" t="n">
        <v>0</v>
      </c>
      <c r="I4900" s="1" t="n">
        <v>0</v>
      </c>
      <c r="J4900" s="1" t="n">
        <f aca="false">+K4900+N4900</f>
        <v>1</v>
      </c>
      <c r="K4900" s="1" t="n">
        <f aca="false">+L4900+M4900</f>
        <v>1</v>
      </c>
      <c r="L4900" s="1" t="n">
        <v>0</v>
      </c>
      <c r="M4900" s="1" t="n">
        <v>1</v>
      </c>
      <c r="N4900" s="1" t="n">
        <f aca="false">+O4900+P4900+Q4900+R4900</f>
        <v>0</v>
      </c>
      <c r="O4900" s="1" t="n">
        <v>0</v>
      </c>
      <c r="P4900" s="1" t="n">
        <v>0</v>
      </c>
      <c r="Q4900" s="1" t="n">
        <v>0</v>
      </c>
      <c r="R4900" s="1" t="n">
        <v>0</v>
      </c>
      <c r="S4900" s="1" t="n">
        <f aca="false">+T4900+Y4900</f>
        <v>0</v>
      </c>
      <c r="T4900" s="1" t="n">
        <f aca="false">+U4900+V4900+W4900+X4900</f>
        <v>0</v>
      </c>
      <c r="U4900" s="1" t="n">
        <v>0</v>
      </c>
      <c r="V4900" s="1" t="n">
        <v>0</v>
      </c>
      <c r="W4900" s="1" t="n">
        <v>0</v>
      </c>
      <c r="X4900" s="1" t="n">
        <v>0</v>
      </c>
      <c r="Y4900" s="1" t="n">
        <v>0</v>
      </c>
      <c r="Z4900" s="1" t="n">
        <f aca="false">+AA4900+AB4900</f>
        <v>0</v>
      </c>
      <c r="AA4900" s="1" t="n">
        <v>0</v>
      </c>
      <c r="AB4900" s="1" t="n">
        <v>0</v>
      </c>
    </row>
    <row r="4901" customFormat="false" ht="10.2" hidden="false" customHeight="false" outlineLevel="0" collapsed="false">
      <c r="A4901" s="1" t="s">
        <v>9149</v>
      </c>
      <c r="B4901" s="1" t="s">
        <v>8423</v>
      </c>
      <c r="C4901" s="1" t="n">
        <v>1731</v>
      </c>
      <c r="D4901" s="1" t="n">
        <f aca="false">+E4901+F4901</f>
        <v>151</v>
      </c>
      <c r="E4901" s="1" t="n">
        <v>60</v>
      </c>
      <c r="F4901" s="1" t="n">
        <v>91</v>
      </c>
      <c r="G4901" s="1" t="n">
        <f aca="false">+H4901+I4901</f>
        <v>30</v>
      </c>
      <c r="H4901" s="1" t="n">
        <v>1</v>
      </c>
      <c r="I4901" s="1" t="n">
        <v>29</v>
      </c>
      <c r="J4901" s="1" t="n">
        <f aca="false">+K4901+N4901</f>
        <v>761</v>
      </c>
      <c r="K4901" s="1" t="n">
        <f aca="false">+L4901+M4901</f>
        <v>265</v>
      </c>
      <c r="L4901" s="1" t="n">
        <v>90</v>
      </c>
      <c r="M4901" s="1" t="n">
        <v>175</v>
      </c>
      <c r="N4901" s="1" t="n">
        <f aca="false">+O4901+P4901+Q4901+R4901</f>
        <v>496</v>
      </c>
      <c r="O4901" s="1" t="n">
        <v>174</v>
      </c>
      <c r="P4901" s="1" t="n">
        <v>196</v>
      </c>
      <c r="Q4901" s="1" t="n">
        <v>29</v>
      </c>
      <c r="R4901" s="1" t="n">
        <v>97</v>
      </c>
      <c r="S4901" s="1" t="n">
        <f aca="false">+T4901+Y4901</f>
        <v>346</v>
      </c>
      <c r="T4901" s="1" t="n">
        <f aca="false">+U4901+V4901+W4901+X4901</f>
        <v>306</v>
      </c>
      <c r="U4901" s="1" t="n">
        <v>167</v>
      </c>
      <c r="V4901" s="1" t="n">
        <v>96</v>
      </c>
      <c r="W4901" s="1" t="n">
        <v>34</v>
      </c>
      <c r="X4901" s="1" t="n">
        <v>9</v>
      </c>
      <c r="Y4901" s="1" t="n">
        <v>40</v>
      </c>
      <c r="Z4901" s="1" t="n">
        <f aca="false">+AA4901+AB4901</f>
        <v>443</v>
      </c>
      <c r="AA4901" s="1" t="n">
        <v>424</v>
      </c>
      <c r="AB4901" s="1" t="n">
        <v>19</v>
      </c>
    </row>
    <row r="4902" customFormat="false" ht="10.2" hidden="false" customHeight="false" outlineLevel="0" collapsed="false">
      <c r="A4902" s="1" t="s">
        <v>9150</v>
      </c>
      <c r="B4902" s="1" t="s">
        <v>9151</v>
      </c>
      <c r="C4902" s="1" t="n">
        <v>126</v>
      </c>
      <c r="D4902" s="1" t="n">
        <f aca="false">+E4902+F4902</f>
        <v>11</v>
      </c>
      <c r="E4902" s="1" t="n">
        <v>1</v>
      </c>
      <c r="F4902" s="1" t="n">
        <v>10</v>
      </c>
      <c r="G4902" s="1" t="n">
        <f aca="false">+H4902+I4902</f>
        <v>5</v>
      </c>
      <c r="H4902" s="1" t="n">
        <v>1</v>
      </c>
      <c r="I4902" s="1" t="n">
        <v>4</v>
      </c>
      <c r="J4902" s="1" t="n">
        <f aca="false">+K4902+N4902</f>
        <v>65</v>
      </c>
      <c r="K4902" s="1" t="n">
        <f aca="false">+L4902+M4902</f>
        <v>17</v>
      </c>
      <c r="L4902" s="1" t="n">
        <v>3</v>
      </c>
      <c r="M4902" s="1" t="n">
        <v>14</v>
      </c>
      <c r="N4902" s="1" t="n">
        <f aca="false">+O4902+P4902+Q4902+R4902</f>
        <v>48</v>
      </c>
      <c r="O4902" s="1" t="n">
        <v>15</v>
      </c>
      <c r="P4902" s="1" t="n">
        <v>24</v>
      </c>
      <c r="Q4902" s="1" t="n">
        <v>4</v>
      </c>
      <c r="R4902" s="1" t="n">
        <v>5</v>
      </c>
      <c r="S4902" s="1" t="n">
        <f aca="false">+T4902+Y4902</f>
        <v>23</v>
      </c>
      <c r="T4902" s="1" t="n">
        <f aca="false">+U4902+V4902+W4902+X4902</f>
        <v>20</v>
      </c>
      <c r="U4902" s="1" t="n">
        <v>5</v>
      </c>
      <c r="V4902" s="1" t="n">
        <v>12</v>
      </c>
      <c r="W4902" s="1" t="n">
        <v>3</v>
      </c>
      <c r="X4902" s="1" t="n">
        <v>0</v>
      </c>
      <c r="Y4902" s="1" t="n">
        <v>3</v>
      </c>
      <c r="Z4902" s="1" t="n">
        <f aca="false">+AA4902+AB4902</f>
        <v>22</v>
      </c>
      <c r="AA4902" s="1" t="n">
        <v>22</v>
      </c>
      <c r="AB4902" s="1" t="n">
        <v>0</v>
      </c>
    </row>
    <row r="4903" customFormat="false" ht="10.2" hidden="false" customHeight="false" outlineLevel="0" collapsed="false">
      <c r="A4903" s="1" t="s">
        <v>9152</v>
      </c>
      <c r="B4903" s="1" t="s">
        <v>195</v>
      </c>
      <c r="C4903" s="1" t="n">
        <v>25</v>
      </c>
      <c r="D4903" s="1" t="n">
        <f aca="false">+E4903+F4903</f>
        <v>1</v>
      </c>
      <c r="E4903" s="1" t="n">
        <v>0</v>
      </c>
      <c r="F4903" s="1" t="n">
        <v>1</v>
      </c>
      <c r="G4903" s="1" t="n">
        <f aca="false">+H4903+I4903</f>
        <v>1</v>
      </c>
      <c r="H4903" s="1" t="n">
        <v>0</v>
      </c>
      <c r="I4903" s="1" t="n">
        <v>1</v>
      </c>
      <c r="J4903" s="1" t="n">
        <f aca="false">+K4903+N4903</f>
        <v>21</v>
      </c>
      <c r="K4903" s="1" t="n">
        <f aca="false">+L4903+M4903</f>
        <v>2</v>
      </c>
      <c r="L4903" s="1" t="n">
        <v>0</v>
      </c>
      <c r="M4903" s="1" t="n">
        <v>2</v>
      </c>
      <c r="N4903" s="1" t="n">
        <f aca="false">+O4903+P4903+Q4903+R4903</f>
        <v>19</v>
      </c>
      <c r="O4903" s="1" t="n">
        <v>5</v>
      </c>
      <c r="P4903" s="1" t="n">
        <v>12</v>
      </c>
      <c r="Q4903" s="1" t="n">
        <v>1</v>
      </c>
      <c r="R4903" s="1" t="n">
        <v>1</v>
      </c>
      <c r="S4903" s="1" t="n">
        <f aca="false">+T4903+Y4903</f>
        <v>1</v>
      </c>
      <c r="T4903" s="1" t="n">
        <f aca="false">+U4903+V4903+W4903+X4903</f>
        <v>1</v>
      </c>
      <c r="U4903" s="1" t="n">
        <v>0</v>
      </c>
      <c r="V4903" s="1" t="n">
        <v>1</v>
      </c>
      <c r="W4903" s="1" t="n">
        <v>0</v>
      </c>
      <c r="X4903" s="1" t="n">
        <v>0</v>
      </c>
      <c r="Y4903" s="1" t="n">
        <v>0</v>
      </c>
      <c r="Z4903" s="1" t="n">
        <f aca="false">+AA4903+AB4903</f>
        <v>1</v>
      </c>
      <c r="AA4903" s="1" t="n">
        <v>1</v>
      </c>
      <c r="AB4903" s="1" t="n">
        <v>0</v>
      </c>
    </row>
    <row r="4904" customFormat="false" ht="10.2" hidden="false" customHeight="false" outlineLevel="0" collapsed="false">
      <c r="A4904" s="1" t="s">
        <v>9153</v>
      </c>
      <c r="B4904" s="1" t="s">
        <v>665</v>
      </c>
      <c r="C4904" s="1" t="n">
        <v>1103</v>
      </c>
      <c r="D4904" s="1" t="n">
        <f aca="false">+E4904+F4904</f>
        <v>153</v>
      </c>
      <c r="E4904" s="1" t="n">
        <v>79</v>
      </c>
      <c r="F4904" s="1" t="n">
        <v>74</v>
      </c>
      <c r="G4904" s="1" t="n">
        <f aca="false">+H4904+I4904</f>
        <v>14</v>
      </c>
      <c r="H4904" s="1" t="n">
        <v>2</v>
      </c>
      <c r="I4904" s="1" t="n">
        <v>12</v>
      </c>
      <c r="J4904" s="1" t="n">
        <f aca="false">+K4904+N4904</f>
        <v>521</v>
      </c>
      <c r="K4904" s="1" t="n">
        <f aca="false">+L4904+M4904</f>
        <v>209</v>
      </c>
      <c r="L4904" s="1" t="n">
        <v>96</v>
      </c>
      <c r="M4904" s="1" t="n">
        <v>113</v>
      </c>
      <c r="N4904" s="1" t="n">
        <f aca="false">+O4904+P4904+Q4904+R4904</f>
        <v>312</v>
      </c>
      <c r="O4904" s="1" t="n">
        <v>100</v>
      </c>
      <c r="P4904" s="1" t="n">
        <v>108</v>
      </c>
      <c r="Q4904" s="1" t="n">
        <v>19</v>
      </c>
      <c r="R4904" s="1" t="n">
        <v>85</v>
      </c>
      <c r="S4904" s="1" t="n">
        <f aca="false">+T4904+Y4904</f>
        <v>201</v>
      </c>
      <c r="T4904" s="1" t="n">
        <f aca="false">+U4904+V4904+W4904+X4904</f>
        <v>172</v>
      </c>
      <c r="U4904" s="1" t="n">
        <v>99</v>
      </c>
      <c r="V4904" s="1" t="n">
        <v>52</v>
      </c>
      <c r="W4904" s="1" t="n">
        <v>16</v>
      </c>
      <c r="X4904" s="1" t="n">
        <v>5</v>
      </c>
      <c r="Y4904" s="1" t="n">
        <v>29</v>
      </c>
      <c r="Z4904" s="1" t="n">
        <f aca="false">+AA4904+AB4904</f>
        <v>214</v>
      </c>
      <c r="AA4904" s="1" t="n">
        <v>203</v>
      </c>
      <c r="AB4904" s="1" t="n">
        <v>11</v>
      </c>
    </row>
    <row r="4905" customFormat="false" ht="10.2" hidden="false" customHeight="false" outlineLevel="0" collapsed="false">
      <c r="A4905" s="1" t="s">
        <v>9154</v>
      </c>
      <c r="B4905" s="1" t="s">
        <v>9155</v>
      </c>
      <c r="C4905" s="1" t="n">
        <v>1326</v>
      </c>
      <c r="D4905" s="1" t="n">
        <f aca="false">+E4905+F4905</f>
        <v>80</v>
      </c>
      <c r="E4905" s="1" t="n">
        <v>6</v>
      </c>
      <c r="F4905" s="1" t="n">
        <v>74</v>
      </c>
      <c r="G4905" s="1" t="n">
        <f aca="false">+H4905+I4905</f>
        <v>20</v>
      </c>
      <c r="H4905" s="1" t="n">
        <v>3</v>
      </c>
      <c r="I4905" s="1" t="n">
        <v>17</v>
      </c>
      <c r="J4905" s="1" t="n">
        <f aca="false">+K4905+N4905</f>
        <v>894</v>
      </c>
      <c r="K4905" s="1" t="n">
        <f aca="false">+L4905+M4905</f>
        <v>272</v>
      </c>
      <c r="L4905" s="1" t="n">
        <v>15</v>
      </c>
      <c r="M4905" s="1" t="n">
        <v>257</v>
      </c>
      <c r="N4905" s="1" t="n">
        <f aca="false">+O4905+P4905+Q4905+R4905</f>
        <v>622</v>
      </c>
      <c r="O4905" s="1" t="n">
        <v>268</v>
      </c>
      <c r="P4905" s="1" t="n">
        <v>282</v>
      </c>
      <c r="Q4905" s="1" t="n">
        <v>34</v>
      </c>
      <c r="R4905" s="1" t="n">
        <v>38</v>
      </c>
      <c r="S4905" s="1" t="n">
        <f aca="false">+T4905+Y4905</f>
        <v>168</v>
      </c>
      <c r="T4905" s="1" t="n">
        <f aca="false">+U4905+V4905+W4905+X4905</f>
        <v>156</v>
      </c>
      <c r="U4905" s="1" t="n">
        <v>55</v>
      </c>
      <c r="V4905" s="1" t="n">
        <v>65</v>
      </c>
      <c r="W4905" s="1" t="n">
        <v>32</v>
      </c>
      <c r="X4905" s="1" t="n">
        <v>4</v>
      </c>
      <c r="Y4905" s="1" t="n">
        <v>12</v>
      </c>
      <c r="Z4905" s="1" t="n">
        <f aca="false">+AA4905+AB4905</f>
        <v>164</v>
      </c>
      <c r="AA4905" s="1" t="n">
        <v>158</v>
      </c>
      <c r="AB4905" s="1" t="n">
        <v>6</v>
      </c>
    </row>
    <row r="4906" customFormat="false" ht="10.2" hidden="false" customHeight="false" outlineLevel="0" collapsed="false">
      <c r="A4906" s="1" t="s">
        <v>9156</v>
      </c>
      <c r="B4906" s="1" t="s">
        <v>9157</v>
      </c>
      <c r="C4906" s="1" t="n">
        <v>155</v>
      </c>
      <c r="D4906" s="1" t="n">
        <f aca="false">+E4906+F4906</f>
        <v>24</v>
      </c>
      <c r="E4906" s="1" t="n">
        <v>0</v>
      </c>
      <c r="F4906" s="1" t="n">
        <v>24</v>
      </c>
      <c r="G4906" s="1" t="n">
        <f aca="false">+H4906+I4906</f>
        <v>2</v>
      </c>
      <c r="H4906" s="1" t="n">
        <v>0</v>
      </c>
      <c r="I4906" s="1" t="n">
        <v>2</v>
      </c>
      <c r="J4906" s="1" t="n">
        <f aca="false">+K4906+N4906</f>
        <v>86</v>
      </c>
      <c r="K4906" s="1" t="n">
        <f aca="false">+L4906+M4906</f>
        <v>24</v>
      </c>
      <c r="L4906" s="1" t="n">
        <v>2</v>
      </c>
      <c r="M4906" s="1" t="n">
        <v>22</v>
      </c>
      <c r="N4906" s="1" t="n">
        <f aca="false">+O4906+P4906+Q4906+R4906</f>
        <v>62</v>
      </c>
      <c r="O4906" s="1" t="n">
        <v>13</v>
      </c>
      <c r="P4906" s="1" t="n">
        <v>28</v>
      </c>
      <c r="Q4906" s="1" t="n">
        <v>5</v>
      </c>
      <c r="R4906" s="1" t="n">
        <v>16</v>
      </c>
      <c r="S4906" s="1" t="n">
        <f aca="false">+T4906+Y4906</f>
        <v>26</v>
      </c>
      <c r="T4906" s="1" t="n">
        <f aca="false">+U4906+V4906+W4906+X4906</f>
        <v>24</v>
      </c>
      <c r="U4906" s="1" t="n">
        <v>12</v>
      </c>
      <c r="V4906" s="1" t="n">
        <v>7</v>
      </c>
      <c r="W4906" s="1" t="n">
        <v>3</v>
      </c>
      <c r="X4906" s="1" t="n">
        <v>2</v>
      </c>
      <c r="Y4906" s="1" t="n">
        <v>2</v>
      </c>
      <c r="Z4906" s="1" t="n">
        <f aca="false">+AA4906+AB4906</f>
        <v>17</v>
      </c>
      <c r="AA4906" s="1" t="n">
        <v>16</v>
      </c>
      <c r="AB4906" s="1" t="n">
        <v>1</v>
      </c>
    </row>
    <row r="4907" customFormat="false" ht="10.2" hidden="false" customHeight="false" outlineLevel="0" collapsed="false">
      <c r="A4907" s="1" t="s">
        <v>9158</v>
      </c>
      <c r="B4907" s="1" t="s">
        <v>9159</v>
      </c>
      <c r="C4907" s="1" t="n">
        <v>697</v>
      </c>
      <c r="D4907" s="1" t="n">
        <f aca="false">+E4907+F4907</f>
        <v>55</v>
      </c>
      <c r="E4907" s="1" t="n">
        <v>14</v>
      </c>
      <c r="F4907" s="1" t="n">
        <v>41</v>
      </c>
      <c r="G4907" s="1" t="n">
        <f aca="false">+H4907+I4907</f>
        <v>22</v>
      </c>
      <c r="H4907" s="1" t="n">
        <v>2</v>
      </c>
      <c r="I4907" s="1" t="n">
        <v>20</v>
      </c>
      <c r="J4907" s="1" t="n">
        <f aca="false">+K4907+N4907</f>
        <v>333</v>
      </c>
      <c r="K4907" s="1" t="n">
        <f aca="false">+L4907+M4907</f>
        <v>97</v>
      </c>
      <c r="L4907" s="1" t="n">
        <v>20</v>
      </c>
      <c r="M4907" s="1" t="n">
        <v>77</v>
      </c>
      <c r="N4907" s="1" t="n">
        <f aca="false">+O4907+P4907+Q4907+R4907</f>
        <v>236</v>
      </c>
      <c r="O4907" s="1" t="n">
        <v>92</v>
      </c>
      <c r="P4907" s="1" t="n">
        <v>113</v>
      </c>
      <c r="Q4907" s="1" t="n">
        <v>8</v>
      </c>
      <c r="R4907" s="1" t="n">
        <v>23</v>
      </c>
      <c r="S4907" s="1" t="n">
        <f aca="false">+T4907+Y4907</f>
        <v>149</v>
      </c>
      <c r="T4907" s="1" t="n">
        <f aca="false">+U4907+V4907+W4907+X4907</f>
        <v>127</v>
      </c>
      <c r="U4907" s="1" t="n">
        <v>36</v>
      </c>
      <c r="V4907" s="1" t="n">
        <v>74</v>
      </c>
      <c r="W4907" s="1" t="n">
        <v>14</v>
      </c>
      <c r="X4907" s="1" t="n">
        <v>3</v>
      </c>
      <c r="Y4907" s="1" t="n">
        <v>22</v>
      </c>
      <c r="Z4907" s="1" t="n">
        <f aca="false">+AA4907+AB4907</f>
        <v>138</v>
      </c>
      <c r="AA4907" s="1" t="n">
        <v>119</v>
      </c>
      <c r="AB4907" s="1" t="n">
        <v>19</v>
      </c>
    </row>
    <row r="4908" customFormat="false" ht="10.2" hidden="false" customHeight="false" outlineLevel="0" collapsed="false">
      <c r="A4908" s="1" t="s">
        <v>9160</v>
      </c>
      <c r="B4908" s="1" t="s">
        <v>6191</v>
      </c>
      <c r="C4908" s="1" t="n">
        <v>114</v>
      </c>
      <c r="D4908" s="1" t="n">
        <f aca="false">+E4908+F4908</f>
        <v>4</v>
      </c>
      <c r="E4908" s="1" t="n">
        <v>0</v>
      </c>
      <c r="F4908" s="1" t="n">
        <v>4</v>
      </c>
      <c r="G4908" s="1" t="n">
        <f aca="false">+H4908+I4908</f>
        <v>1</v>
      </c>
      <c r="H4908" s="1" t="n">
        <v>0</v>
      </c>
      <c r="I4908" s="1" t="n">
        <v>1</v>
      </c>
      <c r="J4908" s="1" t="n">
        <f aca="false">+K4908+N4908</f>
        <v>62</v>
      </c>
      <c r="K4908" s="1" t="n">
        <f aca="false">+L4908+M4908</f>
        <v>7</v>
      </c>
      <c r="L4908" s="1" t="n">
        <v>2</v>
      </c>
      <c r="M4908" s="1" t="n">
        <v>5</v>
      </c>
      <c r="N4908" s="1" t="n">
        <f aca="false">+O4908+P4908+Q4908+R4908</f>
        <v>55</v>
      </c>
      <c r="O4908" s="1" t="n">
        <v>12</v>
      </c>
      <c r="P4908" s="1" t="n">
        <v>37</v>
      </c>
      <c r="Q4908" s="1" t="n">
        <v>4</v>
      </c>
      <c r="R4908" s="1" t="n">
        <v>2</v>
      </c>
      <c r="S4908" s="1" t="n">
        <f aca="false">+T4908+Y4908</f>
        <v>22</v>
      </c>
      <c r="T4908" s="1" t="n">
        <f aca="false">+U4908+V4908+W4908+X4908</f>
        <v>22</v>
      </c>
      <c r="U4908" s="1" t="n">
        <v>6</v>
      </c>
      <c r="V4908" s="1" t="n">
        <v>15</v>
      </c>
      <c r="W4908" s="1" t="n">
        <v>1</v>
      </c>
      <c r="X4908" s="1" t="n">
        <v>0</v>
      </c>
      <c r="Y4908" s="1" t="n">
        <v>0</v>
      </c>
      <c r="Z4908" s="1" t="n">
        <f aca="false">+AA4908+AB4908</f>
        <v>25</v>
      </c>
      <c r="AA4908" s="1" t="n">
        <v>25</v>
      </c>
      <c r="AB4908" s="1" t="n">
        <v>0</v>
      </c>
    </row>
    <row r="4909" customFormat="false" ht="10.2" hidden="false" customHeight="false" outlineLevel="0" collapsed="false">
      <c r="A4909" s="1" t="s">
        <v>9161</v>
      </c>
      <c r="B4909" s="1" t="s">
        <v>9162</v>
      </c>
      <c r="C4909" s="1" t="n">
        <v>1142</v>
      </c>
      <c r="D4909" s="1" t="n">
        <f aca="false">+E4909+F4909</f>
        <v>71</v>
      </c>
      <c r="E4909" s="1" t="n">
        <v>23</v>
      </c>
      <c r="F4909" s="1" t="n">
        <v>48</v>
      </c>
      <c r="G4909" s="1" t="n">
        <f aca="false">+H4909+I4909</f>
        <v>30</v>
      </c>
      <c r="H4909" s="1" t="n">
        <v>4</v>
      </c>
      <c r="I4909" s="1" t="n">
        <v>26</v>
      </c>
      <c r="J4909" s="1" t="n">
        <f aca="false">+K4909+N4909</f>
        <v>573</v>
      </c>
      <c r="K4909" s="1" t="n">
        <f aca="false">+L4909+M4909</f>
        <v>127</v>
      </c>
      <c r="L4909" s="1" t="n">
        <v>29</v>
      </c>
      <c r="M4909" s="1" t="n">
        <v>98</v>
      </c>
      <c r="N4909" s="1" t="n">
        <f aca="false">+O4909+P4909+Q4909+R4909</f>
        <v>446</v>
      </c>
      <c r="O4909" s="1" t="n">
        <v>134</v>
      </c>
      <c r="P4909" s="1" t="n">
        <v>230</v>
      </c>
      <c r="Q4909" s="1" t="n">
        <v>35</v>
      </c>
      <c r="R4909" s="1" t="n">
        <v>47</v>
      </c>
      <c r="S4909" s="1" t="n">
        <f aca="false">+T4909+Y4909</f>
        <v>217</v>
      </c>
      <c r="T4909" s="1" t="n">
        <f aca="false">+U4909+V4909+W4909+X4909</f>
        <v>200</v>
      </c>
      <c r="U4909" s="1" t="n">
        <v>68</v>
      </c>
      <c r="V4909" s="1" t="n">
        <v>97</v>
      </c>
      <c r="W4909" s="1" t="n">
        <v>34</v>
      </c>
      <c r="X4909" s="1" t="n">
        <v>1</v>
      </c>
      <c r="Y4909" s="1" t="n">
        <v>17</v>
      </c>
      <c r="Z4909" s="1" t="n">
        <f aca="false">+AA4909+AB4909</f>
        <v>251</v>
      </c>
      <c r="AA4909" s="1" t="n">
        <v>245</v>
      </c>
      <c r="AB4909" s="1" t="n">
        <v>6</v>
      </c>
    </row>
    <row r="4910" customFormat="false" ht="10.2" hidden="false" customHeight="false" outlineLevel="0" collapsed="false">
      <c r="A4910" s="1" t="s">
        <v>9163</v>
      </c>
      <c r="B4910" s="1" t="s">
        <v>9164</v>
      </c>
      <c r="C4910" s="1" t="n">
        <v>1178</v>
      </c>
      <c r="D4910" s="1" t="n">
        <f aca="false">+E4910+F4910</f>
        <v>126</v>
      </c>
      <c r="E4910" s="1" t="n">
        <v>67</v>
      </c>
      <c r="F4910" s="1" t="n">
        <v>59</v>
      </c>
      <c r="G4910" s="1" t="n">
        <f aca="false">+H4910+I4910</f>
        <v>18</v>
      </c>
      <c r="H4910" s="1" t="n">
        <v>1</v>
      </c>
      <c r="I4910" s="1" t="n">
        <v>17</v>
      </c>
      <c r="J4910" s="1" t="n">
        <f aca="false">+K4910+N4910</f>
        <v>455</v>
      </c>
      <c r="K4910" s="1" t="n">
        <f aca="false">+L4910+M4910</f>
        <v>181</v>
      </c>
      <c r="L4910" s="1" t="n">
        <v>79</v>
      </c>
      <c r="M4910" s="1" t="n">
        <v>102</v>
      </c>
      <c r="N4910" s="1" t="n">
        <f aca="false">+O4910+P4910+Q4910+R4910</f>
        <v>274</v>
      </c>
      <c r="O4910" s="1" t="n">
        <v>102</v>
      </c>
      <c r="P4910" s="1" t="n">
        <v>90</v>
      </c>
      <c r="Q4910" s="1" t="n">
        <v>17</v>
      </c>
      <c r="R4910" s="1" t="n">
        <v>65</v>
      </c>
      <c r="S4910" s="1" t="n">
        <f aca="false">+T4910+Y4910</f>
        <v>234</v>
      </c>
      <c r="T4910" s="1" t="n">
        <f aca="false">+U4910+V4910+W4910+X4910</f>
        <v>200</v>
      </c>
      <c r="U4910" s="1" t="n">
        <v>126</v>
      </c>
      <c r="V4910" s="1" t="n">
        <v>59</v>
      </c>
      <c r="W4910" s="1" t="n">
        <v>13</v>
      </c>
      <c r="X4910" s="1" t="n">
        <v>2</v>
      </c>
      <c r="Y4910" s="1" t="n">
        <v>34</v>
      </c>
      <c r="Z4910" s="1" t="n">
        <f aca="false">+AA4910+AB4910</f>
        <v>345</v>
      </c>
      <c r="AA4910" s="1" t="n">
        <v>329</v>
      </c>
      <c r="AB4910" s="1" t="n">
        <v>16</v>
      </c>
    </row>
    <row r="4911" customFormat="false" ht="10.2" hidden="false" customHeight="false" outlineLevel="0" collapsed="false">
      <c r="A4911" s="1" t="s">
        <v>9165</v>
      </c>
      <c r="B4911" s="1" t="s">
        <v>9166</v>
      </c>
      <c r="C4911" s="1" t="n">
        <v>1</v>
      </c>
      <c r="D4911" s="1" t="n">
        <f aca="false">+E4911+F4911</f>
        <v>0</v>
      </c>
      <c r="E4911" s="1" t="n">
        <v>0</v>
      </c>
      <c r="F4911" s="1" t="n">
        <v>0</v>
      </c>
      <c r="G4911" s="1" t="n">
        <f aca="false">+H4911+I4911</f>
        <v>0</v>
      </c>
      <c r="H4911" s="1" t="n">
        <v>0</v>
      </c>
      <c r="I4911" s="1" t="n">
        <v>0</v>
      </c>
      <c r="J4911" s="1" t="n">
        <f aca="false">+K4911+N4911</f>
        <v>0</v>
      </c>
      <c r="K4911" s="1" t="n">
        <f aca="false">+L4911+M4911</f>
        <v>0</v>
      </c>
      <c r="L4911" s="1" t="n">
        <v>0</v>
      </c>
      <c r="M4911" s="1" t="n">
        <v>0</v>
      </c>
      <c r="N4911" s="1" t="n">
        <f aca="false">+O4911+P4911+Q4911+R4911</f>
        <v>0</v>
      </c>
      <c r="O4911" s="1" t="n">
        <v>0</v>
      </c>
      <c r="P4911" s="1" t="n">
        <v>0</v>
      </c>
      <c r="Q4911" s="1" t="n">
        <v>0</v>
      </c>
      <c r="R4911" s="1" t="n">
        <v>0</v>
      </c>
      <c r="S4911" s="1" t="n">
        <f aca="false">+T4911+Y4911</f>
        <v>1</v>
      </c>
      <c r="T4911" s="1" t="n">
        <f aca="false">+U4911+V4911+W4911+X4911</f>
        <v>1</v>
      </c>
      <c r="U4911" s="1" t="n">
        <v>1</v>
      </c>
      <c r="V4911" s="1" t="n">
        <v>0</v>
      </c>
      <c r="W4911" s="1" t="n">
        <v>0</v>
      </c>
      <c r="X4911" s="1" t="n">
        <v>0</v>
      </c>
      <c r="Y4911" s="1" t="n">
        <v>0</v>
      </c>
      <c r="Z4911" s="1" t="n">
        <f aca="false">+AA4911+AB4911</f>
        <v>0</v>
      </c>
      <c r="AA4911" s="1" t="n">
        <v>0</v>
      </c>
      <c r="AB4911" s="1" t="n">
        <v>0</v>
      </c>
    </row>
    <row r="4912" customFormat="false" ht="10.2" hidden="false" customHeight="false" outlineLevel="0" collapsed="false">
      <c r="A4912" s="1" t="s">
        <v>9167</v>
      </c>
      <c r="B4912" s="1" t="s">
        <v>9168</v>
      </c>
      <c r="C4912" s="1" t="n">
        <v>2</v>
      </c>
      <c r="D4912" s="1" t="n">
        <f aca="false">+E4912+F4912</f>
        <v>0</v>
      </c>
      <c r="E4912" s="1" t="n">
        <v>0</v>
      </c>
      <c r="F4912" s="1" t="n">
        <v>0</v>
      </c>
      <c r="G4912" s="1" t="n">
        <f aca="false">+H4912+I4912</f>
        <v>0</v>
      </c>
      <c r="H4912" s="1" t="n">
        <v>0</v>
      </c>
      <c r="I4912" s="1" t="n">
        <v>0</v>
      </c>
      <c r="J4912" s="1" t="n">
        <f aca="false">+K4912+N4912</f>
        <v>1</v>
      </c>
      <c r="K4912" s="1" t="n">
        <f aca="false">+L4912+M4912</f>
        <v>0</v>
      </c>
      <c r="L4912" s="1" t="n">
        <v>0</v>
      </c>
      <c r="M4912" s="1" t="n">
        <v>0</v>
      </c>
      <c r="N4912" s="1" t="n">
        <f aca="false">+O4912+P4912+Q4912+R4912</f>
        <v>1</v>
      </c>
      <c r="O4912" s="1" t="n">
        <v>0</v>
      </c>
      <c r="P4912" s="1" t="n">
        <v>1</v>
      </c>
      <c r="Q4912" s="1" t="n">
        <v>0</v>
      </c>
      <c r="R4912" s="1" t="n">
        <v>0</v>
      </c>
      <c r="S4912" s="1" t="n">
        <f aca="false">+T4912+Y4912</f>
        <v>0</v>
      </c>
      <c r="T4912" s="1" t="n">
        <f aca="false">+U4912+V4912+W4912+X4912</f>
        <v>0</v>
      </c>
      <c r="U4912" s="1" t="n">
        <v>0</v>
      </c>
      <c r="V4912" s="1" t="n">
        <v>0</v>
      </c>
      <c r="W4912" s="1" t="n">
        <v>0</v>
      </c>
      <c r="X4912" s="1" t="n">
        <v>0</v>
      </c>
      <c r="Y4912" s="1" t="n">
        <v>0</v>
      </c>
      <c r="Z4912" s="1" t="n">
        <f aca="false">+AA4912+AB4912</f>
        <v>1</v>
      </c>
      <c r="AA4912" s="1" t="n">
        <v>1</v>
      </c>
      <c r="AB4912" s="1" t="n">
        <v>0</v>
      </c>
    </row>
    <row r="4913" customFormat="false" ht="10.2" hidden="false" customHeight="false" outlineLevel="0" collapsed="false">
      <c r="A4913" s="1" t="s">
        <v>9169</v>
      </c>
      <c r="B4913" s="1" t="s">
        <v>9170</v>
      </c>
      <c r="C4913" s="1" t="n">
        <v>51</v>
      </c>
      <c r="D4913" s="1" t="n">
        <f aca="false">+E4913+F4913</f>
        <v>9</v>
      </c>
      <c r="E4913" s="1" t="n">
        <v>4</v>
      </c>
      <c r="F4913" s="1" t="n">
        <v>5</v>
      </c>
      <c r="G4913" s="1" t="n">
        <f aca="false">+H4913+I4913</f>
        <v>1</v>
      </c>
      <c r="H4913" s="1" t="n">
        <v>0</v>
      </c>
      <c r="I4913" s="1" t="n">
        <v>1</v>
      </c>
      <c r="J4913" s="1" t="n">
        <f aca="false">+K4913+N4913</f>
        <v>22</v>
      </c>
      <c r="K4913" s="1" t="n">
        <f aca="false">+L4913+M4913</f>
        <v>11</v>
      </c>
      <c r="L4913" s="1" t="n">
        <v>5</v>
      </c>
      <c r="M4913" s="1" t="n">
        <v>6</v>
      </c>
      <c r="N4913" s="1" t="n">
        <f aca="false">+O4913+P4913+Q4913+R4913</f>
        <v>11</v>
      </c>
      <c r="O4913" s="1" t="n">
        <v>4</v>
      </c>
      <c r="P4913" s="1" t="n">
        <v>1</v>
      </c>
      <c r="Q4913" s="1" t="n">
        <v>0</v>
      </c>
      <c r="R4913" s="1" t="n">
        <v>6</v>
      </c>
      <c r="S4913" s="1" t="n">
        <f aca="false">+T4913+Y4913</f>
        <v>10</v>
      </c>
      <c r="T4913" s="1" t="n">
        <f aca="false">+U4913+V4913+W4913+X4913</f>
        <v>8</v>
      </c>
      <c r="U4913" s="1" t="n">
        <v>7</v>
      </c>
      <c r="V4913" s="1" t="n">
        <v>0</v>
      </c>
      <c r="W4913" s="1" t="n">
        <v>0</v>
      </c>
      <c r="X4913" s="1" t="n">
        <v>1</v>
      </c>
      <c r="Y4913" s="1" t="n">
        <v>2</v>
      </c>
      <c r="Z4913" s="1" t="n">
        <f aca="false">+AA4913+AB4913</f>
        <v>9</v>
      </c>
      <c r="AA4913" s="1" t="n">
        <v>9</v>
      </c>
      <c r="AB4913" s="1" t="n">
        <v>0</v>
      </c>
    </row>
    <row r="4914" customFormat="false" ht="10.2" hidden="false" customHeight="false" outlineLevel="0" collapsed="false">
      <c r="A4914" s="1" t="s">
        <v>9171</v>
      </c>
      <c r="B4914" s="1" t="s">
        <v>4258</v>
      </c>
      <c r="C4914" s="1" t="n">
        <v>84</v>
      </c>
      <c r="D4914" s="1" t="n">
        <f aca="false">+E4914+F4914</f>
        <v>16</v>
      </c>
      <c r="E4914" s="1" t="n">
        <v>0</v>
      </c>
      <c r="F4914" s="1" t="n">
        <v>16</v>
      </c>
      <c r="G4914" s="1" t="n">
        <f aca="false">+H4914+I4914</f>
        <v>1</v>
      </c>
      <c r="H4914" s="1" t="n">
        <v>0</v>
      </c>
      <c r="I4914" s="1" t="n">
        <v>1</v>
      </c>
      <c r="J4914" s="1" t="n">
        <f aca="false">+K4914+N4914</f>
        <v>59</v>
      </c>
      <c r="K4914" s="1" t="n">
        <f aca="false">+L4914+M4914</f>
        <v>32</v>
      </c>
      <c r="L4914" s="1" t="n">
        <v>1</v>
      </c>
      <c r="M4914" s="1" t="n">
        <v>31</v>
      </c>
      <c r="N4914" s="1" t="n">
        <f aca="false">+O4914+P4914+Q4914+R4914</f>
        <v>27</v>
      </c>
      <c r="O4914" s="1" t="n">
        <v>19</v>
      </c>
      <c r="P4914" s="1" t="n">
        <v>5</v>
      </c>
      <c r="Q4914" s="1" t="n">
        <v>1</v>
      </c>
      <c r="R4914" s="1" t="n">
        <v>2</v>
      </c>
      <c r="S4914" s="1" t="n">
        <f aca="false">+T4914+Y4914</f>
        <v>3</v>
      </c>
      <c r="T4914" s="1" t="n">
        <f aca="false">+U4914+V4914+W4914+X4914</f>
        <v>3</v>
      </c>
      <c r="U4914" s="1" t="n">
        <v>2</v>
      </c>
      <c r="V4914" s="1" t="n">
        <v>1</v>
      </c>
      <c r="W4914" s="1" t="n">
        <v>0</v>
      </c>
      <c r="X4914" s="1" t="n">
        <v>0</v>
      </c>
      <c r="Y4914" s="1" t="n">
        <v>0</v>
      </c>
      <c r="Z4914" s="1" t="n">
        <f aca="false">+AA4914+AB4914</f>
        <v>5</v>
      </c>
      <c r="AA4914" s="1" t="n">
        <v>5</v>
      </c>
      <c r="AB4914" s="1" t="n">
        <v>0</v>
      </c>
    </row>
    <row r="4915" customFormat="false" ht="10.2" hidden="false" customHeight="false" outlineLevel="0" collapsed="false">
      <c r="A4915" s="1" t="s">
        <v>9172</v>
      </c>
      <c r="B4915" s="1" t="s">
        <v>9173</v>
      </c>
      <c r="C4915" s="1" t="n">
        <v>3</v>
      </c>
      <c r="D4915" s="1" t="n">
        <f aca="false">+E4915+F4915</f>
        <v>0</v>
      </c>
      <c r="E4915" s="1" t="n">
        <v>0</v>
      </c>
      <c r="F4915" s="1" t="n">
        <v>0</v>
      </c>
      <c r="G4915" s="1" t="n">
        <f aca="false">+H4915+I4915</f>
        <v>0</v>
      </c>
      <c r="H4915" s="1" t="n">
        <v>0</v>
      </c>
      <c r="I4915" s="1" t="n">
        <v>0</v>
      </c>
      <c r="J4915" s="1" t="n">
        <f aca="false">+K4915+N4915</f>
        <v>2</v>
      </c>
      <c r="K4915" s="1" t="n">
        <f aca="false">+L4915+M4915</f>
        <v>1</v>
      </c>
      <c r="L4915" s="1" t="n">
        <v>1</v>
      </c>
      <c r="M4915" s="1" t="n">
        <v>0</v>
      </c>
      <c r="N4915" s="1" t="n">
        <f aca="false">+O4915+P4915+Q4915+R4915</f>
        <v>1</v>
      </c>
      <c r="O4915" s="1" t="n">
        <v>0</v>
      </c>
      <c r="P4915" s="1" t="n">
        <v>0</v>
      </c>
      <c r="Q4915" s="1" t="n">
        <v>1</v>
      </c>
      <c r="R4915" s="1" t="n">
        <v>0</v>
      </c>
      <c r="S4915" s="1" t="n">
        <f aca="false">+T4915+Y4915</f>
        <v>0</v>
      </c>
      <c r="T4915" s="1" t="n">
        <f aca="false">+U4915+V4915+W4915+X4915</f>
        <v>0</v>
      </c>
      <c r="U4915" s="1" t="n">
        <v>0</v>
      </c>
      <c r="V4915" s="1" t="n">
        <v>0</v>
      </c>
      <c r="W4915" s="1" t="n">
        <v>0</v>
      </c>
      <c r="X4915" s="1" t="n">
        <v>0</v>
      </c>
      <c r="Y4915" s="1" t="n">
        <v>0</v>
      </c>
      <c r="Z4915" s="1" t="n">
        <f aca="false">+AA4915+AB4915</f>
        <v>1</v>
      </c>
      <c r="AA4915" s="1" t="n">
        <v>1</v>
      </c>
      <c r="AB4915" s="1" t="n">
        <v>0</v>
      </c>
    </row>
    <row r="4916" customFormat="false" ht="10.2" hidden="false" customHeight="false" outlineLevel="0" collapsed="false">
      <c r="A4916" s="1" t="s">
        <v>9174</v>
      </c>
      <c r="B4916" s="1" t="s">
        <v>9175</v>
      </c>
      <c r="C4916" s="1" t="n">
        <v>42</v>
      </c>
      <c r="D4916" s="1" t="n">
        <f aca="false">+E4916+F4916</f>
        <v>5</v>
      </c>
      <c r="E4916" s="1" t="n">
        <v>0</v>
      </c>
      <c r="F4916" s="1" t="n">
        <v>5</v>
      </c>
      <c r="G4916" s="1" t="n">
        <f aca="false">+H4916+I4916</f>
        <v>0</v>
      </c>
      <c r="H4916" s="1" t="n">
        <v>0</v>
      </c>
      <c r="I4916" s="1" t="n">
        <v>0</v>
      </c>
      <c r="J4916" s="1" t="n">
        <f aca="false">+K4916+N4916</f>
        <v>34</v>
      </c>
      <c r="K4916" s="1" t="n">
        <f aca="false">+L4916+M4916</f>
        <v>12</v>
      </c>
      <c r="L4916" s="1" t="n">
        <v>0</v>
      </c>
      <c r="M4916" s="1" t="n">
        <v>12</v>
      </c>
      <c r="N4916" s="1" t="n">
        <f aca="false">+O4916+P4916+Q4916+R4916</f>
        <v>22</v>
      </c>
      <c r="O4916" s="1" t="n">
        <v>12</v>
      </c>
      <c r="P4916" s="1" t="n">
        <v>9</v>
      </c>
      <c r="Q4916" s="1" t="n">
        <v>1</v>
      </c>
      <c r="R4916" s="1" t="n">
        <v>0</v>
      </c>
      <c r="S4916" s="1" t="n">
        <f aca="false">+T4916+Y4916</f>
        <v>3</v>
      </c>
      <c r="T4916" s="1" t="n">
        <f aca="false">+U4916+V4916+W4916+X4916</f>
        <v>3</v>
      </c>
      <c r="U4916" s="1" t="n">
        <v>0</v>
      </c>
      <c r="V4916" s="1" t="n">
        <v>2</v>
      </c>
      <c r="W4916" s="1" t="n">
        <v>1</v>
      </c>
      <c r="X4916" s="1" t="n">
        <v>0</v>
      </c>
      <c r="Y4916" s="1" t="n">
        <v>0</v>
      </c>
      <c r="Z4916" s="1" t="n">
        <f aca="false">+AA4916+AB4916</f>
        <v>0</v>
      </c>
      <c r="AA4916" s="1" t="n">
        <v>0</v>
      </c>
      <c r="AB4916" s="1" t="n">
        <v>0</v>
      </c>
    </row>
    <row r="4917" customFormat="false" ht="10.2" hidden="false" customHeight="false" outlineLevel="0" collapsed="false">
      <c r="A4917" s="1" t="s">
        <v>9176</v>
      </c>
      <c r="B4917" s="1" t="s">
        <v>9177</v>
      </c>
      <c r="C4917" s="1" t="n">
        <v>0</v>
      </c>
      <c r="D4917" s="1" t="n">
        <f aca="false">+E4917+F4917</f>
        <v>0</v>
      </c>
      <c r="E4917" s="1" t="n">
        <v>0</v>
      </c>
      <c r="F4917" s="1" t="n">
        <v>0</v>
      </c>
      <c r="G4917" s="1" t="n">
        <f aca="false">+H4917+I4917</f>
        <v>0</v>
      </c>
      <c r="H4917" s="1" t="n">
        <v>0</v>
      </c>
      <c r="I4917" s="1" t="n">
        <v>0</v>
      </c>
      <c r="J4917" s="1" t="n">
        <f aca="false">+K4917+N4917</f>
        <v>0</v>
      </c>
      <c r="K4917" s="1" t="n">
        <f aca="false">+L4917+M4917</f>
        <v>0</v>
      </c>
      <c r="L4917" s="1" t="n">
        <v>0</v>
      </c>
      <c r="M4917" s="1" t="n">
        <v>0</v>
      </c>
      <c r="N4917" s="1" t="n">
        <f aca="false">+O4917+P4917+Q4917+R4917</f>
        <v>0</v>
      </c>
      <c r="O4917" s="1" t="n">
        <v>0</v>
      </c>
      <c r="P4917" s="1" t="n">
        <v>0</v>
      </c>
      <c r="Q4917" s="1" t="n">
        <v>0</v>
      </c>
      <c r="R4917" s="1" t="n">
        <v>0</v>
      </c>
      <c r="S4917" s="1" t="n">
        <f aca="false">+T4917+Y4917</f>
        <v>0</v>
      </c>
      <c r="T4917" s="1" t="n">
        <f aca="false">+U4917+V4917+W4917+X4917</f>
        <v>0</v>
      </c>
      <c r="U4917" s="1" t="n">
        <v>0</v>
      </c>
      <c r="V4917" s="1" t="n">
        <v>0</v>
      </c>
      <c r="W4917" s="1" t="n">
        <v>0</v>
      </c>
      <c r="X4917" s="1" t="n">
        <v>0</v>
      </c>
      <c r="Y4917" s="1" t="n">
        <v>0</v>
      </c>
      <c r="Z4917" s="1" t="n">
        <f aca="false">+AA4917+AB4917</f>
        <v>0</v>
      </c>
      <c r="AA4917" s="1" t="n">
        <v>0</v>
      </c>
      <c r="AB4917" s="1" t="n">
        <v>0</v>
      </c>
    </row>
    <row r="4918" customFormat="false" ht="10.2" hidden="false" customHeight="false" outlineLevel="0" collapsed="false">
      <c r="A4918" s="1" t="s">
        <v>9178</v>
      </c>
      <c r="B4918" s="1" t="s">
        <v>9179</v>
      </c>
      <c r="C4918" s="1" t="n">
        <v>0</v>
      </c>
      <c r="D4918" s="1" t="n">
        <f aca="false">+E4918+F4918</f>
        <v>0</v>
      </c>
      <c r="E4918" s="1" t="n">
        <v>0</v>
      </c>
      <c r="F4918" s="1" t="n">
        <v>0</v>
      </c>
      <c r="G4918" s="1" t="n">
        <f aca="false">+H4918+I4918</f>
        <v>0</v>
      </c>
      <c r="H4918" s="1" t="n">
        <v>0</v>
      </c>
      <c r="I4918" s="1" t="n">
        <v>0</v>
      </c>
      <c r="J4918" s="1" t="n">
        <f aca="false">+K4918+N4918</f>
        <v>0</v>
      </c>
      <c r="K4918" s="1" t="n">
        <f aca="false">+L4918+M4918</f>
        <v>0</v>
      </c>
      <c r="L4918" s="1" t="n">
        <v>0</v>
      </c>
      <c r="M4918" s="1" t="n">
        <v>0</v>
      </c>
      <c r="N4918" s="1" t="n">
        <f aca="false">+O4918+P4918+Q4918+R4918</f>
        <v>0</v>
      </c>
      <c r="O4918" s="1" t="n">
        <v>0</v>
      </c>
      <c r="P4918" s="1" t="n">
        <v>0</v>
      </c>
      <c r="Q4918" s="1" t="n">
        <v>0</v>
      </c>
      <c r="R4918" s="1" t="n">
        <v>0</v>
      </c>
      <c r="S4918" s="1" t="n">
        <f aca="false">+T4918+Y4918</f>
        <v>0</v>
      </c>
      <c r="T4918" s="1" t="n">
        <f aca="false">+U4918+V4918+W4918+X4918</f>
        <v>0</v>
      </c>
      <c r="U4918" s="1" t="n">
        <v>0</v>
      </c>
      <c r="V4918" s="1" t="n">
        <v>0</v>
      </c>
      <c r="W4918" s="1" t="n">
        <v>0</v>
      </c>
      <c r="X4918" s="1" t="n">
        <v>0</v>
      </c>
      <c r="Y4918" s="1" t="n">
        <v>0</v>
      </c>
      <c r="Z4918" s="1" t="n">
        <f aca="false">+AA4918+AB4918</f>
        <v>0</v>
      </c>
      <c r="AA4918" s="1" t="n">
        <v>0</v>
      </c>
      <c r="AB4918" s="1" t="n">
        <v>0</v>
      </c>
    </row>
    <row r="4919" customFormat="false" ht="10.2" hidden="false" customHeight="false" outlineLevel="0" collapsed="false">
      <c r="A4919" s="1" t="s">
        <v>9180</v>
      </c>
      <c r="B4919" s="1" t="s">
        <v>7295</v>
      </c>
      <c r="C4919" s="1" t="n">
        <v>0</v>
      </c>
      <c r="D4919" s="1" t="n">
        <f aca="false">+E4919+F4919</f>
        <v>0</v>
      </c>
      <c r="E4919" s="1" t="n">
        <v>0</v>
      </c>
      <c r="F4919" s="1" t="n">
        <v>0</v>
      </c>
      <c r="G4919" s="1" t="n">
        <f aca="false">+H4919+I4919</f>
        <v>0</v>
      </c>
      <c r="H4919" s="1" t="n">
        <v>0</v>
      </c>
      <c r="I4919" s="1" t="n">
        <v>0</v>
      </c>
      <c r="J4919" s="1" t="n">
        <f aca="false">+K4919+N4919</f>
        <v>0</v>
      </c>
      <c r="K4919" s="1" t="n">
        <f aca="false">+L4919+M4919</f>
        <v>0</v>
      </c>
      <c r="L4919" s="1" t="n">
        <v>0</v>
      </c>
      <c r="M4919" s="1" t="n">
        <v>0</v>
      </c>
      <c r="N4919" s="1" t="n">
        <f aca="false">+O4919+P4919+Q4919+R4919</f>
        <v>0</v>
      </c>
      <c r="O4919" s="1" t="n">
        <v>0</v>
      </c>
      <c r="P4919" s="1" t="n">
        <v>0</v>
      </c>
      <c r="Q4919" s="1" t="n">
        <v>0</v>
      </c>
      <c r="R4919" s="1" t="n">
        <v>0</v>
      </c>
      <c r="S4919" s="1" t="n">
        <f aca="false">+T4919+Y4919</f>
        <v>0</v>
      </c>
      <c r="T4919" s="1" t="n">
        <f aca="false">+U4919+V4919+W4919+X4919</f>
        <v>0</v>
      </c>
      <c r="U4919" s="1" t="n">
        <v>0</v>
      </c>
      <c r="V4919" s="1" t="n">
        <v>0</v>
      </c>
      <c r="W4919" s="1" t="n">
        <v>0</v>
      </c>
      <c r="X4919" s="1" t="n">
        <v>0</v>
      </c>
      <c r="Y4919" s="1" t="n">
        <v>0</v>
      </c>
      <c r="Z4919" s="1" t="n">
        <f aca="false">+AA4919+AB4919</f>
        <v>0</v>
      </c>
      <c r="AA4919" s="1" t="n">
        <v>0</v>
      </c>
      <c r="AB4919" s="1" t="n">
        <v>0</v>
      </c>
    </row>
    <row r="4920" customFormat="false" ht="10.2" hidden="false" customHeight="false" outlineLevel="0" collapsed="false">
      <c r="A4920" s="1" t="s">
        <v>9181</v>
      </c>
      <c r="B4920" s="1" t="s">
        <v>9182</v>
      </c>
      <c r="C4920" s="1" t="n">
        <v>0</v>
      </c>
      <c r="D4920" s="1" t="n">
        <f aca="false">+E4920+F4920</f>
        <v>0</v>
      </c>
      <c r="E4920" s="1" t="n">
        <v>0</v>
      </c>
      <c r="F4920" s="1" t="n">
        <v>0</v>
      </c>
      <c r="G4920" s="1" t="n">
        <f aca="false">+H4920+I4920</f>
        <v>0</v>
      </c>
      <c r="H4920" s="1" t="n">
        <v>0</v>
      </c>
      <c r="I4920" s="1" t="n">
        <v>0</v>
      </c>
      <c r="J4920" s="1" t="n">
        <f aca="false">+K4920+N4920</f>
        <v>0</v>
      </c>
      <c r="K4920" s="1" t="n">
        <f aca="false">+L4920+M4920</f>
        <v>0</v>
      </c>
      <c r="L4920" s="1" t="n">
        <v>0</v>
      </c>
      <c r="M4920" s="1" t="n">
        <v>0</v>
      </c>
      <c r="N4920" s="1" t="n">
        <f aca="false">+O4920+P4920+Q4920+R4920</f>
        <v>0</v>
      </c>
      <c r="O4920" s="1" t="n">
        <v>0</v>
      </c>
      <c r="P4920" s="1" t="n">
        <v>0</v>
      </c>
      <c r="Q4920" s="1" t="n">
        <v>0</v>
      </c>
      <c r="R4920" s="1" t="n">
        <v>0</v>
      </c>
      <c r="S4920" s="1" t="n">
        <f aca="false">+T4920+Y4920</f>
        <v>0</v>
      </c>
      <c r="T4920" s="1" t="n">
        <f aca="false">+U4920+V4920+W4920+X4920</f>
        <v>0</v>
      </c>
      <c r="U4920" s="1" t="n">
        <v>0</v>
      </c>
      <c r="V4920" s="1" t="n">
        <v>0</v>
      </c>
      <c r="W4920" s="1" t="n">
        <v>0</v>
      </c>
      <c r="X4920" s="1" t="n">
        <v>0</v>
      </c>
      <c r="Y4920" s="1" t="n">
        <v>0</v>
      </c>
      <c r="Z4920" s="1" t="n">
        <f aca="false">+AA4920+AB4920</f>
        <v>0</v>
      </c>
      <c r="AA4920" s="1" t="n">
        <v>0</v>
      </c>
      <c r="AB4920" s="1" t="n">
        <v>0</v>
      </c>
    </row>
    <row r="4921" customFormat="false" ht="10.2" hidden="false" customHeight="false" outlineLevel="0" collapsed="false">
      <c r="A4921" s="1" t="s">
        <v>9183</v>
      </c>
      <c r="B4921" s="1" t="s">
        <v>9184</v>
      </c>
      <c r="C4921" s="1" t="n">
        <v>0</v>
      </c>
      <c r="D4921" s="1" t="n">
        <f aca="false">+E4921+F4921</f>
        <v>0</v>
      </c>
      <c r="E4921" s="1" t="n">
        <v>0</v>
      </c>
      <c r="F4921" s="1" t="n">
        <v>0</v>
      </c>
      <c r="G4921" s="1" t="n">
        <f aca="false">+H4921+I4921</f>
        <v>0</v>
      </c>
      <c r="H4921" s="1" t="n">
        <v>0</v>
      </c>
      <c r="I4921" s="1" t="n">
        <v>0</v>
      </c>
      <c r="J4921" s="1" t="n">
        <f aca="false">+K4921+N4921</f>
        <v>0</v>
      </c>
      <c r="K4921" s="1" t="n">
        <f aca="false">+L4921+M4921</f>
        <v>0</v>
      </c>
      <c r="L4921" s="1" t="n">
        <v>0</v>
      </c>
      <c r="M4921" s="1" t="n">
        <v>0</v>
      </c>
      <c r="N4921" s="1" t="n">
        <f aca="false">+O4921+P4921+Q4921+R4921</f>
        <v>0</v>
      </c>
      <c r="O4921" s="1" t="n">
        <v>0</v>
      </c>
      <c r="P4921" s="1" t="n">
        <v>0</v>
      </c>
      <c r="Q4921" s="1" t="n">
        <v>0</v>
      </c>
      <c r="R4921" s="1" t="n">
        <v>0</v>
      </c>
      <c r="S4921" s="1" t="n">
        <f aca="false">+T4921+Y4921</f>
        <v>0</v>
      </c>
      <c r="T4921" s="1" t="n">
        <f aca="false">+U4921+V4921+W4921+X4921</f>
        <v>0</v>
      </c>
      <c r="U4921" s="1" t="n">
        <v>0</v>
      </c>
      <c r="V4921" s="1" t="n">
        <v>0</v>
      </c>
      <c r="W4921" s="1" t="n">
        <v>0</v>
      </c>
      <c r="X4921" s="1" t="n">
        <v>0</v>
      </c>
      <c r="Y4921" s="1" t="n">
        <v>0</v>
      </c>
      <c r="Z4921" s="1" t="n">
        <f aca="false">+AA4921+AB4921</f>
        <v>0</v>
      </c>
      <c r="AA4921" s="1" t="n">
        <v>0</v>
      </c>
      <c r="AB4921" s="1" t="n">
        <v>0</v>
      </c>
    </row>
    <row r="4922" customFormat="false" ht="10.2" hidden="false" customHeight="false" outlineLevel="0" collapsed="false">
      <c r="A4922" s="1" t="s">
        <v>9185</v>
      </c>
      <c r="B4922" s="1" t="s">
        <v>9186</v>
      </c>
      <c r="C4922" s="1" t="n">
        <v>42</v>
      </c>
      <c r="D4922" s="1" t="n">
        <f aca="false">+E4922+F4922</f>
        <v>5</v>
      </c>
      <c r="E4922" s="1" t="n">
        <v>0</v>
      </c>
      <c r="F4922" s="1" t="n">
        <v>5</v>
      </c>
      <c r="G4922" s="1" t="n">
        <f aca="false">+H4922+I4922</f>
        <v>0</v>
      </c>
      <c r="H4922" s="1" t="n">
        <v>0</v>
      </c>
      <c r="I4922" s="1" t="n">
        <v>0</v>
      </c>
      <c r="J4922" s="1" t="n">
        <f aca="false">+K4922+N4922</f>
        <v>34</v>
      </c>
      <c r="K4922" s="1" t="n">
        <f aca="false">+L4922+M4922</f>
        <v>12</v>
      </c>
      <c r="L4922" s="1" t="n">
        <v>0</v>
      </c>
      <c r="M4922" s="1" t="n">
        <v>12</v>
      </c>
      <c r="N4922" s="1" t="n">
        <f aca="false">+O4922+P4922+Q4922+R4922</f>
        <v>22</v>
      </c>
      <c r="O4922" s="1" t="n">
        <v>12</v>
      </c>
      <c r="P4922" s="1" t="n">
        <v>9</v>
      </c>
      <c r="Q4922" s="1" t="n">
        <v>1</v>
      </c>
      <c r="R4922" s="1" t="n">
        <v>0</v>
      </c>
      <c r="S4922" s="1" t="n">
        <f aca="false">+T4922+Y4922</f>
        <v>3</v>
      </c>
      <c r="T4922" s="1" t="n">
        <f aca="false">+U4922+V4922+W4922+X4922</f>
        <v>3</v>
      </c>
      <c r="U4922" s="1" t="n">
        <v>0</v>
      </c>
      <c r="V4922" s="1" t="n">
        <v>2</v>
      </c>
      <c r="W4922" s="1" t="n">
        <v>1</v>
      </c>
      <c r="X4922" s="1" t="n">
        <v>0</v>
      </c>
      <c r="Y4922" s="1" t="n">
        <v>0</v>
      </c>
      <c r="Z4922" s="1" t="n">
        <f aca="false">+AA4922+AB4922</f>
        <v>0</v>
      </c>
      <c r="AA4922" s="1" t="n">
        <v>0</v>
      </c>
      <c r="AB4922" s="1" t="n">
        <v>0</v>
      </c>
    </row>
    <row r="4923" customFormat="false" ht="10.2" hidden="false" customHeight="false" outlineLevel="0" collapsed="false">
      <c r="A4923" s="1" t="s">
        <v>9187</v>
      </c>
      <c r="B4923" s="1" t="s">
        <v>9188</v>
      </c>
      <c r="C4923" s="1" t="n">
        <v>0</v>
      </c>
      <c r="D4923" s="1" t="n">
        <f aca="false">+E4923+F4923</f>
        <v>0</v>
      </c>
      <c r="E4923" s="1" t="n">
        <v>0</v>
      </c>
      <c r="F4923" s="1" t="n">
        <v>0</v>
      </c>
      <c r="G4923" s="1" t="n">
        <f aca="false">+H4923+I4923</f>
        <v>0</v>
      </c>
      <c r="H4923" s="1" t="n">
        <v>0</v>
      </c>
      <c r="I4923" s="1" t="n">
        <v>0</v>
      </c>
      <c r="J4923" s="1" t="n">
        <f aca="false">+K4923+N4923</f>
        <v>0</v>
      </c>
      <c r="K4923" s="1" t="n">
        <f aca="false">+L4923+M4923</f>
        <v>0</v>
      </c>
      <c r="L4923" s="1" t="n">
        <v>0</v>
      </c>
      <c r="M4923" s="1" t="n">
        <v>0</v>
      </c>
      <c r="N4923" s="1" t="n">
        <f aca="false">+O4923+P4923+Q4923+R4923</f>
        <v>0</v>
      </c>
      <c r="O4923" s="1" t="n">
        <v>0</v>
      </c>
      <c r="P4923" s="1" t="n">
        <v>0</v>
      </c>
      <c r="Q4923" s="1" t="n">
        <v>0</v>
      </c>
      <c r="R4923" s="1" t="n">
        <v>0</v>
      </c>
      <c r="S4923" s="1" t="n">
        <f aca="false">+T4923+Y4923</f>
        <v>0</v>
      </c>
      <c r="T4923" s="1" t="n">
        <f aca="false">+U4923+V4923+W4923+X4923</f>
        <v>0</v>
      </c>
      <c r="U4923" s="1" t="n">
        <v>0</v>
      </c>
      <c r="V4923" s="1" t="n">
        <v>0</v>
      </c>
      <c r="W4923" s="1" t="n">
        <v>0</v>
      </c>
      <c r="X4923" s="1" t="n">
        <v>0</v>
      </c>
      <c r="Y4923" s="1" t="n">
        <v>0</v>
      </c>
      <c r="Z4923" s="1" t="n">
        <f aca="false">+AA4923+AB4923</f>
        <v>0</v>
      </c>
      <c r="AA4923" s="1" t="n">
        <v>0</v>
      </c>
      <c r="AB4923" s="1" t="n">
        <v>0</v>
      </c>
    </row>
    <row r="4924" customFormat="false" ht="10.2" hidden="false" customHeight="false" outlineLevel="0" collapsed="false">
      <c r="A4924" s="1" t="s">
        <v>9189</v>
      </c>
      <c r="B4924" s="1" t="s">
        <v>9190</v>
      </c>
      <c r="C4924" s="1" t="n">
        <v>0</v>
      </c>
      <c r="D4924" s="1" t="n">
        <f aca="false">+E4924+F4924</f>
        <v>0</v>
      </c>
      <c r="E4924" s="1" t="n">
        <v>0</v>
      </c>
      <c r="F4924" s="1" t="n">
        <v>0</v>
      </c>
      <c r="G4924" s="1" t="n">
        <f aca="false">+H4924+I4924</f>
        <v>0</v>
      </c>
      <c r="H4924" s="1" t="n">
        <v>0</v>
      </c>
      <c r="I4924" s="1" t="n">
        <v>0</v>
      </c>
      <c r="J4924" s="1" t="n">
        <f aca="false">+K4924+N4924</f>
        <v>0</v>
      </c>
      <c r="K4924" s="1" t="n">
        <f aca="false">+L4924+M4924</f>
        <v>0</v>
      </c>
      <c r="L4924" s="1" t="n">
        <v>0</v>
      </c>
      <c r="M4924" s="1" t="n">
        <v>0</v>
      </c>
      <c r="N4924" s="1" t="n">
        <f aca="false">+O4924+P4924+Q4924+R4924</f>
        <v>0</v>
      </c>
      <c r="O4924" s="1" t="n">
        <v>0</v>
      </c>
      <c r="P4924" s="1" t="n">
        <v>0</v>
      </c>
      <c r="Q4924" s="1" t="n">
        <v>0</v>
      </c>
      <c r="R4924" s="1" t="n">
        <v>0</v>
      </c>
      <c r="S4924" s="1" t="n">
        <f aca="false">+T4924+Y4924</f>
        <v>0</v>
      </c>
      <c r="T4924" s="1" t="n">
        <f aca="false">+U4924+V4924+W4924+X4924</f>
        <v>0</v>
      </c>
      <c r="U4924" s="1" t="n">
        <v>0</v>
      </c>
      <c r="V4924" s="1" t="n">
        <v>0</v>
      </c>
      <c r="W4924" s="1" t="n">
        <v>0</v>
      </c>
      <c r="X4924" s="1" t="n">
        <v>0</v>
      </c>
      <c r="Y4924" s="1" t="n">
        <v>0</v>
      </c>
      <c r="Z4924" s="1" t="n">
        <f aca="false">+AA4924+AB4924</f>
        <v>0</v>
      </c>
      <c r="AA4924" s="1" t="n">
        <v>0</v>
      </c>
      <c r="AB4924" s="1" t="n">
        <v>0</v>
      </c>
    </row>
    <row r="4925" customFormat="false" ht="10.2" hidden="false" customHeight="false" outlineLevel="0" collapsed="false">
      <c r="A4925" s="1" t="s">
        <v>9191</v>
      </c>
      <c r="B4925" s="1" t="s">
        <v>9192</v>
      </c>
      <c r="C4925" s="1" t="n">
        <v>174</v>
      </c>
      <c r="D4925" s="1" t="n">
        <f aca="false">+E4925+F4925</f>
        <v>17</v>
      </c>
      <c r="E4925" s="1" t="n">
        <v>6</v>
      </c>
      <c r="F4925" s="1" t="n">
        <v>11</v>
      </c>
      <c r="G4925" s="1" t="n">
        <f aca="false">+H4925+I4925</f>
        <v>5</v>
      </c>
      <c r="H4925" s="1" t="n">
        <v>1</v>
      </c>
      <c r="I4925" s="1" t="n">
        <v>4</v>
      </c>
      <c r="J4925" s="1" t="n">
        <f aca="false">+K4925+N4925</f>
        <v>76</v>
      </c>
      <c r="K4925" s="1" t="n">
        <f aca="false">+L4925+M4925</f>
        <v>35</v>
      </c>
      <c r="L4925" s="1" t="n">
        <v>12</v>
      </c>
      <c r="M4925" s="1" t="n">
        <v>23</v>
      </c>
      <c r="N4925" s="1" t="n">
        <f aca="false">+O4925+P4925+Q4925+R4925</f>
        <v>41</v>
      </c>
      <c r="O4925" s="1" t="n">
        <v>7</v>
      </c>
      <c r="P4925" s="1" t="n">
        <v>17</v>
      </c>
      <c r="Q4925" s="1" t="n">
        <v>6</v>
      </c>
      <c r="R4925" s="1" t="n">
        <v>11</v>
      </c>
      <c r="S4925" s="1" t="n">
        <f aca="false">+T4925+Y4925</f>
        <v>25</v>
      </c>
      <c r="T4925" s="1" t="n">
        <f aca="false">+U4925+V4925+W4925+X4925</f>
        <v>18</v>
      </c>
      <c r="U4925" s="1" t="n">
        <v>10</v>
      </c>
      <c r="V4925" s="1" t="n">
        <v>6</v>
      </c>
      <c r="W4925" s="1" t="n">
        <v>1</v>
      </c>
      <c r="X4925" s="1" t="n">
        <v>1</v>
      </c>
      <c r="Y4925" s="1" t="n">
        <v>7</v>
      </c>
      <c r="Z4925" s="1" t="n">
        <f aca="false">+AA4925+AB4925</f>
        <v>51</v>
      </c>
      <c r="AA4925" s="1" t="n">
        <v>46</v>
      </c>
      <c r="AB4925" s="1" t="n">
        <v>5</v>
      </c>
    </row>
    <row r="4926" customFormat="false" ht="10.2" hidden="false" customHeight="false" outlineLevel="0" collapsed="false">
      <c r="A4926" s="1" t="s">
        <v>9193</v>
      </c>
      <c r="B4926" s="1" t="s">
        <v>9194</v>
      </c>
      <c r="C4926" s="1" t="n">
        <v>174</v>
      </c>
      <c r="D4926" s="1" t="n">
        <f aca="false">+E4926+F4926</f>
        <v>17</v>
      </c>
      <c r="E4926" s="1" t="n">
        <v>6</v>
      </c>
      <c r="F4926" s="1" t="n">
        <v>11</v>
      </c>
      <c r="G4926" s="1" t="n">
        <f aca="false">+H4926+I4926</f>
        <v>5</v>
      </c>
      <c r="H4926" s="1" t="n">
        <v>1</v>
      </c>
      <c r="I4926" s="1" t="n">
        <v>4</v>
      </c>
      <c r="J4926" s="1" t="n">
        <f aca="false">+K4926+N4926</f>
        <v>76</v>
      </c>
      <c r="K4926" s="1" t="n">
        <f aca="false">+L4926+M4926</f>
        <v>35</v>
      </c>
      <c r="L4926" s="1" t="n">
        <v>12</v>
      </c>
      <c r="M4926" s="1" t="n">
        <v>23</v>
      </c>
      <c r="N4926" s="1" t="n">
        <f aca="false">+O4926+P4926+Q4926+R4926</f>
        <v>41</v>
      </c>
      <c r="O4926" s="1" t="n">
        <v>7</v>
      </c>
      <c r="P4926" s="1" t="n">
        <v>17</v>
      </c>
      <c r="Q4926" s="1" t="n">
        <v>6</v>
      </c>
      <c r="R4926" s="1" t="n">
        <v>11</v>
      </c>
      <c r="S4926" s="1" t="n">
        <f aca="false">+T4926+Y4926</f>
        <v>25</v>
      </c>
      <c r="T4926" s="1" t="n">
        <f aca="false">+U4926+V4926+W4926+X4926</f>
        <v>18</v>
      </c>
      <c r="U4926" s="1" t="n">
        <v>10</v>
      </c>
      <c r="V4926" s="1" t="n">
        <v>6</v>
      </c>
      <c r="W4926" s="1" t="n">
        <v>1</v>
      </c>
      <c r="X4926" s="1" t="n">
        <v>1</v>
      </c>
      <c r="Y4926" s="1" t="n">
        <v>7</v>
      </c>
      <c r="Z4926" s="1" t="n">
        <f aca="false">+AA4926+AB4926</f>
        <v>51</v>
      </c>
      <c r="AA4926" s="1" t="n">
        <v>46</v>
      </c>
      <c r="AB4926" s="1" t="n">
        <v>5</v>
      </c>
    </row>
    <row r="4927" customFormat="false" ht="10.2" hidden="false" customHeight="false" outlineLevel="0" collapsed="false">
      <c r="A4927" s="1" t="s">
        <v>9195</v>
      </c>
      <c r="B4927" s="1" t="s">
        <v>563</v>
      </c>
      <c r="C4927" s="1" t="n">
        <v>174</v>
      </c>
      <c r="D4927" s="1" t="n">
        <f aca="false">+E4927+F4927</f>
        <v>17</v>
      </c>
      <c r="E4927" s="1" t="n">
        <v>6</v>
      </c>
      <c r="F4927" s="1" t="n">
        <v>11</v>
      </c>
      <c r="G4927" s="1" t="n">
        <f aca="false">+H4927+I4927</f>
        <v>5</v>
      </c>
      <c r="H4927" s="1" t="n">
        <v>1</v>
      </c>
      <c r="I4927" s="1" t="n">
        <v>4</v>
      </c>
      <c r="J4927" s="1" t="n">
        <f aca="false">+K4927+N4927</f>
        <v>76</v>
      </c>
      <c r="K4927" s="1" t="n">
        <f aca="false">+L4927+M4927</f>
        <v>35</v>
      </c>
      <c r="L4927" s="1" t="n">
        <v>12</v>
      </c>
      <c r="M4927" s="1" t="n">
        <v>23</v>
      </c>
      <c r="N4927" s="1" t="n">
        <f aca="false">+O4927+P4927+Q4927+R4927</f>
        <v>41</v>
      </c>
      <c r="O4927" s="1" t="n">
        <v>7</v>
      </c>
      <c r="P4927" s="1" t="n">
        <v>17</v>
      </c>
      <c r="Q4927" s="1" t="n">
        <v>6</v>
      </c>
      <c r="R4927" s="1" t="n">
        <v>11</v>
      </c>
      <c r="S4927" s="1" t="n">
        <f aca="false">+T4927+Y4927</f>
        <v>25</v>
      </c>
      <c r="T4927" s="1" t="n">
        <f aca="false">+U4927+V4927+W4927+X4927</f>
        <v>18</v>
      </c>
      <c r="U4927" s="1" t="n">
        <v>10</v>
      </c>
      <c r="V4927" s="1" t="n">
        <v>6</v>
      </c>
      <c r="W4927" s="1" t="n">
        <v>1</v>
      </c>
      <c r="X4927" s="1" t="n">
        <v>1</v>
      </c>
      <c r="Y4927" s="1" t="n">
        <v>7</v>
      </c>
      <c r="Z4927" s="1" t="n">
        <f aca="false">+AA4927+AB4927</f>
        <v>51</v>
      </c>
      <c r="AA4927" s="1" t="n">
        <v>46</v>
      </c>
      <c r="AB4927" s="1" t="n">
        <v>5</v>
      </c>
    </row>
    <row r="4928" customFormat="false" ht="10.2" hidden="false" customHeight="false" outlineLevel="0" collapsed="false">
      <c r="A4928" s="1" t="s">
        <v>9196</v>
      </c>
      <c r="B4928" s="1" t="s">
        <v>9197</v>
      </c>
      <c r="C4928" s="1" t="n">
        <v>0</v>
      </c>
      <c r="D4928" s="1" t="n">
        <f aca="false">+E4928+F4928</f>
        <v>0</v>
      </c>
      <c r="E4928" s="1" t="n">
        <v>0</v>
      </c>
      <c r="F4928" s="1" t="n">
        <v>0</v>
      </c>
      <c r="G4928" s="1" t="n">
        <f aca="false">+H4928+I4928</f>
        <v>0</v>
      </c>
      <c r="H4928" s="1" t="n">
        <v>0</v>
      </c>
      <c r="I4928" s="1" t="n">
        <v>0</v>
      </c>
      <c r="J4928" s="1" t="n">
        <f aca="false">+K4928+N4928</f>
        <v>0</v>
      </c>
      <c r="K4928" s="1" t="n">
        <f aca="false">+L4928+M4928</f>
        <v>0</v>
      </c>
      <c r="L4928" s="1" t="n">
        <v>0</v>
      </c>
      <c r="M4928" s="1" t="n">
        <v>0</v>
      </c>
      <c r="N4928" s="1" t="n">
        <f aca="false">+O4928+P4928+Q4928+R4928</f>
        <v>0</v>
      </c>
      <c r="O4928" s="1" t="n">
        <v>0</v>
      </c>
      <c r="P4928" s="1" t="n">
        <v>0</v>
      </c>
      <c r="Q4928" s="1" t="n">
        <v>0</v>
      </c>
      <c r="R4928" s="1" t="n">
        <v>0</v>
      </c>
      <c r="S4928" s="1" t="n">
        <f aca="false">+T4928+Y4928</f>
        <v>0</v>
      </c>
      <c r="T4928" s="1" t="n">
        <f aca="false">+U4928+V4928+W4928+X4928</f>
        <v>0</v>
      </c>
      <c r="U4928" s="1" t="n">
        <v>0</v>
      </c>
      <c r="V4928" s="1" t="n">
        <v>0</v>
      </c>
      <c r="W4928" s="1" t="n">
        <v>0</v>
      </c>
      <c r="X4928" s="1" t="n">
        <v>0</v>
      </c>
      <c r="Y4928" s="1" t="n">
        <v>0</v>
      </c>
      <c r="Z4928" s="1" t="n">
        <f aca="false">+AA4928+AB4928</f>
        <v>0</v>
      </c>
      <c r="AA4928" s="1" t="n">
        <v>0</v>
      </c>
      <c r="AB4928" s="1" t="n">
        <v>0</v>
      </c>
    </row>
    <row r="4929" customFormat="false" ht="10.2" hidden="false" customHeight="false" outlineLevel="0" collapsed="false">
      <c r="A4929" s="1" t="s">
        <v>9198</v>
      </c>
      <c r="B4929" s="1" t="s">
        <v>9199</v>
      </c>
      <c r="C4929" s="1" t="n">
        <v>43</v>
      </c>
      <c r="D4929" s="1" t="n">
        <f aca="false">+E4929+F4929</f>
        <v>2</v>
      </c>
      <c r="E4929" s="1" t="n">
        <v>0</v>
      </c>
      <c r="F4929" s="1" t="n">
        <v>2</v>
      </c>
      <c r="G4929" s="1" t="n">
        <f aca="false">+H4929+I4929</f>
        <v>0</v>
      </c>
      <c r="H4929" s="1" t="n">
        <v>0</v>
      </c>
      <c r="I4929" s="1" t="n">
        <v>0</v>
      </c>
      <c r="J4929" s="1" t="n">
        <f aca="false">+K4929+N4929</f>
        <v>19</v>
      </c>
      <c r="K4929" s="1" t="n">
        <f aca="false">+L4929+M4929</f>
        <v>5</v>
      </c>
      <c r="L4929" s="1" t="n">
        <v>3</v>
      </c>
      <c r="M4929" s="1" t="n">
        <v>2</v>
      </c>
      <c r="N4929" s="1" t="n">
        <f aca="false">+O4929+P4929+Q4929+R4929</f>
        <v>14</v>
      </c>
      <c r="O4929" s="1" t="n">
        <v>7</v>
      </c>
      <c r="P4929" s="1" t="n">
        <v>4</v>
      </c>
      <c r="Q4929" s="1" t="n">
        <v>0</v>
      </c>
      <c r="R4929" s="1" t="n">
        <v>3</v>
      </c>
      <c r="S4929" s="1" t="n">
        <f aca="false">+T4929+Y4929</f>
        <v>8</v>
      </c>
      <c r="T4929" s="1" t="n">
        <f aca="false">+U4929+V4929+W4929+X4929</f>
        <v>7</v>
      </c>
      <c r="U4929" s="1" t="n">
        <v>4</v>
      </c>
      <c r="V4929" s="1" t="n">
        <v>3</v>
      </c>
      <c r="W4929" s="1" t="n">
        <v>0</v>
      </c>
      <c r="X4929" s="1" t="n">
        <v>0</v>
      </c>
      <c r="Y4929" s="1" t="n">
        <v>1</v>
      </c>
      <c r="Z4929" s="1" t="n">
        <f aca="false">+AA4929+AB4929</f>
        <v>14</v>
      </c>
      <c r="AA4929" s="1" t="n">
        <v>14</v>
      </c>
      <c r="AB4929" s="1" t="n">
        <v>0</v>
      </c>
    </row>
    <row r="4930" customFormat="false" ht="10.2" hidden="false" customHeight="false" outlineLevel="0" collapsed="false">
      <c r="A4930" s="1" t="s">
        <v>9200</v>
      </c>
      <c r="B4930" s="1" t="s">
        <v>9201</v>
      </c>
      <c r="C4930" s="1" t="n">
        <v>43</v>
      </c>
      <c r="D4930" s="1" t="n">
        <f aca="false">+E4930+F4930</f>
        <v>2</v>
      </c>
      <c r="E4930" s="1" t="n">
        <v>0</v>
      </c>
      <c r="F4930" s="1" t="n">
        <v>2</v>
      </c>
      <c r="G4930" s="1" t="n">
        <f aca="false">+H4930+I4930</f>
        <v>0</v>
      </c>
      <c r="H4930" s="1" t="n">
        <v>0</v>
      </c>
      <c r="I4930" s="1" t="n">
        <v>0</v>
      </c>
      <c r="J4930" s="1" t="n">
        <f aca="false">+K4930+N4930</f>
        <v>19</v>
      </c>
      <c r="K4930" s="1" t="n">
        <f aca="false">+L4930+M4930</f>
        <v>5</v>
      </c>
      <c r="L4930" s="1" t="n">
        <v>3</v>
      </c>
      <c r="M4930" s="1" t="n">
        <v>2</v>
      </c>
      <c r="N4930" s="1" t="n">
        <f aca="false">+O4930+P4930+Q4930+R4930</f>
        <v>14</v>
      </c>
      <c r="O4930" s="1" t="n">
        <v>7</v>
      </c>
      <c r="P4930" s="1" t="n">
        <v>4</v>
      </c>
      <c r="Q4930" s="1" t="n">
        <v>0</v>
      </c>
      <c r="R4930" s="1" t="n">
        <v>3</v>
      </c>
      <c r="S4930" s="1" t="n">
        <f aca="false">+T4930+Y4930</f>
        <v>8</v>
      </c>
      <c r="T4930" s="1" t="n">
        <f aca="false">+U4930+V4930+W4930+X4930</f>
        <v>7</v>
      </c>
      <c r="U4930" s="1" t="n">
        <v>4</v>
      </c>
      <c r="V4930" s="1" t="n">
        <v>3</v>
      </c>
      <c r="W4930" s="1" t="n">
        <v>0</v>
      </c>
      <c r="X4930" s="1" t="n">
        <v>0</v>
      </c>
      <c r="Y4930" s="1" t="n">
        <v>1</v>
      </c>
      <c r="Z4930" s="1" t="n">
        <f aca="false">+AA4930+AB4930</f>
        <v>14</v>
      </c>
      <c r="AA4930" s="1" t="n">
        <v>14</v>
      </c>
      <c r="AB4930" s="1" t="n">
        <v>0</v>
      </c>
    </row>
    <row r="4931" customFormat="false" ht="10.2" hidden="false" customHeight="false" outlineLevel="0" collapsed="false">
      <c r="A4931" s="1" t="s">
        <v>9202</v>
      </c>
      <c r="B4931" s="1" t="s">
        <v>9203</v>
      </c>
      <c r="C4931" s="1" t="n">
        <v>43</v>
      </c>
      <c r="D4931" s="1" t="n">
        <f aca="false">+E4931+F4931</f>
        <v>2</v>
      </c>
      <c r="E4931" s="1" t="n">
        <v>0</v>
      </c>
      <c r="F4931" s="1" t="n">
        <v>2</v>
      </c>
      <c r="G4931" s="1" t="n">
        <f aca="false">+H4931+I4931</f>
        <v>0</v>
      </c>
      <c r="H4931" s="1" t="n">
        <v>0</v>
      </c>
      <c r="I4931" s="1" t="n">
        <v>0</v>
      </c>
      <c r="J4931" s="1" t="n">
        <f aca="false">+K4931+N4931</f>
        <v>19</v>
      </c>
      <c r="K4931" s="1" t="n">
        <f aca="false">+L4931+M4931</f>
        <v>5</v>
      </c>
      <c r="L4931" s="1" t="n">
        <v>3</v>
      </c>
      <c r="M4931" s="1" t="n">
        <v>2</v>
      </c>
      <c r="N4931" s="1" t="n">
        <f aca="false">+O4931+P4931+Q4931+R4931</f>
        <v>14</v>
      </c>
      <c r="O4931" s="1" t="n">
        <v>7</v>
      </c>
      <c r="P4931" s="1" t="n">
        <v>4</v>
      </c>
      <c r="Q4931" s="1" t="n">
        <v>0</v>
      </c>
      <c r="R4931" s="1" t="n">
        <v>3</v>
      </c>
      <c r="S4931" s="1" t="n">
        <f aca="false">+T4931+Y4931</f>
        <v>8</v>
      </c>
      <c r="T4931" s="1" t="n">
        <f aca="false">+U4931+V4931+W4931+X4931</f>
        <v>7</v>
      </c>
      <c r="U4931" s="1" t="n">
        <v>4</v>
      </c>
      <c r="V4931" s="1" t="n">
        <v>3</v>
      </c>
      <c r="W4931" s="1" t="n">
        <v>0</v>
      </c>
      <c r="X4931" s="1" t="n">
        <v>0</v>
      </c>
      <c r="Y4931" s="1" t="n">
        <v>1</v>
      </c>
      <c r="Z4931" s="1" t="n">
        <f aca="false">+AA4931+AB4931</f>
        <v>14</v>
      </c>
      <c r="AA4931" s="1" t="n">
        <v>14</v>
      </c>
      <c r="AB4931" s="1" t="n">
        <v>0</v>
      </c>
    </row>
    <row r="4932" customFormat="false" ht="10.2" hidden="false" customHeight="false" outlineLevel="0" collapsed="false">
      <c r="A4932" s="1" t="s">
        <v>9204</v>
      </c>
      <c r="B4932" s="1" t="s">
        <v>9205</v>
      </c>
      <c r="C4932" s="1" t="n">
        <v>0</v>
      </c>
      <c r="D4932" s="1" t="n">
        <f aca="false">+E4932+F4932</f>
        <v>0</v>
      </c>
      <c r="E4932" s="1" t="n">
        <v>0</v>
      </c>
      <c r="F4932" s="1" t="n">
        <v>0</v>
      </c>
      <c r="G4932" s="1" t="n">
        <f aca="false">+H4932+I4932</f>
        <v>0</v>
      </c>
      <c r="H4932" s="1" t="n">
        <v>0</v>
      </c>
      <c r="I4932" s="1" t="n">
        <v>0</v>
      </c>
      <c r="J4932" s="1" t="n">
        <f aca="false">+K4932+N4932</f>
        <v>0</v>
      </c>
      <c r="K4932" s="1" t="n">
        <f aca="false">+L4932+M4932</f>
        <v>0</v>
      </c>
      <c r="L4932" s="1" t="n">
        <v>0</v>
      </c>
      <c r="M4932" s="1" t="n">
        <v>0</v>
      </c>
      <c r="N4932" s="1" t="n">
        <f aca="false">+O4932+P4932+Q4932+R4932</f>
        <v>0</v>
      </c>
      <c r="O4932" s="1" t="n">
        <v>0</v>
      </c>
      <c r="P4932" s="1" t="n">
        <v>0</v>
      </c>
      <c r="Q4932" s="1" t="n">
        <v>0</v>
      </c>
      <c r="R4932" s="1" t="n">
        <v>0</v>
      </c>
      <c r="S4932" s="1" t="n">
        <f aca="false">+T4932+Y4932</f>
        <v>0</v>
      </c>
      <c r="T4932" s="1" t="n">
        <f aca="false">+U4932+V4932+W4932+X4932</f>
        <v>0</v>
      </c>
      <c r="U4932" s="1" t="n">
        <v>0</v>
      </c>
      <c r="V4932" s="1" t="n">
        <v>0</v>
      </c>
      <c r="W4932" s="1" t="n">
        <v>0</v>
      </c>
      <c r="X4932" s="1" t="n">
        <v>0</v>
      </c>
      <c r="Y4932" s="1" t="n">
        <v>0</v>
      </c>
      <c r="Z4932" s="1" t="n">
        <f aca="false">+AA4932+AB4932</f>
        <v>0</v>
      </c>
      <c r="AA4932" s="1" t="n">
        <v>0</v>
      </c>
      <c r="AB4932" s="1" t="n">
        <v>0</v>
      </c>
    </row>
    <row r="4933" customFormat="false" ht="10.2" hidden="false" customHeight="false" outlineLevel="0" collapsed="false">
      <c r="A4933" s="1" t="s">
        <v>9206</v>
      </c>
      <c r="B4933" s="1" t="s">
        <v>6696</v>
      </c>
      <c r="C4933" s="1" t="n">
        <v>101</v>
      </c>
      <c r="D4933" s="1" t="n">
        <f aca="false">+E4933+F4933</f>
        <v>8</v>
      </c>
      <c r="E4933" s="1" t="n">
        <v>0</v>
      </c>
      <c r="F4933" s="1" t="n">
        <v>8</v>
      </c>
      <c r="G4933" s="1" t="n">
        <f aca="false">+H4933+I4933</f>
        <v>2</v>
      </c>
      <c r="H4933" s="1" t="n">
        <v>0</v>
      </c>
      <c r="I4933" s="1" t="n">
        <v>2</v>
      </c>
      <c r="J4933" s="1" t="n">
        <f aca="false">+K4933+N4933</f>
        <v>62</v>
      </c>
      <c r="K4933" s="1" t="n">
        <f aca="false">+L4933+M4933</f>
        <v>22</v>
      </c>
      <c r="L4933" s="1" t="n">
        <v>0</v>
      </c>
      <c r="M4933" s="1" t="n">
        <v>22</v>
      </c>
      <c r="N4933" s="1" t="n">
        <f aca="false">+O4933+P4933+Q4933+R4933</f>
        <v>40</v>
      </c>
      <c r="O4933" s="1" t="n">
        <v>19</v>
      </c>
      <c r="P4933" s="1" t="n">
        <v>18</v>
      </c>
      <c r="Q4933" s="1" t="n">
        <v>2</v>
      </c>
      <c r="R4933" s="1" t="n">
        <v>1</v>
      </c>
      <c r="S4933" s="1" t="n">
        <f aca="false">+T4933+Y4933</f>
        <v>14</v>
      </c>
      <c r="T4933" s="1" t="n">
        <f aca="false">+U4933+V4933+W4933+X4933</f>
        <v>13</v>
      </c>
      <c r="U4933" s="1" t="n">
        <v>1</v>
      </c>
      <c r="V4933" s="1" t="n">
        <v>8</v>
      </c>
      <c r="W4933" s="1" t="n">
        <v>4</v>
      </c>
      <c r="X4933" s="1" t="n">
        <v>0</v>
      </c>
      <c r="Y4933" s="1" t="n">
        <v>1</v>
      </c>
      <c r="Z4933" s="1" t="n">
        <f aca="false">+AA4933+AB4933</f>
        <v>15</v>
      </c>
      <c r="AA4933" s="1" t="n">
        <v>15</v>
      </c>
      <c r="AB4933" s="1" t="n">
        <v>0</v>
      </c>
    </row>
    <row r="4934" customFormat="false" ht="10.2" hidden="false" customHeight="false" outlineLevel="0" collapsed="false">
      <c r="A4934" s="1" t="s">
        <v>9207</v>
      </c>
      <c r="B4934" s="1" t="s">
        <v>9208</v>
      </c>
      <c r="C4934" s="1" t="n">
        <v>93</v>
      </c>
      <c r="D4934" s="1" t="n">
        <f aca="false">+E4934+F4934</f>
        <v>7</v>
      </c>
      <c r="E4934" s="1" t="n">
        <v>0</v>
      </c>
      <c r="F4934" s="1" t="n">
        <v>7</v>
      </c>
      <c r="G4934" s="1" t="n">
        <f aca="false">+H4934+I4934</f>
        <v>2</v>
      </c>
      <c r="H4934" s="1" t="n">
        <v>0</v>
      </c>
      <c r="I4934" s="1" t="n">
        <v>2</v>
      </c>
      <c r="J4934" s="1" t="n">
        <f aca="false">+K4934+N4934</f>
        <v>58</v>
      </c>
      <c r="K4934" s="1" t="n">
        <f aca="false">+L4934+M4934</f>
        <v>20</v>
      </c>
      <c r="L4934" s="1" t="n">
        <v>0</v>
      </c>
      <c r="M4934" s="1" t="n">
        <v>20</v>
      </c>
      <c r="N4934" s="1" t="n">
        <f aca="false">+O4934+P4934+Q4934+R4934</f>
        <v>38</v>
      </c>
      <c r="O4934" s="1" t="n">
        <v>19</v>
      </c>
      <c r="P4934" s="1" t="n">
        <v>16</v>
      </c>
      <c r="Q4934" s="1" t="n">
        <v>2</v>
      </c>
      <c r="R4934" s="1" t="n">
        <v>1</v>
      </c>
      <c r="S4934" s="1" t="n">
        <f aca="false">+T4934+Y4934</f>
        <v>14</v>
      </c>
      <c r="T4934" s="1" t="n">
        <f aca="false">+U4934+V4934+W4934+X4934</f>
        <v>13</v>
      </c>
      <c r="U4934" s="1" t="n">
        <v>1</v>
      </c>
      <c r="V4934" s="1" t="n">
        <v>8</v>
      </c>
      <c r="W4934" s="1" t="n">
        <v>4</v>
      </c>
      <c r="X4934" s="1" t="n">
        <v>0</v>
      </c>
      <c r="Y4934" s="1" t="n">
        <v>1</v>
      </c>
      <c r="Z4934" s="1" t="n">
        <f aca="false">+AA4934+AB4934</f>
        <v>12</v>
      </c>
      <c r="AA4934" s="1" t="n">
        <v>12</v>
      </c>
      <c r="AB4934" s="1" t="n">
        <v>0</v>
      </c>
    </row>
    <row r="4935" customFormat="false" ht="10.2" hidden="false" customHeight="false" outlineLevel="0" collapsed="false">
      <c r="A4935" s="1" t="s">
        <v>9209</v>
      </c>
      <c r="B4935" s="1" t="s">
        <v>485</v>
      </c>
      <c r="C4935" s="1" t="n">
        <v>93</v>
      </c>
      <c r="D4935" s="1" t="n">
        <f aca="false">+E4935+F4935</f>
        <v>7</v>
      </c>
      <c r="E4935" s="1" t="n">
        <v>0</v>
      </c>
      <c r="F4935" s="1" t="n">
        <v>7</v>
      </c>
      <c r="G4935" s="1" t="n">
        <f aca="false">+H4935+I4935</f>
        <v>2</v>
      </c>
      <c r="H4935" s="1" t="n">
        <v>0</v>
      </c>
      <c r="I4935" s="1" t="n">
        <v>2</v>
      </c>
      <c r="J4935" s="1" t="n">
        <f aca="false">+K4935+N4935</f>
        <v>58</v>
      </c>
      <c r="K4935" s="1" t="n">
        <f aca="false">+L4935+M4935</f>
        <v>20</v>
      </c>
      <c r="L4935" s="1" t="n">
        <v>0</v>
      </c>
      <c r="M4935" s="1" t="n">
        <v>20</v>
      </c>
      <c r="N4935" s="1" t="n">
        <f aca="false">+O4935+P4935+Q4935+R4935</f>
        <v>38</v>
      </c>
      <c r="O4935" s="1" t="n">
        <v>19</v>
      </c>
      <c r="P4935" s="1" t="n">
        <v>16</v>
      </c>
      <c r="Q4935" s="1" t="n">
        <v>2</v>
      </c>
      <c r="R4935" s="1" t="n">
        <v>1</v>
      </c>
      <c r="S4935" s="1" t="n">
        <f aca="false">+T4935+Y4935</f>
        <v>14</v>
      </c>
      <c r="T4935" s="1" t="n">
        <f aca="false">+U4935+V4935+W4935+X4935</f>
        <v>13</v>
      </c>
      <c r="U4935" s="1" t="n">
        <v>1</v>
      </c>
      <c r="V4935" s="1" t="n">
        <v>8</v>
      </c>
      <c r="W4935" s="1" t="n">
        <v>4</v>
      </c>
      <c r="X4935" s="1" t="n">
        <v>0</v>
      </c>
      <c r="Y4935" s="1" t="n">
        <v>1</v>
      </c>
      <c r="Z4935" s="1" t="n">
        <f aca="false">+AA4935+AB4935</f>
        <v>12</v>
      </c>
      <c r="AA4935" s="1" t="n">
        <v>12</v>
      </c>
      <c r="AB4935" s="1" t="n">
        <v>0</v>
      </c>
    </row>
    <row r="4936" customFormat="false" ht="10.2" hidden="false" customHeight="false" outlineLevel="0" collapsed="false">
      <c r="A4936" s="1" t="s">
        <v>9210</v>
      </c>
      <c r="B4936" s="1" t="s">
        <v>6698</v>
      </c>
      <c r="C4936" s="1" t="n">
        <v>8</v>
      </c>
      <c r="D4936" s="1" t="n">
        <f aca="false">+E4936+F4936</f>
        <v>1</v>
      </c>
      <c r="E4936" s="1" t="n">
        <v>0</v>
      </c>
      <c r="F4936" s="1" t="n">
        <v>1</v>
      </c>
      <c r="G4936" s="1" t="n">
        <f aca="false">+H4936+I4936</f>
        <v>0</v>
      </c>
      <c r="H4936" s="1" t="n">
        <v>0</v>
      </c>
      <c r="I4936" s="1" t="n">
        <v>0</v>
      </c>
      <c r="J4936" s="1" t="n">
        <f aca="false">+K4936+N4936</f>
        <v>4</v>
      </c>
      <c r="K4936" s="1" t="n">
        <f aca="false">+L4936+M4936</f>
        <v>2</v>
      </c>
      <c r="L4936" s="1" t="n">
        <v>0</v>
      </c>
      <c r="M4936" s="1" t="n">
        <v>2</v>
      </c>
      <c r="N4936" s="1" t="n">
        <f aca="false">+O4936+P4936+Q4936+R4936</f>
        <v>2</v>
      </c>
      <c r="O4936" s="1" t="n">
        <v>0</v>
      </c>
      <c r="P4936" s="1" t="n">
        <v>2</v>
      </c>
      <c r="Q4936" s="1" t="n">
        <v>0</v>
      </c>
      <c r="R4936" s="1" t="n">
        <v>0</v>
      </c>
      <c r="S4936" s="1" t="n">
        <f aca="false">+T4936+Y4936</f>
        <v>0</v>
      </c>
      <c r="T4936" s="1" t="n">
        <f aca="false">+U4936+V4936+W4936+X4936</f>
        <v>0</v>
      </c>
      <c r="U4936" s="1" t="n">
        <v>0</v>
      </c>
      <c r="V4936" s="1" t="n">
        <v>0</v>
      </c>
      <c r="W4936" s="1" t="n">
        <v>0</v>
      </c>
      <c r="X4936" s="1" t="n">
        <v>0</v>
      </c>
      <c r="Y4936" s="1" t="n">
        <v>0</v>
      </c>
      <c r="Z4936" s="1" t="n">
        <f aca="false">+AA4936+AB4936</f>
        <v>3</v>
      </c>
      <c r="AA4936" s="1" t="n">
        <v>3</v>
      </c>
      <c r="AB4936" s="1" t="n">
        <v>0</v>
      </c>
    </row>
    <row r="4937" customFormat="false" ht="10.2" hidden="false" customHeight="false" outlineLevel="0" collapsed="false">
      <c r="A4937" s="1" t="s">
        <v>9211</v>
      </c>
      <c r="B4937" s="1" t="s">
        <v>9212</v>
      </c>
      <c r="C4937" s="1" t="n">
        <v>0</v>
      </c>
      <c r="D4937" s="1" t="n">
        <f aca="false">+E4937+F4937</f>
        <v>0</v>
      </c>
      <c r="E4937" s="1" t="n">
        <v>0</v>
      </c>
      <c r="F4937" s="1" t="n">
        <v>0</v>
      </c>
      <c r="G4937" s="1" t="n">
        <f aca="false">+H4937+I4937</f>
        <v>0</v>
      </c>
      <c r="H4937" s="1" t="n">
        <v>0</v>
      </c>
      <c r="I4937" s="1" t="n">
        <v>0</v>
      </c>
      <c r="J4937" s="1" t="n">
        <f aca="false">+K4937+N4937</f>
        <v>0</v>
      </c>
      <c r="K4937" s="1" t="n">
        <f aca="false">+L4937+M4937</f>
        <v>0</v>
      </c>
      <c r="L4937" s="1" t="n">
        <v>0</v>
      </c>
      <c r="M4937" s="1" t="n">
        <v>0</v>
      </c>
      <c r="N4937" s="1" t="n">
        <f aca="false">+O4937+P4937+Q4937+R4937</f>
        <v>0</v>
      </c>
      <c r="O4937" s="1" t="n">
        <v>0</v>
      </c>
      <c r="P4937" s="1" t="n">
        <v>0</v>
      </c>
      <c r="Q4937" s="1" t="n">
        <v>0</v>
      </c>
      <c r="R4937" s="1" t="n">
        <v>0</v>
      </c>
      <c r="S4937" s="1" t="n">
        <f aca="false">+T4937+Y4937</f>
        <v>0</v>
      </c>
      <c r="T4937" s="1" t="n">
        <f aca="false">+U4937+V4937+W4937+X4937</f>
        <v>0</v>
      </c>
      <c r="U4937" s="1" t="n">
        <v>0</v>
      </c>
      <c r="V4937" s="1" t="n">
        <v>0</v>
      </c>
      <c r="W4937" s="1" t="n">
        <v>0</v>
      </c>
      <c r="X4937" s="1" t="n">
        <v>0</v>
      </c>
      <c r="Y4937" s="1" t="n">
        <v>0</v>
      </c>
      <c r="Z4937" s="1" t="n">
        <f aca="false">+AA4937+AB4937</f>
        <v>0</v>
      </c>
      <c r="AA4937" s="1" t="n">
        <v>0</v>
      </c>
      <c r="AB4937" s="1" t="n">
        <v>0</v>
      </c>
    </row>
    <row r="4938" customFormat="false" ht="10.2" hidden="false" customHeight="false" outlineLevel="0" collapsed="false">
      <c r="A4938" s="1" t="s">
        <v>9213</v>
      </c>
      <c r="B4938" s="1" t="s">
        <v>9214</v>
      </c>
      <c r="C4938" s="1" t="n">
        <v>0</v>
      </c>
      <c r="D4938" s="1" t="n">
        <f aca="false">+E4938+F4938</f>
        <v>0</v>
      </c>
      <c r="E4938" s="1" t="n">
        <v>0</v>
      </c>
      <c r="F4938" s="1" t="n">
        <v>0</v>
      </c>
      <c r="G4938" s="1" t="n">
        <f aca="false">+H4938+I4938</f>
        <v>0</v>
      </c>
      <c r="H4938" s="1" t="n">
        <v>0</v>
      </c>
      <c r="I4938" s="1" t="n">
        <v>0</v>
      </c>
      <c r="J4938" s="1" t="n">
        <f aca="false">+K4938+N4938</f>
        <v>0</v>
      </c>
      <c r="K4938" s="1" t="n">
        <f aca="false">+L4938+M4938</f>
        <v>0</v>
      </c>
      <c r="L4938" s="1" t="n">
        <v>0</v>
      </c>
      <c r="M4938" s="1" t="n">
        <v>0</v>
      </c>
      <c r="N4938" s="1" t="n">
        <f aca="false">+O4938+P4938+Q4938+R4938</f>
        <v>0</v>
      </c>
      <c r="O4938" s="1" t="n">
        <v>0</v>
      </c>
      <c r="P4938" s="1" t="n">
        <v>0</v>
      </c>
      <c r="Q4938" s="1" t="n">
        <v>0</v>
      </c>
      <c r="R4938" s="1" t="n">
        <v>0</v>
      </c>
      <c r="S4938" s="1" t="n">
        <f aca="false">+T4938+Y4938</f>
        <v>0</v>
      </c>
      <c r="T4938" s="1" t="n">
        <f aca="false">+U4938+V4938+W4938+X4938</f>
        <v>0</v>
      </c>
      <c r="U4938" s="1" t="n">
        <v>0</v>
      </c>
      <c r="V4938" s="1" t="n">
        <v>0</v>
      </c>
      <c r="W4938" s="1" t="n">
        <v>0</v>
      </c>
      <c r="X4938" s="1" t="n">
        <v>0</v>
      </c>
      <c r="Y4938" s="1" t="n">
        <v>0</v>
      </c>
      <c r="Z4938" s="1" t="n">
        <f aca="false">+AA4938+AB4938</f>
        <v>0</v>
      </c>
      <c r="AA4938" s="1" t="n">
        <v>0</v>
      </c>
      <c r="AB4938" s="1" t="n">
        <v>0</v>
      </c>
    </row>
    <row r="4939" customFormat="false" ht="10.2" hidden="false" customHeight="false" outlineLevel="0" collapsed="false">
      <c r="A4939" s="1" t="s">
        <v>9215</v>
      </c>
      <c r="B4939" s="1" t="s">
        <v>9216</v>
      </c>
      <c r="C4939" s="1" t="n">
        <v>0</v>
      </c>
      <c r="D4939" s="1" t="n">
        <f aca="false">+E4939+F4939</f>
        <v>0</v>
      </c>
      <c r="E4939" s="1" t="n">
        <v>0</v>
      </c>
      <c r="F4939" s="1" t="n">
        <v>0</v>
      </c>
      <c r="G4939" s="1" t="n">
        <f aca="false">+H4939+I4939</f>
        <v>0</v>
      </c>
      <c r="H4939" s="1" t="n">
        <v>0</v>
      </c>
      <c r="I4939" s="1" t="n">
        <v>0</v>
      </c>
      <c r="J4939" s="1" t="n">
        <f aca="false">+K4939+N4939</f>
        <v>0</v>
      </c>
      <c r="K4939" s="1" t="n">
        <f aca="false">+L4939+M4939</f>
        <v>0</v>
      </c>
      <c r="L4939" s="1" t="n">
        <v>0</v>
      </c>
      <c r="M4939" s="1" t="n">
        <v>0</v>
      </c>
      <c r="N4939" s="1" t="n">
        <f aca="false">+O4939+P4939+Q4939+R4939</f>
        <v>0</v>
      </c>
      <c r="O4939" s="1" t="n">
        <v>0</v>
      </c>
      <c r="P4939" s="1" t="n">
        <v>0</v>
      </c>
      <c r="Q4939" s="1" t="n">
        <v>0</v>
      </c>
      <c r="R4939" s="1" t="n">
        <v>0</v>
      </c>
      <c r="S4939" s="1" t="n">
        <f aca="false">+T4939+Y4939</f>
        <v>0</v>
      </c>
      <c r="T4939" s="1" t="n">
        <f aca="false">+U4939+V4939+W4939+X4939</f>
        <v>0</v>
      </c>
      <c r="U4939" s="1" t="n">
        <v>0</v>
      </c>
      <c r="V4939" s="1" t="n">
        <v>0</v>
      </c>
      <c r="W4939" s="1" t="n">
        <v>0</v>
      </c>
      <c r="X4939" s="1" t="n">
        <v>0</v>
      </c>
      <c r="Y4939" s="1" t="n">
        <v>0</v>
      </c>
      <c r="Z4939" s="1" t="n">
        <f aca="false">+AA4939+AB4939</f>
        <v>0</v>
      </c>
      <c r="AA4939" s="1" t="n">
        <v>0</v>
      </c>
      <c r="AB4939" s="1" t="n">
        <v>0</v>
      </c>
    </row>
    <row r="4940" customFormat="false" ht="10.2" hidden="false" customHeight="false" outlineLevel="0" collapsed="false">
      <c r="A4940" s="1" t="s">
        <v>9217</v>
      </c>
      <c r="B4940" s="1" t="s">
        <v>9218</v>
      </c>
      <c r="C4940" s="1" t="n">
        <v>0</v>
      </c>
      <c r="D4940" s="1" t="n">
        <f aca="false">+E4940+F4940</f>
        <v>0</v>
      </c>
      <c r="E4940" s="1" t="n">
        <v>0</v>
      </c>
      <c r="F4940" s="1" t="n">
        <v>0</v>
      </c>
      <c r="G4940" s="1" t="n">
        <f aca="false">+H4940+I4940</f>
        <v>0</v>
      </c>
      <c r="H4940" s="1" t="n">
        <v>0</v>
      </c>
      <c r="I4940" s="1" t="n">
        <v>0</v>
      </c>
      <c r="J4940" s="1" t="n">
        <f aca="false">+K4940+N4940</f>
        <v>0</v>
      </c>
      <c r="K4940" s="1" t="n">
        <f aca="false">+L4940+M4940</f>
        <v>0</v>
      </c>
      <c r="L4940" s="1" t="n">
        <v>0</v>
      </c>
      <c r="M4940" s="1" t="n">
        <v>0</v>
      </c>
      <c r="N4940" s="1" t="n">
        <f aca="false">+O4940+P4940+Q4940+R4940</f>
        <v>0</v>
      </c>
      <c r="O4940" s="1" t="n">
        <v>0</v>
      </c>
      <c r="P4940" s="1" t="n">
        <v>0</v>
      </c>
      <c r="Q4940" s="1" t="n">
        <v>0</v>
      </c>
      <c r="R4940" s="1" t="n">
        <v>0</v>
      </c>
      <c r="S4940" s="1" t="n">
        <f aca="false">+T4940+Y4940</f>
        <v>0</v>
      </c>
      <c r="T4940" s="1" t="n">
        <f aca="false">+U4940+V4940+W4940+X4940</f>
        <v>0</v>
      </c>
      <c r="U4940" s="1" t="n">
        <v>0</v>
      </c>
      <c r="V4940" s="1" t="n">
        <v>0</v>
      </c>
      <c r="W4940" s="1" t="n">
        <v>0</v>
      </c>
      <c r="X4940" s="1" t="n">
        <v>0</v>
      </c>
      <c r="Y4940" s="1" t="n">
        <v>0</v>
      </c>
      <c r="Z4940" s="1" t="n">
        <f aca="false">+AA4940+AB4940</f>
        <v>0</v>
      </c>
      <c r="AA4940" s="1" t="n">
        <v>0</v>
      </c>
      <c r="AB4940" s="1" t="n">
        <v>0</v>
      </c>
    </row>
    <row r="4941" customFormat="false" ht="10.2" hidden="false" customHeight="false" outlineLevel="0" collapsed="false">
      <c r="A4941" s="1" t="s">
        <v>9219</v>
      </c>
      <c r="B4941" s="1" t="s">
        <v>9220</v>
      </c>
      <c r="C4941" s="1" t="n">
        <v>932</v>
      </c>
      <c r="D4941" s="1" t="n">
        <f aca="false">+E4941+F4941</f>
        <v>69</v>
      </c>
      <c r="E4941" s="1" t="n">
        <v>19</v>
      </c>
      <c r="F4941" s="1" t="n">
        <v>50</v>
      </c>
      <c r="G4941" s="1" t="n">
        <f aca="false">+H4941+I4941</f>
        <v>14</v>
      </c>
      <c r="H4941" s="1" t="n">
        <v>3</v>
      </c>
      <c r="I4941" s="1" t="n">
        <v>11</v>
      </c>
      <c r="J4941" s="1" t="n">
        <f aca="false">+K4941+N4941</f>
        <v>509</v>
      </c>
      <c r="K4941" s="1" t="n">
        <f aca="false">+L4941+M4941</f>
        <v>152</v>
      </c>
      <c r="L4941" s="1" t="n">
        <v>26</v>
      </c>
      <c r="M4941" s="1" t="n">
        <v>126</v>
      </c>
      <c r="N4941" s="1" t="n">
        <f aca="false">+O4941+P4941+Q4941+R4941</f>
        <v>357</v>
      </c>
      <c r="O4941" s="1" t="n">
        <v>137</v>
      </c>
      <c r="P4941" s="1" t="n">
        <v>168</v>
      </c>
      <c r="Q4941" s="1" t="n">
        <v>25</v>
      </c>
      <c r="R4941" s="1" t="n">
        <v>27</v>
      </c>
      <c r="S4941" s="1" t="n">
        <f aca="false">+T4941+Y4941</f>
        <v>147</v>
      </c>
      <c r="T4941" s="1" t="n">
        <f aca="false">+U4941+V4941+W4941+X4941</f>
        <v>134</v>
      </c>
      <c r="U4941" s="1" t="n">
        <v>54</v>
      </c>
      <c r="V4941" s="1" t="n">
        <v>54</v>
      </c>
      <c r="W4941" s="1" t="n">
        <v>20</v>
      </c>
      <c r="X4941" s="1" t="n">
        <v>6</v>
      </c>
      <c r="Y4941" s="1" t="n">
        <v>13</v>
      </c>
      <c r="Z4941" s="1" t="n">
        <f aca="false">+AA4941+AB4941</f>
        <v>193</v>
      </c>
      <c r="AA4941" s="1" t="n">
        <v>181</v>
      </c>
      <c r="AB4941" s="1" t="n">
        <v>12</v>
      </c>
    </row>
    <row r="4942" customFormat="false" ht="10.2" hidden="false" customHeight="false" outlineLevel="0" collapsed="false">
      <c r="A4942" s="1" t="s">
        <v>9221</v>
      </c>
      <c r="B4942" s="1" t="s">
        <v>9222</v>
      </c>
      <c r="C4942" s="1" t="n">
        <v>932</v>
      </c>
      <c r="D4942" s="1" t="n">
        <f aca="false">+E4942+F4942</f>
        <v>69</v>
      </c>
      <c r="E4942" s="1" t="n">
        <v>19</v>
      </c>
      <c r="F4942" s="1" t="n">
        <v>50</v>
      </c>
      <c r="G4942" s="1" t="n">
        <f aca="false">+H4942+I4942</f>
        <v>14</v>
      </c>
      <c r="H4942" s="1" t="n">
        <v>3</v>
      </c>
      <c r="I4942" s="1" t="n">
        <v>11</v>
      </c>
      <c r="J4942" s="1" t="n">
        <f aca="false">+K4942+N4942</f>
        <v>509</v>
      </c>
      <c r="K4942" s="1" t="n">
        <f aca="false">+L4942+M4942</f>
        <v>152</v>
      </c>
      <c r="L4942" s="1" t="n">
        <v>26</v>
      </c>
      <c r="M4942" s="1" t="n">
        <v>126</v>
      </c>
      <c r="N4942" s="1" t="n">
        <f aca="false">+O4942+P4942+Q4942+R4942</f>
        <v>357</v>
      </c>
      <c r="O4942" s="1" t="n">
        <v>137</v>
      </c>
      <c r="P4942" s="1" t="n">
        <v>168</v>
      </c>
      <c r="Q4942" s="1" t="n">
        <v>25</v>
      </c>
      <c r="R4942" s="1" t="n">
        <v>27</v>
      </c>
      <c r="S4942" s="1" t="n">
        <f aca="false">+T4942+Y4942</f>
        <v>147</v>
      </c>
      <c r="T4942" s="1" t="n">
        <f aca="false">+U4942+V4942+W4942+X4942</f>
        <v>134</v>
      </c>
      <c r="U4942" s="1" t="n">
        <v>54</v>
      </c>
      <c r="V4942" s="1" t="n">
        <v>54</v>
      </c>
      <c r="W4942" s="1" t="n">
        <v>20</v>
      </c>
      <c r="X4942" s="1" t="n">
        <v>6</v>
      </c>
      <c r="Y4942" s="1" t="n">
        <v>13</v>
      </c>
      <c r="Z4942" s="1" t="n">
        <f aca="false">+AA4942+AB4942</f>
        <v>193</v>
      </c>
      <c r="AA4942" s="1" t="n">
        <v>181</v>
      </c>
      <c r="AB4942" s="1" t="n">
        <v>12</v>
      </c>
    </row>
    <row r="4943" customFormat="false" ht="10.2" hidden="false" customHeight="false" outlineLevel="0" collapsed="false">
      <c r="A4943" s="1" t="s">
        <v>9223</v>
      </c>
      <c r="B4943" s="1" t="s">
        <v>9224</v>
      </c>
      <c r="C4943" s="1" t="n">
        <v>920</v>
      </c>
      <c r="D4943" s="1" t="n">
        <f aca="false">+E4943+F4943</f>
        <v>68</v>
      </c>
      <c r="E4943" s="1" t="n">
        <v>19</v>
      </c>
      <c r="F4943" s="1" t="n">
        <v>49</v>
      </c>
      <c r="G4943" s="1" t="n">
        <f aca="false">+H4943+I4943</f>
        <v>14</v>
      </c>
      <c r="H4943" s="1" t="n">
        <v>3</v>
      </c>
      <c r="I4943" s="1" t="n">
        <v>11</v>
      </c>
      <c r="J4943" s="1" t="n">
        <f aca="false">+K4943+N4943</f>
        <v>499</v>
      </c>
      <c r="K4943" s="1" t="n">
        <f aca="false">+L4943+M4943</f>
        <v>151</v>
      </c>
      <c r="L4943" s="1" t="n">
        <v>26</v>
      </c>
      <c r="M4943" s="1" t="n">
        <v>125</v>
      </c>
      <c r="N4943" s="1" t="n">
        <f aca="false">+O4943+P4943+Q4943+R4943</f>
        <v>348</v>
      </c>
      <c r="O4943" s="1" t="n">
        <v>132</v>
      </c>
      <c r="P4943" s="1" t="n">
        <v>165</v>
      </c>
      <c r="Q4943" s="1" t="n">
        <v>25</v>
      </c>
      <c r="R4943" s="1" t="n">
        <v>26</v>
      </c>
      <c r="S4943" s="1" t="n">
        <f aca="false">+T4943+Y4943</f>
        <v>146</v>
      </c>
      <c r="T4943" s="1" t="n">
        <f aca="false">+U4943+V4943+W4943+X4943</f>
        <v>133</v>
      </c>
      <c r="U4943" s="1" t="n">
        <v>54</v>
      </c>
      <c r="V4943" s="1" t="n">
        <v>53</v>
      </c>
      <c r="W4943" s="1" t="n">
        <v>20</v>
      </c>
      <c r="X4943" s="1" t="n">
        <v>6</v>
      </c>
      <c r="Y4943" s="1" t="n">
        <v>13</v>
      </c>
      <c r="Z4943" s="1" t="n">
        <f aca="false">+AA4943+AB4943</f>
        <v>193</v>
      </c>
      <c r="AA4943" s="1" t="n">
        <v>181</v>
      </c>
      <c r="AB4943" s="1" t="n">
        <v>12</v>
      </c>
    </row>
    <row r="4944" customFormat="false" ht="10.2" hidden="false" customHeight="false" outlineLevel="0" collapsed="false">
      <c r="A4944" s="1" t="s">
        <v>9225</v>
      </c>
      <c r="B4944" s="1" t="s">
        <v>52</v>
      </c>
      <c r="C4944" s="1" t="n">
        <v>355</v>
      </c>
      <c r="D4944" s="1" t="n">
        <f aca="false">+E4944+F4944</f>
        <v>42</v>
      </c>
      <c r="E4944" s="1" t="n">
        <v>18</v>
      </c>
      <c r="F4944" s="1" t="n">
        <v>24</v>
      </c>
      <c r="G4944" s="1" t="n">
        <f aca="false">+H4944+I4944</f>
        <v>4</v>
      </c>
      <c r="H4944" s="1" t="n">
        <v>1</v>
      </c>
      <c r="I4944" s="1" t="n">
        <v>3</v>
      </c>
      <c r="J4944" s="1" t="n">
        <f aca="false">+K4944+N4944</f>
        <v>195</v>
      </c>
      <c r="K4944" s="1" t="n">
        <f aca="false">+L4944+M4944</f>
        <v>73</v>
      </c>
      <c r="L4944" s="1" t="n">
        <v>18</v>
      </c>
      <c r="M4944" s="1" t="n">
        <v>55</v>
      </c>
      <c r="N4944" s="1" t="n">
        <f aca="false">+O4944+P4944+Q4944+R4944</f>
        <v>122</v>
      </c>
      <c r="O4944" s="1" t="n">
        <v>49</v>
      </c>
      <c r="P4944" s="1" t="n">
        <v>56</v>
      </c>
      <c r="Q4944" s="1" t="n">
        <v>8</v>
      </c>
      <c r="R4944" s="1" t="n">
        <v>9</v>
      </c>
      <c r="S4944" s="1" t="n">
        <f aca="false">+T4944+Y4944</f>
        <v>43</v>
      </c>
      <c r="T4944" s="1" t="n">
        <f aca="false">+U4944+V4944+W4944+X4944</f>
        <v>38</v>
      </c>
      <c r="U4944" s="1" t="n">
        <v>17</v>
      </c>
      <c r="V4944" s="1" t="n">
        <v>12</v>
      </c>
      <c r="W4944" s="1" t="n">
        <v>6</v>
      </c>
      <c r="X4944" s="1" t="n">
        <v>3</v>
      </c>
      <c r="Y4944" s="1" t="n">
        <v>5</v>
      </c>
      <c r="Z4944" s="1" t="n">
        <f aca="false">+AA4944+AB4944</f>
        <v>71</v>
      </c>
      <c r="AA4944" s="1" t="n">
        <v>63</v>
      </c>
      <c r="AB4944" s="1" t="n">
        <v>8</v>
      </c>
    </row>
    <row r="4945" customFormat="false" ht="10.2" hidden="false" customHeight="false" outlineLevel="0" collapsed="false">
      <c r="A4945" s="1" t="s">
        <v>9226</v>
      </c>
      <c r="B4945" s="1" t="s">
        <v>9227</v>
      </c>
      <c r="C4945" s="1" t="n">
        <v>0</v>
      </c>
      <c r="D4945" s="1" t="n">
        <f aca="false">+E4945+F4945</f>
        <v>0</v>
      </c>
      <c r="E4945" s="1" t="n">
        <v>0</v>
      </c>
      <c r="F4945" s="1" t="n">
        <v>0</v>
      </c>
      <c r="G4945" s="1" t="n">
        <f aca="false">+H4945+I4945</f>
        <v>0</v>
      </c>
      <c r="H4945" s="1" t="n">
        <v>0</v>
      </c>
      <c r="I4945" s="1" t="n">
        <v>0</v>
      </c>
      <c r="J4945" s="1" t="n">
        <f aca="false">+K4945+N4945</f>
        <v>0</v>
      </c>
      <c r="K4945" s="1" t="n">
        <f aca="false">+L4945+M4945</f>
        <v>0</v>
      </c>
      <c r="L4945" s="1" t="n">
        <v>0</v>
      </c>
      <c r="M4945" s="1" t="n">
        <v>0</v>
      </c>
      <c r="N4945" s="1" t="n">
        <f aca="false">+O4945+P4945+Q4945+R4945</f>
        <v>0</v>
      </c>
      <c r="O4945" s="1" t="n">
        <v>0</v>
      </c>
      <c r="P4945" s="1" t="n">
        <v>0</v>
      </c>
      <c r="Q4945" s="1" t="n">
        <v>0</v>
      </c>
      <c r="R4945" s="1" t="n">
        <v>0</v>
      </c>
      <c r="S4945" s="1" t="n">
        <f aca="false">+T4945+Y4945</f>
        <v>0</v>
      </c>
      <c r="T4945" s="1" t="n">
        <f aca="false">+U4945+V4945+W4945+X4945</f>
        <v>0</v>
      </c>
      <c r="U4945" s="1" t="n">
        <v>0</v>
      </c>
      <c r="V4945" s="1" t="n">
        <v>0</v>
      </c>
      <c r="W4945" s="1" t="n">
        <v>0</v>
      </c>
      <c r="X4945" s="1" t="n">
        <v>0</v>
      </c>
      <c r="Y4945" s="1" t="n">
        <v>0</v>
      </c>
      <c r="Z4945" s="1" t="n">
        <f aca="false">+AA4945+AB4945</f>
        <v>0</v>
      </c>
      <c r="AA4945" s="1" t="n">
        <v>0</v>
      </c>
      <c r="AB4945" s="1" t="n">
        <v>0</v>
      </c>
    </row>
    <row r="4946" customFormat="false" ht="10.2" hidden="false" customHeight="false" outlineLevel="0" collapsed="false">
      <c r="A4946" s="1" t="s">
        <v>9228</v>
      </c>
      <c r="B4946" s="1" t="s">
        <v>9229</v>
      </c>
      <c r="C4946" s="1" t="n">
        <v>63</v>
      </c>
      <c r="D4946" s="1" t="n">
        <f aca="false">+E4946+F4946</f>
        <v>10</v>
      </c>
      <c r="E4946" s="1" t="n">
        <v>0</v>
      </c>
      <c r="F4946" s="1" t="n">
        <v>10</v>
      </c>
      <c r="G4946" s="1" t="n">
        <f aca="false">+H4946+I4946</f>
        <v>0</v>
      </c>
      <c r="H4946" s="1" t="n">
        <v>0</v>
      </c>
      <c r="I4946" s="1" t="n">
        <v>0</v>
      </c>
      <c r="J4946" s="1" t="n">
        <f aca="false">+K4946+N4946</f>
        <v>38</v>
      </c>
      <c r="K4946" s="1" t="n">
        <f aca="false">+L4946+M4946</f>
        <v>21</v>
      </c>
      <c r="L4946" s="1" t="n">
        <v>0</v>
      </c>
      <c r="M4946" s="1" t="n">
        <v>21</v>
      </c>
      <c r="N4946" s="1" t="n">
        <f aca="false">+O4946+P4946+Q4946+R4946</f>
        <v>17</v>
      </c>
      <c r="O4946" s="1" t="n">
        <v>8</v>
      </c>
      <c r="P4946" s="1" t="n">
        <v>7</v>
      </c>
      <c r="Q4946" s="1" t="n">
        <v>0</v>
      </c>
      <c r="R4946" s="1" t="n">
        <v>2</v>
      </c>
      <c r="S4946" s="1" t="n">
        <f aca="false">+T4946+Y4946</f>
        <v>6</v>
      </c>
      <c r="T4946" s="1" t="n">
        <f aca="false">+U4946+V4946+W4946+X4946</f>
        <v>5</v>
      </c>
      <c r="U4946" s="1" t="n">
        <v>2</v>
      </c>
      <c r="V4946" s="1" t="n">
        <v>2</v>
      </c>
      <c r="W4946" s="1" t="n">
        <v>1</v>
      </c>
      <c r="X4946" s="1" t="n">
        <v>0</v>
      </c>
      <c r="Y4946" s="1" t="n">
        <v>1</v>
      </c>
      <c r="Z4946" s="1" t="n">
        <f aca="false">+AA4946+AB4946</f>
        <v>9</v>
      </c>
      <c r="AA4946" s="1" t="n">
        <v>9</v>
      </c>
      <c r="AB4946" s="1" t="n">
        <v>0</v>
      </c>
    </row>
    <row r="4947" customFormat="false" ht="10.2" hidden="false" customHeight="false" outlineLevel="0" collapsed="false">
      <c r="A4947" s="1" t="s">
        <v>9230</v>
      </c>
      <c r="B4947" s="1" t="s">
        <v>9231</v>
      </c>
      <c r="C4947" s="1" t="n">
        <v>326</v>
      </c>
      <c r="D4947" s="1" t="n">
        <f aca="false">+E4947+F4947</f>
        <v>10</v>
      </c>
      <c r="E4947" s="1" t="n">
        <v>0</v>
      </c>
      <c r="F4947" s="1" t="n">
        <v>10</v>
      </c>
      <c r="G4947" s="1" t="n">
        <f aca="false">+H4947+I4947</f>
        <v>7</v>
      </c>
      <c r="H4947" s="1" t="n">
        <v>1</v>
      </c>
      <c r="I4947" s="1" t="n">
        <v>6</v>
      </c>
      <c r="J4947" s="1" t="n">
        <f aca="false">+K4947+N4947</f>
        <v>165</v>
      </c>
      <c r="K4947" s="1" t="n">
        <f aca="false">+L4947+M4947</f>
        <v>32</v>
      </c>
      <c r="L4947" s="1" t="n">
        <v>4</v>
      </c>
      <c r="M4947" s="1" t="n">
        <v>28</v>
      </c>
      <c r="N4947" s="1" t="n">
        <f aca="false">+O4947+P4947+Q4947+R4947</f>
        <v>133</v>
      </c>
      <c r="O4947" s="1" t="n">
        <v>45</v>
      </c>
      <c r="P4947" s="1" t="n">
        <v>66</v>
      </c>
      <c r="Q4947" s="1" t="n">
        <v>11</v>
      </c>
      <c r="R4947" s="1" t="n">
        <v>11</v>
      </c>
      <c r="S4947" s="1" t="n">
        <f aca="false">+T4947+Y4947</f>
        <v>64</v>
      </c>
      <c r="T4947" s="1" t="n">
        <f aca="false">+U4947+V4947+W4947+X4947</f>
        <v>60</v>
      </c>
      <c r="U4947" s="1" t="n">
        <v>20</v>
      </c>
      <c r="V4947" s="1" t="n">
        <v>27</v>
      </c>
      <c r="W4947" s="1" t="n">
        <v>10</v>
      </c>
      <c r="X4947" s="1" t="n">
        <v>3</v>
      </c>
      <c r="Y4947" s="1" t="n">
        <v>4</v>
      </c>
      <c r="Z4947" s="1" t="n">
        <f aca="false">+AA4947+AB4947</f>
        <v>80</v>
      </c>
      <c r="AA4947" s="1" t="n">
        <v>77</v>
      </c>
      <c r="AB4947" s="1" t="n">
        <v>3</v>
      </c>
    </row>
    <row r="4948" customFormat="false" ht="10.2" hidden="false" customHeight="false" outlineLevel="0" collapsed="false">
      <c r="A4948" s="1" t="s">
        <v>9232</v>
      </c>
      <c r="B4948" s="1" t="s">
        <v>6362</v>
      </c>
      <c r="C4948" s="1" t="n">
        <v>67</v>
      </c>
      <c r="D4948" s="1" t="n">
        <f aca="false">+E4948+F4948</f>
        <v>3</v>
      </c>
      <c r="E4948" s="1" t="n">
        <v>1</v>
      </c>
      <c r="F4948" s="1" t="n">
        <v>2</v>
      </c>
      <c r="G4948" s="1" t="n">
        <f aca="false">+H4948+I4948</f>
        <v>0</v>
      </c>
      <c r="H4948" s="1" t="n">
        <v>0</v>
      </c>
      <c r="I4948" s="1" t="n">
        <v>0</v>
      </c>
      <c r="J4948" s="1" t="n">
        <f aca="false">+K4948+N4948</f>
        <v>24</v>
      </c>
      <c r="K4948" s="1" t="n">
        <f aca="false">+L4948+M4948</f>
        <v>13</v>
      </c>
      <c r="L4948" s="1" t="n">
        <v>4</v>
      </c>
      <c r="M4948" s="1" t="n">
        <v>9</v>
      </c>
      <c r="N4948" s="1" t="n">
        <f aca="false">+O4948+P4948+Q4948+R4948</f>
        <v>11</v>
      </c>
      <c r="O4948" s="1" t="n">
        <v>3</v>
      </c>
      <c r="P4948" s="1" t="n">
        <v>6</v>
      </c>
      <c r="Q4948" s="1" t="n">
        <v>0</v>
      </c>
      <c r="R4948" s="1" t="n">
        <v>2</v>
      </c>
      <c r="S4948" s="1" t="n">
        <f aca="false">+T4948+Y4948</f>
        <v>16</v>
      </c>
      <c r="T4948" s="1" t="n">
        <f aca="false">+U4948+V4948+W4948+X4948</f>
        <v>14</v>
      </c>
      <c r="U4948" s="1" t="n">
        <v>10</v>
      </c>
      <c r="V4948" s="1" t="n">
        <v>4</v>
      </c>
      <c r="W4948" s="1" t="n">
        <v>0</v>
      </c>
      <c r="X4948" s="1" t="n">
        <v>0</v>
      </c>
      <c r="Y4948" s="1" t="n">
        <v>2</v>
      </c>
      <c r="Z4948" s="1" t="n">
        <f aca="false">+AA4948+AB4948</f>
        <v>24</v>
      </c>
      <c r="AA4948" s="1" t="n">
        <v>23</v>
      </c>
      <c r="AB4948" s="1" t="n">
        <v>1</v>
      </c>
    </row>
    <row r="4949" customFormat="false" ht="10.2" hidden="false" customHeight="false" outlineLevel="0" collapsed="false">
      <c r="A4949" s="1" t="s">
        <v>9233</v>
      </c>
      <c r="B4949" s="1" t="s">
        <v>5329</v>
      </c>
      <c r="C4949" s="1" t="n">
        <v>34</v>
      </c>
      <c r="D4949" s="1" t="n">
        <f aca="false">+E4949+F4949</f>
        <v>1</v>
      </c>
      <c r="E4949" s="1" t="n">
        <v>0</v>
      </c>
      <c r="F4949" s="1" t="n">
        <v>1</v>
      </c>
      <c r="G4949" s="1" t="n">
        <f aca="false">+H4949+I4949</f>
        <v>0</v>
      </c>
      <c r="H4949" s="1" t="n">
        <v>0</v>
      </c>
      <c r="I4949" s="1" t="n">
        <v>0</v>
      </c>
      <c r="J4949" s="1" t="n">
        <f aca="false">+K4949+N4949</f>
        <v>24</v>
      </c>
      <c r="K4949" s="1" t="n">
        <f aca="false">+L4949+M4949</f>
        <v>4</v>
      </c>
      <c r="L4949" s="1" t="n">
        <v>0</v>
      </c>
      <c r="M4949" s="1" t="n">
        <v>4</v>
      </c>
      <c r="N4949" s="1" t="n">
        <f aca="false">+O4949+P4949+Q4949+R4949</f>
        <v>20</v>
      </c>
      <c r="O4949" s="1" t="n">
        <v>8</v>
      </c>
      <c r="P4949" s="1" t="n">
        <v>8</v>
      </c>
      <c r="Q4949" s="1" t="n">
        <v>2</v>
      </c>
      <c r="R4949" s="1" t="n">
        <v>2</v>
      </c>
      <c r="S4949" s="1" t="n">
        <f aca="false">+T4949+Y4949</f>
        <v>7</v>
      </c>
      <c r="T4949" s="1" t="n">
        <f aca="false">+U4949+V4949+W4949+X4949</f>
        <v>6</v>
      </c>
      <c r="U4949" s="1" t="n">
        <v>1</v>
      </c>
      <c r="V4949" s="1" t="n">
        <v>4</v>
      </c>
      <c r="W4949" s="1" t="n">
        <v>1</v>
      </c>
      <c r="X4949" s="1" t="n">
        <v>0</v>
      </c>
      <c r="Y4949" s="1" t="n">
        <v>1</v>
      </c>
      <c r="Z4949" s="1" t="n">
        <f aca="false">+AA4949+AB4949</f>
        <v>2</v>
      </c>
      <c r="AA4949" s="1" t="n">
        <v>2</v>
      </c>
      <c r="AB4949" s="1" t="n">
        <v>0</v>
      </c>
    </row>
    <row r="4950" customFormat="false" ht="10.2" hidden="false" customHeight="false" outlineLevel="0" collapsed="false">
      <c r="A4950" s="1" t="s">
        <v>9234</v>
      </c>
      <c r="B4950" s="1" t="s">
        <v>9235</v>
      </c>
      <c r="C4950" s="1" t="n">
        <v>75</v>
      </c>
      <c r="D4950" s="1" t="n">
        <f aca="false">+E4950+F4950</f>
        <v>2</v>
      </c>
      <c r="E4950" s="1" t="n">
        <v>0</v>
      </c>
      <c r="F4950" s="1" t="n">
        <v>2</v>
      </c>
      <c r="G4950" s="1" t="n">
        <f aca="false">+H4950+I4950</f>
        <v>3</v>
      </c>
      <c r="H4950" s="1" t="n">
        <v>1</v>
      </c>
      <c r="I4950" s="1" t="n">
        <v>2</v>
      </c>
      <c r="J4950" s="1" t="n">
        <f aca="false">+K4950+N4950</f>
        <v>53</v>
      </c>
      <c r="K4950" s="1" t="n">
        <f aca="false">+L4950+M4950</f>
        <v>8</v>
      </c>
      <c r="L4950" s="1" t="n">
        <v>0</v>
      </c>
      <c r="M4950" s="1" t="n">
        <v>8</v>
      </c>
      <c r="N4950" s="1" t="n">
        <f aca="false">+O4950+P4950+Q4950+R4950</f>
        <v>45</v>
      </c>
      <c r="O4950" s="1" t="n">
        <v>19</v>
      </c>
      <c r="P4950" s="1" t="n">
        <v>22</v>
      </c>
      <c r="Q4950" s="1" t="n">
        <v>4</v>
      </c>
      <c r="R4950" s="1" t="n">
        <v>0</v>
      </c>
      <c r="S4950" s="1" t="n">
        <f aca="false">+T4950+Y4950</f>
        <v>10</v>
      </c>
      <c r="T4950" s="1" t="n">
        <f aca="false">+U4950+V4950+W4950+X4950</f>
        <v>10</v>
      </c>
      <c r="U4950" s="1" t="n">
        <v>4</v>
      </c>
      <c r="V4950" s="1" t="n">
        <v>4</v>
      </c>
      <c r="W4950" s="1" t="n">
        <v>2</v>
      </c>
      <c r="X4950" s="1" t="n">
        <v>0</v>
      </c>
      <c r="Y4950" s="1" t="n">
        <v>0</v>
      </c>
      <c r="Z4950" s="1" t="n">
        <f aca="false">+AA4950+AB4950</f>
        <v>7</v>
      </c>
      <c r="AA4950" s="1" t="n">
        <v>7</v>
      </c>
      <c r="AB4950" s="1" t="n">
        <v>0</v>
      </c>
    </row>
    <row r="4951" customFormat="false" ht="10.2" hidden="false" customHeight="false" outlineLevel="0" collapsed="false">
      <c r="A4951" s="1" t="s">
        <v>9236</v>
      </c>
      <c r="B4951" s="1" t="s">
        <v>9237</v>
      </c>
      <c r="C4951" s="1" t="n">
        <v>12</v>
      </c>
      <c r="D4951" s="1" t="n">
        <f aca="false">+E4951+F4951</f>
        <v>1</v>
      </c>
      <c r="E4951" s="1" t="n">
        <v>0</v>
      </c>
      <c r="F4951" s="1" t="n">
        <v>1</v>
      </c>
      <c r="G4951" s="1" t="n">
        <f aca="false">+H4951+I4951</f>
        <v>0</v>
      </c>
      <c r="H4951" s="1" t="n">
        <v>0</v>
      </c>
      <c r="I4951" s="1" t="n">
        <v>0</v>
      </c>
      <c r="J4951" s="1" t="n">
        <f aca="false">+K4951+N4951</f>
        <v>10</v>
      </c>
      <c r="K4951" s="1" t="n">
        <f aca="false">+L4951+M4951</f>
        <v>1</v>
      </c>
      <c r="L4951" s="1" t="n">
        <v>0</v>
      </c>
      <c r="M4951" s="1" t="n">
        <v>1</v>
      </c>
      <c r="N4951" s="1" t="n">
        <f aca="false">+O4951+P4951+Q4951+R4951</f>
        <v>9</v>
      </c>
      <c r="O4951" s="1" t="n">
        <v>5</v>
      </c>
      <c r="P4951" s="1" t="n">
        <v>3</v>
      </c>
      <c r="Q4951" s="1" t="n">
        <v>0</v>
      </c>
      <c r="R4951" s="1" t="n">
        <v>1</v>
      </c>
      <c r="S4951" s="1" t="n">
        <f aca="false">+T4951+Y4951</f>
        <v>1</v>
      </c>
      <c r="T4951" s="1" t="n">
        <f aca="false">+U4951+V4951+W4951+X4951</f>
        <v>1</v>
      </c>
      <c r="U4951" s="1" t="n">
        <v>0</v>
      </c>
      <c r="V4951" s="1" t="n">
        <v>1</v>
      </c>
      <c r="W4951" s="1" t="n">
        <v>0</v>
      </c>
      <c r="X4951" s="1" t="n">
        <v>0</v>
      </c>
      <c r="Y4951" s="1" t="n">
        <v>0</v>
      </c>
      <c r="Z4951" s="1" t="n">
        <f aca="false">+AA4951+AB4951</f>
        <v>0</v>
      </c>
      <c r="AA4951" s="1" t="n">
        <v>0</v>
      </c>
      <c r="AB4951" s="1" t="n">
        <v>0</v>
      </c>
    </row>
    <row r="4952" customFormat="false" ht="10.2" hidden="false" customHeight="false" outlineLevel="0" collapsed="false">
      <c r="A4952" s="1" t="s">
        <v>9238</v>
      </c>
      <c r="B4952" s="1" t="s">
        <v>9239</v>
      </c>
      <c r="C4952" s="1" t="n">
        <v>0</v>
      </c>
      <c r="D4952" s="1" t="n">
        <f aca="false">+E4952+F4952</f>
        <v>0</v>
      </c>
      <c r="E4952" s="1" t="n">
        <v>0</v>
      </c>
      <c r="F4952" s="1" t="n">
        <v>0</v>
      </c>
      <c r="G4952" s="1" t="n">
        <f aca="false">+H4952+I4952</f>
        <v>0</v>
      </c>
      <c r="H4952" s="1" t="n">
        <v>0</v>
      </c>
      <c r="I4952" s="1" t="n">
        <v>0</v>
      </c>
      <c r="J4952" s="1" t="n">
        <f aca="false">+K4952+N4952</f>
        <v>0</v>
      </c>
      <c r="K4952" s="1" t="n">
        <f aca="false">+L4952+M4952</f>
        <v>0</v>
      </c>
      <c r="L4952" s="1" t="n">
        <v>0</v>
      </c>
      <c r="M4952" s="1" t="n">
        <v>0</v>
      </c>
      <c r="N4952" s="1" t="n">
        <f aca="false">+O4952+P4952+Q4952+R4952</f>
        <v>0</v>
      </c>
      <c r="O4952" s="1" t="n">
        <v>0</v>
      </c>
      <c r="P4952" s="1" t="n">
        <v>0</v>
      </c>
      <c r="Q4952" s="1" t="n">
        <v>0</v>
      </c>
      <c r="R4952" s="1" t="n">
        <v>0</v>
      </c>
      <c r="S4952" s="1" t="n">
        <f aca="false">+T4952+Y4952</f>
        <v>0</v>
      </c>
      <c r="T4952" s="1" t="n">
        <f aca="false">+U4952+V4952+W4952+X4952</f>
        <v>0</v>
      </c>
      <c r="U4952" s="1" t="n">
        <v>0</v>
      </c>
      <c r="V4952" s="1" t="n">
        <v>0</v>
      </c>
      <c r="W4952" s="1" t="n">
        <v>0</v>
      </c>
      <c r="X4952" s="1" t="n">
        <v>0</v>
      </c>
      <c r="Y4952" s="1" t="n">
        <v>0</v>
      </c>
      <c r="Z4952" s="1" t="n">
        <f aca="false">+AA4952+AB4952</f>
        <v>0</v>
      </c>
      <c r="AA4952" s="1" t="n">
        <v>0</v>
      </c>
      <c r="AB4952" s="1" t="n">
        <v>0</v>
      </c>
    </row>
    <row r="4953" customFormat="false" ht="10.2" hidden="false" customHeight="false" outlineLevel="0" collapsed="false">
      <c r="A4953" s="1" t="s">
        <v>9240</v>
      </c>
      <c r="B4953" s="1" t="s">
        <v>9241</v>
      </c>
      <c r="C4953" s="1" t="n">
        <v>0</v>
      </c>
      <c r="D4953" s="1" t="n">
        <f aca="false">+E4953+F4953</f>
        <v>0</v>
      </c>
      <c r="E4953" s="1" t="n">
        <v>0</v>
      </c>
      <c r="F4953" s="1" t="n">
        <v>0</v>
      </c>
      <c r="G4953" s="1" t="n">
        <f aca="false">+H4953+I4953</f>
        <v>0</v>
      </c>
      <c r="H4953" s="1" t="n">
        <v>0</v>
      </c>
      <c r="I4953" s="1" t="n">
        <v>0</v>
      </c>
      <c r="J4953" s="1" t="n">
        <f aca="false">+K4953+N4953</f>
        <v>0</v>
      </c>
      <c r="K4953" s="1" t="n">
        <f aca="false">+L4953+M4953</f>
        <v>0</v>
      </c>
      <c r="L4953" s="1" t="n">
        <v>0</v>
      </c>
      <c r="M4953" s="1" t="n">
        <v>0</v>
      </c>
      <c r="N4953" s="1" t="n">
        <f aca="false">+O4953+P4953+Q4953+R4953</f>
        <v>0</v>
      </c>
      <c r="O4953" s="1" t="n">
        <v>0</v>
      </c>
      <c r="P4953" s="1" t="n">
        <v>0</v>
      </c>
      <c r="Q4953" s="1" t="n">
        <v>0</v>
      </c>
      <c r="R4953" s="1" t="n">
        <v>0</v>
      </c>
      <c r="S4953" s="1" t="n">
        <f aca="false">+T4953+Y4953</f>
        <v>0</v>
      </c>
      <c r="T4953" s="1" t="n">
        <f aca="false">+U4953+V4953+W4953+X4953</f>
        <v>0</v>
      </c>
      <c r="U4953" s="1" t="n">
        <v>0</v>
      </c>
      <c r="V4953" s="1" t="n">
        <v>0</v>
      </c>
      <c r="W4953" s="1" t="n">
        <v>0</v>
      </c>
      <c r="X4953" s="1" t="n">
        <v>0</v>
      </c>
      <c r="Y4953" s="1" t="n">
        <v>0</v>
      </c>
      <c r="Z4953" s="1" t="n">
        <f aca="false">+AA4953+AB4953</f>
        <v>0</v>
      </c>
      <c r="AA4953" s="1" t="n">
        <v>0</v>
      </c>
      <c r="AB4953" s="1" t="n">
        <v>0</v>
      </c>
    </row>
    <row r="4954" customFormat="false" ht="10.2" hidden="false" customHeight="false" outlineLevel="0" collapsed="false">
      <c r="A4954" s="1" t="s">
        <v>9242</v>
      </c>
      <c r="B4954" s="1" t="s">
        <v>9243</v>
      </c>
      <c r="C4954" s="1" t="n">
        <v>0</v>
      </c>
      <c r="D4954" s="1" t="n">
        <f aca="false">+E4954+F4954</f>
        <v>0</v>
      </c>
      <c r="E4954" s="1" t="n">
        <v>0</v>
      </c>
      <c r="F4954" s="1" t="n">
        <v>0</v>
      </c>
      <c r="G4954" s="1" t="n">
        <f aca="false">+H4954+I4954</f>
        <v>0</v>
      </c>
      <c r="H4954" s="1" t="n">
        <v>0</v>
      </c>
      <c r="I4954" s="1" t="n">
        <v>0</v>
      </c>
      <c r="J4954" s="1" t="n">
        <f aca="false">+K4954+N4954</f>
        <v>0</v>
      </c>
      <c r="K4954" s="1" t="n">
        <f aca="false">+L4954+M4954</f>
        <v>0</v>
      </c>
      <c r="L4954" s="1" t="n">
        <v>0</v>
      </c>
      <c r="M4954" s="1" t="n">
        <v>0</v>
      </c>
      <c r="N4954" s="1" t="n">
        <f aca="false">+O4954+P4954+Q4954+R4954</f>
        <v>0</v>
      </c>
      <c r="O4954" s="1" t="n">
        <v>0</v>
      </c>
      <c r="P4954" s="1" t="n">
        <v>0</v>
      </c>
      <c r="Q4954" s="1" t="n">
        <v>0</v>
      </c>
      <c r="R4954" s="1" t="n">
        <v>0</v>
      </c>
      <c r="S4954" s="1" t="n">
        <f aca="false">+T4954+Y4954</f>
        <v>0</v>
      </c>
      <c r="T4954" s="1" t="n">
        <f aca="false">+U4954+V4954+W4954+X4954</f>
        <v>0</v>
      </c>
      <c r="U4954" s="1" t="n">
        <v>0</v>
      </c>
      <c r="V4954" s="1" t="n">
        <v>0</v>
      </c>
      <c r="W4954" s="1" t="n">
        <v>0</v>
      </c>
      <c r="X4954" s="1" t="n">
        <v>0</v>
      </c>
      <c r="Y4954" s="1" t="n">
        <v>0</v>
      </c>
      <c r="Z4954" s="1" t="n">
        <f aca="false">+AA4954+AB4954</f>
        <v>0</v>
      </c>
      <c r="AA4954" s="1" t="n">
        <v>0</v>
      </c>
      <c r="AB4954" s="1" t="n">
        <v>0</v>
      </c>
    </row>
    <row r="4955" customFormat="false" ht="10.2" hidden="false" customHeight="false" outlineLevel="0" collapsed="false">
      <c r="A4955" s="1" t="s">
        <v>9244</v>
      </c>
      <c r="B4955" s="1" t="s">
        <v>9245</v>
      </c>
      <c r="C4955" s="1" t="n">
        <v>0</v>
      </c>
      <c r="D4955" s="1" t="n">
        <f aca="false">+E4955+F4955</f>
        <v>0</v>
      </c>
      <c r="E4955" s="1" t="n">
        <v>0</v>
      </c>
      <c r="F4955" s="1" t="n">
        <v>0</v>
      </c>
      <c r="G4955" s="1" t="n">
        <f aca="false">+H4955+I4955</f>
        <v>0</v>
      </c>
      <c r="H4955" s="1" t="n">
        <v>0</v>
      </c>
      <c r="I4955" s="1" t="n">
        <v>0</v>
      </c>
      <c r="J4955" s="1" t="n">
        <f aca="false">+K4955+N4955</f>
        <v>0</v>
      </c>
      <c r="K4955" s="1" t="n">
        <f aca="false">+L4955+M4955</f>
        <v>0</v>
      </c>
      <c r="L4955" s="1" t="n">
        <v>0</v>
      </c>
      <c r="M4955" s="1" t="n">
        <v>0</v>
      </c>
      <c r="N4955" s="1" t="n">
        <f aca="false">+O4955+P4955+Q4955+R4955</f>
        <v>0</v>
      </c>
      <c r="O4955" s="1" t="n">
        <v>0</v>
      </c>
      <c r="P4955" s="1" t="n">
        <v>0</v>
      </c>
      <c r="Q4955" s="1" t="n">
        <v>0</v>
      </c>
      <c r="R4955" s="1" t="n">
        <v>0</v>
      </c>
      <c r="S4955" s="1" t="n">
        <f aca="false">+T4955+Y4955</f>
        <v>0</v>
      </c>
      <c r="T4955" s="1" t="n">
        <f aca="false">+U4955+V4955+W4955+X4955</f>
        <v>0</v>
      </c>
      <c r="U4955" s="1" t="n">
        <v>0</v>
      </c>
      <c r="V4955" s="1" t="n">
        <v>0</v>
      </c>
      <c r="W4955" s="1" t="n">
        <v>0</v>
      </c>
      <c r="X4955" s="1" t="n">
        <v>0</v>
      </c>
      <c r="Y4955" s="1" t="n">
        <v>0</v>
      </c>
      <c r="Z4955" s="1" t="n">
        <f aca="false">+AA4955+AB4955</f>
        <v>0</v>
      </c>
      <c r="AA4955" s="1" t="n">
        <v>0</v>
      </c>
      <c r="AB4955" s="1" t="n">
        <v>0</v>
      </c>
    </row>
    <row r="4956" customFormat="false" ht="10.2" hidden="false" customHeight="false" outlineLevel="0" collapsed="false">
      <c r="A4956" s="1" t="s">
        <v>9246</v>
      </c>
      <c r="B4956" s="1" t="s">
        <v>9247</v>
      </c>
      <c r="C4956" s="1" t="n">
        <v>480</v>
      </c>
      <c r="D4956" s="1" t="n">
        <f aca="false">+E4956+F4956</f>
        <v>62</v>
      </c>
      <c r="E4956" s="1" t="n">
        <v>44</v>
      </c>
      <c r="F4956" s="1" t="n">
        <v>18</v>
      </c>
      <c r="G4956" s="1" t="n">
        <f aca="false">+H4956+I4956</f>
        <v>4</v>
      </c>
      <c r="H4956" s="1" t="n">
        <v>1</v>
      </c>
      <c r="I4956" s="1" t="n">
        <v>3</v>
      </c>
      <c r="J4956" s="1" t="n">
        <f aca="false">+K4956+N4956</f>
        <v>226</v>
      </c>
      <c r="K4956" s="1" t="n">
        <f aca="false">+L4956+M4956</f>
        <v>93</v>
      </c>
      <c r="L4956" s="1" t="n">
        <v>57</v>
      </c>
      <c r="M4956" s="1" t="n">
        <v>36</v>
      </c>
      <c r="N4956" s="1" t="n">
        <f aca="false">+O4956+P4956+Q4956+R4956</f>
        <v>133</v>
      </c>
      <c r="O4956" s="1" t="n">
        <v>34</v>
      </c>
      <c r="P4956" s="1" t="n">
        <v>50</v>
      </c>
      <c r="Q4956" s="1" t="n">
        <v>10</v>
      </c>
      <c r="R4956" s="1" t="n">
        <v>39</v>
      </c>
      <c r="S4956" s="1" t="n">
        <f aca="false">+T4956+Y4956</f>
        <v>84</v>
      </c>
      <c r="T4956" s="1" t="n">
        <f aca="false">+U4956+V4956+W4956+X4956</f>
        <v>74</v>
      </c>
      <c r="U4956" s="1" t="n">
        <v>42</v>
      </c>
      <c r="V4956" s="1" t="n">
        <v>21</v>
      </c>
      <c r="W4956" s="1" t="n">
        <v>10</v>
      </c>
      <c r="X4956" s="1" t="n">
        <v>1</v>
      </c>
      <c r="Y4956" s="1" t="n">
        <v>10</v>
      </c>
      <c r="Z4956" s="1" t="n">
        <f aca="false">+AA4956+AB4956</f>
        <v>104</v>
      </c>
      <c r="AA4956" s="1" t="n">
        <v>101</v>
      </c>
      <c r="AB4956" s="1" t="n">
        <v>3</v>
      </c>
    </row>
    <row r="4957" customFormat="false" ht="10.2" hidden="false" customHeight="false" outlineLevel="0" collapsed="false">
      <c r="A4957" s="1" t="s">
        <v>9248</v>
      </c>
      <c r="B4957" s="1" t="s">
        <v>9249</v>
      </c>
      <c r="C4957" s="1" t="n">
        <v>480</v>
      </c>
      <c r="D4957" s="1" t="n">
        <f aca="false">+E4957+F4957</f>
        <v>62</v>
      </c>
      <c r="E4957" s="1" t="n">
        <v>44</v>
      </c>
      <c r="F4957" s="1" t="n">
        <v>18</v>
      </c>
      <c r="G4957" s="1" t="n">
        <f aca="false">+H4957+I4957</f>
        <v>4</v>
      </c>
      <c r="H4957" s="1" t="n">
        <v>1</v>
      </c>
      <c r="I4957" s="1" t="n">
        <v>3</v>
      </c>
      <c r="J4957" s="1" t="n">
        <f aca="false">+K4957+N4957</f>
        <v>226</v>
      </c>
      <c r="K4957" s="1" t="n">
        <f aca="false">+L4957+M4957</f>
        <v>93</v>
      </c>
      <c r="L4957" s="1" t="n">
        <v>57</v>
      </c>
      <c r="M4957" s="1" t="n">
        <v>36</v>
      </c>
      <c r="N4957" s="1" t="n">
        <f aca="false">+O4957+P4957+Q4957+R4957</f>
        <v>133</v>
      </c>
      <c r="O4957" s="1" t="n">
        <v>34</v>
      </c>
      <c r="P4957" s="1" t="n">
        <v>50</v>
      </c>
      <c r="Q4957" s="1" t="n">
        <v>10</v>
      </c>
      <c r="R4957" s="1" t="n">
        <v>39</v>
      </c>
      <c r="S4957" s="1" t="n">
        <f aca="false">+T4957+Y4957</f>
        <v>84</v>
      </c>
      <c r="T4957" s="1" t="n">
        <f aca="false">+U4957+V4957+W4957+X4957</f>
        <v>74</v>
      </c>
      <c r="U4957" s="1" t="n">
        <v>42</v>
      </c>
      <c r="V4957" s="1" t="n">
        <v>21</v>
      </c>
      <c r="W4957" s="1" t="n">
        <v>10</v>
      </c>
      <c r="X4957" s="1" t="n">
        <v>1</v>
      </c>
      <c r="Y4957" s="1" t="n">
        <v>10</v>
      </c>
      <c r="Z4957" s="1" t="n">
        <f aca="false">+AA4957+AB4957</f>
        <v>104</v>
      </c>
      <c r="AA4957" s="1" t="n">
        <v>101</v>
      </c>
      <c r="AB4957" s="1" t="n">
        <v>3</v>
      </c>
    </row>
    <row r="4958" customFormat="false" ht="10.2" hidden="false" customHeight="false" outlineLevel="0" collapsed="false">
      <c r="A4958" s="1" t="s">
        <v>9250</v>
      </c>
      <c r="B4958" s="1" t="s">
        <v>9251</v>
      </c>
      <c r="C4958" s="1" t="n">
        <v>467</v>
      </c>
      <c r="D4958" s="1" t="n">
        <f aca="false">+E4958+F4958</f>
        <v>59</v>
      </c>
      <c r="E4958" s="1" t="n">
        <v>44</v>
      </c>
      <c r="F4958" s="1" t="n">
        <v>15</v>
      </c>
      <c r="G4958" s="1" t="n">
        <f aca="false">+H4958+I4958</f>
        <v>3</v>
      </c>
      <c r="H4958" s="1" t="n">
        <v>1</v>
      </c>
      <c r="I4958" s="1" t="n">
        <v>2</v>
      </c>
      <c r="J4958" s="1" t="n">
        <f aca="false">+K4958+N4958</f>
        <v>221</v>
      </c>
      <c r="K4958" s="1" t="n">
        <f aca="false">+L4958+M4958</f>
        <v>92</v>
      </c>
      <c r="L4958" s="1" t="n">
        <v>57</v>
      </c>
      <c r="M4958" s="1" t="n">
        <v>35</v>
      </c>
      <c r="N4958" s="1" t="n">
        <f aca="false">+O4958+P4958+Q4958+R4958</f>
        <v>129</v>
      </c>
      <c r="O4958" s="1" t="n">
        <v>33</v>
      </c>
      <c r="P4958" s="1" t="n">
        <v>47</v>
      </c>
      <c r="Q4958" s="1" t="n">
        <v>10</v>
      </c>
      <c r="R4958" s="1" t="n">
        <v>39</v>
      </c>
      <c r="S4958" s="1" t="n">
        <f aca="false">+T4958+Y4958</f>
        <v>80</v>
      </c>
      <c r="T4958" s="1" t="n">
        <f aca="false">+U4958+V4958+W4958+X4958</f>
        <v>71</v>
      </c>
      <c r="U4958" s="1" t="n">
        <v>41</v>
      </c>
      <c r="V4958" s="1" t="n">
        <v>20</v>
      </c>
      <c r="W4958" s="1" t="n">
        <v>9</v>
      </c>
      <c r="X4958" s="1" t="n">
        <v>1</v>
      </c>
      <c r="Y4958" s="1" t="n">
        <v>9</v>
      </c>
      <c r="Z4958" s="1" t="n">
        <f aca="false">+AA4958+AB4958</f>
        <v>104</v>
      </c>
      <c r="AA4958" s="1" t="n">
        <v>101</v>
      </c>
      <c r="AB4958" s="1" t="n">
        <v>3</v>
      </c>
    </row>
    <row r="4959" customFormat="false" ht="10.2" hidden="false" customHeight="false" outlineLevel="0" collapsed="false">
      <c r="A4959" s="1" t="s">
        <v>9252</v>
      </c>
      <c r="B4959" s="1" t="s">
        <v>52</v>
      </c>
      <c r="C4959" s="1" t="n">
        <v>467</v>
      </c>
      <c r="D4959" s="1" t="n">
        <f aca="false">+E4959+F4959</f>
        <v>59</v>
      </c>
      <c r="E4959" s="1" t="n">
        <v>44</v>
      </c>
      <c r="F4959" s="1" t="n">
        <v>15</v>
      </c>
      <c r="G4959" s="1" t="n">
        <f aca="false">+H4959+I4959</f>
        <v>3</v>
      </c>
      <c r="H4959" s="1" t="n">
        <v>1</v>
      </c>
      <c r="I4959" s="1" t="n">
        <v>2</v>
      </c>
      <c r="J4959" s="1" t="n">
        <f aca="false">+K4959+N4959</f>
        <v>221</v>
      </c>
      <c r="K4959" s="1" t="n">
        <f aca="false">+L4959+M4959</f>
        <v>92</v>
      </c>
      <c r="L4959" s="1" t="n">
        <v>57</v>
      </c>
      <c r="M4959" s="1" t="n">
        <v>35</v>
      </c>
      <c r="N4959" s="1" t="n">
        <f aca="false">+O4959+P4959+Q4959+R4959</f>
        <v>129</v>
      </c>
      <c r="O4959" s="1" t="n">
        <v>33</v>
      </c>
      <c r="P4959" s="1" t="n">
        <v>47</v>
      </c>
      <c r="Q4959" s="1" t="n">
        <v>10</v>
      </c>
      <c r="R4959" s="1" t="n">
        <v>39</v>
      </c>
      <c r="S4959" s="1" t="n">
        <f aca="false">+T4959+Y4959</f>
        <v>80</v>
      </c>
      <c r="T4959" s="1" t="n">
        <f aca="false">+U4959+V4959+W4959+X4959</f>
        <v>71</v>
      </c>
      <c r="U4959" s="1" t="n">
        <v>41</v>
      </c>
      <c r="V4959" s="1" t="n">
        <v>20</v>
      </c>
      <c r="W4959" s="1" t="n">
        <v>9</v>
      </c>
      <c r="X4959" s="1" t="n">
        <v>1</v>
      </c>
      <c r="Y4959" s="1" t="n">
        <v>9</v>
      </c>
      <c r="Z4959" s="1" t="n">
        <f aca="false">+AA4959+AB4959</f>
        <v>104</v>
      </c>
      <c r="AA4959" s="1" t="n">
        <v>101</v>
      </c>
      <c r="AB4959" s="1" t="n">
        <v>3</v>
      </c>
    </row>
    <row r="4960" customFormat="false" ht="10.2" hidden="false" customHeight="false" outlineLevel="0" collapsed="false">
      <c r="A4960" s="1" t="s">
        <v>9253</v>
      </c>
      <c r="B4960" s="1" t="s">
        <v>3648</v>
      </c>
      <c r="C4960" s="1" t="n">
        <v>0</v>
      </c>
      <c r="D4960" s="1" t="n">
        <f aca="false">+E4960+F4960</f>
        <v>0</v>
      </c>
      <c r="E4960" s="1" t="n">
        <v>0</v>
      </c>
      <c r="F4960" s="1" t="n">
        <v>0</v>
      </c>
      <c r="G4960" s="1" t="n">
        <f aca="false">+H4960+I4960</f>
        <v>0</v>
      </c>
      <c r="H4960" s="1" t="n">
        <v>0</v>
      </c>
      <c r="I4960" s="1" t="n">
        <v>0</v>
      </c>
      <c r="J4960" s="1" t="n">
        <f aca="false">+K4960+N4960</f>
        <v>0</v>
      </c>
      <c r="K4960" s="1" t="n">
        <f aca="false">+L4960+M4960</f>
        <v>0</v>
      </c>
      <c r="L4960" s="1" t="n">
        <v>0</v>
      </c>
      <c r="M4960" s="1" t="n">
        <v>0</v>
      </c>
      <c r="N4960" s="1" t="n">
        <f aca="false">+O4960+P4960+Q4960+R4960</f>
        <v>0</v>
      </c>
      <c r="O4960" s="1" t="n">
        <v>0</v>
      </c>
      <c r="P4960" s="1" t="n">
        <v>0</v>
      </c>
      <c r="Q4960" s="1" t="n">
        <v>0</v>
      </c>
      <c r="R4960" s="1" t="n">
        <v>0</v>
      </c>
      <c r="S4960" s="1" t="n">
        <f aca="false">+T4960+Y4960</f>
        <v>0</v>
      </c>
      <c r="T4960" s="1" t="n">
        <f aca="false">+U4960+V4960+W4960+X4960</f>
        <v>0</v>
      </c>
      <c r="U4960" s="1" t="n">
        <v>0</v>
      </c>
      <c r="V4960" s="1" t="n">
        <v>0</v>
      </c>
      <c r="W4960" s="1" t="n">
        <v>0</v>
      </c>
      <c r="X4960" s="1" t="n">
        <v>0</v>
      </c>
      <c r="Y4960" s="1" t="n">
        <v>0</v>
      </c>
      <c r="Z4960" s="1" t="n">
        <f aca="false">+AA4960+AB4960</f>
        <v>0</v>
      </c>
      <c r="AA4960" s="1" t="n">
        <v>0</v>
      </c>
      <c r="AB4960" s="1" t="n">
        <v>0</v>
      </c>
    </row>
    <row r="4961" customFormat="false" ht="10.2" hidden="false" customHeight="false" outlineLevel="0" collapsed="false">
      <c r="A4961" s="1" t="s">
        <v>9254</v>
      </c>
      <c r="B4961" s="1" t="s">
        <v>9255</v>
      </c>
      <c r="C4961" s="1" t="n">
        <v>13</v>
      </c>
      <c r="D4961" s="1" t="n">
        <f aca="false">+E4961+F4961</f>
        <v>3</v>
      </c>
      <c r="E4961" s="1" t="n">
        <v>0</v>
      </c>
      <c r="F4961" s="1" t="n">
        <v>3</v>
      </c>
      <c r="G4961" s="1" t="n">
        <f aca="false">+H4961+I4961</f>
        <v>1</v>
      </c>
      <c r="H4961" s="1" t="n">
        <v>0</v>
      </c>
      <c r="I4961" s="1" t="n">
        <v>1</v>
      </c>
      <c r="J4961" s="1" t="n">
        <f aca="false">+K4961+N4961</f>
        <v>5</v>
      </c>
      <c r="K4961" s="1" t="n">
        <f aca="false">+L4961+M4961</f>
        <v>1</v>
      </c>
      <c r="L4961" s="1" t="n">
        <v>0</v>
      </c>
      <c r="M4961" s="1" t="n">
        <v>1</v>
      </c>
      <c r="N4961" s="1" t="n">
        <f aca="false">+O4961+P4961+Q4961+R4961</f>
        <v>4</v>
      </c>
      <c r="O4961" s="1" t="n">
        <v>1</v>
      </c>
      <c r="P4961" s="1" t="n">
        <v>3</v>
      </c>
      <c r="Q4961" s="1" t="n">
        <v>0</v>
      </c>
      <c r="R4961" s="1" t="n">
        <v>0</v>
      </c>
      <c r="S4961" s="1" t="n">
        <f aca="false">+T4961+Y4961</f>
        <v>4</v>
      </c>
      <c r="T4961" s="1" t="n">
        <f aca="false">+U4961+V4961+W4961+X4961</f>
        <v>3</v>
      </c>
      <c r="U4961" s="1" t="n">
        <v>1</v>
      </c>
      <c r="V4961" s="1" t="n">
        <v>1</v>
      </c>
      <c r="W4961" s="1" t="n">
        <v>1</v>
      </c>
      <c r="X4961" s="1" t="n">
        <v>0</v>
      </c>
      <c r="Y4961" s="1" t="n">
        <v>1</v>
      </c>
      <c r="Z4961" s="1" t="n">
        <f aca="false">+AA4961+AB4961</f>
        <v>0</v>
      </c>
      <c r="AA4961" s="1" t="n">
        <v>0</v>
      </c>
      <c r="AB4961" s="1" t="n">
        <v>0</v>
      </c>
    </row>
    <row r="4962" customFormat="false" ht="10.2" hidden="false" customHeight="false" outlineLevel="0" collapsed="false">
      <c r="A4962" s="1" t="s">
        <v>9256</v>
      </c>
      <c r="B4962" s="1" t="s">
        <v>9257</v>
      </c>
      <c r="C4962" s="1" t="n">
        <v>818</v>
      </c>
      <c r="D4962" s="1" t="n">
        <f aca="false">+E4962+F4962</f>
        <v>136</v>
      </c>
      <c r="E4962" s="1" t="n">
        <v>87</v>
      </c>
      <c r="F4962" s="1" t="n">
        <v>49</v>
      </c>
      <c r="G4962" s="1" t="n">
        <f aca="false">+H4962+I4962</f>
        <v>13</v>
      </c>
      <c r="H4962" s="1" t="n">
        <v>5</v>
      </c>
      <c r="I4962" s="1" t="n">
        <v>8</v>
      </c>
      <c r="J4962" s="1" t="n">
        <f aca="false">+K4962+N4962</f>
        <v>361</v>
      </c>
      <c r="K4962" s="1" t="n">
        <f aca="false">+L4962+M4962</f>
        <v>145</v>
      </c>
      <c r="L4962" s="1" t="n">
        <v>66</v>
      </c>
      <c r="M4962" s="1" t="n">
        <v>79</v>
      </c>
      <c r="N4962" s="1" t="n">
        <f aca="false">+O4962+P4962+Q4962+R4962</f>
        <v>216</v>
      </c>
      <c r="O4962" s="1" t="n">
        <v>66</v>
      </c>
      <c r="P4962" s="1" t="n">
        <v>92</v>
      </c>
      <c r="Q4962" s="1" t="n">
        <v>16</v>
      </c>
      <c r="R4962" s="1" t="n">
        <v>42</v>
      </c>
      <c r="S4962" s="1" t="n">
        <f aca="false">+T4962+Y4962</f>
        <v>145</v>
      </c>
      <c r="T4962" s="1" t="n">
        <f aca="false">+U4962+V4962+W4962+X4962</f>
        <v>125</v>
      </c>
      <c r="U4962" s="1" t="n">
        <v>74</v>
      </c>
      <c r="V4962" s="1" t="n">
        <v>35</v>
      </c>
      <c r="W4962" s="1" t="n">
        <v>12</v>
      </c>
      <c r="X4962" s="1" t="n">
        <v>4</v>
      </c>
      <c r="Y4962" s="1" t="n">
        <v>20</v>
      </c>
      <c r="Z4962" s="1" t="n">
        <f aca="false">+AA4962+AB4962</f>
        <v>163</v>
      </c>
      <c r="AA4962" s="1" t="n">
        <v>145</v>
      </c>
      <c r="AB4962" s="1" t="n">
        <v>18</v>
      </c>
    </row>
    <row r="4963" customFormat="false" ht="10.2" hidden="false" customHeight="false" outlineLevel="0" collapsed="false">
      <c r="A4963" s="1" t="s">
        <v>9258</v>
      </c>
      <c r="B4963" s="1" t="s">
        <v>9259</v>
      </c>
      <c r="C4963" s="1" t="n">
        <v>818</v>
      </c>
      <c r="D4963" s="1" t="n">
        <f aca="false">+E4963+F4963</f>
        <v>136</v>
      </c>
      <c r="E4963" s="1" t="n">
        <v>87</v>
      </c>
      <c r="F4963" s="1" t="n">
        <v>49</v>
      </c>
      <c r="G4963" s="1" t="n">
        <f aca="false">+H4963+I4963</f>
        <v>13</v>
      </c>
      <c r="H4963" s="1" t="n">
        <v>5</v>
      </c>
      <c r="I4963" s="1" t="n">
        <v>8</v>
      </c>
      <c r="J4963" s="1" t="n">
        <f aca="false">+K4963+N4963</f>
        <v>361</v>
      </c>
      <c r="K4963" s="1" t="n">
        <f aca="false">+L4963+M4963</f>
        <v>145</v>
      </c>
      <c r="L4963" s="1" t="n">
        <v>66</v>
      </c>
      <c r="M4963" s="1" t="n">
        <v>79</v>
      </c>
      <c r="N4963" s="1" t="n">
        <f aca="false">+O4963+P4963+Q4963+R4963</f>
        <v>216</v>
      </c>
      <c r="O4963" s="1" t="n">
        <v>66</v>
      </c>
      <c r="P4963" s="1" t="n">
        <v>92</v>
      </c>
      <c r="Q4963" s="1" t="n">
        <v>16</v>
      </c>
      <c r="R4963" s="1" t="n">
        <v>42</v>
      </c>
      <c r="S4963" s="1" t="n">
        <f aca="false">+T4963+Y4963</f>
        <v>145</v>
      </c>
      <c r="T4963" s="1" t="n">
        <f aca="false">+U4963+V4963+W4963+X4963</f>
        <v>125</v>
      </c>
      <c r="U4963" s="1" t="n">
        <v>74</v>
      </c>
      <c r="V4963" s="1" t="n">
        <v>35</v>
      </c>
      <c r="W4963" s="1" t="n">
        <v>12</v>
      </c>
      <c r="X4963" s="1" t="n">
        <v>4</v>
      </c>
      <c r="Y4963" s="1" t="n">
        <v>20</v>
      </c>
      <c r="Z4963" s="1" t="n">
        <f aca="false">+AA4963+AB4963</f>
        <v>163</v>
      </c>
      <c r="AA4963" s="1" t="n">
        <v>145</v>
      </c>
      <c r="AB4963" s="1" t="n">
        <v>18</v>
      </c>
    </row>
    <row r="4964" customFormat="false" ht="10.2" hidden="false" customHeight="false" outlineLevel="0" collapsed="false">
      <c r="A4964" s="1" t="s">
        <v>9260</v>
      </c>
      <c r="B4964" s="1" t="s">
        <v>9261</v>
      </c>
      <c r="C4964" s="1" t="n">
        <v>774</v>
      </c>
      <c r="D4964" s="1" t="n">
        <f aca="false">+E4964+F4964</f>
        <v>122</v>
      </c>
      <c r="E4964" s="1" t="n">
        <v>83</v>
      </c>
      <c r="F4964" s="1" t="n">
        <v>39</v>
      </c>
      <c r="G4964" s="1" t="n">
        <f aca="false">+H4964+I4964</f>
        <v>12</v>
      </c>
      <c r="H4964" s="1" t="n">
        <v>4</v>
      </c>
      <c r="I4964" s="1" t="n">
        <v>8</v>
      </c>
      <c r="J4964" s="1" t="n">
        <f aca="false">+K4964+N4964</f>
        <v>345</v>
      </c>
      <c r="K4964" s="1" t="n">
        <f aca="false">+L4964+M4964</f>
        <v>142</v>
      </c>
      <c r="L4964" s="1" t="n">
        <v>64</v>
      </c>
      <c r="M4964" s="1" t="n">
        <v>78</v>
      </c>
      <c r="N4964" s="1" t="n">
        <f aca="false">+O4964+P4964+Q4964+R4964</f>
        <v>203</v>
      </c>
      <c r="O4964" s="1" t="n">
        <v>63</v>
      </c>
      <c r="P4964" s="1" t="n">
        <v>85</v>
      </c>
      <c r="Q4964" s="1" t="n">
        <v>15</v>
      </c>
      <c r="R4964" s="1" t="n">
        <v>40</v>
      </c>
      <c r="S4964" s="1" t="n">
        <f aca="false">+T4964+Y4964</f>
        <v>138</v>
      </c>
      <c r="T4964" s="1" t="n">
        <f aca="false">+U4964+V4964+W4964+X4964</f>
        <v>120</v>
      </c>
      <c r="U4964" s="1" t="n">
        <v>70</v>
      </c>
      <c r="V4964" s="1" t="n">
        <v>34</v>
      </c>
      <c r="W4964" s="1" t="n">
        <v>12</v>
      </c>
      <c r="X4964" s="1" t="n">
        <v>4</v>
      </c>
      <c r="Y4964" s="1" t="n">
        <v>18</v>
      </c>
      <c r="Z4964" s="1" t="n">
        <f aca="false">+AA4964+AB4964</f>
        <v>157</v>
      </c>
      <c r="AA4964" s="1" t="n">
        <v>141</v>
      </c>
      <c r="AB4964" s="1" t="n">
        <v>16</v>
      </c>
    </row>
    <row r="4965" customFormat="false" ht="10.2" hidden="false" customHeight="false" outlineLevel="0" collapsed="false">
      <c r="A4965" s="1" t="s">
        <v>9262</v>
      </c>
      <c r="B4965" s="1" t="s">
        <v>560</v>
      </c>
      <c r="C4965" s="1" t="n">
        <v>156</v>
      </c>
      <c r="D4965" s="1" t="n">
        <f aca="false">+E4965+F4965</f>
        <v>24</v>
      </c>
      <c r="E4965" s="1" t="n">
        <v>18</v>
      </c>
      <c r="F4965" s="1" t="n">
        <v>6</v>
      </c>
      <c r="G4965" s="1" t="n">
        <f aca="false">+H4965+I4965</f>
        <v>4</v>
      </c>
      <c r="H4965" s="1" t="n">
        <v>2</v>
      </c>
      <c r="I4965" s="1" t="n">
        <v>2</v>
      </c>
      <c r="J4965" s="1" t="n">
        <f aca="false">+K4965+N4965</f>
        <v>69</v>
      </c>
      <c r="K4965" s="1" t="n">
        <f aca="false">+L4965+M4965</f>
        <v>30</v>
      </c>
      <c r="L4965" s="1" t="n">
        <v>11</v>
      </c>
      <c r="M4965" s="1" t="n">
        <v>19</v>
      </c>
      <c r="N4965" s="1" t="n">
        <f aca="false">+O4965+P4965+Q4965+R4965</f>
        <v>39</v>
      </c>
      <c r="O4965" s="1" t="n">
        <v>13</v>
      </c>
      <c r="P4965" s="1" t="n">
        <v>14</v>
      </c>
      <c r="Q4965" s="1" t="n">
        <v>4</v>
      </c>
      <c r="R4965" s="1" t="n">
        <v>8</v>
      </c>
      <c r="S4965" s="1" t="n">
        <f aca="false">+T4965+Y4965</f>
        <v>28</v>
      </c>
      <c r="T4965" s="1" t="n">
        <f aca="false">+U4965+V4965+W4965+X4965</f>
        <v>25</v>
      </c>
      <c r="U4965" s="1" t="n">
        <v>16</v>
      </c>
      <c r="V4965" s="1" t="n">
        <v>7</v>
      </c>
      <c r="W4965" s="1" t="n">
        <v>1</v>
      </c>
      <c r="X4965" s="1" t="n">
        <v>1</v>
      </c>
      <c r="Y4965" s="1" t="n">
        <v>3</v>
      </c>
      <c r="Z4965" s="1" t="n">
        <f aca="false">+AA4965+AB4965</f>
        <v>31</v>
      </c>
      <c r="AA4965" s="1" t="n">
        <v>28</v>
      </c>
      <c r="AB4965" s="1" t="n">
        <v>3</v>
      </c>
    </row>
    <row r="4966" customFormat="false" ht="10.2" hidden="false" customHeight="false" outlineLevel="0" collapsed="false">
      <c r="A4966" s="1" t="s">
        <v>9263</v>
      </c>
      <c r="B4966" s="1" t="s">
        <v>9264</v>
      </c>
      <c r="C4966" s="1" t="n">
        <v>3</v>
      </c>
      <c r="D4966" s="1" t="n">
        <f aca="false">+E4966+F4966</f>
        <v>0</v>
      </c>
      <c r="E4966" s="1" t="n">
        <v>0</v>
      </c>
      <c r="F4966" s="1" t="n">
        <v>0</v>
      </c>
      <c r="G4966" s="1" t="n">
        <f aca="false">+H4966+I4966</f>
        <v>0</v>
      </c>
      <c r="H4966" s="1" t="n">
        <v>0</v>
      </c>
      <c r="I4966" s="1" t="n">
        <v>0</v>
      </c>
      <c r="J4966" s="1" t="n">
        <f aca="false">+K4966+N4966</f>
        <v>0</v>
      </c>
      <c r="K4966" s="1" t="n">
        <f aca="false">+L4966+M4966</f>
        <v>0</v>
      </c>
      <c r="L4966" s="1" t="n">
        <v>0</v>
      </c>
      <c r="M4966" s="1" t="n">
        <v>0</v>
      </c>
      <c r="N4966" s="1" t="n">
        <f aca="false">+O4966+P4966+Q4966+R4966</f>
        <v>0</v>
      </c>
      <c r="O4966" s="1" t="n">
        <v>0</v>
      </c>
      <c r="P4966" s="1" t="n">
        <v>0</v>
      </c>
      <c r="Q4966" s="1" t="n">
        <v>0</v>
      </c>
      <c r="R4966" s="1" t="n">
        <v>0</v>
      </c>
      <c r="S4966" s="1" t="n">
        <f aca="false">+T4966+Y4966</f>
        <v>3</v>
      </c>
      <c r="T4966" s="1" t="n">
        <f aca="false">+U4966+V4966+W4966+X4966</f>
        <v>3</v>
      </c>
      <c r="U4966" s="1" t="n">
        <v>2</v>
      </c>
      <c r="V4966" s="1" t="n">
        <v>1</v>
      </c>
      <c r="W4966" s="1" t="n">
        <v>0</v>
      </c>
      <c r="X4966" s="1" t="n">
        <v>0</v>
      </c>
      <c r="Y4966" s="1" t="n">
        <v>0</v>
      </c>
      <c r="Z4966" s="1" t="n">
        <f aca="false">+AA4966+AB4966</f>
        <v>0</v>
      </c>
      <c r="AA4966" s="1" t="n">
        <v>0</v>
      </c>
      <c r="AB4966" s="1" t="n">
        <v>0</v>
      </c>
    </row>
    <row r="4967" customFormat="false" ht="10.2" hidden="false" customHeight="false" outlineLevel="0" collapsed="false">
      <c r="A4967" s="1" t="s">
        <v>9265</v>
      </c>
      <c r="B4967" s="1" t="s">
        <v>9266</v>
      </c>
      <c r="C4967" s="1" t="n">
        <v>6</v>
      </c>
      <c r="D4967" s="1" t="n">
        <f aca="false">+E4967+F4967</f>
        <v>0</v>
      </c>
      <c r="E4967" s="1" t="n">
        <v>0</v>
      </c>
      <c r="F4967" s="1" t="n">
        <v>0</v>
      </c>
      <c r="G4967" s="1" t="n">
        <f aca="false">+H4967+I4967</f>
        <v>0</v>
      </c>
      <c r="H4967" s="1" t="n">
        <v>0</v>
      </c>
      <c r="I4967" s="1" t="n">
        <v>0</v>
      </c>
      <c r="J4967" s="1" t="n">
        <f aca="false">+K4967+N4967</f>
        <v>2</v>
      </c>
      <c r="K4967" s="1" t="n">
        <f aca="false">+L4967+M4967</f>
        <v>0</v>
      </c>
      <c r="L4967" s="1" t="n">
        <v>0</v>
      </c>
      <c r="M4967" s="1" t="n">
        <v>0</v>
      </c>
      <c r="N4967" s="1" t="n">
        <f aca="false">+O4967+P4967+Q4967+R4967</f>
        <v>2</v>
      </c>
      <c r="O4967" s="1" t="n">
        <v>0</v>
      </c>
      <c r="P4967" s="1" t="n">
        <v>1</v>
      </c>
      <c r="Q4967" s="1" t="n">
        <v>1</v>
      </c>
      <c r="R4967" s="1" t="n">
        <v>0</v>
      </c>
      <c r="S4967" s="1" t="n">
        <f aca="false">+T4967+Y4967</f>
        <v>1</v>
      </c>
      <c r="T4967" s="1" t="n">
        <f aca="false">+U4967+V4967+W4967+X4967</f>
        <v>1</v>
      </c>
      <c r="U4967" s="1" t="n">
        <v>0</v>
      </c>
      <c r="V4967" s="1" t="n">
        <v>1</v>
      </c>
      <c r="W4967" s="1" t="n">
        <v>0</v>
      </c>
      <c r="X4967" s="1" t="n">
        <v>0</v>
      </c>
      <c r="Y4967" s="1" t="n">
        <v>0</v>
      </c>
      <c r="Z4967" s="1" t="n">
        <f aca="false">+AA4967+AB4967</f>
        <v>3</v>
      </c>
      <c r="AA4967" s="1" t="n">
        <v>3</v>
      </c>
      <c r="AB4967" s="1" t="n">
        <v>0</v>
      </c>
    </row>
    <row r="4968" customFormat="false" ht="10.2" hidden="false" customHeight="false" outlineLevel="0" collapsed="false">
      <c r="A4968" s="1" t="s">
        <v>9267</v>
      </c>
      <c r="B4968" s="1" t="s">
        <v>9268</v>
      </c>
      <c r="C4968" s="1" t="n">
        <v>17</v>
      </c>
      <c r="D4968" s="1" t="n">
        <f aca="false">+E4968+F4968</f>
        <v>1</v>
      </c>
      <c r="E4968" s="1" t="n">
        <v>0</v>
      </c>
      <c r="F4968" s="1" t="n">
        <v>1</v>
      </c>
      <c r="G4968" s="1" t="n">
        <f aca="false">+H4968+I4968</f>
        <v>0</v>
      </c>
      <c r="H4968" s="1" t="n">
        <v>0</v>
      </c>
      <c r="I4968" s="1" t="n">
        <v>0</v>
      </c>
      <c r="J4968" s="1" t="n">
        <f aca="false">+K4968+N4968</f>
        <v>9</v>
      </c>
      <c r="K4968" s="1" t="n">
        <f aca="false">+L4968+M4968</f>
        <v>1</v>
      </c>
      <c r="L4968" s="1" t="n">
        <v>0</v>
      </c>
      <c r="M4968" s="1" t="n">
        <v>1</v>
      </c>
      <c r="N4968" s="1" t="n">
        <f aca="false">+O4968+P4968+Q4968+R4968</f>
        <v>8</v>
      </c>
      <c r="O4968" s="1" t="n">
        <v>2</v>
      </c>
      <c r="P4968" s="1" t="n">
        <v>4</v>
      </c>
      <c r="Q4968" s="1" t="n">
        <v>1</v>
      </c>
      <c r="R4968" s="1" t="n">
        <v>1</v>
      </c>
      <c r="S4968" s="1" t="n">
        <f aca="false">+T4968+Y4968</f>
        <v>2</v>
      </c>
      <c r="T4968" s="1" t="n">
        <f aca="false">+U4968+V4968+W4968+X4968</f>
        <v>1</v>
      </c>
      <c r="U4968" s="1" t="n">
        <v>0</v>
      </c>
      <c r="V4968" s="1" t="n">
        <v>1</v>
      </c>
      <c r="W4968" s="1" t="n">
        <v>0</v>
      </c>
      <c r="X4968" s="1" t="n">
        <v>0</v>
      </c>
      <c r="Y4968" s="1" t="n">
        <v>1</v>
      </c>
      <c r="Z4968" s="1" t="n">
        <f aca="false">+AA4968+AB4968</f>
        <v>5</v>
      </c>
      <c r="AA4968" s="1" t="n">
        <v>5</v>
      </c>
      <c r="AB4968" s="1" t="n">
        <v>0</v>
      </c>
    </row>
    <row r="4969" customFormat="false" ht="10.2" hidden="false" customHeight="false" outlineLevel="0" collapsed="false">
      <c r="A4969" s="1" t="s">
        <v>9269</v>
      </c>
      <c r="B4969" s="1" t="s">
        <v>52</v>
      </c>
      <c r="C4969" s="1" t="n">
        <v>391</v>
      </c>
      <c r="D4969" s="1" t="n">
        <f aca="false">+E4969+F4969</f>
        <v>75</v>
      </c>
      <c r="E4969" s="1" t="n">
        <v>54</v>
      </c>
      <c r="F4969" s="1" t="n">
        <v>21</v>
      </c>
      <c r="G4969" s="1" t="n">
        <f aca="false">+H4969+I4969</f>
        <v>4</v>
      </c>
      <c r="H4969" s="1" t="n">
        <v>0</v>
      </c>
      <c r="I4969" s="1" t="n">
        <v>4</v>
      </c>
      <c r="J4969" s="1" t="n">
        <f aca="false">+K4969+N4969</f>
        <v>169</v>
      </c>
      <c r="K4969" s="1" t="n">
        <f aca="false">+L4969+M4969</f>
        <v>77</v>
      </c>
      <c r="L4969" s="1" t="n">
        <v>40</v>
      </c>
      <c r="M4969" s="1" t="n">
        <v>37</v>
      </c>
      <c r="N4969" s="1" t="n">
        <f aca="false">+O4969+P4969+Q4969+R4969</f>
        <v>92</v>
      </c>
      <c r="O4969" s="1" t="n">
        <v>25</v>
      </c>
      <c r="P4969" s="1" t="n">
        <v>38</v>
      </c>
      <c r="Q4969" s="1" t="n">
        <v>6</v>
      </c>
      <c r="R4969" s="1" t="n">
        <v>23</v>
      </c>
      <c r="S4969" s="1" t="n">
        <f aca="false">+T4969+Y4969</f>
        <v>61</v>
      </c>
      <c r="T4969" s="1" t="n">
        <f aca="false">+U4969+V4969+W4969+X4969</f>
        <v>49</v>
      </c>
      <c r="U4969" s="1" t="n">
        <v>29</v>
      </c>
      <c r="V4969" s="1" t="n">
        <v>12</v>
      </c>
      <c r="W4969" s="1" t="n">
        <v>7</v>
      </c>
      <c r="X4969" s="1" t="n">
        <v>1</v>
      </c>
      <c r="Y4969" s="1" t="n">
        <v>12</v>
      </c>
      <c r="Z4969" s="1" t="n">
        <f aca="false">+AA4969+AB4969</f>
        <v>82</v>
      </c>
      <c r="AA4969" s="1" t="n">
        <v>74</v>
      </c>
      <c r="AB4969" s="1" t="n">
        <v>8</v>
      </c>
    </row>
    <row r="4970" customFormat="false" ht="10.2" hidden="false" customHeight="false" outlineLevel="0" collapsed="false">
      <c r="A4970" s="1" t="s">
        <v>9270</v>
      </c>
      <c r="B4970" s="1" t="s">
        <v>9271</v>
      </c>
      <c r="C4970" s="1" t="n">
        <v>88</v>
      </c>
      <c r="D4970" s="1" t="n">
        <f aca="false">+E4970+F4970</f>
        <v>9</v>
      </c>
      <c r="E4970" s="1" t="n">
        <v>5</v>
      </c>
      <c r="F4970" s="1" t="n">
        <v>4</v>
      </c>
      <c r="G4970" s="1" t="n">
        <f aca="false">+H4970+I4970</f>
        <v>4</v>
      </c>
      <c r="H4970" s="1" t="n">
        <v>2</v>
      </c>
      <c r="I4970" s="1" t="n">
        <v>2</v>
      </c>
      <c r="J4970" s="1" t="n">
        <f aca="false">+K4970+N4970</f>
        <v>33</v>
      </c>
      <c r="K4970" s="1" t="n">
        <f aca="false">+L4970+M4970</f>
        <v>10</v>
      </c>
      <c r="L4970" s="1" t="n">
        <v>4</v>
      </c>
      <c r="M4970" s="1" t="n">
        <v>6</v>
      </c>
      <c r="N4970" s="1" t="n">
        <f aca="false">+O4970+P4970+Q4970+R4970</f>
        <v>23</v>
      </c>
      <c r="O4970" s="1" t="n">
        <v>8</v>
      </c>
      <c r="P4970" s="1" t="n">
        <v>11</v>
      </c>
      <c r="Q4970" s="1" t="n">
        <v>1</v>
      </c>
      <c r="R4970" s="1" t="n">
        <v>3</v>
      </c>
      <c r="S4970" s="1" t="n">
        <f aca="false">+T4970+Y4970</f>
        <v>21</v>
      </c>
      <c r="T4970" s="1" t="n">
        <f aca="false">+U4970+V4970+W4970+X4970</f>
        <v>19</v>
      </c>
      <c r="U4970" s="1" t="n">
        <v>9</v>
      </c>
      <c r="V4970" s="1" t="n">
        <v>5</v>
      </c>
      <c r="W4970" s="1" t="n">
        <v>3</v>
      </c>
      <c r="X4970" s="1" t="n">
        <v>2</v>
      </c>
      <c r="Y4970" s="1" t="n">
        <v>2</v>
      </c>
      <c r="Z4970" s="1" t="n">
        <f aca="false">+AA4970+AB4970</f>
        <v>21</v>
      </c>
      <c r="AA4970" s="1" t="n">
        <v>19</v>
      </c>
      <c r="AB4970" s="1" t="n">
        <v>2</v>
      </c>
    </row>
    <row r="4971" customFormat="false" ht="10.2" hidden="false" customHeight="false" outlineLevel="0" collapsed="false">
      <c r="A4971" s="1" t="s">
        <v>9272</v>
      </c>
      <c r="B4971" s="1" t="s">
        <v>3665</v>
      </c>
      <c r="C4971" s="1" t="n">
        <v>6</v>
      </c>
      <c r="D4971" s="1" t="n">
        <f aca="false">+E4971+F4971</f>
        <v>0</v>
      </c>
      <c r="E4971" s="1" t="n">
        <v>0</v>
      </c>
      <c r="F4971" s="1" t="n">
        <v>0</v>
      </c>
      <c r="G4971" s="1" t="n">
        <f aca="false">+H4971+I4971</f>
        <v>0</v>
      </c>
      <c r="H4971" s="1" t="n">
        <v>0</v>
      </c>
      <c r="I4971" s="1" t="n">
        <v>0</v>
      </c>
      <c r="J4971" s="1" t="n">
        <f aca="false">+K4971+N4971</f>
        <v>6</v>
      </c>
      <c r="K4971" s="1" t="n">
        <f aca="false">+L4971+M4971</f>
        <v>2</v>
      </c>
      <c r="L4971" s="1" t="n">
        <v>0</v>
      </c>
      <c r="M4971" s="1" t="n">
        <v>2</v>
      </c>
      <c r="N4971" s="1" t="n">
        <f aca="false">+O4971+P4971+Q4971+R4971</f>
        <v>4</v>
      </c>
      <c r="O4971" s="1" t="n">
        <v>1</v>
      </c>
      <c r="P4971" s="1" t="n">
        <v>3</v>
      </c>
      <c r="Q4971" s="1" t="n">
        <v>0</v>
      </c>
      <c r="R4971" s="1" t="n">
        <v>0</v>
      </c>
      <c r="S4971" s="1" t="n">
        <f aca="false">+T4971+Y4971</f>
        <v>0</v>
      </c>
      <c r="T4971" s="1" t="n">
        <f aca="false">+U4971+V4971+W4971+X4971</f>
        <v>0</v>
      </c>
      <c r="U4971" s="1" t="n">
        <v>0</v>
      </c>
      <c r="V4971" s="1" t="n">
        <v>0</v>
      </c>
      <c r="W4971" s="1" t="n">
        <v>0</v>
      </c>
      <c r="X4971" s="1" t="n">
        <v>0</v>
      </c>
      <c r="Y4971" s="1" t="n">
        <v>0</v>
      </c>
      <c r="Z4971" s="1" t="n">
        <f aca="false">+AA4971+AB4971</f>
        <v>0</v>
      </c>
      <c r="AA4971" s="1" t="n">
        <v>0</v>
      </c>
      <c r="AB4971" s="1" t="n">
        <v>0</v>
      </c>
    </row>
    <row r="4972" customFormat="false" ht="10.2" hidden="false" customHeight="false" outlineLevel="0" collapsed="false">
      <c r="A4972" s="1" t="s">
        <v>9273</v>
      </c>
      <c r="B4972" s="1" t="s">
        <v>980</v>
      </c>
      <c r="C4972" s="1" t="n">
        <v>22</v>
      </c>
      <c r="D4972" s="1" t="n">
        <f aca="false">+E4972+F4972</f>
        <v>5</v>
      </c>
      <c r="E4972" s="1" t="n">
        <v>2</v>
      </c>
      <c r="F4972" s="1" t="n">
        <v>3</v>
      </c>
      <c r="G4972" s="1" t="n">
        <f aca="false">+H4972+I4972</f>
        <v>0</v>
      </c>
      <c r="H4972" s="1" t="n">
        <v>0</v>
      </c>
      <c r="I4972" s="1" t="n">
        <v>0</v>
      </c>
      <c r="J4972" s="1" t="n">
        <f aca="false">+K4972+N4972</f>
        <v>12</v>
      </c>
      <c r="K4972" s="1" t="n">
        <f aca="false">+L4972+M4972</f>
        <v>6</v>
      </c>
      <c r="L4972" s="1" t="n">
        <v>3</v>
      </c>
      <c r="M4972" s="1" t="n">
        <v>3</v>
      </c>
      <c r="N4972" s="1" t="n">
        <f aca="false">+O4972+P4972+Q4972+R4972</f>
        <v>6</v>
      </c>
      <c r="O4972" s="1" t="n">
        <v>1</v>
      </c>
      <c r="P4972" s="1" t="n">
        <v>2</v>
      </c>
      <c r="Q4972" s="1" t="n">
        <v>1</v>
      </c>
      <c r="R4972" s="1" t="n">
        <v>2</v>
      </c>
      <c r="S4972" s="1" t="n">
        <f aca="false">+T4972+Y4972</f>
        <v>3</v>
      </c>
      <c r="T4972" s="1" t="n">
        <f aca="false">+U4972+V4972+W4972+X4972</f>
        <v>3</v>
      </c>
      <c r="U4972" s="1" t="n">
        <v>1</v>
      </c>
      <c r="V4972" s="1" t="n">
        <v>2</v>
      </c>
      <c r="W4972" s="1" t="n">
        <v>0</v>
      </c>
      <c r="X4972" s="1" t="n">
        <v>0</v>
      </c>
      <c r="Y4972" s="1" t="n">
        <v>0</v>
      </c>
      <c r="Z4972" s="1" t="n">
        <f aca="false">+AA4972+AB4972</f>
        <v>2</v>
      </c>
      <c r="AA4972" s="1" t="n">
        <v>2</v>
      </c>
      <c r="AB4972" s="1" t="n">
        <v>0</v>
      </c>
    </row>
    <row r="4973" customFormat="false" ht="10.2" hidden="false" customHeight="false" outlineLevel="0" collapsed="false">
      <c r="A4973" s="1" t="s">
        <v>9274</v>
      </c>
      <c r="B4973" s="1" t="s">
        <v>9275</v>
      </c>
      <c r="C4973" s="1" t="n">
        <v>65</v>
      </c>
      <c r="D4973" s="1" t="n">
        <f aca="false">+E4973+F4973</f>
        <v>7</v>
      </c>
      <c r="E4973" s="1" t="n">
        <v>4</v>
      </c>
      <c r="F4973" s="1" t="n">
        <v>3</v>
      </c>
      <c r="G4973" s="1" t="n">
        <f aca="false">+H4973+I4973</f>
        <v>0</v>
      </c>
      <c r="H4973" s="1" t="n">
        <v>0</v>
      </c>
      <c r="I4973" s="1" t="n">
        <v>0</v>
      </c>
      <c r="J4973" s="1" t="n">
        <f aca="false">+K4973+N4973</f>
        <v>32</v>
      </c>
      <c r="K4973" s="1" t="n">
        <f aca="false">+L4973+M4973</f>
        <v>15</v>
      </c>
      <c r="L4973" s="1" t="n">
        <v>6</v>
      </c>
      <c r="M4973" s="1" t="n">
        <v>9</v>
      </c>
      <c r="N4973" s="1" t="n">
        <f aca="false">+O4973+P4973+Q4973+R4973</f>
        <v>17</v>
      </c>
      <c r="O4973" s="1" t="n">
        <v>6</v>
      </c>
      <c r="P4973" s="1" t="n">
        <v>8</v>
      </c>
      <c r="Q4973" s="1" t="n">
        <v>0</v>
      </c>
      <c r="R4973" s="1" t="n">
        <v>3</v>
      </c>
      <c r="S4973" s="1" t="n">
        <f aca="false">+T4973+Y4973</f>
        <v>17</v>
      </c>
      <c r="T4973" s="1" t="n">
        <f aca="false">+U4973+V4973+W4973+X4973</f>
        <v>17</v>
      </c>
      <c r="U4973" s="1" t="n">
        <v>13</v>
      </c>
      <c r="V4973" s="1" t="n">
        <v>4</v>
      </c>
      <c r="W4973" s="1" t="n">
        <v>0</v>
      </c>
      <c r="X4973" s="1" t="n">
        <v>0</v>
      </c>
      <c r="Y4973" s="1" t="n">
        <v>0</v>
      </c>
      <c r="Z4973" s="1" t="n">
        <f aca="false">+AA4973+AB4973</f>
        <v>9</v>
      </c>
      <c r="AA4973" s="1" t="n">
        <v>7</v>
      </c>
      <c r="AB4973" s="1" t="n">
        <v>2</v>
      </c>
    </row>
    <row r="4974" customFormat="false" ht="10.2" hidden="false" customHeight="false" outlineLevel="0" collapsed="false">
      <c r="A4974" s="1" t="s">
        <v>9276</v>
      </c>
      <c r="B4974" s="1" t="s">
        <v>988</v>
      </c>
      <c r="C4974" s="1" t="n">
        <v>9</v>
      </c>
      <c r="D4974" s="1" t="n">
        <f aca="false">+E4974+F4974</f>
        <v>0</v>
      </c>
      <c r="E4974" s="1" t="n">
        <v>0</v>
      </c>
      <c r="F4974" s="1" t="n">
        <v>0</v>
      </c>
      <c r="G4974" s="1" t="n">
        <f aca="false">+H4974+I4974</f>
        <v>0</v>
      </c>
      <c r="H4974" s="1" t="n">
        <v>0</v>
      </c>
      <c r="I4974" s="1" t="n">
        <v>0</v>
      </c>
      <c r="J4974" s="1" t="n">
        <f aca="false">+K4974+N4974</f>
        <v>6</v>
      </c>
      <c r="K4974" s="1" t="n">
        <f aca="false">+L4974+M4974</f>
        <v>0</v>
      </c>
      <c r="L4974" s="1" t="n">
        <v>0</v>
      </c>
      <c r="M4974" s="1" t="n">
        <v>0</v>
      </c>
      <c r="N4974" s="1" t="n">
        <f aca="false">+O4974+P4974+Q4974+R4974</f>
        <v>6</v>
      </c>
      <c r="O4974" s="1" t="n">
        <v>3</v>
      </c>
      <c r="P4974" s="1" t="n">
        <v>2</v>
      </c>
      <c r="Q4974" s="1" t="n">
        <v>1</v>
      </c>
      <c r="R4974" s="1" t="n">
        <v>0</v>
      </c>
      <c r="S4974" s="1" t="n">
        <f aca="false">+T4974+Y4974</f>
        <v>2</v>
      </c>
      <c r="T4974" s="1" t="n">
        <f aca="false">+U4974+V4974+W4974+X4974</f>
        <v>2</v>
      </c>
      <c r="U4974" s="1" t="n">
        <v>0</v>
      </c>
      <c r="V4974" s="1" t="n">
        <v>1</v>
      </c>
      <c r="W4974" s="1" t="n">
        <v>1</v>
      </c>
      <c r="X4974" s="1" t="n">
        <v>0</v>
      </c>
      <c r="Y4974" s="1" t="n">
        <v>0</v>
      </c>
      <c r="Z4974" s="1" t="n">
        <f aca="false">+AA4974+AB4974</f>
        <v>1</v>
      </c>
      <c r="AA4974" s="1" t="n">
        <v>0</v>
      </c>
      <c r="AB4974" s="1" t="n">
        <v>1</v>
      </c>
    </row>
    <row r="4975" customFormat="false" ht="10.2" hidden="false" customHeight="false" outlineLevel="0" collapsed="false">
      <c r="A4975" s="1" t="s">
        <v>9277</v>
      </c>
      <c r="B4975" s="1" t="s">
        <v>9278</v>
      </c>
      <c r="C4975" s="1" t="n">
        <v>11</v>
      </c>
      <c r="D4975" s="1" t="n">
        <f aca="false">+E4975+F4975</f>
        <v>1</v>
      </c>
      <c r="E4975" s="1" t="n">
        <v>0</v>
      </c>
      <c r="F4975" s="1" t="n">
        <v>1</v>
      </c>
      <c r="G4975" s="1" t="n">
        <f aca="false">+H4975+I4975</f>
        <v>0</v>
      </c>
      <c r="H4975" s="1" t="n">
        <v>0</v>
      </c>
      <c r="I4975" s="1" t="n">
        <v>0</v>
      </c>
      <c r="J4975" s="1" t="n">
        <f aca="false">+K4975+N4975</f>
        <v>7</v>
      </c>
      <c r="K4975" s="1" t="n">
        <f aca="false">+L4975+M4975</f>
        <v>1</v>
      </c>
      <c r="L4975" s="1" t="n">
        <v>0</v>
      </c>
      <c r="M4975" s="1" t="n">
        <v>1</v>
      </c>
      <c r="N4975" s="1" t="n">
        <f aca="false">+O4975+P4975+Q4975+R4975</f>
        <v>6</v>
      </c>
      <c r="O4975" s="1" t="n">
        <v>4</v>
      </c>
      <c r="P4975" s="1" t="n">
        <v>2</v>
      </c>
      <c r="Q4975" s="1" t="n">
        <v>0</v>
      </c>
      <c r="R4975" s="1" t="n">
        <v>0</v>
      </c>
      <c r="S4975" s="1" t="n">
        <f aca="false">+T4975+Y4975</f>
        <v>0</v>
      </c>
      <c r="T4975" s="1" t="n">
        <f aca="false">+U4975+V4975+W4975+X4975</f>
        <v>0</v>
      </c>
      <c r="U4975" s="1" t="n">
        <v>0</v>
      </c>
      <c r="V4975" s="1" t="n">
        <v>0</v>
      </c>
      <c r="W4975" s="1" t="n">
        <v>0</v>
      </c>
      <c r="X4975" s="1" t="n">
        <v>0</v>
      </c>
      <c r="Y4975" s="1" t="n">
        <v>0</v>
      </c>
      <c r="Z4975" s="1" t="n">
        <f aca="false">+AA4975+AB4975</f>
        <v>3</v>
      </c>
      <c r="AA4975" s="1" t="n">
        <v>3</v>
      </c>
      <c r="AB4975" s="1" t="n">
        <v>0</v>
      </c>
    </row>
    <row r="4976" customFormat="false" ht="10.2" hidden="false" customHeight="false" outlineLevel="0" collapsed="false">
      <c r="A4976" s="1" t="s">
        <v>9279</v>
      </c>
      <c r="B4976" s="1" t="s">
        <v>9280</v>
      </c>
      <c r="C4976" s="1" t="n">
        <v>44</v>
      </c>
      <c r="D4976" s="1" t="n">
        <f aca="false">+E4976+F4976</f>
        <v>14</v>
      </c>
      <c r="E4976" s="1" t="n">
        <v>4</v>
      </c>
      <c r="F4976" s="1" t="n">
        <v>10</v>
      </c>
      <c r="G4976" s="1" t="n">
        <f aca="false">+H4976+I4976</f>
        <v>1</v>
      </c>
      <c r="H4976" s="1" t="n">
        <v>1</v>
      </c>
      <c r="I4976" s="1" t="n">
        <v>0</v>
      </c>
      <c r="J4976" s="1" t="n">
        <f aca="false">+K4976+N4976</f>
        <v>16</v>
      </c>
      <c r="K4976" s="1" t="n">
        <f aca="false">+L4976+M4976</f>
        <v>3</v>
      </c>
      <c r="L4976" s="1" t="n">
        <v>2</v>
      </c>
      <c r="M4976" s="1" t="n">
        <v>1</v>
      </c>
      <c r="N4976" s="1" t="n">
        <f aca="false">+O4976+P4976+Q4976+R4976</f>
        <v>13</v>
      </c>
      <c r="O4976" s="1" t="n">
        <v>3</v>
      </c>
      <c r="P4976" s="1" t="n">
        <v>7</v>
      </c>
      <c r="Q4976" s="1" t="n">
        <v>1</v>
      </c>
      <c r="R4976" s="1" t="n">
        <v>2</v>
      </c>
      <c r="S4976" s="1" t="n">
        <f aca="false">+T4976+Y4976</f>
        <v>7</v>
      </c>
      <c r="T4976" s="1" t="n">
        <f aca="false">+U4976+V4976+W4976+X4976</f>
        <v>5</v>
      </c>
      <c r="U4976" s="1" t="n">
        <v>4</v>
      </c>
      <c r="V4976" s="1" t="n">
        <v>1</v>
      </c>
      <c r="W4976" s="1" t="n">
        <v>0</v>
      </c>
      <c r="X4976" s="1" t="n">
        <v>0</v>
      </c>
      <c r="Y4976" s="1" t="n">
        <v>2</v>
      </c>
      <c r="Z4976" s="1" t="n">
        <f aca="false">+AA4976+AB4976</f>
        <v>6</v>
      </c>
      <c r="AA4976" s="1" t="n">
        <v>4</v>
      </c>
      <c r="AB4976" s="1" t="n">
        <v>2</v>
      </c>
    </row>
    <row r="4977" customFormat="false" ht="10.2" hidden="false" customHeight="false" outlineLevel="0" collapsed="false">
      <c r="A4977" s="1" t="s">
        <v>9281</v>
      </c>
      <c r="B4977" s="1" t="s">
        <v>9282</v>
      </c>
      <c r="C4977" s="1" t="n">
        <v>0</v>
      </c>
      <c r="D4977" s="1" t="n">
        <f aca="false">+E4977+F4977</f>
        <v>0</v>
      </c>
      <c r="E4977" s="1" t="n">
        <v>0</v>
      </c>
      <c r="F4977" s="1" t="n">
        <v>0</v>
      </c>
      <c r="G4977" s="1" t="n">
        <f aca="false">+H4977+I4977</f>
        <v>0</v>
      </c>
      <c r="H4977" s="1" t="n">
        <v>0</v>
      </c>
      <c r="I4977" s="1" t="n">
        <v>0</v>
      </c>
      <c r="J4977" s="1" t="n">
        <f aca="false">+K4977+N4977</f>
        <v>0</v>
      </c>
      <c r="K4977" s="1" t="n">
        <f aca="false">+L4977+M4977</f>
        <v>0</v>
      </c>
      <c r="L4977" s="1" t="n">
        <v>0</v>
      </c>
      <c r="M4977" s="1" t="n">
        <v>0</v>
      </c>
      <c r="N4977" s="1" t="n">
        <f aca="false">+O4977+P4977+Q4977+R4977</f>
        <v>0</v>
      </c>
      <c r="O4977" s="1" t="n">
        <v>0</v>
      </c>
      <c r="P4977" s="1" t="n">
        <v>0</v>
      </c>
      <c r="Q4977" s="1" t="n">
        <v>0</v>
      </c>
      <c r="R4977" s="1" t="n">
        <v>0</v>
      </c>
      <c r="S4977" s="1" t="n">
        <f aca="false">+T4977+Y4977</f>
        <v>0</v>
      </c>
      <c r="T4977" s="1" t="n">
        <f aca="false">+U4977+V4977+W4977+X4977</f>
        <v>0</v>
      </c>
      <c r="U4977" s="1" t="n">
        <v>0</v>
      </c>
      <c r="V4977" s="1" t="n">
        <v>0</v>
      </c>
      <c r="W4977" s="1" t="n">
        <v>0</v>
      </c>
      <c r="X4977" s="1" t="n">
        <v>0</v>
      </c>
      <c r="Y4977" s="1" t="n">
        <v>0</v>
      </c>
      <c r="Z4977" s="1" t="n">
        <f aca="false">+AA4977+AB4977</f>
        <v>0</v>
      </c>
      <c r="AA4977" s="1" t="n">
        <v>0</v>
      </c>
      <c r="AB4977" s="1" t="n">
        <v>0</v>
      </c>
    </row>
    <row r="4978" customFormat="false" ht="10.2" hidden="false" customHeight="false" outlineLevel="0" collapsed="false">
      <c r="A4978" s="1" t="s">
        <v>9283</v>
      </c>
      <c r="B4978" s="1" t="s">
        <v>9284</v>
      </c>
      <c r="C4978" s="1" t="n">
        <v>0</v>
      </c>
      <c r="D4978" s="1" t="n">
        <f aca="false">+E4978+F4978</f>
        <v>0</v>
      </c>
      <c r="E4978" s="1" t="n">
        <v>0</v>
      </c>
      <c r="F4978" s="1" t="n">
        <v>0</v>
      </c>
      <c r="G4978" s="1" t="n">
        <f aca="false">+H4978+I4978</f>
        <v>0</v>
      </c>
      <c r="H4978" s="1" t="n">
        <v>0</v>
      </c>
      <c r="I4978" s="1" t="n">
        <v>0</v>
      </c>
      <c r="J4978" s="1" t="n">
        <f aca="false">+K4978+N4978</f>
        <v>0</v>
      </c>
      <c r="K4978" s="1" t="n">
        <f aca="false">+L4978+M4978</f>
        <v>0</v>
      </c>
      <c r="L4978" s="1" t="n">
        <v>0</v>
      </c>
      <c r="M4978" s="1" t="n">
        <v>0</v>
      </c>
      <c r="N4978" s="1" t="n">
        <f aca="false">+O4978+P4978+Q4978+R4978</f>
        <v>0</v>
      </c>
      <c r="O4978" s="1" t="n">
        <v>0</v>
      </c>
      <c r="P4978" s="1" t="n">
        <v>0</v>
      </c>
      <c r="Q4978" s="1" t="n">
        <v>0</v>
      </c>
      <c r="R4978" s="1" t="n">
        <v>0</v>
      </c>
      <c r="S4978" s="1" t="n">
        <f aca="false">+T4978+Y4978</f>
        <v>0</v>
      </c>
      <c r="T4978" s="1" t="n">
        <f aca="false">+U4978+V4978+W4978+X4978</f>
        <v>0</v>
      </c>
      <c r="U4978" s="1" t="n">
        <v>0</v>
      </c>
      <c r="V4978" s="1" t="n">
        <v>0</v>
      </c>
      <c r="W4978" s="1" t="n">
        <v>0</v>
      </c>
      <c r="X4978" s="1" t="n">
        <v>0</v>
      </c>
      <c r="Y4978" s="1" t="n">
        <v>0</v>
      </c>
      <c r="Z4978" s="1" t="n">
        <f aca="false">+AA4978+AB4978</f>
        <v>0</v>
      </c>
      <c r="AA4978" s="1" t="n">
        <v>0</v>
      </c>
      <c r="AB4978" s="1" t="n">
        <v>0</v>
      </c>
    </row>
    <row r="4979" customFormat="false" ht="10.2" hidden="false" customHeight="false" outlineLevel="0" collapsed="false">
      <c r="A4979" s="1" t="s">
        <v>9285</v>
      </c>
      <c r="B4979" s="1" t="s">
        <v>9286</v>
      </c>
      <c r="C4979" s="1" t="n">
        <v>0</v>
      </c>
      <c r="D4979" s="1" t="n">
        <f aca="false">+E4979+F4979</f>
        <v>0</v>
      </c>
      <c r="E4979" s="1" t="n">
        <v>0</v>
      </c>
      <c r="F4979" s="1" t="n">
        <v>0</v>
      </c>
      <c r="G4979" s="1" t="n">
        <f aca="false">+H4979+I4979</f>
        <v>0</v>
      </c>
      <c r="H4979" s="1" t="n">
        <v>0</v>
      </c>
      <c r="I4979" s="1" t="n">
        <v>0</v>
      </c>
      <c r="J4979" s="1" t="n">
        <f aca="false">+K4979+N4979</f>
        <v>0</v>
      </c>
      <c r="K4979" s="1" t="n">
        <f aca="false">+L4979+M4979</f>
        <v>0</v>
      </c>
      <c r="L4979" s="1" t="n">
        <v>0</v>
      </c>
      <c r="M4979" s="1" t="n">
        <v>0</v>
      </c>
      <c r="N4979" s="1" t="n">
        <f aca="false">+O4979+P4979+Q4979+R4979</f>
        <v>0</v>
      </c>
      <c r="O4979" s="1" t="n">
        <v>0</v>
      </c>
      <c r="P4979" s="1" t="n">
        <v>0</v>
      </c>
      <c r="Q4979" s="1" t="n">
        <v>0</v>
      </c>
      <c r="R4979" s="1" t="n">
        <v>0</v>
      </c>
      <c r="S4979" s="1" t="n">
        <f aca="false">+T4979+Y4979</f>
        <v>0</v>
      </c>
      <c r="T4979" s="1" t="n">
        <f aca="false">+U4979+V4979+W4979+X4979</f>
        <v>0</v>
      </c>
      <c r="U4979" s="1" t="n">
        <v>0</v>
      </c>
      <c r="V4979" s="1" t="n">
        <v>0</v>
      </c>
      <c r="W4979" s="1" t="n">
        <v>0</v>
      </c>
      <c r="X4979" s="1" t="n">
        <v>0</v>
      </c>
      <c r="Y4979" s="1" t="n">
        <v>0</v>
      </c>
      <c r="Z4979" s="1" t="n">
        <f aca="false">+AA4979+AB4979</f>
        <v>0</v>
      </c>
      <c r="AA4979" s="1" t="n">
        <v>0</v>
      </c>
      <c r="AB4979" s="1" t="n">
        <v>0</v>
      </c>
    </row>
    <row r="4980" customFormat="false" ht="10.2" hidden="false" customHeight="false" outlineLevel="0" collapsed="false">
      <c r="A4980" s="1" t="s">
        <v>9287</v>
      </c>
      <c r="B4980" s="1" t="s">
        <v>9288</v>
      </c>
      <c r="C4980" s="1" t="n">
        <v>0</v>
      </c>
      <c r="D4980" s="1" t="n">
        <f aca="false">+E4980+F4980</f>
        <v>0</v>
      </c>
      <c r="E4980" s="1" t="n">
        <v>0</v>
      </c>
      <c r="F4980" s="1" t="n">
        <v>0</v>
      </c>
      <c r="G4980" s="1" t="n">
        <f aca="false">+H4980+I4980</f>
        <v>0</v>
      </c>
      <c r="H4980" s="1" t="n">
        <v>0</v>
      </c>
      <c r="I4980" s="1" t="n">
        <v>0</v>
      </c>
      <c r="J4980" s="1" t="n">
        <f aca="false">+K4980+N4980</f>
        <v>0</v>
      </c>
      <c r="K4980" s="1" t="n">
        <f aca="false">+L4980+M4980</f>
        <v>0</v>
      </c>
      <c r="L4980" s="1" t="n">
        <v>0</v>
      </c>
      <c r="M4980" s="1" t="n">
        <v>0</v>
      </c>
      <c r="N4980" s="1" t="n">
        <f aca="false">+O4980+P4980+Q4980+R4980</f>
        <v>0</v>
      </c>
      <c r="O4980" s="1" t="n">
        <v>0</v>
      </c>
      <c r="P4980" s="1" t="n">
        <v>0</v>
      </c>
      <c r="Q4980" s="1" t="n">
        <v>0</v>
      </c>
      <c r="R4980" s="1" t="n">
        <v>0</v>
      </c>
      <c r="S4980" s="1" t="n">
        <f aca="false">+T4980+Y4980</f>
        <v>0</v>
      </c>
      <c r="T4980" s="1" t="n">
        <f aca="false">+U4980+V4980+W4980+X4980</f>
        <v>0</v>
      </c>
      <c r="U4980" s="1" t="n">
        <v>0</v>
      </c>
      <c r="V4980" s="1" t="n">
        <v>0</v>
      </c>
      <c r="W4980" s="1" t="n">
        <v>0</v>
      </c>
      <c r="X4980" s="1" t="n">
        <v>0</v>
      </c>
      <c r="Y4980" s="1" t="n">
        <v>0</v>
      </c>
      <c r="Z4980" s="1" t="n">
        <f aca="false">+AA4980+AB4980</f>
        <v>0</v>
      </c>
      <c r="AA4980" s="1" t="n">
        <v>0</v>
      </c>
      <c r="AB4980" s="1" t="n">
        <v>0</v>
      </c>
    </row>
    <row r="4981" customFormat="false" ht="10.2" hidden="false" customHeight="false" outlineLevel="0" collapsed="false">
      <c r="A4981" s="1" t="s">
        <v>9289</v>
      </c>
      <c r="B4981" s="1" t="s">
        <v>9290</v>
      </c>
      <c r="C4981" s="1" t="n">
        <v>2868</v>
      </c>
      <c r="D4981" s="1" t="n">
        <f aca="false">+E4981+F4981</f>
        <v>269</v>
      </c>
      <c r="E4981" s="1" t="n">
        <v>88</v>
      </c>
      <c r="F4981" s="1" t="n">
        <v>181</v>
      </c>
      <c r="G4981" s="1" t="n">
        <f aca="false">+H4981+I4981</f>
        <v>76</v>
      </c>
      <c r="H4981" s="1" t="n">
        <v>19</v>
      </c>
      <c r="I4981" s="1" t="n">
        <v>57</v>
      </c>
      <c r="J4981" s="1" t="n">
        <f aca="false">+K4981+N4981</f>
        <v>1303</v>
      </c>
      <c r="K4981" s="1" t="n">
        <f aca="false">+L4981+M4981</f>
        <v>386</v>
      </c>
      <c r="L4981" s="1" t="n">
        <v>99</v>
      </c>
      <c r="M4981" s="1" t="n">
        <v>287</v>
      </c>
      <c r="N4981" s="1" t="n">
        <f aca="false">+O4981+P4981+Q4981+R4981</f>
        <v>917</v>
      </c>
      <c r="O4981" s="1" t="n">
        <v>276</v>
      </c>
      <c r="P4981" s="1" t="n">
        <v>364</v>
      </c>
      <c r="Q4981" s="1" t="n">
        <v>109</v>
      </c>
      <c r="R4981" s="1" t="n">
        <v>168</v>
      </c>
      <c r="S4981" s="1" t="n">
        <f aca="false">+T4981+Y4981</f>
        <v>439</v>
      </c>
      <c r="T4981" s="1" t="n">
        <f aca="false">+U4981+V4981+W4981+X4981</f>
        <v>366</v>
      </c>
      <c r="U4981" s="1" t="n">
        <v>152</v>
      </c>
      <c r="V4981" s="1" t="n">
        <v>100</v>
      </c>
      <c r="W4981" s="1" t="n">
        <v>80</v>
      </c>
      <c r="X4981" s="1" t="n">
        <v>34</v>
      </c>
      <c r="Y4981" s="1" t="n">
        <v>73</v>
      </c>
      <c r="Z4981" s="1" t="n">
        <f aca="false">+AA4981+AB4981</f>
        <v>781</v>
      </c>
      <c r="AA4981" s="1" t="n">
        <v>719</v>
      </c>
      <c r="AB4981" s="1" t="n">
        <v>62</v>
      </c>
    </row>
    <row r="4982" customFormat="false" ht="10.2" hidden="false" customHeight="false" outlineLevel="0" collapsed="false">
      <c r="A4982" s="1" t="s">
        <v>9291</v>
      </c>
      <c r="B4982" s="1" t="s">
        <v>9292</v>
      </c>
      <c r="C4982" s="1" t="n">
        <v>48</v>
      </c>
      <c r="D4982" s="1" t="n">
        <f aca="false">+E4982+F4982</f>
        <v>2</v>
      </c>
      <c r="E4982" s="1" t="n">
        <v>0</v>
      </c>
      <c r="F4982" s="1" t="n">
        <v>2</v>
      </c>
      <c r="G4982" s="1" t="n">
        <f aca="false">+H4982+I4982</f>
        <v>1</v>
      </c>
      <c r="H4982" s="1" t="n">
        <v>1</v>
      </c>
      <c r="I4982" s="1" t="n">
        <v>0</v>
      </c>
      <c r="J4982" s="1" t="n">
        <f aca="false">+K4982+N4982</f>
        <v>22</v>
      </c>
      <c r="K4982" s="1" t="n">
        <f aca="false">+L4982+M4982</f>
        <v>9</v>
      </c>
      <c r="L4982" s="1" t="n">
        <v>5</v>
      </c>
      <c r="M4982" s="1" t="n">
        <v>4</v>
      </c>
      <c r="N4982" s="1" t="n">
        <f aca="false">+O4982+P4982+Q4982+R4982</f>
        <v>13</v>
      </c>
      <c r="O4982" s="1" t="n">
        <v>3</v>
      </c>
      <c r="P4982" s="1" t="n">
        <v>2</v>
      </c>
      <c r="Q4982" s="1" t="n">
        <v>5</v>
      </c>
      <c r="R4982" s="1" t="n">
        <v>3</v>
      </c>
      <c r="S4982" s="1" t="n">
        <f aca="false">+T4982+Y4982</f>
        <v>8</v>
      </c>
      <c r="T4982" s="1" t="n">
        <f aca="false">+U4982+V4982+W4982+X4982</f>
        <v>7</v>
      </c>
      <c r="U4982" s="1" t="n">
        <v>3</v>
      </c>
      <c r="V4982" s="1" t="n">
        <v>3</v>
      </c>
      <c r="W4982" s="1" t="n">
        <v>1</v>
      </c>
      <c r="X4982" s="1" t="n">
        <v>0</v>
      </c>
      <c r="Y4982" s="1" t="n">
        <v>1</v>
      </c>
      <c r="Z4982" s="1" t="n">
        <f aca="false">+AA4982+AB4982</f>
        <v>15</v>
      </c>
      <c r="AA4982" s="1" t="n">
        <v>14</v>
      </c>
      <c r="AB4982" s="1" t="n">
        <v>1</v>
      </c>
    </row>
    <row r="4983" customFormat="false" ht="10.2" hidden="false" customHeight="false" outlineLevel="0" collapsed="false">
      <c r="A4983" s="1" t="s">
        <v>9293</v>
      </c>
      <c r="B4983" s="1" t="s">
        <v>9294</v>
      </c>
      <c r="C4983" s="1" t="n">
        <v>48</v>
      </c>
      <c r="D4983" s="1" t="n">
        <f aca="false">+E4983+F4983</f>
        <v>2</v>
      </c>
      <c r="E4983" s="1" t="n">
        <v>0</v>
      </c>
      <c r="F4983" s="1" t="n">
        <v>2</v>
      </c>
      <c r="G4983" s="1" t="n">
        <f aca="false">+H4983+I4983</f>
        <v>1</v>
      </c>
      <c r="H4983" s="1" t="n">
        <v>1</v>
      </c>
      <c r="I4983" s="1" t="n">
        <v>0</v>
      </c>
      <c r="J4983" s="1" t="n">
        <f aca="false">+K4983+N4983</f>
        <v>22</v>
      </c>
      <c r="K4983" s="1" t="n">
        <f aca="false">+L4983+M4983</f>
        <v>9</v>
      </c>
      <c r="L4983" s="1" t="n">
        <v>5</v>
      </c>
      <c r="M4983" s="1" t="n">
        <v>4</v>
      </c>
      <c r="N4983" s="1" t="n">
        <f aca="false">+O4983+P4983+Q4983+R4983</f>
        <v>13</v>
      </c>
      <c r="O4983" s="1" t="n">
        <v>3</v>
      </c>
      <c r="P4983" s="1" t="n">
        <v>2</v>
      </c>
      <c r="Q4983" s="1" t="n">
        <v>5</v>
      </c>
      <c r="R4983" s="1" t="n">
        <v>3</v>
      </c>
      <c r="S4983" s="1" t="n">
        <f aca="false">+T4983+Y4983</f>
        <v>8</v>
      </c>
      <c r="T4983" s="1" t="n">
        <f aca="false">+U4983+V4983+W4983+X4983</f>
        <v>7</v>
      </c>
      <c r="U4983" s="1" t="n">
        <v>3</v>
      </c>
      <c r="V4983" s="1" t="n">
        <v>3</v>
      </c>
      <c r="W4983" s="1" t="n">
        <v>1</v>
      </c>
      <c r="X4983" s="1" t="n">
        <v>0</v>
      </c>
      <c r="Y4983" s="1" t="n">
        <v>1</v>
      </c>
      <c r="Z4983" s="1" t="n">
        <f aca="false">+AA4983+AB4983</f>
        <v>15</v>
      </c>
      <c r="AA4983" s="1" t="n">
        <v>14</v>
      </c>
      <c r="AB4983" s="1" t="n">
        <v>1</v>
      </c>
    </row>
    <row r="4984" customFormat="false" ht="10.2" hidden="false" customHeight="false" outlineLevel="0" collapsed="false">
      <c r="A4984" s="1" t="s">
        <v>9295</v>
      </c>
      <c r="B4984" s="1" t="s">
        <v>9296</v>
      </c>
      <c r="C4984" s="1" t="n">
        <v>45</v>
      </c>
      <c r="D4984" s="1" t="n">
        <f aca="false">+E4984+F4984</f>
        <v>2</v>
      </c>
      <c r="E4984" s="1" t="n">
        <v>0</v>
      </c>
      <c r="F4984" s="1" t="n">
        <v>2</v>
      </c>
      <c r="G4984" s="1" t="n">
        <f aca="false">+H4984+I4984</f>
        <v>1</v>
      </c>
      <c r="H4984" s="1" t="n">
        <v>1</v>
      </c>
      <c r="I4984" s="1" t="n">
        <v>0</v>
      </c>
      <c r="J4984" s="1" t="n">
        <f aca="false">+K4984+N4984</f>
        <v>21</v>
      </c>
      <c r="K4984" s="1" t="n">
        <f aca="false">+L4984+M4984</f>
        <v>9</v>
      </c>
      <c r="L4984" s="1" t="n">
        <v>5</v>
      </c>
      <c r="M4984" s="1" t="n">
        <v>4</v>
      </c>
      <c r="N4984" s="1" t="n">
        <f aca="false">+O4984+P4984+Q4984+R4984</f>
        <v>12</v>
      </c>
      <c r="O4984" s="1" t="n">
        <v>3</v>
      </c>
      <c r="P4984" s="1" t="n">
        <v>2</v>
      </c>
      <c r="Q4984" s="1" t="n">
        <v>4</v>
      </c>
      <c r="R4984" s="1" t="n">
        <v>3</v>
      </c>
      <c r="S4984" s="1" t="n">
        <f aca="false">+T4984+Y4984</f>
        <v>7</v>
      </c>
      <c r="T4984" s="1" t="n">
        <f aca="false">+U4984+V4984+W4984+X4984</f>
        <v>6</v>
      </c>
      <c r="U4984" s="1" t="n">
        <v>2</v>
      </c>
      <c r="V4984" s="1" t="n">
        <v>3</v>
      </c>
      <c r="W4984" s="1" t="n">
        <v>1</v>
      </c>
      <c r="X4984" s="1" t="n">
        <v>0</v>
      </c>
      <c r="Y4984" s="1" t="n">
        <v>1</v>
      </c>
      <c r="Z4984" s="1" t="n">
        <f aca="false">+AA4984+AB4984</f>
        <v>14</v>
      </c>
      <c r="AA4984" s="1" t="n">
        <v>13</v>
      </c>
      <c r="AB4984" s="1" t="n">
        <v>1</v>
      </c>
    </row>
    <row r="4985" customFormat="false" ht="10.2" hidden="false" customHeight="false" outlineLevel="0" collapsed="false">
      <c r="A4985" s="1" t="s">
        <v>9297</v>
      </c>
      <c r="B4985" s="1" t="s">
        <v>1812</v>
      </c>
      <c r="C4985" s="1" t="n">
        <v>3</v>
      </c>
      <c r="D4985" s="1" t="n">
        <f aca="false">+E4985+F4985</f>
        <v>0</v>
      </c>
      <c r="E4985" s="1" t="n">
        <v>0</v>
      </c>
      <c r="F4985" s="1" t="n">
        <v>0</v>
      </c>
      <c r="G4985" s="1" t="n">
        <f aca="false">+H4985+I4985</f>
        <v>0</v>
      </c>
      <c r="H4985" s="1" t="n">
        <v>0</v>
      </c>
      <c r="I4985" s="1" t="n">
        <v>0</v>
      </c>
      <c r="J4985" s="1" t="n">
        <f aca="false">+K4985+N4985</f>
        <v>1</v>
      </c>
      <c r="K4985" s="1" t="n">
        <f aca="false">+L4985+M4985</f>
        <v>0</v>
      </c>
      <c r="L4985" s="1" t="n">
        <v>0</v>
      </c>
      <c r="M4985" s="1" t="n">
        <v>0</v>
      </c>
      <c r="N4985" s="1" t="n">
        <f aca="false">+O4985+P4985+Q4985+R4985</f>
        <v>1</v>
      </c>
      <c r="O4985" s="1" t="n">
        <v>0</v>
      </c>
      <c r="P4985" s="1" t="n">
        <v>0</v>
      </c>
      <c r="Q4985" s="1" t="n">
        <v>1</v>
      </c>
      <c r="R4985" s="1" t="n">
        <v>0</v>
      </c>
      <c r="S4985" s="1" t="n">
        <f aca="false">+T4985+Y4985</f>
        <v>1</v>
      </c>
      <c r="T4985" s="1" t="n">
        <f aca="false">+U4985+V4985+W4985+X4985</f>
        <v>1</v>
      </c>
      <c r="U4985" s="1" t="n">
        <v>1</v>
      </c>
      <c r="V4985" s="1" t="n">
        <v>0</v>
      </c>
      <c r="W4985" s="1" t="n">
        <v>0</v>
      </c>
      <c r="X4985" s="1" t="n">
        <v>0</v>
      </c>
      <c r="Y4985" s="1" t="n">
        <v>0</v>
      </c>
      <c r="Z4985" s="1" t="n">
        <f aca="false">+AA4985+AB4985</f>
        <v>1</v>
      </c>
      <c r="AA4985" s="1" t="n">
        <v>1</v>
      </c>
      <c r="AB4985" s="1" t="n">
        <v>0</v>
      </c>
    </row>
    <row r="4986" customFormat="false" ht="10.2" hidden="false" customHeight="false" outlineLevel="0" collapsed="false">
      <c r="A4986" s="1" t="s">
        <v>9298</v>
      </c>
      <c r="B4986" s="1" t="s">
        <v>9299</v>
      </c>
      <c r="C4986" s="1" t="n">
        <v>0</v>
      </c>
      <c r="D4986" s="1" t="n">
        <f aca="false">+E4986+F4986</f>
        <v>0</v>
      </c>
      <c r="E4986" s="1" t="n">
        <v>0</v>
      </c>
      <c r="F4986" s="1" t="n">
        <v>0</v>
      </c>
      <c r="G4986" s="1" t="n">
        <f aca="false">+H4986+I4986</f>
        <v>0</v>
      </c>
      <c r="H4986" s="1" t="n">
        <v>0</v>
      </c>
      <c r="I4986" s="1" t="n">
        <v>0</v>
      </c>
      <c r="J4986" s="1" t="n">
        <f aca="false">+K4986+N4986</f>
        <v>0</v>
      </c>
      <c r="K4986" s="1" t="n">
        <f aca="false">+L4986+M4986</f>
        <v>0</v>
      </c>
      <c r="L4986" s="1" t="n">
        <v>0</v>
      </c>
      <c r="M4986" s="1" t="n">
        <v>0</v>
      </c>
      <c r="N4986" s="1" t="n">
        <f aca="false">+O4986+P4986+Q4986+R4986</f>
        <v>0</v>
      </c>
      <c r="O4986" s="1" t="n">
        <v>0</v>
      </c>
      <c r="P4986" s="1" t="n">
        <v>0</v>
      </c>
      <c r="Q4986" s="1" t="n">
        <v>0</v>
      </c>
      <c r="R4986" s="1" t="n">
        <v>0</v>
      </c>
      <c r="S4986" s="1" t="n">
        <f aca="false">+T4986+Y4986</f>
        <v>0</v>
      </c>
      <c r="T4986" s="1" t="n">
        <f aca="false">+U4986+V4986+W4986+X4986</f>
        <v>0</v>
      </c>
      <c r="U4986" s="1" t="n">
        <v>0</v>
      </c>
      <c r="V4986" s="1" t="n">
        <v>0</v>
      </c>
      <c r="W4986" s="1" t="n">
        <v>0</v>
      </c>
      <c r="X4986" s="1" t="n">
        <v>0</v>
      </c>
      <c r="Y4986" s="1" t="n">
        <v>0</v>
      </c>
      <c r="Z4986" s="1" t="n">
        <f aca="false">+AA4986+AB4986</f>
        <v>0</v>
      </c>
      <c r="AA4986" s="1" t="n">
        <v>0</v>
      </c>
      <c r="AB4986" s="1" t="n">
        <v>0</v>
      </c>
    </row>
    <row r="4987" customFormat="false" ht="10.2" hidden="false" customHeight="false" outlineLevel="0" collapsed="false">
      <c r="A4987" s="1" t="s">
        <v>9300</v>
      </c>
      <c r="B4987" s="1" t="s">
        <v>9301</v>
      </c>
      <c r="C4987" s="1" t="n">
        <v>0</v>
      </c>
      <c r="D4987" s="1" t="n">
        <f aca="false">+E4987+F4987</f>
        <v>0</v>
      </c>
      <c r="E4987" s="1" t="n">
        <v>0</v>
      </c>
      <c r="F4987" s="1" t="n">
        <v>0</v>
      </c>
      <c r="G4987" s="1" t="n">
        <f aca="false">+H4987+I4987</f>
        <v>0</v>
      </c>
      <c r="H4987" s="1" t="n">
        <v>0</v>
      </c>
      <c r="I4987" s="1" t="n">
        <v>0</v>
      </c>
      <c r="J4987" s="1" t="n">
        <f aca="false">+K4987+N4987</f>
        <v>0</v>
      </c>
      <c r="K4987" s="1" t="n">
        <f aca="false">+L4987+M4987</f>
        <v>0</v>
      </c>
      <c r="L4987" s="1" t="n">
        <v>0</v>
      </c>
      <c r="M4987" s="1" t="n">
        <v>0</v>
      </c>
      <c r="N4987" s="1" t="n">
        <f aca="false">+O4987+P4987+Q4987+R4987</f>
        <v>0</v>
      </c>
      <c r="O4987" s="1" t="n">
        <v>0</v>
      </c>
      <c r="P4987" s="1" t="n">
        <v>0</v>
      </c>
      <c r="Q4987" s="1" t="n">
        <v>0</v>
      </c>
      <c r="R4987" s="1" t="n">
        <v>0</v>
      </c>
      <c r="S4987" s="1" t="n">
        <f aca="false">+T4987+Y4987</f>
        <v>0</v>
      </c>
      <c r="T4987" s="1" t="n">
        <f aca="false">+U4987+V4987+W4987+X4987</f>
        <v>0</v>
      </c>
      <c r="U4987" s="1" t="n">
        <v>0</v>
      </c>
      <c r="V4987" s="1" t="n">
        <v>0</v>
      </c>
      <c r="W4987" s="1" t="n">
        <v>0</v>
      </c>
      <c r="X4987" s="1" t="n">
        <v>0</v>
      </c>
      <c r="Y4987" s="1" t="n">
        <v>0</v>
      </c>
      <c r="Z4987" s="1" t="n">
        <f aca="false">+AA4987+AB4987</f>
        <v>0</v>
      </c>
      <c r="AA4987" s="1" t="n">
        <v>0</v>
      </c>
      <c r="AB4987" s="1" t="n">
        <v>0</v>
      </c>
    </row>
    <row r="4988" customFormat="false" ht="10.2" hidden="false" customHeight="false" outlineLevel="0" collapsed="false">
      <c r="A4988" s="1" t="s">
        <v>9302</v>
      </c>
      <c r="B4988" s="1" t="s">
        <v>9303</v>
      </c>
      <c r="C4988" s="1" t="n">
        <v>0</v>
      </c>
      <c r="D4988" s="1" t="n">
        <f aca="false">+E4988+F4988</f>
        <v>0</v>
      </c>
      <c r="E4988" s="1" t="n">
        <v>0</v>
      </c>
      <c r="F4988" s="1" t="n">
        <v>0</v>
      </c>
      <c r="G4988" s="1" t="n">
        <f aca="false">+H4988+I4988</f>
        <v>0</v>
      </c>
      <c r="H4988" s="1" t="n">
        <v>0</v>
      </c>
      <c r="I4988" s="1" t="n">
        <v>0</v>
      </c>
      <c r="J4988" s="1" t="n">
        <f aca="false">+K4988+N4988</f>
        <v>0</v>
      </c>
      <c r="K4988" s="1" t="n">
        <f aca="false">+L4988+M4988</f>
        <v>0</v>
      </c>
      <c r="L4988" s="1" t="n">
        <v>0</v>
      </c>
      <c r="M4988" s="1" t="n">
        <v>0</v>
      </c>
      <c r="N4988" s="1" t="n">
        <f aca="false">+O4988+P4988+Q4988+R4988</f>
        <v>0</v>
      </c>
      <c r="O4988" s="1" t="n">
        <v>0</v>
      </c>
      <c r="P4988" s="1" t="n">
        <v>0</v>
      </c>
      <c r="Q4988" s="1" t="n">
        <v>0</v>
      </c>
      <c r="R4988" s="1" t="n">
        <v>0</v>
      </c>
      <c r="S4988" s="1" t="n">
        <f aca="false">+T4988+Y4988</f>
        <v>0</v>
      </c>
      <c r="T4988" s="1" t="n">
        <f aca="false">+U4988+V4988+W4988+X4988</f>
        <v>0</v>
      </c>
      <c r="U4988" s="1" t="n">
        <v>0</v>
      </c>
      <c r="V4988" s="1" t="n">
        <v>0</v>
      </c>
      <c r="W4988" s="1" t="n">
        <v>0</v>
      </c>
      <c r="X4988" s="1" t="n">
        <v>0</v>
      </c>
      <c r="Y4988" s="1" t="n">
        <v>0</v>
      </c>
      <c r="Z4988" s="1" t="n">
        <f aca="false">+AA4988+AB4988</f>
        <v>0</v>
      </c>
      <c r="AA4988" s="1" t="n">
        <v>0</v>
      </c>
      <c r="AB4988" s="1" t="n">
        <v>0</v>
      </c>
    </row>
    <row r="4989" customFormat="false" ht="10.2" hidden="false" customHeight="false" outlineLevel="0" collapsed="false">
      <c r="A4989" s="1" t="s">
        <v>9304</v>
      </c>
      <c r="B4989" s="1" t="s">
        <v>2502</v>
      </c>
      <c r="C4989" s="1" t="n">
        <v>802</v>
      </c>
      <c r="D4989" s="1" t="n">
        <f aca="false">+E4989+F4989</f>
        <v>58</v>
      </c>
      <c r="E4989" s="1" t="n">
        <v>23</v>
      </c>
      <c r="F4989" s="1" t="n">
        <v>35</v>
      </c>
      <c r="G4989" s="1" t="n">
        <f aca="false">+H4989+I4989</f>
        <v>23</v>
      </c>
      <c r="H4989" s="1" t="n">
        <v>7</v>
      </c>
      <c r="I4989" s="1" t="n">
        <v>16</v>
      </c>
      <c r="J4989" s="1" t="n">
        <f aca="false">+K4989+N4989</f>
        <v>319</v>
      </c>
      <c r="K4989" s="1" t="n">
        <f aca="false">+L4989+M4989</f>
        <v>81</v>
      </c>
      <c r="L4989" s="1" t="n">
        <v>22</v>
      </c>
      <c r="M4989" s="1" t="n">
        <v>59</v>
      </c>
      <c r="N4989" s="1" t="n">
        <f aca="false">+O4989+P4989+Q4989+R4989</f>
        <v>238</v>
      </c>
      <c r="O4989" s="1" t="n">
        <v>65</v>
      </c>
      <c r="P4989" s="1" t="n">
        <v>92</v>
      </c>
      <c r="Q4989" s="1" t="n">
        <v>31</v>
      </c>
      <c r="R4989" s="1" t="n">
        <v>50</v>
      </c>
      <c r="S4989" s="1" t="n">
        <f aca="false">+T4989+Y4989</f>
        <v>123</v>
      </c>
      <c r="T4989" s="1" t="n">
        <f aca="false">+U4989+V4989+W4989+X4989</f>
        <v>100</v>
      </c>
      <c r="U4989" s="1" t="n">
        <v>38</v>
      </c>
      <c r="V4989" s="1" t="n">
        <v>27</v>
      </c>
      <c r="W4989" s="1" t="n">
        <v>24</v>
      </c>
      <c r="X4989" s="1" t="n">
        <v>11</v>
      </c>
      <c r="Y4989" s="1" t="n">
        <v>23</v>
      </c>
      <c r="Z4989" s="1" t="n">
        <f aca="false">+AA4989+AB4989</f>
        <v>279</v>
      </c>
      <c r="AA4989" s="1" t="n">
        <v>251</v>
      </c>
      <c r="AB4989" s="1" t="n">
        <v>28</v>
      </c>
    </row>
    <row r="4990" customFormat="false" ht="10.2" hidden="false" customHeight="false" outlineLevel="0" collapsed="false">
      <c r="A4990" s="1" t="s">
        <v>9305</v>
      </c>
      <c r="B4990" s="1" t="s">
        <v>2504</v>
      </c>
      <c r="C4990" s="1" t="n">
        <v>802</v>
      </c>
      <c r="D4990" s="1" t="n">
        <f aca="false">+E4990+F4990</f>
        <v>58</v>
      </c>
      <c r="E4990" s="1" t="n">
        <v>23</v>
      </c>
      <c r="F4990" s="1" t="n">
        <v>35</v>
      </c>
      <c r="G4990" s="1" t="n">
        <f aca="false">+H4990+I4990</f>
        <v>23</v>
      </c>
      <c r="H4990" s="1" t="n">
        <v>7</v>
      </c>
      <c r="I4990" s="1" t="n">
        <v>16</v>
      </c>
      <c r="J4990" s="1" t="n">
        <f aca="false">+K4990+N4990</f>
        <v>319</v>
      </c>
      <c r="K4990" s="1" t="n">
        <f aca="false">+L4990+M4990</f>
        <v>81</v>
      </c>
      <c r="L4990" s="1" t="n">
        <v>22</v>
      </c>
      <c r="M4990" s="1" t="n">
        <v>59</v>
      </c>
      <c r="N4990" s="1" t="n">
        <f aca="false">+O4990+P4990+Q4990+R4990</f>
        <v>238</v>
      </c>
      <c r="O4990" s="1" t="n">
        <v>65</v>
      </c>
      <c r="P4990" s="1" t="n">
        <v>92</v>
      </c>
      <c r="Q4990" s="1" t="n">
        <v>31</v>
      </c>
      <c r="R4990" s="1" t="n">
        <v>50</v>
      </c>
      <c r="S4990" s="1" t="n">
        <f aca="false">+T4990+Y4990</f>
        <v>123</v>
      </c>
      <c r="T4990" s="1" t="n">
        <f aca="false">+U4990+V4990+W4990+X4990</f>
        <v>100</v>
      </c>
      <c r="U4990" s="1" t="n">
        <v>38</v>
      </c>
      <c r="V4990" s="1" t="n">
        <v>27</v>
      </c>
      <c r="W4990" s="1" t="n">
        <v>24</v>
      </c>
      <c r="X4990" s="1" t="n">
        <v>11</v>
      </c>
      <c r="Y4990" s="1" t="n">
        <v>23</v>
      </c>
      <c r="Z4990" s="1" t="n">
        <f aca="false">+AA4990+AB4990</f>
        <v>279</v>
      </c>
      <c r="AA4990" s="1" t="n">
        <v>251</v>
      </c>
      <c r="AB4990" s="1" t="n">
        <v>28</v>
      </c>
    </row>
    <row r="4991" customFormat="false" ht="10.2" hidden="false" customHeight="false" outlineLevel="0" collapsed="false">
      <c r="A4991" s="1" t="s">
        <v>9306</v>
      </c>
      <c r="B4991" s="1" t="s">
        <v>9307</v>
      </c>
      <c r="C4991" s="1" t="n">
        <v>382</v>
      </c>
      <c r="D4991" s="1" t="n">
        <f aca="false">+E4991+F4991</f>
        <v>36</v>
      </c>
      <c r="E4991" s="1" t="n">
        <v>17</v>
      </c>
      <c r="F4991" s="1" t="n">
        <v>19</v>
      </c>
      <c r="G4991" s="1" t="n">
        <f aca="false">+H4991+I4991</f>
        <v>9</v>
      </c>
      <c r="H4991" s="1" t="n">
        <v>2</v>
      </c>
      <c r="I4991" s="1" t="n">
        <v>7</v>
      </c>
      <c r="J4991" s="1" t="n">
        <f aca="false">+K4991+N4991</f>
        <v>140</v>
      </c>
      <c r="K4991" s="1" t="n">
        <f aca="false">+L4991+M4991</f>
        <v>37</v>
      </c>
      <c r="L4991" s="1" t="n">
        <v>12</v>
      </c>
      <c r="M4991" s="1" t="n">
        <v>25</v>
      </c>
      <c r="N4991" s="1" t="n">
        <f aca="false">+O4991+P4991+Q4991+R4991</f>
        <v>103</v>
      </c>
      <c r="O4991" s="1" t="n">
        <v>27</v>
      </c>
      <c r="P4991" s="1" t="n">
        <v>35</v>
      </c>
      <c r="Q4991" s="1" t="n">
        <v>16</v>
      </c>
      <c r="R4991" s="1" t="n">
        <v>25</v>
      </c>
      <c r="S4991" s="1" t="n">
        <f aca="false">+T4991+Y4991</f>
        <v>57</v>
      </c>
      <c r="T4991" s="1" t="n">
        <f aca="false">+U4991+V4991+W4991+X4991</f>
        <v>45</v>
      </c>
      <c r="U4991" s="1" t="n">
        <v>20</v>
      </c>
      <c r="V4991" s="1" t="n">
        <v>10</v>
      </c>
      <c r="W4991" s="1" t="n">
        <v>11</v>
      </c>
      <c r="X4991" s="1" t="n">
        <v>4</v>
      </c>
      <c r="Y4991" s="1" t="n">
        <v>12</v>
      </c>
      <c r="Z4991" s="1" t="n">
        <f aca="false">+AA4991+AB4991</f>
        <v>140</v>
      </c>
      <c r="AA4991" s="1" t="n">
        <v>124</v>
      </c>
      <c r="AB4991" s="1" t="n">
        <v>16</v>
      </c>
    </row>
    <row r="4992" customFormat="false" ht="10.2" hidden="false" customHeight="false" outlineLevel="0" collapsed="false">
      <c r="A4992" s="1" t="s">
        <v>9308</v>
      </c>
      <c r="B4992" s="1" t="s">
        <v>9309</v>
      </c>
      <c r="C4992" s="1" t="n">
        <v>185</v>
      </c>
      <c r="D4992" s="1" t="n">
        <f aca="false">+E4992+F4992</f>
        <v>8</v>
      </c>
      <c r="E4992" s="1" t="n">
        <v>5</v>
      </c>
      <c r="F4992" s="1" t="n">
        <v>3</v>
      </c>
      <c r="G4992" s="1" t="n">
        <f aca="false">+H4992+I4992</f>
        <v>4</v>
      </c>
      <c r="H4992" s="1" t="n">
        <v>0</v>
      </c>
      <c r="I4992" s="1" t="n">
        <v>4</v>
      </c>
      <c r="J4992" s="1" t="n">
        <f aca="false">+K4992+N4992</f>
        <v>74</v>
      </c>
      <c r="K4992" s="1" t="n">
        <f aca="false">+L4992+M4992</f>
        <v>24</v>
      </c>
      <c r="L4992" s="1" t="n">
        <v>7</v>
      </c>
      <c r="M4992" s="1" t="n">
        <v>17</v>
      </c>
      <c r="N4992" s="1" t="n">
        <f aca="false">+O4992+P4992+Q4992+R4992</f>
        <v>50</v>
      </c>
      <c r="O4992" s="1" t="n">
        <v>17</v>
      </c>
      <c r="P4992" s="1" t="n">
        <v>17</v>
      </c>
      <c r="Q4992" s="1" t="n">
        <v>2</v>
      </c>
      <c r="R4992" s="1" t="n">
        <v>14</v>
      </c>
      <c r="S4992" s="1" t="n">
        <f aca="false">+T4992+Y4992</f>
        <v>34</v>
      </c>
      <c r="T4992" s="1" t="n">
        <f aca="false">+U4992+V4992+W4992+X4992</f>
        <v>27</v>
      </c>
      <c r="U4992" s="1" t="n">
        <v>13</v>
      </c>
      <c r="V4992" s="1" t="n">
        <v>7</v>
      </c>
      <c r="W4992" s="1" t="n">
        <v>5</v>
      </c>
      <c r="X4992" s="1" t="n">
        <v>2</v>
      </c>
      <c r="Y4992" s="1" t="n">
        <v>7</v>
      </c>
      <c r="Z4992" s="1" t="n">
        <f aca="false">+AA4992+AB4992</f>
        <v>65</v>
      </c>
      <c r="AA4992" s="1" t="n">
        <v>59</v>
      </c>
      <c r="AB4992" s="1" t="n">
        <v>6</v>
      </c>
    </row>
    <row r="4993" customFormat="false" ht="10.2" hidden="false" customHeight="false" outlineLevel="0" collapsed="false">
      <c r="A4993" s="1" t="s">
        <v>9310</v>
      </c>
      <c r="B4993" s="1" t="s">
        <v>787</v>
      </c>
      <c r="C4993" s="1" t="n">
        <v>45</v>
      </c>
      <c r="D4993" s="1" t="n">
        <f aca="false">+E4993+F4993</f>
        <v>3</v>
      </c>
      <c r="E4993" s="1" t="n">
        <v>0</v>
      </c>
      <c r="F4993" s="1" t="n">
        <v>3</v>
      </c>
      <c r="G4993" s="1" t="n">
        <f aca="false">+H4993+I4993</f>
        <v>1</v>
      </c>
      <c r="H4993" s="1" t="n">
        <v>1</v>
      </c>
      <c r="I4993" s="1" t="n">
        <v>0</v>
      </c>
      <c r="J4993" s="1" t="n">
        <f aca="false">+K4993+N4993</f>
        <v>23</v>
      </c>
      <c r="K4993" s="1" t="n">
        <f aca="false">+L4993+M4993</f>
        <v>6</v>
      </c>
      <c r="L4993" s="1" t="n">
        <v>1</v>
      </c>
      <c r="M4993" s="1" t="n">
        <v>5</v>
      </c>
      <c r="N4993" s="1" t="n">
        <f aca="false">+O4993+P4993+Q4993+R4993</f>
        <v>17</v>
      </c>
      <c r="O4993" s="1" t="n">
        <v>4</v>
      </c>
      <c r="P4993" s="1" t="n">
        <v>11</v>
      </c>
      <c r="Q4993" s="1" t="n">
        <v>2</v>
      </c>
      <c r="R4993" s="1" t="n">
        <v>0</v>
      </c>
      <c r="S4993" s="1" t="n">
        <f aca="false">+T4993+Y4993</f>
        <v>6</v>
      </c>
      <c r="T4993" s="1" t="n">
        <f aca="false">+U4993+V4993+W4993+X4993</f>
        <v>6</v>
      </c>
      <c r="U4993" s="1" t="n">
        <v>0</v>
      </c>
      <c r="V4993" s="1" t="n">
        <v>3</v>
      </c>
      <c r="W4993" s="1" t="n">
        <v>1</v>
      </c>
      <c r="X4993" s="1" t="n">
        <v>2</v>
      </c>
      <c r="Y4993" s="1" t="n">
        <v>0</v>
      </c>
      <c r="Z4993" s="1" t="n">
        <f aca="false">+AA4993+AB4993</f>
        <v>12</v>
      </c>
      <c r="AA4993" s="1" t="n">
        <v>11</v>
      </c>
      <c r="AB4993" s="1" t="n">
        <v>1</v>
      </c>
    </row>
    <row r="4994" customFormat="false" ht="10.2" hidden="false" customHeight="false" outlineLevel="0" collapsed="false">
      <c r="A4994" s="1" t="s">
        <v>9311</v>
      </c>
      <c r="B4994" s="1" t="s">
        <v>9312</v>
      </c>
      <c r="C4994" s="1" t="n">
        <v>101</v>
      </c>
      <c r="D4994" s="1" t="n">
        <f aca="false">+E4994+F4994</f>
        <v>8</v>
      </c>
      <c r="E4994" s="1" t="n">
        <v>1</v>
      </c>
      <c r="F4994" s="1" t="n">
        <v>7</v>
      </c>
      <c r="G4994" s="1" t="n">
        <f aca="false">+H4994+I4994</f>
        <v>6</v>
      </c>
      <c r="H4994" s="1" t="n">
        <v>2</v>
      </c>
      <c r="I4994" s="1" t="n">
        <v>4</v>
      </c>
      <c r="J4994" s="1" t="n">
        <f aca="false">+K4994+N4994</f>
        <v>44</v>
      </c>
      <c r="K4994" s="1" t="n">
        <f aca="false">+L4994+M4994</f>
        <v>6</v>
      </c>
      <c r="L4994" s="1" t="n">
        <v>1</v>
      </c>
      <c r="M4994" s="1" t="n">
        <v>5</v>
      </c>
      <c r="N4994" s="1" t="n">
        <f aca="false">+O4994+P4994+Q4994+R4994</f>
        <v>38</v>
      </c>
      <c r="O4994" s="1" t="n">
        <v>12</v>
      </c>
      <c r="P4994" s="1" t="n">
        <v>20</v>
      </c>
      <c r="Q4994" s="1" t="n">
        <v>3</v>
      </c>
      <c r="R4994" s="1" t="n">
        <v>3</v>
      </c>
      <c r="S4994" s="1" t="n">
        <f aca="false">+T4994+Y4994</f>
        <v>14</v>
      </c>
      <c r="T4994" s="1" t="n">
        <f aca="false">+U4994+V4994+W4994+X4994</f>
        <v>11</v>
      </c>
      <c r="U4994" s="1" t="n">
        <v>2</v>
      </c>
      <c r="V4994" s="1" t="n">
        <v>4</v>
      </c>
      <c r="W4994" s="1" t="n">
        <v>5</v>
      </c>
      <c r="X4994" s="1" t="n">
        <v>0</v>
      </c>
      <c r="Y4994" s="1" t="n">
        <v>3</v>
      </c>
      <c r="Z4994" s="1" t="n">
        <f aca="false">+AA4994+AB4994</f>
        <v>29</v>
      </c>
      <c r="AA4994" s="1" t="n">
        <v>27</v>
      </c>
      <c r="AB4994" s="1" t="n">
        <v>2</v>
      </c>
    </row>
    <row r="4995" customFormat="false" ht="10.2" hidden="false" customHeight="false" outlineLevel="0" collapsed="false">
      <c r="A4995" s="1" t="s">
        <v>9313</v>
      </c>
      <c r="B4995" s="1" t="s">
        <v>9314</v>
      </c>
      <c r="C4995" s="1" t="n">
        <v>89</v>
      </c>
      <c r="D4995" s="1" t="n">
        <f aca="false">+E4995+F4995</f>
        <v>3</v>
      </c>
      <c r="E4995" s="1" t="n">
        <v>0</v>
      </c>
      <c r="F4995" s="1" t="n">
        <v>3</v>
      </c>
      <c r="G4995" s="1" t="n">
        <f aca="false">+H4995+I4995</f>
        <v>3</v>
      </c>
      <c r="H4995" s="1" t="n">
        <v>2</v>
      </c>
      <c r="I4995" s="1" t="n">
        <v>1</v>
      </c>
      <c r="J4995" s="1" t="n">
        <f aca="false">+K4995+N4995</f>
        <v>38</v>
      </c>
      <c r="K4995" s="1" t="n">
        <f aca="false">+L4995+M4995</f>
        <v>8</v>
      </c>
      <c r="L4995" s="1" t="n">
        <v>1</v>
      </c>
      <c r="M4995" s="1" t="n">
        <v>7</v>
      </c>
      <c r="N4995" s="1" t="n">
        <f aca="false">+O4995+P4995+Q4995+R4995</f>
        <v>30</v>
      </c>
      <c r="O4995" s="1" t="n">
        <v>5</v>
      </c>
      <c r="P4995" s="1" t="n">
        <v>9</v>
      </c>
      <c r="Q4995" s="1" t="n">
        <v>8</v>
      </c>
      <c r="R4995" s="1" t="n">
        <v>8</v>
      </c>
      <c r="S4995" s="1" t="n">
        <f aca="false">+T4995+Y4995</f>
        <v>12</v>
      </c>
      <c r="T4995" s="1" t="n">
        <f aca="false">+U4995+V4995+W4995+X4995</f>
        <v>11</v>
      </c>
      <c r="U4995" s="1" t="n">
        <v>3</v>
      </c>
      <c r="V4995" s="1" t="n">
        <v>3</v>
      </c>
      <c r="W4995" s="1" t="n">
        <v>2</v>
      </c>
      <c r="X4995" s="1" t="n">
        <v>3</v>
      </c>
      <c r="Y4995" s="1" t="n">
        <v>1</v>
      </c>
      <c r="Z4995" s="1" t="n">
        <f aca="false">+AA4995+AB4995</f>
        <v>33</v>
      </c>
      <c r="AA4995" s="1" t="n">
        <v>30</v>
      </c>
      <c r="AB4995" s="1" t="n">
        <v>3</v>
      </c>
    </row>
    <row r="4996" customFormat="false" ht="10.2" hidden="false" customHeight="false" outlineLevel="0" collapsed="false">
      <c r="A4996" s="1" t="s">
        <v>9315</v>
      </c>
      <c r="B4996" s="1" t="s">
        <v>2544</v>
      </c>
      <c r="C4996" s="1" t="n">
        <v>0</v>
      </c>
      <c r="D4996" s="1" t="n">
        <f aca="false">+E4996+F4996</f>
        <v>0</v>
      </c>
      <c r="E4996" s="1" t="n">
        <v>0</v>
      </c>
      <c r="F4996" s="1" t="n">
        <v>0</v>
      </c>
      <c r="G4996" s="1" t="n">
        <f aca="false">+H4996+I4996</f>
        <v>0</v>
      </c>
      <c r="H4996" s="1" t="n">
        <v>0</v>
      </c>
      <c r="I4996" s="1" t="n">
        <v>0</v>
      </c>
      <c r="J4996" s="1" t="n">
        <f aca="false">+K4996+N4996</f>
        <v>0</v>
      </c>
      <c r="K4996" s="1" t="n">
        <f aca="false">+L4996+M4996</f>
        <v>0</v>
      </c>
      <c r="L4996" s="1" t="n">
        <v>0</v>
      </c>
      <c r="M4996" s="1" t="n">
        <v>0</v>
      </c>
      <c r="N4996" s="1" t="n">
        <f aca="false">+O4996+P4996+Q4996+R4996</f>
        <v>0</v>
      </c>
      <c r="O4996" s="1" t="n">
        <v>0</v>
      </c>
      <c r="P4996" s="1" t="n">
        <v>0</v>
      </c>
      <c r="Q4996" s="1" t="n">
        <v>0</v>
      </c>
      <c r="R4996" s="1" t="n">
        <v>0</v>
      </c>
      <c r="S4996" s="1" t="n">
        <f aca="false">+T4996+Y4996</f>
        <v>0</v>
      </c>
      <c r="T4996" s="1" t="n">
        <f aca="false">+U4996+V4996+W4996+X4996</f>
        <v>0</v>
      </c>
      <c r="U4996" s="1" t="n">
        <v>0</v>
      </c>
      <c r="V4996" s="1" t="n">
        <v>0</v>
      </c>
      <c r="W4996" s="1" t="n">
        <v>0</v>
      </c>
      <c r="X4996" s="1" t="n">
        <v>0</v>
      </c>
      <c r="Y4996" s="1" t="n">
        <v>0</v>
      </c>
      <c r="Z4996" s="1" t="n">
        <f aca="false">+AA4996+AB4996</f>
        <v>0</v>
      </c>
      <c r="AA4996" s="1" t="n">
        <v>0</v>
      </c>
      <c r="AB4996" s="1" t="n">
        <v>0</v>
      </c>
    </row>
    <row r="4997" customFormat="false" ht="10.2" hidden="false" customHeight="false" outlineLevel="0" collapsed="false">
      <c r="A4997" s="1" t="s">
        <v>9316</v>
      </c>
      <c r="B4997" s="1" t="s">
        <v>9317</v>
      </c>
      <c r="C4997" s="1" t="n">
        <v>0</v>
      </c>
      <c r="D4997" s="1" t="n">
        <f aca="false">+E4997+F4997</f>
        <v>0</v>
      </c>
      <c r="E4997" s="1" t="n">
        <v>0</v>
      </c>
      <c r="F4997" s="1" t="n">
        <v>0</v>
      </c>
      <c r="G4997" s="1" t="n">
        <f aca="false">+H4997+I4997</f>
        <v>0</v>
      </c>
      <c r="H4997" s="1" t="n">
        <v>0</v>
      </c>
      <c r="I4997" s="1" t="n">
        <v>0</v>
      </c>
      <c r="J4997" s="1" t="n">
        <f aca="false">+K4997+N4997</f>
        <v>0</v>
      </c>
      <c r="K4997" s="1" t="n">
        <f aca="false">+L4997+M4997</f>
        <v>0</v>
      </c>
      <c r="L4997" s="1" t="n">
        <v>0</v>
      </c>
      <c r="M4997" s="1" t="n">
        <v>0</v>
      </c>
      <c r="N4997" s="1" t="n">
        <f aca="false">+O4997+P4997+Q4997+R4997</f>
        <v>0</v>
      </c>
      <c r="O4997" s="1" t="n">
        <v>0</v>
      </c>
      <c r="P4997" s="1" t="n">
        <v>0</v>
      </c>
      <c r="Q4997" s="1" t="n">
        <v>0</v>
      </c>
      <c r="R4997" s="1" t="n">
        <v>0</v>
      </c>
      <c r="S4997" s="1" t="n">
        <f aca="false">+T4997+Y4997</f>
        <v>0</v>
      </c>
      <c r="T4997" s="1" t="n">
        <f aca="false">+U4997+V4997+W4997+X4997</f>
        <v>0</v>
      </c>
      <c r="U4997" s="1" t="n">
        <v>0</v>
      </c>
      <c r="V4997" s="1" t="n">
        <v>0</v>
      </c>
      <c r="W4997" s="1" t="n">
        <v>0</v>
      </c>
      <c r="X4997" s="1" t="n">
        <v>0</v>
      </c>
      <c r="Y4997" s="1" t="n">
        <v>0</v>
      </c>
      <c r="Z4997" s="1" t="n">
        <f aca="false">+AA4997+AB4997</f>
        <v>0</v>
      </c>
      <c r="AA4997" s="1" t="n">
        <v>0</v>
      </c>
      <c r="AB4997" s="1" t="n">
        <v>0</v>
      </c>
    </row>
    <row r="4998" customFormat="false" ht="10.2" hidden="false" customHeight="false" outlineLevel="0" collapsed="false">
      <c r="A4998" s="1" t="s">
        <v>9318</v>
      </c>
      <c r="B4998" s="1" t="s">
        <v>9319</v>
      </c>
      <c r="C4998" s="1" t="n">
        <v>0</v>
      </c>
      <c r="D4998" s="1" t="n">
        <f aca="false">+E4998+F4998</f>
        <v>0</v>
      </c>
      <c r="E4998" s="1" t="n">
        <v>0</v>
      </c>
      <c r="F4998" s="1" t="n">
        <v>0</v>
      </c>
      <c r="G4998" s="1" t="n">
        <f aca="false">+H4998+I4998</f>
        <v>0</v>
      </c>
      <c r="H4998" s="1" t="n">
        <v>0</v>
      </c>
      <c r="I4998" s="1" t="n">
        <v>0</v>
      </c>
      <c r="J4998" s="1" t="n">
        <f aca="false">+K4998+N4998</f>
        <v>0</v>
      </c>
      <c r="K4998" s="1" t="n">
        <f aca="false">+L4998+M4998</f>
        <v>0</v>
      </c>
      <c r="L4998" s="1" t="n">
        <v>0</v>
      </c>
      <c r="M4998" s="1" t="n">
        <v>0</v>
      </c>
      <c r="N4998" s="1" t="n">
        <f aca="false">+O4998+P4998+Q4998+R4998</f>
        <v>0</v>
      </c>
      <c r="O4998" s="1" t="n">
        <v>0</v>
      </c>
      <c r="P4998" s="1" t="n">
        <v>0</v>
      </c>
      <c r="Q4998" s="1" t="n">
        <v>0</v>
      </c>
      <c r="R4998" s="1" t="n">
        <v>0</v>
      </c>
      <c r="S4998" s="1" t="n">
        <f aca="false">+T4998+Y4998</f>
        <v>0</v>
      </c>
      <c r="T4998" s="1" t="n">
        <f aca="false">+U4998+V4998+W4998+X4998</f>
        <v>0</v>
      </c>
      <c r="U4998" s="1" t="n">
        <v>0</v>
      </c>
      <c r="V4998" s="1" t="n">
        <v>0</v>
      </c>
      <c r="W4998" s="1" t="n">
        <v>0</v>
      </c>
      <c r="X4998" s="1" t="n">
        <v>0</v>
      </c>
      <c r="Y4998" s="1" t="n">
        <v>0</v>
      </c>
      <c r="Z4998" s="1" t="n">
        <f aca="false">+AA4998+AB4998</f>
        <v>0</v>
      </c>
      <c r="AA4998" s="1" t="n">
        <v>0</v>
      </c>
      <c r="AB4998" s="1" t="n">
        <v>0</v>
      </c>
    </row>
    <row r="4999" customFormat="false" ht="10.2" hidden="false" customHeight="false" outlineLevel="0" collapsed="false">
      <c r="A4999" s="1" t="s">
        <v>9320</v>
      </c>
      <c r="B4999" s="1" t="s">
        <v>9321</v>
      </c>
      <c r="C4999" s="1" t="n">
        <v>0</v>
      </c>
      <c r="D4999" s="1" t="n">
        <f aca="false">+E4999+F4999</f>
        <v>0</v>
      </c>
      <c r="E4999" s="1" t="n">
        <v>0</v>
      </c>
      <c r="F4999" s="1" t="n">
        <v>0</v>
      </c>
      <c r="G4999" s="1" t="n">
        <f aca="false">+H4999+I4999</f>
        <v>0</v>
      </c>
      <c r="H4999" s="1" t="n">
        <v>0</v>
      </c>
      <c r="I4999" s="1" t="n">
        <v>0</v>
      </c>
      <c r="J4999" s="1" t="n">
        <f aca="false">+K4999+N4999</f>
        <v>0</v>
      </c>
      <c r="K4999" s="1" t="n">
        <f aca="false">+L4999+M4999</f>
        <v>0</v>
      </c>
      <c r="L4999" s="1" t="n">
        <v>0</v>
      </c>
      <c r="M4999" s="1" t="n">
        <v>0</v>
      </c>
      <c r="N4999" s="1" t="n">
        <f aca="false">+O4999+P4999+Q4999+R4999</f>
        <v>0</v>
      </c>
      <c r="O4999" s="1" t="n">
        <v>0</v>
      </c>
      <c r="P4999" s="1" t="n">
        <v>0</v>
      </c>
      <c r="Q4999" s="1" t="n">
        <v>0</v>
      </c>
      <c r="R4999" s="1" t="n">
        <v>0</v>
      </c>
      <c r="S4999" s="1" t="n">
        <f aca="false">+T4999+Y4999</f>
        <v>0</v>
      </c>
      <c r="T4999" s="1" t="n">
        <f aca="false">+U4999+V4999+W4999+X4999</f>
        <v>0</v>
      </c>
      <c r="U4999" s="1" t="n">
        <v>0</v>
      </c>
      <c r="V4999" s="1" t="n">
        <v>0</v>
      </c>
      <c r="W4999" s="1" t="n">
        <v>0</v>
      </c>
      <c r="X4999" s="1" t="n">
        <v>0</v>
      </c>
      <c r="Y4999" s="1" t="n">
        <v>0</v>
      </c>
      <c r="Z4999" s="1" t="n">
        <f aca="false">+AA4999+AB4999</f>
        <v>0</v>
      </c>
      <c r="AA4999" s="1" t="n">
        <v>0</v>
      </c>
      <c r="AB4999" s="1" t="n">
        <v>0</v>
      </c>
    </row>
    <row r="5000" customFormat="false" ht="10.2" hidden="false" customHeight="false" outlineLevel="0" collapsed="false">
      <c r="A5000" s="1" t="s">
        <v>9322</v>
      </c>
      <c r="B5000" s="1" t="s">
        <v>9323</v>
      </c>
      <c r="C5000" s="1" t="n">
        <v>0</v>
      </c>
      <c r="D5000" s="1" t="n">
        <f aca="false">+E5000+F5000</f>
        <v>0</v>
      </c>
      <c r="E5000" s="1" t="n">
        <v>0</v>
      </c>
      <c r="F5000" s="1" t="n">
        <v>0</v>
      </c>
      <c r="G5000" s="1" t="n">
        <f aca="false">+H5000+I5000</f>
        <v>0</v>
      </c>
      <c r="H5000" s="1" t="n">
        <v>0</v>
      </c>
      <c r="I5000" s="1" t="n">
        <v>0</v>
      </c>
      <c r="J5000" s="1" t="n">
        <f aca="false">+K5000+N5000</f>
        <v>0</v>
      </c>
      <c r="K5000" s="1" t="n">
        <f aca="false">+L5000+M5000</f>
        <v>0</v>
      </c>
      <c r="L5000" s="1" t="n">
        <v>0</v>
      </c>
      <c r="M5000" s="1" t="n">
        <v>0</v>
      </c>
      <c r="N5000" s="1" t="n">
        <f aca="false">+O5000+P5000+Q5000+R5000</f>
        <v>0</v>
      </c>
      <c r="O5000" s="1" t="n">
        <v>0</v>
      </c>
      <c r="P5000" s="1" t="n">
        <v>0</v>
      </c>
      <c r="Q5000" s="1" t="n">
        <v>0</v>
      </c>
      <c r="R5000" s="1" t="n">
        <v>0</v>
      </c>
      <c r="S5000" s="1" t="n">
        <f aca="false">+T5000+Y5000</f>
        <v>0</v>
      </c>
      <c r="T5000" s="1" t="n">
        <f aca="false">+U5000+V5000+W5000+X5000</f>
        <v>0</v>
      </c>
      <c r="U5000" s="1" t="n">
        <v>0</v>
      </c>
      <c r="V5000" s="1" t="n">
        <v>0</v>
      </c>
      <c r="W5000" s="1" t="n">
        <v>0</v>
      </c>
      <c r="X5000" s="1" t="n">
        <v>0</v>
      </c>
      <c r="Y5000" s="1" t="n">
        <v>0</v>
      </c>
      <c r="Z5000" s="1" t="n">
        <f aca="false">+AA5000+AB5000</f>
        <v>0</v>
      </c>
      <c r="AA5000" s="1" t="n">
        <v>0</v>
      </c>
      <c r="AB5000" s="1" t="n">
        <v>0</v>
      </c>
    </row>
    <row r="5001" customFormat="false" ht="10.2" hidden="false" customHeight="false" outlineLevel="0" collapsed="false">
      <c r="A5001" s="1" t="s">
        <v>9324</v>
      </c>
      <c r="B5001" s="1" t="s">
        <v>9325</v>
      </c>
      <c r="C5001" s="1" t="n">
        <v>77</v>
      </c>
      <c r="D5001" s="1" t="n">
        <f aca="false">+E5001+F5001</f>
        <v>7</v>
      </c>
      <c r="E5001" s="1" t="n">
        <v>1</v>
      </c>
      <c r="F5001" s="1" t="n">
        <v>6</v>
      </c>
      <c r="G5001" s="1" t="n">
        <f aca="false">+H5001+I5001</f>
        <v>3</v>
      </c>
      <c r="H5001" s="1" t="n">
        <v>1</v>
      </c>
      <c r="I5001" s="1" t="n">
        <v>2</v>
      </c>
      <c r="J5001" s="1" t="n">
        <f aca="false">+K5001+N5001</f>
        <v>26</v>
      </c>
      <c r="K5001" s="1" t="n">
        <f aca="false">+L5001+M5001</f>
        <v>7</v>
      </c>
      <c r="L5001" s="1" t="n">
        <v>0</v>
      </c>
      <c r="M5001" s="1" t="n">
        <v>7</v>
      </c>
      <c r="N5001" s="1" t="n">
        <f aca="false">+O5001+P5001+Q5001+R5001</f>
        <v>19</v>
      </c>
      <c r="O5001" s="1" t="n">
        <v>1</v>
      </c>
      <c r="P5001" s="1" t="n">
        <v>9</v>
      </c>
      <c r="Q5001" s="1" t="n">
        <v>2</v>
      </c>
      <c r="R5001" s="1" t="n">
        <v>7</v>
      </c>
      <c r="S5001" s="1" t="n">
        <f aca="false">+T5001+Y5001</f>
        <v>13</v>
      </c>
      <c r="T5001" s="1" t="n">
        <f aca="false">+U5001+V5001+W5001+X5001</f>
        <v>10</v>
      </c>
      <c r="U5001" s="1" t="n">
        <v>7</v>
      </c>
      <c r="V5001" s="1" t="n">
        <v>0</v>
      </c>
      <c r="W5001" s="1" t="n">
        <v>1</v>
      </c>
      <c r="X5001" s="1" t="n">
        <v>2</v>
      </c>
      <c r="Y5001" s="1" t="n">
        <v>3</v>
      </c>
      <c r="Z5001" s="1" t="n">
        <f aca="false">+AA5001+AB5001</f>
        <v>28</v>
      </c>
      <c r="AA5001" s="1" t="n">
        <v>25</v>
      </c>
      <c r="AB5001" s="1" t="n">
        <v>3</v>
      </c>
    </row>
    <row r="5002" customFormat="false" ht="10.2" hidden="false" customHeight="false" outlineLevel="0" collapsed="false">
      <c r="A5002" s="1" t="s">
        <v>9326</v>
      </c>
      <c r="B5002" s="1" t="s">
        <v>9327</v>
      </c>
      <c r="C5002" s="1" t="n">
        <v>77</v>
      </c>
      <c r="D5002" s="1" t="n">
        <f aca="false">+E5002+F5002</f>
        <v>7</v>
      </c>
      <c r="E5002" s="1" t="n">
        <v>1</v>
      </c>
      <c r="F5002" s="1" t="n">
        <v>6</v>
      </c>
      <c r="G5002" s="1" t="n">
        <f aca="false">+H5002+I5002</f>
        <v>3</v>
      </c>
      <c r="H5002" s="1" t="n">
        <v>1</v>
      </c>
      <c r="I5002" s="1" t="n">
        <v>2</v>
      </c>
      <c r="J5002" s="1" t="n">
        <f aca="false">+K5002+N5002</f>
        <v>26</v>
      </c>
      <c r="K5002" s="1" t="n">
        <f aca="false">+L5002+M5002</f>
        <v>7</v>
      </c>
      <c r="L5002" s="1" t="n">
        <v>0</v>
      </c>
      <c r="M5002" s="1" t="n">
        <v>7</v>
      </c>
      <c r="N5002" s="1" t="n">
        <f aca="false">+O5002+P5002+Q5002+R5002</f>
        <v>19</v>
      </c>
      <c r="O5002" s="1" t="n">
        <v>1</v>
      </c>
      <c r="P5002" s="1" t="n">
        <v>9</v>
      </c>
      <c r="Q5002" s="1" t="n">
        <v>2</v>
      </c>
      <c r="R5002" s="1" t="n">
        <v>7</v>
      </c>
      <c r="S5002" s="1" t="n">
        <f aca="false">+T5002+Y5002</f>
        <v>13</v>
      </c>
      <c r="T5002" s="1" t="n">
        <f aca="false">+U5002+V5002+W5002+X5002</f>
        <v>10</v>
      </c>
      <c r="U5002" s="1" t="n">
        <v>7</v>
      </c>
      <c r="V5002" s="1" t="n">
        <v>0</v>
      </c>
      <c r="W5002" s="1" t="n">
        <v>1</v>
      </c>
      <c r="X5002" s="1" t="n">
        <v>2</v>
      </c>
      <c r="Y5002" s="1" t="n">
        <v>3</v>
      </c>
      <c r="Z5002" s="1" t="n">
        <f aca="false">+AA5002+AB5002</f>
        <v>28</v>
      </c>
      <c r="AA5002" s="1" t="n">
        <v>25</v>
      </c>
      <c r="AB5002" s="1" t="n">
        <v>3</v>
      </c>
    </row>
    <row r="5003" customFormat="false" ht="10.2" hidden="false" customHeight="false" outlineLevel="0" collapsed="false">
      <c r="A5003" s="1" t="s">
        <v>9328</v>
      </c>
      <c r="B5003" s="1" t="s">
        <v>9329</v>
      </c>
      <c r="C5003" s="1" t="n">
        <v>77</v>
      </c>
      <c r="D5003" s="1" t="n">
        <f aca="false">+E5003+F5003</f>
        <v>7</v>
      </c>
      <c r="E5003" s="1" t="n">
        <v>1</v>
      </c>
      <c r="F5003" s="1" t="n">
        <v>6</v>
      </c>
      <c r="G5003" s="1" t="n">
        <f aca="false">+H5003+I5003</f>
        <v>3</v>
      </c>
      <c r="H5003" s="1" t="n">
        <v>1</v>
      </c>
      <c r="I5003" s="1" t="n">
        <v>2</v>
      </c>
      <c r="J5003" s="1" t="n">
        <f aca="false">+K5003+N5003</f>
        <v>26</v>
      </c>
      <c r="K5003" s="1" t="n">
        <f aca="false">+L5003+M5003</f>
        <v>7</v>
      </c>
      <c r="L5003" s="1" t="n">
        <v>0</v>
      </c>
      <c r="M5003" s="1" t="n">
        <v>7</v>
      </c>
      <c r="N5003" s="1" t="n">
        <f aca="false">+O5003+P5003+Q5003+R5003</f>
        <v>19</v>
      </c>
      <c r="O5003" s="1" t="n">
        <v>1</v>
      </c>
      <c r="P5003" s="1" t="n">
        <v>9</v>
      </c>
      <c r="Q5003" s="1" t="n">
        <v>2</v>
      </c>
      <c r="R5003" s="1" t="n">
        <v>7</v>
      </c>
      <c r="S5003" s="1" t="n">
        <f aca="false">+T5003+Y5003</f>
        <v>13</v>
      </c>
      <c r="T5003" s="1" t="n">
        <f aca="false">+U5003+V5003+W5003+X5003</f>
        <v>10</v>
      </c>
      <c r="U5003" s="1" t="n">
        <v>7</v>
      </c>
      <c r="V5003" s="1" t="n">
        <v>0</v>
      </c>
      <c r="W5003" s="1" t="n">
        <v>1</v>
      </c>
      <c r="X5003" s="1" t="n">
        <v>2</v>
      </c>
      <c r="Y5003" s="1" t="n">
        <v>3</v>
      </c>
      <c r="Z5003" s="1" t="n">
        <f aca="false">+AA5003+AB5003</f>
        <v>28</v>
      </c>
      <c r="AA5003" s="1" t="n">
        <v>25</v>
      </c>
      <c r="AB5003" s="1" t="n">
        <v>3</v>
      </c>
    </row>
    <row r="5004" customFormat="false" ht="10.2" hidden="false" customHeight="false" outlineLevel="0" collapsed="false">
      <c r="A5004" s="1" t="s">
        <v>9330</v>
      </c>
      <c r="B5004" s="1" t="s">
        <v>9331</v>
      </c>
      <c r="C5004" s="1" t="n">
        <v>6</v>
      </c>
      <c r="D5004" s="1" t="n">
        <f aca="false">+E5004+F5004</f>
        <v>0</v>
      </c>
      <c r="E5004" s="1" t="n">
        <v>0</v>
      </c>
      <c r="F5004" s="1" t="n">
        <v>0</v>
      </c>
      <c r="G5004" s="1" t="n">
        <f aca="false">+H5004+I5004</f>
        <v>0</v>
      </c>
      <c r="H5004" s="1" t="n">
        <v>0</v>
      </c>
      <c r="I5004" s="1" t="n">
        <v>0</v>
      </c>
      <c r="J5004" s="1" t="n">
        <f aca="false">+K5004+N5004</f>
        <v>2</v>
      </c>
      <c r="K5004" s="1" t="n">
        <f aca="false">+L5004+M5004</f>
        <v>1</v>
      </c>
      <c r="L5004" s="1" t="n">
        <v>1</v>
      </c>
      <c r="M5004" s="1" t="n">
        <v>0</v>
      </c>
      <c r="N5004" s="1" t="n">
        <f aca="false">+O5004+P5004+Q5004+R5004</f>
        <v>1</v>
      </c>
      <c r="O5004" s="1" t="n">
        <v>0</v>
      </c>
      <c r="P5004" s="1" t="n">
        <v>1</v>
      </c>
      <c r="Q5004" s="1" t="n">
        <v>0</v>
      </c>
      <c r="R5004" s="1" t="n">
        <v>0</v>
      </c>
      <c r="S5004" s="1" t="n">
        <f aca="false">+T5004+Y5004</f>
        <v>2</v>
      </c>
      <c r="T5004" s="1" t="n">
        <f aca="false">+U5004+V5004+W5004+X5004</f>
        <v>2</v>
      </c>
      <c r="U5004" s="1" t="n">
        <v>0</v>
      </c>
      <c r="V5004" s="1" t="n">
        <v>2</v>
      </c>
      <c r="W5004" s="1" t="n">
        <v>0</v>
      </c>
      <c r="X5004" s="1" t="n">
        <v>0</v>
      </c>
      <c r="Y5004" s="1" t="n">
        <v>0</v>
      </c>
      <c r="Z5004" s="1" t="n">
        <f aca="false">+AA5004+AB5004</f>
        <v>2</v>
      </c>
      <c r="AA5004" s="1" t="n">
        <v>2</v>
      </c>
      <c r="AB5004" s="1" t="n">
        <v>0</v>
      </c>
    </row>
    <row r="5005" customFormat="false" ht="10.2" hidden="false" customHeight="false" outlineLevel="0" collapsed="false">
      <c r="A5005" s="1" t="s">
        <v>9332</v>
      </c>
      <c r="B5005" s="1" t="s">
        <v>9333</v>
      </c>
      <c r="C5005" s="1" t="n">
        <v>6</v>
      </c>
      <c r="D5005" s="1" t="n">
        <f aca="false">+E5005+F5005</f>
        <v>0</v>
      </c>
      <c r="E5005" s="1" t="n">
        <v>0</v>
      </c>
      <c r="F5005" s="1" t="n">
        <v>0</v>
      </c>
      <c r="G5005" s="1" t="n">
        <f aca="false">+H5005+I5005</f>
        <v>0</v>
      </c>
      <c r="H5005" s="1" t="n">
        <v>0</v>
      </c>
      <c r="I5005" s="1" t="n">
        <v>0</v>
      </c>
      <c r="J5005" s="1" t="n">
        <f aca="false">+K5005+N5005</f>
        <v>2</v>
      </c>
      <c r="K5005" s="1" t="n">
        <f aca="false">+L5005+M5005</f>
        <v>1</v>
      </c>
      <c r="L5005" s="1" t="n">
        <v>1</v>
      </c>
      <c r="M5005" s="1" t="n">
        <v>0</v>
      </c>
      <c r="N5005" s="1" t="n">
        <f aca="false">+O5005+P5005+Q5005+R5005</f>
        <v>1</v>
      </c>
      <c r="O5005" s="1" t="n">
        <v>0</v>
      </c>
      <c r="P5005" s="1" t="n">
        <v>1</v>
      </c>
      <c r="Q5005" s="1" t="n">
        <v>0</v>
      </c>
      <c r="R5005" s="1" t="n">
        <v>0</v>
      </c>
      <c r="S5005" s="1" t="n">
        <f aca="false">+T5005+Y5005</f>
        <v>2</v>
      </c>
      <c r="T5005" s="1" t="n">
        <f aca="false">+U5005+V5005+W5005+X5005</f>
        <v>2</v>
      </c>
      <c r="U5005" s="1" t="n">
        <v>0</v>
      </c>
      <c r="V5005" s="1" t="n">
        <v>2</v>
      </c>
      <c r="W5005" s="1" t="n">
        <v>0</v>
      </c>
      <c r="X5005" s="1" t="n">
        <v>0</v>
      </c>
      <c r="Y5005" s="1" t="n">
        <v>0</v>
      </c>
      <c r="Z5005" s="1" t="n">
        <f aca="false">+AA5005+AB5005</f>
        <v>2</v>
      </c>
      <c r="AA5005" s="1" t="n">
        <v>2</v>
      </c>
      <c r="AB5005" s="1" t="n">
        <v>0</v>
      </c>
    </row>
    <row r="5006" customFormat="false" ht="10.2" hidden="false" customHeight="false" outlineLevel="0" collapsed="false">
      <c r="A5006" s="1" t="s">
        <v>9334</v>
      </c>
      <c r="B5006" s="1" t="s">
        <v>9335</v>
      </c>
      <c r="C5006" s="1" t="n">
        <v>27</v>
      </c>
      <c r="D5006" s="1" t="n">
        <f aca="false">+E5006+F5006</f>
        <v>1</v>
      </c>
      <c r="E5006" s="1" t="n">
        <v>0</v>
      </c>
      <c r="F5006" s="1" t="n">
        <v>1</v>
      </c>
      <c r="G5006" s="1" t="n">
        <f aca="false">+H5006+I5006</f>
        <v>0</v>
      </c>
      <c r="H5006" s="1" t="n">
        <v>0</v>
      </c>
      <c r="I5006" s="1" t="n">
        <v>0</v>
      </c>
      <c r="J5006" s="1" t="n">
        <f aca="false">+K5006+N5006</f>
        <v>15</v>
      </c>
      <c r="K5006" s="1" t="n">
        <f aca="false">+L5006+M5006</f>
        <v>4</v>
      </c>
      <c r="L5006" s="1" t="n">
        <v>0</v>
      </c>
      <c r="M5006" s="1" t="n">
        <v>4</v>
      </c>
      <c r="N5006" s="1" t="n">
        <f aca="false">+O5006+P5006+Q5006+R5006</f>
        <v>11</v>
      </c>
      <c r="O5006" s="1" t="n">
        <v>2</v>
      </c>
      <c r="P5006" s="1" t="n">
        <v>7</v>
      </c>
      <c r="Q5006" s="1" t="n">
        <v>2</v>
      </c>
      <c r="R5006" s="1" t="n">
        <v>0</v>
      </c>
      <c r="S5006" s="1" t="n">
        <f aca="false">+T5006+Y5006</f>
        <v>1</v>
      </c>
      <c r="T5006" s="1" t="n">
        <f aca="false">+U5006+V5006+W5006+X5006</f>
        <v>0</v>
      </c>
      <c r="U5006" s="1" t="n">
        <v>0</v>
      </c>
      <c r="V5006" s="1" t="n">
        <v>0</v>
      </c>
      <c r="W5006" s="1" t="n">
        <v>0</v>
      </c>
      <c r="X5006" s="1" t="n">
        <v>0</v>
      </c>
      <c r="Y5006" s="1" t="n">
        <v>1</v>
      </c>
      <c r="Z5006" s="1" t="n">
        <f aca="false">+AA5006+AB5006</f>
        <v>10</v>
      </c>
      <c r="AA5006" s="1" t="n">
        <v>10</v>
      </c>
      <c r="AB5006" s="1" t="n">
        <v>0</v>
      </c>
    </row>
    <row r="5007" customFormat="false" ht="10.2" hidden="false" customHeight="false" outlineLevel="0" collapsed="false">
      <c r="A5007" s="1" t="s">
        <v>9336</v>
      </c>
      <c r="B5007" s="1" t="s">
        <v>9337</v>
      </c>
      <c r="C5007" s="1" t="n">
        <v>27</v>
      </c>
      <c r="D5007" s="1" t="n">
        <f aca="false">+E5007+F5007</f>
        <v>1</v>
      </c>
      <c r="E5007" s="1" t="n">
        <v>0</v>
      </c>
      <c r="F5007" s="1" t="n">
        <v>1</v>
      </c>
      <c r="G5007" s="1" t="n">
        <f aca="false">+H5007+I5007</f>
        <v>0</v>
      </c>
      <c r="H5007" s="1" t="n">
        <v>0</v>
      </c>
      <c r="I5007" s="1" t="n">
        <v>0</v>
      </c>
      <c r="J5007" s="1" t="n">
        <f aca="false">+K5007+N5007</f>
        <v>15</v>
      </c>
      <c r="K5007" s="1" t="n">
        <f aca="false">+L5007+M5007</f>
        <v>4</v>
      </c>
      <c r="L5007" s="1" t="n">
        <v>0</v>
      </c>
      <c r="M5007" s="1" t="n">
        <v>4</v>
      </c>
      <c r="N5007" s="1" t="n">
        <f aca="false">+O5007+P5007+Q5007+R5007</f>
        <v>11</v>
      </c>
      <c r="O5007" s="1" t="n">
        <v>2</v>
      </c>
      <c r="P5007" s="1" t="n">
        <v>7</v>
      </c>
      <c r="Q5007" s="1" t="n">
        <v>2</v>
      </c>
      <c r="R5007" s="1" t="n">
        <v>0</v>
      </c>
      <c r="S5007" s="1" t="n">
        <f aca="false">+T5007+Y5007</f>
        <v>1</v>
      </c>
      <c r="T5007" s="1" t="n">
        <f aca="false">+U5007+V5007+W5007+X5007</f>
        <v>0</v>
      </c>
      <c r="U5007" s="1" t="n">
        <v>0</v>
      </c>
      <c r="V5007" s="1" t="n">
        <v>0</v>
      </c>
      <c r="W5007" s="1" t="n">
        <v>0</v>
      </c>
      <c r="X5007" s="1" t="n">
        <v>0</v>
      </c>
      <c r="Y5007" s="1" t="n">
        <v>1</v>
      </c>
      <c r="Z5007" s="1" t="n">
        <f aca="false">+AA5007+AB5007</f>
        <v>10</v>
      </c>
      <c r="AA5007" s="1" t="n">
        <v>10</v>
      </c>
      <c r="AB5007" s="1" t="n">
        <v>0</v>
      </c>
    </row>
    <row r="5008" customFormat="false" ht="10.2" hidden="false" customHeight="false" outlineLevel="0" collapsed="false">
      <c r="A5008" s="1" t="s">
        <v>9338</v>
      </c>
      <c r="B5008" s="1" t="s">
        <v>9339</v>
      </c>
      <c r="C5008" s="1" t="n">
        <v>475</v>
      </c>
      <c r="D5008" s="1" t="n">
        <f aca="false">+E5008+F5008</f>
        <v>41</v>
      </c>
      <c r="E5008" s="1" t="n">
        <v>4</v>
      </c>
      <c r="F5008" s="1" t="n">
        <v>37</v>
      </c>
      <c r="G5008" s="1" t="n">
        <f aca="false">+H5008+I5008</f>
        <v>5</v>
      </c>
      <c r="H5008" s="1" t="n">
        <v>2</v>
      </c>
      <c r="I5008" s="1" t="n">
        <v>3</v>
      </c>
      <c r="J5008" s="1" t="n">
        <f aca="false">+K5008+N5008</f>
        <v>237</v>
      </c>
      <c r="K5008" s="1" t="n">
        <f aca="false">+L5008+M5008</f>
        <v>89</v>
      </c>
      <c r="L5008" s="1" t="n">
        <v>13</v>
      </c>
      <c r="M5008" s="1" t="n">
        <v>76</v>
      </c>
      <c r="N5008" s="1" t="n">
        <f aca="false">+O5008+P5008+Q5008+R5008</f>
        <v>148</v>
      </c>
      <c r="O5008" s="1" t="n">
        <v>55</v>
      </c>
      <c r="P5008" s="1" t="n">
        <v>57</v>
      </c>
      <c r="Q5008" s="1" t="n">
        <v>17</v>
      </c>
      <c r="R5008" s="1" t="n">
        <v>19</v>
      </c>
      <c r="S5008" s="1" t="n">
        <f aca="false">+T5008+Y5008</f>
        <v>58</v>
      </c>
      <c r="T5008" s="1" t="n">
        <f aca="false">+U5008+V5008+W5008+X5008</f>
        <v>52</v>
      </c>
      <c r="U5008" s="1" t="n">
        <v>25</v>
      </c>
      <c r="V5008" s="1" t="n">
        <v>14</v>
      </c>
      <c r="W5008" s="1" t="n">
        <v>11</v>
      </c>
      <c r="X5008" s="1" t="n">
        <v>2</v>
      </c>
      <c r="Y5008" s="1" t="n">
        <v>6</v>
      </c>
      <c r="Z5008" s="1" t="n">
        <f aca="false">+AA5008+AB5008</f>
        <v>134</v>
      </c>
      <c r="AA5008" s="1" t="n">
        <v>125</v>
      </c>
      <c r="AB5008" s="1" t="n">
        <v>9</v>
      </c>
    </row>
    <row r="5009" customFormat="false" ht="10.2" hidden="false" customHeight="false" outlineLevel="0" collapsed="false">
      <c r="A5009" s="1" t="s">
        <v>9340</v>
      </c>
      <c r="B5009" s="1" t="s">
        <v>9341</v>
      </c>
      <c r="C5009" s="1" t="n">
        <v>473</v>
      </c>
      <c r="D5009" s="1" t="n">
        <f aca="false">+E5009+F5009</f>
        <v>41</v>
      </c>
      <c r="E5009" s="1" t="n">
        <v>4</v>
      </c>
      <c r="F5009" s="1" t="n">
        <v>37</v>
      </c>
      <c r="G5009" s="1" t="n">
        <f aca="false">+H5009+I5009</f>
        <v>5</v>
      </c>
      <c r="H5009" s="1" t="n">
        <v>2</v>
      </c>
      <c r="I5009" s="1" t="n">
        <v>3</v>
      </c>
      <c r="J5009" s="1" t="n">
        <f aca="false">+K5009+N5009</f>
        <v>236</v>
      </c>
      <c r="K5009" s="1" t="n">
        <f aca="false">+L5009+M5009</f>
        <v>89</v>
      </c>
      <c r="L5009" s="1" t="n">
        <v>13</v>
      </c>
      <c r="M5009" s="1" t="n">
        <v>76</v>
      </c>
      <c r="N5009" s="1" t="n">
        <f aca="false">+O5009+P5009+Q5009+R5009</f>
        <v>147</v>
      </c>
      <c r="O5009" s="1" t="n">
        <v>55</v>
      </c>
      <c r="P5009" s="1" t="n">
        <v>57</v>
      </c>
      <c r="Q5009" s="1" t="n">
        <v>17</v>
      </c>
      <c r="R5009" s="1" t="n">
        <v>18</v>
      </c>
      <c r="S5009" s="1" t="n">
        <f aca="false">+T5009+Y5009</f>
        <v>58</v>
      </c>
      <c r="T5009" s="1" t="n">
        <f aca="false">+U5009+V5009+W5009+X5009</f>
        <v>52</v>
      </c>
      <c r="U5009" s="1" t="n">
        <v>25</v>
      </c>
      <c r="V5009" s="1" t="n">
        <v>14</v>
      </c>
      <c r="W5009" s="1" t="n">
        <v>11</v>
      </c>
      <c r="X5009" s="1" t="n">
        <v>2</v>
      </c>
      <c r="Y5009" s="1" t="n">
        <v>6</v>
      </c>
      <c r="Z5009" s="1" t="n">
        <f aca="false">+AA5009+AB5009</f>
        <v>133</v>
      </c>
      <c r="AA5009" s="1" t="n">
        <v>124</v>
      </c>
      <c r="AB5009" s="1" t="n">
        <v>9</v>
      </c>
    </row>
    <row r="5010" customFormat="false" ht="10.2" hidden="false" customHeight="false" outlineLevel="0" collapsed="false">
      <c r="A5010" s="1" t="s">
        <v>9342</v>
      </c>
      <c r="B5010" s="1" t="s">
        <v>9343</v>
      </c>
      <c r="C5010" s="1" t="n">
        <v>24</v>
      </c>
      <c r="D5010" s="1" t="n">
        <f aca="false">+E5010+F5010</f>
        <v>4</v>
      </c>
      <c r="E5010" s="1" t="n">
        <v>2</v>
      </c>
      <c r="F5010" s="1" t="n">
        <v>2</v>
      </c>
      <c r="G5010" s="1" t="n">
        <f aca="false">+H5010+I5010</f>
        <v>0</v>
      </c>
      <c r="H5010" s="1" t="n">
        <v>0</v>
      </c>
      <c r="I5010" s="1" t="n">
        <v>0</v>
      </c>
      <c r="J5010" s="1" t="n">
        <f aca="false">+K5010+N5010</f>
        <v>8</v>
      </c>
      <c r="K5010" s="1" t="n">
        <f aca="false">+L5010+M5010</f>
        <v>3</v>
      </c>
      <c r="L5010" s="1" t="n">
        <v>1</v>
      </c>
      <c r="M5010" s="1" t="n">
        <v>2</v>
      </c>
      <c r="N5010" s="1" t="n">
        <f aca="false">+O5010+P5010+Q5010+R5010</f>
        <v>5</v>
      </c>
      <c r="O5010" s="1" t="n">
        <v>1</v>
      </c>
      <c r="P5010" s="1" t="n">
        <v>3</v>
      </c>
      <c r="Q5010" s="1" t="n">
        <v>1</v>
      </c>
      <c r="R5010" s="1" t="n">
        <v>0</v>
      </c>
      <c r="S5010" s="1" t="n">
        <f aca="false">+T5010+Y5010</f>
        <v>3</v>
      </c>
      <c r="T5010" s="1" t="n">
        <f aca="false">+U5010+V5010+W5010+X5010</f>
        <v>3</v>
      </c>
      <c r="U5010" s="1" t="n">
        <v>1</v>
      </c>
      <c r="V5010" s="1" t="n">
        <v>1</v>
      </c>
      <c r="W5010" s="1" t="n">
        <v>1</v>
      </c>
      <c r="X5010" s="1" t="n">
        <v>0</v>
      </c>
      <c r="Y5010" s="1" t="n">
        <v>0</v>
      </c>
      <c r="Z5010" s="1" t="n">
        <f aca="false">+AA5010+AB5010</f>
        <v>9</v>
      </c>
      <c r="AA5010" s="1" t="n">
        <v>8</v>
      </c>
      <c r="AB5010" s="1" t="n">
        <v>1</v>
      </c>
    </row>
    <row r="5011" customFormat="false" ht="10.2" hidden="false" customHeight="false" outlineLevel="0" collapsed="false">
      <c r="A5011" s="1" t="s">
        <v>9344</v>
      </c>
      <c r="B5011" s="1" t="s">
        <v>9345</v>
      </c>
      <c r="C5011" s="1" t="n">
        <v>17</v>
      </c>
      <c r="D5011" s="1" t="n">
        <f aca="false">+E5011+F5011</f>
        <v>0</v>
      </c>
      <c r="E5011" s="1" t="n">
        <v>0</v>
      </c>
      <c r="F5011" s="1" t="n">
        <v>0</v>
      </c>
      <c r="G5011" s="1" t="n">
        <f aca="false">+H5011+I5011</f>
        <v>0</v>
      </c>
      <c r="H5011" s="1" t="n">
        <v>0</v>
      </c>
      <c r="I5011" s="1" t="n">
        <v>0</v>
      </c>
      <c r="J5011" s="1" t="n">
        <f aca="false">+K5011+N5011</f>
        <v>8</v>
      </c>
      <c r="K5011" s="1" t="n">
        <f aca="false">+L5011+M5011</f>
        <v>4</v>
      </c>
      <c r="L5011" s="1" t="n">
        <v>1</v>
      </c>
      <c r="M5011" s="1" t="n">
        <v>3</v>
      </c>
      <c r="N5011" s="1" t="n">
        <f aca="false">+O5011+P5011+Q5011+R5011</f>
        <v>4</v>
      </c>
      <c r="O5011" s="1" t="n">
        <v>2</v>
      </c>
      <c r="P5011" s="1" t="n">
        <v>2</v>
      </c>
      <c r="Q5011" s="1" t="n">
        <v>0</v>
      </c>
      <c r="R5011" s="1" t="n">
        <v>0</v>
      </c>
      <c r="S5011" s="1" t="n">
        <f aca="false">+T5011+Y5011</f>
        <v>2</v>
      </c>
      <c r="T5011" s="1" t="n">
        <f aca="false">+U5011+V5011+W5011+X5011</f>
        <v>1</v>
      </c>
      <c r="U5011" s="1" t="n">
        <v>0</v>
      </c>
      <c r="V5011" s="1" t="n">
        <v>0</v>
      </c>
      <c r="W5011" s="1" t="n">
        <v>1</v>
      </c>
      <c r="X5011" s="1" t="n">
        <v>0</v>
      </c>
      <c r="Y5011" s="1" t="n">
        <v>1</v>
      </c>
      <c r="Z5011" s="1" t="n">
        <f aca="false">+AA5011+AB5011</f>
        <v>7</v>
      </c>
      <c r="AA5011" s="1" t="n">
        <v>6</v>
      </c>
      <c r="AB5011" s="1" t="n">
        <v>1</v>
      </c>
    </row>
    <row r="5012" customFormat="false" ht="10.2" hidden="false" customHeight="false" outlineLevel="0" collapsed="false">
      <c r="A5012" s="1" t="s">
        <v>9346</v>
      </c>
      <c r="B5012" s="1" t="s">
        <v>9347</v>
      </c>
      <c r="C5012" s="1" t="n">
        <v>15</v>
      </c>
      <c r="D5012" s="1" t="n">
        <f aca="false">+E5012+F5012</f>
        <v>1</v>
      </c>
      <c r="E5012" s="1" t="n">
        <v>0</v>
      </c>
      <c r="F5012" s="1" t="n">
        <v>1</v>
      </c>
      <c r="G5012" s="1" t="n">
        <f aca="false">+H5012+I5012</f>
        <v>0</v>
      </c>
      <c r="H5012" s="1" t="n">
        <v>0</v>
      </c>
      <c r="I5012" s="1" t="n">
        <v>0</v>
      </c>
      <c r="J5012" s="1" t="n">
        <f aca="false">+K5012+N5012</f>
        <v>7</v>
      </c>
      <c r="K5012" s="1" t="n">
        <f aca="false">+L5012+M5012</f>
        <v>0</v>
      </c>
      <c r="L5012" s="1" t="n">
        <v>0</v>
      </c>
      <c r="M5012" s="1" t="n">
        <v>0</v>
      </c>
      <c r="N5012" s="1" t="n">
        <f aca="false">+O5012+P5012+Q5012+R5012</f>
        <v>7</v>
      </c>
      <c r="O5012" s="1" t="n">
        <v>2</v>
      </c>
      <c r="P5012" s="1" t="n">
        <v>4</v>
      </c>
      <c r="Q5012" s="1" t="n">
        <v>0</v>
      </c>
      <c r="R5012" s="1" t="n">
        <v>1</v>
      </c>
      <c r="S5012" s="1" t="n">
        <f aca="false">+T5012+Y5012</f>
        <v>0</v>
      </c>
      <c r="T5012" s="1" t="n">
        <f aca="false">+U5012+V5012+W5012+X5012</f>
        <v>0</v>
      </c>
      <c r="U5012" s="1" t="n">
        <v>0</v>
      </c>
      <c r="V5012" s="1" t="n">
        <v>0</v>
      </c>
      <c r="W5012" s="1" t="n">
        <v>0</v>
      </c>
      <c r="X5012" s="1" t="n">
        <v>0</v>
      </c>
      <c r="Y5012" s="1" t="n">
        <v>0</v>
      </c>
      <c r="Z5012" s="1" t="n">
        <f aca="false">+AA5012+AB5012</f>
        <v>7</v>
      </c>
      <c r="AA5012" s="1" t="n">
        <v>5</v>
      </c>
      <c r="AB5012" s="1" t="n">
        <v>2</v>
      </c>
    </row>
    <row r="5013" customFormat="false" ht="10.2" hidden="false" customHeight="false" outlineLevel="0" collapsed="false">
      <c r="A5013" s="1" t="s">
        <v>9348</v>
      </c>
      <c r="B5013" s="1" t="s">
        <v>9349</v>
      </c>
      <c r="C5013" s="1" t="n">
        <v>38</v>
      </c>
      <c r="D5013" s="1" t="n">
        <f aca="false">+E5013+F5013</f>
        <v>5</v>
      </c>
      <c r="E5013" s="1" t="n">
        <v>0</v>
      </c>
      <c r="F5013" s="1" t="n">
        <v>5</v>
      </c>
      <c r="G5013" s="1" t="n">
        <f aca="false">+H5013+I5013</f>
        <v>0</v>
      </c>
      <c r="H5013" s="1" t="n">
        <v>0</v>
      </c>
      <c r="I5013" s="1" t="n">
        <v>0</v>
      </c>
      <c r="J5013" s="1" t="n">
        <f aca="false">+K5013+N5013</f>
        <v>15</v>
      </c>
      <c r="K5013" s="1" t="n">
        <f aca="false">+L5013+M5013</f>
        <v>1</v>
      </c>
      <c r="L5013" s="1" t="n">
        <v>0</v>
      </c>
      <c r="M5013" s="1" t="n">
        <v>1</v>
      </c>
      <c r="N5013" s="1" t="n">
        <f aca="false">+O5013+P5013+Q5013+R5013</f>
        <v>14</v>
      </c>
      <c r="O5013" s="1" t="n">
        <v>5</v>
      </c>
      <c r="P5013" s="1" t="n">
        <v>5</v>
      </c>
      <c r="Q5013" s="1" t="n">
        <v>1</v>
      </c>
      <c r="R5013" s="1" t="n">
        <v>3</v>
      </c>
      <c r="S5013" s="1" t="n">
        <f aca="false">+T5013+Y5013</f>
        <v>6</v>
      </c>
      <c r="T5013" s="1" t="n">
        <f aca="false">+U5013+V5013+W5013+X5013</f>
        <v>6</v>
      </c>
      <c r="U5013" s="1" t="n">
        <v>3</v>
      </c>
      <c r="V5013" s="1" t="n">
        <v>1</v>
      </c>
      <c r="W5013" s="1" t="n">
        <v>2</v>
      </c>
      <c r="X5013" s="1" t="n">
        <v>0</v>
      </c>
      <c r="Y5013" s="1" t="n">
        <v>0</v>
      </c>
      <c r="Z5013" s="1" t="n">
        <f aca="false">+AA5013+AB5013</f>
        <v>12</v>
      </c>
      <c r="AA5013" s="1" t="n">
        <v>11</v>
      </c>
      <c r="AB5013" s="1" t="n">
        <v>1</v>
      </c>
    </row>
    <row r="5014" customFormat="false" ht="10.2" hidden="false" customHeight="false" outlineLevel="0" collapsed="false">
      <c r="A5014" s="1" t="s">
        <v>9350</v>
      </c>
      <c r="B5014" s="1" t="s">
        <v>9351</v>
      </c>
      <c r="C5014" s="1" t="n">
        <v>8</v>
      </c>
      <c r="D5014" s="1" t="n">
        <f aca="false">+E5014+F5014</f>
        <v>0</v>
      </c>
      <c r="E5014" s="1" t="n">
        <v>0</v>
      </c>
      <c r="F5014" s="1" t="n">
        <v>0</v>
      </c>
      <c r="G5014" s="1" t="n">
        <f aca="false">+H5014+I5014</f>
        <v>0</v>
      </c>
      <c r="H5014" s="1" t="n">
        <v>0</v>
      </c>
      <c r="I5014" s="1" t="n">
        <v>0</v>
      </c>
      <c r="J5014" s="1" t="n">
        <f aca="false">+K5014+N5014</f>
        <v>3</v>
      </c>
      <c r="K5014" s="1" t="n">
        <f aca="false">+L5014+M5014</f>
        <v>1</v>
      </c>
      <c r="L5014" s="1" t="n">
        <v>0</v>
      </c>
      <c r="M5014" s="1" t="n">
        <v>1</v>
      </c>
      <c r="N5014" s="1" t="n">
        <f aca="false">+O5014+P5014+Q5014+R5014</f>
        <v>2</v>
      </c>
      <c r="O5014" s="1" t="n">
        <v>1</v>
      </c>
      <c r="P5014" s="1" t="n">
        <v>0</v>
      </c>
      <c r="Q5014" s="1" t="n">
        <v>1</v>
      </c>
      <c r="R5014" s="1" t="n">
        <v>0</v>
      </c>
      <c r="S5014" s="1" t="n">
        <f aca="false">+T5014+Y5014</f>
        <v>1</v>
      </c>
      <c r="T5014" s="1" t="n">
        <f aca="false">+U5014+V5014+W5014+X5014</f>
        <v>1</v>
      </c>
      <c r="U5014" s="1" t="n">
        <v>0</v>
      </c>
      <c r="V5014" s="1" t="n">
        <v>0</v>
      </c>
      <c r="W5014" s="1" t="n">
        <v>0</v>
      </c>
      <c r="X5014" s="1" t="n">
        <v>1</v>
      </c>
      <c r="Y5014" s="1" t="n">
        <v>0</v>
      </c>
      <c r="Z5014" s="1" t="n">
        <f aca="false">+AA5014+AB5014</f>
        <v>4</v>
      </c>
      <c r="AA5014" s="1" t="n">
        <v>4</v>
      </c>
      <c r="AB5014" s="1" t="n">
        <v>0</v>
      </c>
    </row>
    <row r="5015" customFormat="false" ht="10.2" hidden="false" customHeight="false" outlineLevel="0" collapsed="false">
      <c r="A5015" s="1" t="s">
        <v>9352</v>
      </c>
      <c r="B5015" s="1" t="s">
        <v>9353</v>
      </c>
      <c r="C5015" s="1" t="n">
        <v>237</v>
      </c>
      <c r="D5015" s="1" t="n">
        <f aca="false">+E5015+F5015</f>
        <v>17</v>
      </c>
      <c r="E5015" s="1" t="n">
        <v>0</v>
      </c>
      <c r="F5015" s="1" t="n">
        <v>17</v>
      </c>
      <c r="G5015" s="1" t="n">
        <f aca="false">+H5015+I5015</f>
        <v>3</v>
      </c>
      <c r="H5015" s="1" t="n">
        <v>2</v>
      </c>
      <c r="I5015" s="1" t="n">
        <v>1</v>
      </c>
      <c r="J5015" s="1" t="n">
        <f aca="false">+K5015+N5015</f>
        <v>129</v>
      </c>
      <c r="K5015" s="1" t="n">
        <f aca="false">+L5015+M5015</f>
        <v>57</v>
      </c>
      <c r="L5015" s="1" t="n">
        <v>6</v>
      </c>
      <c r="M5015" s="1" t="n">
        <v>51</v>
      </c>
      <c r="N5015" s="1" t="n">
        <f aca="false">+O5015+P5015+Q5015+R5015</f>
        <v>72</v>
      </c>
      <c r="O5015" s="1" t="n">
        <v>24</v>
      </c>
      <c r="P5015" s="1" t="n">
        <v>27</v>
      </c>
      <c r="Q5015" s="1" t="n">
        <v>10</v>
      </c>
      <c r="R5015" s="1" t="n">
        <v>11</v>
      </c>
      <c r="S5015" s="1" t="n">
        <f aca="false">+T5015+Y5015</f>
        <v>32</v>
      </c>
      <c r="T5015" s="1" t="n">
        <f aca="false">+U5015+V5015+W5015+X5015</f>
        <v>30</v>
      </c>
      <c r="U5015" s="1" t="n">
        <v>16</v>
      </c>
      <c r="V5015" s="1" t="n">
        <v>8</v>
      </c>
      <c r="W5015" s="1" t="n">
        <v>6</v>
      </c>
      <c r="X5015" s="1" t="n">
        <v>0</v>
      </c>
      <c r="Y5015" s="1" t="n">
        <v>2</v>
      </c>
      <c r="Z5015" s="1" t="n">
        <f aca="false">+AA5015+AB5015</f>
        <v>56</v>
      </c>
      <c r="AA5015" s="1" t="n">
        <v>53</v>
      </c>
      <c r="AB5015" s="1" t="n">
        <v>3</v>
      </c>
    </row>
    <row r="5016" customFormat="false" ht="10.2" hidden="false" customHeight="false" outlineLevel="0" collapsed="false">
      <c r="A5016" s="1" t="s">
        <v>9354</v>
      </c>
      <c r="B5016" s="1" t="s">
        <v>9355</v>
      </c>
      <c r="C5016" s="1" t="n">
        <v>47</v>
      </c>
      <c r="D5016" s="1" t="n">
        <f aca="false">+E5016+F5016</f>
        <v>4</v>
      </c>
      <c r="E5016" s="1" t="n">
        <v>0</v>
      </c>
      <c r="F5016" s="1" t="n">
        <v>4</v>
      </c>
      <c r="G5016" s="1" t="n">
        <f aca="false">+H5016+I5016</f>
        <v>0</v>
      </c>
      <c r="H5016" s="1" t="n">
        <v>0</v>
      </c>
      <c r="I5016" s="1" t="n">
        <v>0</v>
      </c>
      <c r="J5016" s="1" t="n">
        <f aca="false">+K5016+N5016</f>
        <v>25</v>
      </c>
      <c r="K5016" s="1" t="n">
        <f aca="false">+L5016+M5016</f>
        <v>13</v>
      </c>
      <c r="L5016" s="1" t="n">
        <v>4</v>
      </c>
      <c r="M5016" s="1" t="n">
        <v>9</v>
      </c>
      <c r="N5016" s="1" t="n">
        <f aca="false">+O5016+P5016+Q5016+R5016</f>
        <v>12</v>
      </c>
      <c r="O5016" s="1" t="n">
        <v>5</v>
      </c>
      <c r="P5016" s="1" t="n">
        <v>4</v>
      </c>
      <c r="Q5016" s="1" t="n">
        <v>2</v>
      </c>
      <c r="R5016" s="1" t="n">
        <v>1</v>
      </c>
      <c r="S5016" s="1" t="n">
        <f aca="false">+T5016+Y5016</f>
        <v>3</v>
      </c>
      <c r="T5016" s="1" t="n">
        <f aca="false">+U5016+V5016+W5016+X5016</f>
        <v>2</v>
      </c>
      <c r="U5016" s="1" t="n">
        <v>1</v>
      </c>
      <c r="V5016" s="1" t="n">
        <v>1</v>
      </c>
      <c r="W5016" s="1" t="n">
        <v>0</v>
      </c>
      <c r="X5016" s="1" t="n">
        <v>0</v>
      </c>
      <c r="Y5016" s="1" t="n">
        <v>1</v>
      </c>
      <c r="Z5016" s="1" t="n">
        <f aca="false">+AA5016+AB5016</f>
        <v>15</v>
      </c>
      <c r="AA5016" s="1" t="n">
        <v>15</v>
      </c>
      <c r="AB5016" s="1" t="n">
        <v>0</v>
      </c>
    </row>
    <row r="5017" customFormat="false" ht="10.2" hidden="false" customHeight="false" outlineLevel="0" collapsed="false">
      <c r="A5017" s="1" t="s">
        <v>9356</v>
      </c>
      <c r="B5017" s="1" t="s">
        <v>9357</v>
      </c>
      <c r="C5017" s="1" t="n">
        <v>7</v>
      </c>
      <c r="D5017" s="1" t="n">
        <f aca="false">+E5017+F5017</f>
        <v>1</v>
      </c>
      <c r="E5017" s="1" t="n">
        <v>0</v>
      </c>
      <c r="F5017" s="1" t="n">
        <v>1</v>
      </c>
      <c r="G5017" s="1" t="n">
        <f aca="false">+H5017+I5017</f>
        <v>0</v>
      </c>
      <c r="H5017" s="1" t="n">
        <v>0</v>
      </c>
      <c r="I5017" s="1" t="n">
        <v>0</v>
      </c>
      <c r="J5017" s="1" t="n">
        <f aca="false">+K5017+N5017</f>
        <v>1</v>
      </c>
      <c r="K5017" s="1" t="n">
        <f aca="false">+L5017+M5017</f>
        <v>1</v>
      </c>
      <c r="L5017" s="1" t="n">
        <v>0</v>
      </c>
      <c r="M5017" s="1" t="n">
        <v>1</v>
      </c>
      <c r="N5017" s="1" t="n">
        <f aca="false">+O5017+P5017+Q5017+R5017</f>
        <v>0</v>
      </c>
      <c r="O5017" s="1" t="n">
        <v>0</v>
      </c>
      <c r="P5017" s="1" t="n">
        <v>0</v>
      </c>
      <c r="Q5017" s="1" t="n">
        <v>0</v>
      </c>
      <c r="R5017" s="1" t="n">
        <v>0</v>
      </c>
      <c r="S5017" s="1" t="n">
        <f aca="false">+T5017+Y5017</f>
        <v>1</v>
      </c>
      <c r="T5017" s="1" t="n">
        <f aca="false">+U5017+V5017+W5017+X5017</f>
        <v>1</v>
      </c>
      <c r="U5017" s="1" t="n">
        <v>1</v>
      </c>
      <c r="V5017" s="1" t="n">
        <v>0</v>
      </c>
      <c r="W5017" s="1" t="n">
        <v>0</v>
      </c>
      <c r="X5017" s="1" t="n">
        <v>0</v>
      </c>
      <c r="Y5017" s="1" t="n">
        <v>0</v>
      </c>
      <c r="Z5017" s="1" t="n">
        <f aca="false">+AA5017+AB5017</f>
        <v>4</v>
      </c>
      <c r="AA5017" s="1" t="n">
        <v>4</v>
      </c>
      <c r="AB5017" s="1" t="n">
        <v>0</v>
      </c>
    </row>
    <row r="5018" customFormat="false" ht="10.2" hidden="false" customHeight="false" outlineLevel="0" collapsed="false">
      <c r="A5018" s="1" t="s">
        <v>9358</v>
      </c>
      <c r="B5018" s="1" t="s">
        <v>9359</v>
      </c>
      <c r="C5018" s="1" t="n">
        <v>3</v>
      </c>
      <c r="D5018" s="1" t="n">
        <f aca="false">+E5018+F5018</f>
        <v>1</v>
      </c>
      <c r="E5018" s="1" t="n">
        <v>0</v>
      </c>
      <c r="F5018" s="1" t="n">
        <v>1</v>
      </c>
      <c r="G5018" s="1" t="n">
        <f aca="false">+H5018+I5018</f>
        <v>1</v>
      </c>
      <c r="H5018" s="1" t="n">
        <v>0</v>
      </c>
      <c r="I5018" s="1" t="n">
        <v>1</v>
      </c>
      <c r="J5018" s="1" t="n">
        <f aca="false">+K5018+N5018</f>
        <v>0</v>
      </c>
      <c r="K5018" s="1" t="n">
        <f aca="false">+L5018+M5018</f>
        <v>0</v>
      </c>
      <c r="L5018" s="1" t="n">
        <v>0</v>
      </c>
      <c r="M5018" s="1" t="n">
        <v>0</v>
      </c>
      <c r="N5018" s="1" t="n">
        <f aca="false">+O5018+P5018+Q5018+R5018</f>
        <v>0</v>
      </c>
      <c r="O5018" s="1" t="n">
        <v>0</v>
      </c>
      <c r="P5018" s="1" t="n">
        <v>0</v>
      </c>
      <c r="Q5018" s="1" t="n">
        <v>0</v>
      </c>
      <c r="R5018" s="1" t="n">
        <v>0</v>
      </c>
      <c r="S5018" s="1" t="n">
        <f aca="false">+T5018+Y5018</f>
        <v>0</v>
      </c>
      <c r="T5018" s="1" t="n">
        <f aca="false">+U5018+V5018+W5018+X5018</f>
        <v>0</v>
      </c>
      <c r="U5018" s="1" t="n">
        <v>0</v>
      </c>
      <c r="V5018" s="1" t="n">
        <v>0</v>
      </c>
      <c r="W5018" s="1" t="n">
        <v>0</v>
      </c>
      <c r="X5018" s="1" t="n">
        <v>0</v>
      </c>
      <c r="Y5018" s="1" t="n">
        <v>0</v>
      </c>
      <c r="Z5018" s="1" t="n">
        <f aca="false">+AA5018+AB5018</f>
        <v>1</v>
      </c>
      <c r="AA5018" s="1" t="n">
        <v>0</v>
      </c>
      <c r="AB5018" s="1" t="n">
        <v>1</v>
      </c>
    </row>
    <row r="5019" customFormat="false" ht="10.2" hidden="false" customHeight="false" outlineLevel="0" collapsed="false">
      <c r="A5019" s="1" t="s">
        <v>9360</v>
      </c>
      <c r="B5019" s="1" t="s">
        <v>9361</v>
      </c>
      <c r="C5019" s="1" t="n">
        <v>77</v>
      </c>
      <c r="D5019" s="1" t="n">
        <f aca="false">+E5019+F5019</f>
        <v>8</v>
      </c>
      <c r="E5019" s="1" t="n">
        <v>2</v>
      </c>
      <c r="F5019" s="1" t="n">
        <v>6</v>
      </c>
      <c r="G5019" s="1" t="n">
        <f aca="false">+H5019+I5019</f>
        <v>1</v>
      </c>
      <c r="H5019" s="1" t="n">
        <v>0</v>
      </c>
      <c r="I5019" s="1" t="n">
        <v>1</v>
      </c>
      <c r="J5019" s="1" t="n">
        <f aca="false">+K5019+N5019</f>
        <v>40</v>
      </c>
      <c r="K5019" s="1" t="n">
        <f aca="false">+L5019+M5019</f>
        <v>9</v>
      </c>
      <c r="L5019" s="1" t="n">
        <v>1</v>
      </c>
      <c r="M5019" s="1" t="n">
        <v>8</v>
      </c>
      <c r="N5019" s="1" t="n">
        <f aca="false">+O5019+P5019+Q5019+R5019</f>
        <v>31</v>
      </c>
      <c r="O5019" s="1" t="n">
        <v>15</v>
      </c>
      <c r="P5019" s="1" t="n">
        <v>12</v>
      </c>
      <c r="Q5019" s="1" t="n">
        <v>2</v>
      </c>
      <c r="R5019" s="1" t="n">
        <v>2</v>
      </c>
      <c r="S5019" s="1" t="n">
        <f aca="false">+T5019+Y5019</f>
        <v>10</v>
      </c>
      <c r="T5019" s="1" t="n">
        <f aca="false">+U5019+V5019+W5019+X5019</f>
        <v>8</v>
      </c>
      <c r="U5019" s="1" t="n">
        <v>3</v>
      </c>
      <c r="V5019" s="1" t="n">
        <v>3</v>
      </c>
      <c r="W5019" s="1" t="n">
        <v>1</v>
      </c>
      <c r="X5019" s="1" t="n">
        <v>1</v>
      </c>
      <c r="Y5019" s="1" t="n">
        <v>2</v>
      </c>
      <c r="Z5019" s="1" t="n">
        <f aca="false">+AA5019+AB5019</f>
        <v>18</v>
      </c>
      <c r="AA5019" s="1" t="n">
        <v>18</v>
      </c>
      <c r="AB5019" s="1" t="n">
        <v>0</v>
      </c>
    </row>
    <row r="5020" customFormat="false" ht="10.2" hidden="false" customHeight="false" outlineLevel="0" collapsed="false">
      <c r="A5020" s="1" t="s">
        <v>9362</v>
      </c>
      <c r="B5020" s="1" t="s">
        <v>9363</v>
      </c>
      <c r="C5020" s="1" t="n">
        <v>2</v>
      </c>
      <c r="D5020" s="1" t="n">
        <f aca="false">+E5020+F5020</f>
        <v>0</v>
      </c>
      <c r="E5020" s="1" t="n">
        <v>0</v>
      </c>
      <c r="F5020" s="1" t="n">
        <v>0</v>
      </c>
      <c r="G5020" s="1" t="n">
        <f aca="false">+H5020+I5020</f>
        <v>0</v>
      </c>
      <c r="H5020" s="1" t="n">
        <v>0</v>
      </c>
      <c r="I5020" s="1" t="n">
        <v>0</v>
      </c>
      <c r="J5020" s="1" t="n">
        <f aca="false">+K5020+N5020</f>
        <v>1</v>
      </c>
      <c r="K5020" s="1" t="n">
        <f aca="false">+L5020+M5020</f>
        <v>0</v>
      </c>
      <c r="L5020" s="1" t="n">
        <v>0</v>
      </c>
      <c r="M5020" s="1" t="n">
        <v>0</v>
      </c>
      <c r="N5020" s="1" t="n">
        <f aca="false">+O5020+P5020+Q5020+R5020</f>
        <v>1</v>
      </c>
      <c r="O5020" s="1" t="n">
        <v>0</v>
      </c>
      <c r="P5020" s="1" t="n">
        <v>0</v>
      </c>
      <c r="Q5020" s="1" t="n">
        <v>0</v>
      </c>
      <c r="R5020" s="1" t="n">
        <v>1</v>
      </c>
      <c r="S5020" s="1" t="n">
        <f aca="false">+T5020+Y5020</f>
        <v>0</v>
      </c>
      <c r="T5020" s="1" t="n">
        <f aca="false">+U5020+V5020+W5020+X5020</f>
        <v>0</v>
      </c>
      <c r="U5020" s="1" t="n">
        <v>0</v>
      </c>
      <c r="V5020" s="1" t="n">
        <v>0</v>
      </c>
      <c r="W5020" s="1" t="n">
        <v>0</v>
      </c>
      <c r="X5020" s="1" t="n">
        <v>0</v>
      </c>
      <c r="Y5020" s="1" t="n">
        <v>0</v>
      </c>
      <c r="Z5020" s="1" t="n">
        <f aca="false">+AA5020+AB5020</f>
        <v>1</v>
      </c>
      <c r="AA5020" s="1" t="n">
        <v>1</v>
      </c>
      <c r="AB5020" s="1" t="n">
        <v>0</v>
      </c>
    </row>
    <row r="5021" customFormat="false" ht="10.2" hidden="false" customHeight="false" outlineLevel="0" collapsed="false">
      <c r="A5021" s="1" t="s">
        <v>9364</v>
      </c>
      <c r="B5021" s="1" t="s">
        <v>9365</v>
      </c>
      <c r="C5021" s="1" t="n">
        <v>207</v>
      </c>
      <c r="D5021" s="1" t="n">
        <f aca="false">+E5021+F5021</f>
        <v>20</v>
      </c>
      <c r="E5021" s="1" t="n">
        <v>3</v>
      </c>
      <c r="F5021" s="1" t="n">
        <v>17</v>
      </c>
      <c r="G5021" s="1" t="n">
        <f aca="false">+H5021+I5021</f>
        <v>7</v>
      </c>
      <c r="H5021" s="1" t="n">
        <v>1</v>
      </c>
      <c r="I5021" s="1" t="n">
        <v>6</v>
      </c>
      <c r="J5021" s="1" t="n">
        <f aca="false">+K5021+N5021</f>
        <v>104</v>
      </c>
      <c r="K5021" s="1" t="n">
        <f aca="false">+L5021+M5021</f>
        <v>23</v>
      </c>
      <c r="L5021" s="1" t="n">
        <v>2</v>
      </c>
      <c r="M5021" s="1" t="n">
        <v>21</v>
      </c>
      <c r="N5021" s="1" t="n">
        <f aca="false">+O5021+P5021+Q5021+R5021</f>
        <v>81</v>
      </c>
      <c r="O5021" s="1" t="n">
        <v>28</v>
      </c>
      <c r="P5021" s="1" t="n">
        <v>31</v>
      </c>
      <c r="Q5021" s="1" t="n">
        <v>7</v>
      </c>
      <c r="R5021" s="1" t="n">
        <v>15</v>
      </c>
      <c r="S5021" s="1" t="n">
        <f aca="false">+T5021+Y5021</f>
        <v>29</v>
      </c>
      <c r="T5021" s="1" t="n">
        <f aca="false">+U5021+V5021+W5021+X5021</f>
        <v>26</v>
      </c>
      <c r="U5021" s="1" t="n">
        <v>8</v>
      </c>
      <c r="V5021" s="1" t="n">
        <v>11</v>
      </c>
      <c r="W5021" s="1" t="n">
        <v>5</v>
      </c>
      <c r="X5021" s="1" t="n">
        <v>2</v>
      </c>
      <c r="Y5021" s="1" t="n">
        <v>3</v>
      </c>
      <c r="Z5021" s="1" t="n">
        <f aca="false">+AA5021+AB5021</f>
        <v>47</v>
      </c>
      <c r="AA5021" s="1" t="n">
        <v>45</v>
      </c>
      <c r="AB5021" s="1" t="n">
        <v>2</v>
      </c>
    </row>
    <row r="5022" customFormat="false" ht="10.2" hidden="false" customHeight="false" outlineLevel="0" collapsed="false">
      <c r="A5022" s="1" t="s">
        <v>9366</v>
      </c>
      <c r="B5022" s="1" t="s">
        <v>9367</v>
      </c>
      <c r="C5022" s="1" t="n">
        <v>207</v>
      </c>
      <c r="D5022" s="1" t="n">
        <f aca="false">+E5022+F5022</f>
        <v>20</v>
      </c>
      <c r="E5022" s="1" t="n">
        <v>3</v>
      </c>
      <c r="F5022" s="1" t="n">
        <v>17</v>
      </c>
      <c r="G5022" s="1" t="n">
        <f aca="false">+H5022+I5022</f>
        <v>7</v>
      </c>
      <c r="H5022" s="1" t="n">
        <v>1</v>
      </c>
      <c r="I5022" s="1" t="n">
        <v>6</v>
      </c>
      <c r="J5022" s="1" t="n">
        <f aca="false">+K5022+N5022</f>
        <v>104</v>
      </c>
      <c r="K5022" s="1" t="n">
        <f aca="false">+L5022+M5022</f>
        <v>23</v>
      </c>
      <c r="L5022" s="1" t="n">
        <v>2</v>
      </c>
      <c r="M5022" s="1" t="n">
        <v>21</v>
      </c>
      <c r="N5022" s="1" t="n">
        <f aca="false">+O5022+P5022+Q5022+R5022</f>
        <v>81</v>
      </c>
      <c r="O5022" s="1" t="n">
        <v>28</v>
      </c>
      <c r="P5022" s="1" t="n">
        <v>31</v>
      </c>
      <c r="Q5022" s="1" t="n">
        <v>7</v>
      </c>
      <c r="R5022" s="1" t="n">
        <v>15</v>
      </c>
      <c r="S5022" s="1" t="n">
        <f aca="false">+T5022+Y5022</f>
        <v>29</v>
      </c>
      <c r="T5022" s="1" t="n">
        <f aca="false">+U5022+V5022+W5022+X5022</f>
        <v>26</v>
      </c>
      <c r="U5022" s="1" t="n">
        <v>8</v>
      </c>
      <c r="V5022" s="1" t="n">
        <v>11</v>
      </c>
      <c r="W5022" s="1" t="n">
        <v>5</v>
      </c>
      <c r="X5022" s="1" t="n">
        <v>2</v>
      </c>
      <c r="Y5022" s="1" t="n">
        <v>3</v>
      </c>
      <c r="Z5022" s="1" t="n">
        <f aca="false">+AA5022+AB5022</f>
        <v>47</v>
      </c>
      <c r="AA5022" s="1" t="n">
        <v>45</v>
      </c>
      <c r="AB5022" s="1" t="n">
        <v>2</v>
      </c>
    </row>
    <row r="5023" customFormat="false" ht="10.2" hidden="false" customHeight="false" outlineLevel="0" collapsed="false">
      <c r="A5023" s="1" t="s">
        <v>9368</v>
      </c>
      <c r="B5023" s="1" t="s">
        <v>973</v>
      </c>
      <c r="C5023" s="1" t="n">
        <v>207</v>
      </c>
      <c r="D5023" s="1" t="n">
        <f aca="false">+E5023+F5023</f>
        <v>20</v>
      </c>
      <c r="E5023" s="1" t="n">
        <v>3</v>
      </c>
      <c r="F5023" s="1" t="n">
        <v>17</v>
      </c>
      <c r="G5023" s="1" t="n">
        <f aca="false">+H5023+I5023</f>
        <v>7</v>
      </c>
      <c r="H5023" s="1" t="n">
        <v>1</v>
      </c>
      <c r="I5023" s="1" t="n">
        <v>6</v>
      </c>
      <c r="J5023" s="1" t="n">
        <f aca="false">+K5023+N5023</f>
        <v>104</v>
      </c>
      <c r="K5023" s="1" t="n">
        <f aca="false">+L5023+M5023</f>
        <v>23</v>
      </c>
      <c r="L5023" s="1" t="n">
        <v>2</v>
      </c>
      <c r="M5023" s="1" t="n">
        <v>21</v>
      </c>
      <c r="N5023" s="1" t="n">
        <f aca="false">+O5023+P5023+Q5023+R5023</f>
        <v>81</v>
      </c>
      <c r="O5023" s="1" t="n">
        <v>28</v>
      </c>
      <c r="P5023" s="1" t="n">
        <v>31</v>
      </c>
      <c r="Q5023" s="1" t="n">
        <v>7</v>
      </c>
      <c r="R5023" s="1" t="n">
        <v>15</v>
      </c>
      <c r="S5023" s="1" t="n">
        <f aca="false">+T5023+Y5023</f>
        <v>29</v>
      </c>
      <c r="T5023" s="1" t="n">
        <f aca="false">+U5023+V5023+W5023+X5023</f>
        <v>26</v>
      </c>
      <c r="U5023" s="1" t="n">
        <v>8</v>
      </c>
      <c r="V5023" s="1" t="n">
        <v>11</v>
      </c>
      <c r="W5023" s="1" t="n">
        <v>5</v>
      </c>
      <c r="X5023" s="1" t="n">
        <v>2</v>
      </c>
      <c r="Y5023" s="1" t="n">
        <v>3</v>
      </c>
      <c r="Z5023" s="1" t="n">
        <f aca="false">+AA5023+AB5023</f>
        <v>47</v>
      </c>
      <c r="AA5023" s="1" t="n">
        <v>45</v>
      </c>
      <c r="AB5023" s="1" t="n">
        <v>2</v>
      </c>
    </row>
    <row r="5024" customFormat="false" ht="10.2" hidden="false" customHeight="false" outlineLevel="0" collapsed="false">
      <c r="A5024" s="1" t="s">
        <v>9369</v>
      </c>
      <c r="B5024" s="1" t="s">
        <v>9370</v>
      </c>
      <c r="C5024" s="1" t="n">
        <v>32</v>
      </c>
      <c r="D5024" s="1" t="n">
        <f aca="false">+E5024+F5024</f>
        <v>1</v>
      </c>
      <c r="E5024" s="1" t="n">
        <v>0</v>
      </c>
      <c r="F5024" s="1" t="n">
        <v>1</v>
      </c>
      <c r="G5024" s="1" t="n">
        <f aca="false">+H5024+I5024</f>
        <v>3</v>
      </c>
      <c r="H5024" s="1" t="n">
        <v>2</v>
      </c>
      <c r="I5024" s="1" t="n">
        <v>1</v>
      </c>
      <c r="J5024" s="1" t="n">
        <f aca="false">+K5024+N5024</f>
        <v>22</v>
      </c>
      <c r="K5024" s="1" t="n">
        <f aca="false">+L5024+M5024</f>
        <v>8</v>
      </c>
      <c r="L5024" s="1" t="n">
        <v>0</v>
      </c>
      <c r="M5024" s="1" t="n">
        <v>8</v>
      </c>
      <c r="N5024" s="1" t="n">
        <f aca="false">+O5024+P5024+Q5024+R5024</f>
        <v>14</v>
      </c>
      <c r="O5024" s="1" t="n">
        <v>6</v>
      </c>
      <c r="P5024" s="1" t="n">
        <v>3</v>
      </c>
      <c r="Q5024" s="1" t="n">
        <v>2</v>
      </c>
      <c r="R5024" s="1" t="n">
        <v>3</v>
      </c>
      <c r="S5024" s="1" t="n">
        <f aca="false">+T5024+Y5024</f>
        <v>1</v>
      </c>
      <c r="T5024" s="1" t="n">
        <f aca="false">+U5024+V5024+W5024+X5024</f>
        <v>1</v>
      </c>
      <c r="U5024" s="1" t="n">
        <v>0</v>
      </c>
      <c r="V5024" s="1" t="n">
        <v>1</v>
      </c>
      <c r="W5024" s="1" t="n">
        <v>0</v>
      </c>
      <c r="X5024" s="1" t="n">
        <v>0</v>
      </c>
      <c r="Y5024" s="1" t="n">
        <v>0</v>
      </c>
      <c r="Z5024" s="1" t="n">
        <f aca="false">+AA5024+AB5024</f>
        <v>5</v>
      </c>
      <c r="AA5024" s="1" t="n">
        <v>5</v>
      </c>
      <c r="AB5024" s="1" t="n">
        <v>0</v>
      </c>
    </row>
    <row r="5025" customFormat="false" ht="10.2" hidden="false" customHeight="false" outlineLevel="0" collapsed="false">
      <c r="A5025" s="1" t="s">
        <v>9371</v>
      </c>
      <c r="B5025" s="1" t="s">
        <v>9372</v>
      </c>
      <c r="C5025" s="1" t="n">
        <v>29</v>
      </c>
      <c r="D5025" s="1" t="n">
        <f aca="false">+E5025+F5025</f>
        <v>0</v>
      </c>
      <c r="E5025" s="1" t="n">
        <v>0</v>
      </c>
      <c r="F5025" s="1" t="n">
        <v>0</v>
      </c>
      <c r="G5025" s="1" t="n">
        <f aca="false">+H5025+I5025</f>
        <v>3</v>
      </c>
      <c r="H5025" s="1" t="n">
        <v>2</v>
      </c>
      <c r="I5025" s="1" t="n">
        <v>1</v>
      </c>
      <c r="J5025" s="1" t="n">
        <f aca="false">+K5025+N5025</f>
        <v>20</v>
      </c>
      <c r="K5025" s="1" t="n">
        <f aca="false">+L5025+M5025</f>
        <v>8</v>
      </c>
      <c r="L5025" s="1" t="n">
        <v>0</v>
      </c>
      <c r="M5025" s="1" t="n">
        <v>8</v>
      </c>
      <c r="N5025" s="1" t="n">
        <f aca="false">+O5025+P5025+Q5025+R5025</f>
        <v>12</v>
      </c>
      <c r="O5025" s="1" t="n">
        <v>4</v>
      </c>
      <c r="P5025" s="1" t="n">
        <v>3</v>
      </c>
      <c r="Q5025" s="1" t="n">
        <v>2</v>
      </c>
      <c r="R5025" s="1" t="n">
        <v>3</v>
      </c>
      <c r="S5025" s="1" t="n">
        <f aca="false">+T5025+Y5025</f>
        <v>1</v>
      </c>
      <c r="T5025" s="1" t="n">
        <f aca="false">+U5025+V5025+W5025+X5025</f>
        <v>1</v>
      </c>
      <c r="U5025" s="1" t="n">
        <v>0</v>
      </c>
      <c r="V5025" s="1" t="n">
        <v>1</v>
      </c>
      <c r="W5025" s="1" t="n">
        <v>0</v>
      </c>
      <c r="X5025" s="1" t="n">
        <v>0</v>
      </c>
      <c r="Y5025" s="1" t="n">
        <v>0</v>
      </c>
      <c r="Z5025" s="1" t="n">
        <f aca="false">+AA5025+AB5025</f>
        <v>5</v>
      </c>
      <c r="AA5025" s="1" t="n">
        <v>5</v>
      </c>
      <c r="AB5025" s="1" t="n">
        <v>0</v>
      </c>
    </row>
    <row r="5026" customFormat="false" ht="10.2" hidden="false" customHeight="false" outlineLevel="0" collapsed="false">
      <c r="A5026" s="1" t="s">
        <v>9373</v>
      </c>
      <c r="B5026" s="1" t="s">
        <v>9374</v>
      </c>
      <c r="C5026" s="1" t="n">
        <v>29</v>
      </c>
      <c r="D5026" s="1" t="n">
        <f aca="false">+E5026+F5026</f>
        <v>0</v>
      </c>
      <c r="E5026" s="1" t="n">
        <v>0</v>
      </c>
      <c r="F5026" s="1" t="n">
        <v>0</v>
      </c>
      <c r="G5026" s="1" t="n">
        <f aca="false">+H5026+I5026</f>
        <v>3</v>
      </c>
      <c r="H5026" s="1" t="n">
        <v>2</v>
      </c>
      <c r="I5026" s="1" t="n">
        <v>1</v>
      </c>
      <c r="J5026" s="1" t="n">
        <f aca="false">+K5026+N5026</f>
        <v>20</v>
      </c>
      <c r="K5026" s="1" t="n">
        <f aca="false">+L5026+M5026</f>
        <v>8</v>
      </c>
      <c r="L5026" s="1" t="n">
        <v>0</v>
      </c>
      <c r="M5026" s="1" t="n">
        <v>8</v>
      </c>
      <c r="N5026" s="1" t="n">
        <f aca="false">+O5026+P5026+Q5026+R5026</f>
        <v>12</v>
      </c>
      <c r="O5026" s="1" t="n">
        <v>4</v>
      </c>
      <c r="P5026" s="1" t="n">
        <v>3</v>
      </c>
      <c r="Q5026" s="1" t="n">
        <v>2</v>
      </c>
      <c r="R5026" s="1" t="n">
        <v>3</v>
      </c>
      <c r="S5026" s="1" t="n">
        <f aca="false">+T5026+Y5026</f>
        <v>1</v>
      </c>
      <c r="T5026" s="1" t="n">
        <f aca="false">+U5026+V5026+W5026+X5026</f>
        <v>1</v>
      </c>
      <c r="U5026" s="1" t="n">
        <v>0</v>
      </c>
      <c r="V5026" s="1" t="n">
        <v>1</v>
      </c>
      <c r="W5026" s="1" t="n">
        <v>0</v>
      </c>
      <c r="X5026" s="1" t="n">
        <v>0</v>
      </c>
      <c r="Y5026" s="1" t="n">
        <v>0</v>
      </c>
      <c r="Z5026" s="1" t="n">
        <f aca="false">+AA5026+AB5026</f>
        <v>5</v>
      </c>
      <c r="AA5026" s="1" t="n">
        <v>5</v>
      </c>
      <c r="AB5026" s="1" t="n">
        <v>0</v>
      </c>
    </row>
    <row r="5027" customFormat="false" ht="10.2" hidden="false" customHeight="false" outlineLevel="0" collapsed="false">
      <c r="A5027" s="1" t="s">
        <v>9375</v>
      </c>
      <c r="B5027" s="1" t="s">
        <v>9376</v>
      </c>
      <c r="C5027" s="1" t="n">
        <v>3</v>
      </c>
      <c r="D5027" s="1" t="n">
        <f aca="false">+E5027+F5027</f>
        <v>1</v>
      </c>
      <c r="E5027" s="1" t="n">
        <v>0</v>
      </c>
      <c r="F5027" s="1" t="n">
        <v>1</v>
      </c>
      <c r="G5027" s="1" t="n">
        <f aca="false">+H5027+I5027</f>
        <v>0</v>
      </c>
      <c r="H5027" s="1" t="n">
        <v>0</v>
      </c>
      <c r="I5027" s="1" t="n">
        <v>0</v>
      </c>
      <c r="J5027" s="1" t="n">
        <f aca="false">+K5027+N5027</f>
        <v>2</v>
      </c>
      <c r="K5027" s="1" t="n">
        <f aca="false">+L5027+M5027</f>
        <v>0</v>
      </c>
      <c r="L5027" s="1" t="n">
        <v>0</v>
      </c>
      <c r="M5027" s="1" t="n">
        <v>0</v>
      </c>
      <c r="N5027" s="1" t="n">
        <f aca="false">+O5027+P5027+Q5027+R5027</f>
        <v>2</v>
      </c>
      <c r="O5027" s="1" t="n">
        <v>2</v>
      </c>
      <c r="P5027" s="1" t="n">
        <v>0</v>
      </c>
      <c r="Q5027" s="1" t="n">
        <v>0</v>
      </c>
      <c r="R5027" s="1" t="n">
        <v>0</v>
      </c>
      <c r="S5027" s="1" t="n">
        <f aca="false">+T5027+Y5027</f>
        <v>0</v>
      </c>
      <c r="T5027" s="1" t="n">
        <f aca="false">+U5027+V5027+W5027+X5027</f>
        <v>0</v>
      </c>
      <c r="U5027" s="1" t="n">
        <v>0</v>
      </c>
      <c r="V5027" s="1" t="n">
        <v>0</v>
      </c>
      <c r="W5027" s="1" t="n">
        <v>0</v>
      </c>
      <c r="X5027" s="1" t="n">
        <v>0</v>
      </c>
      <c r="Y5027" s="1" t="n">
        <v>0</v>
      </c>
      <c r="Z5027" s="1" t="n">
        <f aca="false">+AA5027+AB5027</f>
        <v>0</v>
      </c>
      <c r="AA5027" s="1" t="n">
        <v>0</v>
      </c>
      <c r="AB5027" s="1" t="n">
        <v>0</v>
      </c>
    </row>
    <row r="5028" customFormat="false" ht="10.2" hidden="false" customHeight="false" outlineLevel="0" collapsed="false">
      <c r="A5028" s="1" t="s">
        <v>9377</v>
      </c>
      <c r="B5028" s="1" t="s">
        <v>9378</v>
      </c>
      <c r="C5028" s="1" t="n">
        <v>1194</v>
      </c>
      <c r="D5028" s="1" t="n">
        <f aca="false">+E5028+F5028</f>
        <v>139</v>
      </c>
      <c r="E5028" s="1" t="n">
        <v>57</v>
      </c>
      <c r="F5028" s="1" t="n">
        <v>82</v>
      </c>
      <c r="G5028" s="1" t="n">
        <f aca="false">+H5028+I5028</f>
        <v>34</v>
      </c>
      <c r="H5028" s="1" t="n">
        <v>5</v>
      </c>
      <c r="I5028" s="1" t="n">
        <v>29</v>
      </c>
      <c r="J5028" s="1" t="n">
        <f aca="false">+K5028+N5028</f>
        <v>556</v>
      </c>
      <c r="K5028" s="1" t="n">
        <f aca="false">+L5028+M5028</f>
        <v>164</v>
      </c>
      <c r="L5028" s="1" t="n">
        <v>56</v>
      </c>
      <c r="M5028" s="1" t="n">
        <v>108</v>
      </c>
      <c r="N5028" s="1" t="n">
        <f aca="false">+O5028+P5028+Q5028+R5028</f>
        <v>392</v>
      </c>
      <c r="O5028" s="1" t="n">
        <v>116</v>
      </c>
      <c r="P5028" s="1" t="n">
        <v>162</v>
      </c>
      <c r="Q5028" s="1" t="n">
        <v>43</v>
      </c>
      <c r="R5028" s="1" t="n">
        <v>71</v>
      </c>
      <c r="S5028" s="1" t="n">
        <f aca="false">+T5028+Y5028</f>
        <v>204</v>
      </c>
      <c r="T5028" s="1" t="n">
        <f aca="false">+U5028+V5028+W5028+X5028</f>
        <v>168</v>
      </c>
      <c r="U5028" s="1" t="n">
        <v>71</v>
      </c>
      <c r="V5028" s="1" t="n">
        <v>42</v>
      </c>
      <c r="W5028" s="1" t="n">
        <v>38</v>
      </c>
      <c r="X5028" s="1" t="n">
        <v>17</v>
      </c>
      <c r="Y5028" s="1" t="n">
        <v>36</v>
      </c>
      <c r="Z5028" s="1" t="n">
        <f aca="false">+AA5028+AB5028</f>
        <v>261</v>
      </c>
      <c r="AA5028" s="1" t="n">
        <v>242</v>
      </c>
      <c r="AB5028" s="1" t="n">
        <v>19</v>
      </c>
    </row>
    <row r="5029" customFormat="false" ht="10.2" hidden="false" customHeight="false" outlineLevel="0" collapsed="false">
      <c r="A5029" s="1" t="s">
        <v>9379</v>
      </c>
      <c r="B5029" s="1" t="s">
        <v>9380</v>
      </c>
      <c r="C5029" s="1" t="n">
        <v>1189</v>
      </c>
      <c r="D5029" s="1" t="n">
        <f aca="false">+E5029+F5029</f>
        <v>139</v>
      </c>
      <c r="E5029" s="1" t="n">
        <v>57</v>
      </c>
      <c r="F5029" s="1" t="n">
        <v>82</v>
      </c>
      <c r="G5029" s="1" t="n">
        <f aca="false">+H5029+I5029</f>
        <v>34</v>
      </c>
      <c r="H5029" s="1" t="n">
        <v>5</v>
      </c>
      <c r="I5029" s="1" t="n">
        <v>29</v>
      </c>
      <c r="J5029" s="1" t="n">
        <f aca="false">+K5029+N5029</f>
        <v>552</v>
      </c>
      <c r="K5029" s="1" t="n">
        <f aca="false">+L5029+M5029</f>
        <v>162</v>
      </c>
      <c r="L5029" s="1" t="n">
        <v>56</v>
      </c>
      <c r="M5029" s="1" t="n">
        <v>106</v>
      </c>
      <c r="N5029" s="1" t="n">
        <f aca="false">+O5029+P5029+Q5029+R5029</f>
        <v>390</v>
      </c>
      <c r="O5029" s="1" t="n">
        <v>115</v>
      </c>
      <c r="P5029" s="1" t="n">
        <v>162</v>
      </c>
      <c r="Q5029" s="1" t="n">
        <v>42</v>
      </c>
      <c r="R5029" s="1" t="n">
        <v>71</v>
      </c>
      <c r="S5029" s="1" t="n">
        <f aca="false">+T5029+Y5029</f>
        <v>203</v>
      </c>
      <c r="T5029" s="1" t="n">
        <f aca="false">+U5029+V5029+W5029+X5029</f>
        <v>168</v>
      </c>
      <c r="U5029" s="1" t="n">
        <v>71</v>
      </c>
      <c r="V5029" s="1" t="n">
        <v>42</v>
      </c>
      <c r="W5029" s="1" t="n">
        <v>38</v>
      </c>
      <c r="X5029" s="1" t="n">
        <v>17</v>
      </c>
      <c r="Y5029" s="1" t="n">
        <v>35</v>
      </c>
      <c r="Z5029" s="1" t="n">
        <f aca="false">+AA5029+AB5029</f>
        <v>261</v>
      </c>
      <c r="AA5029" s="1" t="n">
        <v>242</v>
      </c>
      <c r="AB5029" s="1" t="n">
        <v>19</v>
      </c>
    </row>
    <row r="5030" customFormat="false" ht="10.2" hidden="false" customHeight="false" outlineLevel="0" collapsed="false">
      <c r="A5030" s="1" t="s">
        <v>9381</v>
      </c>
      <c r="B5030" s="1" t="s">
        <v>3507</v>
      </c>
      <c r="C5030" s="1" t="n">
        <v>70</v>
      </c>
      <c r="D5030" s="1" t="n">
        <f aca="false">+E5030+F5030</f>
        <v>10</v>
      </c>
      <c r="E5030" s="1" t="n">
        <v>3</v>
      </c>
      <c r="F5030" s="1" t="n">
        <v>7</v>
      </c>
      <c r="G5030" s="1" t="n">
        <f aca="false">+H5030+I5030</f>
        <v>0</v>
      </c>
      <c r="H5030" s="1" t="n">
        <v>0</v>
      </c>
      <c r="I5030" s="1" t="n">
        <v>0</v>
      </c>
      <c r="J5030" s="1" t="n">
        <f aca="false">+K5030+N5030</f>
        <v>13</v>
      </c>
      <c r="K5030" s="1" t="n">
        <f aca="false">+L5030+M5030</f>
        <v>7</v>
      </c>
      <c r="L5030" s="1" t="n">
        <v>4</v>
      </c>
      <c r="M5030" s="1" t="n">
        <v>3</v>
      </c>
      <c r="N5030" s="1" t="n">
        <f aca="false">+O5030+P5030+Q5030+R5030</f>
        <v>6</v>
      </c>
      <c r="O5030" s="1" t="n">
        <v>4</v>
      </c>
      <c r="P5030" s="1" t="n">
        <v>0</v>
      </c>
      <c r="Q5030" s="1" t="n">
        <v>0</v>
      </c>
      <c r="R5030" s="1" t="n">
        <v>2</v>
      </c>
      <c r="S5030" s="1" t="n">
        <f aca="false">+T5030+Y5030</f>
        <v>17</v>
      </c>
      <c r="T5030" s="1" t="n">
        <f aca="false">+U5030+V5030+W5030+X5030</f>
        <v>15</v>
      </c>
      <c r="U5030" s="1" t="n">
        <v>7</v>
      </c>
      <c r="V5030" s="1" t="n">
        <v>3</v>
      </c>
      <c r="W5030" s="1" t="n">
        <v>4</v>
      </c>
      <c r="X5030" s="1" t="n">
        <v>1</v>
      </c>
      <c r="Y5030" s="1" t="n">
        <v>2</v>
      </c>
      <c r="Z5030" s="1" t="n">
        <f aca="false">+AA5030+AB5030</f>
        <v>30</v>
      </c>
      <c r="AA5030" s="1" t="n">
        <v>29</v>
      </c>
      <c r="AB5030" s="1" t="n">
        <v>1</v>
      </c>
    </row>
    <row r="5031" customFormat="false" ht="10.2" hidden="false" customHeight="false" outlineLevel="0" collapsed="false">
      <c r="A5031" s="1" t="s">
        <v>9382</v>
      </c>
      <c r="B5031" s="1" t="s">
        <v>52</v>
      </c>
      <c r="C5031" s="1" t="n">
        <v>526</v>
      </c>
      <c r="D5031" s="1" t="n">
        <f aca="false">+E5031+F5031</f>
        <v>77</v>
      </c>
      <c r="E5031" s="1" t="n">
        <v>38</v>
      </c>
      <c r="F5031" s="1" t="n">
        <v>39</v>
      </c>
      <c r="G5031" s="1" t="n">
        <f aca="false">+H5031+I5031</f>
        <v>18</v>
      </c>
      <c r="H5031" s="1" t="n">
        <v>3</v>
      </c>
      <c r="I5031" s="1" t="n">
        <v>15</v>
      </c>
      <c r="J5031" s="1" t="n">
        <f aca="false">+K5031+N5031</f>
        <v>248</v>
      </c>
      <c r="K5031" s="1" t="n">
        <f aca="false">+L5031+M5031</f>
        <v>75</v>
      </c>
      <c r="L5031" s="1" t="n">
        <v>23</v>
      </c>
      <c r="M5031" s="1" t="n">
        <v>52</v>
      </c>
      <c r="N5031" s="1" t="n">
        <f aca="false">+O5031+P5031+Q5031+R5031</f>
        <v>173</v>
      </c>
      <c r="O5031" s="1" t="n">
        <v>50</v>
      </c>
      <c r="P5031" s="1" t="n">
        <v>68</v>
      </c>
      <c r="Q5031" s="1" t="n">
        <v>19</v>
      </c>
      <c r="R5031" s="1" t="n">
        <v>36</v>
      </c>
      <c r="S5031" s="1" t="n">
        <f aca="false">+T5031+Y5031</f>
        <v>87</v>
      </c>
      <c r="T5031" s="1" t="n">
        <f aca="false">+U5031+V5031+W5031+X5031</f>
        <v>66</v>
      </c>
      <c r="U5031" s="1" t="n">
        <v>33</v>
      </c>
      <c r="V5031" s="1" t="n">
        <v>16</v>
      </c>
      <c r="W5031" s="1" t="n">
        <v>13</v>
      </c>
      <c r="X5031" s="1" t="n">
        <v>4</v>
      </c>
      <c r="Y5031" s="1" t="n">
        <v>21</v>
      </c>
      <c r="Z5031" s="1" t="n">
        <f aca="false">+AA5031+AB5031</f>
        <v>96</v>
      </c>
      <c r="AA5031" s="1" t="n">
        <v>88</v>
      </c>
      <c r="AB5031" s="1" t="n">
        <v>8</v>
      </c>
    </row>
    <row r="5032" customFormat="false" ht="10.2" hidden="false" customHeight="false" outlineLevel="0" collapsed="false">
      <c r="A5032" s="1" t="s">
        <v>9383</v>
      </c>
      <c r="B5032" s="1" t="s">
        <v>9384</v>
      </c>
      <c r="C5032" s="1" t="n">
        <v>17</v>
      </c>
      <c r="D5032" s="1" t="n">
        <f aca="false">+E5032+F5032</f>
        <v>1</v>
      </c>
      <c r="E5032" s="1" t="n">
        <v>0</v>
      </c>
      <c r="F5032" s="1" t="n">
        <v>1</v>
      </c>
      <c r="G5032" s="1" t="n">
        <f aca="false">+H5032+I5032</f>
        <v>0</v>
      </c>
      <c r="H5032" s="1" t="n">
        <v>0</v>
      </c>
      <c r="I5032" s="1" t="n">
        <v>0</v>
      </c>
      <c r="J5032" s="1" t="n">
        <f aca="false">+K5032+N5032</f>
        <v>12</v>
      </c>
      <c r="K5032" s="1" t="n">
        <f aca="false">+L5032+M5032</f>
        <v>2</v>
      </c>
      <c r="L5032" s="1" t="n">
        <v>0</v>
      </c>
      <c r="M5032" s="1" t="n">
        <v>2</v>
      </c>
      <c r="N5032" s="1" t="n">
        <f aca="false">+O5032+P5032+Q5032+R5032</f>
        <v>10</v>
      </c>
      <c r="O5032" s="1" t="n">
        <v>4</v>
      </c>
      <c r="P5032" s="1" t="n">
        <v>5</v>
      </c>
      <c r="Q5032" s="1" t="n">
        <v>0</v>
      </c>
      <c r="R5032" s="1" t="n">
        <v>1</v>
      </c>
      <c r="S5032" s="1" t="n">
        <f aca="false">+T5032+Y5032</f>
        <v>1</v>
      </c>
      <c r="T5032" s="1" t="n">
        <f aca="false">+U5032+V5032+W5032+X5032</f>
        <v>1</v>
      </c>
      <c r="U5032" s="1" t="n">
        <v>1</v>
      </c>
      <c r="V5032" s="1" t="n">
        <v>0</v>
      </c>
      <c r="W5032" s="1" t="n">
        <v>0</v>
      </c>
      <c r="X5032" s="1" t="n">
        <v>0</v>
      </c>
      <c r="Y5032" s="1" t="n">
        <v>0</v>
      </c>
      <c r="Z5032" s="1" t="n">
        <f aca="false">+AA5032+AB5032</f>
        <v>3</v>
      </c>
      <c r="AA5032" s="1" t="n">
        <v>3</v>
      </c>
      <c r="AB5032" s="1" t="n">
        <v>0</v>
      </c>
    </row>
    <row r="5033" customFormat="false" ht="10.2" hidden="false" customHeight="false" outlineLevel="0" collapsed="false">
      <c r="A5033" s="1" t="s">
        <v>9385</v>
      </c>
      <c r="B5033" s="1" t="s">
        <v>9386</v>
      </c>
      <c r="C5033" s="1" t="n">
        <v>304</v>
      </c>
      <c r="D5033" s="1" t="n">
        <f aca="false">+E5033+F5033</f>
        <v>29</v>
      </c>
      <c r="E5033" s="1" t="n">
        <v>13</v>
      </c>
      <c r="F5033" s="1" t="n">
        <v>16</v>
      </c>
      <c r="G5033" s="1" t="n">
        <f aca="false">+H5033+I5033</f>
        <v>3</v>
      </c>
      <c r="H5033" s="1" t="n">
        <v>0</v>
      </c>
      <c r="I5033" s="1" t="n">
        <v>3</v>
      </c>
      <c r="J5033" s="1" t="n">
        <f aca="false">+K5033+N5033</f>
        <v>150</v>
      </c>
      <c r="K5033" s="1" t="n">
        <f aca="false">+L5033+M5033</f>
        <v>38</v>
      </c>
      <c r="L5033" s="1" t="n">
        <v>18</v>
      </c>
      <c r="M5033" s="1" t="n">
        <v>20</v>
      </c>
      <c r="N5033" s="1" t="n">
        <f aca="false">+O5033+P5033+Q5033+R5033</f>
        <v>112</v>
      </c>
      <c r="O5033" s="1" t="n">
        <v>28</v>
      </c>
      <c r="P5033" s="1" t="n">
        <v>52</v>
      </c>
      <c r="Q5033" s="1" t="n">
        <v>14</v>
      </c>
      <c r="R5033" s="1" t="n">
        <v>18</v>
      </c>
      <c r="S5033" s="1" t="n">
        <f aca="false">+T5033+Y5033</f>
        <v>61</v>
      </c>
      <c r="T5033" s="1" t="n">
        <f aca="false">+U5033+V5033+W5033+X5033</f>
        <v>51</v>
      </c>
      <c r="U5033" s="1" t="n">
        <v>20</v>
      </c>
      <c r="V5033" s="1" t="n">
        <v>8</v>
      </c>
      <c r="W5033" s="1" t="n">
        <v>14</v>
      </c>
      <c r="X5033" s="1" t="n">
        <v>9</v>
      </c>
      <c r="Y5033" s="1" t="n">
        <v>10</v>
      </c>
      <c r="Z5033" s="1" t="n">
        <f aca="false">+AA5033+AB5033</f>
        <v>61</v>
      </c>
      <c r="AA5033" s="1" t="n">
        <v>53</v>
      </c>
      <c r="AB5033" s="1" t="n">
        <v>8</v>
      </c>
    </row>
    <row r="5034" customFormat="false" ht="10.2" hidden="false" customHeight="false" outlineLevel="0" collapsed="false">
      <c r="A5034" s="1" t="s">
        <v>9387</v>
      </c>
      <c r="B5034" s="1" t="s">
        <v>9388</v>
      </c>
      <c r="C5034" s="1" t="n">
        <v>70</v>
      </c>
      <c r="D5034" s="1" t="n">
        <f aca="false">+E5034+F5034</f>
        <v>8</v>
      </c>
      <c r="E5034" s="1" t="n">
        <v>3</v>
      </c>
      <c r="F5034" s="1" t="n">
        <v>5</v>
      </c>
      <c r="G5034" s="1" t="n">
        <f aca="false">+H5034+I5034</f>
        <v>7</v>
      </c>
      <c r="H5034" s="1" t="n">
        <v>1</v>
      </c>
      <c r="I5034" s="1" t="n">
        <v>6</v>
      </c>
      <c r="J5034" s="1" t="n">
        <f aca="false">+K5034+N5034</f>
        <v>32</v>
      </c>
      <c r="K5034" s="1" t="n">
        <f aca="false">+L5034+M5034</f>
        <v>9</v>
      </c>
      <c r="L5034" s="1" t="n">
        <v>3</v>
      </c>
      <c r="M5034" s="1" t="n">
        <v>6</v>
      </c>
      <c r="N5034" s="1" t="n">
        <f aca="false">+O5034+P5034+Q5034+R5034</f>
        <v>23</v>
      </c>
      <c r="O5034" s="1" t="n">
        <v>7</v>
      </c>
      <c r="P5034" s="1" t="n">
        <v>11</v>
      </c>
      <c r="Q5034" s="1" t="n">
        <v>3</v>
      </c>
      <c r="R5034" s="1" t="n">
        <v>2</v>
      </c>
      <c r="S5034" s="1" t="n">
        <f aca="false">+T5034+Y5034</f>
        <v>9</v>
      </c>
      <c r="T5034" s="1" t="n">
        <f aca="false">+U5034+V5034+W5034+X5034</f>
        <v>8</v>
      </c>
      <c r="U5034" s="1" t="n">
        <v>3</v>
      </c>
      <c r="V5034" s="1" t="n">
        <v>1</v>
      </c>
      <c r="W5034" s="1" t="n">
        <v>3</v>
      </c>
      <c r="X5034" s="1" t="n">
        <v>1</v>
      </c>
      <c r="Y5034" s="1" t="n">
        <v>1</v>
      </c>
      <c r="Z5034" s="1" t="n">
        <f aca="false">+AA5034+AB5034</f>
        <v>14</v>
      </c>
      <c r="AA5034" s="1" t="n">
        <v>13</v>
      </c>
      <c r="AB5034" s="1" t="n">
        <v>1</v>
      </c>
    </row>
    <row r="5035" customFormat="false" ht="10.2" hidden="false" customHeight="false" outlineLevel="0" collapsed="false">
      <c r="A5035" s="1" t="s">
        <v>9389</v>
      </c>
      <c r="B5035" s="1" t="s">
        <v>9390</v>
      </c>
      <c r="C5035" s="1" t="n">
        <v>202</v>
      </c>
      <c r="D5035" s="1" t="n">
        <f aca="false">+E5035+F5035</f>
        <v>14</v>
      </c>
      <c r="E5035" s="1" t="n">
        <v>0</v>
      </c>
      <c r="F5035" s="1" t="n">
        <v>14</v>
      </c>
      <c r="G5035" s="1" t="n">
        <f aca="false">+H5035+I5035</f>
        <v>6</v>
      </c>
      <c r="H5035" s="1" t="n">
        <v>1</v>
      </c>
      <c r="I5035" s="1" t="n">
        <v>5</v>
      </c>
      <c r="J5035" s="1" t="n">
        <f aca="false">+K5035+N5035</f>
        <v>97</v>
      </c>
      <c r="K5035" s="1" t="n">
        <f aca="false">+L5035+M5035</f>
        <v>31</v>
      </c>
      <c r="L5035" s="1" t="n">
        <v>8</v>
      </c>
      <c r="M5035" s="1" t="n">
        <v>23</v>
      </c>
      <c r="N5035" s="1" t="n">
        <f aca="false">+O5035+P5035+Q5035+R5035</f>
        <v>66</v>
      </c>
      <c r="O5035" s="1" t="n">
        <v>22</v>
      </c>
      <c r="P5035" s="1" t="n">
        <v>26</v>
      </c>
      <c r="Q5035" s="1" t="n">
        <v>6</v>
      </c>
      <c r="R5035" s="1" t="n">
        <v>12</v>
      </c>
      <c r="S5035" s="1" t="n">
        <f aca="false">+T5035+Y5035</f>
        <v>28</v>
      </c>
      <c r="T5035" s="1" t="n">
        <f aca="false">+U5035+V5035+W5035+X5035</f>
        <v>27</v>
      </c>
      <c r="U5035" s="1" t="n">
        <v>7</v>
      </c>
      <c r="V5035" s="1" t="n">
        <v>14</v>
      </c>
      <c r="W5035" s="1" t="n">
        <v>4</v>
      </c>
      <c r="X5035" s="1" t="n">
        <v>2</v>
      </c>
      <c r="Y5035" s="1" t="n">
        <v>1</v>
      </c>
      <c r="Z5035" s="1" t="n">
        <f aca="false">+AA5035+AB5035</f>
        <v>57</v>
      </c>
      <c r="AA5035" s="1" t="n">
        <v>56</v>
      </c>
      <c r="AB5035" s="1" t="n">
        <v>1</v>
      </c>
    </row>
    <row r="5036" customFormat="false" ht="10.2" hidden="false" customHeight="false" outlineLevel="0" collapsed="false">
      <c r="A5036" s="1" t="s">
        <v>9391</v>
      </c>
      <c r="B5036" s="1" t="s">
        <v>9392</v>
      </c>
      <c r="C5036" s="1" t="n">
        <v>5</v>
      </c>
      <c r="D5036" s="1" t="n">
        <f aca="false">+E5036+F5036</f>
        <v>0</v>
      </c>
      <c r="E5036" s="1" t="n">
        <v>0</v>
      </c>
      <c r="F5036" s="1" t="n">
        <v>0</v>
      </c>
      <c r="G5036" s="1" t="n">
        <f aca="false">+H5036+I5036</f>
        <v>0</v>
      </c>
      <c r="H5036" s="1" t="n">
        <v>0</v>
      </c>
      <c r="I5036" s="1" t="n">
        <v>0</v>
      </c>
      <c r="J5036" s="1" t="n">
        <f aca="false">+K5036+N5036</f>
        <v>4</v>
      </c>
      <c r="K5036" s="1" t="n">
        <f aca="false">+L5036+M5036</f>
        <v>2</v>
      </c>
      <c r="L5036" s="1" t="n">
        <v>0</v>
      </c>
      <c r="M5036" s="1" t="n">
        <v>2</v>
      </c>
      <c r="N5036" s="1" t="n">
        <f aca="false">+O5036+P5036+Q5036+R5036</f>
        <v>2</v>
      </c>
      <c r="O5036" s="1" t="n">
        <v>1</v>
      </c>
      <c r="P5036" s="1" t="n">
        <v>0</v>
      </c>
      <c r="Q5036" s="1" t="n">
        <v>1</v>
      </c>
      <c r="R5036" s="1" t="n">
        <v>0</v>
      </c>
      <c r="S5036" s="1" t="n">
        <f aca="false">+T5036+Y5036</f>
        <v>1</v>
      </c>
      <c r="T5036" s="1" t="n">
        <f aca="false">+U5036+V5036+W5036+X5036</f>
        <v>0</v>
      </c>
      <c r="U5036" s="1" t="n">
        <v>0</v>
      </c>
      <c r="V5036" s="1" t="n">
        <v>0</v>
      </c>
      <c r="W5036" s="1" t="n">
        <v>0</v>
      </c>
      <c r="X5036" s="1" t="n">
        <v>0</v>
      </c>
      <c r="Y5036" s="1" t="n">
        <v>1</v>
      </c>
      <c r="Z5036" s="1" t="n">
        <f aca="false">+AA5036+AB5036</f>
        <v>0</v>
      </c>
      <c r="AA5036" s="1" t="n">
        <v>0</v>
      </c>
      <c r="AB5036" s="1" t="n">
        <v>0</v>
      </c>
    </row>
    <row r="5037" customFormat="false" ht="10.2" hidden="false" customHeight="false" outlineLevel="0" collapsed="false">
      <c r="A5037" s="1" t="s">
        <v>9393</v>
      </c>
      <c r="B5037" s="1" t="s">
        <v>9394</v>
      </c>
      <c r="C5037" s="1" t="n">
        <v>94</v>
      </c>
      <c r="D5037" s="1" t="n">
        <f aca="false">+E5037+F5037</f>
        <v>23</v>
      </c>
      <c r="E5037" s="1" t="n">
        <v>5</v>
      </c>
      <c r="F5037" s="1" t="n">
        <v>18</v>
      </c>
      <c r="G5037" s="1" t="n">
        <f aca="false">+H5037+I5037</f>
        <v>2</v>
      </c>
      <c r="H5037" s="1" t="n">
        <v>1</v>
      </c>
      <c r="I5037" s="1" t="n">
        <v>1</v>
      </c>
      <c r="J5037" s="1" t="n">
        <f aca="false">+K5037+N5037</f>
        <v>40</v>
      </c>
      <c r="K5037" s="1" t="n">
        <f aca="false">+L5037+M5037</f>
        <v>17</v>
      </c>
      <c r="L5037" s="1" t="n">
        <v>7</v>
      </c>
      <c r="M5037" s="1" t="n">
        <v>10</v>
      </c>
      <c r="N5037" s="1" t="n">
        <f aca="false">+O5037+P5037+Q5037+R5037</f>
        <v>23</v>
      </c>
      <c r="O5037" s="1" t="n">
        <v>4</v>
      </c>
      <c r="P5037" s="1" t="n">
        <v>6</v>
      </c>
      <c r="Q5037" s="1" t="n">
        <v>1</v>
      </c>
      <c r="R5037" s="1" t="n">
        <v>12</v>
      </c>
      <c r="S5037" s="1" t="n">
        <f aca="false">+T5037+Y5037</f>
        <v>16</v>
      </c>
      <c r="T5037" s="1" t="n">
        <f aca="false">+U5037+V5037+W5037+X5037</f>
        <v>12</v>
      </c>
      <c r="U5037" s="1" t="n">
        <v>11</v>
      </c>
      <c r="V5037" s="1" t="n">
        <v>1</v>
      </c>
      <c r="W5037" s="1" t="n">
        <v>0</v>
      </c>
      <c r="X5037" s="1" t="n">
        <v>0</v>
      </c>
      <c r="Y5037" s="1" t="n">
        <v>4</v>
      </c>
      <c r="Z5037" s="1" t="n">
        <f aca="false">+AA5037+AB5037</f>
        <v>13</v>
      </c>
      <c r="AA5037" s="1" t="n">
        <v>13</v>
      </c>
      <c r="AB5037" s="1" t="n">
        <v>0</v>
      </c>
    </row>
    <row r="5038" customFormat="false" ht="10.2" hidden="false" customHeight="false" outlineLevel="0" collapsed="false">
      <c r="A5038" s="1" t="s">
        <v>9395</v>
      </c>
      <c r="B5038" s="1" t="s">
        <v>9396</v>
      </c>
      <c r="C5038" s="1" t="n">
        <v>0</v>
      </c>
      <c r="D5038" s="1" t="n">
        <f aca="false">+E5038+F5038</f>
        <v>0</v>
      </c>
      <c r="E5038" s="1" t="n">
        <v>0</v>
      </c>
      <c r="F5038" s="1" t="n">
        <v>0</v>
      </c>
      <c r="G5038" s="1" t="n">
        <f aca="false">+H5038+I5038</f>
        <v>0</v>
      </c>
      <c r="H5038" s="1" t="n">
        <v>0</v>
      </c>
      <c r="I5038" s="1" t="n">
        <v>0</v>
      </c>
      <c r="J5038" s="1" t="n">
        <f aca="false">+K5038+N5038</f>
        <v>0</v>
      </c>
      <c r="K5038" s="1" t="n">
        <f aca="false">+L5038+M5038</f>
        <v>0</v>
      </c>
      <c r="L5038" s="1" t="n">
        <v>0</v>
      </c>
      <c r="M5038" s="1" t="n">
        <v>0</v>
      </c>
      <c r="N5038" s="1" t="n">
        <f aca="false">+O5038+P5038+Q5038+R5038</f>
        <v>0</v>
      </c>
      <c r="O5038" s="1" t="n">
        <v>0</v>
      </c>
      <c r="P5038" s="1" t="n">
        <v>0</v>
      </c>
      <c r="Q5038" s="1" t="n">
        <v>0</v>
      </c>
      <c r="R5038" s="1" t="n">
        <v>0</v>
      </c>
      <c r="S5038" s="1" t="n">
        <f aca="false">+T5038+Y5038</f>
        <v>0</v>
      </c>
      <c r="T5038" s="1" t="n">
        <f aca="false">+U5038+V5038+W5038+X5038</f>
        <v>0</v>
      </c>
      <c r="U5038" s="1" t="n">
        <v>0</v>
      </c>
      <c r="V5038" s="1" t="n">
        <v>0</v>
      </c>
      <c r="W5038" s="1" t="n">
        <v>0</v>
      </c>
      <c r="X5038" s="1" t="n">
        <v>0</v>
      </c>
      <c r="Y5038" s="1" t="n">
        <v>0</v>
      </c>
      <c r="Z5038" s="1" t="n">
        <f aca="false">+AA5038+AB5038</f>
        <v>0</v>
      </c>
      <c r="AA5038" s="1" t="n">
        <v>0</v>
      </c>
      <c r="AB5038" s="1" t="n">
        <v>0</v>
      </c>
    </row>
    <row r="5039" customFormat="false" ht="10.2" hidden="false" customHeight="false" outlineLevel="0" collapsed="false">
      <c r="A5039" s="1" t="s">
        <v>9397</v>
      </c>
      <c r="B5039" s="1" t="s">
        <v>9398</v>
      </c>
      <c r="C5039" s="1" t="n">
        <v>0</v>
      </c>
      <c r="D5039" s="1" t="n">
        <f aca="false">+E5039+F5039</f>
        <v>0</v>
      </c>
      <c r="E5039" s="1" t="n">
        <v>0</v>
      </c>
      <c r="F5039" s="1" t="n">
        <v>0</v>
      </c>
      <c r="G5039" s="1" t="n">
        <f aca="false">+H5039+I5039</f>
        <v>0</v>
      </c>
      <c r="H5039" s="1" t="n">
        <v>0</v>
      </c>
      <c r="I5039" s="1" t="n">
        <v>0</v>
      </c>
      <c r="J5039" s="1" t="n">
        <f aca="false">+K5039+N5039</f>
        <v>0</v>
      </c>
      <c r="K5039" s="1" t="n">
        <f aca="false">+L5039+M5039</f>
        <v>0</v>
      </c>
      <c r="L5039" s="1" t="n">
        <v>0</v>
      </c>
      <c r="M5039" s="1" t="n">
        <v>0</v>
      </c>
      <c r="N5039" s="1" t="n">
        <f aca="false">+O5039+P5039+Q5039+R5039</f>
        <v>0</v>
      </c>
      <c r="O5039" s="1" t="n">
        <v>0</v>
      </c>
      <c r="P5039" s="1" t="n">
        <v>0</v>
      </c>
      <c r="Q5039" s="1" t="n">
        <v>0</v>
      </c>
      <c r="R5039" s="1" t="n">
        <v>0</v>
      </c>
      <c r="S5039" s="1" t="n">
        <f aca="false">+T5039+Y5039</f>
        <v>0</v>
      </c>
      <c r="T5039" s="1" t="n">
        <f aca="false">+U5039+V5039+W5039+X5039</f>
        <v>0</v>
      </c>
      <c r="U5039" s="1" t="n">
        <v>0</v>
      </c>
      <c r="V5039" s="1" t="n">
        <v>0</v>
      </c>
      <c r="W5039" s="1" t="n">
        <v>0</v>
      </c>
      <c r="X5039" s="1" t="n">
        <v>0</v>
      </c>
      <c r="Y5039" s="1" t="n">
        <v>0</v>
      </c>
      <c r="Z5039" s="1" t="n">
        <f aca="false">+AA5039+AB5039</f>
        <v>0</v>
      </c>
      <c r="AA5039" s="1" t="n">
        <v>0</v>
      </c>
      <c r="AB5039" s="1" t="n">
        <v>0</v>
      </c>
    </row>
    <row r="5040" customFormat="false" ht="10.2" hidden="false" customHeight="false" outlineLevel="0" collapsed="false">
      <c r="A5040" s="1" t="s">
        <v>9399</v>
      </c>
      <c r="B5040" s="1" t="s">
        <v>9400</v>
      </c>
      <c r="C5040" s="1" t="n">
        <v>68</v>
      </c>
      <c r="D5040" s="1" t="n">
        <f aca="false">+E5040+F5040</f>
        <v>15</v>
      </c>
      <c r="E5040" s="1" t="n">
        <v>5</v>
      </c>
      <c r="F5040" s="1" t="n">
        <v>10</v>
      </c>
      <c r="G5040" s="1" t="n">
        <f aca="false">+H5040+I5040</f>
        <v>2</v>
      </c>
      <c r="H5040" s="1" t="n">
        <v>1</v>
      </c>
      <c r="I5040" s="1" t="n">
        <v>1</v>
      </c>
      <c r="J5040" s="1" t="n">
        <f aca="false">+K5040+N5040</f>
        <v>32</v>
      </c>
      <c r="K5040" s="1" t="n">
        <f aca="false">+L5040+M5040</f>
        <v>15</v>
      </c>
      <c r="L5040" s="1" t="n">
        <v>6</v>
      </c>
      <c r="M5040" s="1" t="n">
        <v>9</v>
      </c>
      <c r="N5040" s="1" t="n">
        <f aca="false">+O5040+P5040+Q5040+R5040</f>
        <v>17</v>
      </c>
      <c r="O5040" s="1" t="n">
        <v>2</v>
      </c>
      <c r="P5040" s="1" t="n">
        <v>5</v>
      </c>
      <c r="Q5040" s="1" t="n">
        <v>1</v>
      </c>
      <c r="R5040" s="1" t="n">
        <v>9</v>
      </c>
      <c r="S5040" s="1" t="n">
        <f aca="false">+T5040+Y5040</f>
        <v>12</v>
      </c>
      <c r="T5040" s="1" t="n">
        <f aca="false">+U5040+V5040+W5040+X5040</f>
        <v>8</v>
      </c>
      <c r="U5040" s="1" t="n">
        <v>8</v>
      </c>
      <c r="V5040" s="1" t="n">
        <v>0</v>
      </c>
      <c r="W5040" s="1" t="n">
        <v>0</v>
      </c>
      <c r="X5040" s="1" t="n">
        <v>0</v>
      </c>
      <c r="Y5040" s="1" t="n">
        <v>4</v>
      </c>
      <c r="Z5040" s="1" t="n">
        <f aca="false">+AA5040+AB5040</f>
        <v>7</v>
      </c>
      <c r="AA5040" s="1" t="n">
        <v>7</v>
      </c>
      <c r="AB5040" s="1" t="n">
        <v>0</v>
      </c>
    </row>
    <row r="5041" customFormat="false" ht="10.2" hidden="false" customHeight="false" outlineLevel="0" collapsed="false">
      <c r="A5041" s="1" t="s">
        <v>9401</v>
      </c>
      <c r="B5041" s="1" t="s">
        <v>9402</v>
      </c>
      <c r="C5041" s="1" t="n">
        <v>68</v>
      </c>
      <c r="D5041" s="1" t="n">
        <f aca="false">+E5041+F5041</f>
        <v>15</v>
      </c>
      <c r="E5041" s="1" t="n">
        <v>5</v>
      </c>
      <c r="F5041" s="1" t="n">
        <v>10</v>
      </c>
      <c r="G5041" s="1" t="n">
        <f aca="false">+H5041+I5041</f>
        <v>2</v>
      </c>
      <c r="H5041" s="1" t="n">
        <v>1</v>
      </c>
      <c r="I5041" s="1" t="n">
        <v>1</v>
      </c>
      <c r="J5041" s="1" t="n">
        <f aca="false">+K5041+N5041</f>
        <v>32</v>
      </c>
      <c r="K5041" s="1" t="n">
        <f aca="false">+L5041+M5041</f>
        <v>15</v>
      </c>
      <c r="L5041" s="1" t="n">
        <v>6</v>
      </c>
      <c r="M5041" s="1" t="n">
        <v>9</v>
      </c>
      <c r="N5041" s="1" t="n">
        <f aca="false">+O5041+P5041+Q5041+R5041</f>
        <v>17</v>
      </c>
      <c r="O5041" s="1" t="n">
        <v>2</v>
      </c>
      <c r="P5041" s="1" t="n">
        <v>5</v>
      </c>
      <c r="Q5041" s="1" t="n">
        <v>1</v>
      </c>
      <c r="R5041" s="1" t="n">
        <v>9</v>
      </c>
      <c r="S5041" s="1" t="n">
        <f aca="false">+T5041+Y5041</f>
        <v>12</v>
      </c>
      <c r="T5041" s="1" t="n">
        <f aca="false">+U5041+V5041+W5041+X5041</f>
        <v>8</v>
      </c>
      <c r="U5041" s="1" t="n">
        <v>8</v>
      </c>
      <c r="V5041" s="1" t="n">
        <v>0</v>
      </c>
      <c r="W5041" s="1" t="n">
        <v>0</v>
      </c>
      <c r="X5041" s="1" t="n">
        <v>0</v>
      </c>
      <c r="Y5041" s="1" t="n">
        <v>4</v>
      </c>
      <c r="Z5041" s="1" t="n">
        <f aca="false">+AA5041+AB5041</f>
        <v>7</v>
      </c>
      <c r="AA5041" s="1" t="n">
        <v>7</v>
      </c>
      <c r="AB5041" s="1" t="n">
        <v>0</v>
      </c>
    </row>
    <row r="5042" customFormat="false" ht="10.2" hidden="false" customHeight="false" outlineLevel="0" collapsed="false">
      <c r="A5042" s="1" t="s">
        <v>9403</v>
      </c>
      <c r="B5042" s="1" t="s">
        <v>9404</v>
      </c>
      <c r="C5042" s="1" t="n">
        <v>8</v>
      </c>
      <c r="D5042" s="1" t="n">
        <f aca="false">+E5042+F5042</f>
        <v>1</v>
      </c>
      <c r="E5042" s="1" t="n">
        <v>0</v>
      </c>
      <c r="F5042" s="1" t="n">
        <v>1</v>
      </c>
      <c r="G5042" s="1" t="n">
        <f aca="false">+H5042+I5042</f>
        <v>0</v>
      </c>
      <c r="H5042" s="1" t="n">
        <v>0</v>
      </c>
      <c r="I5042" s="1" t="n">
        <v>0</v>
      </c>
      <c r="J5042" s="1" t="n">
        <f aca="false">+K5042+N5042</f>
        <v>7</v>
      </c>
      <c r="K5042" s="1" t="n">
        <f aca="false">+L5042+M5042</f>
        <v>4</v>
      </c>
      <c r="L5042" s="1" t="n">
        <v>0</v>
      </c>
      <c r="M5042" s="1" t="n">
        <v>4</v>
      </c>
      <c r="N5042" s="1" t="n">
        <f aca="false">+O5042+P5042+Q5042+R5042</f>
        <v>3</v>
      </c>
      <c r="O5042" s="1" t="n">
        <v>0</v>
      </c>
      <c r="P5042" s="1" t="n">
        <v>0</v>
      </c>
      <c r="Q5042" s="1" t="n">
        <v>0</v>
      </c>
      <c r="R5042" s="1" t="n">
        <v>3</v>
      </c>
      <c r="S5042" s="1" t="n">
        <f aca="false">+T5042+Y5042</f>
        <v>0</v>
      </c>
      <c r="T5042" s="1" t="n">
        <f aca="false">+U5042+V5042+W5042+X5042</f>
        <v>0</v>
      </c>
      <c r="U5042" s="1" t="n">
        <v>0</v>
      </c>
      <c r="V5042" s="1" t="n">
        <v>0</v>
      </c>
      <c r="W5042" s="1" t="n">
        <v>0</v>
      </c>
      <c r="X5042" s="1" t="n">
        <v>0</v>
      </c>
      <c r="Y5042" s="1" t="n">
        <v>0</v>
      </c>
      <c r="Z5042" s="1" t="n">
        <f aca="false">+AA5042+AB5042</f>
        <v>0</v>
      </c>
      <c r="AA5042" s="1" t="n">
        <v>0</v>
      </c>
      <c r="AB5042" s="1" t="n">
        <v>0</v>
      </c>
    </row>
    <row r="5043" customFormat="false" ht="10.2" hidden="false" customHeight="false" outlineLevel="0" collapsed="false">
      <c r="A5043" s="1" t="s">
        <v>9405</v>
      </c>
      <c r="B5043" s="1" t="s">
        <v>52</v>
      </c>
      <c r="C5043" s="1" t="n">
        <v>60</v>
      </c>
      <c r="D5043" s="1" t="n">
        <f aca="false">+E5043+F5043</f>
        <v>14</v>
      </c>
      <c r="E5043" s="1" t="n">
        <v>5</v>
      </c>
      <c r="F5043" s="1" t="n">
        <v>9</v>
      </c>
      <c r="G5043" s="1" t="n">
        <f aca="false">+H5043+I5043</f>
        <v>2</v>
      </c>
      <c r="H5043" s="1" t="n">
        <v>1</v>
      </c>
      <c r="I5043" s="1" t="n">
        <v>1</v>
      </c>
      <c r="J5043" s="1" t="n">
        <f aca="false">+K5043+N5043</f>
        <v>25</v>
      </c>
      <c r="K5043" s="1" t="n">
        <f aca="false">+L5043+M5043</f>
        <v>11</v>
      </c>
      <c r="L5043" s="1" t="n">
        <v>6</v>
      </c>
      <c r="M5043" s="1" t="n">
        <v>5</v>
      </c>
      <c r="N5043" s="1" t="n">
        <f aca="false">+O5043+P5043+Q5043+R5043</f>
        <v>14</v>
      </c>
      <c r="O5043" s="1" t="n">
        <v>2</v>
      </c>
      <c r="P5043" s="1" t="n">
        <v>5</v>
      </c>
      <c r="Q5043" s="1" t="n">
        <v>1</v>
      </c>
      <c r="R5043" s="1" t="n">
        <v>6</v>
      </c>
      <c r="S5043" s="1" t="n">
        <f aca="false">+T5043+Y5043</f>
        <v>12</v>
      </c>
      <c r="T5043" s="1" t="n">
        <f aca="false">+U5043+V5043+W5043+X5043</f>
        <v>8</v>
      </c>
      <c r="U5043" s="1" t="n">
        <v>8</v>
      </c>
      <c r="V5043" s="1" t="n">
        <v>0</v>
      </c>
      <c r="W5043" s="1" t="n">
        <v>0</v>
      </c>
      <c r="X5043" s="1" t="n">
        <v>0</v>
      </c>
      <c r="Y5043" s="1" t="n">
        <v>4</v>
      </c>
      <c r="Z5043" s="1" t="n">
        <f aca="false">+AA5043+AB5043</f>
        <v>7</v>
      </c>
      <c r="AA5043" s="1" t="n">
        <v>7</v>
      </c>
      <c r="AB5043" s="1" t="n">
        <v>0</v>
      </c>
    </row>
    <row r="5044" customFormat="false" ht="10.2" hidden="false" customHeight="false" outlineLevel="0" collapsed="false">
      <c r="A5044" s="1" t="s">
        <v>9406</v>
      </c>
      <c r="B5044" s="1" t="s">
        <v>9407</v>
      </c>
      <c r="C5044" s="1" t="n">
        <v>0</v>
      </c>
      <c r="D5044" s="1" t="n">
        <f aca="false">+E5044+F5044</f>
        <v>0</v>
      </c>
      <c r="E5044" s="1" t="n">
        <v>0</v>
      </c>
      <c r="F5044" s="1" t="n">
        <v>0</v>
      </c>
      <c r="G5044" s="1" t="n">
        <f aca="false">+H5044+I5044</f>
        <v>0</v>
      </c>
      <c r="H5044" s="1" t="n">
        <v>0</v>
      </c>
      <c r="I5044" s="1" t="n">
        <v>0</v>
      </c>
      <c r="J5044" s="1" t="n">
        <f aca="false">+K5044+N5044</f>
        <v>0</v>
      </c>
      <c r="K5044" s="1" t="n">
        <f aca="false">+L5044+M5044</f>
        <v>0</v>
      </c>
      <c r="L5044" s="1" t="n">
        <v>0</v>
      </c>
      <c r="M5044" s="1" t="n">
        <v>0</v>
      </c>
      <c r="N5044" s="1" t="n">
        <f aca="false">+O5044+P5044+Q5044+R5044</f>
        <v>0</v>
      </c>
      <c r="O5044" s="1" t="n">
        <v>0</v>
      </c>
      <c r="P5044" s="1" t="n">
        <v>0</v>
      </c>
      <c r="Q5044" s="1" t="n">
        <v>0</v>
      </c>
      <c r="R5044" s="1" t="n">
        <v>0</v>
      </c>
      <c r="S5044" s="1" t="n">
        <f aca="false">+T5044+Y5044</f>
        <v>0</v>
      </c>
      <c r="T5044" s="1" t="n">
        <f aca="false">+U5044+V5044+W5044+X5044</f>
        <v>0</v>
      </c>
      <c r="U5044" s="1" t="n">
        <v>0</v>
      </c>
      <c r="V5044" s="1" t="n">
        <v>0</v>
      </c>
      <c r="W5044" s="1" t="n">
        <v>0</v>
      </c>
      <c r="X5044" s="1" t="n">
        <v>0</v>
      </c>
      <c r="Y5044" s="1" t="n">
        <v>0</v>
      </c>
      <c r="Z5044" s="1" t="n">
        <f aca="false">+AA5044+AB5044</f>
        <v>0</v>
      </c>
      <c r="AA5044" s="1" t="n">
        <v>0</v>
      </c>
      <c r="AB5044" s="1" t="n">
        <v>0</v>
      </c>
    </row>
    <row r="5045" customFormat="false" ht="10.2" hidden="false" customHeight="false" outlineLevel="0" collapsed="false">
      <c r="A5045" s="1" t="s">
        <v>9408</v>
      </c>
      <c r="B5045" s="1" t="s">
        <v>9409</v>
      </c>
      <c r="C5045" s="1" t="n">
        <v>0</v>
      </c>
      <c r="D5045" s="1" t="n">
        <f aca="false">+E5045+F5045</f>
        <v>0</v>
      </c>
      <c r="E5045" s="1" t="n">
        <v>0</v>
      </c>
      <c r="F5045" s="1" t="n">
        <v>0</v>
      </c>
      <c r="G5045" s="1" t="n">
        <f aca="false">+H5045+I5045</f>
        <v>0</v>
      </c>
      <c r="H5045" s="1" t="n">
        <v>0</v>
      </c>
      <c r="I5045" s="1" t="n">
        <v>0</v>
      </c>
      <c r="J5045" s="1" t="n">
        <f aca="false">+K5045+N5045</f>
        <v>0</v>
      </c>
      <c r="K5045" s="1" t="n">
        <f aca="false">+L5045+M5045</f>
        <v>0</v>
      </c>
      <c r="L5045" s="1" t="n">
        <v>0</v>
      </c>
      <c r="M5045" s="1" t="n">
        <v>0</v>
      </c>
      <c r="N5045" s="1" t="n">
        <f aca="false">+O5045+P5045+Q5045+R5045</f>
        <v>0</v>
      </c>
      <c r="O5045" s="1" t="n">
        <v>0</v>
      </c>
      <c r="P5045" s="1" t="n">
        <v>0</v>
      </c>
      <c r="Q5045" s="1" t="n">
        <v>0</v>
      </c>
      <c r="R5045" s="1" t="n">
        <v>0</v>
      </c>
      <c r="S5045" s="1" t="n">
        <f aca="false">+T5045+Y5045</f>
        <v>0</v>
      </c>
      <c r="T5045" s="1" t="n">
        <f aca="false">+U5045+V5045+W5045+X5045</f>
        <v>0</v>
      </c>
      <c r="U5045" s="1" t="n">
        <v>0</v>
      </c>
      <c r="V5045" s="1" t="n">
        <v>0</v>
      </c>
      <c r="W5045" s="1" t="n">
        <v>0</v>
      </c>
      <c r="X5045" s="1" t="n">
        <v>0</v>
      </c>
      <c r="Y5045" s="1" t="n">
        <v>0</v>
      </c>
      <c r="Z5045" s="1" t="n">
        <f aca="false">+AA5045+AB5045</f>
        <v>0</v>
      </c>
      <c r="AA5045" s="1" t="n">
        <v>0</v>
      </c>
      <c r="AB5045" s="1" t="n">
        <v>0</v>
      </c>
    </row>
    <row r="5046" customFormat="false" ht="10.2" hidden="false" customHeight="false" outlineLevel="0" collapsed="false">
      <c r="A5046" s="1" t="s">
        <v>9410</v>
      </c>
      <c r="B5046" s="1" t="s">
        <v>9411</v>
      </c>
      <c r="C5046" s="1" t="n">
        <v>0</v>
      </c>
      <c r="D5046" s="1" t="n">
        <f aca="false">+E5046+F5046</f>
        <v>0</v>
      </c>
      <c r="E5046" s="1" t="n">
        <v>0</v>
      </c>
      <c r="F5046" s="1" t="n">
        <v>0</v>
      </c>
      <c r="G5046" s="1" t="n">
        <f aca="false">+H5046+I5046</f>
        <v>0</v>
      </c>
      <c r="H5046" s="1" t="n">
        <v>0</v>
      </c>
      <c r="I5046" s="1" t="n">
        <v>0</v>
      </c>
      <c r="J5046" s="1" t="n">
        <f aca="false">+K5046+N5046</f>
        <v>0</v>
      </c>
      <c r="K5046" s="1" t="n">
        <f aca="false">+L5046+M5046</f>
        <v>0</v>
      </c>
      <c r="L5046" s="1" t="n">
        <v>0</v>
      </c>
      <c r="M5046" s="1" t="n">
        <v>0</v>
      </c>
      <c r="N5046" s="1" t="n">
        <f aca="false">+O5046+P5046+Q5046+R5046</f>
        <v>0</v>
      </c>
      <c r="O5046" s="1" t="n">
        <v>0</v>
      </c>
      <c r="P5046" s="1" t="n">
        <v>0</v>
      </c>
      <c r="Q5046" s="1" t="n">
        <v>0</v>
      </c>
      <c r="R5046" s="1" t="n">
        <v>0</v>
      </c>
      <c r="S5046" s="1" t="n">
        <f aca="false">+T5046+Y5046</f>
        <v>0</v>
      </c>
      <c r="T5046" s="1" t="n">
        <f aca="false">+U5046+V5046+W5046+X5046</f>
        <v>0</v>
      </c>
      <c r="U5046" s="1" t="n">
        <v>0</v>
      </c>
      <c r="V5046" s="1" t="n">
        <v>0</v>
      </c>
      <c r="W5046" s="1" t="n">
        <v>0</v>
      </c>
      <c r="X5046" s="1" t="n">
        <v>0</v>
      </c>
      <c r="Y5046" s="1" t="n">
        <v>0</v>
      </c>
      <c r="Z5046" s="1" t="n">
        <f aca="false">+AA5046+AB5046</f>
        <v>0</v>
      </c>
      <c r="AA5046" s="1" t="n">
        <v>0</v>
      </c>
      <c r="AB5046" s="1" t="n">
        <v>0</v>
      </c>
    </row>
    <row r="5047" customFormat="false" ht="10.2" hidden="false" customHeight="false" outlineLevel="0" collapsed="false">
      <c r="A5047" s="1" t="s">
        <v>9412</v>
      </c>
      <c r="B5047" s="1" t="s">
        <v>9413</v>
      </c>
      <c r="C5047" s="1" t="n">
        <v>9</v>
      </c>
      <c r="D5047" s="1" t="n">
        <f aca="false">+E5047+F5047</f>
        <v>4</v>
      </c>
      <c r="E5047" s="1" t="n">
        <v>0</v>
      </c>
      <c r="F5047" s="1" t="n">
        <v>4</v>
      </c>
      <c r="G5047" s="1" t="n">
        <f aca="false">+H5047+I5047</f>
        <v>0</v>
      </c>
      <c r="H5047" s="1" t="n">
        <v>0</v>
      </c>
      <c r="I5047" s="1" t="n">
        <v>0</v>
      </c>
      <c r="J5047" s="1" t="n">
        <f aca="false">+K5047+N5047</f>
        <v>2</v>
      </c>
      <c r="K5047" s="1" t="n">
        <f aca="false">+L5047+M5047</f>
        <v>0</v>
      </c>
      <c r="L5047" s="1" t="n">
        <v>0</v>
      </c>
      <c r="M5047" s="1" t="n">
        <v>0</v>
      </c>
      <c r="N5047" s="1" t="n">
        <f aca="false">+O5047+P5047+Q5047+R5047</f>
        <v>2</v>
      </c>
      <c r="O5047" s="1" t="n">
        <v>1</v>
      </c>
      <c r="P5047" s="1" t="n">
        <v>0</v>
      </c>
      <c r="Q5047" s="1" t="n">
        <v>0</v>
      </c>
      <c r="R5047" s="1" t="n">
        <v>1</v>
      </c>
      <c r="S5047" s="1" t="n">
        <f aca="false">+T5047+Y5047</f>
        <v>1</v>
      </c>
      <c r="T5047" s="1" t="n">
        <f aca="false">+U5047+V5047+W5047+X5047</f>
        <v>1</v>
      </c>
      <c r="U5047" s="1" t="n">
        <v>0</v>
      </c>
      <c r="V5047" s="1" t="n">
        <v>1</v>
      </c>
      <c r="W5047" s="1" t="n">
        <v>0</v>
      </c>
      <c r="X5047" s="1" t="n">
        <v>0</v>
      </c>
      <c r="Y5047" s="1" t="n">
        <v>0</v>
      </c>
      <c r="Z5047" s="1" t="n">
        <f aca="false">+AA5047+AB5047</f>
        <v>2</v>
      </c>
      <c r="AA5047" s="1" t="n">
        <v>2</v>
      </c>
      <c r="AB5047" s="1" t="n">
        <v>0</v>
      </c>
    </row>
    <row r="5048" customFormat="false" ht="10.2" hidden="false" customHeight="false" outlineLevel="0" collapsed="false">
      <c r="A5048" s="1" t="s">
        <v>9414</v>
      </c>
      <c r="B5048" s="1" t="s">
        <v>9415</v>
      </c>
      <c r="C5048" s="1" t="n">
        <v>9</v>
      </c>
      <c r="D5048" s="1" t="n">
        <f aca="false">+E5048+F5048</f>
        <v>4</v>
      </c>
      <c r="E5048" s="1" t="n">
        <v>0</v>
      </c>
      <c r="F5048" s="1" t="n">
        <v>4</v>
      </c>
      <c r="G5048" s="1" t="n">
        <f aca="false">+H5048+I5048</f>
        <v>0</v>
      </c>
      <c r="H5048" s="1" t="n">
        <v>0</v>
      </c>
      <c r="I5048" s="1" t="n">
        <v>0</v>
      </c>
      <c r="J5048" s="1" t="n">
        <f aca="false">+K5048+N5048</f>
        <v>2</v>
      </c>
      <c r="K5048" s="1" t="n">
        <f aca="false">+L5048+M5048</f>
        <v>0</v>
      </c>
      <c r="L5048" s="1" t="n">
        <v>0</v>
      </c>
      <c r="M5048" s="1" t="n">
        <v>0</v>
      </c>
      <c r="N5048" s="1" t="n">
        <f aca="false">+O5048+P5048+Q5048+R5048</f>
        <v>2</v>
      </c>
      <c r="O5048" s="1" t="n">
        <v>1</v>
      </c>
      <c r="P5048" s="1" t="n">
        <v>0</v>
      </c>
      <c r="Q5048" s="1" t="n">
        <v>0</v>
      </c>
      <c r="R5048" s="1" t="n">
        <v>1</v>
      </c>
      <c r="S5048" s="1" t="n">
        <f aca="false">+T5048+Y5048</f>
        <v>1</v>
      </c>
      <c r="T5048" s="1" t="n">
        <f aca="false">+U5048+V5048+W5048+X5048</f>
        <v>1</v>
      </c>
      <c r="U5048" s="1" t="n">
        <v>0</v>
      </c>
      <c r="V5048" s="1" t="n">
        <v>1</v>
      </c>
      <c r="W5048" s="1" t="n">
        <v>0</v>
      </c>
      <c r="X5048" s="1" t="n">
        <v>0</v>
      </c>
      <c r="Y5048" s="1" t="n">
        <v>0</v>
      </c>
      <c r="Z5048" s="1" t="n">
        <f aca="false">+AA5048+AB5048</f>
        <v>2</v>
      </c>
      <c r="AA5048" s="1" t="n">
        <v>2</v>
      </c>
      <c r="AB5048" s="1" t="n">
        <v>0</v>
      </c>
    </row>
    <row r="5049" customFormat="false" ht="10.2" hidden="false" customHeight="false" outlineLevel="0" collapsed="false">
      <c r="A5049" s="1" t="s">
        <v>9416</v>
      </c>
      <c r="B5049" s="1" t="s">
        <v>9417</v>
      </c>
      <c r="C5049" s="1" t="n">
        <v>9</v>
      </c>
      <c r="D5049" s="1" t="n">
        <f aca="false">+E5049+F5049</f>
        <v>4</v>
      </c>
      <c r="E5049" s="1" t="n">
        <v>0</v>
      </c>
      <c r="F5049" s="1" t="n">
        <v>4</v>
      </c>
      <c r="G5049" s="1" t="n">
        <f aca="false">+H5049+I5049</f>
        <v>0</v>
      </c>
      <c r="H5049" s="1" t="n">
        <v>0</v>
      </c>
      <c r="I5049" s="1" t="n">
        <v>0</v>
      </c>
      <c r="J5049" s="1" t="n">
        <f aca="false">+K5049+N5049</f>
        <v>2</v>
      </c>
      <c r="K5049" s="1" t="n">
        <f aca="false">+L5049+M5049</f>
        <v>0</v>
      </c>
      <c r="L5049" s="1" t="n">
        <v>0</v>
      </c>
      <c r="M5049" s="1" t="n">
        <v>0</v>
      </c>
      <c r="N5049" s="1" t="n">
        <f aca="false">+O5049+P5049+Q5049+R5049</f>
        <v>2</v>
      </c>
      <c r="O5049" s="1" t="n">
        <v>1</v>
      </c>
      <c r="P5049" s="1" t="n">
        <v>0</v>
      </c>
      <c r="Q5049" s="1" t="n">
        <v>0</v>
      </c>
      <c r="R5049" s="1" t="n">
        <v>1</v>
      </c>
      <c r="S5049" s="1" t="n">
        <f aca="false">+T5049+Y5049</f>
        <v>1</v>
      </c>
      <c r="T5049" s="1" t="n">
        <f aca="false">+U5049+V5049+W5049+X5049</f>
        <v>1</v>
      </c>
      <c r="U5049" s="1" t="n">
        <v>0</v>
      </c>
      <c r="V5049" s="1" t="n">
        <v>1</v>
      </c>
      <c r="W5049" s="1" t="n">
        <v>0</v>
      </c>
      <c r="X5049" s="1" t="n">
        <v>0</v>
      </c>
      <c r="Y5049" s="1" t="n">
        <v>0</v>
      </c>
      <c r="Z5049" s="1" t="n">
        <f aca="false">+AA5049+AB5049</f>
        <v>2</v>
      </c>
      <c r="AA5049" s="1" t="n">
        <v>2</v>
      </c>
      <c r="AB5049" s="1" t="n">
        <v>0</v>
      </c>
    </row>
    <row r="5050" customFormat="false" ht="10.2" hidden="false" customHeight="false" outlineLevel="0" collapsed="false">
      <c r="A5050" s="1" t="s">
        <v>9418</v>
      </c>
      <c r="B5050" s="1" t="s">
        <v>9419</v>
      </c>
      <c r="C5050" s="1" t="n">
        <v>17</v>
      </c>
      <c r="D5050" s="1" t="n">
        <f aca="false">+E5050+F5050</f>
        <v>4</v>
      </c>
      <c r="E5050" s="1" t="n">
        <v>0</v>
      </c>
      <c r="F5050" s="1" t="n">
        <v>4</v>
      </c>
      <c r="G5050" s="1" t="n">
        <f aca="false">+H5050+I5050</f>
        <v>0</v>
      </c>
      <c r="H5050" s="1" t="n">
        <v>0</v>
      </c>
      <c r="I5050" s="1" t="n">
        <v>0</v>
      </c>
      <c r="J5050" s="1" t="n">
        <f aca="false">+K5050+N5050</f>
        <v>6</v>
      </c>
      <c r="K5050" s="1" t="n">
        <f aca="false">+L5050+M5050</f>
        <v>2</v>
      </c>
      <c r="L5050" s="1" t="n">
        <v>1</v>
      </c>
      <c r="M5050" s="1" t="n">
        <v>1</v>
      </c>
      <c r="N5050" s="1" t="n">
        <f aca="false">+O5050+P5050+Q5050+R5050</f>
        <v>4</v>
      </c>
      <c r="O5050" s="1" t="n">
        <v>1</v>
      </c>
      <c r="P5050" s="1" t="n">
        <v>1</v>
      </c>
      <c r="Q5050" s="1" t="n">
        <v>0</v>
      </c>
      <c r="R5050" s="1" t="n">
        <v>2</v>
      </c>
      <c r="S5050" s="1" t="n">
        <f aca="false">+T5050+Y5050</f>
        <v>3</v>
      </c>
      <c r="T5050" s="1" t="n">
        <f aca="false">+U5050+V5050+W5050+X5050</f>
        <v>3</v>
      </c>
      <c r="U5050" s="1" t="n">
        <v>3</v>
      </c>
      <c r="V5050" s="1" t="n">
        <v>0</v>
      </c>
      <c r="W5050" s="1" t="n">
        <v>0</v>
      </c>
      <c r="X5050" s="1" t="n">
        <v>0</v>
      </c>
      <c r="Y5050" s="1" t="n">
        <v>0</v>
      </c>
      <c r="Z5050" s="1" t="n">
        <f aca="false">+AA5050+AB5050</f>
        <v>4</v>
      </c>
      <c r="AA5050" s="1" t="n">
        <v>4</v>
      </c>
      <c r="AB5050" s="1" t="n">
        <v>0</v>
      </c>
    </row>
    <row r="5051" customFormat="false" ht="10.2" hidden="false" customHeight="false" outlineLevel="0" collapsed="false">
      <c r="A5051" s="1" t="s">
        <v>9420</v>
      </c>
      <c r="B5051" s="1" t="s">
        <v>9421</v>
      </c>
      <c r="C5051" s="1" t="n">
        <v>17</v>
      </c>
      <c r="D5051" s="1" t="n">
        <f aca="false">+E5051+F5051</f>
        <v>4</v>
      </c>
      <c r="E5051" s="1" t="n">
        <v>0</v>
      </c>
      <c r="F5051" s="1" t="n">
        <v>4</v>
      </c>
      <c r="G5051" s="1" t="n">
        <f aca="false">+H5051+I5051</f>
        <v>0</v>
      </c>
      <c r="H5051" s="1" t="n">
        <v>0</v>
      </c>
      <c r="I5051" s="1" t="n">
        <v>0</v>
      </c>
      <c r="J5051" s="1" t="n">
        <f aca="false">+K5051+N5051</f>
        <v>6</v>
      </c>
      <c r="K5051" s="1" t="n">
        <f aca="false">+L5051+M5051</f>
        <v>2</v>
      </c>
      <c r="L5051" s="1" t="n">
        <v>1</v>
      </c>
      <c r="M5051" s="1" t="n">
        <v>1</v>
      </c>
      <c r="N5051" s="1" t="n">
        <f aca="false">+O5051+P5051+Q5051+R5051</f>
        <v>4</v>
      </c>
      <c r="O5051" s="1" t="n">
        <v>1</v>
      </c>
      <c r="P5051" s="1" t="n">
        <v>1</v>
      </c>
      <c r="Q5051" s="1" t="n">
        <v>0</v>
      </c>
      <c r="R5051" s="1" t="n">
        <v>2</v>
      </c>
      <c r="S5051" s="1" t="n">
        <f aca="false">+T5051+Y5051</f>
        <v>3</v>
      </c>
      <c r="T5051" s="1" t="n">
        <f aca="false">+U5051+V5051+W5051+X5051</f>
        <v>3</v>
      </c>
      <c r="U5051" s="1" t="n">
        <v>3</v>
      </c>
      <c r="V5051" s="1" t="n">
        <v>0</v>
      </c>
      <c r="W5051" s="1" t="n">
        <v>0</v>
      </c>
      <c r="X5051" s="1" t="n">
        <v>0</v>
      </c>
      <c r="Y5051" s="1" t="n">
        <v>0</v>
      </c>
      <c r="Z5051" s="1" t="n">
        <f aca="false">+AA5051+AB5051</f>
        <v>4</v>
      </c>
      <c r="AA5051" s="1" t="n">
        <v>4</v>
      </c>
      <c r="AB5051" s="1" t="n">
        <v>0</v>
      </c>
    </row>
    <row r="5052" customFormat="false" ht="10.2" hidden="false" customHeight="false" outlineLevel="0" collapsed="false">
      <c r="A5052" s="1" t="s">
        <v>9422</v>
      </c>
      <c r="B5052" s="1" t="s">
        <v>9423</v>
      </c>
      <c r="C5052" s="1" t="n">
        <v>17</v>
      </c>
      <c r="D5052" s="1" t="n">
        <f aca="false">+E5052+F5052</f>
        <v>4</v>
      </c>
      <c r="E5052" s="1" t="n">
        <v>0</v>
      </c>
      <c r="F5052" s="1" t="n">
        <v>4</v>
      </c>
      <c r="G5052" s="1" t="n">
        <f aca="false">+H5052+I5052</f>
        <v>0</v>
      </c>
      <c r="H5052" s="1" t="n">
        <v>0</v>
      </c>
      <c r="I5052" s="1" t="n">
        <v>0</v>
      </c>
      <c r="J5052" s="1" t="n">
        <f aca="false">+K5052+N5052</f>
        <v>6</v>
      </c>
      <c r="K5052" s="1" t="n">
        <f aca="false">+L5052+M5052</f>
        <v>2</v>
      </c>
      <c r="L5052" s="1" t="n">
        <v>1</v>
      </c>
      <c r="M5052" s="1" t="n">
        <v>1</v>
      </c>
      <c r="N5052" s="1" t="n">
        <f aca="false">+O5052+P5052+Q5052+R5052</f>
        <v>4</v>
      </c>
      <c r="O5052" s="1" t="n">
        <v>1</v>
      </c>
      <c r="P5052" s="1" t="n">
        <v>1</v>
      </c>
      <c r="Q5052" s="1" t="n">
        <v>0</v>
      </c>
      <c r="R5052" s="1" t="n">
        <v>2</v>
      </c>
      <c r="S5052" s="1" t="n">
        <f aca="false">+T5052+Y5052</f>
        <v>3</v>
      </c>
      <c r="T5052" s="1" t="n">
        <f aca="false">+U5052+V5052+W5052+X5052</f>
        <v>3</v>
      </c>
      <c r="U5052" s="1" t="n">
        <v>3</v>
      </c>
      <c r="V5052" s="1" t="n">
        <v>0</v>
      </c>
      <c r="W5052" s="1" t="n">
        <v>0</v>
      </c>
      <c r="X5052" s="1" t="n">
        <v>0</v>
      </c>
      <c r="Y5052" s="1" t="n">
        <v>0</v>
      </c>
      <c r="Z5052" s="1" t="n">
        <f aca="false">+AA5052+AB5052</f>
        <v>4</v>
      </c>
      <c r="AA5052" s="1" t="n">
        <v>4</v>
      </c>
      <c r="AB5052" s="1" t="n">
        <v>0</v>
      </c>
    </row>
    <row r="5053" customFormat="false" ht="10.2" hidden="false" customHeight="false" outlineLevel="0" collapsed="false">
      <c r="A5053" s="1" t="s">
        <v>9424</v>
      </c>
      <c r="B5053" s="1" t="s">
        <v>9282</v>
      </c>
      <c r="C5053" s="1" t="n">
        <v>0</v>
      </c>
      <c r="D5053" s="1" t="n">
        <f aca="false">+E5053+F5053</f>
        <v>0</v>
      </c>
      <c r="E5053" s="1" t="n">
        <v>0</v>
      </c>
      <c r="F5053" s="1" t="n">
        <v>0</v>
      </c>
      <c r="G5053" s="1" t="n">
        <f aca="false">+H5053+I5053</f>
        <v>0</v>
      </c>
      <c r="H5053" s="1" t="n">
        <v>0</v>
      </c>
      <c r="I5053" s="1" t="n">
        <v>0</v>
      </c>
      <c r="J5053" s="1" t="n">
        <f aca="false">+K5053+N5053</f>
        <v>0</v>
      </c>
      <c r="K5053" s="1" t="n">
        <f aca="false">+L5053+M5053</f>
        <v>0</v>
      </c>
      <c r="L5053" s="1" t="n">
        <v>0</v>
      </c>
      <c r="M5053" s="1" t="n">
        <v>0</v>
      </c>
      <c r="N5053" s="1" t="n">
        <f aca="false">+O5053+P5053+Q5053+R5053</f>
        <v>0</v>
      </c>
      <c r="O5053" s="1" t="n">
        <v>0</v>
      </c>
      <c r="P5053" s="1" t="n">
        <v>0</v>
      </c>
      <c r="Q5053" s="1" t="n">
        <v>0</v>
      </c>
      <c r="R5053" s="1" t="n">
        <v>0</v>
      </c>
      <c r="S5053" s="1" t="n">
        <f aca="false">+T5053+Y5053</f>
        <v>0</v>
      </c>
      <c r="T5053" s="1" t="n">
        <f aca="false">+U5053+V5053+W5053+X5053</f>
        <v>0</v>
      </c>
      <c r="U5053" s="1" t="n">
        <v>0</v>
      </c>
      <c r="V5053" s="1" t="n">
        <v>0</v>
      </c>
      <c r="W5053" s="1" t="n">
        <v>0</v>
      </c>
      <c r="X5053" s="1" t="n">
        <v>0</v>
      </c>
      <c r="Y5053" s="1" t="n">
        <v>0</v>
      </c>
      <c r="Z5053" s="1" t="n">
        <f aca="false">+AA5053+AB5053</f>
        <v>0</v>
      </c>
      <c r="AA5053" s="1" t="n">
        <v>0</v>
      </c>
      <c r="AB5053" s="1" t="n">
        <v>0</v>
      </c>
    </row>
    <row r="5054" customFormat="false" ht="10.2" hidden="false" customHeight="false" outlineLevel="0" collapsed="false">
      <c r="A5054" s="1" t="s">
        <v>9425</v>
      </c>
      <c r="B5054" s="1" t="s">
        <v>9284</v>
      </c>
      <c r="C5054" s="1" t="n">
        <v>0</v>
      </c>
      <c r="D5054" s="1" t="n">
        <f aca="false">+E5054+F5054</f>
        <v>0</v>
      </c>
      <c r="E5054" s="1" t="n">
        <v>0</v>
      </c>
      <c r="F5054" s="1" t="n">
        <v>0</v>
      </c>
      <c r="G5054" s="1" t="n">
        <f aca="false">+H5054+I5054</f>
        <v>0</v>
      </c>
      <c r="H5054" s="1" t="n">
        <v>0</v>
      </c>
      <c r="I5054" s="1" t="n">
        <v>0</v>
      </c>
      <c r="J5054" s="1" t="n">
        <f aca="false">+K5054+N5054</f>
        <v>0</v>
      </c>
      <c r="K5054" s="1" t="n">
        <f aca="false">+L5054+M5054</f>
        <v>0</v>
      </c>
      <c r="L5054" s="1" t="n">
        <v>0</v>
      </c>
      <c r="M5054" s="1" t="n">
        <v>0</v>
      </c>
      <c r="N5054" s="1" t="n">
        <f aca="false">+O5054+P5054+Q5054+R5054</f>
        <v>0</v>
      </c>
      <c r="O5054" s="1" t="n">
        <v>0</v>
      </c>
      <c r="P5054" s="1" t="n">
        <v>0</v>
      </c>
      <c r="Q5054" s="1" t="n">
        <v>0</v>
      </c>
      <c r="R5054" s="1" t="n">
        <v>0</v>
      </c>
      <c r="S5054" s="1" t="n">
        <f aca="false">+T5054+Y5054</f>
        <v>0</v>
      </c>
      <c r="T5054" s="1" t="n">
        <f aca="false">+U5054+V5054+W5054+X5054</f>
        <v>0</v>
      </c>
      <c r="U5054" s="1" t="n">
        <v>0</v>
      </c>
      <c r="V5054" s="1" t="n">
        <v>0</v>
      </c>
      <c r="W5054" s="1" t="n">
        <v>0</v>
      </c>
      <c r="X5054" s="1" t="n">
        <v>0</v>
      </c>
      <c r="Y5054" s="1" t="n">
        <v>0</v>
      </c>
      <c r="Z5054" s="1" t="n">
        <f aca="false">+AA5054+AB5054</f>
        <v>0</v>
      </c>
      <c r="AA5054" s="1" t="n">
        <v>0</v>
      </c>
      <c r="AB5054" s="1" t="n">
        <v>0</v>
      </c>
    </row>
    <row r="5055" customFormat="false" ht="10.2" hidden="false" customHeight="false" outlineLevel="0" collapsed="false">
      <c r="A5055" s="1" t="s">
        <v>9426</v>
      </c>
      <c r="B5055" s="1" t="s">
        <v>9286</v>
      </c>
      <c r="C5055" s="1" t="n">
        <v>0</v>
      </c>
      <c r="D5055" s="1" t="n">
        <f aca="false">+E5055+F5055</f>
        <v>0</v>
      </c>
      <c r="E5055" s="1" t="n">
        <v>0</v>
      </c>
      <c r="F5055" s="1" t="n">
        <v>0</v>
      </c>
      <c r="G5055" s="1" t="n">
        <f aca="false">+H5055+I5055</f>
        <v>0</v>
      </c>
      <c r="H5055" s="1" t="n">
        <v>0</v>
      </c>
      <c r="I5055" s="1" t="n">
        <v>0</v>
      </c>
      <c r="J5055" s="1" t="n">
        <f aca="false">+K5055+N5055</f>
        <v>0</v>
      </c>
      <c r="K5055" s="1" t="n">
        <f aca="false">+L5055+M5055</f>
        <v>0</v>
      </c>
      <c r="L5055" s="1" t="n">
        <v>0</v>
      </c>
      <c r="M5055" s="1" t="n">
        <v>0</v>
      </c>
      <c r="N5055" s="1" t="n">
        <f aca="false">+O5055+P5055+Q5055+R5055</f>
        <v>0</v>
      </c>
      <c r="O5055" s="1" t="n">
        <v>0</v>
      </c>
      <c r="P5055" s="1" t="n">
        <v>0</v>
      </c>
      <c r="Q5055" s="1" t="n">
        <v>0</v>
      </c>
      <c r="R5055" s="1" t="n">
        <v>0</v>
      </c>
      <c r="S5055" s="1" t="n">
        <f aca="false">+T5055+Y5055</f>
        <v>0</v>
      </c>
      <c r="T5055" s="1" t="n">
        <f aca="false">+U5055+V5055+W5055+X5055</f>
        <v>0</v>
      </c>
      <c r="U5055" s="1" t="n">
        <v>0</v>
      </c>
      <c r="V5055" s="1" t="n">
        <v>0</v>
      </c>
      <c r="W5055" s="1" t="n">
        <v>0</v>
      </c>
      <c r="X5055" s="1" t="n">
        <v>0</v>
      </c>
      <c r="Y5055" s="1" t="n">
        <v>0</v>
      </c>
      <c r="Z5055" s="1" t="n">
        <f aca="false">+AA5055+AB5055</f>
        <v>0</v>
      </c>
      <c r="AA5055" s="1" t="n">
        <v>0</v>
      </c>
      <c r="AB5055" s="1" t="n">
        <v>0</v>
      </c>
    </row>
    <row r="5056" customFormat="false" ht="10.2" hidden="false" customHeight="false" outlineLevel="0" collapsed="false">
      <c r="A5056" s="1" t="s">
        <v>9427</v>
      </c>
      <c r="B5056" s="1" t="s">
        <v>9288</v>
      </c>
      <c r="C5056" s="1" t="n">
        <v>0</v>
      </c>
      <c r="D5056" s="1" t="n">
        <f aca="false">+E5056+F5056</f>
        <v>0</v>
      </c>
      <c r="E5056" s="1" t="n">
        <v>0</v>
      </c>
      <c r="F5056" s="1" t="n">
        <v>0</v>
      </c>
      <c r="G5056" s="1" t="n">
        <f aca="false">+H5056+I5056</f>
        <v>0</v>
      </c>
      <c r="H5056" s="1" t="n">
        <v>0</v>
      </c>
      <c r="I5056" s="1" t="n">
        <v>0</v>
      </c>
      <c r="J5056" s="1" t="n">
        <f aca="false">+K5056+N5056</f>
        <v>0</v>
      </c>
      <c r="K5056" s="1" t="n">
        <f aca="false">+L5056+M5056</f>
        <v>0</v>
      </c>
      <c r="L5056" s="1" t="n">
        <v>0</v>
      </c>
      <c r="M5056" s="1" t="n">
        <v>0</v>
      </c>
      <c r="N5056" s="1" t="n">
        <f aca="false">+O5056+P5056+Q5056+R5056</f>
        <v>0</v>
      </c>
      <c r="O5056" s="1" t="n">
        <v>0</v>
      </c>
      <c r="P5056" s="1" t="n">
        <v>0</v>
      </c>
      <c r="Q5056" s="1" t="n">
        <v>0</v>
      </c>
      <c r="R5056" s="1" t="n">
        <v>0</v>
      </c>
      <c r="S5056" s="1" t="n">
        <f aca="false">+T5056+Y5056</f>
        <v>0</v>
      </c>
      <c r="T5056" s="1" t="n">
        <f aca="false">+U5056+V5056+W5056+X5056</f>
        <v>0</v>
      </c>
      <c r="U5056" s="1" t="n">
        <v>0</v>
      </c>
      <c r="V5056" s="1" t="n">
        <v>0</v>
      </c>
      <c r="W5056" s="1" t="n">
        <v>0</v>
      </c>
      <c r="X5056" s="1" t="n">
        <v>0</v>
      </c>
      <c r="Y5056" s="1" t="n">
        <v>0</v>
      </c>
      <c r="Z5056" s="1" t="n">
        <f aca="false">+AA5056+AB5056</f>
        <v>0</v>
      </c>
      <c r="AA5056" s="1" t="n">
        <v>0</v>
      </c>
      <c r="AB5056" s="1" t="n">
        <v>0</v>
      </c>
    </row>
    <row r="5057" customFormat="false" ht="10.2" hidden="false" customHeight="false" outlineLevel="0" collapsed="false">
      <c r="A5057" s="1" t="s">
        <v>9428</v>
      </c>
      <c r="B5057" s="1" t="s">
        <v>2669</v>
      </c>
      <c r="C5057" s="1" t="n">
        <v>0</v>
      </c>
      <c r="D5057" s="1" t="n">
        <f aca="false">+E5057+F5057</f>
        <v>0</v>
      </c>
      <c r="E5057" s="1" t="n">
        <v>0</v>
      </c>
      <c r="F5057" s="1" t="n">
        <v>0</v>
      </c>
      <c r="G5057" s="1" t="n">
        <f aca="false">+H5057+I5057</f>
        <v>0</v>
      </c>
      <c r="H5057" s="1" t="n">
        <v>0</v>
      </c>
      <c r="I5057" s="1" t="n">
        <v>0</v>
      </c>
      <c r="J5057" s="1" t="n">
        <f aca="false">+K5057+N5057</f>
        <v>0</v>
      </c>
      <c r="K5057" s="1" t="n">
        <f aca="false">+L5057+M5057</f>
        <v>0</v>
      </c>
      <c r="L5057" s="1" t="n">
        <v>0</v>
      </c>
      <c r="M5057" s="1" t="n">
        <v>0</v>
      </c>
      <c r="N5057" s="1" t="n">
        <f aca="false">+O5057+P5057+Q5057+R5057</f>
        <v>0</v>
      </c>
      <c r="O5057" s="1" t="n">
        <v>0</v>
      </c>
      <c r="P5057" s="1" t="n">
        <v>0</v>
      </c>
      <c r="Q5057" s="1" t="n">
        <v>0</v>
      </c>
      <c r="R5057" s="1" t="n">
        <v>0</v>
      </c>
      <c r="S5057" s="1" t="n">
        <f aca="false">+T5057+Y5057</f>
        <v>0</v>
      </c>
      <c r="T5057" s="1" t="n">
        <f aca="false">+U5057+V5057+W5057+X5057</f>
        <v>0</v>
      </c>
      <c r="U5057" s="1" t="n">
        <v>0</v>
      </c>
      <c r="V5057" s="1" t="n">
        <v>0</v>
      </c>
      <c r="W5057" s="1" t="n">
        <v>0</v>
      </c>
      <c r="X5057" s="1" t="n">
        <v>0</v>
      </c>
      <c r="Y5057" s="1" t="n">
        <v>0</v>
      </c>
      <c r="Z5057" s="1" t="n">
        <f aca="false">+AA5057+AB5057</f>
        <v>0</v>
      </c>
      <c r="AA5057" s="1" t="n">
        <v>0</v>
      </c>
      <c r="AB5057" s="1" t="n">
        <v>0</v>
      </c>
    </row>
    <row r="5058" customFormat="false" ht="10.2" hidden="false" customHeight="false" outlineLevel="0" collapsed="false">
      <c r="A5058" s="1" t="s">
        <v>9429</v>
      </c>
      <c r="B5058" s="1" t="s">
        <v>2674</v>
      </c>
      <c r="C5058" s="1" t="n">
        <v>0</v>
      </c>
      <c r="D5058" s="1" t="n">
        <f aca="false">+E5058+F5058</f>
        <v>0</v>
      </c>
      <c r="E5058" s="1" t="n">
        <v>0</v>
      </c>
      <c r="F5058" s="1" t="n">
        <v>0</v>
      </c>
      <c r="G5058" s="1" t="n">
        <f aca="false">+H5058+I5058</f>
        <v>0</v>
      </c>
      <c r="H5058" s="1" t="n">
        <v>0</v>
      </c>
      <c r="I5058" s="1" t="n">
        <v>0</v>
      </c>
      <c r="J5058" s="1" t="n">
        <f aca="false">+K5058+N5058</f>
        <v>0</v>
      </c>
      <c r="K5058" s="1" t="n">
        <f aca="false">+L5058+M5058</f>
        <v>0</v>
      </c>
      <c r="L5058" s="1" t="n">
        <v>0</v>
      </c>
      <c r="M5058" s="1" t="n">
        <v>0</v>
      </c>
      <c r="N5058" s="1" t="n">
        <f aca="false">+O5058+P5058+Q5058+R5058</f>
        <v>0</v>
      </c>
      <c r="O5058" s="1" t="n">
        <v>0</v>
      </c>
      <c r="P5058" s="1" t="n">
        <v>0</v>
      </c>
      <c r="Q5058" s="1" t="n">
        <v>0</v>
      </c>
      <c r="R5058" s="1" t="n">
        <v>0</v>
      </c>
      <c r="S5058" s="1" t="n">
        <f aca="false">+T5058+Y5058</f>
        <v>0</v>
      </c>
      <c r="T5058" s="1" t="n">
        <f aca="false">+U5058+V5058+W5058+X5058</f>
        <v>0</v>
      </c>
      <c r="U5058" s="1" t="n">
        <v>0</v>
      </c>
      <c r="V5058" s="1" t="n">
        <v>0</v>
      </c>
      <c r="W5058" s="1" t="n">
        <v>0</v>
      </c>
      <c r="X5058" s="1" t="n">
        <v>0</v>
      </c>
      <c r="Y5058" s="1" t="n">
        <v>0</v>
      </c>
      <c r="Z5058" s="1" t="n">
        <f aca="false">+AA5058+AB5058</f>
        <v>0</v>
      </c>
      <c r="AA5058" s="1" t="n">
        <v>0</v>
      </c>
      <c r="AB5058" s="1" t="n">
        <v>0</v>
      </c>
    </row>
    <row r="5059" customFormat="false" ht="10.2" hidden="false" customHeight="false" outlineLevel="0" collapsed="false">
      <c r="A5059" s="1" t="s">
        <v>9430</v>
      </c>
      <c r="B5059" s="1" t="s">
        <v>9431</v>
      </c>
      <c r="C5059" s="1" t="n">
        <v>1126</v>
      </c>
      <c r="D5059" s="1" t="n">
        <f aca="false">+E5059+F5059</f>
        <v>101</v>
      </c>
      <c r="E5059" s="1" t="n">
        <v>45</v>
      </c>
      <c r="F5059" s="1" t="n">
        <v>56</v>
      </c>
      <c r="G5059" s="1" t="n">
        <f aca="false">+H5059+I5059</f>
        <v>13</v>
      </c>
      <c r="H5059" s="1" t="n">
        <v>2</v>
      </c>
      <c r="I5059" s="1" t="n">
        <v>11</v>
      </c>
      <c r="J5059" s="1" t="n">
        <f aca="false">+K5059+N5059</f>
        <v>525</v>
      </c>
      <c r="K5059" s="1" t="n">
        <f aca="false">+L5059+M5059</f>
        <v>176</v>
      </c>
      <c r="L5059" s="1" t="n">
        <v>61</v>
      </c>
      <c r="M5059" s="1" t="n">
        <v>115</v>
      </c>
      <c r="N5059" s="1" t="n">
        <f aca="false">+O5059+P5059+Q5059+R5059</f>
        <v>349</v>
      </c>
      <c r="O5059" s="1" t="n">
        <v>142</v>
      </c>
      <c r="P5059" s="1" t="n">
        <v>137</v>
      </c>
      <c r="Q5059" s="1" t="n">
        <v>27</v>
      </c>
      <c r="R5059" s="1" t="n">
        <v>43</v>
      </c>
      <c r="S5059" s="1" t="n">
        <f aca="false">+T5059+Y5059</f>
        <v>230</v>
      </c>
      <c r="T5059" s="1" t="n">
        <f aca="false">+U5059+V5059+W5059+X5059</f>
        <v>205</v>
      </c>
      <c r="U5059" s="1" t="n">
        <v>95</v>
      </c>
      <c r="V5059" s="1" t="n">
        <v>70</v>
      </c>
      <c r="W5059" s="1" t="n">
        <v>32</v>
      </c>
      <c r="X5059" s="1" t="n">
        <v>8</v>
      </c>
      <c r="Y5059" s="1" t="n">
        <v>25</v>
      </c>
      <c r="Z5059" s="1" t="n">
        <f aca="false">+AA5059+AB5059</f>
        <v>257</v>
      </c>
      <c r="AA5059" s="1" t="n">
        <v>247</v>
      </c>
      <c r="AB5059" s="1" t="n">
        <v>10</v>
      </c>
    </row>
    <row r="5060" customFormat="false" ht="10.2" hidden="false" customHeight="false" outlineLevel="0" collapsed="false">
      <c r="A5060" s="1" t="s">
        <v>9432</v>
      </c>
      <c r="B5060" s="1" t="s">
        <v>9433</v>
      </c>
      <c r="C5060" s="1" t="n">
        <v>13</v>
      </c>
      <c r="D5060" s="1" t="n">
        <f aca="false">+E5060+F5060</f>
        <v>1</v>
      </c>
      <c r="E5060" s="1" t="n">
        <v>1</v>
      </c>
      <c r="F5060" s="1" t="n">
        <v>0</v>
      </c>
      <c r="G5060" s="1" t="n">
        <f aca="false">+H5060+I5060</f>
        <v>0</v>
      </c>
      <c r="H5060" s="1" t="n">
        <v>0</v>
      </c>
      <c r="I5060" s="1" t="n">
        <v>0</v>
      </c>
      <c r="J5060" s="1" t="n">
        <f aca="false">+K5060+N5060</f>
        <v>8</v>
      </c>
      <c r="K5060" s="1" t="n">
        <f aca="false">+L5060+M5060</f>
        <v>5</v>
      </c>
      <c r="L5060" s="1" t="n">
        <v>1</v>
      </c>
      <c r="M5060" s="1" t="n">
        <v>4</v>
      </c>
      <c r="N5060" s="1" t="n">
        <f aca="false">+O5060+P5060+Q5060+R5060</f>
        <v>3</v>
      </c>
      <c r="O5060" s="1" t="n">
        <v>2</v>
      </c>
      <c r="P5060" s="1" t="n">
        <v>1</v>
      </c>
      <c r="Q5060" s="1" t="n">
        <v>0</v>
      </c>
      <c r="R5060" s="1" t="n">
        <v>0</v>
      </c>
      <c r="S5060" s="1" t="n">
        <f aca="false">+T5060+Y5060</f>
        <v>3</v>
      </c>
      <c r="T5060" s="1" t="n">
        <f aca="false">+U5060+V5060+W5060+X5060</f>
        <v>3</v>
      </c>
      <c r="U5060" s="1" t="n">
        <v>0</v>
      </c>
      <c r="V5060" s="1" t="n">
        <v>3</v>
      </c>
      <c r="W5060" s="1" t="n">
        <v>0</v>
      </c>
      <c r="X5060" s="1" t="n">
        <v>0</v>
      </c>
      <c r="Y5060" s="1" t="n">
        <v>0</v>
      </c>
      <c r="Z5060" s="1" t="n">
        <f aca="false">+AA5060+AB5060</f>
        <v>1</v>
      </c>
      <c r="AA5060" s="1" t="n">
        <v>1</v>
      </c>
      <c r="AB5060" s="1" t="n">
        <v>0</v>
      </c>
    </row>
    <row r="5061" customFormat="false" ht="10.2" hidden="false" customHeight="false" outlineLevel="0" collapsed="false">
      <c r="A5061" s="1" t="s">
        <v>9434</v>
      </c>
      <c r="B5061" s="1" t="s">
        <v>9435</v>
      </c>
      <c r="C5061" s="1" t="n">
        <v>13</v>
      </c>
      <c r="D5061" s="1" t="n">
        <f aca="false">+E5061+F5061</f>
        <v>1</v>
      </c>
      <c r="E5061" s="1" t="n">
        <v>1</v>
      </c>
      <c r="F5061" s="1" t="n">
        <v>0</v>
      </c>
      <c r="G5061" s="1" t="n">
        <f aca="false">+H5061+I5061</f>
        <v>0</v>
      </c>
      <c r="H5061" s="1" t="n">
        <v>0</v>
      </c>
      <c r="I5061" s="1" t="n">
        <v>0</v>
      </c>
      <c r="J5061" s="1" t="n">
        <f aca="false">+K5061+N5061</f>
        <v>8</v>
      </c>
      <c r="K5061" s="1" t="n">
        <f aca="false">+L5061+M5061</f>
        <v>5</v>
      </c>
      <c r="L5061" s="1" t="n">
        <v>1</v>
      </c>
      <c r="M5061" s="1" t="n">
        <v>4</v>
      </c>
      <c r="N5061" s="1" t="n">
        <f aca="false">+O5061+P5061+Q5061+R5061</f>
        <v>3</v>
      </c>
      <c r="O5061" s="1" t="n">
        <v>2</v>
      </c>
      <c r="P5061" s="1" t="n">
        <v>1</v>
      </c>
      <c r="Q5061" s="1" t="n">
        <v>0</v>
      </c>
      <c r="R5061" s="1" t="n">
        <v>0</v>
      </c>
      <c r="S5061" s="1" t="n">
        <f aca="false">+T5061+Y5061</f>
        <v>3</v>
      </c>
      <c r="T5061" s="1" t="n">
        <f aca="false">+U5061+V5061+W5061+X5061</f>
        <v>3</v>
      </c>
      <c r="U5061" s="1" t="n">
        <v>0</v>
      </c>
      <c r="V5061" s="1" t="n">
        <v>3</v>
      </c>
      <c r="W5061" s="1" t="n">
        <v>0</v>
      </c>
      <c r="X5061" s="1" t="n">
        <v>0</v>
      </c>
      <c r="Y5061" s="1" t="n">
        <v>0</v>
      </c>
      <c r="Z5061" s="1" t="n">
        <f aca="false">+AA5061+AB5061</f>
        <v>1</v>
      </c>
      <c r="AA5061" s="1" t="n">
        <v>1</v>
      </c>
      <c r="AB5061" s="1" t="n">
        <v>0</v>
      </c>
    </row>
    <row r="5062" customFormat="false" ht="10.2" hidden="false" customHeight="false" outlineLevel="0" collapsed="false">
      <c r="A5062" s="1" t="s">
        <v>9436</v>
      </c>
      <c r="B5062" s="1" t="s">
        <v>9437</v>
      </c>
      <c r="C5062" s="1" t="n">
        <v>13</v>
      </c>
      <c r="D5062" s="1" t="n">
        <f aca="false">+E5062+F5062</f>
        <v>1</v>
      </c>
      <c r="E5062" s="1" t="n">
        <v>1</v>
      </c>
      <c r="F5062" s="1" t="n">
        <v>0</v>
      </c>
      <c r="G5062" s="1" t="n">
        <f aca="false">+H5062+I5062</f>
        <v>0</v>
      </c>
      <c r="H5062" s="1" t="n">
        <v>0</v>
      </c>
      <c r="I5062" s="1" t="n">
        <v>0</v>
      </c>
      <c r="J5062" s="1" t="n">
        <f aca="false">+K5062+N5062</f>
        <v>8</v>
      </c>
      <c r="K5062" s="1" t="n">
        <f aca="false">+L5062+M5062</f>
        <v>5</v>
      </c>
      <c r="L5062" s="1" t="n">
        <v>1</v>
      </c>
      <c r="M5062" s="1" t="n">
        <v>4</v>
      </c>
      <c r="N5062" s="1" t="n">
        <f aca="false">+O5062+P5062+Q5062+R5062</f>
        <v>3</v>
      </c>
      <c r="O5062" s="1" t="n">
        <v>2</v>
      </c>
      <c r="P5062" s="1" t="n">
        <v>1</v>
      </c>
      <c r="Q5062" s="1" t="n">
        <v>0</v>
      </c>
      <c r="R5062" s="1" t="n">
        <v>0</v>
      </c>
      <c r="S5062" s="1" t="n">
        <f aca="false">+T5062+Y5062</f>
        <v>3</v>
      </c>
      <c r="T5062" s="1" t="n">
        <f aca="false">+U5062+V5062+W5062+X5062</f>
        <v>3</v>
      </c>
      <c r="U5062" s="1" t="n">
        <v>0</v>
      </c>
      <c r="V5062" s="1" t="n">
        <v>3</v>
      </c>
      <c r="W5062" s="1" t="n">
        <v>0</v>
      </c>
      <c r="X5062" s="1" t="n">
        <v>0</v>
      </c>
      <c r="Y5062" s="1" t="n">
        <v>0</v>
      </c>
      <c r="Z5062" s="1" t="n">
        <f aca="false">+AA5062+AB5062</f>
        <v>1</v>
      </c>
      <c r="AA5062" s="1" t="n">
        <v>1</v>
      </c>
      <c r="AB5062" s="1" t="n">
        <v>0</v>
      </c>
    </row>
    <row r="5063" customFormat="false" ht="10.2" hidden="false" customHeight="false" outlineLevel="0" collapsed="false">
      <c r="A5063" s="1" t="s">
        <v>9438</v>
      </c>
      <c r="B5063" s="1" t="s">
        <v>9439</v>
      </c>
      <c r="C5063" s="1" t="n">
        <v>1104</v>
      </c>
      <c r="D5063" s="1" t="n">
        <f aca="false">+E5063+F5063</f>
        <v>100</v>
      </c>
      <c r="E5063" s="1" t="n">
        <v>44</v>
      </c>
      <c r="F5063" s="1" t="n">
        <v>56</v>
      </c>
      <c r="G5063" s="1" t="n">
        <f aca="false">+H5063+I5063</f>
        <v>13</v>
      </c>
      <c r="H5063" s="1" t="n">
        <v>2</v>
      </c>
      <c r="I5063" s="1" t="n">
        <v>11</v>
      </c>
      <c r="J5063" s="1" t="n">
        <f aca="false">+K5063+N5063</f>
        <v>512</v>
      </c>
      <c r="K5063" s="1" t="n">
        <f aca="false">+L5063+M5063</f>
        <v>170</v>
      </c>
      <c r="L5063" s="1" t="n">
        <v>60</v>
      </c>
      <c r="M5063" s="1" t="n">
        <v>110</v>
      </c>
      <c r="N5063" s="1" t="n">
        <f aca="false">+O5063+P5063+Q5063+R5063</f>
        <v>342</v>
      </c>
      <c r="O5063" s="1" t="n">
        <v>138</v>
      </c>
      <c r="P5063" s="1" t="n">
        <v>135</v>
      </c>
      <c r="Q5063" s="1" t="n">
        <v>27</v>
      </c>
      <c r="R5063" s="1" t="n">
        <v>42</v>
      </c>
      <c r="S5063" s="1" t="n">
        <f aca="false">+T5063+Y5063</f>
        <v>225</v>
      </c>
      <c r="T5063" s="1" t="n">
        <f aca="false">+U5063+V5063+W5063+X5063</f>
        <v>201</v>
      </c>
      <c r="U5063" s="1" t="n">
        <v>95</v>
      </c>
      <c r="V5063" s="1" t="n">
        <v>66</v>
      </c>
      <c r="W5063" s="1" t="n">
        <v>32</v>
      </c>
      <c r="X5063" s="1" t="n">
        <v>8</v>
      </c>
      <c r="Y5063" s="1" t="n">
        <v>24</v>
      </c>
      <c r="Z5063" s="1" t="n">
        <f aca="false">+AA5063+AB5063</f>
        <v>254</v>
      </c>
      <c r="AA5063" s="1" t="n">
        <v>244</v>
      </c>
      <c r="AB5063" s="1" t="n">
        <v>10</v>
      </c>
    </row>
    <row r="5064" customFormat="false" ht="10.2" hidden="false" customHeight="false" outlineLevel="0" collapsed="false">
      <c r="A5064" s="1" t="s">
        <v>9440</v>
      </c>
      <c r="B5064" s="1" t="s">
        <v>9441</v>
      </c>
      <c r="C5064" s="1" t="n">
        <v>1099</v>
      </c>
      <c r="D5064" s="1" t="n">
        <f aca="false">+E5064+F5064</f>
        <v>98</v>
      </c>
      <c r="E5064" s="1" t="n">
        <v>44</v>
      </c>
      <c r="F5064" s="1" t="n">
        <v>54</v>
      </c>
      <c r="G5064" s="1" t="n">
        <f aca="false">+H5064+I5064</f>
        <v>13</v>
      </c>
      <c r="H5064" s="1" t="n">
        <v>2</v>
      </c>
      <c r="I5064" s="1" t="n">
        <v>11</v>
      </c>
      <c r="J5064" s="1" t="n">
        <f aca="false">+K5064+N5064</f>
        <v>510</v>
      </c>
      <c r="K5064" s="1" t="n">
        <f aca="false">+L5064+M5064</f>
        <v>169</v>
      </c>
      <c r="L5064" s="1" t="n">
        <v>59</v>
      </c>
      <c r="M5064" s="1" t="n">
        <v>110</v>
      </c>
      <c r="N5064" s="1" t="n">
        <f aca="false">+O5064+P5064+Q5064+R5064</f>
        <v>341</v>
      </c>
      <c r="O5064" s="1" t="n">
        <v>138</v>
      </c>
      <c r="P5064" s="1" t="n">
        <v>134</v>
      </c>
      <c r="Q5064" s="1" t="n">
        <v>27</v>
      </c>
      <c r="R5064" s="1" t="n">
        <v>42</v>
      </c>
      <c r="S5064" s="1" t="n">
        <f aca="false">+T5064+Y5064</f>
        <v>225</v>
      </c>
      <c r="T5064" s="1" t="n">
        <f aca="false">+U5064+V5064+W5064+X5064</f>
        <v>201</v>
      </c>
      <c r="U5064" s="1" t="n">
        <v>95</v>
      </c>
      <c r="V5064" s="1" t="n">
        <v>66</v>
      </c>
      <c r="W5064" s="1" t="n">
        <v>32</v>
      </c>
      <c r="X5064" s="1" t="n">
        <v>8</v>
      </c>
      <c r="Y5064" s="1" t="n">
        <v>24</v>
      </c>
      <c r="Z5064" s="1" t="n">
        <f aca="false">+AA5064+AB5064</f>
        <v>253</v>
      </c>
      <c r="AA5064" s="1" t="n">
        <v>243</v>
      </c>
      <c r="AB5064" s="1" t="n">
        <v>10</v>
      </c>
    </row>
    <row r="5065" customFormat="false" ht="10.2" hidden="false" customHeight="false" outlineLevel="0" collapsed="false">
      <c r="A5065" s="1" t="s">
        <v>9442</v>
      </c>
      <c r="B5065" s="1" t="s">
        <v>9443</v>
      </c>
      <c r="C5065" s="1" t="n">
        <v>7</v>
      </c>
      <c r="D5065" s="1" t="n">
        <f aca="false">+E5065+F5065</f>
        <v>0</v>
      </c>
      <c r="E5065" s="1" t="n">
        <v>0</v>
      </c>
      <c r="F5065" s="1" t="n">
        <v>0</v>
      </c>
      <c r="G5065" s="1" t="n">
        <f aca="false">+H5065+I5065</f>
        <v>1</v>
      </c>
      <c r="H5065" s="1" t="n">
        <v>0</v>
      </c>
      <c r="I5065" s="1" t="n">
        <v>1</v>
      </c>
      <c r="J5065" s="1" t="n">
        <f aca="false">+K5065+N5065</f>
        <v>1</v>
      </c>
      <c r="K5065" s="1" t="n">
        <f aca="false">+L5065+M5065</f>
        <v>0</v>
      </c>
      <c r="L5065" s="1" t="n">
        <v>0</v>
      </c>
      <c r="M5065" s="1" t="n">
        <v>0</v>
      </c>
      <c r="N5065" s="1" t="n">
        <f aca="false">+O5065+P5065+Q5065+R5065</f>
        <v>1</v>
      </c>
      <c r="O5065" s="1" t="n">
        <v>1</v>
      </c>
      <c r="P5065" s="1" t="n">
        <v>0</v>
      </c>
      <c r="Q5065" s="1" t="n">
        <v>0</v>
      </c>
      <c r="R5065" s="1" t="n">
        <v>0</v>
      </c>
      <c r="S5065" s="1" t="n">
        <f aca="false">+T5065+Y5065</f>
        <v>1</v>
      </c>
      <c r="T5065" s="1" t="n">
        <f aca="false">+U5065+V5065+W5065+X5065</f>
        <v>1</v>
      </c>
      <c r="U5065" s="1" t="n">
        <v>1</v>
      </c>
      <c r="V5065" s="1" t="n">
        <v>0</v>
      </c>
      <c r="W5065" s="1" t="n">
        <v>0</v>
      </c>
      <c r="X5065" s="1" t="n">
        <v>0</v>
      </c>
      <c r="Y5065" s="1" t="n">
        <v>0</v>
      </c>
      <c r="Z5065" s="1" t="n">
        <f aca="false">+AA5065+AB5065</f>
        <v>4</v>
      </c>
      <c r="AA5065" s="1" t="n">
        <v>4</v>
      </c>
      <c r="AB5065" s="1" t="n">
        <v>0</v>
      </c>
    </row>
    <row r="5066" customFormat="false" ht="10.2" hidden="false" customHeight="false" outlineLevel="0" collapsed="false">
      <c r="A5066" s="1" t="s">
        <v>9444</v>
      </c>
      <c r="B5066" s="1" t="s">
        <v>52</v>
      </c>
      <c r="C5066" s="1" t="n">
        <v>787</v>
      </c>
      <c r="D5066" s="1" t="n">
        <f aca="false">+E5066+F5066</f>
        <v>82</v>
      </c>
      <c r="E5066" s="1" t="n">
        <v>42</v>
      </c>
      <c r="F5066" s="1" t="n">
        <v>40</v>
      </c>
      <c r="G5066" s="1" t="n">
        <f aca="false">+H5066+I5066</f>
        <v>9</v>
      </c>
      <c r="H5066" s="1" t="n">
        <v>2</v>
      </c>
      <c r="I5066" s="1" t="n">
        <v>7</v>
      </c>
      <c r="J5066" s="1" t="n">
        <f aca="false">+K5066+N5066</f>
        <v>361</v>
      </c>
      <c r="K5066" s="1" t="n">
        <f aca="false">+L5066+M5066</f>
        <v>135</v>
      </c>
      <c r="L5066" s="1" t="n">
        <v>54</v>
      </c>
      <c r="M5066" s="1" t="n">
        <v>81</v>
      </c>
      <c r="N5066" s="1" t="n">
        <f aca="false">+O5066+P5066+Q5066+R5066</f>
        <v>226</v>
      </c>
      <c r="O5066" s="1" t="n">
        <v>90</v>
      </c>
      <c r="P5066" s="1" t="n">
        <v>85</v>
      </c>
      <c r="Q5066" s="1" t="n">
        <v>17</v>
      </c>
      <c r="R5066" s="1" t="n">
        <v>34</v>
      </c>
      <c r="S5066" s="1" t="n">
        <f aca="false">+T5066+Y5066</f>
        <v>156</v>
      </c>
      <c r="T5066" s="1" t="n">
        <f aca="false">+U5066+V5066+W5066+X5066</f>
        <v>135</v>
      </c>
      <c r="U5066" s="1" t="n">
        <v>71</v>
      </c>
      <c r="V5066" s="1" t="n">
        <v>38</v>
      </c>
      <c r="W5066" s="1" t="n">
        <v>21</v>
      </c>
      <c r="X5066" s="1" t="n">
        <v>5</v>
      </c>
      <c r="Y5066" s="1" t="n">
        <v>21</v>
      </c>
      <c r="Z5066" s="1" t="n">
        <f aca="false">+AA5066+AB5066</f>
        <v>179</v>
      </c>
      <c r="AA5066" s="1" t="n">
        <v>169</v>
      </c>
      <c r="AB5066" s="1" t="n">
        <v>10</v>
      </c>
    </row>
    <row r="5067" customFormat="false" ht="10.2" hidden="false" customHeight="false" outlineLevel="0" collapsed="false">
      <c r="A5067" s="1" t="s">
        <v>9445</v>
      </c>
      <c r="B5067" s="1" t="s">
        <v>9446</v>
      </c>
      <c r="C5067" s="1" t="n">
        <v>4</v>
      </c>
      <c r="D5067" s="1" t="n">
        <f aca="false">+E5067+F5067</f>
        <v>0</v>
      </c>
      <c r="E5067" s="1" t="n">
        <v>0</v>
      </c>
      <c r="F5067" s="1" t="n">
        <v>0</v>
      </c>
      <c r="G5067" s="1" t="n">
        <f aca="false">+H5067+I5067</f>
        <v>0</v>
      </c>
      <c r="H5067" s="1" t="n">
        <v>0</v>
      </c>
      <c r="I5067" s="1" t="n">
        <v>0</v>
      </c>
      <c r="J5067" s="1" t="n">
        <f aca="false">+K5067+N5067</f>
        <v>3</v>
      </c>
      <c r="K5067" s="1" t="n">
        <f aca="false">+L5067+M5067</f>
        <v>2</v>
      </c>
      <c r="L5067" s="1" t="n">
        <v>1</v>
      </c>
      <c r="M5067" s="1" t="n">
        <v>1</v>
      </c>
      <c r="N5067" s="1" t="n">
        <f aca="false">+O5067+P5067+Q5067+R5067</f>
        <v>1</v>
      </c>
      <c r="O5067" s="1" t="n">
        <v>0</v>
      </c>
      <c r="P5067" s="1" t="n">
        <v>1</v>
      </c>
      <c r="Q5067" s="1" t="n">
        <v>0</v>
      </c>
      <c r="R5067" s="1" t="n">
        <v>0</v>
      </c>
      <c r="S5067" s="1" t="n">
        <f aca="false">+T5067+Y5067</f>
        <v>0</v>
      </c>
      <c r="T5067" s="1" t="n">
        <f aca="false">+U5067+V5067+W5067+X5067</f>
        <v>0</v>
      </c>
      <c r="U5067" s="1" t="n">
        <v>0</v>
      </c>
      <c r="V5067" s="1" t="n">
        <v>0</v>
      </c>
      <c r="W5067" s="1" t="n">
        <v>0</v>
      </c>
      <c r="X5067" s="1" t="n">
        <v>0</v>
      </c>
      <c r="Y5067" s="1" t="n">
        <v>0</v>
      </c>
      <c r="Z5067" s="1" t="n">
        <f aca="false">+AA5067+AB5067</f>
        <v>1</v>
      </c>
      <c r="AA5067" s="1" t="n">
        <v>1</v>
      </c>
      <c r="AB5067" s="1" t="n">
        <v>0</v>
      </c>
    </row>
    <row r="5068" customFormat="false" ht="10.2" hidden="false" customHeight="false" outlineLevel="0" collapsed="false">
      <c r="A5068" s="1" t="s">
        <v>9447</v>
      </c>
      <c r="B5068" s="1" t="s">
        <v>79</v>
      </c>
      <c r="C5068" s="1" t="n">
        <v>106</v>
      </c>
      <c r="D5068" s="1" t="n">
        <f aca="false">+E5068+F5068</f>
        <v>4</v>
      </c>
      <c r="E5068" s="1" t="n">
        <v>1</v>
      </c>
      <c r="F5068" s="1" t="n">
        <v>3</v>
      </c>
      <c r="G5068" s="1" t="n">
        <f aca="false">+H5068+I5068</f>
        <v>1</v>
      </c>
      <c r="H5068" s="1" t="n">
        <v>0</v>
      </c>
      <c r="I5068" s="1" t="n">
        <v>1</v>
      </c>
      <c r="J5068" s="1" t="n">
        <f aca="false">+K5068+N5068</f>
        <v>54</v>
      </c>
      <c r="K5068" s="1" t="n">
        <f aca="false">+L5068+M5068</f>
        <v>13</v>
      </c>
      <c r="L5068" s="1" t="n">
        <v>2</v>
      </c>
      <c r="M5068" s="1" t="n">
        <v>11</v>
      </c>
      <c r="N5068" s="1" t="n">
        <f aca="false">+O5068+P5068+Q5068+R5068</f>
        <v>41</v>
      </c>
      <c r="O5068" s="1" t="n">
        <v>14</v>
      </c>
      <c r="P5068" s="1" t="n">
        <v>20</v>
      </c>
      <c r="Q5068" s="1" t="n">
        <v>3</v>
      </c>
      <c r="R5068" s="1" t="n">
        <v>4</v>
      </c>
      <c r="S5068" s="1" t="n">
        <f aca="false">+T5068+Y5068</f>
        <v>15</v>
      </c>
      <c r="T5068" s="1" t="n">
        <f aca="false">+U5068+V5068+W5068+X5068</f>
        <v>15</v>
      </c>
      <c r="U5068" s="1" t="n">
        <v>7</v>
      </c>
      <c r="V5068" s="1" t="n">
        <v>6</v>
      </c>
      <c r="W5068" s="1" t="n">
        <v>2</v>
      </c>
      <c r="X5068" s="1" t="n">
        <v>0</v>
      </c>
      <c r="Y5068" s="1" t="n">
        <v>0</v>
      </c>
      <c r="Z5068" s="1" t="n">
        <f aca="false">+AA5068+AB5068</f>
        <v>32</v>
      </c>
      <c r="AA5068" s="1" t="n">
        <v>32</v>
      </c>
      <c r="AB5068" s="1" t="n">
        <v>0</v>
      </c>
    </row>
    <row r="5069" customFormat="false" ht="10.2" hidden="false" customHeight="false" outlineLevel="0" collapsed="false">
      <c r="A5069" s="1" t="s">
        <v>9448</v>
      </c>
      <c r="B5069" s="1" t="s">
        <v>9449</v>
      </c>
      <c r="C5069" s="1" t="n">
        <v>143</v>
      </c>
      <c r="D5069" s="1" t="n">
        <f aca="false">+E5069+F5069</f>
        <v>8</v>
      </c>
      <c r="E5069" s="1" t="n">
        <v>1</v>
      </c>
      <c r="F5069" s="1" t="n">
        <v>7</v>
      </c>
      <c r="G5069" s="1" t="n">
        <f aca="false">+H5069+I5069</f>
        <v>0</v>
      </c>
      <c r="H5069" s="1" t="n">
        <v>0</v>
      </c>
      <c r="I5069" s="1" t="n">
        <v>0</v>
      </c>
      <c r="J5069" s="1" t="n">
        <f aca="false">+K5069+N5069</f>
        <v>64</v>
      </c>
      <c r="K5069" s="1" t="n">
        <f aca="false">+L5069+M5069</f>
        <v>12</v>
      </c>
      <c r="L5069" s="1" t="n">
        <v>2</v>
      </c>
      <c r="M5069" s="1" t="n">
        <v>10</v>
      </c>
      <c r="N5069" s="1" t="n">
        <f aca="false">+O5069+P5069+Q5069+R5069</f>
        <v>52</v>
      </c>
      <c r="O5069" s="1" t="n">
        <v>26</v>
      </c>
      <c r="P5069" s="1" t="n">
        <v>19</v>
      </c>
      <c r="Q5069" s="1" t="n">
        <v>3</v>
      </c>
      <c r="R5069" s="1" t="n">
        <v>4</v>
      </c>
      <c r="S5069" s="1" t="n">
        <f aca="false">+T5069+Y5069</f>
        <v>42</v>
      </c>
      <c r="T5069" s="1" t="n">
        <f aca="false">+U5069+V5069+W5069+X5069</f>
        <v>39</v>
      </c>
      <c r="U5069" s="1" t="n">
        <v>16</v>
      </c>
      <c r="V5069" s="1" t="n">
        <v>14</v>
      </c>
      <c r="W5069" s="1" t="n">
        <v>7</v>
      </c>
      <c r="X5069" s="1" t="n">
        <v>2</v>
      </c>
      <c r="Y5069" s="1" t="n">
        <v>3</v>
      </c>
      <c r="Z5069" s="1" t="n">
        <f aca="false">+AA5069+AB5069</f>
        <v>29</v>
      </c>
      <c r="AA5069" s="1" t="n">
        <v>29</v>
      </c>
      <c r="AB5069" s="1" t="n">
        <v>0</v>
      </c>
    </row>
    <row r="5070" customFormat="false" ht="10.2" hidden="false" customHeight="false" outlineLevel="0" collapsed="false">
      <c r="A5070" s="1" t="s">
        <v>9450</v>
      </c>
      <c r="B5070" s="1" t="s">
        <v>8667</v>
      </c>
      <c r="C5070" s="1" t="n">
        <v>47</v>
      </c>
      <c r="D5070" s="1" t="n">
        <f aca="false">+E5070+F5070</f>
        <v>4</v>
      </c>
      <c r="E5070" s="1" t="n">
        <v>0</v>
      </c>
      <c r="F5070" s="1" t="n">
        <v>4</v>
      </c>
      <c r="G5070" s="1" t="n">
        <f aca="false">+H5070+I5070</f>
        <v>2</v>
      </c>
      <c r="H5070" s="1" t="n">
        <v>0</v>
      </c>
      <c r="I5070" s="1" t="n">
        <v>2</v>
      </c>
      <c r="J5070" s="1" t="n">
        <f aca="false">+K5070+N5070</f>
        <v>25</v>
      </c>
      <c r="K5070" s="1" t="n">
        <f aca="false">+L5070+M5070</f>
        <v>6</v>
      </c>
      <c r="L5070" s="1" t="n">
        <v>0</v>
      </c>
      <c r="M5070" s="1" t="n">
        <v>6</v>
      </c>
      <c r="N5070" s="1" t="n">
        <f aca="false">+O5070+P5070+Q5070+R5070</f>
        <v>19</v>
      </c>
      <c r="O5070" s="1" t="n">
        <v>7</v>
      </c>
      <c r="P5070" s="1" t="n">
        <v>8</v>
      </c>
      <c r="Q5070" s="1" t="n">
        <v>4</v>
      </c>
      <c r="R5070" s="1" t="n">
        <v>0</v>
      </c>
      <c r="S5070" s="1" t="n">
        <f aca="false">+T5070+Y5070</f>
        <v>10</v>
      </c>
      <c r="T5070" s="1" t="n">
        <f aca="false">+U5070+V5070+W5070+X5070</f>
        <v>10</v>
      </c>
      <c r="U5070" s="1" t="n">
        <v>0</v>
      </c>
      <c r="V5070" s="1" t="n">
        <v>8</v>
      </c>
      <c r="W5070" s="1" t="n">
        <v>1</v>
      </c>
      <c r="X5070" s="1" t="n">
        <v>1</v>
      </c>
      <c r="Y5070" s="1" t="n">
        <v>0</v>
      </c>
      <c r="Z5070" s="1" t="n">
        <f aca="false">+AA5070+AB5070</f>
        <v>6</v>
      </c>
      <c r="AA5070" s="1" t="n">
        <v>6</v>
      </c>
      <c r="AB5070" s="1" t="n">
        <v>0</v>
      </c>
    </row>
    <row r="5071" customFormat="false" ht="10.2" hidden="false" customHeight="false" outlineLevel="0" collapsed="false">
      <c r="A5071" s="1" t="s">
        <v>9451</v>
      </c>
      <c r="B5071" s="1" t="s">
        <v>2238</v>
      </c>
      <c r="C5071" s="1" t="n">
        <v>5</v>
      </c>
      <c r="D5071" s="1" t="n">
        <f aca="false">+E5071+F5071</f>
        <v>0</v>
      </c>
      <c r="E5071" s="1" t="n">
        <v>0</v>
      </c>
      <c r="F5071" s="1" t="n">
        <v>0</v>
      </c>
      <c r="G5071" s="1" t="n">
        <f aca="false">+H5071+I5071</f>
        <v>0</v>
      </c>
      <c r="H5071" s="1" t="n">
        <v>0</v>
      </c>
      <c r="I5071" s="1" t="n">
        <v>0</v>
      </c>
      <c r="J5071" s="1" t="n">
        <f aca="false">+K5071+N5071</f>
        <v>2</v>
      </c>
      <c r="K5071" s="1" t="n">
        <f aca="false">+L5071+M5071</f>
        <v>1</v>
      </c>
      <c r="L5071" s="1" t="n">
        <v>0</v>
      </c>
      <c r="M5071" s="1" t="n">
        <v>1</v>
      </c>
      <c r="N5071" s="1" t="n">
        <f aca="false">+O5071+P5071+Q5071+R5071</f>
        <v>1</v>
      </c>
      <c r="O5071" s="1" t="n">
        <v>0</v>
      </c>
      <c r="P5071" s="1" t="n">
        <v>1</v>
      </c>
      <c r="Q5071" s="1" t="n">
        <v>0</v>
      </c>
      <c r="R5071" s="1" t="n">
        <v>0</v>
      </c>
      <c r="S5071" s="1" t="n">
        <f aca="false">+T5071+Y5071</f>
        <v>1</v>
      </c>
      <c r="T5071" s="1" t="n">
        <f aca="false">+U5071+V5071+W5071+X5071</f>
        <v>1</v>
      </c>
      <c r="U5071" s="1" t="n">
        <v>0</v>
      </c>
      <c r="V5071" s="1" t="n">
        <v>0</v>
      </c>
      <c r="W5071" s="1" t="n">
        <v>1</v>
      </c>
      <c r="X5071" s="1" t="n">
        <v>0</v>
      </c>
      <c r="Y5071" s="1" t="n">
        <v>0</v>
      </c>
      <c r="Z5071" s="1" t="n">
        <f aca="false">+AA5071+AB5071</f>
        <v>2</v>
      </c>
      <c r="AA5071" s="1" t="n">
        <v>2</v>
      </c>
      <c r="AB5071" s="1" t="n">
        <v>0</v>
      </c>
    </row>
    <row r="5072" customFormat="false" ht="10.2" hidden="false" customHeight="false" outlineLevel="0" collapsed="false">
      <c r="A5072" s="1" t="s">
        <v>9452</v>
      </c>
      <c r="B5072" s="1" t="s">
        <v>9453</v>
      </c>
      <c r="C5072" s="1" t="n">
        <v>5</v>
      </c>
      <c r="D5072" s="1" t="n">
        <f aca="false">+E5072+F5072</f>
        <v>2</v>
      </c>
      <c r="E5072" s="1" t="n">
        <v>0</v>
      </c>
      <c r="F5072" s="1" t="n">
        <v>2</v>
      </c>
      <c r="G5072" s="1" t="n">
        <f aca="false">+H5072+I5072</f>
        <v>0</v>
      </c>
      <c r="H5072" s="1" t="n">
        <v>0</v>
      </c>
      <c r="I5072" s="1" t="n">
        <v>0</v>
      </c>
      <c r="J5072" s="1" t="n">
        <f aca="false">+K5072+N5072</f>
        <v>2</v>
      </c>
      <c r="K5072" s="1" t="n">
        <f aca="false">+L5072+M5072</f>
        <v>1</v>
      </c>
      <c r="L5072" s="1" t="n">
        <v>1</v>
      </c>
      <c r="M5072" s="1" t="n">
        <v>0</v>
      </c>
      <c r="N5072" s="1" t="n">
        <f aca="false">+O5072+P5072+Q5072+R5072</f>
        <v>1</v>
      </c>
      <c r="O5072" s="1" t="n">
        <v>0</v>
      </c>
      <c r="P5072" s="1" t="n">
        <v>1</v>
      </c>
      <c r="Q5072" s="1" t="n">
        <v>0</v>
      </c>
      <c r="R5072" s="1" t="n">
        <v>0</v>
      </c>
      <c r="S5072" s="1" t="n">
        <f aca="false">+T5072+Y5072</f>
        <v>0</v>
      </c>
      <c r="T5072" s="1" t="n">
        <f aca="false">+U5072+V5072+W5072+X5072</f>
        <v>0</v>
      </c>
      <c r="U5072" s="1" t="n">
        <v>0</v>
      </c>
      <c r="V5072" s="1" t="n">
        <v>0</v>
      </c>
      <c r="W5072" s="1" t="n">
        <v>0</v>
      </c>
      <c r="X5072" s="1" t="n">
        <v>0</v>
      </c>
      <c r="Y5072" s="1" t="n">
        <v>0</v>
      </c>
      <c r="Z5072" s="1" t="n">
        <f aca="false">+AA5072+AB5072</f>
        <v>1</v>
      </c>
      <c r="AA5072" s="1" t="n">
        <v>1</v>
      </c>
      <c r="AB5072" s="1" t="n">
        <v>0</v>
      </c>
    </row>
    <row r="5073" customFormat="false" ht="10.2" hidden="false" customHeight="false" outlineLevel="0" collapsed="false">
      <c r="A5073" s="1" t="s">
        <v>9454</v>
      </c>
      <c r="B5073" s="1" t="s">
        <v>9455</v>
      </c>
      <c r="C5073" s="1" t="n">
        <v>4</v>
      </c>
      <c r="D5073" s="1" t="n">
        <f aca="false">+E5073+F5073</f>
        <v>0</v>
      </c>
      <c r="E5073" s="1" t="n">
        <v>0</v>
      </c>
      <c r="F5073" s="1" t="n">
        <v>0</v>
      </c>
      <c r="G5073" s="1" t="n">
        <f aca="false">+H5073+I5073</f>
        <v>0</v>
      </c>
      <c r="H5073" s="1" t="n">
        <v>0</v>
      </c>
      <c r="I5073" s="1" t="n">
        <v>0</v>
      </c>
      <c r="J5073" s="1" t="n">
        <f aca="false">+K5073+N5073</f>
        <v>1</v>
      </c>
      <c r="K5073" s="1" t="n">
        <f aca="false">+L5073+M5073</f>
        <v>0</v>
      </c>
      <c r="L5073" s="1" t="n">
        <v>0</v>
      </c>
      <c r="M5073" s="1" t="n">
        <v>0</v>
      </c>
      <c r="N5073" s="1" t="n">
        <f aca="false">+O5073+P5073+Q5073+R5073</f>
        <v>1</v>
      </c>
      <c r="O5073" s="1" t="n">
        <v>0</v>
      </c>
      <c r="P5073" s="1" t="n">
        <v>0</v>
      </c>
      <c r="Q5073" s="1" t="n">
        <v>0</v>
      </c>
      <c r="R5073" s="1" t="n">
        <v>1</v>
      </c>
      <c r="S5073" s="1" t="n">
        <f aca="false">+T5073+Y5073</f>
        <v>2</v>
      </c>
      <c r="T5073" s="1" t="n">
        <f aca="false">+U5073+V5073+W5073+X5073</f>
        <v>1</v>
      </c>
      <c r="U5073" s="1" t="n">
        <v>0</v>
      </c>
      <c r="V5073" s="1" t="n">
        <v>1</v>
      </c>
      <c r="W5073" s="1" t="n">
        <v>0</v>
      </c>
      <c r="X5073" s="1" t="n">
        <v>0</v>
      </c>
      <c r="Y5073" s="1" t="n">
        <v>1</v>
      </c>
      <c r="Z5073" s="1" t="n">
        <f aca="false">+AA5073+AB5073</f>
        <v>1</v>
      </c>
      <c r="AA5073" s="1" t="n">
        <v>1</v>
      </c>
      <c r="AB5073" s="1" t="n">
        <v>0</v>
      </c>
    </row>
    <row r="5074" customFormat="false" ht="10.2" hidden="false" customHeight="false" outlineLevel="0" collapsed="false">
      <c r="A5074" s="1" t="s">
        <v>9456</v>
      </c>
      <c r="B5074" s="1" t="s">
        <v>9457</v>
      </c>
      <c r="C5074" s="1" t="n">
        <v>4</v>
      </c>
      <c r="D5074" s="1" t="n">
        <f aca="false">+E5074+F5074</f>
        <v>0</v>
      </c>
      <c r="E5074" s="1" t="n">
        <v>0</v>
      </c>
      <c r="F5074" s="1" t="n">
        <v>0</v>
      </c>
      <c r="G5074" s="1" t="n">
        <f aca="false">+H5074+I5074</f>
        <v>0</v>
      </c>
      <c r="H5074" s="1" t="n">
        <v>0</v>
      </c>
      <c r="I5074" s="1" t="n">
        <v>0</v>
      </c>
      <c r="J5074" s="1" t="n">
        <f aca="false">+K5074+N5074</f>
        <v>1</v>
      </c>
      <c r="K5074" s="1" t="n">
        <f aca="false">+L5074+M5074</f>
        <v>0</v>
      </c>
      <c r="L5074" s="1" t="n">
        <v>0</v>
      </c>
      <c r="M5074" s="1" t="n">
        <v>0</v>
      </c>
      <c r="N5074" s="1" t="n">
        <f aca="false">+O5074+P5074+Q5074+R5074</f>
        <v>1</v>
      </c>
      <c r="O5074" s="1" t="n">
        <v>0</v>
      </c>
      <c r="P5074" s="1" t="n">
        <v>0</v>
      </c>
      <c r="Q5074" s="1" t="n">
        <v>0</v>
      </c>
      <c r="R5074" s="1" t="n">
        <v>1</v>
      </c>
      <c r="S5074" s="1" t="n">
        <f aca="false">+T5074+Y5074</f>
        <v>2</v>
      </c>
      <c r="T5074" s="1" t="n">
        <f aca="false">+U5074+V5074+W5074+X5074</f>
        <v>1</v>
      </c>
      <c r="U5074" s="1" t="n">
        <v>0</v>
      </c>
      <c r="V5074" s="1" t="n">
        <v>1</v>
      </c>
      <c r="W5074" s="1" t="n">
        <v>0</v>
      </c>
      <c r="X5074" s="1" t="n">
        <v>0</v>
      </c>
      <c r="Y5074" s="1" t="n">
        <v>1</v>
      </c>
      <c r="Z5074" s="1" t="n">
        <f aca="false">+AA5074+AB5074</f>
        <v>1</v>
      </c>
      <c r="AA5074" s="1" t="n">
        <v>1</v>
      </c>
      <c r="AB5074" s="1" t="n">
        <v>0</v>
      </c>
    </row>
    <row r="5075" customFormat="false" ht="10.2" hidden="false" customHeight="false" outlineLevel="0" collapsed="false">
      <c r="A5075" s="1" t="s">
        <v>9458</v>
      </c>
      <c r="B5075" s="1" t="s">
        <v>9459</v>
      </c>
      <c r="C5075" s="1" t="n">
        <v>0</v>
      </c>
      <c r="D5075" s="1" t="n">
        <f aca="false">+E5075+F5075</f>
        <v>0</v>
      </c>
      <c r="E5075" s="1" t="n">
        <v>0</v>
      </c>
      <c r="F5075" s="1" t="n">
        <v>0</v>
      </c>
      <c r="G5075" s="1" t="n">
        <f aca="false">+H5075+I5075</f>
        <v>0</v>
      </c>
      <c r="H5075" s="1" t="n">
        <v>0</v>
      </c>
      <c r="I5075" s="1" t="n">
        <v>0</v>
      </c>
      <c r="J5075" s="1" t="n">
        <f aca="false">+K5075+N5075</f>
        <v>0</v>
      </c>
      <c r="K5075" s="1" t="n">
        <f aca="false">+L5075+M5075</f>
        <v>0</v>
      </c>
      <c r="L5075" s="1" t="n">
        <v>0</v>
      </c>
      <c r="M5075" s="1" t="n">
        <v>0</v>
      </c>
      <c r="N5075" s="1" t="n">
        <f aca="false">+O5075+P5075+Q5075+R5075</f>
        <v>0</v>
      </c>
      <c r="O5075" s="1" t="n">
        <v>0</v>
      </c>
      <c r="P5075" s="1" t="n">
        <v>0</v>
      </c>
      <c r="Q5075" s="1" t="n">
        <v>0</v>
      </c>
      <c r="R5075" s="1" t="n">
        <v>0</v>
      </c>
      <c r="S5075" s="1" t="n">
        <f aca="false">+T5075+Y5075</f>
        <v>0</v>
      </c>
      <c r="T5075" s="1" t="n">
        <f aca="false">+U5075+V5075+W5075+X5075</f>
        <v>0</v>
      </c>
      <c r="U5075" s="1" t="n">
        <v>0</v>
      </c>
      <c r="V5075" s="1" t="n">
        <v>0</v>
      </c>
      <c r="W5075" s="1" t="n">
        <v>0</v>
      </c>
      <c r="X5075" s="1" t="n">
        <v>0</v>
      </c>
      <c r="Y5075" s="1" t="n">
        <v>0</v>
      </c>
      <c r="Z5075" s="1" t="n">
        <f aca="false">+AA5075+AB5075</f>
        <v>0</v>
      </c>
      <c r="AA5075" s="1" t="n">
        <v>0</v>
      </c>
      <c r="AB5075" s="1" t="n">
        <v>0</v>
      </c>
    </row>
    <row r="5076" customFormat="false" ht="10.2" hidden="false" customHeight="false" outlineLevel="0" collapsed="false">
      <c r="A5076" s="1" t="s">
        <v>9460</v>
      </c>
      <c r="B5076" s="1" t="s">
        <v>9461</v>
      </c>
      <c r="C5076" s="1" t="n">
        <v>0</v>
      </c>
      <c r="D5076" s="1" t="n">
        <f aca="false">+E5076+F5076</f>
        <v>0</v>
      </c>
      <c r="E5076" s="1" t="n">
        <v>0</v>
      </c>
      <c r="F5076" s="1" t="n">
        <v>0</v>
      </c>
      <c r="G5076" s="1" t="n">
        <f aca="false">+H5076+I5076</f>
        <v>0</v>
      </c>
      <c r="H5076" s="1" t="n">
        <v>0</v>
      </c>
      <c r="I5076" s="1" t="n">
        <v>0</v>
      </c>
      <c r="J5076" s="1" t="n">
        <f aca="false">+K5076+N5076</f>
        <v>0</v>
      </c>
      <c r="K5076" s="1" t="n">
        <f aca="false">+L5076+M5076</f>
        <v>0</v>
      </c>
      <c r="L5076" s="1" t="n">
        <v>0</v>
      </c>
      <c r="M5076" s="1" t="n">
        <v>0</v>
      </c>
      <c r="N5076" s="1" t="n">
        <f aca="false">+O5076+P5076+Q5076+R5076</f>
        <v>0</v>
      </c>
      <c r="O5076" s="1" t="n">
        <v>0</v>
      </c>
      <c r="P5076" s="1" t="n">
        <v>0</v>
      </c>
      <c r="Q5076" s="1" t="n">
        <v>0</v>
      </c>
      <c r="R5076" s="1" t="n">
        <v>0</v>
      </c>
      <c r="S5076" s="1" t="n">
        <f aca="false">+T5076+Y5076</f>
        <v>0</v>
      </c>
      <c r="T5076" s="1" t="n">
        <f aca="false">+U5076+V5076+W5076+X5076</f>
        <v>0</v>
      </c>
      <c r="U5076" s="1" t="n">
        <v>0</v>
      </c>
      <c r="V5076" s="1" t="n">
        <v>0</v>
      </c>
      <c r="W5076" s="1" t="n">
        <v>0</v>
      </c>
      <c r="X5076" s="1" t="n">
        <v>0</v>
      </c>
      <c r="Y5076" s="1" t="n">
        <v>0</v>
      </c>
      <c r="Z5076" s="1" t="n">
        <f aca="false">+AA5076+AB5076</f>
        <v>0</v>
      </c>
      <c r="AA5076" s="1" t="n">
        <v>0</v>
      </c>
      <c r="AB5076" s="1" t="n">
        <v>0</v>
      </c>
    </row>
    <row r="5077" customFormat="false" ht="10.2" hidden="false" customHeight="false" outlineLevel="0" collapsed="false">
      <c r="A5077" s="1" t="s">
        <v>9462</v>
      </c>
      <c r="B5077" s="1" t="s">
        <v>9463</v>
      </c>
      <c r="C5077" s="1" t="n">
        <v>5</v>
      </c>
      <c r="D5077" s="1" t="n">
        <f aca="false">+E5077+F5077</f>
        <v>0</v>
      </c>
      <c r="E5077" s="1" t="n">
        <v>0</v>
      </c>
      <c r="F5077" s="1" t="n">
        <v>0</v>
      </c>
      <c r="G5077" s="1" t="n">
        <f aca="false">+H5077+I5077</f>
        <v>0</v>
      </c>
      <c r="H5077" s="1" t="n">
        <v>0</v>
      </c>
      <c r="I5077" s="1" t="n">
        <v>0</v>
      </c>
      <c r="J5077" s="1" t="n">
        <f aca="false">+K5077+N5077</f>
        <v>4</v>
      </c>
      <c r="K5077" s="1" t="n">
        <f aca="false">+L5077+M5077</f>
        <v>1</v>
      </c>
      <c r="L5077" s="1" t="n">
        <v>0</v>
      </c>
      <c r="M5077" s="1" t="n">
        <v>1</v>
      </c>
      <c r="N5077" s="1" t="n">
        <f aca="false">+O5077+P5077+Q5077+R5077</f>
        <v>3</v>
      </c>
      <c r="O5077" s="1" t="n">
        <v>2</v>
      </c>
      <c r="P5077" s="1" t="n">
        <v>1</v>
      </c>
      <c r="Q5077" s="1" t="n">
        <v>0</v>
      </c>
      <c r="R5077" s="1" t="n">
        <v>0</v>
      </c>
      <c r="S5077" s="1" t="n">
        <f aca="false">+T5077+Y5077</f>
        <v>0</v>
      </c>
      <c r="T5077" s="1" t="n">
        <f aca="false">+U5077+V5077+W5077+X5077</f>
        <v>0</v>
      </c>
      <c r="U5077" s="1" t="n">
        <v>0</v>
      </c>
      <c r="V5077" s="1" t="n">
        <v>0</v>
      </c>
      <c r="W5077" s="1" t="n">
        <v>0</v>
      </c>
      <c r="X5077" s="1" t="n">
        <v>0</v>
      </c>
      <c r="Y5077" s="1" t="n">
        <v>0</v>
      </c>
      <c r="Z5077" s="1" t="n">
        <f aca="false">+AA5077+AB5077</f>
        <v>1</v>
      </c>
      <c r="AA5077" s="1" t="n">
        <v>1</v>
      </c>
      <c r="AB5077" s="1" t="n">
        <v>0</v>
      </c>
    </row>
    <row r="5078" customFormat="false" ht="10.2" hidden="false" customHeight="false" outlineLevel="0" collapsed="false">
      <c r="A5078" s="1" t="s">
        <v>9464</v>
      </c>
      <c r="B5078" s="1" t="s">
        <v>9465</v>
      </c>
      <c r="C5078" s="1" t="n">
        <v>5</v>
      </c>
      <c r="D5078" s="1" t="n">
        <f aca="false">+E5078+F5078</f>
        <v>0</v>
      </c>
      <c r="E5078" s="1" t="n">
        <v>0</v>
      </c>
      <c r="F5078" s="1" t="n">
        <v>0</v>
      </c>
      <c r="G5078" s="1" t="n">
        <f aca="false">+H5078+I5078</f>
        <v>0</v>
      </c>
      <c r="H5078" s="1" t="n">
        <v>0</v>
      </c>
      <c r="I5078" s="1" t="n">
        <v>0</v>
      </c>
      <c r="J5078" s="1" t="n">
        <f aca="false">+K5078+N5078</f>
        <v>4</v>
      </c>
      <c r="K5078" s="1" t="n">
        <f aca="false">+L5078+M5078</f>
        <v>1</v>
      </c>
      <c r="L5078" s="1" t="n">
        <v>0</v>
      </c>
      <c r="M5078" s="1" t="n">
        <v>1</v>
      </c>
      <c r="N5078" s="1" t="n">
        <f aca="false">+O5078+P5078+Q5078+R5078</f>
        <v>3</v>
      </c>
      <c r="O5078" s="1" t="n">
        <v>2</v>
      </c>
      <c r="P5078" s="1" t="n">
        <v>1</v>
      </c>
      <c r="Q5078" s="1" t="n">
        <v>0</v>
      </c>
      <c r="R5078" s="1" t="n">
        <v>0</v>
      </c>
      <c r="S5078" s="1" t="n">
        <f aca="false">+T5078+Y5078</f>
        <v>0</v>
      </c>
      <c r="T5078" s="1" t="n">
        <f aca="false">+U5078+V5078+W5078+X5078</f>
        <v>0</v>
      </c>
      <c r="U5078" s="1" t="n">
        <v>0</v>
      </c>
      <c r="V5078" s="1" t="n">
        <v>0</v>
      </c>
      <c r="W5078" s="1" t="n">
        <v>0</v>
      </c>
      <c r="X5078" s="1" t="n">
        <v>0</v>
      </c>
      <c r="Y5078" s="1" t="n">
        <v>0</v>
      </c>
      <c r="Z5078" s="1" t="n">
        <f aca="false">+AA5078+AB5078</f>
        <v>1</v>
      </c>
      <c r="AA5078" s="1" t="n">
        <v>1</v>
      </c>
      <c r="AB5078" s="1" t="n">
        <v>0</v>
      </c>
    </row>
    <row r="5079" customFormat="false" ht="10.2" hidden="false" customHeight="false" outlineLevel="0" collapsed="false">
      <c r="A5079" s="1" t="s">
        <v>9466</v>
      </c>
      <c r="B5079" s="1" t="s">
        <v>9467</v>
      </c>
      <c r="C5079" s="1" t="n">
        <v>0</v>
      </c>
      <c r="D5079" s="1" t="n">
        <f aca="false">+E5079+F5079</f>
        <v>0</v>
      </c>
      <c r="E5079" s="1" t="n">
        <v>0</v>
      </c>
      <c r="F5079" s="1" t="n">
        <v>0</v>
      </c>
      <c r="G5079" s="1" t="n">
        <f aca="false">+H5079+I5079</f>
        <v>0</v>
      </c>
      <c r="H5079" s="1" t="n">
        <v>0</v>
      </c>
      <c r="I5079" s="1" t="n">
        <v>0</v>
      </c>
      <c r="J5079" s="1" t="n">
        <f aca="false">+K5079+N5079</f>
        <v>0</v>
      </c>
      <c r="K5079" s="1" t="n">
        <f aca="false">+L5079+M5079</f>
        <v>0</v>
      </c>
      <c r="L5079" s="1" t="n">
        <v>0</v>
      </c>
      <c r="M5079" s="1" t="n">
        <v>0</v>
      </c>
      <c r="N5079" s="1" t="n">
        <f aca="false">+O5079+P5079+Q5079+R5079</f>
        <v>0</v>
      </c>
      <c r="O5079" s="1" t="n">
        <v>0</v>
      </c>
      <c r="P5079" s="1" t="n">
        <v>0</v>
      </c>
      <c r="Q5079" s="1" t="n">
        <v>0</v>
      </c>
      <c r="R5079" s="1" t="n">
        <v>0</v>
      </c>
      <c r="S5079" s="1" t="n">
        <f aca="false">+T5079+Y5079</f>
        <v>0</v>
      </c>
      <c r="T5079" s="1" t="n">
        <f aca="false">+U5079+V5079+W5079+X5079</f>
        <v>0</v>
      </c>
      <c r="U5079" s="1" t="n">
        <v>0</v>
      </c>
      <c r="V5079" s="1" t="n">
        <v>0</v>
      </c>
      <c r="W5079" s="1" t="n">
        <v>0</v>
      </c>
      <c r="X5079" s="1" t="n">
        <v>0</v>
      </c>
      <c r="Y5079" s="1" t="n">
        <v>0</v>
      </c>
      <c r="Z5079" s="1" t="n">
        <f aca="false">+AA5079+AB5079</f>
        <v>0</v>
      </c>
      <c r="AA5079" s="1" t="n">
        <v>0</v>
      </c>
      <c r="AB5079" s="1" t="n">
        <v>0</v>
      </c>
    </row>
    <row r="5080" customFormat="false" ht="10.2" hidden="false" customHeight="false" outlineLevel="0" collapsed="false">
      <c r="A5080" s="1" t="s">
        <v>9468</v>
      </c>
      <c r="B5080" s="1" t="s">
        <v>9469</v>
      </c>
      <c r="C5080" s="1" t="n">
        <v>0</v>
      </c>
      <c r="D5080" s="1" t="n">
        <f aca="false">+E5080+F5080</f>
        <v>0</v>
      </c>
      <c r="E5080" s="1" t="n">
        <v>0</v>
      </c>
      <c r="F5080" s="1" t="n">
        <v>0</v>
      </c>
      <c r="G5080" s="1" t="n">
        <f aca="false">+H5080+I5080</f>
        <v>0</v>
      </c>
      <c r="H5080" s="1" t="n">
        <v>0</v>
      </c>
      <c r="I5080" s="1" t="n">
        <v>0</v>
      </c>
      <c r="J5080" s="1" t="n">
        <f aca="false">+K5080+N5080</f>
        <v>0</v>
      </c>
      <c r="K5080" s="1" t="n">
        <f aca="false">+L5080+M5080</f>
        <v>0</v>
      </c>
      <c r="L5080" s="1" t="n">
        <v>0</v>
      </c>
      <c r="M5080" s="1" t="n">
        <v>0</v>
      </c>
      <c r="N5080" s="1" t="n">
        <f aca="false">+O5080+P5080+Q5080+R5080</f>
        <v>0</v>
      </c>
      <c r="O5080" s="1" t="n">
        <v>0</v>
      </c>
      <c r="P5080" s="1" t="n">
        <v>0</v>
      </c>
      <c r="Q5080" s="1" t="n">
        <v>0</v>
      </c>
      <c r="R5080" s="1" t="n">
        <v>0</v>
      </c>
      <c r="S5080" s="1" t="n">
        <f aca="false">+T5080+Y5080</f>
        <v>0</v>
      </c>
      <c r="T5080" s="1" t="n">
        <f aca="false">+U5080+V5080+W5080+X5080</f>
        <v>0</v>
      </c>
      <c r="U5080" s="1" t="n">
        <v>0</v>
      </c>
      <c r="V5080" s="1" t="n">
        <v>0</v>
      </c>
      <c r="W5080" s="1" t="n">
        <v>0</v>
      </c>
      <c r="X5080" s="1" t="n">
        <v>0</v>
      </c>
      <c r="Y5080" s="1" t="n">
        <v>0</v>
      </c>
      <c r="Z5080" s="1" t="n">
        <f aca="false">+AA5080+AB5080</f>
        <v>0</v>
      </c>
      <c r="AA5080" s="1" t="n">
        <v>0</v>
      </c>
      <c r="AB5080" s="1" t="n">
        <v>0</v>
      </c>
    </row>
    <row r="5081" customFormat="false" ht="10.2" hidden="false" customHeight="false" outlineLevel="0" collapsed="false">
      <c r="A5081" s="1" t="s">
        <v>9470</v>
      </c>
      <c r="B5081" s="1" t="s">
        <v>9471</v>
      </c>
      <c r="C5081" s="1" t="n">
        <v>0</v>
      </c>
      <c r="D5081" s="1" t="n">
        <f aca="false">+E5081+F5081</f>
        <v>0</v>
      </c>
      <c r="E5081" s="1" t="n">
        <v>0</v>
      </c>
      <c r="F5081" s="1" t="n">
        <v>0</v>
      </c>
      <c r="G5081" s="1" t="n">
        <f aca="false">+H5081+I5081</f>
        <v>0</v>
      </c>
      <c r="H5081" s="1" t="n">
        <v>0</v>
      </c>
      <c r="I5081" s="1" t="n">
        <v>0</v>
      </c>
      <c r="J5081" s="1" t="n">
        <f aca="false">+K5081+N5081</f>
        <v>0</v>
      </c>
      <c r="K5081" s="1" t="n">
        <f aca="false">+L5081+M5081</f>
        <v>0</v>
      </c>
      <c r="L5081" s="1" t="n">
        <v>0</v>
      </c>
      <c r="M5081" s="1" t="n">
        <v>0</v>
      </c>
      <c r="N5081" s="1" t="n">
        <f aca="false">+O5081+P5081+Q5081+R5081</f>
        <v>0</v>
      </c>
      <c r="O5081" s="1" t="n">
        <v>0</v>
      </c>
      <c r="P5081" s="1" t="n">
        <v>0</v>
      </c>
      <c r="Q5081" s="1" t="n">
        <v>0</v>
      </c>
      <c r="R5081" s="1" t="n">
        <v>0</v>
      </c>
      <c r="S5081" s="1" t="n">
        <f aca="false">+T5081+Y5081</f>
        <v>0</v>
      </c>
      <c r="T5081" s="1" t="n">
        <f aca="false">+U5081+V5081+W5081+X5081</f>
        <v>0</v>
      </c>
      <c r="U5081" s="1" t="n">
        <v>0</v>
      </c>
      <c r="V5081" s="1" t="n">
        <v>0</v>
      </c>
      <c r="W5081" s="1" t="n">
        <v>0</v>
      </c>
      <c r="X5081" s="1" t="n">
        <v>0</v>
      </c>
      <c r="Y5081" s="1" t="n">
        <v>0</v>
      </c>
      <c r="Z5081" s="1" t="n">
        <f aca="false">+AA5081+AB5081</f>
        <v>0</v>
      </c>
      <c r="AA5081" s="1" t="n">
        <v>0</v>
      </c>
      <c r="AB5081" s="1" t="n">
        <v>0</v>
      </c>
    </row>
    <row r="5082" customFormat="false" ht="10.2" hidden="false" customHeight="false" outlineLevel="0" collapsed="false">
      <c r="A5082" s="1" t="s">
        <v>9472</v>
      </c>
      <c r="B5082" s="1" t="s">
        <v>9473</v>
      </c>
      <c r="C5082" s="1" t="n">
        <v>0</v>
      </c>
      <c r="D5082" s="1" t="n">
        <f aca="false">+E5082+F5082</f>
        <v>0</v>
      </c>
      <c r="E5082" s="1" t="n">
        <v>0</v>
      </c>
      <c r="F5082" s="1" t="n">
        <v>0</v>
      </c>
      <c r="G5082" s="1" t="n">
        <f aca="false">+H5082+I5082</f>
        <v>0</v>
      </c>
      <c r="H5082" s="1" t="n">
        <v>0</v>
      </c>
      <c r="I5082" s="1" t="n">
        <v>0</v>
      </c>
      <c r="J5082" s="1" t="n">
        <f aca="false">+K5082+N5082</f>
        <v>0</v>
      </c>
      <c r="K5082" s="1" t="n">
        <f aca="false">+L5082+M5082</f>
        <v>0</v>
      </c>
      <c r="L5082" s="1" t="n">
        <v>0</v>
      </c>
      <c r="M5082" s="1" t="n">
        <v>0</v>
      </c>
      <c r="N5082" s="1" t="n">
        <f aca="false">+O5082+P5082+Q5082+R5082</f>
        <v>0</v>
      </c>
      <c r="O5082" s="1" t="n">
        <v>0</v>
      </c>
      <c r="P5082" s="1" t="n">
        <v>0</v>
      </c>
      <c r="Q5082" s="1" t="n">
        <v>0</v>
      </c>
      <c r="R5082" s="1" t="n">
        <v>0</v>
      </c>
      <c r="S5082" s="1" t="n">
        <f aca="false">+T5082+Y5082</f>
        <v>0</v>
      </c>
      <c r="T5082" s="1" t="n">
        <f aca="false">+U5082+V5082+W5082+X5082</f>
        <v>0</v>
      </c>
      <c r="U5082" s="1" t="n">
        <v>0</v>
      </c>
      <c r="V5082" s="1" t="n">
        <v>0</v>
      </c>
      <c r="W5082" s="1" t="n">
        <v>0</v>
      </c>
      <c r="X5082" s="1" t="n">
        <v>0</v>
      </c>
      <c r="Y5082" s="1" t="n">
        <v>0</v>
      </c>
      <c r="Z5082" s="1" t="n">
        <f aca="false">+AA5082+AB5082</f>
        <v>0</v>
      </c>
      <c r="AA5082" s="1" t="n">
        <v>0</v>
      </c>
      <c r="AB5082" s="1" t="n">
        <v>0</v>
      </c>
    </row>
    <row r="5083" customFormat="false" ht="10.2" hidden="false" customHeight="false" outlineLevel="0" collapsed="false">
      <c r="A5083" s="1" t="s">
        <v>9474</v>
      </c>
      <c r="B5083" s="1" t="s">
        <v>9475</v>
      </c>
      <c r="C5083" s="1" t="n">
        <v>8272</v>
      </c>
      <c r="D5083" s="1" t="n">
        <f aca="false">+E5083+F5083</f>
        <v>795</v>
      </c>
      <c r="E5083" s="1" t="n">
        <v>94</v>
      </c>
      <c r="F5083" s="1" t="n">
        <v>701</v>
      </c>
      <c r="G5083" s="1" t="n">
        <f aca="false">+H5083+I5083</f>
        <v>231</v>
      </c>
      <c r="H5083" s="1" t="n">
        <v>57</v>
      </c>
      <c r="I5083" s="1" t="n">
        <v>174</v>
      </c>
      <c r="J5083" s="1" t="n">
        <f aca="false">+K5083+N5083</f>
        <v>4701</v>
      </c>
      <c r="K5083" s="1" t="n">
        <f aca="false">+L5083+M5083</f>
        <v>1198</v>
      </c>
      <c r="L5083" s="1" t="n">
        <v>158</v>
      </c>
      <c r="M5083" s="1" t="n">
        <v>1040</v>
      </c>
      <c r="N5083" s="1" t="n">
        <f aca="false">+O5083+P5083+Q5083+R5083</f>
        <v>3503</v>
      </c>
      <c r="O5083" s="1" t="n">
        <v>1269</v>
      </c>
      <c r="P5083" s="1" t="n">
        <v>1600</v>
      </c>
      <c r="Q5083" s="1" t="n">
        <v>295</v>
      </c>
      <c r="R5083" s="1" t="n">
        <v>339</v>
      </c>
      <c r="S5083" s="1" t="n">
        <f aca="false">+T5083+Y5083</f>
        <v>1192</v>
      </c>
      <c r="T5083" s="1" t="n">
        <f aca="false">+U5083+V5083+W5083+X5083</f>
        <v>1054</v>
      </c>
      <c r="U5083" s="1" t="n">
        <v>394</v>
      </c>
      <c r="V5083" s="1" t="n">
        <v>421</v>
      </c>
      <c r="W5083" s="1" t="n">
        <v>201</v>
      </c>
      <c r="X5083" s="1" t="n">
        <v>38</v>
      </c>
      <c r="Y5083" s="1" t="n">
        <v>138</v>
      </c>
      <c r="Z5083" s="1" t="n">
        <f aca="false">+AA5083+AB5083</f>
        <v>1353</v>
      </c>
      <c r="AA5083" s="1" t="n">
        <v>1277</v>
      </c>
      <c r="AB5083" s="1" t="n">
        <v>76</v>
      </c>
    </row>
    <row r="5084" customFormat="false" ht="10.2" hidden="false" customHeight="false" outlineLevel="0" collapsed="false">
      <c r="A5084" s="1" t="s">
        <v>9476</v>
      </c>
      <c r="B5084" s="1" t="s">
        <v>9477</v>
      </c>
      <c r="C5084" s="1" t="n">
        <v>8272</v>
      </c>
      <c r="D5084" s="1" t="n">
        <f aca="false">+E5084+F5084</f>
        <v>795</v>
      </c>
      <c r="E5084" s="1" t="n">
        <v>94</v>
      </c>
      <c r="F5084" s="1" t="n">
        <v>701</v>
      </c>
      <c r="G5084" s="1" t="n">
        <f aca="false">+H5084+I5084</f>
        <v>231</v>
      </c>
      <c r="H5084" s="1" t="n">
        <v>57</v>
      </c>
      <c r="I5084" s="1" t="n">
        <v>174</v>
      </c>
      <c r="J5084" s="1" t="n">
        <f aca="false">+K5084+N5084</f>
        <v>4701</v>
      </c>
      <c r="K5084" s="1" t="n">
        <f aca="false">+L5084+M5084</f>
        <v>1198</v>
      </c>
      <c r="L5084" s="1" t="n">
        <v>158</v>
      </c>
      <c r="M5084" s="1" t="n">
        <v>1040</v>
      </c>
      <c r="N5084" s="1" t="n">
        <f aca="false">+O5084+P5084+Q5084+R5084</f>
        <v>3503</v>
      </c>
      <c r="O5084" s="1" t="n">
        <v>1269</v>
      </c>
      <c r="P5084" s="1" t="n">
        <v>1600</v>
      </c>
      <c r="Q5084" s="1" t="n">
        <v>295</v>
      </c>
      <c r="R5084" s="1" t="n">
        <v>339</v>
      </c>
      <c r="S5084" s="1" t="n">
        <f aca="false">+T5084+Y5084</f>
        <v>1192</v>
      </c>
      <c r="T5084" s="1" t="n">
        <f aca="false">+U5084+V5084+W5084+X5084</f>
        <v>1054</v>
      </c>
      <c r="U5084" s="1" t="n">
        <v>394</v>
      </c>
      <c r="V5084" s="1" t="n">
        <v>421</v>
      </c>
      <c r="W5084" s="1" t="n">
        <v>201</v>
      </c>
      <c r="X5084" s="1" t="n">
        <v>38</v>
      </c>
      <c r="Y5084" s="1" t="n">
        <v>138</v>
      </c>
      <c r="Z5084" s="1" t="n">
        <f aca="false">+AA5084+AB5084</f>
        <v>1353</v>
      </c>
      <c r="AA5084" s="1" t="n">
        <v>1277</v>
      </c>
      <c r="AB5084" s="1" t="n">
        <v>76</v>
      </c>
    </row>
    <row r="5085" customFormat="false" ht="10.2" hidden="false" customHeight="false" outlineLevel="0" collapsed="false">
      <c r="A5085" s="1" t="s">
        <v>9478</v>
      </c>
      <c r="B5085" s="1" t="s">
        <v>9479</v>
      </c>
      <c r="C5085" s="1" t="n">
        <v>9</v>
      </c>
      <c r="D5085" s="1" t="n">
        <f aca="false">+E5085+F5085</f>
        <v>4</v>
      </c>
      <c r="E5085" s="1" t="n">
        <v>1</v>
      </c>
      <c r="F5085" s="1" t="n">
        <v>3</v>
      </c>
      <c r="G5085" s="1" t="n">
        <f aca="false">+H5085+I5085</f>
        <v>0</v>
      </c>
      <c r="H5085" s="1" t="n">
        <v>0</v>
      </c>
      <c r="I5085" s="1" t="n">
        <v>0</v>
      </c>
      <c r="J5085" s="1" t="n">
        <f aca="false">+K5085+N5085</f>
        <v>3</v>
      </c>
      <c r="K5085" s="1" t="n">
        <f aca="false">+L5085+M5085</f>
        <v>2</v>
      </c>
      <c r="L5085" s="1" t="n">
        <v>0</v>
      </c>
      <c r="M5085" s="1" t="n">
        <v>2</v>
      </c>
      <c r="N5085" s="1" t="n">
        <f aca="false">+O5085+P5085+Q5085+R5085</f>
        <v>1</v>
      </c>
      <c r="O5085" s="1" t="n">
        <v>1</v>
      </c>
      <c r="P5085" s="1" t="n">
        <v>0</v>
      </c>
      <c r="Q5085" s="1" t="n">
        <v>0</v>
      </c>
      <c r="R5085" s="1" t="n">
        <v>0</v>
      </c>
      <c r="S5085" s="1" t="n">
        <f aca="false">+T5085+Y5085</f>
        <v>2</v>
      </c>
      <c r="T5085" s="1" t="n">
        <f aca="false">+U5085+V5085+W5085+X5085</f>
        <v>2</v>
      </c>
      <c r="U5085" s="1" t="n">
        <v>2</v>
      </c>
      <c r="V5085" s="1" t="n">
        <v>0</v>
      </c>
      <c r="W5085" s="1" t="n">
        <v>0</v>
      </c>
      <c r="X5085" s="1" t="n">
        <v>0</v>
      </c>
      <c r="Y5085" s="1" t="n">
        <v>0</v>
      </c>
      <c r="Z5085" s="1" t="n">
        <f aca="false">+AA5085+AB5085</f>
        <v>0</v>
      </c>
      <c r="AA5085" s="1" t="n">
        <v>0</v>
      </c>
      <c r="AB5085" s="1" t="n">
        <v>0</v>
      </c>
    </row>
    <row r="5086" customFormat="false" ht="10.2" hidden="false" customHeight="false" outlineLevel="0" collapsed="false">
      <c r="A5086" s="1" t="s">
        <v>9480</v>
      </c>
      <c r="B5086" s="1" t="s">
        <v>300</v>
      </c>
      <c r="C5086" s="1" t="n">
        <v>9</v>
      </c>
      <c r="D5086" s="1" t="n">
        <f aca="false">+E5086+F5086</f>
        <v>4</v>
      </c>
      <c r="E5086" s="1" t="n">
        <v>1</v>
      </c>
      <c r="F5086" s="1" t="n">
        <v>3</v>
      </c>
      <c r="G5086" s="1" t="n">
        <f aca="false">+H5086+I5086</f>
        <v>0</v>
      </c>
      <c r="H5086" s="1" t="n">
        <v>0</v>
      </c>
      <c r="I5086" s="1" t="n">
        <v>0</v>
      </c>
      <c r="J5086" s="1" t="n">
        <f aca="false">+K5086+N5086</f>
        <v>3</v>
      </c>
      <c r="K5086" s="1" t="n">
        <f aca="false">+L5086+M5086</f>
        <v>2</v>
      </c>
      <c r="L5086" s="1" t="n">
        <v>0</v>
      </c>
      <c r="M5086" s="1" t="n">
        <v>2</v>
      </c>
      <c r="N5086" s="1" t="n">
        <f aca="false">+O5086+P5086+Q5086+R5086</f>
        <v>1</v>
      </c>
      <c r="O5086" s="1" t="n">
        <v>1</v>
      </c>
      <c r="P5086" s="1" t="n">
        <v>0</v>
      </c>
      <c r="Q5086" s="1" t="n">
        <v>0</v>
      </c>
      <c r="R5086" s="1" t="n">
        <v>0</v>
      </c>
      <c r="S5086" s="1" t="n">
        <f aca="false">+T5086+Y5086</f>
        <v>2</v>
      </c>
      <c r="T5086" s="1" t="n">
        <f aca="false">+U5086+V5086+W5086+X5086</f>
        <v>2</v>
      </c>
      <c r="U5086" s="1" t="n">
        <v>2</v>
      </c>
      <c r="V5086" s="1" t="n">
        <v>0</v>
      </c>
      <c r="W5086" s="1" t="n">
        <v>0</v>
      </c>
      <c r="X5086" s="1" t="n">
        <v>0</v>
      </c>
      <c r="Y5086" s="1" t="n">
        <v>0</v>
      </c>
      <c r="Z5086" s="1" t="n">
        <f aca="false">+AA5086+AB5086</f>
        <v>0</v>
      </c>
      <c r="AA5086" s="1" t="n">
        <v>0</v>
      </c>
      <c r="AB5086" s="1" t="n">
        <v>0</v>
      </c>
    </row>
    <row r="5087" customFormat="false" ht="10.2" hidden="false" customHeight="false" outlineLevel="0" collapsed="false">
      <c r="A5087" s="1" t="s">
        <v>9481</v>
      </c>
      <c r="B5087" s="1" t="s">
        <v>9482</v>
      </c>
      <c r="C5087" s="1" t="n">
        <v>433</v>
      </c>
      <c r="D5087" s="1" t="n">
        <f aca="false">+E5087+F5087</f>
        <v>19</v>
      </c>
      <c r="E5087" s="1" t="n">
        <v>1</v>
      </c>
      <c r="F5087" s="1" t="n">
        <v>18</v>
      </c>
      <c r="G5087" s="1" t="n">
        <f aca="false">+H5087+I5087</f>
        <v>20</v>
      </c>
      <c r="H5087" s="1" t="n">
        <v>7</v>
      </c>
      <c r="I5087" s="1" t="n">
        <v>13</v>
      </c>
      <c r="J5087" s="1" t="n">
        <f aca="false">+K5087+N5087</f>
        <v>207</v>
      </c>
      <c r="K5087" s="1" t="n">
        <f aca="false">+L5087+M5087</f>
        <v>37</v>
      </c>
      <c r="L5087" s="1" t="n">
        <v>3</v>
      </c>
      <c r="M5087" s="1" t="n">
        <v>34</v>
      </c>
      <c r="N5087" s="1" t="n">
        <f aca="false">+O5087+P5087+Q5087+R5087</f>
        <v>170</v>
      </c>
      <c r="O5087" s="1" t="n">
        <v>55</v>
      </c>
      <c r="P5087" s="1" t="n">
        <v>84</v>
      </c>
      <c r="Q5087" s="1" t="n">
        <v>16</v>
      </c>
      <c r="R5087" s="1" t="n">
        <v>15</v>
      </c>
      <c r="S5087" s="1" t="n">
        <f aca="false">+T5087+Y5087</f>
        <v>77</v>
      </c>
      <c r="T5087" s="1" t="n">
        <f aca="false">+U5087+V5087+W5087+X5087</f>
        <v>64</v>
      </c>
      <c r="U5087" s="1" t="n">
        <v>26</v>
      </c>
      <c r="V5087" s="1" t="n">
        <v>22</v>
      </c>
      <c r="W5087" s="1" t="n">
        <v>15</v>
      </c>
      <c r="X5087" s="1" t="n">
        <v>1</v>
      </c>
      <c r="Y5087" s="1" t="n">
        <v>13</v>
      </c>
      <c r="Z5087" s="1" t="n">
        <f aca="false">+AA5087+AB5087</f>
        <v>110</v>
      </c>
      <c r="AA5087" s="1" t="n">
        <v>105</v>
      </c>
      <c r="AB5087" s="1" t="n">
        <v>5</v>
      </c>
    </row>
    <row r="5088" customFormat="false" ht="10.2" hidden="false" customHeight="false" outlineLevel="0" collapsed="false">
      <c r="A5088" s="1" t="s">
        <v>9483</v>
      </c>
      <c r="B5088" s="1" t="s">
        <v>9484</v>
      </c>
      <c r="C5088" s="1" t="n">
        <v>433</v>
      </c>
      <c r="D5088" s="1" t="n">
        <f aca="false">+E5088+F5088</f>
        <v>19</v>
      </c>
      <c r="E5088" s="1" t="n">
        <v>1</v>
      </c>
      <c r="F5088" s="1" t="n">
        <v>18</v>
      </c>
      <c r="G5088" s="1" t="n">
        <f aca="false">+H5088+I5088</f>
        <v>20</v>
      </c>
      <c r="H5088" s="1" t="n">
        <v>7</v>
      </c>
      <c r="I5088" s="1" t="n">
        <v>13</v>
      </c>
      <c r="J5088" s="1" t="n">
        <f aca="false">+K5088+N5088</f>
        <v>207</v>
      </c>
      <c r="K5088" s="1" t="n">
        <f aca="false">+L5088+M5088</f>
        <v>37</v>
      </c>
      <c r="L5088" s="1" t="n">
        <v>3</v>
      </c>
      <c r="M5088" s="1" t="n">
        <v>34</v>
      </c>
      <c r="N5088" s="1" t="n">
        <f aca="false">+O5088+P5088+Q5088+R5088</f>
        <v>170</v>
      </c>
      <c r="O5088" s="1" t="n">
        <v>55</v>
      </c>
      <c r="P5088" s="1" t="n">
        <v>84</v>
      </c>
      <c r="Q5088" s="1" t="n">
        <v>16</v>
      </c>
      <c r="R5088" s="1" t="n">
        <v>15</v>
      </c>
      <c r="S5088" s="1" t="n">
        <f aca="false">+T5088+Y5088</f>
        <v>77</v>
      </c>
      <c r="T5088" s="1" t="n">
        <f aca="false">+U5088+V5088+W5088+X5088</f>
        <v>64</v>
      </c>
      <c r="U5088" s="1" t="n">
        <v>26</v>
      </c>
      <c r="V5088" s="1" t="n">
        <v>22</v>
      </c>
      <c r="W5088" s="1" t="n">
        <v>15</v>
      </c>
      <c r="X5088" s="1" t="n">
        <v>1</v>
      </c>
      <c r="Y5088" s="1" t="n">
        <v>13</v>
      </c>
      <c r="Z5088" s="1" t="n">
        <f aca="false">+AA5088+AB5088</f>
        <v>110</v>
      </c>
      <c r="AA5088" s="1" t="n">
        <v>105</v>
      </c>
      <c r="AB5088" s="1" t="n">
        <v>5</v>
      </c>
    </row>
    <row r="5089" customFormat="false" ht="10.2" hidden="false" customHeight="false" outlineLevel="0" collapsed="false">
      <c r="A5089" s="1" t="s">
        <v>9485</v>
      </c>
      <c r="B5089" s="1" t="s">
        <v>9486</v>
      </c>
      <c r="C5089" s="1" t="n">
        <v>7821</v>
      </c>
      <c r="D5089" s="1" t="n">
        <f aca="false">+E5089+F5089</f>
        <v>771</v>
      </c>
      <c r="E5089" s="1" t="n">
        <v>92</v>
      </c>
      <c r="F5089" s="1" t="n">
        <v>679</v>
      </c>
      <c r="G5089" s="1" t="n">
        <f aca="false">+H5089+I5089</f>
        <v>211</v>
      </c>
      <c r="H5089" s="1" t="n">
        <v>50</v>
      </c>
      <c r="I5089" s="1" t="n">
        <v>161</v>
      </c>
      <c r="J5089" s="1" t="n">
        <f aca="false">+K5089+N5089</f>
        <v>4491</v>
      </c>
      <c r="K5089" s="1" t="n">
        <f aca="false">+L5089+M5089</f>
        <v>1159</v>
      </c>
      <c r="L5089" s="1" t="n">
        <v>155</v>
      </c>
      <c r="M5089" s="1" t="n">
        <v>1004</v>
      </c>
      <c r="N5089" s="1" t="n">
        <f aca="false">+O5089+P5089+Q5089+R5089</f>
        <v>3332</v>
      </c>
      <c r="O5089" s="1" t="n">
        <v>1213</v>
      </c>
      <c r="P5089" s="1" t="n">
        <v>1516</v>
      </c>
      <c r="Q5089" s="1" t="n">
        <v>279</v>
      </c>
      <c r="R5089" s="1" t="n">
        <v>324</v>
      </c>
      <c r="S5089" s="1" t="n">
        <f aca="false">+T5089+Y5089</f>
        <v>1109</v>
      </c>
      <c r="T5089" s="1" t="n">
        <f aca="false">+U5089+V5089+W5089+X5089</f>
        <v>984</v>
      </c>
      <c r="U5089" s="1" t="n">
        <v>364</v>
      </c>
      <c r="V5089" s="1" t="n">
        <v>398</v>
      </c>
      <c r="W5089" s="1" t="n">
        <v>186</v>
      </c>
      <c r="X5089" s="1" t="n">
        <v>36</v>
      </c>
      <c r="Y5089" s="1" t="n">
        <v>125</v>
      </c>
      <c r="Z5089" s="1" t="n">
        <f aca="false">+AA5089+AB5089</f>
        <v>1239</v>
      </c>
      <c r="AA5089" s="1" t="n">
        <v>1168</v>
      </c>
      <c r="AB5089" s="1" t="n">
        <v>71</v>
      </c>
    </row>
    <row r="5090" customFormat="false" ht="10.2" hidden="false" customHeight="false" outlineLevel="0" collapsed="false">
      <c r="A5090" s="1" t="s">
        <v>9487</v>
      </c>
      <c r="B5090" s="1" t="s">
        <v>9488</v>
      </c>
      <c r="C5090" s="1" t="n">
        <v>31</v>
      </c>
      <c r="D5090" s="1" t="n">
        <f aca="false">+E5090+F5090</f>
        <v>6</v>
      </c>
      <c r="E5090" s="1" t="n">
        <v>1</v>
      </c>
      <c r="F5090" s="1" t="n">
        <v>5</v>
      </c>
      <c r="G5090" s="1" t="n">
        <f aca="false">+H5090+I5090</f>
        <v>0</v>
      </c>
      <c r="H5090" s="1" t="n">
        <v>0</v>
      </c>
      <c r="I5090" s="1" t="n">
        <v>0</v>
      </c>
      <c r="J5090" s="1" t="n">
        <f aca="false">+K5090+N5090</f>
        <v>17</v>
      </c>
      <c r="K5090" s="1" t="n">
        <f aca="false">+L5090+M5090</f>
        <v>6</v>
      </c>
      <c r="L5090" s="1" t="n">
        <v>1</v>
      </c>
      <c r="M5090" s="1" t="n">
        <v>5</v>
      </c>
      <c r="N5090" s="1" t="n">
        <f aca="false">+O5090+P5090+Q5090+R5090</f>
        <v>11</v>
      </c>
      <c r="O5090" s="1" t="n">
        <v>4</v>
      </c>
      <c r="P5090" s="1" t="n">
        <v>3</v>
      </c>
      <c r="Q5090" s="1" t="n">
        <v>2</v>
      </c>
      <c r="R5090" s="1" t="n">
        <v>2</v>
      </c>
      <c r="S5090" s="1" t="n">
        <f aca="false">+T5090+Y5090</f>
        <v>5</v>
      </c>
      <c r="T5090" s="1" t="n">
        <f aca="false">+U5090+V5090+W5090+X5090</f>
        <v>5</v>
      </c>
      <c r="U5090" s="1" t="n">
        <v>2</v>
      </c>
      <c r="V5090" s="1" t="n">
        <v>2</v>
      </c>
      <c r="W5090" s="1" t="n">
        <v>1</v>
      </c>
      <c r="X5090" s="1" t="n">
        <v>0</v>
      </c>
      <c r="Y5090" s="1" t="n">
        <v>0</v>
      </c>
      <c r="Z5090" s="1" t="n">
        <f aca="false">+AA5090+AB5090</f>
        <v>3</v>
      </c>
      <c r="AA5090" s="1" t="n">
        <v>3</v>
      </c>
      <c r="AB5090" s="1" t="n">
        <v>0</v>
      </c>
    </row>
    <row r="5091" customFormat="false" ht="10.2" hidden="false" customHeight="false" outlineLevel="0" collapsed="false">
      <c r="A5091" s="1" t="s">
        <v>9489</v>
      </c>
      <c r="B5091" s="1" t="s">
        <v>9490</v>
      </c>
      <c r="C5091" s="1" t="n">
        <v>0</v>
      </c>
      <c r="D5091" s="1" t="n">
        <f aca="false">+E5091+F5091</f>
        <v>0</v>
      </c>
      <c r="E5091" s="1" t="n">
        <v>0</v>
      </c>
      <c r="F5091" s="1" t="n">
        <v>0</v>
      </c>
      <c r="G5091" s="1" t="n">
        <f aca="false">+H5091+I5091</f>
        <v>0</v>
      </c>
      <c r="H5091" s="1" t="n">
        <v>0</v>
      </c>
      <c r="I5091" s="1" t="n">
        <v>0</v>
      </c>
      <c r="J5091" s="1" t="n">
        <f aca="false">+K5091+N5091</f>
        <v>0</v>
      </c>
      <c r="K5091" s="1" t="n">
        <f aca="false">+L5091+M5091</f>
        <v>0</v>
      </c>
      <c r="L5091" s="1" t="n">
        <v>0</v>
      </c>
      <c r="M5091" s="1" t="n">
        <v>0</v>
      </c>
      <c r="N5091" s="1" t="n">
        <f aca="false">+O5091+P5091+Q5091+R5091</f>
        <v>0</v>
      </c>
      <c r="O5091" s="1" t="n">
        <v>0</v>
      </c>
      <c r="P5091" s="1" t="n">
        <v>0</v>
      </c>
      <c r="Q5091" s="1" t="n">
        <v>0</v>
      </c>
      <c r="R5091" s="1" t="n">
        <v>0</v>
      </c>
      <c r="S5091" s="1" t="n">
        <f aca="false">+T5091+Y5091</f>
        <v>0</v>
      </c>
      <c r="T5091" s="1" t="n">
        <f aca="false">+U5091+V5091+W5091+X5091</f>
        <v>0</v>
      </c>
      <c r="U5091" s="1" t="n">
        <v>0</v>
      </c>
      <c r="V5091" s="1" t="n">
        <v>0</v>
      </c>
      <c r="W5091" s="1" t="n">
        <v>0</v>
      </c>
      <c r="X5091" s="1" t="n">
        <v>0</v>
      </c>
      <c r="Y5091" s="1" t="n">
        <v>0</v>
      </c>
      <c r="Z5091" s="1" t="n">
        <f aca="false">+AA5091+AB5091</f>
        <v>0</v>
      </c>
      <c r="AA5091" s="1" t="n">
        <v>0</v>
      </c>
      <c r="AB5091" s="1" t="n">
        <v>0</v>
      </c>
    </row>
    <row r="5092" customFormat="false" ht="10.2" hidden="false" customHeight="false" outlineLevel="0" collapsed="false">
      <c r="A5092" s="1" t="s">
        <v>9491</v>
      </c>
      <c r="B5092" s="1" t="s">
        <v>916</v>
      </c>
      <c r="C5092" s="1" t="n">
        <v>1321</v>
      </c>
      <c r="D5092" s="1" t="n">
        <f aca="false">+E5092+F5092</f>
        <v>185</v>
      </c>
      <c r="E5092" s="1" t="n">
        <v>2</v>
      </c>
      <c r="F5092" s="1" t="n">
        <v>183</v>
      </c>
      <c r="G5092" s="1" t="n">
        <f aca="false">+H5092+I5092</f>
        <v>33</v>
      </c>
      <c r="H5092" s="1" t="n">
        <v>9</v>
      </c>
      <c r="I5092" s="1" t="n">
        <v>24</v>
      </c>
      <c r="J5092" s="1" t="n">
        <f aca="false">+K5092+N5092</f>
        <v>777</v>
      </c>
      <c r="K5092" s="1" t="n">
        <f aca="false">+L5092+M5092</f>
        <v>206</v>
      </c>
      <c r="L5092" s="1" t="n">
        <v>13</v>
      </c>
      <c r="M5092" s="1" t="n">
        <v>193</v>
      </c>
      <c r="N5092" s="1" t="n">
        <f aca="false">+O5092+P5092+Q5092+R5092</f>
        <v>571</v>
      </c>
      <c r="O5092" s="1" t="n">
        <v>248</v>
      </c>
      <c r="P5092" s="1" t="n">
        <v>248</v>
      </c>
      <c r="Q5092" s="1" t="n">
        <v>32</v>
      </c>
      <c r="R5092" s="1" t="n">
        <v>43</v>
      </c>
      <c r="S5092" s="1" t="n">
        <f aca="false">+T5092+Y5092</f>
        <v>185</v>
      </c>
      <c r="T5092" s="1" t="n">
        <f aca="false">+U5092+V5092+W5092+X5092</f>
        <v>165</v>
      </c>
      <c r="U5092" s="1" t="n">
        <v>58</v>
      </c>
      <c r="V5092" s="1" t="n">
        <v>66</v>
      </c>
      <c r="W5092" s="1" t="n">
        <v>34</v>
      </c>
      <c r="X5092" s="1" t="n">
        <v>7</v>
      </c>
      <c r="Y5092" s="1" t="n">
        <v>20</v>
      </c>
      <c r="Z5092" s="1" t="n">
        <f aca="false">+AA5092+AB5092</f>
        <v>141</v>
      </c>
      <c r="AA5092" s="1" t="n">
        <v>135</v>
      </c>
      <c r="AB5092" s="1" t="n">
        <v>6</v>
      </c>
    </row>
    <row r="5093" customFormat="false" ht="10.2" hidden="false" customHeight="false" outlineLevel="0" collapsed="false">
      <c r="A5093" s="1" t="s">
        <v>9492</v>
      </c>
      <c r="B5093" s="1" t="s">
        <v>9493</v>
      </c>
      <c r="C5093" s="1" t="n">
        <v>6</v>
      </c>
      <c r="D5093" s="1" t="n">
        <f aca="false">+E5093+F5093</f>
        <v>1</v>
      </c>
      <c r="E5093" s="1" t="n">
        <v>0</v>
      </c>
      <c r="F5093" s="1" t="n">
        <v>1</v>
      </c>
      <c r="G5093" s="1" t="n">
        <f aca="false">+H5093+I5093</f>
        <v>0</v>
      </c>
      <c r="H5093" s="1" t="n">
        <v>0</v>
      </c>
      <c r="I5093" s="1" t="n">
        <v>0</v>
      </c>
      <c r="J5093" s="1" t="n">
        <f aca="false">+K5093+N5093</f>
        <v>4</v>
      </c>
      <c r="K5093" s="1" t="n">
        <f aca="false">+L5093+M5093</f>
        <v>1</v>
      </c>
      <c r="L5093" s="1" t="n">
        <v>0</v>
      </c>
      <c r="M5093" s="1" t="n">
        <v>1</v>
      </c>
      <c r="N5093" s="1" t="n">
        <f aca="false">+O5093+P5093+Q5093+R5093</f>
        <v>3</v>
      </c>
      <c r="O5093" s="1" t="n">
        <v>1</v>
      </c>
      <c r="P5093" s="1" t="n">
        <v>2</v>
      </c>
      <c r="Q5093" s="1" t="n">
        <v>0</v>
      </c>
      <c r="R5093" s="1" t="n">
        <v>0</v>
      </c>
      <c r="S5093" s="1" t="n">
        <f aca="false">+T5093+Y5093</f>
        <v>1</v>
      </c>
      <c r="T5093" s="1" t="n">
        <f aca="false">+U5093+V5093+W5093+X5093</f>
        <v>1</v>
      </c>
      <c r="U5093" s="1" t="n">
        <v>0</v>
      </c>
      <c r="V5093" s="1" t="n">
        <v>1</v>
      </c>
      <c r="W5093" s="1" t="n">
        <v>0</v>
      </c>
      <c r="X5093" s="1" t="n">
        <v>0</v>
      </c>
      <c r="Y5093" s="1" t="n">
        <v>0</v>
      </c>
      <c r="Z5093" s="1" t="n">
        <f aca="false">+AA5093+AB5093</f>
        <v>0</v>
      </c>
      <c r="AA5093" s="1" t="n">
        <v>0</v>
      </c>
      <c r="AB5093" s="1" t="n">
        <v>0</v>
      </c>
    </row>
    <row r="5094" customFormat="false" ht="10.2" hidden="false" customHeight="false" outlineLevel="0" collapsed="false">
      <c r="A5094" s="1" t="s">
        <v>9494</v>
      </c>
      <c r="B5094" s="1" t="s">
        <v>9495</v>
      </c>
      <c r="C5094" s="1" t="n">
        <v>4030</v>
      </c>
      <c r="D5094" s="1" t="n">
        <f aca="false">+E5094+F5094</f>
        <v>381</v>
      </c>
      <c r="E5094" s="1" t="n">
        <v>68</v>
      </c>
      <c r="F5094" s="1" t="n">
        <v>313</v>
      </c>
      <c r="G5094" s="1" t="n">
        <f aca="false">+H5094+I5094</f>
        <v>115</v>
      </c>
      <c r="H5094" s="1" t="n">
        <v>29</v>
      </c>
      <c r="I5094" s="1" t="n">
        <v>86</v>
      </c>
      <c r="J5094" s="1" t="n">
        <f aca="false">+K5094+N5094</f>
        <v>2201</v>
      </c>
      <c r="K5094" s="1" t="n">
        <f aca="false">+L5094+M5094</f>
        <v>610</v>
      </c>
      <c r="L5094" s="1" t="n">
        <v>104</v>
      </c>
      <c r="M5094" s="1" t="n">
        <v>506</v>
      </c>
      <c r="N5094" s="1" t="n">
        <f aca="false">+O5094+P5094+Q5094+R5094</f>
        <v>1591</v>
      </c>
      <c r="O5094" s="1" t="n">
        <v>556</v>
      </c>
      <c r="P5094" s="1" t="n">
        <v>717</v>
      </c>
      <c r="Q5094" s="1" t="n">
        <v>140</v>
      </c>
      <c r="R5094" s="1" t="n">
        <v>178</v>
      </c>
      <c r="S5094" s="1" t="n">
        <f aca="false">+T5094+Y5094</f>
        <v>583</v>
      </c>
      <c r="T5094" s="1" t="n">
        <f aca="false">+U5094+V5094+W5094+X5094</f>
        <v>513</v>
      </c>
      <c r="U5094" s="1" t="n">
        <v>212</v>
      </c>
      <c r="V5094" s="1" t="n">
        <v>199</v>
      </c>
      <c r="W5094" s="1" t="n">
        <v>84</v>
      </c>
      <c r="X5094" s="1" t="n">
        <v>18</v>
      </c>
      <c r="Y5094" s="1" t="n">
        <v>70</v>
      </c>
      <c r="Z5094" s="1" t="n">
        <f aca="false">+AA5094+AB5094</f>
        <v>750</v>
      </c>
      <c r="AA5094" s="1" t="n">
        <v>710</v>
      </c>
      <c r="AB5094" s="1" t="n">
        <v>40</v>
      </c>
    </row>
    <row r="5095" customFormat="false" ht="10.2" hidden="false" customHeight="false" outlineLevel="0" collapsed="false">
      <c r="A5095" s="1" t="s">
        <v>9496</v>
      </c>
      <c r="B5095" s="1" t="s">
        <v>9497</v>
      </c>
      <c r="C5095" s="1" t="n">
        <v>2433</v>
      </c>
      <c r="D5095" s="1" t="n">
        <f aca="false">+E5095+F5095</f>
        <v>198</v>
      </c>
      <c r="E5095" s="1" t="n">
        <v>21</v>
      </c>
      <c r="F5095" s="1" t="n">
        <v>177</v>
      </c>
      <c r="G5095" s="1" t="n">
        <f aca="false">+H5095+I5095</f>
        <v>63</v>
      </c>
      <c r="H5095" s="1" t="n">
        <v>12</v>
      </c>
      <c r="I5095" s="1" t="n">
        <v>51</v>
      </c>
      <c r="J5095" s="1" t="n">
        <f aca="false">+K5095+N5095</f>
        <v>1492</v>
      </c>
      <c r="K5095" s="1" t="n">
        <f aca="false">+L5095+M5095</f>
        <v>336</v>
      </c>
      <c r="L5095" s="1" t="n">
        <v>37</v>
      </c>
      <c r="M5095" s="1" t="n">
        <v>299</v>
      </c>
      <c r="N5095" s="1" t="n">
        <f aca="false">+O5095+P5095+Q5095+R5095</f>
        <v>1156</v>
      </c>
      <c r="O5095" s="1" t="n">
        <v>404</v>
      </c>
      <c r="P5095" s="1" t="n">
        <v>546</v>
      </c>
      <c r="Q5095" s="1" t="n">
        <v>105</v>
      </c>
      <c r="R5095" s="1" t="n">
        <v>101</v>
      </c>
      <c r="S5095" s="1" t="n">
        <f aca="false">+T5095+Y5095</f>
        <v>335</v>
      </c>
      <c r="T5095" s="1" t="n">
        <f aca="false">+U5095+V5095+W5095+X5095</f>
        <v>300</v>
      </c>
      <c r="U5095" s="1" t="n">
        <v>92</v>
      </c>
      <c r="V5095" s="1" t="n">
        <v>130</v>
      </c>
      <c r="W5095" s="1" t="n">
        <v>67</v>
      </c>
      <c r="X5095" s="1" t="n">
        <v>11</v>
      </c>
      <c r="Y5095" s="1" t="n">
        <v>35</v>
      </c>
      <c r="Z5095" s="1" t="n">
        <f aca="false">+AA5095+AB5095</f>
        <v>345</v>
      </c>
      <c r="AA5095" s="1" t="n">
        <v>320</v>
      </c>
      <c r="AB5095" s="1" t="n">
        <v>25</v>
      </c>
    </row>
    <row r="5096" customFormat="false" ht="10.2" hidden="false" customHeight="false" outlineLevel="0" collapsed="false">
      <c r="A5096" s="1" t="s">
        <v>9498</v>
      </c>
      <c r="B5096" s="1" t="s">
        <v>9499</v>
      </c>
      <c r="C5096" s="1" t="n">
        <v>9</v>
      </c>
      <c r="D5096" s="1" t="n">
        <f aca="false">+E5096+F5096</f>
        <v>1</v>
      </c>
      <c r="E5096" s="1" t="n">
        <v>0</v>
      </c>
      <c r="F5096" s="1" t="n">
        <v>1</v>
      </c>
      <c r="G5096" s="1" t="n">
        <f aca="false">+H5096+I5096</f>
        <v>0</v>
      </c>
      <c r="H5096" s="1" t="n">
        <v>0</v>
      </c>
      <c r="I5096" s="1" t="n">
        <v>0</v>
      </c>
      <c r="J5096" s="1" t="n">
        <f aca="false">+K5096+N5096</f>
        <v>0</v>
      </c>
      <c r="K5096" s="1" t="n">
        <f aca="false">+L5096+M5096</f>
        <v>0</v>
      </c>
      <c r="L5096" s="1" t="n">
        <v>0</v>
      </c>
      <c r="M5096" s="1" t="n">
        <v>0</v>
      </c>
      <c r="N5096" s="1" t="n">
        <f aca="false">+O5096+P5096+Q5096+R5096</f>
        <v>0</v>
      </c>
      <c r="O5096" s="1" t="n">
        <v>0</v>
      </c>
      <c r="P5096" s="1" t="n">
        <v>0</v>
      </c>
      <c r="Q5096" s="1" t="n">
        <v>0</v>
      </c>
      <c r="R5096" s="1" t="n">
        <v>0</v>
      </c>
      <c r="S5096" s="1" t="n">
        <f aca="false">+T5096+Y5096</f>
        <v>4</v>
      </c>
      <c r="T5096" s="1" t="n">
        <f aca="false">+U5096+V5096+W5096+X5096</f>
        <v>4</v>
      </c>
      <c r="U5096" s="1" t="n">
        <v>2</v>
      </c>
      <c r="V5096" s="1" t="n">
        <v>1</v>
      </c>
      <c r="W5096" s="1" t="n">
        <v>0</v>
      </c>
      <c r="X5096" s="1" t="n">
        <v>1</v>
      </c>
      <c r="Y5096" s="1" t="n">
        <v>0</v>
      </c>
      <c r="Z5096" s="1" t="n">
        <f aca="false">+AA5096+AB5096</f>
        <v>4</v>
      </c>
      <c r="AA5096" s="1" t="n">
        <v>4</v>
      </c>
      <c r="AB5096" s="1" t="n">
        <v>0</v>
      </c>
    </row>
    <row r="5097" customFormat="false" ht="10.2" hidden="false" customHeight="false" outlineLevel="0" collapsed="false">
      <c r="A5097" s="1" t="s">
        <v>9500</v>
      </c>
      <c r="B5097" s="1" t="s">
        <v>9501</v>
      </c>
      <c r="C5097" s="1" t="n">
        <v>236</v>
      </c>
      <c r="D5097" s="1" t="n">
        <f aca="false">+E5097+F5097</f>
        <v>50</v>
      </c>
      <c r="E5097" s="1" t="n">
        <v>36</v>
      </c>
      <c r="F5097" s="1" t="n">
        <v>14</v>
      </c>
      <c r="G5097" s="1" t="n">
        <f aca="false">+H5097+I5097</f>
        <v>3</v>
      </c>
      <c r="H5097" s="1" t="n">
        <v>0</v>
      </c>
      <c r="I5097" s="1" t="n">
        <v>3</v>
      </c>
      <c r="J5097" s="1" t="n">
        <f aca="false">+K5097+N5097</f>
        <v>114</v>
      </c>
      <c r="K5097" s="1" t="n">
        <f aca="false">+L5097+M5097</f>
        <v>56</v>
      </c>
      <c r="L5097" s="1" t="n">
        <v>34</v>
      </c>
      <c r="M5097" s="1" t="n">
        <v>22</v>
      </c>
      <c r="N5097" s="1" t="n">
        <f aca="false">+O5097+P5097+Q5097+R5097</f>
        <v>58</v>
      </c>
      <c r="O5097" s="1" t="n">
        <v>13</v>
      </c>
      <c r="P5097" s="1" t="n">
        <v>23</v>
      </c>
      <c r="Q5097" s="1" t="n">
        <v>6</v>
      </c>
      <c r="R5097" s="1" t="n">
        <v>16</v>
      </c>
      <c r="S5097" s="1" t="n">
        <f aca="false">+T5097+Y5097</f>
        <v>35</v>
      </c>
      <c r="T5097" s="1" t="n">
        <f aca="false">+U5097+V5097+W5097+X5097</f>
        <v>32</v>
      </c>
      <c r="U5097" s="1" t="n">
        <v>25</v>
      </c>
      <c r="V5097" s="1" t="n">
        <v>5</v>
      </c>
      <c r="W5097" s="1" t="n">
        <v>2</v>
      </c>
      <c r="X5097" s="1" t="n">
        <v>0</v>
      </c>
      <c r="Y5097" s="1" t="n">
        <v>3</v>
      </c>
      <c r="Z5097" s="1" t="n">
        <f aca="false">+AA5097+AB5097</f>
        <v>34</v>
      </c>
      <c r="AA5097" s="1" t="n">
        <v>33</v>
      </c>
      <c r="AB5097" s="1" t="n">
        <v>1</v>
      </c>
    </row>
    <row r="5098" customFormat="false" ht="10.2" hidden="false" customHeight="false" outlineLevel="0" collapsed="false">
      <c r="A5098" s="1" t="s">
        <v>9502</v>
      </c>
      <c r="B5098" s="1" t="s">
        <v>9503</v>
      </c>
      <c r="C5098" s="1" t="n">
        <v>236</v>
      </c>
      <c r="D5098" s="1" t="n">
        <f aca="false">+E5098+F5098</f>
        <v>50</v>
      </c>
      <c r="E5098" s="1" t="n">
        <v>36</v>
      </c>
      <c r="F5098" s="1" t="n">
        <v>14</v>
      </c>
      <c r="G5098" s="1" t="n">
        <f aca="false">+H5098+I5098</f>
        <v>3</v>
      </c>
      <c r="H5098" s="1" t="n">
        <v>0</v>
      </c>
      <c r="I5098" s="1" t="n">
        <v>3</v>
      </c>
      <c r="J5098" s="1" t="n">
        <f aca="false">+K5098+N5098</f>
        <v>114</v>
      </c>
      <c r="K5098" s="1" t="n">
        <f aca="false">+L5098+M5098</f>
        <v>56</v>
      </c>
      <c r="L5098" s="1" t="n">
        <v>34</v>
      </c>
      <c r="M5098" s="1" t="n">
        <v>22</v>
      </c>
      <c r="N5098" s="1" t="n">
        <f aca="false">+O5098+P5098+Q5098+R5098</f>
        <v>58</v>
      </c>
      <c r="O5098" s="1" t="n">
        <v>13</v>
      </c>
      <c r="P5098" s="1" t="n">
        <v>23</v>
      </c>
      <c r="Q5098" s="1" t="n">
        <v>6</v>
      </c>
      <c r="R5098" s="1" t="n">
        <v>16</v>
      </c>
      <c r="S5098" s="1" t="n">
        <f aca="false">+T5098+Y5098</f>
        <v>35</v>
      </c>
      <c r="T5098" s="1" t="n">
        <f aca="false">+U5098+V5098+W5098+X5098</f>
        <v>32</v>
      </c>
      <c r="U5098" s="1" t="n">
        <v>25</v>
      </c>
      <c r="V5098" s="1" t="n">
        <v>5</v>
      </c>
      <c r="W5098" s="1" t="n">
        <v>2</v>
      </c>
      <c r="X5098" s="1" t="n">
        <v>0</v>
      </c>
      <c r="Y5098" s="1" t="n">
        <v>3</v>
      </c>
      <c r="Z5098" s="1" t="n">
        <f aca="false">+AA5098+AB5098</f>
        <v>34</v>
      </c>
      <c r="AA5098" s="1" t="n">
        <v>33</v>
      </c>
      <c r="AB5098" s="1" t="n">
        <v>1</v>
      </c>
    </row>
    <row r="5099" customFormat="false" ht="10.2" hidden="false" customHeight="false" outlineLevel="0" collapsed="false">
      <c r="A5099" s="1" t="s">
        <v>9504</v>
      </c>
      <c r="B5099" s="1" t="s">
        <v>9505</v>
      </c>
      <c r="C5099" s="1" t="n">
        <v>236</v>
      </c>
      <c r="D5099" s="1" t="n">
        <f aca="false">+E5099+F5099</f>
        <v>50</v>
      </c>
      <c r="E5099" s="1" t="n">
        <v>36</v>
      </c>
      <c r="F5099" s="1" t="n">
        <v>14</v>
      </c>
      <c r="G5099" s="1" t="n">
        <f aca="false">+H5099+I5099</f>
        <v>3</v>
      </c>
      <c r="H5099" s="1" t="n">
        <v>0</v>
      </c>
      <c r="I5099" s="1" t="n">
        <v>3</v>
      </c>
      <c r="J5099" s="1" t="n">
        <f aca="false">+K5099+N5099</f>
        <v>114</v>
      </c>
      <c r="K5099" s="1" t="n">
        <f aca="false">+L5099+M5099</f>
        <v>56</v>
      </c>
      <c r="L5099" s="1" t="n">
        <v>34</v>
      </c>
      <c r="M5099" s="1" t="n">
        <v>22</v>
      </c>
      <c r="N5099" s="1" t="n">
        <f aca="false">+O5099+P5099+Q5099+R5099</f>
        <v>58</v>
      </c>
      <c r="O5099" s="1" t="n">
        <v>13</v>
      </c>
      <c r="P5099" s="1" t="n">
        <v>23</v>
      </c>
      <c r="Q5099" s="1" t="n">
        <v>6</v>
      </c>
      <c r="R5099" s="1" t="n">
        <v>16</v>
      </c>
      <c r="S5099" s="1" t="n">
        <f aca="false">+T5099+Y5099</f>
        <v>35</v>
      </c>
      <c r="T5099" s="1" t="n">
        <f aca="false">+U5099+V5099+W5099+X5099</f>
        <v>32</v>
      </c>
      <c r="U5099" s="1" t="n">
        <v>25</v>
      </c>
      <c r="V5099" s="1" t="n">
        <v>5</v>
      </c>
      <c r="W5099" s="1" t="n">
        <v>2</v>
      </c>
      <c r="X5099" s="1" t="n">
        <v>0</v>
      </c>
      <c r="Y5099" s="1" t="n">
        <v>3</v>
      </c>
      <c r="Z5099" s="1" t="n">
        <f aca="false">+AA5099+AB5099</f>
        <v>34</v>
      </c>
      <c r="AA5099" s="1" t="n">
        <v>33</v>
      </c>
      <c r="AB5099" s="1" t="n">
        <v>1</v>
      </c>
    </row>
    <row r="5100" customFormat="false" ht="10.2" hidden="false" customHeight="false" outlineLevel="0" collapsed="false">
      <c r="A5100" s="1" t="s">
        <v>9506</v>
      </c>
      <c r="B5100" s="1" t="s">
        <v>9507</v>
      </c>
      <c r="C5100" s="1" t="n">
        <v>16</v>
      </c>
      <c r="D5100" s="1" t="n">
        <f aca="false">+E5100+F5100</f>
        <v>2</v>
      </c>
      <c r="E5100" s="1" t="n">
        <v>1</v>
      </c>
      <c r="F5100" s="1" t="n">
        <v>1</v>
      </c>
      <c r="G5100" s="1" t="n">
        <f aca="false">+H5100+I5100</f>
        <v>0</v>
      </c>
      <c r="H5100" s="1" t="n">
        <v>0</v>
      </c>
      <c r="I5100" s="1" t="n">
        <v>0</v>
      </c>
      <c r="J5100" s="1" t="n">
        <f aca="false">+K5100+N5100</f>
        <v>8</v>
      </c>
      <c r="K5100" s="1" t="n">
        <f aca="false">+L5100+M5100</f>
        <v>2</v>
      </c>
      <c r="L5100" s="1" t="n">
        <v>1</v>
      </c>
      <c r="M5100" s="1" t="n">
        <v>1</v>
      </c>
      <c r="N5100" s="1" t="n">
        <f aca="false">+O5100+P5100+Q5100+R5100</f>
        <v>6</v>
      </c>
      <c r="O5100" s="1" t="n">
        <v>1</v>
      </c>
      <c r="P5100" s="1" t="n">
        <v>2</v>
      </c>
      <c r="Q5100" s="1" t="n">
        <v>1</v>
      </c>
      <c r="R5100" s="1" t="n">
        <v>2</v>
      </c>
      <c r="S5100" s="1" t="n">
        <f aca="false">+T5100+Y5100</f>
        <v>3</v>
      </c>
      <c r="T5100" s="1" t="n">
        <f aca="false">+U5100+V5100+W5100+X5100</f>
        <v>3</v>
      </c>
      <c r="U5100" s="1" t="n">
        <v>1</v>
      </c>
      <c r="V5100" s="1" t="n">
        <v>2</v>
      </c>
      <c r="W5100" s="1" t="n">
        <v>0</v>
      </c>
      <c r="X5100" s="1" t="n">
        <v>0</v>
      </c>
      <c r="Y5100" s="1" t="n">
        <v>0</v>
      </c>
      <c r="Z5100" s="1" t="n">
        <f aca="false">+AA5100+AB5100</f>
        <v>3</v>
      </c>
      <c r="AA5100" s="1" t="n">
        <v>3</v>
      </c>
      <c r="AB5100" s="1" t="n">
        <v>0</v>
      </c>
    </row>
    <row r="5101" customFormat="false" ht="10.2" hidden="false" customHeight="false" outlineLevel="0" collapsed="false">
      <c r="A5101" s="1" t="s">
        <v>9508</v>
      </c>
      <c r="B5101" s="1" t="s">
        <v>52</v>
      </c>
      <c r="C5101" s="1" t="n">
        <v>187</v>
      </c>
      <c r="D5101" s="1" t="n">
        <f aca="false">+E5101+F5101</f>
        <v>41</v>
      </c>
      <c r="E5101" s="1" t="n">
        <v>30</v>
      </c>
      <c r="F5101" s="1" t="n">
        <v>11</v>
      </c>
      <c r="G5101" s="1" t="n">
        <f aca="false">+H5101+I5101</f>
        <v>3</v>
      </c>
      <c r="H5101" s="1" t="n">
        <v>0</v>
      </c>
      <c r="I5101" s="1" t="n">
        <v>3</v>
      </c>
      <c r="J5101" s="1" t="n">
        <f aca="false">+K5101+N5101</f>
        <v>88</v>
      </c>
      <c r="K5101" s="1" t="n">
        <f aca="false">+L5101+M5101</f>
        <v>48</v>
      </c>
      <c r="L5101" s="1" t="n">
        <v>29</v>
      </c>
      <c r="M5101" s="1" t="n">
        <v>19</v>
      </c>
      <c r="N5101" s="1" t="n">
        <f aca="false">+O5101+P5101+Q5101+R5101</f>
        <v>40</v>
      </c>
      <c r="O5101" s="1" t="n">
        <v>8</v>
      </c>
      <c r="P5101" s="1" t="n">
        <v>18</v>
      </c>
      <c r="Q5101" s="1" t="n">
        <v>4</v>
      </c>
      <c r="R5101" s="1" t="n">
        <v>10</v>
      </c>
      <c r="S5101" s="1" t="n">
        <f aca="false">+T5101+Y5101</f>
        <v>29</v>
      </c>
      <c r="T5101" s="1" t="n">
        <f aca="false">+U5101+V5101+W5101+X5101</f>
        <v>28</v>
      </c>
      <c r="U5101" s="1" t="n">
        <v>23</v>
      </c>
      <c r="V5101" s="1" t="n">
        <v>3</v>
      </c>
      <c r="W5101" s="1" t="n">
        <v>2</v>
      </c>
      <c r="X5101" s="1" t="n">
        <v>0</v>
      </c>
      <c r="Y5101" s="1" t="n">
        <v>1</v>
      </c>
      <c r="Z5101" s="1" t="n">
        <f aca="false">+AA5101+AB5101</f>
        <v>26</v>
      </c>
      <c r="AA5101" s="1" t="n">
        <v>25</v>
      </c>
      <c r="AB5101" s="1" t="n">
        <v>1</v>
      </c>
    </row>
    <row r="5102" customFormat="false" ht="10.2" hidden="false" customHeight="false" outlineLevel="0" collapsed="false">
      <c r="A5102" s="1" t="s">
        <v>9509</v>
      </c>
      <c r="B5102" s="1" t="s">
        <v>9510</v>
      </c>
      <c r="C5102" s="1" t="n">
        <v>33</v>
      </c>
      <c r="D5102" s="1" t="n">
        <f aca="false">+E5102+F5102</f>
        <v>7</v>
      </c>
      <c r="E5102" s="1" t="n">
        <v>5</v>
      </c>
      <c r="F5102" s="1" t="n">
        <v>2</v>
      </c>
      <c r="G5102" s="1" t="n">
        <f aca="false">+H5102+I5102</f>
        <v>0</v>
      </c>
      <c r="H5102" s="1" t="n">
        <v>0</v>
      </c>
      <c r="I5102" s="1" t="n">
        <v>0</v>
      </c>
      <c r="J5102" s="1" t="n">
        <f aca="false">+K5102+N5102</f>
        <v>18</v>
      </c>
      <c r="K5102" s="1" t="n">
        <f aca="false">+L5102+M5102</f>
        <v>6</v>
      </c>
      <c r="L5102" s="1" t="n">
        <v>4</v>
      </c>
      <c r="M5102" s="1" t="n">
        <v>2</v>
      </c>
      <c r="N5102" s="1" t="n">
        <f aca="false">+O5102+P5102+Q5102+R5102</f>
        <v>12</v>
      </c>
      <c r="O5102" s="1" t="n">
        <v>4</v>
      </c>
      <c r="P5102" s="1" t="n">
        <v>3</v>
      </c>
      <c r="Q5102" s="1" t="n">
        <v>1</v>
      </c>
      <c r="R5102" s="1" t="n">
        <v>4</v>
      </c>
      <c r="S5102" s="1" t="n">
        <f aca="false">+T5102+Y5102</f>
        <v>3</v>
      </c>
      <c r="T5102" s="1" t="n">
        <f aca="false">+U5102+V5102+W5102+X5102</f>
        <v>1</v>
      </c>
      <c r="U5102" s="1" t="n">
        <v>1</v>
      </c>
      <c r="V5102" s="1" t="n">
        <v>0</v>
      </c>
      <c r="W5102" s="1" t="n">
        <v>0</v>
      </c>
      <c r="X5102" s="1" t="n">
        <v>0</v>
      </c>
      <c r="Y5102" s="1" t="n">
        <v>2</v>
      </c>
      <c r="Z5102" s="1" t="n">
        <f aca="false">+AA5102+AB5102</f>
        <v>5</v>
      </c>
      <c r="AA5102" s="1" t="n">
        <v>5</v>
      </c>
      <c r="AB5102" s="1" t="n">
        <v>0</v>
      </c>
    </row>
    <row r="5103" customFormat="false" ht="10.2" hidden="false" customHeight="false" outlineLevel="0" collapsed="false">
      <c r="A5103" s="1" t="s">
        <v>9511</v>
      </c>
      <c r="B5103" s="1" t="s">
        <v>9512</v>
      </c>
      <c r="C5103" s="1" t="n">
        <v>0</v>
      </c>
      <c r="D5103" s="1" t="n">
        <f aca="false">+E5103+F5103</f>
        <v>0</v>
      </c>
      <c r="E5103" s="1" t="n">
        <v>0</v>
      </c>
      <c r="F5103" s="1" t="n">
        <v>0</v>
      </c>
      <c r="G5103" s="1" t="n">
        <f aca="false">+H5103+I5103</f>
        <v>0</v>
      </c>
      <c r="H5103" s="1" t="n">
        <v>0</v>
      </c>
      <c r="I5103" s="1" t="n">
        <v>0</v>
      </c>
      <c r="J5103" s="1" t="n">
        <f aca="false">+K5103+N5103</f>
        <v>0</v>
      </c>
      <c r="K5103" s="1" t="n">
        <f aca="false">+L5103+M5103</f>
        <v>0</v>
      </c>
      <c r="L5103" s="1" t="n">
        <v>0</v>
      </c>
      <c r="M5103" s="1" t="n">
        <v>0</v>
      </c>
      <c r="N5103" s="1" t="n">
        <f aca="false">+O5103+P5103+Q5103+R5103</f>
        <v>0</v>
      </c>
      <c r="O5103" s="1" t="n">
        <v>0</v>
      </c>
      <c r="P5103" s="1" t="n">
        <v>0</v>
      </c>
      <c r="Q5103" s="1" t="n">
        <v>0</v>
      </c>
      <c r="R5103" s="1" t="n">
        <v>0</v>
      </c>
      <c r="S5103" s="1" t="n">
        <f aca="false">+T5103+Y5103</f>
        <v>0</v>
      </c>
      <c r="T5103" s="1" t="n">
        <f aca="false">+U5103+V5103+W5103+X5103</f>
        <v>0</v>
      </c>
      <c r="U5103" s="1" t="n">
        <v>0</v>
      </c>
      <c r="V5103" s="1" t="n">
        <v>0</v>
      </c>
      <c r="W5103" s="1" t="n">
        <v>0</v>
      </c>
      <c r="X5103" s="1" t="n">
        <v>0</v>
      </c>
      <c r="Y5103" s="1" t="n">
        <v>0</v>
      </c>
      <c r="Z5103" s="1" t="n">
        <f aca="false">+AA5103+AB5103</f>
        <v>0</v>
      </c>
      <c r="AA5103" s="1" t="n">
        <v>0</v>
      </c>
      <c r="AB5103" s="1" t="n">
        <v>0</v>
      </c>
    </row>
    <row r="5104" customFormat="false" ht="10.2" hidden="false" customHeight="false" outlineLevel="0" collapsed="false">
      <c r="A5104" s="1" t="s">
        <v>9513</v>
      </c>
      <c r="B5104" s="1" t="s">
        <v>9514</v>
      </c>
      <c r="C5104" s="1" t="n">
        <v>0</v>
      </c>
      <c r="D5104" s="1" t="n">
        <f aca="false">+E5104+F5104</f>
        <v>0</v>
      </c>
      <c r="E5104" s="1" t="n">
        <v>0</v>
      </c>
      <c r="F5104" s="1" t="n">
        <v>0</v>
      </c>
      <c r="G5104" s="1" t="n">
        <f aca="false">+H5104+I5104</f>
        <v>0</v>
      </c>
      <c r="H5104" s="1" t="n">
        <v>0</v>
      </c>
      <c r="I5104" s="1" t="n">
        <v>0</v>
      </c>
      <c r="J5104" s="1" t="n">
        <f aca="false">+K5104+N5104</f>
        <v>0</v>
      </c>
      <c r="K5104" s="1" t="n">
        <f aca="false">+L5104+M5104</f>
        <v>0</v>
      </c>
      <c r="L5104" s="1" t="n">
        <v>0</v>
      </c>
      <c r="M5104" s="1" t="n">
        <v>0</v>
      </c>
      <c r="N5104" s="1" t="n">
        <f aca="false">+O5104+P5104+Q5104+R5104</f>
        <v>0</v>
      </c>
      <c r="O5104" s="1" t="n">
        <v>0</v>
      </c>
      <c r="P5104" s="1" t="n">
        <v>0</v>
      </c>
      <c r="Q5104" s="1" t="n">
        <v>0</v>
      </c>
      <c r="R5104" s="1" t="n">
        <v>0</v>
      </c>
      <c r="S5104" s="1" t="n">
        <f aca="false">+T5104+Y5104</f>
        <v>0</v>
      </c>
      <c r="T5104" s="1" t="n">
        <f aca="false">+U5104+V5104+W5104+X5104</f>
        <v>0</v>
      </c>
      <c r="U5104" s="1" t="n">
        <v>0</v>
      </c>
      <c r="V5104" s="1" t="n">
        <v>0</v>
      </c>
      <c r="W5104" s="1" t="n">
        <v>0</v>
      </c>
      <c r="X5104" s="1" t="n">
        <v>0</v>
      </c>
      <c r="Y5104" s="1" t="n">
        <v>0</v>
      </c>
      <c r="Z5104" s="1" t="n">
        <f aca="false">+AA5104+AB5104</f>
        <v>0</v>
      </c>
      <c r="AA5104" s="1" t="n">
        <v>0</v>
      </c>
      <c r="AB5104" s="1" t="n">
        <v>0</v>
      </c>
    </row>
    <row r="5105" customFormat="false" ht="10.2" hidden="false" customHeight="false" outlineLevel="0" collapsed="false">
      <c r="A5105" s="1" t="s">
        <v>9515</v>
      </c>
      <c r="B5105" s="1" t="s">
        <v>9516</v>
      </c>
      <c r="C5105" s="1" t="n">
        <v>0</v>
      </c>
      <c r="D5105" s="1" t="n">
        <f aca="false">+E5105+F5105</f>
        <v>0</v>
      </c>
      <c r="E5105" s="1" t="n">
        <v>0</v>
      </c>
      <c r="F5105" s="1" t="n">
        <v>0</v>
      </c>
      <c r="G5105" s="1" t="n">
        <f aca="false">+H5105+I5105</f>
        <v>0</v>
      </c>
      <c r="H5105" s="1" t="n">
        <v>0</v>
      </c>
      <c r="I5105" s="1" t="n">
        <v>0</v>
      </c>
      <c r="J5105" s="1" t="n">
        <f aca="false">+K5105+N5105</f>
        <v>0</v>
      </c>
      <c r="K5105" s="1" t="n">
        <f aca="false">+L5105+M5105</f>
        <v>0</v>
      </c>
      <c r="L5105" s="1" t="n">
        <v>0</v>
      </c>
      <c r="M5105" s="1" t="n">
        <v>0</v>
      </c>
      <c r="N5105" s="1" t="n">
        <f aca="false">+O5105+P5105+Q5105+R5105</f>
        <v>0</v>
      </c>
      <c r="O5105" s="1" t="n">
        <v>0</v>
      </c>
      <c r="P5105" s="1" t="n">
        <v>0</v>
      </c>
      <c r="Q5105" s="1" t="n">
        <v>0</v>
      </c>
      <c r="R5105" s="1" t="n">
        <v>0</v>
      </c>
      <c r="S5105" s="1" t="n">
        <f aca="false">+T5105+Y5105</f>
        <v>0</v>
      </c>
      <c r="T5105" s="1" t="n">
        <f aca="false">+U5105+V5105+W5105+X5105</f>
        <v>0</v>
      </c>
      <c r="U5105" s="1" t="n">
        <v>0</v>
      </c>
      <c r="V5105" s="1" t="n">
        <v>0</v>
      </c>
      <c r="W5105" s="1" t="n">
        <v>0</v>
      </c>
      <c r="X5105" s="1" t="n">
        <v>0</v>
      </c>
      <c r="Y5105" s="1" t="n">
        <v>0</v>
      </c>
      <c r="Z5105" s="1" t="n">
        <f aca="false">+AA5105+AB5105</f>
        <v>0</v>
      </c>
      <c r="AA5105" s="1" t="n">
        <v>0</v>
      </c>
      <c r="AB5105" s="1" t="n">
        <v>0</v>
      </c>
    </row>
    <row r="5106" customFormat="false" ht="10.2" hidden="false" customHeight="false" outlineLevel="0" collapsed="false">
      <c r="A5106" s="1" t="s">
        <v>9517</v>
      </c>
      <c r="B5106" s="1" t="s">
        <v>9518</v>
      </c>
      <c r="C5106" s="1" t="n">
        <v>180</v>
      </c>
      <c r="D5106" s="1" t="n">
        <f aca="false">+E5106+F5106</f>
        <v>28</v>
      </c>
      <c r="E5106" s="1" t="n">
        <v>15</v>
      </c>
      <c r="F5106" s="1" t="n">
        <v>13</v>
      </c>
      <c r="G5106" s="1" t="n">
        <f aca="false">+H5106+I5106</f>
        <v>4</v>
      </c>
      <c r="H5106" s="1" t="n">
        <v>2</v>
      </c>
      <c r="I5106" s="1" t="n">
        <v>2</v>
      </c>
      <c r="J5106" s="1" t="n">
        <f aca="false">+K5106+N5106</f>
        <v>66</v>
      </c>
      <c r="K5106" s="1" t="n">
        <f aca="false">+L5106+M5106</f>
        <v>23</v>
      </c>
      <c r="L5106" s="1" t="n">
        <v>12</v>
      </c>
      <c r="M5106" s="1" t="n">
        <v>11</v>
      </c>
      <c r="N5106" s="1" t="n">
        <f aca="false">+O5106+P5106+Q5106+R5106</f>
        <v>43</v>
      </c>
      <c r="O5106" s="1" t="n">
        <v>13</v>
      </c>
      <c r="P5106" s="1" t="n">
        <v>15</v>
      </c>
      <c r="Q5106" s="1" t="n">
        <v>4</v>
      </c>
      <c r="R5106" s="1" t="n">
        <v>11</v>
      </c>
      <c r="S5106" s="1" t="n">
        <f aca="false">+T5106+Y5106</f>
        <v>56</v>
      </c>
      <c r="T5106" s="1" t="n">
        <f aca="false">+U5106+V5106+W5106+X5106</f>
        <v>48</v>
      </c>
      <c r="U5106" s="1" t="n">
        <v>30</v>
      </c>
      <c r="V5106" s="1" t="n">
        <v>13</v>
      </c>
      <c r="W5106" s="1" t="n">
        <v>3</v>
      </c>
      <c r="X5106" s="1" t="n">
        <v>2</v>
      </c>
      <c r="Y5106" s="1" t="n">
        <v>8</v>
      </c>
      <c r="Z5106" s="1" t="n">
        <f aca="false">+AA5106+AB5106</f>
        <v>26</v>
      </c>
      <c r="AA5106" s="1" t="n">
        <v>25</v>
      </c>
      <c r="AB5106" s="1" t="n">
        <v>1</v>
      </c>
    </row>
    <row r="5107" customFormat="false" ht="10.2" hidden="false" customHeight="false" outlineLevel="0" collapsed="false">
      <c r="A5107" s="1" t="s">
        <v>9519</v>
      </c>
      <c r="B5107" s="1" t="s">
        <v>9520</v>
      </c>
      <c r="C5107" s="1" t="n">
        <v>163</v>
      </c>
      <c r="D5107" s="1" t="n">
        <f aca="false">+E5107+F5107</f>
        <v>24</v>
      </c>
      <c r="E5107" s="1" t="n">
        <v>15</v>
      </c>
      <c r="F5107" s="1" t="n">
        <v>9</v>
      </c>
      <c r="G5107" s="1" t="n">
        <f aca="false">+H5107+I5107</f>
        <v>4</v>
      </c>
      <c r="H5107" s="1" t="n">
        <v>2</v>
      </c>
      <c r="I5107" s="1" t="n">
        <v>2</v>
      </c>
      <c r="J5107" s="1" t="n">
        <f aca="false">+K5107+N5107</f>
        <v>60</v>
      </c>
      <c r="K5107" s="1" t="n">
        <f aca="false">+L5107+M5107</f>
        <v>22</v>
      </c>
      <c r="L5107" s="1" t="n">
        <v>12</v>
      </c>
      <c r="M5107" s="1" t="n">
        <v>10</v>
      </c>
      <c r="N5107" s="1" t="n">
        <f aca="false">+O5107+P5107+Q5107+R5107</f>
        <v>38</v>
      </c>
      <c r="O5107" s="1" t="n">
        <v>11</v>
      </c>
      <c r="P5107" s="1" t="n">
        <v>13</v>
      </c>
      <c r="Q5107" s="1" t="n">
        <v>3</v>
      </c>
      <c r="R5107" s="1" t="n">
        <v>11</v>
      </c>
      <c r="S5107" s="1" t="n">
        <f aca="false">+T5107+Y5107</f>
        <v>50</v>
      </c>
      <c r="T5107" s="1" t="n">
        <f aca="false">+U5107+V5107+W5107+X5107</f>
        <v>43</v>
      </c>
      <c r="U5107" s="1" t="n">
        <v>27</v>
      </c>
      <c r="V5107" s="1" t="n">
        <v>12</v>
      </c>
      <c r="W5107" s="1" t="n">
        <v>2</v>
      </c>
      <c r="X5107" s="1" t="n">
        <v>2</v>
      </c>
      <c r="Y5107" s="1" t="n">
        <v>7</v>
      </c>
      <c r="Z5107" s="1" t="n">
        <f aca="false">+AA5107+AB5107</f>
        <v>25</v>
      </c>
      <c r="AA5107" s="1" t="n">
        <v>24</v>
      </c>
      <c r="AB5107" s="1" t="n">
        <v>1</v>
      </c>
    </row>
    <row r="5108" customFormat="false" ht="10.2" hidden="false" customHeight="false" outlineLevel="0" collapsed="false">
      <c r="A5108" s="1" t="s">
        <v>9521</v>
      </c>
      <c r="B5108" s="1" t="s">
        <v>9522</v>
      </c>
      <c r="C5108" s="1" t="n">
        <v>163</v>
      </c>
      <c r="D5108" s="1" t="n">
        <f aca="false">+E5108+F5108</f>
        <v>24</v>
      </c>
      <c r="E5108" s="1" t="n">
        <v>15</v>
      </c>
      <c r="F5108" s="1" t="n">
        <v>9</v>
      </c>
      <c r="G5108" s="1" t="n">
        <f aca="false">+H5108+I5108</f>
        <v>4</v>
      </c>
      <c r="H5108" s="1" t="n">
        <v>2</v>
      </c>
      <c r="I5108" s="1" t="n">
        <v>2</v>
      </c>
      <c r="J5108" s="1" t="n">
        <f aca="false">+K5108+N5108</f>
        <v>60</v>
      </c>
      <c r="K5108" s="1" t="n">
        <f aca="false">+L5108+M5108</f>
        <v>22</v>
      </c>
      <c r="L5108" s="1" t="n">
        <v>12</v>
      </c>
      <c r="M5108" s="1" t="n">
        <v>10</v>
      </c>
      <c r="N5108" s="1" t="n">
        <f aca="false">+O5108+P5108+Q5108+R5108</f>
        <v>38</v>
      </c>
      <c r="O5108" s="1" t="n">
        <v>11</v>
      </c>
      <c r="P5108" s="1" t="n">
        <v>13</v>
      </c>
      <c r="Q5108" s="1" t="n">
        <v>3</v>
      </c>
      <c r="R5108" s="1" t="n">
        <v>11</v>
      </c>
      <c r="S5108" s="1" t="n">
        <f aca="false">+T5108+Y5108</f>
        <v>50</v>
      </c>
      <c r="T5108" s="1" t="n">
        <f aca="false">+U5108+V5108+W5108+X5108</f>
        <v>43</v>
      </c>
      <c r="U5108" s="1" t="n">
        <v>27</v>
      </c>
      <c r="V5108" s="1" t="n">
        <v>12</v>
      </c>
      <c r="W5108" s="1" t="n">
        <v>2</v>
      </c>
      <c r="X5108" s="1" t="n">
        <v>2</v>
      </c>
      <c r="Y5108" s="1" t="n">
        <v>7</v>
      </c>
      <c r="Z5108" s="1" t="n">
        <f aca="false">+AA5108+AB5108</f>
        <v>25</v>
      </c>
      <c r="AA5108" s="1" t="n">
        <v>24</v>
      </c>
      <c r="AB5108" s="1" t="n">
        <v>1</v>
      </c>
    </row>
    <row r="5109" customFormat="false" ht="10.2" hidden="false" customHeight="false" outlineLevel="0" collapsed="false">
      <c r="A5109" s="1" t="s">
        <v>9523</v>
      </c>
      <c r="B5109" s="1" t="s">
        <v>52</v>
      </c>
      <c r="C5109" s="1" t="n">
        <v>98</v>
      </c>
      <c r="D5109" s="1" t="n">
        <f aca="false">+E5109+F5109</f>
        <v>16</v>
      </c>
      <c r="E5109" s="1" t="n">
        <v>11</v>
      </c>
      <c r="F5109" s="1" t="n">
        <v>5</v>
      </c>
      <c r="G5109" s="1" t="n">
        <f aca="false">+H5109+I5109</f>
        <v>3</v>
      </c>
      <c r="H5109" s="1" t="n">
        <v>2</v>
      </c>
      <c r="I5109" s="1" t="n">
        <v>1</v>
      </c>
      <c r="J5109" s="1" t="n">
        <f aca="false">+K5109+N5109</f>
        <v>31</v>
      </c>
      <c r="K5109" s="1" t="n">
        <f aca="false">+L5109+M5109</f>
        <v>8</v>
      </c>
      <c r="L5109" s="1" t="n">
        <v>6</v>
      </c>
      <c r="M5109" s="1" t="n">
        <v>2</v>
      </c>
      <c r="N5109" s="1" t="n">
        <f aca="false">+O5109+P5109+Q5109+R5109</f>
        <v>23</v>
      </c>
      <c r="O5109" s="1" t="n">
        <v>6</v>
      </c>
      <c r="P5109" s="1" t="n">
        <v>7</v>
      </c>
      <c r="Q5109" s="1" t="n">
        <v>3</v>
      </c>
      <c r="R5109" s="1" t="n">
        <v>7</v>
      </c>
      <c r="S5109" s="1" t="n">
        <f aca="false">+T5109+Y5109</f>
        <v>34</v>
      </c>
      <c r="T5109" s="1" t="n">
        <f aca="false">+U5109+V5109+W5109+X5109</f>
        <v>30</v>
      </c>
      <c r="U5109" s="1" t="n">
        <v>18</v>
      </c>
      <c r="V5109" s="1" t="n">
        <v>9</v>
      </c>
      <c r="W5109" s="1" t="n">
        <v>2</v>
      </c>
      <c r="X5109" s="1" t="n">
        <v>1</v>
      </c>
      <c r="Y5109" s="1" t="n">
        <v>4</v>
      </c>
      <c r="Z5109" s="1" t="n">
        <f aca="false">+AA5109+AB5109</f>
        <v>14</v>
      </c>
      <c r="AA5109" s="1" t="n">
        <v>13</v>
      </c>
      <c r="AB5109" s="1" t="n">
        <v>1</v>
      </c>
    </row>
    <row r="5110" customFormat="false" ht="10.2" hidden="false" customHeight="false" outlineLevel="0" collapsed="false">
      <c r="A5110" s="1" t="s">
        <v>9524</v>
      </c>
      <c r="B5110" s="1" t="s">
        <v>9525</v>
      </c>
      <c r="C5110" s="1" t="n">
        <v>5</v>
      </c>
      <c r="D5110" s="1" t="n">
        <f aca="false">+E5110+F5110</f>
        <v>1</v>
      </c>
      <c r="E5110" s="1" t="n">
        <v>1</v>
      </c>
      <c r="F5110" s="1" t="n">
        <v>0</v>
      </c>
      <c r="G5110" s="1" t="n">
        <f aca="false">+H5110+I5110</f>
        <v>0</v>
      </c>
      <c r="H5110" s="1" t="n">
        <v>0</v>
      </c>
      <c r="I5110" s="1" t="n">
        <v>0</v>
      </c>
      <c r="J5110" s="1" t="n">
        <f aca="false">+K5110+N5110</f>
        <v>2</v>
      </c>
      <c r="K5110" s="1" t="n">
        <f aca="false">+L5110+M5110</f>
        <v>2</v>
      </c>
      <c r="L5110" s="1" t="n">
        <v>0</v>
      </c>
      <c r="M5110" s="1" t="n">
        <v>2</v>
      </c>
      <c r="N5110" s="1" t="n">
        <f aca="false">+O5110+P5110+Q5110+R5110</f>
        <v>0</v>
      </c>
      <c r="O5110" s="1" t="n">
        <v>0</v>
      </c>
      <c r="P5110" s="1" t="n">
        <v>0</v>
      </c>
      <c r="Q5110" s="1" t="n">
        <v>0</v>
      </c>
      <c r="R5110" s="1" t="n">
        <v>0</v>
      </c>
      <c r="S5110" s="1" t="n">
        <f aca="false">+T5110+Y5110</f>
        <v>0</v>
      </c>
      <c r="T5110" s="1" t="n">
        <f aca="false">+U5110+V5110+W5110+X5110</f>
        <v>0</v>
      </c>
      <c r="U5110" s="1" t="n">
        <v>0</v>
      </c>
      <c r="V5110" s="1" t="n">
        <v>0</v>
      </c>
      <c r="W5110" s="1" t="n">
        <v>0</v>
      </c>
      <c r="X5110" s="1" t="n">
        <v>0</v>
      </c>
      <c r="Y5110" s="1" t="n">
        <v>0</v>
      </c>
      <c r="Z5110" s="1" t="n">
        <f aca="false">+AA5110+AB5110</f>
        <v>2</v>
      </c>
      <c r="AA5110" s="1" t="n">
        <v>2</v>
      </c>
      <c r="AB5110" s="1" t="n">
        <v>0</v>
      </c>
    </row>
    <row r="5111" customFormat="false" ht="10.2" hidden="false" customHeight="false" outlineLevel="0" collapsed="false">
      <c r="A5111" s="1" t="s">
        <v>9526</v>
      </c>
      <c r="B5111" s="1" t="s">
        <v>9527</v>
      </c>
      <c r="C5111" s="1" t="n">
        <v>9</v>
      </c>
      <c r="D5111" s="1" t="n">
        <f aca="false">+E5111+F5111</f>
        <v>0</v>
      </c>
      <c r="E5111" s="1" t="n">
        <v>0</v>
      </c>
      <c r="F5111" s="1" t="n">
        <v>0</v>
      </c>
      <c r="G5111" s="1" t="n">
        <f aca="false">+H5111+I5111</f>
        <v>0</v>
      </c>
      <c r="H5111" s="1" t="n">
        <v>0</v>
      </c>
      <c r="I5111" s="1" t="n">
        <v>0</v>
      </c>
      <c r="J5111" s="1" t="n">
        <f aca="false">+K5111+N5111</f>
        <v>5</v>
      </c>
      <c r="K5111" s="1" t="n">
        <f aca="false">+L5111+M5111</f>
        <v>2</v>
      </c>
      <c r="L5111" s="1" t="n">
        <v>0</v>
      </c>
      <c r="M5111" s="1" t="n">
        <v>2</v>
      </c>
      <c r="N5111" s="1" t="n">
        <f aca="false">+O5111+P5111+Q5111+R5111</f>
        <v>3</v>
      </c>
      <c r="O5111" s="1" t="n">
        <v>1</v>
      </c>
      <c r="P5111" s="1" t="n">
        <v>1</v>
      </c>
      <c r="Q5111" s="1" t="n">
        <v>0</v>
      </c>
      <c r="R5111" s="1" t="n">
        <v>1</v>
      </c>
      <c r="S5111" s="1" t="n">
        <f aca="false">+T5111+Y5111</f>
        <v>2</v>
      </c>
      <c r="T5111" s="1" t="n">
        <f aca="false">+U5111+V5111+W5111+X5111</f>
        <v>2</v>
      </c>
      <c r="U5111" s="1" t="n">
        <v>2</v>
      </c>
      <c r="V5111" s="1" t="n">
        <v>0</v>
      </c>
      <c r="W5111" s="1" t="n">
        <v>0</v>
      </c>
      <c r="X5111" s="1" t="n">
        <v>0</v>
      </c>
      <c r="Y5111" s="1" t="n">
        <v>0</v>
      </c>
      <c r="Z5111" s="1" t="n">
        <f aca="false">+AA5111+AB5111</f>
        <v>2</v>
      </c>
      <c r="AA5111" s="1" t="n">
        <v>2</v>
      </c>
      <c r="AB5111" s="1" t="n">
        <v>0</v>
      </c>
    </row>
    <row r="5112" customFormat="false" ht="10.2" hidden="false" customHeight="false" outlineLevel="0" collapsed="false">
      <c r="A5112" s="1" t="s">
        <v>9528</v>
      </c>
      <c r="B5112" s="1" t="s">
        <v>9529</v>
      </c>
      <c r="C5112" s="1" t="n">
        <v>0</v>
      </c>
      <c r="D5112" s="1" t="n">
        <f aca="false">+E5112+F5112</f>
        <v>0</v>
      </c>
      <c r="E5112" s="1" t="n">
        <v>0</v>
      </c>
      <c r="F5112" s="1" t="n">
        <v>0</v>
      </c>
      <c r="G5112" s="1" t="n">
        <f aca="false">+H5112+I5112</f>
        <v>0</v>
      </c>
      <c r="H5112" s="1" t="n">
        <v>0</v>
      </c>
      <c r="I5112" s="1" t="n">
        <v>0</v>
      </c>
      <c r="J5112" s="1" t="n">
        <f aca="false">+K5112+N5112</f>
        <v>0</v>
      </c>
      <c r="K5112" s="1" t="n">
        <f aca="false">+L5112+M5112</f>
        <v>0</v>
      </c>
      <c r="L5112" s="1" t="n">
        <v>0</v>
      </c>
      <c r="M5112" s="1" t="n">
        <v>0</v>
      </c>
      <c r="N5112" s="1" t="n">
        <f aca="false">+O5112+P5112+Q5112+R5112</f>
        <v>0</v>
      </c>
      <c r="O5112" s="1" t="n">
        <v>0</v>
      </c>
      <c r="P5112" s="1" t="n">
        <v>0</v>
      </c>
      <c r="Q5112" s="1" t="n">
        <v>0</v>
      </c>
      <c r="R5112" s="1" t="n">
        <v>0</v>
      </c>
      <c r="S5112" s="1" t="n">
        <f aca="false">+T5112+Y5112</f>
        <v>0</v>
      </c>
      <c r="T5112" s="1" t="n">
        <f aca="false">+U5112+V5112+W5112+X5112</f>
        <v>0</v>
      </c>
      <c r="U5112" s="1" t="n">
        <v>0</v>
      </c>
      <c r="V5112" s="1" t="n">
        <v>0</v>
      </c>
      <c r="W5112" s="1" t="n">
        <v>0</v>
      </c>
      <c r="X5112" s="1" t="n">
        <v>0</v>
      </c>
      <c r="Y5112" s="1" t="n">
        <v>0</v>
      </c>
      <c r="Z5112" s="1" t="n">
        <f aca="false">+AA5112+AB5112</f>
        <v>0</v>
      </c>
      <c r="AA5112" s="1" t="n">
        <v>0</v>
      </c>
      <c r="AB5112" s="1" t="n">
        <v>0</v>
      </c>
    </row>
    <row r="5113" customFormat="false" ht="10.2" hidden="false" customHeight="false" outlineLevel="0" collapsed="false">
      <c r="A5113" s="1" t="s">
        <v>9530</v>
      </c>
      <c r="B5113" s="1" t="s">
        <v>9531</v>
      </c>
      <c r="C5113" s="1" t="n">
        <v>0</v>
      </c>
      <c r="D5113" s="1" t="n">
        <f aca="false">+E5113+F5113</f>
        <v>0</v>
      </c>
      <c r="E5113" s="1" t="n">
        <v>0</v>
      </c>
      <c r="F5113" s="1" t="n">
        <v>0</v>
      </c>
      <c r="G5113" s="1" t="n">
        <f aca="false">+H5113+I5113</f>
        <v>0</v>
      </c>
      <c r="H5113" s="1" t="n">
        <v>0</v>
      </c>
      <c r="I5113" s="1" t="n">
        <v>0</v>
      </c>
      <c r="J5113" s="1" t="n">
        <f aca="false">+K5113+N5113</f>
        <v>0</v>
      </c>
      <c r="K5113" s="1" t="n">
        <f aca="false">+L5113+M5113</f>
        <v>0</v>
      </c>
      <c r="L5113" s="1" t="n">
        <v>0</v>
      </c>
      <c r="M5113" s="1" t="n">
        <v>0</v>
      </c>
      <c r="N5113" s="1" t="n">
        <f aca="false">+O5113+P5113+Q5113+R5113</f>
        <v>0</v>
      </c>
      <c r="O5113" s="1" t="n">
        <v>0</v>
      </c>
      <c r="P5113" s="1" t="n">
        <v>0</v>
      </c>
      <c r="Q5113" s="1" t="n">
        <v>0</v>
      </c>
      <c r="R5113" s="1" t="n">
        <v>0</v>
      </c>
      <c r="S5113" s="1" t="n">
        <f aca="false">+T5113+Y5113</f>
        <v>0</v>
      </c>
      <c r="T5113" s="1" t="n">
        <f aca="false">+U5113+V5113+W5113+X5113</f>
        <v>0</v>
      </c>
      <c r="U5113" s="1" t="n">
        <v>0</v>
      </c>
      <c r="V5113" s="1" t="n">
        <v>0</v>
      </c>
      <c r="W5113" s="1" t="n">
        <v>0</v>
      </c>
      <c r="X5113" s="1" t="n">
        <v>0</v>
      </c>
      <c r="Y5113" s="1" t="n">
        <v>0</v>
      </c>
      <c r="Z5113" s="1" t="n">
        <f aca="false">+AA5113+AB5113</f>
        <v>0</v>
      </c>
      <c r="AA5113" s="1" t="n">
        <v>0</v>
      </c>
      <c r="AB5113" s="1" t="n">
        <v>0</v>
      </c>
    </row>
    <row r="5114" customFormat="false" ht="10.2" hidden="false" customHeight="false" outlineLevel="0" collapsed="false">
      <c r="A5114" s="1" t="s">
        <v>9532</v>
      </c>
      <c r="B5114" s="1" t="s">
        <v>9533</v>
      </c>
      <c r="C5114" s="1" t="n">
        <v>22</v>
      </c>
      <c r="D5114" s="1" t="n">
        <f aca="false">+E5114+F5114</f>
        <v>2</v>
      </c>
      <c r="E5114" s="1" t="n">
        <v>0</v>
      </c>
      <c r="F5114" s="1" t="n">
        <v>2</v>
      </c>
      <c r="G5114" s="1" t="n">
        <f aca="false">+H5114+I5114</f>
        <v>0</v>
      </c>
      <c r="H5114" s="1" t="n">
        <v>0</v>
      </c>
      <c r="I5114" s="1" t="n">
        <v>0</v>
      </c>
      <c r="J5114" s="1" t="n">
        <f aca="false">+K5114+N5114</f>
        <v>11</v>
      </c>
      <c r="K5114" s="1" t="n">
        <f aca="false">+L5114+M5114</f>
        <v>3</v>
      </c>
      <c r="L5114" s="1" t="n">
        <v>1</v>
      </c>
      <c r="M5114" s="1" t="n">
        <v>2</v>
      </c>
      <c r="N5114" s="1" t="n">
        <f aca="false">+O5114+P5114+Q5114+R5114</f>
        <v>8</v>
      </c>
      <c r="O5114" s="1" t="n">
        <v>2</v>
      </c>
      <c r="P5114" s="1" t="n">
        <v>4</v>
      </c>
      <c r="Q5114" s="1" t="n">
        <v>0</v>
      </c>
      <c r="R5114" s="1" t="n">
        <v>2</v>
      </c>
      <c r="S5114" s="1" t="n">
        <f aca="false">+T5114+Y5114</f>
        <v>5</v>
      </c>
      <c r="T5114" s="1" t="n">
        <f aca="false">+U5114+V5114+W5114+X5114</f>
        <v>5</v>
      </c>
      <c r="U5114" s="1" t="n">
        <v>1</v>
      </c>
      <c r="V5114" s="1" t="n">
        <v>3</v>
      </c>
      <c r="W5114" s="1" t="n">
        <v>0</v>
      </c>
      <c r="X5114" s="1" t="n">
        <v>1</v>
      </c>
      <c r="Y5114" s="1" t="n">
        <v>0</v>
      </c>
      <c r="Z5114" s="1" t="n">
        <f aca="false">+AA5114+AB5114</f>
        <v>4</v>
      </c>
      <c r="AA5114" s="1" t="n">
        <v>4</v>
      </c>
      <c r="AB5114" s="1" t="n">
        <v>0</v>
      </c>
    </row>
    <row r="5115" customFormat="false" ht="10.2" hidden="false" customHeight="false" outlineLevel="0" collapsed="false">
      <c r="A5115" s="1" t="s">
        <v>9534</v>
      </c>
      <c r="B5115" s="1" t="s">
        <v>988</v>
      </c>
      <c r="C5115" s="1" t="n">
        <v>29</v>
      </c>
      <c r="D5115" s="1" t="n">
        <f aca="false">+E5115+F5115</f>
        <v>5</v>
      </c>
      <c r="E5115" s="1" t="n">
        <v>3</v>
      </c>
      <c r="F5115" s="1" t="n">
        <v>2</v>
      </c>
      <c r="G5115" s="1" t="n">
        <f aca="false">+H5115+I5115</f>
        <v>1</v>
      </c>
      <c r="H5115" s="1" t="n">
        <v>0</v>
      </c>
      <c r="I5115" s="1" t="n">
        <v>1</v>
      </c>
      <c r="J5115" s="1" t="n">
        <f aca="false">+K5115+N5115</f>
        <v>11</v>
      </c>
      <c r="K5115" s="1" t="n">
        <f aca="false">+L5115+M5115</f>
        <v>7</v>
      </c>
      <c r="L5115" s="1" t="n">
        <v>5</v>
      </c>
      <c r="M5115" s="1" t="n">
        <v>2</v>
      </c>
      <c r="N5115" s="1" t="n">
        <f aca="false">+O5115+P5115+Q5115+R5115</f>
        <v>4</v>
      </c>
      <c r="O5115" s="1" t="n">
        <v>2</v>
      </c>
      <c r="P5115" s="1" t="n">
        <v>1</v>
      </c>
      <c r="Q5115" s="1" t="n">
        <v>0</v>
      </c>
      <c r="R5115" s="1" t="n">
        <v>1</v>
      </c>
      <c r="S5115" s="1" t="n">
        <f aca="false">+T5115+Y5115</f>
        <v>9</v>
      </c>
      <c r="T5115" s="1" t="n">
        <f aca="false">+U5115+V5115+W5115+X5115</f>
        <v>6</v>
      </c>
      <c r="U5115" s="1" t="n">
        <v>6</v>
      </c>
      <c r="V5115" s="1" t="n">
        <v>0</v>
      </c>
      <c r="W5115" s="1" t="n">
        <v>0</v>
      </c>
      <c r="X5115" s="1" t="n">
        <v>0</v>
      </c>
      <c r="Y5115" s="1" t="n">
        <v>3</v>
      </c>
      <c r="Z5115" s="1" t="n">
        <f aca="false">+AA5115+AB5115</f>
        <v>3</v>
      </c>
      <c r="AA5115" s="1" t="n">
        <v>3</v>
      </c>
      <c r="AB5115" s="1" t="n">
        <v>0</v>
      </c>
    </row>
    <row r="5116" customFormat="false" ht="10.2" hidden="false" customHeight="false" outlineLevel="0" collapsed="false">
      <c r="A5116" s="1" t="s">
        <v>9535</v>
      </c>
      <c r="B5116" s="1" t="s">
        <v>9536</v>
      </c>
      <c r="C5116" s="1" t="n">
        <v>0</v>
      </c>
      <c r="D5116" s="1" t="n">
        <f aca="false">+E5116+F5116</f>
        <v>0</v>
      </c>
      <c r="E5116" s="1" t="n">
        <v>0</v>
      </c>
      <c r="F5116" s="1" t="n">
        <v>0</v>
      </c>
      <c r="G5116" s="1" t="n">
        <f aca="false">+H5116+I5116</f>
        <v>0</v>
      </c>
      <c r="H5116" s="1" t="n">
        <v>0</v>
      </c>
      <c r="I5116" s="1" t="n">
        <v>0</v>
      </c>
      <c r="J5116" s="1" t="n">
        <f aca="false">+K5116+N5116</f>
        <v>0</v>
      </c>
      <c r="K5116" s="1" t="n">
        <f aca="false">+L5116+M5116</f>
        <v>0</v>
      </c>
      <c r="L5116" s="1" t="n">
        <v>0</v>
      </c>
      <c r="M5116" s="1" t="n">
        <v>0</v>
      </c>
      <c r="N5116" s="1" t="n">
        <f aca="false">+O5116+P5116+Q5116+R5116</f>
        <v>0</v>
      </c>
      <c r="O5116" s="1" t="n">
        <v>0</v>
      </c>
      <c r="P5116" s="1" t="n">
        <v>0</v>
      </c>
      <c r="Q5116" s="1" t="n">
        <v>0</v>
      </c>
      <c r="R5116" s="1" t="n">
        <v>0</v>
      </c>
      <c r="S5116" s="1" t="n">
        <f aca="false">+T5116+Y5116</f>
        <v>0</v>
      </c>
      <c r="T5116" s="1" t="n">
        <f aca="false">+U5116+V5116+W5116+X5116</f>
        <v>0</v>
      </c>
      <c r="U5116" s="1" t="n">
        <v>0</v>
      </c>
      <c r="V5116" s="1" t="n">
        <v>0</v>
      </c>
      <c r="W5116" s="1" t="n">
        <v>0</v>
      </c>
      <c r="X5116" s="1" t="n">
        <v>0</v>
      </c>
      <c r="Y5116" s="1" t="n">
        <v>0</v>
      </c>
      <c r="Z5116" s="1" t="n">
        <f aca="false">+AA5116+AB5116</f>
        <v>0</v>
      </c>
      <c r="AA5116" s="1" t="n">
        <v>0</v>
      </c>
      <c r="AB5116" s="1" t="n">
        <v>0</v>
      </c>
    </row>
    <row r="5117" customFormat="false" ht="10.2" hidden="false" customHeight="false" outlineLevel="0" collapsed="false">
      <c r="A5117" s="1" t="s">
        <v>9537</v>
      </c>
      <c r="B5117" s="1" t="s">
        <v>9538</v>
      </c>
      <c r="C5117" s="1" t="n">
        <v>17</v>
      </c>
      <c r="D5117" s="1" t="n">
        <f aca="false">+E5117+F5117</f>
        <v>4</v>
      </c>
      <c r="E5117" s="1" t="n">
        <v>0</v>
      </c>
      <c r="F5117" s="1" t="n">
        <v>4</v>
      </c>
      <c r="G5117" s="1" t="n">
        <f aca="false">+H5117+I5117</f>
        <v>0</v>
      </c>
      <c r="H5117" s="1" t="n">
        <v>0</v>
      </c>
      <c r="I5117" s="1" t="n">
        <v>0</v>
      </c>
      <c r="J5117" s="1" t="n">
        <f aca="false">+K5117+N5117</f>
        <v>6</v>
      </c>
      <c r="K5117" s="1" t="n">
        <f aca="false">+L5117+M5117</f>
        <v>1</v>
      </c>
      <c r="L5117" s="1" t="n">
        <v>0</v>
      </c>
      <c r="M5117" s="1" t="n">
        <v>1</v>
      </c>
      <c r="N5117" s="1" t="n">
        <f aca="false">+O5117+P5117+Q5117+R5117</f>
        <v>5</v>
      </c>
      <c r="O5117" s="1" t="n">
        <v>2</v>
      </c>
      <c r="P5117" s="1" t="n">
        <v>2</v>
      </c>
      <c r="Q5117" s="1" t="n">
        <v>1</v>
      </c>
      <c r="R5117" s="1" t="n">
        <v>0</v>
      </c>
      <c r="S5117" s="1" t="n">
        <f aca="false">+T5117+Y5117</f>
        <v>6</v>
      </c>
      <c r="T5117" s="1" t="n">
        <f aca="false">+U5117+V5117+W5117+X5117</f>
        <v>5</v>
      </c>
      <c r="U5117" s="1" t="n">
        <v>3</v>
      </c>
      <c r="V5117" s="1" t="n">
        <v>1</v>
      </c>
      <c r="W5117" s="1" t="n">
        <v>1</v>
      </c>
      <c r="X5117" s="1" t="n">
        <v>0</v>
      </c>
      <c r="Y5117" s="1" t="n">
        <v>1</v>
      </c>
      <c r="Z5117" s="1" t="n">
        <f aca="false">+AA5117+AB5117</f>
        <v>1</v>
      </c>
      <c r="AA5117" s="1" t="n">
        <v>1</v>
      </c>
      <c r="AB5117" s="1" t="n">
        <v>0</v>
      </c>
    </row>
    <row r="5118" customFormat="false" ht="10.2" hidden="false" customHeight="false" outlineLevel="0" collapsed="false">
      <c r="A5118" s="1" t="s">
        <v>9539</v>
      </c>
      <c r="B5118" s="1" t="s">
        <v>9540</v>
      </c>
      <c r="C5118" s="1" t="n">
        <v>17</v>
      </c>
      <c r="D5118" s="1" t="n">
        <f aca="false">+E5118+F5118</f>
        <v>4</v>
      </c>
      <c r="E5118" s="1" t="n">
        <v>0</v>
      </c>
      <c r="F5118" s="1" t="n">
        <v>4</v>
      </c>
      <c r="G5118" s="1" t="n">
        <f aca="false">+H5118+I5118</f>
        <v>0</v>
      </c>
      <c r="H5118" s="1" t="n">
        <v>0</v>
      </c>
      <c r="I5118" s="1" t="n">
        <v>0</v>
      </c>
      <c r="J5118" s="1" t="n">
        <f aca="false">+K5118+N5118</f>
        <v>6</v>
      </c>
      <c r="K5118" s="1" t="n">
        <f aca="false">+L5118+M5118</f>
        <v>1</v>
      </c>
      <c r="L5118" s="1" t="n">
        <v>0</v>
      </c>
      <c r="M5118" s="1" t="n">
        <v>1</v>
      </c>
      <c r="N5118" s="1" t="n">
        <f aca="false">+O5118+P5118+Q5118+R5118</f>
        <v>5</v>
      </c>
      <c r="O5118" s="1" t="n">
        <v>2</v>
      </c>
      <c r="P5118" s="1" t="n">
        <v>2</v>
      </c>
      <c r="Q5118" s="1" t="n">
        <v>1</v>
      </c>
      <c r="R5118" s="1" t="n">
        <v>0</v>
      </c>
      <c r="S5118" s="1" t="n">
        <f aca="false">+T5118+Y5118</f>
        <v>6</v>
      </c>
      <c r="T5118" s="1" t="n">
        <f aca="false">+U5118+V5118+W5118+X5118</f>
        <v>5</v>
      </c>
      <c r="U5118" s="1" t="n">
        <v>3</v>
      </c>
      <c r="V5118" s="1" t="n">
        <v>1</v>
      </c>
      <c r="W5118" s="1" t="n">
        <v>1</v>
      </c>
      <c r="X5118" s="1" t="n">
        <v>0</v>
      </c>
      <c r="Y5118" s="1" t="n">
        <v>1</v>
      </c>
      <c r="Z5118" s="1" t="n">
        <f aca="false">+AA5118+AB5118</f>
        <v>1</v>
      </c>
      <c r="AA5118" s="1" t="n">
        <v>1</v>
      </c>
      <c r="AB5118" s="1" t="n">
        <v>0</v>
      </c>
    </row>
    <row r="5119" customFormat="false" ht="10.2" hidden="false" customHeight="false" outlineLevel="0" collapsed="false">
      <c r="A5119" s="1" t="s">
        <v>9541</v>
      </c>
      <c r="B5119" s="1" t="s">
        <v>9542</v>
      </c>
      <c r="C5119" s="1" t="n">
        <v>17</v>
      </c>
      <c r="D5119" s="1" t="n">
        <f aca="false">+E5119+F5119</f>
        <v>4</v>
      </c>
      <c r="E5119" s="1" t="n">
        <v>0</v>
      </c>
      <c r="F5119" s="1" t="n">
        <v>4</v>
      </c>
      <c r="G5119" s="1" t="n">
        <f aca="false">+H5119+I5119</f>
        <v>0</v>
      </c>
      <c r="H5119" s="1" t="n">
        <v>0</v>
      </c>
      <c r="I5119" s="1" t="n">
        <v>0</v>
      </c>
      <c r="J5119" s="1" t="n">
        <f aca="false">+K5119+N5119</f>
        <v>6</v>
      </c>
      <c r="K5119" s="1" t="n">
        <f aca="false">+L5119+M5119</f>
        <v>1</v>
      </c>
      <c r="L5119" s="1" t="n">
        <v>0</v>
      </c>
      <c r="M5119" s="1" t="n">
        <v>1</v>
      </c>
      <c r="N5119" s="1" t="n">
        <f aca="false">+O5119+P5119+Q5119+R5119</f>
        <v>5</v>
      </c>
      <c r="O5119" s="1" t="n">
        <v>2</v>
      </c>
      <c r="P5119" s="1" t="n">
        <v>2</v>
      </c>
      <c r="Q5119" s="1" t="n">
        <v>1</v>
      </c>
      <c r="R5119" s="1" t="n">
        <v>0</v>
      </c>
      <c r="S5119" s="1" t="n">
        <f aca="false">+T5119+Y5119</f>
        <v>6</v>
      </c>
      <c r="T5119" s="1" t="n">
        <f aca="false">+U5119+V5119+W5119+X5119</f>
        <v>5</v>
      </c>
      <c r="U5119" s="1" t="n">
        <v>3</v>
      </c>
      <c r="V5119" s="1" t="n">
        <v>1</v>
      </c>
      <c r="W5119" s="1" t="n">
        <v>1</v>
      </c>
      <c r="X5119" s="1" t="n">
        <v>0</v>
      </c>
      <c r="Y5119" s="1" t="n">
        <v>1</v>
      </c>
      <c r="Z5119" s="1" t="n">
        <f aca="false">+AA5119+AB5119</f>
        <v>1</v>
      </c>
      <c r="AA5119" s="1" t="n">
        <v>1</v>
      </c>
      <c r="AB5119" s="1" t="n">
        <v>0</v>
      </c>
    </row>
    <row r="5120" customFormat="false" ht="10.2" hidden="false" customHeight="false" outlineLevel="0" collapsed="false">
      <c r="A5120" s="1" t="s">
        <v>9543</v>
      </c>
      <c r="B5120" s="1" t="s">
        <v>9544</v>
      </c>
      <c r="C5120" s="1" t="n">
        <v>201</v>
      </c>
      <c r="D5120" s="1" t="n">
        <f aca="false">+E5120+F5120</f>
        <v>49</v>
      </c>
      <c r="E5120" s="1" t="n">
        <v>32</v>
      </c>
      <c r="F5120" s="1" t="n">
        <v>17</v>
      </c>
      <c r="G5120" s="1" t="n">
        <f aca="false">+H5120+I5120</f>
        <v>1</v>
      </c>
      <c r="H5120" s="1" t="n">
        <v>0</v>
      </c>
      <c r="I5120" s="1" t="n">
        <v>1</v>
      </c>
      <c r="J5120" s="1" t="n">
        <f aca="false">+K5120+N5120</f>
        <v>81</v>
      </c>
      <c r="K5120" s="1" t="n">
        <f aca="false">+L5120+M5120</f>
        <v>40</v>
      </c>
      <c r="L5120" s="1" t="n">
        <v>22</v>
      </c>
      <c r="M5120" s="1" t="n">
        <v>18</v>
      </c>
      <c r="N5120" s="1" t="n">
        <f aca="false">+O5120+P5120+Q5120+R5120</f>
        <v>41</v>
      </c>
      <c r="O5120" s="1" t="n">
        <v>19</v>
      </c>
      <c r="P5120" s="1" t="n">
        <v>12</v>
      </c>
      <c r="Q5120" s="1" t="n">
        <v>1</v>
      </c>
      <c r="R5120" s="1" t="n">
        <v>9</v>
      </c>
      <c r="S5120" s="1" t="n">
        <f aca="false">+T5120+Y5120</f>
        <v>39</v>
      </c>
      <c r="T5120" s="1" t="n">
        <f aca="false">+U5120+V5120+W5120+X5120</f>
        <v>35</v>
      </c>
      <c r="U5120" s="1" t="n">
        <v>23</v>
      </c>
      <c r="V5120" s="1" t="n">
        <v>8</v>
      </c>
      <c r="W5120" s="1" t="n">
        <v>4</v>
      </c>
      <c r="X5120" s="1" t="n">
        <v>0</v>
      </c>
      <c r="Y5120" s="1" t="n">
        <v>4</v>
      </c>
      <c r="Z5120" s="1" t="n">
        <f aca="false">+AA5120+AB5120</f>
        <v>31</v>
      </c>
      <c r="AA5120" s="1" t="n">
        <v>30</v>
      </c>
      <c r="AB5120" s="1" t="n">
        <v>1</v>
      </c>
    </row>
    <row r="5121" customFormat="false" ht="10.2" hidden="false" customHeight="false" outlineLevel="0" collapsed="false">
      <c r="A5121" s="1" t="s">
        <v>9545</v>
      </c>
      <c r="B5121" s="1" t="s">
        <v>9546</v>
      </c>
      <c r="C5121" s="1" t="n">
        <v>201</v>
      </c>
      <c r="D5121" s="1" t="n">
        <f aca="false">+E5121+F5121</f>
        <v>49</v>
      </c>
      <c r="E5121" s="1" t="n">
        <v>32</v>
      </c>
      <c r="F5121" s="1" t="n">
        <v>17</v>
      </c>
      <c r="G5121" s="1" t="n">
        <f aca="false">+H5121+I5121</f>
        <v>1</v>
      </c>
      <c r="H5121" s="1" t="n">
        <v>0</v>
      </c>
      <c r="I5121" s="1" t="n">
        <v>1</v>
      </c>
      <c r="J5121" s="1" t="n">
        <f aca="false">+K5121+N5121</f>
        <v>81</v>
      </c>
      <c r="K5121" s="1" t="n">
        <f aca="false">+L5121+M5121</f>
        <v>40</v>
      </c>
      <c r="L5121" s="1" t="n">
        <v>22</v>
      </c>
      <c r="M5121" s="1" t="n">
        <v>18</v>
      </c>
      <c r="N5121" s="1" t="n">
        <f aca="false">+O5121+P5121+Q5121+R5121</f>
        <v>41</v>
      </c>
      <c r="O5121" s="1" t="n">
        <v>19</v>
      </c>
      <c r="P5121" s="1" t="n">
        <v>12</v>
      </c>
      <c r="Q5121" s="1" t="n">
        <v>1</v>
      </c>
      <c r="R5121" s="1" t="n">
        <v>9</v>
      </c>
      <c r="S5121" s="1" t="n">
        <f aca="false">+T5121+Y5121</f>
        <v>39</v>
      </c>
      <c r="T5121" s="1" t="n">
        <f aca="false">+U5121+V5121+W5121+X5121</f>
        <v>35</v>
      </c>
      <c r="U5121" s="1" t="n">
        <v>23</v>
      </c>
      <c r="V5121" s="1" t="n">
        <v>8</v>
      </c>
      <c r="W5121" s="1" t="n">
        <v>4</v>
      </c>
      <c r="X5121" s="1" t="n">
        <v>0</v>
      </c>
      <c r="Y5121" s="1" t="n">
        <v>4</v>
      </c>
      <c r="Z5121" s="1" t="n">
        <f aca="false">+AA5121+AB5121</f>
        <v>31</v>
      </c>
      <c r="AA5121" s="1" t="n">
        <v>30</v>
      </c>
      <c r="AB5121" s="1" t="n">
        <v>1</v>
      </c>
    </row>
    <row r="5122" customFormat="false" ht="10.2" hidden="false" customHeight="false" outlineLevel="0" collapsed="false">
      <c r="A5122" s="1" t="s">
        <v>9547</v>
      </c>
      <c r="B5122" s="1" t="s">
        <v>9548</v>
      </c>
      <c r="C5122" s="1" t="n">
        <v>199</v>
      </c>
      <c r="D5122" s="1" t="n">
        <f aca="false">+E5122+F5122</f>
        <v>48</v>
      </c>
      <c r="E5122" s="1" t="n">
        <v>32</v>
      </c>
      <c r="F5122" s="1" t="n">
        <v>16</v>
      </c>
      <c r="G5122" s="1" t="n">
        <f aca="false">+H5122+I5122</f>
        <v>1</v>
      </c>
      <c r="H5122" s="1" t="n">
        <v>0</v>
      </c>
      <c r="I5122" s="1" t="n">
        <v>1</v>
      </c>
      <c r="J5122" s="1" t="n">
        <f aca="false">+K5122+N5122</f>
        <v>80</v>
      </c>
      <c r="K5122" s="1" t="n">
        <f aca="false">+L5122+M5122</f>
        <v>40</v>
      </c>
      <c r="L5122" s="1" t="n">
        <v>22</v>
      </c>
      <c r="M5122" s="1" t="n">
        <v>18</v>
      </c>
      <c r="N5122" s="1" t="n">
        <f aca="false">+O5122+P5122+Q5122+R5122</f>
        <v>40</v>
      </c>
      <c r="O5122" s="1" t="n">
        <v>19</v>
      </c>
      <c r="P5122" s="1" t="n">
        <v>11</v>
      </c>
      <c r="Q5122" s="1" t="n">
        <v>1</v>
      </c>
      <c r="R5122" s="1" t="n">
        <v>9</v>
      </c>
      <c r="S5122" s="1" t="n">
        <f aca="false">+T5122+Y5122</f>
        <v>39</v>
      </c>
      <c r="T5122" s="1" t="n">
        <f aca="false">+U5122+V5122+W5122+X5122</f>
        <v>35</v>
      </c>
      <c r="U5122" s="1" t="n">
        <v>23</v>
      </c>
      <c r="V5122" s="1" t="n">
        <v>8</v>
      </c>
      <c r="W5122" s="1" t="n">
        <v>4</v>
      </c>
      <c r="X5122" s="1" t="n">
        <v>0</v>
      </c>
      <c r="Y5122" s="1" t="n">
        <v>4</v>
      </c>
      <c r="Z5122" s="1" t="n">
        <f aca="false">+AA5122+AB5122</f>
        <v>31</v>
      </c>
      <c r="AA5122" s="1" t="n">
        <v>30</v>
      </c>
      <c r="AB5122" s="1" t="n">
        <v>1</v>
      </c>
    </row>
    <row r="5123" customFormat="false" ht="10.2" hidden="false" customHeight="false" outlineLevel="0" collapsed="false">
      <c r="A5123" s="1" t="s">
        <v>9549</v>
      </c>
      <c r="B5123" s="1" t="s">
        <v>9550</v>
      </c>
      <c r="C5123" s="1" t="n">
        <v>4</v>
      </c>
      <c r="D5123" s="1" t="n">
        <f aca="false">+E5123+F5123</f>
        <v>0</v>
      </c>
      <c r="E5123" s="1" t="n">
        <v>0</v>
      </c>
      <c r="F5123" s="1" t="n">
        <v>0</v>
      </c>
      <c r="G5123" s="1" t="n">
        <f aca="false">+H5123+I5123</f>
        <v>0</v>
      </c>
      <c r="H5123" s="1" t="n">
        <v>0</v>
      </c>
      <c r="I5123" s="1" t="n">
        <v>0</v>
      </c>
      <c r="J5123" s="1" t="n">
        <f aca="false">+K5123+N5123</f>
        <v>3</v>
      </c>
      <c r="K5123" s="1" t="n">
        <f aca="false">+L5123+M5123</f>
        <v>1</v>
      </c>
      <c r="L5123" s="1" t="n">
        <v>0</v>
      </c>
      <c r="M5123" s="1" t="n">
        <v>1</v>
      </c>
      <c r="N5123" s="1" t="n">
        <f aca="false">+O5123+P5123+Q5123+R5123</f>
        <v>2</v>
      </c>
      <c r="O5123" s="1" t="n">
        <v>2</v>
      </c>
      <c r="P5123" s="1" t="n">
        <v>0</v>
      </c>
      <c r="Q5123" s="1" t="n">
        <v>0</v>
      </c>
      <c r="R5123" s="1" t="n">
        <v>0</v>
      </c>
      <c r="S5123" s="1" t="n">
        <f aca="false">+T5123+Y5123</f>
        <v>0</v>
      </c>
      <c r="T5123" s="1" t="n">
        <f aca="false">+U5123+V5123+W5123+X5123</f>
        <v>0</v>
      </c>
      <c r="U5123" s="1" t="n">
        <v>0</v>
      </c>
      <c r="V5123" s="1" t="n">
        <v>0</v>
      </c>
      <c r="W5123" s="1" t="n">
        <v>0</v>
      </c>
      <c r="X5123" s="1" t="n">
        <v>0</v>
      </c>
      <c r="Y5123" s="1" t="n">
        <v>0</v>
      </c>
      <c r="Z5123" s="1" t="n">
        <f aca="false">+AA5123+AB5123</f>
        <v>1</v>
      </c>
      <c r="AA5123" s="1" t="n">
        <v>1</v>
      </c>
      <c r="AB5123" s="1" t="n">
        <v>0</v>
      </c>
    </row>
    <row r="5124" customFormat="false" ht="10.2" hidden="false" customHeight="false" outlineLevel="0" collapsed="false">
      <c r="A5124" s="1" t="s">
        <v>9551</v>
      </c>
      <c r="B5124" s="1" t="s">
        <v>52</v>
      </c>
      <c r="C5124" s="1" t="n">
        <v>135</v>
      </c>
      <c r="D5124" s="1" t="n">
        <f aca="false">+E5124+F5124</f>
        <v>30</v>
      </c>
      <c r="E5124" s="1" t="n">
        <v>20</v>
      </c>
      <c r="F5124" s="1" t="n">
        <v>10</v>
      </c>
      <c r="G5124" s="1" t="n">
        <f aca="false">+H5124+I5124</f>
        <v>1</v>
      </c>
      <c r="H5124" s="1" t="n">
        <v>0</v>
      </c>
      <c r="I5124" s="1" t="n">
        <v>1</v>
      </c>
      <c r="J5124" s="1" t="n">
        <f aca="false">+K5124+N5124</f>
        <v>55</v>
      </c>
      <c r="K5124" s="1" t="n">
        <f aca="false">+L5124+M5124</f>
        <v>26</v>
      </c>
      <c r="L5124" s="1" t="n">
        <v>15</v>
      </c>
      <c r="M5124" s="1" t="n">
        <v>11</v>
      </c>
      <c r="N5124" s="1" t="n">
        <f aca="false">+O5124+P5124+Q5124+R5124</f>
        <v>29</v>
      </c>
      <c r="O5124" s="1" t="n">
        <v>13</v>
      </c>
      <c r="P5124" s="1" t="n">
        <v>9</v>
      </c>
      <c r="Q5124" s="1" t="n">
        <v>0</v>
      </c>
      <c r="R5124" s="1" t="n">
        <v>7</v>
      </c>
      <c r="S5124" s="1" t="n">
        <f aca="false">+T5124+Y5124</f>
        <v>27</v>
      </c>
      <c r="T5124" s="1" t="n">
        <f aca="false">+U5124+V5124+W5124+X5124</f>
        <v>25</v>
      </c>
      <c r="U5124" s="1" t="n">
        <v>17</v>
      </c>
      <c r="V5124" s="1" t="n">
        <v>5</v>
      </c>
      <c r="W5124" s="1" t="n">
        <v>3</v>
      </c>
      <c r="X5124" s="1" t="n">
        <v>0</v>
      </c>
      <c r="Y5124" s="1" t="n">
        <v>2</v>
      </c>
      <c r="Z5124" s="1" t="n">
        <f aca="false">+AA5124+AB5124</f>
        <v>22</v>
      </c>
      <c r="AA5124" s="1" t="n">
        <v>21</v>
      </c>
      <c r="AB5124" s="1" t="n">
        <v>1</v>
      </c>
    </row>
    <row r="5125" customFormat="false" ht="10.2" hidden="false" customHeight="false" outlineLevel="0" collapsed="false">
      <c r="A5125" s="1" t="s">
        <v>9552</v>
      </c>
      <c r="B5125" s="1" t="s">
        <v>2600</v>
      </c>
      <c r="C5125" s="1" t="n">
        <v>3</v>
      </c>
      <c r="D5125" s="1" t="n">
        <f aca="false">+E5125+F5125</f>
        <v>1</v>
      </c>
      <c r="E5125" s="1" t="n">
        <v>0</v>
      </c>
      <c r="F5125" s="1" t="n">
        <v>1</v>
      </c>
      <c r="G5125" s="1" t="n">
        <f aca="false">+H5125+I5125</f>
        <v>0</v>
      </c>
      <c r="H5125" s="1" t="n">
        <v>0</v>
      </c>
      <c r="I5125" s="1" t="n">
        <v>0</v>
      </c>
      <c r="J5125" s="1" t="n">
        <f aca="false">+K5125+N5125</f>
        <v>1</v>
      </c>
      <c r="K5125" s="1" t="n">
        <f aca="false">+L5125+M5125</f>
        <v>0</v>
      </c>
      <c r="L5125" s="1" t="n">
        <v>0</v>
      </c>
      <c r="M5125" s="1" t="n">
        <v>0</v>
      </c>
      <c r="N5125" s="1" t="n">
        <f aca="false">+O5125+P5125+Q5125+R5125</f>
        <v>1</v>
      </c>
      <c r="O5125" s="1" t="n">
        <v>0</v>
      </c>
      <c r="P5125" s="1" t="n">
        <v>1</v>
      </c>
      <c r="Q5125" s="1" t="n">
        <v>0</v>
      </c>
      <c r="R5125" s="1" t="n">
        <v>0</v>
      </c>
      <c r="S5125" s="1" t="n">
        <f aca="false">+T5125+Y5125</f>
        <v>1</v>
      </c>
      <c r="T5125" s="1" t="n">
        <f aca="false">+U5125+V5125+W5125+X5125</f>
        <v>1</v>
      </c>
      <c r="U5125" s="1" t="n">
        <v>1</v>
      </c>
      <c r="V5125" s="1" t="n">
        <v>0</v>
      </c>
      <c r="W5125" s="1" t="n">
        <v>0</v>
      </c>
      <c r="X5125" s="1" t="n">
        <v>0</v>
      </c>
      <c r="Y5125" s="1" t="n">
        <v>0</v>
      </c>
      <c r="Z5125" s="1" t="n">
        <f aca="false">+AA5125+AB5125</f>
        <v>0</v>
      </c>
      <c r="AA5125" s="1" t="n">
        <v>0</v>
      </c>
      <c r="AB5125" s="1" t="n">
        <v>0</v>
      </c>
    </row>
    <row r="5126" customFormat="false" ht="10.2" hidden="false" customHeight="false" outlineLevel="0" collapsed="false">
      <c r="A5126" s="1" t="s">
        <v>9553</v>
      </c>
      <c r="B5126" s="1" t="s">
        <v>9554</v>
      </c>
      <c r="C5126" s="1" t="n">
        <v>24</v>
      </c>
      <c r="D5126" s="1" t="n">
        <f aca="false">+E5126+F5126</f>
        <v>8</v>
      </c>
      <c r="E5126" s="1" t="n">
        <v>6</v>
      </c>
      <c r="F5126" s="1" t="n">
        <v>2</v>
      </c>
      <c r="G5126" s="1" t="n">
        <f aca="false">+H5126+I5126</f>
        <v>0</v>
      </c>
      <c r="H5126" s="1" t="n">
        <v>0</v>
      </c>
      <c r="I5126" s="1" t="n">
        <v>0</v>
      </c>
      <c r="J5126" s="1" t="n">
        <f aca="false">+K5126+N5126</f>
        <v>8</v>
      </c>
      <c r="K5126" s="1" t="n">
        <f aca="false">+L5126+M5126</f>
        <v>6</v>
      </c>
      <c r="L5126" s="1" t="n">
        <v>3</v>
      </c>
      <c r="M5126" s="1" t="n">
        <v>3</v>
      </c>
      <c r="N5126" s="1" t="n">
        <f aca="false">+O5126+P5126+Q5126+R5126</f>
        <v>2</v>
      </c>
      <c r="O5126" s="1" t="n">
        <v>0</v>
      </c>
      <c r="P5126" s="1" t="n">
        <v>1</v>
      </c>
      <c r="Q5126" s="1" t="n">
        <v>0</v>
      </c>
      <c r="R5126" s="1" t="n">
        <v>1</v>
      </c>
      <c r="S5126" s="1" t="n">
        <f aca="false">+T5126+Y5126</f>
        <v>4</v>
      </c>
      <c r="T5126" s="1" t="n">
        <f aca="false">+U5126+V5126+W5126+X5126</f>
        <v>4</v>
      </c>
      <c r="U5126" s="1" t="n">
        <v>2</v>
      </c>
      <c r="V5126" s="1" t="n">
        <v>2</v>
      </c>
      <c r="W5126" s="1" t="n">
        <v>0</v>
      </c>
      <c r="X5126" s="1" t="n">
        <v>0</v>
      </c>
      <c r="Y5126" s="1" t="n">
        <v>0</v>
      </c>
      <c r="Z5126" s="1" t="n">
        <f aca="false">+AA5126+AB5126</f>
        <v>4</v>
      </c>
      <c r="AA5126" s="1" t="n">
        <v>4</v>
      </c>
      <c r="AB5126" s="1" t="n">
        <v>0</v>
      </c>
    </row>
    <row r="5127" customFormat="false" ht="10.2" hidden="false" customHeight="false" outlineLevel="0" collapsed="false">
      <c r="A5127" s="1" t="s">
        <v>9555</v>
      </c>
      <c r="B5127" s="1" t="s">
        <v>9556</v>
      </c>
      <c r="C5127" s="1" t="n">
        <v>28</v>
      </c>
      <c r="D5127" s="1" t="n">
        <f aca="false">+E5127+F5127</f>
        <v>9</v>
      </c>
      <c r="E5127" s="1" t="n">
        <v>6</v>
      </c>
      <c r="F5127" s="1" t="n">
        <v>3</v>
      </c>
      <c r="G5127" s="1" t="n">
        <f aca="false">+H5127+I5127</f>
        <v>0</v>
      </c>
      <c r="H5127" s="1" t="n">
        <v>0</v>
      </c>
      <c r="I5127" s="1" t="n">
        <v>0</v>
      </c>
      <c r="J5127" s="1" t="n">
        <f aca="false">+K5127+N5127</f>
        <v>9</v>
      </c>
      <c r="K5127" s="1" t="n">
        <f aca="false">+L5127+M5127</f>
        <v>7</v>
      </c>
      <c r="L5127" s="1" t="n">
        <v>4</v>
      </c>
      <c r="M5127" s="1" t="n">
        <v>3</v>
      </c>
      <c r="N5127" s="1" t="n">
        <f aca="false">+O5127+P5127+Q5127+R5127</f>
        <v>2</v>
      </c>
      <c r="O5127" s="1" t="n">
        <v>1</v>
      </c>
      <c r="P5127" s="1" t="n">
        <v>0</v>
      </c>
      <c r="Q5127" s="1" t="n">
        <v>1</v>
      </c>
      <c r="R5127" s="1" t="n">
        <v>0</v>
      </c>
      <c r="S5127" s="1" t="n">
        <f aca="false">+T5127+Y5127</f>
        <v>7</v>
      </c>
      <c r="T5127" s="1" t="n">
        <f aca="false">+U5127+V5127+W5127+X5127</f>
        <v>5</v>
      </c>
      <c r="U5127" s="1" t="n">
        <v>3</v>
      </c>
      <c r="V5127" s="1" t="n">
        <v>1</v>
      </c>
      <c r="W5127" s="1" t="n">
        <v>1</v>
      </c>
      <c r="X5127" s="1" t="n">
        <v>0</v>
      </c>
      <c r="Y5127" s="1" t="n">
        <v>2</v>
      </c>
      <c r="Z5127" s="1" t="n">
        <f aca="false">+AA5127+AB5127</f>
        <v>3</v>
      </c>
      <c r="AA5127" s="1" t="n">
        <v>3</v>
      </c>
      <c r="AB5127" s="1" t="n">
        <v>0</v>
      </c>
    </row>
    <row r="5128" customFormat="false" ht="10.2" hidden="false" customHeight="false" outlineLevel="0" collapsed="false">
      <c r="A5128" s="1" t="s">
        <v>9557</v>
      </c>
      <c r="B5128" s="1" t="s">
        <v>9558</v>
      </c>
      <c r="C5128" s="1" t="n">
        <v>5</v>
      </c>
      <c r="D5128" s="1" t="n">
        <f aca="false">+E5128+F5128</f>
        <v>0</v>
      </c>
      <c r="E5128" s="1" t="n">
        <v>0</v>
      </c>
      <c r="F5128" s="1" t="n">
        <v>0</v>
      </c>
      <c r="G5128" s="1" t="n">
        <f aca="false">+H5128+I5128</f>
        <v>0</v>
      </c>
      <c r="H5128" s="1" t="n">
        <v>0</v>
      </c>
      <c r="I5128" s="1" t="n">
        <v>0</v>
      </c>
      <c r="J5128" s="1" t="n">
        <f aca="false">+K5128+N5128</f>
        <v>4</v>
      </c>
      <c r="K5128" s="1" t="n">
        <f aca="false">+L5128+M5128</f>
        <v>0</v>
      </c>
      <c r="L5128" s="1" t="n">
        <v>0</v>
      </c>
      <c r="M5128" s="1" t="n">
        <v>0</v>
      </c>
      <c r="N5128" s="1" t="n">
        <f aca="false">+O5128+P5128+Q5128+R5128</f>
        <v>4</v>
      </c>
      <c r="O5128" s="1" t="n">
        <v>3</v>
      </c>
      <c r="P5128" s="1" t="n">
        <v>0</v>
      </c>
      <c r="Q5128" s="1" t="n">
        <v>0</v>
      </c>
      <c r="R5128" s="1" t="n">
        <v>1</v>
      </c>
      <c r="S5128" s="1" t="n">
        <f aca="false">+T5128+Y5128</f>
        <v>0</v>
      </c>
      <c r="T5128" s="1" t="n">
        <f aca="false">+U5128+V5128+W5128+X5128</f>
        <v>0</v>
      </c>
      <c r="U5128" s="1" t="n">
        <v>0</v>
      </c>
      <c r="V5128" s="1" t="n">
        <v>0</v>
      </c>
      <c r="W5128" s="1" t="n">
        <v>0</v>
      </c>
      <c r="X5128" s="1" t="n">
        <v>0</v>
      </c>
      <c r="Y5128" s="1" t="n">
        <v>0</v>
      </c>
      <c r="Z5128" s="1" t="n">
        <f aca="false">+AA5128+AB5128</f>
        <v>1</v>
      </c>
      <c r="AA5128" s="1" t="n">
        <v>1</v>
      </c>
      <c r="AB5128" s="1" t="n">
        <v>0</v>
      </c>
    </row>
    <row r="5129" customFormat="false" ht="10.2" hidden="false" customHeight="false" outlineLevel="0" collapsed="false">
      <c r="A5129" s="1" t="s">
        <v>9559</v>
      </c>
      <c r="B5129" s="1" t="s">
        <v>9560</v>
      </c>
      <c r="C5129" s="1" t="n">
        <v>2</v>
      </c>
      <c r="D5129" s="1" t="n">
        <f aca="false">+E5129+F5129</f>
        <v>1</v>
      </c>
      <c r="E5129" s="1" t="n">
        <v>0</v>
      </c>
      <c r="F5129" s="1" t="n">
        <v>1</v>
      </c>
      <c r="G5129" s="1" t="n">
        <f aca="false">+H5129+I5129</f>
        <v>0</v>
      </c>
      <c r="H5129" s="1" t="n">
        <v>0</v>
      </c>
      <c r="I5129" s="1" t="n">
        <v>0</v>
      </c>
      <c r="J5129" s="1" t="n">
        <f aca="false">+K5129+N5129</f>
        <v>1</v>
      </c>
      <c r="K5129" s="1" t="n">
        <f aca="false">+L5129+M5129</f>
        <v>0</v>
      </c>
      <c r="L5129" s="1" t="n">
        <v>0</v>
      </c>
      <c r="M5129" s="1" t="n">
        <v>0</v>
      </c>
      <c r="N5129" s="1" t="n">
        <f aca="false">+O5129+P5129+Q5129+R5129</f>
        <v>1</v>
      </c>
      <c r="O5129" s="1" t="n">
        <v>0</v>
      </c>
      <c r="P5129" s="1" t="n">
        <v>1</v>
      </c>
      <c r="Q5129" s="1" t="n">
        <v>0</v>
      </c>
      <c r="R5129" s="1" t="n">
        <v>0</v>
      </c>
      <c r="S5129" s="1" t="n">
        <f aca="false">+T5129+Y5129</f>
        <v>0</v>
      </c>
      <c r="T5129" s="1" t="n">
        <f aca="false">+U5129+V5129+W5129+X5129</f>
        <v>0</v>
      </c>
      <c r="U5129" s="1" t="n">
        <v>0</v>
      </c>
      <c r="V5129" s="1" t="n">
        <v>0</v>
      </c>
      <c r="W5129" s="1" t="n">
        <v>0</v>
      </c>
      <c r="X5129" s="1" t="n">
        <v>0</v>
      </c>
      <c r="Y5129" s="1" t="n">
        <v>0</v>
      </c>
      <c r="Z5129" s="1" t="n">
        <f aca="false">+AA5129+AB5129</f>
        <v>0</v>
      </c>
      <c r="AA5129" s="1" t="n">
        <v>0</v>
      </c>
      <c r="AB5129" s="1" t="n">
        <v>0</v>
      </c>
    </row>
    <row r="5130" customFormat="false" ht="10.2" hidden="false" customHeight="false" outlineLevel="0" collapsed="false">
      <c r="A5130" s="1" t="s">
        <v>9561</v>
      </c>
      <c r="B5130" s="1" t="s">
        <v>9562</v>
      </c>
      <c r="C5130" s="1" t="n">
        <v>183</v>
      </c>
      <c r="D5130" s="1" t="n">
        <f aca="false">+E5130+F5130</f>
        <v>48</v>
      </c>
      <c r="E5130" s="1" t="n">
        <v>22</v>
      </c>
      <c r="F5130" s="1" t="n">
        <v>26</v>
      </c>
      <c r="G5130" s="1" t="n">
        <f aca="false">+H5130+I5130</f>
        <v>1</v>
      </c>
      <c r="H5130" s="1" t="n">
        <v>0</v>
      </c>
      <c r="I5130" s="1" t="n">
        <v>1</v>
      </c>
      <c r="J5130" s="1" t="n">
        <f aca="false">+K5130+N5130</f>
        <v>75</v>
      </c>
      <c r="K5130" s="1" t="n">
        <f aca="false">+L5130+M5130</f>
        <v>29</v>
      </c>
      <c r="L5130" s="1" t="n">
        <v>11</v>
      </c>
      <c r="M5130" s="1" t="n">
        <v>18</v>
      </c>
      <c r="N5130" s="1" t="n">
        <f aca="false">+O5130+P5130+Q5130+R5130</f>
        <v>46</v>
      </c>
      <c r="O5130" s="1" t="n">
        <v>10</v>
      </c>
      <c r="P5130" s="1" t="n">
        <v>21</v>
      </c>
      <c r="Q5130" s="1" t="n">
        <v>0</v>
      </c>
      <c r="R5130" s="1" t="n">
        <v>15</v>
      </c>
      <c r="S5130" s="1" t="n">
        <f aca="false">+T5130+Y5130</f>
        <v>18</v>
      </c>
      <c r="T5130" s="1" t="n">
        <f aca="false">+U5130+V5130+W5130+X5130</f>
        <v>15</v>
      </c>
      <c r="U5130" s="1" t="n">
        <v>12</v>
      </c>
      <c r="V5130" s="1" t="n">
        <v>2</v>
      </c>
      <c r="W5130" s="1" t="n">
        <v>1</v>
      </c>
      <c r="X5130" s="1" t="n">
        <v>0</v>
      </c>
      <c r="Y5130" s="1" t="n">
        <v>3</v>
      </c>
      <c r="Z5130" s="1" t="n">
        <f aca="false">+AA5130+AB5130</f>
        <v>41</v>
      </c>
      <c r="AA5130" s="1" t="n">
        <v>40</v>
      </c>
      <c r="AB5130" s="1" t="n">
        <v>1</v>
      </c>
    </row>
    <row r="5131" customFormat="false" ht="10.2" hidden="false" customHeight="false" outlineLevel="0" collapsed="false">
      <c r="A5131" s="1" t="s">
        <v>9563</v>
      </c>
      <c r="B5131" s="1" t="s">
        <v>9564</v>
      </c>
      <c r="C5131" s="1" t="n">
        <v>156</v>
      </c>
      <c r="D5131" s="1" t="n">
        <f aca="false">+E5131+F5131</f>
        <v>42</v>
      </c>
      <c r="E5131" s="1" t="n">
        <v>21</v>
      </c>
      <c r="F5131" s="1" t="n">
        <v>21</v>
      </c>
      <c r="G5131" s="1" t="n">
        <f aca="false">+H5131+I5131</f>
        <v>0</v>
      </c>
      <c r="H5131" s="1" t="n">
        <v>0</v>
      </c>
      <c r="I5131" s="1" t="n">
        <v>0</v>
      </c>
      <c r="J5131" s="1" t="n">
        <f aca="false">+K5131+N5131</f>
        <v>62</v>
      </c>
      <c r="K5131" s="1" t="n">
        <f aca="false">+L5131+M5131</f>
        <v>22</v>
      </c>
      <c r="L5131" s="1" t="n">
        <v>10</v>
      </c>
      <c r="M5131" s="1" t="n">
        <v>12</v>
      </c>
      <c r="N5131" s="1" t="n">
        <f aca="false">+O5131+P5131+Q5131+R5131</f>
        <v>40</v>
      </c>
      <c r="O5131" s="1" t="n">
        <v>7</v>
      </c>
      <c r="P5131" s="1" t="n">
        <v>19</v>
      </c>
      <c r="Q5131" s="1" t="n">
        <v>0</v>
      </c>
      <c r="R5131" s="1" t="n">
        <v>14</v>
      </c>
      <c r="S5131" s="1" t="n">
        <f aca="false">+T5131+Y5131</f>
        <v>14</v>
      </c>
      <c r="T5131" s="1" t="n">
        <f aca="false">+U5131+V5131+W5131+X5131</f>
        <v>11</v>
      </c>
      <c r="U5131" s="1" t="n">
        <v>9</v>
      </c>
      <c r="V5131" s="1" t="n">
        <v>1</v>
      </c>
      <c r="W5131" s="1" t="n">
        <v>1</v>
      </c>
      <c r="X5131" s="1" t="n">
        <v>0</v>
      </c>
      <c r="Y5131" s="1" t="n">
        <v>3</v>
      </c>
      <c r="Z5131" s="1" t="n">
        <f aca="false">+AA5131+AB5131</f>
        <v>38</v>
      </c>
      <c r="AA5131" s="1" t="n">
        <v>37</v>
      </c>
      <c r="AB5131" s="1" t="n">
        <v>1</v>
      </c>
    </row>
    <row r="5132" customFormat="false" ht="10.2" hidden="false" customHeight="false" outlineLevel="0" collapsed="false">
      <c r="A5132" s="1" t="s">
        <v>9565</v>
      </c>
      <c r="B5132" s="1" t="s">
        <v>9566</v>
      </c>
      <c r="C5132" s="1" t="n">
        <v>146</v>
      </c>
      <c r="D5132" s="1" t="n">
        <f aca="false">+E5132+F5132</f>
        <v>39</v>
      </c>
      <c r="E5132" s="1" t="n">
        <v>21</v>
      </c>
      <c r="F5132" s="1" t="n">
        <v>18</v>
      </c>
      <c r="G5132" s="1" t="n">
        <f aca="false">+H5132+I5132</f>
        <v>0</v>
      </c>
      <c r="H5132" s="1" t="n">
        <v>0</v>
      </c>
      <c r="I5132" s="1" t="n">
        <v>0</v>
      </c>
      <c r="J5132" s="1" t="n">
        <f aca="false">+K5132+N5132</f>
        <v>58</v>
      </c>
      <c r="K5132" s="1" t="n">
        <f aca="false">+L5132+M5132</f>
        <v>21</v>
      </c>
      <c r="L5132" s="1" t="n">
        <v>10</v>
      </c>
      <c r="M5132" s="1" t="n">
        <v>11</v>
      </c>
      <c r="N5132" s="1" t="n">
        <f aca="false">+O5132+P5132+Q5132+R5132</f>
        <v>37</v>
      </c>
      <c r="O5132" s="1" t="n">
        <v>6</v>
      </c>
      <c r="P5132" s="1" t="n">
        <v>19</v>
      </c>
      <c r="Q5132" s="1" t="n">
        <v>0</v>
      </c>
      <c r="R5132" s="1" t="n">
        <v>12</v>
      </c>
      <c r="S5132" s="1" t="n">
        <f aca="false">+T5132+Y5132</f>
        <v>14</v>
      </c>
      <c r="T5132" s="1" t="n">
        <f aca="false">+U5132+V5132+W5132+X5132</f>
        <v>11</v>
      </c>
      <c r="U5132" s="1" t="n">
        <v>9</v>
      </c>
      <c r="V5132" s="1" t="n">
        <v>1</v>
      </c>
      <c r="W5132" s="1" t="n">
        <v>1</v>
      </c>
      <c r="X5132" s="1" t="n">
        <v>0</v>
      </c>
      <c r="Y5132" s="1" t="n">
        <v>3</v>
      </c>
      <c r="Z5132" s="1" t="n">
        <f aca="false">+AA5132+AB5132</f>
        <v>35</v>
      </c>
      <c r="AA5132" s="1" t="n">
        <v>34</v>
      </c>
      <c r="AB5132" s="1" t="n">
        <v>1</v>
      </c>
    </row>
    <row r="5133" customFormat="false" ht="10.2" hidden="false" customHeight="false" outlineLevel="0" collapsed="false">
      <c r="A5133" s="1" t="s">
        <v>9567</v>
      </c>
      <c r="B5133" s="1" t="s">
        <v>52</v>
      </c>
      <c r="C5133" s="1" t="n">
        <v>146</v>
      </c>
      <c r="D5133" s="1" t="n">
        <f aca="false">+E5133+F5133</f>
        <v>39</v>
      </c>
      <c r="E5133" s="1" t="n">
        <v>21</v>
      </c>
      <c r="F5133" s="1" t="n">
        <v>18</v>
      </c>
      <c r="G5133" s="1" t="n">
        <f aca="false">+H5133+I5133</f>
        <v>0</v>
      </c>
      <c r="H5133" s="1" t="n">
        <v>0</v>
      </c>
      <c r="I5133" s="1" t="n">
        <v>0</v>
      </c>
      <c r="J5133" s="1" t="n">
        <f aca="false">+K5133+N5133</f>
        <v>58</v>
      </c>
      <c r="K5133" s="1" t="n">
        <f aca="false">+L5133+M5133</f>
        <v>21</v>
      </c>
      <c r="L5133" s="1" t="n">
        <v>10</v>
      </c>
      <c r="M5133" s="1" t="n">
        <v>11</v>
      </c>
      <c r="N5133" s="1" t="n">
        <f aca="false">+O5133+P5133+Q5133+R5133</f>
        <v>37</v>
      </c>
      <c r="O5133" s="1" t="n">
        <v>6</v>
      </c>
      <c r="P5133" s="1" t="n">
        <v>19</v>
      </c>
      <c r="Q5133" s="1" t="n">
        <v>0</v>
      </c>
      <c r="R5133" s="1" t="n">
        <v>12</v>
      </c>
      <c r="S5133" s="1" t="n">
        <f aca="false">+T5133+Y5133</f>
        <v>14</v>
      </c>
      <c r="T5133" s="1" t="n">
        <f aca="false">+U5133+V5133+W5133+X5133</f>
        <v>11</v>
      </c>
      <c r="U5133" s="1" t="n">
        <v>9</v>
      </c>
      <c r="V5133" s="1" t="n">
        <v>1</v>
      </c>
      <c r="W5133" s="1" t="n">
        <v>1</v>
      </c>
      <c r="X5133" s="1" t="n">
        <v>0</v>
      </c>
      <c r="Y5133" s="1" t="n">
        <v>3</v>
      </c>
      <c r="Z5133" s="1" t="n">
        <f aca="false">+AA5133+AB5133</f>
        <v>35</v>
      </c>
      <c r="AA5133" s="1" t="n">
        <v>34</v>
      </c>
      <c r="AB5133" s="1" t="n">
        <v>1</v>
      </c>
    </row>
    <row r="5134" customFormat="false" ht="10.2" hidden="false" customHeight="false" outlineLevel="0" collapsed="false">
      <c r="A5134" s="1" t="s">
        <v>9568</v>
      </c>
      <c r="B5134" s="1" t="s">
        <v>9569</v>
      </c>
      <c r="C5134" s="1" t="n">
        <v>10</v>
      </c>
      <c r="D5134" s="1" t="n">
        <f aca="false">+E5134+F5134</f>
        <v>3</v>
      </c>
      <c r="E5134" s="1" t="n">
        <v>0</v>
      </c>
      <c r="F5134" s="1" t="n">
        <v>3</v>
      </c>
      <c r="G5134" s="1" t="n">
        <f aca="false">+H5134+I5134</f>
        <v>0</v>
      </c>
      <c r="H5134" s="1" t="n">
        <v>0</v>
      </c>
      <c r="I5134" s="1" t="n">
        <v>0</v>
      </c>
      <c r="J5134" s="1" t="n">
        <f aca="false">+K5134+N5134</f>
        <v>4</v>
      </c>
      <c r="K5134" s="1" t="n">
        <f aca="false">+L5134+M5134</f>
        <v>1</v>
      </c>
      <c r="L5134" s="1" t="n">
        <v>0</v>
      </c>
      <c r="M5134" s="1" t="n">
        <v>1</v>
      </c>
      <c r="N5134" s="1" t="n">
        <f aca="false">+O5134+P5134+Q5134+R5134</f>
        <v>3</v>
      </c>
      <c r="O5134" s="1" t="n">
        <v>1</v>
      </c>
      <c r="P5134" s="1" t="n">
        <v>0</v>
      </c>
      <c r="Q5134" s="1" t="n">
        <v>0</v>
      </c>
      <c r="R5134" s="1" t="n">
        <v>2</v>
      </c>
      <c r="S5134" s="1" t="n">
        <f aca="false">+T5134+Y5134</f>
        <v>0</v>
      </c>
      <c r="T5134" s="1" t="n">
        <f aca="false">+U5134+V5134+W5134+X5134</f>
        <v>0</v>
      </c>
      <c r="U5134" s="1" t="n">
        <v>0</v>
      </c>
      <c r="V5134" s="1" t="n">
        <v>0</v>
      </c>
      <c r="W5134" s="1" t="n">
        <v>0</v>
      </c>
      <c r="X5134" s="1" t="n">
        <v>0</v>
      </c>
      <c r="Y5134" s="1" t="n">
        <v>0</v>
      </c>
      <c r="Z5134" s="1" t="n">
        <f aca="false">+AA5134+AB5134</f>
        <v>3</v>
      </c>
      <c r="AA5134" s="1" t="n">
        <v>3</v>
      </c>
      <c r="AB5134" s="1" t="n">
        <v>0</v>
      </c>
    </row>
    <row r="5135" customFormat="false" ht="10.2" hidden="false" customHeight="false" outlineLevel="0" collapsed="false">
      <c r="A5135" s="1" t="s">
        <v>9570</v>
      </c>
      <c r="B5135" s="1" t="s">
        <v>9571</v>
      </c>
      <c r="C5135" s="1" t="n">
        <v>20</v>
      </c>
      <c r="D5135" s="1" t="n">
        <f aca="false">+E5135+F5135</f>
        <v>6</v>
      </c>
      <c r="E5135" s="1" t="n">
        <v>1</v>
      </c>
      <c r="F5135" s="1" t="n">
        <v>5</v>
      </c>
      <c r="G5135" s="1" t="n">
        <f aca="false">+H5135+I5135</f>
        <v>1</v>
      </c>
      <c r="H5135" s="1" t="n">
        <v>0</v>
      </c>
      <c r="I5135" s="1" t="n">
        <v>1</v>
      </c>
      <c r="J5135" s="1" t="n">
        <f aca="false">+K5135+N5135</f>
        <v>10</v>
      </c>
      <c r="K5135" s="1" t="n">
        <f aca="false">+L5135+M5135</f>
        <v>6</v>
      </c>
      <c r="L5135" s="1" t="n">
        <v>1</v>
      </c>
      <c r="M5135" s="1" t="n">
        <v>5</v>
      </c>
      <c r="N5135" s="1" t="n">
        <f aca="false">+O5135+P5135+Q5135+R5135</f>
        <v>4</v>
      </c>
      <c r="O5135" s="1" t="n">
        <v>3</v>
      </c>
      <c r="P5135" s="1" t="n">
        <v>1</v>
      </c>
      <c r="Q5135" s="1" t="n">
        <v>0</v>
      </c>
      <c r="R5135" s="1" t="n">
        <v>0</v>
      </c>
      <c r="S5135" s="1" t="n">
        <f aca="false">+T5135+Y5135</f>
        <v>2</v>
      </c>
      <c r="T5135" s="1" t="n">
        <f aca="false">+U5135+V5135+W5135+X5135</f>
        <v>2</v>
      </c>
      <c r="U5135" s="1" t="n">
        <v>1</v>
      </c>
      <c r="V5135" s="1" t="n">
        <v>1</v>
      </c>
      <c r="W5135" s="1" t="n">
        <v>0</v>
      </c>
      <c r="X5135" s="1" t="n">
        <v>0</v>
      </c>
      <c r="Y5135" s="1" t="n">
        <v>0</v>
      </c>
      <c r="Z5135" s="1" t="n">
        <f aca="false">+AA5135+AB5135</f>
        <v>1</v>
      </c>
      <c r="AA5135" s="1" t="n">
        <v>1</v>
      </c>
      <c r="AB5135" s="1" t="n">
        <v>0</v>
      </c>
    </row>
    <row r="5136" customFormat="false" ht="10.2" hidden="false" customHeight="false" outlineLevel="0" collapsed="false">
      <c r="A5136" s="1" t="s">
        <v>9572</v>
      </c>
      <c r="B5136" s="1" t="s">
        <v>9573</v>
      </c>
      <c r="C5136" s="1" t="n">
        <v>20</v>
      </c>
      <c r="D5136" s="1" t="n">
        <f aca="false">+E5136+F5136</f>
        <v>6</v>
      </c>
      <c r="E5136" s="1" t="n">
        <v>1</v>
      </c>
      <c r="F5136" s="1" t="n">
        <v>5</v>
      </c>
      <c r="G5136" s="1" t="n">
        <f aca="false">+H5136+I5136</f>
        <v>1</v>
      </c>
      <c r="H5136" s="1" t="n">
        <v>0</v>
      </c>
      <c r="I5136" s="1" t="n">
        <v>1</v>
      </c>
      <c r="J5136" s="1" t="n">
        <f aca="false">+K5136+N5136</f>
        <v>10</v>
      </c>
      <c r="K5136" s="1" t="n">
        <f aca="false">+L5136+M5136</f>
        <v>6</v>
      </c>
      <c r="L5136" s="1" t="n">
        <v>1</v>
      </c>
      <c r="M5136" s="1" t="n">
        <v>5</v>
      </c>
      <c r="N5136" s="1" t="n">
        <f aca="false">+O5136+P5136+Q5136+R5136</f>
        <v>4</v>
      </c>
      <c r="O5136" s="1" t="n">
        <v>3</v>
      </c>
      <c r="P5136" s="1" t="n">
        <v>1</v>
      </c>
      <c r="Q5136" s="1" t="n">
        <v>0</v>
      </c>
      <c r="R5136" s="1" t="n">
        <v>0</v>
      </c>
      <c r="S5136" s="1" t="n">
        <f aca="false">+T5136+Y5136</f>
        <v>2</v>
      </c>
      <c r="T5136" s="1" t="n">
        <f aca="false">+U5136+V5136+W5136+X5136</f>
        <v>2</v>
      </c>
      <c r="U5136" s="1" t="n">
        <v>1</v>
      </c>
      <c r="V5136" s="1" t="n">
        <v>1</v>
      </c>
      <c r="W5136" s="1" t="n">
        <v>0</v>
      </c>
      <c r="X5136" s="1" t="n">
        <v>0</v>
      </c>
      <c r="Y5136" s="1" t="n">
        <v>0</v>
      </c>
      <c r="Z5136" s="1" t="n">
        <f aca="false">+AA5136+AB5136</f>
        <v>1</v>
      </c>
      <c r="AA5136" s="1" t="n">
        <v>1</v>
      </c>
      <c r="AB5136" s="1" t="n">
        <v>0</v>
      </c>
    </row>
    <row r="5137" customFormat="false" ht="10.2" hidden="false" customHeight="false" outlineLevel="0" collapsed="false">
      <c r="A5137" s="1" t="s">
        <v>9574</v>
      </c>
      <c r="B5137" s="1" t="s">
        <v>9575</v>
      </c>
      <c r="C5137" s="1" t="n">
        <v>4</v>
      </c>
      <c r="D5137" s="1" t="n">
        <f aca="false">+E5137+F5137</f>
        <v>3</v>
      </c>
      <c r="E5137" s="1" t="n">
        <v>1</v>
      </c>
      <c r="F5137" s="1" t="n">
        <v>2</v>
      </c>
      <c r="G5137" s="1" t="n">
        <f aca="false">+H5137+I5137</f>
        <v>0</v>
      </c>
      <c r="H5137" s="1" t="n">
        <v>0</v>
      </c>
      <c r="I5137" s="1" t="n">
        <v>0</v>
      </c>
      <c r="J5137" s="1" t="n">
        <f aca="false">+K5137+N5137</f>
        <v>0</v>
      </c>
      <c r="K5137" s="1" t="n">
        <f aca="false">+L5137+M5137</f>
        <v>0</v>
      </c>
      <c r="L5137" s="1" t="n">
        <v>0</v>
      </c>
      <c r="M5137" s="1" t="n">
        <v>0</v>
      </c>
      <c r="N5137" s="1" t="n">
        <f aca="false">+O5137+P5137+Q5137+R5137</f>
        <v>0</v>
      </c>
      <c r="O5137" s="1" t="n">
        <v>0</v>
      </c>
      <c r="P5137" s="1" t="n">
        <v>0</v>
      </c>
      <c r="Q5137" s="1" t="n">
        <v>0</v>
      </c>
      <c r="R5137" s="1" t="n">
        <v>0</v>
      </c>
      <c r="S5137" s="1" t="n">
        <f aca="false">+T5137+Y5137</f>
        <v>1</v>
      </c>
      <c r="T5137" s="1" t="n">
        <f aca="false">+U5137+V5137+W5137+X5137</f>
        <v>1</v>
      </c>
      <c r="U5137" s="1" t="n">
        <v>0</v>
      </c>
      <c r="V5137" s="1" t="n">
        <v>1</v>
      </c>
      <c r="W5137" s="1" t="n">
        <v>0</v>
      </c>
      <c r="X5137" s="1" t="n">
        <v>0</v>
      </c>
      <c r="Y5137" s="1" t="n">
        <v>0</v>
      </c>
      <c r="Z5137" s="1" t="n">
        <f aca="false">+AA5137+AB5137</f>
        <v>0</v>
      </c>
      <c r="AA5137" s="1" t="n">
        <v>0</v>
      </c>
      <c r="AB5137" s="1" t="n">
        <v>0</v>
      </c>
    </row>
    <row r="5138" customFormat="false" ht="10.2" hidden="false" customHeight="false" outlineLevel="0" collapsed="false">
      <c r="A5138" s="1" t="s">
        <v>9576</v>
      </c>
      <c r="B5138" s="1" t="s">
        <v>9577</v>
      </c>
      <c r="C5138" s="1" t="n">
        <v>2</v>
      </c>
      <c r="D5138" s="1" t="n">
        <f aca="false">+E5138+F5138</f>
        <v>1</v>
      </c>
      <c r="E5138" s="1" t="n">
        <v>0</v>
      </c>
      <c r="F5138" s="1" t="n">
        <v>1</v>
      </c>
      <c r="G5138" s="1" t="n">
        <f aca="false">+H5138+I5138</f>
        <v>0</v>
      </c>
      <c r="H5138" s="1" t="n">
        <v>0</v>
      </c>
      <c r="I5138" s="1" t="n">
        <v>0</v>
      </c>
      <c r="J5138" s="1" t="n">
        <f aca="false">+K5138+N5138</f>
        <v>0</v>
      </c>
      <c r="K5138" s="1" t="n">
        <f aca="false">+L5138+M5138</f>
        <v>0</v>
      </c>
      <c r="L5138" s="1" t="n">
        <v>0</v>
      </c>
      <c r="M5138" s="1" t="n">
        <v>0</v>
      </c>
      <c r="N5138" s="1" t="n">
        <f aca="false">+O5138+P5138+Q5138+R5138</f>
        <v>0</v>
      </c>
      <c r="O5138" s="1" t="n">
        <v>0</v>
      </c>
      <c r="P5138" s="1" t="n">
        <v>0</v>
      </c>
      <c r="Q5138" s="1" t="n">
        <v>0</v>
      </c>
      <c r="R5138" s="1" t="n">
        <v>0</v>
      </c>
      <c r="S5138" s="1" t="n">
        <f aca="false">+T5138+Y5138</f>
        <v>0</v>
      </c>
      <c r="T5138" s="1" t="n">
        <f aca="false">+U5138+V5138+W5138+X5138</f>
        <v>0</v>
      </c>
      <c r="U5138" s="1" t="n">
        <v>0</v>
      </c>
      <c r="V5138" s="1" t="n">
        <v>0</v>
      </c>
      <c r="W5138" s="1" t="n">
        <v>0</v>
      </c>
      <c r="X5138" s="1" t="n">
        <v>0</v>
      </c>
      <c r="Y5138" s="1" t="n">
        <v>0</v>
      </c>
      <c r="Z5138" s="1" t="n">
        <f aca="false">+AA5138+AB5138</f>
        <v>1</v>
      </c>
      <c r="AA5138" s="1" t="n">
        <v>1</v>
      </c>
      <c r="AB5138" s="1" t="n">
        <v>0</v>
      </c>
    </row>
    <row r="5139" customFormat="false" ht="10.2" hidden="false" customHeight="false" outlineLevel="0" collapsed="false">
      <c r="A5139" s="1" t="s">
        <v>9578</v>
      </c>
      <c r="B5139" s="1" t="s">
        <v>9579</v>
      </c>
      <c r="C5139" s="1" t="n">
        <v>14</v>
      </c>
      <c r="D5139" s="1" t="n">
        <f aca="false">+E5139+F5139</f>
        <v>2</v>
      </c>
      <c r="E5139" s="1" t="n">
        <v>0</v>
      </c>
      <c r="F5139" s="1" t="n">
        <v>2</v>
      </c>
      <c r="G5139" s="1" t="n">
        <f aca="false">+H5139+I5139</f>
        <v>1</v>
      </c>
      <c r="H5139" s="1" t="n">
        <v>0</v>
      </c>
      <c r="I5139" s="1" t="n">
        <v>1</v>
      </c>
      <c r="J5139" s="1" t="n">
        <f aca="false">+K5139+N5139</f>
        <v>10</v>
      </c>
      <c r="K5139" s="1" t="n">
        <f aca="false">+L5139+M5139</f>
        <v>6</v>
      </c>
      <c r="L5139" s="1" t="n">
        <v>1</v>
      </c>
      <c r="M5139" s="1" t="n">
        <v>5</v>
      </c>
      <c r="N5139" s="1" t="n">
        <f aca="false">+O5139+P5139+Q5139+R5139</f>
        <v>4</v>
      </c>
      <c r="O5139" s="1" t="n">
        <v>3</v>
      </c>
      <c r="P5139" s="1" t="n">
        <v>1</v>
      </c>
      <c r="Q5139" s="1" t="n">
        <v>0</v>
      </c>
      <c r="R5139" s="1" t="n">
        <v>0</v>
      </c>
      <c r="S5139" s="1" t="n">
        <f aca="false">+T5139+Y5139</f>
        <v>1</v>
      </c>
      <c r="T5139" s="1" t="n">
        <f aca="false">+U5139+V5139+W5139+X5139</f>
        <v>1</v>
      </c>
      <c r="U5139" s="1" t="n">
        <v>1</v>
      </c>
      <c r="V5139" s="1" t="n">
        <v>0</v>
      </c>
      <c r="W5139" s="1" t="n">
        <v>0</v>
      </c>
      <c r="X5139" s="1" t="n">
        <v>0</v>
      </c>
      <c r="Y5139" s="1" t="n">
        <v>0</v>
      </c>
      <c r="Z5139" s="1" t="n">
        <f aca="false">+AA5139+AB5139</f>
        <v>0</v>
      </c>
      <c r="AA5139" s="1" t="n">
        <v>0</v>
      </c>
      <c r="AB5139" s="1" t="n">
        <v>0</v>
      </c>
    </row>
    <row r="5140" customFormat="false" ht="10.2" hidden="false" customHeight="false" outlineLevel="0" collapsed="false">
      <c r="A5140" s="1" t="s">
        <v>9580</v>
      </c>
      <c r="B5140" s="1" t="s">
        <v>8712</v>
      </c>
      <c r="C5140" s="1" t="n">
        <v>7</v>
      </c>
      <c r="D5140" s="1" t="n">
        <f aca="false">+E5140+F5140</f>
        <v>0</v>
      </c>
      <c r="E5140" s="1" t="n">
        <v>0</v>
      </c>
      <c r="F5140" s="1" t="n">
        <v>0</v>
      </c>
      <c r="G5140" s="1" t="n">
        <f aca="false">+H5140+I5140</f>
        <v>0</v>
      </c>
      <c r="H5140" s="1" t="n">
        <v>0</v>
      </c>
      <c r="I5140" s="1" t="n">
        <v>0</v>
      </c>
      <c r="J5140" s="1" t="n">
        <f aca="false">+K5140+N5140</f>
        <v>3</v>
      </c>
      <c r="K5140" s="1" t="n">
        <f aca="false">+L5140+M5140</f>
        <v>1</v>
      </c>
      <c r="L5140" s="1" t="n">
        <v>0</v>
      </c>
      <c r="M5140" s="1" t="n">
        <v>1</v>
      </c>
      <c r="N5140" s="1" t="n">
        <f aca="false">+O5140+P5140+Q5140+R5140</f>
        <v>2</v>
      </c>
      <c r="O5140" s="1" t="n">
        <v>0</v>
      </c>
      <c r="P5140" s="1" t="n">
        <v>1</v>
      </c>
      <c r="Q5140" s="1" t="n">
        <v>0</v>
      </c>
      <c r="R5140" s="1" t="n">
        <v>1</v>
      </c>
      <c r="S5140" s="1" t="n">
        <f aca="false">+T5140+Y5140</f>
        <v>2</v>
      </c>
      <c r="T5140" s="1" t="n">
        <f aca="false">+U5140+V5140+W5140+X5140</f>
        <v>2</v>
      </c>
      <c r="U5140" s="1" t="n">
        <v>2</v>
      </c>
      <c r="V5140" s="1" t="n">
        <v>0</v>
      </c>
      <c r="W5140" s="1" t="n">
        <v>0</v>
      </c>
      <c r="X5140" s="1" t="n">
        <v>0</v>
      </c>
      <c r="Y5140" s="1" t="n">
        <v>0</v>
      </c>
      <c r="Z5140" s="1" t="n">
        <f aca="false">+AA5140+AB5140</f>
        <v>2</v>
      </c>
      <c r="AA5140" s="1" t="n">
        <v>2</v>
      </c>
      <c r="AB5140" s="1" t="n">
        <v>0</v>
      </c>
    </row>
    <row r="5141" customFormat="false" ht="10.2" hidden="false" customHeight="false" outlineLevel="0" collapsed="false">
      <c r="A5141" s="1" t="s">
        <v>9581</v>
      </c>
      <c r="B5141" s="1" t="s">
        <v>8714</v>
      </c>
      <c r="C5141" s="1" t="n">
        <v>6</v>
      </c>
      <c r="D5141" s="1" t="n">
        <f aca="false">+E5141+F5141</f>
        <v>0</v>
      </c>
      <c r="E5141" s="1" t="n">
        <v>0</v>
      </c>
      <c r="F5141" s="1" t="n">
        <v>0</v>
      </c>
      <c r="G5141" s="1" t="n">
        <f aca="false">+H5141+I5141</f>
        <v>0</v>
      </c>
      <c r="H5141" s="1" t="n">
        <v>0</v>
      </c>
      <c r="I5141" s="1" t="n">
        <v>0</v>
      </c>
      <c r="J5141" s="1" t="n">
        <f aca="false">+K5141+N5141</f>
        <v>2</v>
      </c>
      <c r="K5141" s="1" t="n">
        <f aca="false">+L5141+M5141</f>
        <v>0</v>
      </c>
      <c r="L5141" s="1" t="n">
        <v>0</v>
      </c>
      <c r="M5141" s="1" t="n">
        <v>0</v>
      </c>
      <c r="N5141" s="1" t="n">
        <f aca="false">+O5141+P5141+Q5141+R5141</f>
        <v>2</v>
      </c>
      <c r="O5141" s="1" t="n">
        <v>0</v>
      </c>
      <c r="P5141" s="1" t="n">
        <v>1</v>
      </c>
      <c r="Q5141" s="1" t="n">
        <v>0</v>
      </c>
      <c r="R5141" s="1" t="n">
        <v>1</v>
      </c>
      <c r="S5141" s="1" t="n">
        <f aca="false">+T5141+Y5141</f>
        <v>2</v>
      </c>
      <c r="T5141" s="1" t="n">
        <f aca="false">+U5141+V5141+W5141+X5141</f>
        <v>2</v>
      </c>
      <c r="U5141" s="1" t="n">
        <v>2</v>
      </c>
      <c r="V5141" s="1" t="n">
        <v>0</v>
      </c>
      <c r="W5141" s="1" t="n">
        <v>0</v>
      </c>
      <c r="X5141" s="1" t="n">
        <v>0</v>
      </c>
      <c r="Y5141" s="1" t="n">
        <v>0</v>
      </c>
      <c r="Z5141" s="1" t="n">
        <f aca="false">+AA5141+AB5141</f>
        <v>2</v>
      </c>
      <c r="AA5141" s="1" t="n">
        <v>2</v>
      </c>
      <c r="AB5141" s="1" t="n">
        <v>0</v>
      </c>
    </row>
    <row r="5142" customFormat="false" ht="10.2" hidden="false" customHeight="false" outlineLevel="0" collapsed="false">
      <c r="A5142" s="1" t="s">
        <v>9582</v>
      </c>
      <c r="B5142" s="1" t="s">
        <v>8658</v>
      </c>
      <c r="C5142" s="1" t="n">
        <v>6</v>
      </c>
      <c r="D5142" s="1" t="n">
        <f aca="false">+E5142+F5142</f>
        <v>0</v>
      </c>
      <c r="E5142" s="1" t="n">
        <v>0</v>
      </c>
      <c r="F5142" s="1" t="n">
        <v>0</v>
      </c>
      <c r="G5142" s="1" t="n">
        <f aca="false">+H5142+I5142</f>
        <v>0</v>
      </c>
      <c r="H5142" s="1" t="n">
        <v>0</v>
      </c>
      <c r="I5142" s="1" t="n">
        <v>0</v>
      </c>
      <c r="J5142" s="1" t="n">
        <f aca="false">+K5142+N5142</f>
        <v>2</v>
      </c>
      <c r="K5142" s="1" t="n">
        <f aca="false">+L5142+M5142</f>
        <v>0</v>
      </c>
      <c r="L5142" s="1" t="n">
        <v>0</v>
      </c>
      <c r="M5142" s="1" t="n">
        <v>0</v>
      </c>
      <c r="N5142" s="1" t="n">
        <f aca="false">+O5142+P5142+Q5142+R5142</f>
        <v>2</v>
      </c>
      <c r="O5142" s="1" t="n">
        <v>0</v>
      </c>
      <c r="P5142" s="1" t="n">
        <v>1</v>
      </c>
      <c r="Q5142" s="1" t="n">
        <v>0</v>
      </c>
      <c r="R5142" s="1" t="n">
        <v>1</v>
      </c>
      <c r="S5142" s="1" t="n">
        <f aca="false">+T5142+Y5142</f>
        <v>2</v>
      </c>
      <c r="T5142" s="1" t="n">
        <f aca="false">+U5142+V5142+W5142+X5142</f>
        <v>2</v>
      </c>
      <c r="U5142" s="1" t="n">
        <v>2</v>
      </c>
      <c r="V5142" s="1" t="n">
        <v>0</v>
      </c>
      <c r="W5142" s="1" t="n">
        <v>0</v>
      </c>
      <c r="X5142" s="1" t="n">
        <v>0</v>
      </c>
      <c r="Y5142" s="1" t="n">
        <v>0</v>
      </c>
      <c r="Z5142" s="1" t="n">
        <f aca="false">+AA5142+AB5142</f>
        <v>2</v>
      </c>
      <c r="AA5142" s="1" t="n">
        <v>2</v>
      </c>
      <c r="AB5142" s="1" t="n">
        <v>0</v>
      </c>
    </row>
    <row r="5143" customFormat="false" ht="10.2" hidden="false" customHeight="false" outlineLevel="0" collapsed="false">
      <c r="A5143" s="1" t="s">
        <v>9583</v>
      </c>
      <c r="B5143" s="1" t="s">
        <v>9584</v>
      </c>
      <c r="C5143" s="1" t="n">
        <v>1</v>
      </c>
      <c r="D5143" s="1" t="n">
        <f aca="false">+E5143+F5143</f>
        <v>0</v>
      </c>
      <c r="E5143" s="1" t="n">
        <v>0</v>
      </c>
      <c r="F5143" s="1" t="n">
        <v>0</v>
      </c>
      <c r="G5143" s="1" t="n">
        <f aca="false">+H5143+I5143</f>
        <v>0</v>
      </c>
      <c r="H5143" s="1" t="n">
        <v>0</v>
      </c>
      <c r="I5143" s="1" t="n">
        <v>0</v>
      </c>
      <c r="J5143" s="1" t="n">
        <f aca="false">+K5143+N5143</f>
        <v>1</v>
      </c>
      <c r="K5143" s="1" t="n">
        <f aca="false">+L5143+M5143</f>
        <v>1</v>
      </c>
      <c r="L5143" s="1" t="n">
        <v>0</v>
      </c>
      <c r="M5143" s="1" t="n">
        <v>1</v>
      </c>
      <c r="N5143" s="1" t="n">
        <f aca="false">+O5143+P5143+Q5143+R5143</f>
        <v>0</v>
      </c>
      <c r="O5143" s="1" t="n">
        <v>0</v>
      </c>
      <c r="P5143" s="1" t="n">
        <v>0</v>
      </c>
      <c r="Q5143" s="1" t="n">
        <v>0</v>
      </c>
      <c r="R5143" s="1" t="n">
        <v>0</v>
      </c>
      <c r="S5143" s="1" t="n">
        <f aca="false">+T5143+Y5143</f>
        <v>0</v>
      </c>
      <c r="T5143" s="1" t="n">
        <f aca="false">+U5143+V5143+W5143+X5143</f>
        <v>0</v>
      </c>
      <c r="U5143" s="1" t="n">
        <v>0</v>
      </c>
      <c r="V5143" s="1" t="n">
        <v>0</v>
      </c>
      <c r="W5143" s="1" t="n">
        <v>0</v>
      </c>
      <c r="X5143" s="1" t="n">
        <v>0</v>
      </c>
      <c r="Y5143" s="1" t="n">
        <v>0</v>
      </c>
      <c r="Z5143" s="1" t="n">
        <f aca="false">+AA5143+AB5143</f>
        <v>0</v>
      </c>
      <c r="AA5143" s="1" t="n">
        <v>0</v>
      </c>
      <c r="AB5143" s="1" t="n">
        <v>0</v>
      </c>
    </row>
    <row r="5144" customFormat="false" ht="10.2" hidden="false" customHeight="false" outlineLevel="0" collapsed="false">
      <c r="A5144" s="1" t="s">
        <v>9585</v>
      </c>
      <c r="B5144" s="1" t="s">
        <v>9586</v>
      </c>
      <c r="C5144" s="1" t="n">
        <v>190</v>
      </c>
      <c r="D5144" s="1" t="n">
        <f aca="false">+E5144+F5144</f>
        <v>40</v>
      </c>
      <c r="E5144" s="1" t="n">
        <v>24</v>
      </c>
      <c r="F5144" s="1" t="n">
        <v>16</v>
      </c>
      <c r="G5144" s="1" t="n">
        <f aca="false">+H5144+I5144</f>
        <v>5</v>
      </c>
      <c r="H5144" s="1" t="n">
        <v>1</v>
      </c>
      <c r="I5144" s="1" t="n">
        <v>4</v>
      </c>
      <c r="J5144" s="1" t="n">
        <f aca="false">+K5144+N5144</f>
        <v>82</v>
      </c>
      <c r="K5144" s="1" t="n">
        <f aca="false">+L5144+M5144</f>
        <v>31</v>
      </c>
      <c r="L5144" s="1" t="n">
        <v>19</v>
      </c>
      <c r="M5144" s="1" t="n">
        <v>12</v>
      </c>
      <c r="N5144" s="1" t="n">
        <f aca="false">+O5144+P5144+Q5144+R5144</f>
        <v>51</v>
      </c>
      <c r="O5144" s="1" t="n">
        <v>19</v>
      </c>
      <c r="P5144" s="1" t="n">
        <v>20</v>
      </c>
      <c r="Q5144" s="1" t="n">
        <v>2</v>
      </c>
      <c r="R5144" s="1" t="n">
        <v>10</v>
      </c>
      <c r="S5144" s="1" t="n">
        <f aca="false">+T5144+Y5144</f>
        <v>34</v>
      </c>
      <c r="T5144" s="1" t="n">
        <f aca="false">+U5144+V5144+W5144+X5144</f>
        <v>31</v>
      </c>
      <c r="U5144" s="1" t="n">
        <v>14</v>
      </c>
      <c r="V5144" s="1" t="n">
        <v>6</v>
      </c>
      <c r="W5144" s="1" t="n">
        <v>8</v>
      </c>
      <c r="X5144" s="1" t="n">
        <v>3</v>
      </c>
      <c r="Y5144" s="1" t="n">
        <v>3</v>
      </c>
      <c r="Z5144" s="1" t="n">
        <f aca="false">+AA5144+AB5144</f>
        <v>29</v>
      </c>
      <c r="AA5144" s="1" t="n">
        <v>27</v>
      </c>
      <c r="AB5144" s="1" t="n">
        <v>2</v>
      </c>
    </row>
    <row r="5145" customFormat="false" ht="10.2" hidden="false" customHeight="false" outlineLevel="0" collapsed="false">
      <c r="A5145" s="1" t="s">
        <v>9587</v>
      </c>
      <c r="B5145" s="1" t="s">
        <v>9588</v>
      </c>
      <c r="C5145" s="1" t="n">
        <v>189</v>
      </c>
      <c r="D5145" s="1" t="n">
        <f aca="false">+E5145+F5145</f>
        <v>40</v>
      </c>
      <c r="E5145" s="1" t="n">
        <v>24</v>
      </c>
      <c r="F5145" s="1" t="n">
        <v>16</v>
      </c>
      <c r="G5145" s="1" t="n">
        <f aca="false">+H5145+I5145</f>
        <v>5</v>
      </c>
      <c r="H5145" s="1" t="n">
        <v>1</v>
      </c>
      <c r="I5145" s="1" t="n">
        <v>4</v>
      </c>
      <c r="J5145" s="1" t="n">
        <f aca="false">+K5145+N5145</f>
        <v>81</v>
      </c>
      <c r="K5145" s="1" t="n">
        <f aca="false">+L5145+M5145</f>
        <v>31</v>
      </c>
      <c r="L5145" s="1" t="n">
        <v>19</v>
      </c>
      <c r="M5145" s="1" t="n">
        <v>12</v>
      </c>
      <c r="N5145" s="1" t="n">
        <f aca="false">+O5145+P5145+Q5145+R5145</f>
        <v>50</v>
      </c>
      <c r="O5145" s="1" t="n">
        <v>19</v>
      </c>
      <c r="P5145" s="1" t="n">
        <v>20</v>
      </c>
      <c r="Q5145" s="1" t="n">
        <v>2</v>
      </c>
      <c r="R5145" s="1" t="n">
        <v>9</v>
      </c>
      <c r="S5145" s="1" t="n">
        <f aca="false">+T5145+Y5145</f>
        <v>34</v>
      </c>
      <c r="T5145" s="1" t="n">
        <f aca="false">+U5145+V5145+W5145+X5145</f>
        <v>31</v>
      </c>
      <c r="U5145" s="1" t="n">
        <v>14</v>
      </c>
      <c r="V5145" s="1" t="n">
        <v>6</v>
      </c>
      <c r="W5145" s="1" t="n">
        <v>8</v>
      </c>
      <c r="X5145" s="1" t="n">
        <v>3</v>
      </c>
      <c r="Y5145" s="1" t="n">
        <v>3</v>
      </c>
      <c r="Z5145" s="1" t="n">
        <f aca="false">+AA5145+AB5145</f>
        <v>29</v>
      </c>
      <c r="AA5145" s="1" t="n">
        <v>27</v>
      </c>
      <c r="AB5145" s="1" t="n">
        <v>2</v>
      </c>
    </row>
    <row r="5146" customFormat="false" ht="10.2" hidden="false" customHeight="false" outlineLevel="0" collapsed="false">
      <c r="A5146" s="1" t="s">
        <v>9589</v>
      </c>
      <c r="B5146" s="1" t="s">
        <v>9590</v>
      </c>
      <c r="C5146" s="1" t="n">
        <v>187</v>
      </c>
      <c r="D5146" s="1" t="n">
        <f aca="false">+E5146+F5146</f>
        <v>40</v>
      </c>
      <c r="E5146" s="1" t="n">
        <v>24</v>
      </c>
      <c r="F5146" s="1" t="n">
        <v>16</v>
      </c>
      <c r="G5146" s="1" t="n">
        <f aca="false">+H5146+I5146</f>
        <v>5</v>
      </c>
      <c r="H5146" s="1" t="n">
        <v>1</v>
      </c>
      <c r="I5146" s="1" t="n">
        <v>4</v>
      </c>
      <c r="J5146" s="1" t="n">
        <f aca="false">+K5146+N5146</f>
        <v>81</v>
      </c>
      <c r="K5146" s="1" t="n">
        <f aca="false">+L5146+M5146</f>
        <v>31</v>
      </c>
      <c r="L5146" s="1" t="n">
        <v>19</v>
      </c>
      <c r="M5146" s="1" t="n">
        <v>12</v>
      </c>
      <c r="N5146" s="1" t="n">
        <f aca="false">+O5146+P5146+Q5146+R5146</f>
        <v>50</v>
      </c>
      <c r="O5146" s="1" t="n">
        <v>19</v>
      </c>
      <c r="P5146" s="1" t="n">
        <v>20</v>
      </c>
      <c r="Q5146" s="1" t="n">
        <v>2</v>
      </c>
      <c r="R5146" s="1" t="n">
        <v>9</v>
      </c>
      <c r="S5146" s="1" t="n">
        <f aca="false">+T5146+Y5146</f>
        <v>32</v>
      </c>
      <c r="T5146" s="1" t="n">
        <f aca="false">+U5146+V5146+W5146+X5146</f>
        <v>30</v>
      </c>
      <c r="U5146" s="1" t="n">
        <v>14</v>
      </c>
      <c r="V5146" s="1" t="n">
        <v>6</v>
      </c>
      <c r="W5146" s="1" t="n">
        <v>8</v>
      </c>
      <c r="X5146" s="1" t="n">
        <v>2</v>
      </c>
      <c r="Y5146" s="1" t="n">
        <v>2</v>
      </c>
      <c r="Z5146" s="1" t="n">
        <f aca="false">+AA5146+AB5146</f>
        <v>29</v>
      </c>
      <c r="AA5146" s="1" t="n">
        <v>27</v>
      </c>
      <c r="AB5146" s="1" t="n">
        <v>2</v>
      </c>
    </row>
    <row r="5147" customFormat="false" ht="10.2" hidden="false" customHeight="false" outlineLevel="0" collapsed="false">
      <c r="A5147" s="1" t="s">
        <v>9591</v>
      </c>
      <c r="B5147" s="1" t="s">
        <v>1854</v>
      </c>
      <c r="C5147" s="1" t="n">
        <v>4</v>
      </c>
      <c r="D5147" s="1" t="n">
        <f aca="false">+E5147+F5147</f>
        <v>0</v>
      </c>
      <c r="E5147" s="1" t="n">
        <v>0</v>
      </c>
      <c r="F5147" s="1" t="n">
        <v>0</v>
      </c>
      <c r="G5147" s="1" t="n">
        <f aca="false">+H5147+I5147</f>
        <v>1</v>
      </c>
      <c r="H5147" s="1" t="n">
        <v>0</v>
      </c>
      <c r="I5147" s="1" t="n">
        <v>1</v>
      </c>
      <c r="J5147" s="1" t="n">
        <f aca="false">+K5147+N5147</f>
        <v>2</v>
      </c>
      <c r="K5147" s="1" t="n">
        <f aca="false">+L5147+M5147</f>
        <v>1</v>
      </c>
      <c r="L5147" s="1" t="n">
        <v>1</v>
      </c>
      <c r="M5147" s="1" t="n">
        <v>0</v>
      </c>
      <c r="N5147" s="1" t="n">
        <f aca="false">+O5147+P5147+Q5147+R5147</f>
        <v>1</v>
      </c>
      <c r="O5147" s="1" t="n">
        <v>0</v>
      </c>
      <c r="P5147" s="1" t="n">
        <v>1</v>
      </c>
      <c r="Q5147" s="1" t="n">
        <v>0</v>
      </c>
      <c r="R5147" s="1" t="n">
        <v>0</v>
      </c>
      <c r="S5147" s="1" t="n">
        <f aca="false">+T5147+Y5147</f>
        <v>0</v>
      </c>
      <c r="T5147" s="1" t="n">
        <f aca="false">+U5147+V5147+W5147+X5147</f>
        <v>0</v>
      </c>
      <c r="U5147" s="1" t="n">
        <v>0</v>
      </c>
      <c r="V5147" s="1" t="n">
        <v>0</v>
      </c>
      <c r="W5147" s="1" t="n">
        <v>0</v>
      </c>
      <c r="X5147" s="1" t="n">
        <v>0</v>
      </c>
      <c r="Y5147" s="1" t="n">
        <v>0</v>
      </c>
      <c r="Z5147" s="1" t="n">
        <f aca="false">+AA5147+AB5147</f>
        <v>1</v>
      </c>
      <c r="AA5147" s="1" t="n">
        <v>1</v>
      </c>
      <c r="AB5147" s="1" t="n">
        <v>0</v>
      </c>
    </row>
    <row r="5148" customFormat="false" ht="10.2" hidden="false" customHeight="false" outlineLevel="0" collapsed="false">
      <c r="A5148" s="1" t="s">
        <v>9592</v>
      </c>
      <c r="B5148" s="1" t="s">
        <v>9593</v>
      </c>
      <c r="C5148" s="1" t="n">
        <v>1</v>
      </c>
      <c r="D5148" s="1" t="n">
        <f aca="false">+E5148+F5148</f>
        <v>0</v>
      </c>
      <c r="E5148" s="1" t="n">
        <v>0</v>
      </c>
      <c r="F5148" s="1" t="n">
        <v>0</v>
      </c>
      <c r="G5148" s="1" t="n">
        <f aca="false">+H5148+I5148</f>
        <v>0</v>
      </c>
      <c r="H5148" s="1" t="n">
        <v>0</v>
      </c>
      <c r="I5148" s="1" t="n">
        <v>0</v>
      </c>
      <c r="J5148" s="1" t="n">
        <f aca="false">+K5148+N5148</f>
        <v>0</v>
      </c>
      <c r="K5148" s="1" t="n">
        <f aca="false">+L5148+M5148</f>
        <v>0</v>
      </c>
      <c r="L5148" s="1" t="n">
        <v>0</v>
      </c>
      <c r="M5148" s="1" t="n">
        <v>0</v>
      </c>
      <c r="N5148" s="1" t="n">
        <f aca="false">+O5148+P5148+Q5148+R5148</f>
        <v>0</v>
      </c>
      <c r="O5148" s="1" t="n">
        <v>0</v>
      </c>
      <c r="P5148" s="1" t="n">
        <v>0</v>
      </c>
      <c r="Q5148" s="1" t="n">
        <v>0</v>
      </c>
      <c r="R5148" s="1" t="n">
        <v>0</v>
      </c>
      <c r="S5148" s="1" t="n">
        <f aca="false">+T5148+Y5148</f>
        <v>1</v>
      </c>
      <c r="T5148" s="1" t="n">
        <f aca="false">+U5148+V5148+W5148+X5148</f>
        <v>1</v>
      </c>
      <c r="U5148" s="1" t="n">
        <v>0</v>
      </c>
      <c r="V5148" s="1" t="n">
        <v>1</v>
      </c>
      <c r="W5148" s="1" t="n">
        <v>0</v>
      </c>
      <c r="X5148" s="1" t="n">
        <v>0</v>
      </c>
      <c r="Y5148" s="1" t="n">
        <v>0</v>
      </c>
      <c r="Z5148" s="1" t="n">
        <f aca="false">+AA5148+AB5148</f>
        <v>0</v>
      </c>
      <c r="AA5148" s="1" t="n">
        <v>0</v>
      </c>
      <c r="AB5148" s="1" t="n">
        <v>0</v>
      </c>
    </row>
    <row r="5149" customFormat="false" ht="10.2" hidden="false" customHeight="false" outlineLevel="0" collapsed="false">
      <c r="A5149" s="1" t="s">
        <v>9594</v>
      </c>
      <c r="B5149" s="1" t="s">
        <v>52</v>
      </c>
      <c r="C5149" s="1" t="n">
        <v>18</v>
      </c>
      <c r="D5149" s="1" t="n">
        <f aca="false">+E5149+F5149</f>
        <v>2</v>
      </c>
      <c r="E5149" s="1" t="n">
        <v>1</v>
      </c>
      <c r="F5149" s="1" t="n">
        <v>1</v>
      </c>
      <c r="G5149" s="1" t="n">
        <f aca="false">+H5149+I5149</f>
        <v>0</v>
      </c>
      <c r="H5149" s="1" t="n">
        <v>0</v>
      </c>
      <c r="I5149" s="1" t="n">
        <v>0</v>
      </c>
      <c r="J5149" s="1" t="n">
        <f aca="false">+K5149+N5149</f>
        <v>10</v>
      </c>
      <c r="K5149" s="1" t="n">
        <f aca="false">+L5149+M5149</f>
        <v>3</v>
      </c>
      <c r="L5149" s="1" t="n">
        <v>2</v>
      </c>
      <c r="M5149" s="1" t="n">
        <v>1</v>
      </c>
      <c r="N5149" s="1" t="n">
        <f aca="false">+O5149+P5149+Q5149+R5149</f>
        <v>7</v>
      </c>
      <c r="O5149" s="1" t="n">
        <v>4</v>
      </c>
      <c r="P5149" s="1" t="n">
        <v>1</v>
      </c>
      <c r="Q5149" s="1" t="n">
        <v>1</v>
      </c>
      <c r="R5149" s="1" t="n">
        <v>1</v>
      </c>
      <c r="S5149" s="1" t="n">
        <f aca="false">+T5149+Y5149</f>
        <v>3</v>
      </c>
      <c r="T5149" s="1" t="n">
        <f aca="false">+U5149+V5149+W5149+X5149</f>
        <v>3</v>
      </c>
      <c r="U5149" s="1" t="n">
        <v>2</v>
      </c>
      <c r="V5149" s="1" t="n">
        <v>0</v>
      </c>
      <c r="W5149" s="1" t="n">
        <v>1</v>
      </c>
      <c r="X5149" s="1" t="n">
        <v>0</v>
      </c>
      <c r="Y5149" s="1" t="n">
        <v>0</v>
      </c>
      <c r="Z5149" s="1" t="n">
        <f aca="false">+AA5149+AB5149</f>
        <v>3</v>
      </c>
      <c r="AA5149" s="1" t="n">
        <v>3</v>
      </c>
      <c r="AB5149" s="1" t="n">
        <v>0</v>
      </c>
    </row>
    <row r="5150" customFormat="false" ht="10.2" hidden="false" customHeight="false" outlineLevel="0" collapsed="false">
      <c r="A5150" s="1" t="s">
        <v>9595</v>
      </c>
      <c r="B5150" s="1" t="s">
        <v>9596</v>
      </c>
      <c r="C5150" s="1" t="n">
        <v>5</v>
      </c>
      <c r="D5150" s="1" t="n">
        <f aca="false">+E5150+F5150</f>
        <v>1</v>
      </c>
      <c r="E5150" s="1" t="n">
        <v>1</v>
      </c>
      <c r="F5150" s="1" t="n">
        <v>0</v>
      </c>
      <c r="G5150" s="1" t="n">
        <f aca="false">+H5150+I5150</f>
        <v>0</v>
      </c>
      <c r="H5150" s="1" t="n">
        <v>0</v>
      </c>
      <c r="I5150" s="1" t="n">
        <v>0</v>
      </c>
      <c r="J5150" s="1" t="n">
        <f aca="false">+K5150+N5150</f>
        <v>2</v>
      </c>
      <c r="K5150" s="1" t="n">
        <f aca="false">+L5150+M5150</f>
        <v>0</v>
      </c>
      <c r="L5150" s="1" t="n">
        <v>0</v>
      </c>
      <c r="M5150" s="1" t="n">
        <v>0</v>
      </c>
      <c r="N5150" s="1" t="n">
        <f aca="false">+O5150+P5150+Q5150+R5150</f>
        <v>2</v>
      </c>
      <c r="O5150" s="1" t="n">
        <v>0</v>
      </c>
      <c r="P5150" s="1" t="n">
        <v>1</v>
      </c>
      <c r="Q5150" s="1" t="n">
        <v>0</v>
      </c>
      <c r="R5150" s="1" t="n">
        <v>1</v>
      </c>
      <c r="S5150" s="1" t="n">
        <f aca="false">+T5150+Y5150</f>
        <v>0</v>
      </c>
      <c r="T5150" s="1" t="n">
        <f aca="false">+U5150+V5150+W5150+X5150</f>
        <v>0</v>
      </c>
      <c r="U5150" s="1" t="n">
        <v>0</v>
      </c>
      <c r="V5150" s="1" t="n">
        <v>0</v>
      </c>
      <c r="W5150" s="1" t="n">
        <v>0</v>
      </c>
      <c r="X5150" s="1" t="n">
        <v>0</v>
      </c>
      <c r="Y5150" s="1" t="n">
        <v>0</v>
      </c>
      <c r="Z5150" s="1" t="n">
        <f aca="false">+AA5150+AB5150</f>
        <v>2</v>
      </c>
      <c r="AA5150" s="1" t="n">
        <v>2</v>
      </c>
      <c r="AB5150" s="1" t="n">
        <v>0</v>
      </c>
    </row>
    <row r="5151" customFormat="false" ht="10.2" hidden="false" customHeight="false" outlineLevel="0" collapsed="false">
      <c r="A5151" s="1" t="s">
        <v>9597</v>
      </c>
      <c r="B5151" s="1" t="s">
        <v>9598</v>
      </c>
      <c r="C5151" s="1" t="n">
        <v>23</v>
      </c>
      <c r="D5151" s="1" t="n">
        <f aca="false">+E5151+F5151</f>
        <v>4</v>
      </c>
      <c r="E5151" s="1" t="n">
        <v>2</v>
      </c>
      <c r="F5151" s="1" t="n">
        <v>2</v>
      </c>
      <c r="G5151" s="1" t="n">
        <f aca="false">+H5151+I5151</f>
        <v>2</v>
      </c>
      <c r="H5151" s="1" t="n">
        <v>1</v>
      </c>
      <c r="I5151" s="1" t="n">
        <v>1</v>
      </c>
      <c r="J5151" s="1" t="n">
        <f aca="false">+K5151+N5151</f>
        <v>13</v>
      </c>
      <c r="K5151" s="1" t="n">
        <f aca="false">+L5151+M5151</f>
        <v>3</v>
      </c>
      <c r="L5151" s="1" t="n">
        <v>2</v>
      </c>
      <c r="M5151" s="1" t="n">
        <v>1</v>
      </c>
      <c r="N5151" s="1" t="n">
        <f aca="false">+O5151+P5151+Q5151+R5151</f>
        <v>10</v>
      </c>
      <c r="O5151" s="1" t="n">
        <v>3</v>
      </c>
      <c r="P5151" s="1" t="n">
        <v>5</v>
      </c>
      <c r="Q5151" s="1" t="n">
        <v>0</v>
      </c>
      <c r="R5151" s="1" t="n">
        <v>2</v>
      </c>
      <c r="S5151" s="1" t="n">
        <f aca="false">+T5151+Y5151</f>
        <v>2</v>
      </c>
      <c r="T5151" s="1" t="n">
        <f aca="false">+U5151+V5151+W5151+X5151</f>
        <v>2</v>
      </c>
      <c r="U5151" s="1" t="n">
        <v>1</v>
      </c>
      <c r="V5151" s="1" t="n">
        <v>0</v>
      </c>
      <c r="W5151" s="1" t="n">
        <v>0</v>
      </c>
      <c r="X5151" s="1" t="n">
        <v>1</v>
      </c>
      <c r="Y5151" s="1" t="n">
        <v>0</v>
      </c>
      <c r="Z5151" s="1" t="n">
        <f aca="false">+AA5151+AB5151</f>
        <v>2</v>
      </c>
      <c r="AA5151" s="1" t="n">
        <v>2</v>
      </c>
      <c r="AB5151" s="1" t="n">
        <v>0</v>
      </c>
    </row>
    <row r="5152" customFormat="false" ht="10.2" hidden="false" customHeight="false" outlineLevel="0" collapsed="false">
      <c r="A5152" s="1" t="s">
        <v>9599</v>
      </c>
      <c r="B5152" s="1" t="s">
        <v>124</v>
      </c>
      <c r="C5152" s="1" t="n">
        <v>6</v>
      </c>
      <c r="D5152" s="1" t="n">
        <f aca="false">+E5152+F5152</f>
        <v>1</v>
      </c>
      <c r="E5152" s="1" t="n">
        <v>1</v>
      </c>
      <c r="F5152" s="1" t="n">
        <v>0</v>
      </c>
      <c r="G5152" s="1" t="n">
        <f aca="false">+H5152+I5152</f>
        <v>0</v>
      </c>
      <c r="H5152" s="1" t="n">
        <v>0</v>
      </c>
      <c r="I5152" s="1" t="n">
        <v>0</v>
      </c>
      <c r="J5152" s="1" t="n">
        <f aca="false">+K5152+N5152</f>
        <v>5</v>
      </c>
      <c r="K5152" s="1" t="n">
        <f aca="false">+L5152+M5152</f>
        <v>3</v>
      </c>
      <c r="L5152" s="1" t="n">
        <v>1</v>
      </c>
      <c r="M5152" s="1" t="n">
        <v>2</v>
      </c>
      <c r="N5152" s="1" t="n">
        <f aca="false">+O5152+P5152+Q5152+R5152</f>
        <v>2</v>
      </c>
      <c r="O5152" s="1" t="n">
        <v>1</v>
      </c>
      <c r="P5152" s="1" t="n">
        <v>0</v>
      </c>
      <c r="Q5152" s="1" t="n">
        <v>0</v>
      </c>
      <c r="R5152" s="1" t="n">
        <v>1</v>
      </c>
      <c r="S5152" s="1" t="n">
        <f aca="false">+T5152+Y5152</f>
        <v>0</v>
      </c>
      <c r="T5152" s="1" t="n">
        <f aca="false">+U5152+V5152+W5152+X5152</f>
        <v>0</v>
      </c>
      <c r="U5152" s="1" t="n">
        <v>0</v>
      </c>
      <c r="V5152" s="1" t="n">
        <v>0</v>
      </c>
      <c r="W5152" s="1" t="n">
        <v>0</v>
      </c>
      <c r="X5152" s="1" t="n">
        <v>0</v>
      </c>
      <c r="Y5152" s="1" t="n">
        <v>0</v>
      </c>
      <c r="Z5152" s="1" t="n">
        <f aca="false">+AA5152+AB5152</f>
        <v>0</v>
      </c>
      <c r="AA5152" s="1" t="n">
        <v>0</v>
      </c>
      <c r="AB5152" s="1" t="n">
        <v>0</v>
      </c>
    </row>
    <row r="5153" customFormat="false" ht="10.2" hidden="false" customHeight="false" outlineLevel="0" collapsed="false">
      <c r="A5153" s="1" t="s">
        <v>9600</v>
      </c>
      <c r="B5153" s="1" t="s">
        <v>6546</v>
      </c>
      <c r="C5153" s="1" t="n">
        <v>2</v>
      </c>
      <c r="D5153" s="1" t="n">
        <f aca="false">+E5153+F5153</f>
        <v>0</v>
      </c>
      <c r="E5153" s="1" t="n">
        <v>0</v>
      </c>
      <c r="F5153" s="1" t="n">
        <v>0</v>
      </c>
      <c r="G5153" s="1" t="n">
        <f aca="false">+H5153+I5153</f>
        <v>0</v>
      </c>
      <c r="H5153" s="1" t="n">
        <v>0</v>
      </c>
      <c r="I5153" s="1" t="n">
        <v>0</v>
      </c>
      <c r="J5153" s="1" t="n">
        <f aca="false">+K5153+N5153</f>
        <v>1</v>
      </c>
      <c r="K5153" s="1" t="n">
        <f aca="false">+L5153+M5153</f>
        <v>0</v>
      </c>
      <c r="L5153" s="1" t="n">
        <v>0</v>
      </c>
      <c r="M5153" s="1" t="n">
        <v>0</v>
      </c>
      <c r="N5153" s="1" t="n">
        <f aca="false">+O5153+P5153+Q5153+R5153</f>
        <v>1</v>
      </c>
      <c r="O5153" s="1" t="n">
        <v>0</v>
      </c>
      <c r="P5153" s="1" t="n">
        <v>1</v>
      </c>
      <c r="Q5153" s="1" t="n">
        <v>0</v>
      </c>
      <c r="R5153" s="1" t="n">
        <v>0</v>
      </c>
      <c r="S5153" s="1" t="n">
        <f aca="false">+T5153+Y5153</f>
        <v>1</v>
      </c>
      <c r="T5153" s="1" t="n">
        <f aca="false">+U5153+V5153+W5153+X5153</f>
        <v>1</v>
      </c>
      <c r="U5153" s="1" t="n">
        <v>0</v>
      </c>
      <c r="V5153" s="1" t="n">
        <v>0</v>
      </c>
      <c r="W5153" s="1" t="n">
        <v>1</v>
      </c>
      <c r="X5153" s="1" t="n">
        <v>0</v>
      </c>
      <c r="Y5153" s="1" t="n">
        <v>0</v>
      </c>
      <c r="Z5153" s="1" t="n">
        <f aca="false">+AA5153+AB5153</f>
        <v>0</v>
      </c>
      <c r="AA5153" s="1" t="n">
        <v>0</v>
      </c>
      <c r="AB5153" s="1" t="n">
        <v>0</v>
      </c>
    </row>
    <row r="5154" customFormat="false" ht="10.2" hidden="false" customHeight="false" outlineLevel="0" collapsed="false">
      <c r="A5154" s="1" t="s">
        <v>9601</v>
      </c>
      <c r="B5154" s="1" t="s">
        <v>9602</v>
      </c>
      <c r="C5154" s="1" t="n">
        <v>0</v>
      </c>
      <c r="D5154" s="1" t="n">
        <f aca="false">+E5154+F5154</f>
        <v>0</v>
      </c>
      <c r="E5154" s="1" t="n">
        <v>0</v>
      </c>
      <c r="F5154" s="1" t="n">
        <v>0</v>
      </c>
      <c r="G5154" s="1" t="n">
        <f aca="false">+H5154+I5154</f>
        <v>0</v>
      </c>
      <c r="H5154" s="1" t="n">
        <v>0</v>
      </c>
      <c r="I5154" s="1" t="n">
        <v>0</v>
      </c>
      <c r="J5154" s="1" t="n">
        <f aca="false">+K5154+N5154</f>
        <v>0</v>
      </c>
      <c r="K5154" s="1" t="n">
        <f aca="false">+L5154+M5154</f>
        <v>0</v>
      </c>
      <c r="L5154" s="1" t="n">
        <v>0</v>
      </c>
      <c r="M5154" s="1" t="n">
        <v>0</v>
      </c>
      <c r="N5154" s="1" t="n">
        <f aca="false">+O5154+P5154+Q5154+R5154</f>
        <v>0</v>
      </c>
      <c r="O5154" s="1" t="n">
        <v>0</v>
      </c>
      <c r="P5154" s="1" t="n">
        <v>0</v>
      </c>
      <c r="Q5154" s="1" t="n">
        <v>0</v>
      </c>
      <c r="R5154" s="1" t="n">
        <v>0</v>
      </c>
      <c r="S5154" s="1" t="n">
        <f aca="false">+T5154+Y5154</f>
        <v>0</v>
      </c>
      <c r="T5154" s="1" t="n">
        <f aca="false">+U5154+V5154+W5154+X5154</f>
        <v>0</v>
      </c>
      <c r="U5154" s="1" t="n">
        <v>0</v>
      </c>
      <c r="V5154" s="1" t="n">
        <v>0</v>
      </c>
      <c r="W5154" s="1" t="n">
        <v>0</v>
      </c>
      <c r="X5154" s="1" t="n">
        <v>0</v>
      </c>
      <c r="Y5154" s="1" t="n">
        <v>0</v>
      </c>
      <c r="Z5154" s="1" t="n">
        <f aca="false">+AA5154+AB5154</f>
        <v>0</v>
      </c>
      <c r="AA5154" s="1" t="n">
        <v>0</v>
      </c>
      <c r="AB5154" s="1" t="n">
        <v>0</v>
      </c>
    </row>
    <row r="5155" customFormat="false" ht="10.2" hidden="false" customHeight="false" outlineLevel="0" collapsed="false">
      <c r="A5155" s="1" t="s">
        <v>9603</v>
      </c>
      <c r="B5155" s="1" t="s">
        <v>7342</v>
      </c>
      <c r="C5155" s="1" t="n">
        <v>6</v>
      </c>
      <c r="D5155" s="1" t="n">
        <f aca="false">+E5155+F5155</f>
        <v>1</v>
      </c>
      <c r="E5155" s="1" t="n">
        <v>1</v>
      </c>
      <c r="F5155" s="1" t="n">
        <v>0</v>
      </c>
      <c r="G5155" s="1" t="n">
        <f aca="false">+H5155+I5155</f>
        <v>0</v>
      </c>
      <c r="H5155" s="1" t="n">
        <v>0</v>
      </c>
      <c r="I5155" s="1" t="n">
        <v>0</v>
      </c>
      <c r="J5155" s="1" t="n">
        <f aca="false">+K5155+N5155</f>
        <v>1</v>
      </c>
      <c r="K5155" s="1" t="n">
        <f aca="false">+L5155+M5155</f>
        <v>0</v>
      </c>
      <c r="L5155" s="1" t="n">
        <v>0</v>
      </c>
      <c r="M5155" s="1" t="n">
        <v>0</v>
      </c>
      <c r="N5155" s="1" t="n">
        <f aca="false">+O5155+P5155+Q5155+R5155</f>
        <v>1</v>
      </c>
      <c r="O5155" s="1" t="n">
        <v>0</v>
      </c>
      <c r="P5155" s="1" t="n">
        <v>1</v>
      </c>
      <c r="Q5155" s="1" t="n">
        <v>0</v>
      </c>
      <c r="R5155" s="1" t="n">
        <v>0</v>
      </c>
      <c r="S5155" s="1" t="n">
        <f aca="false">+T5155+Y5155</f>
        <v>1</v>
      </c>
      <c r="T5155" s="1" t="n">
        <f aca="false">+U5155+V5155+W5155+X5155</f>
        <v>1</v>
      </c>
      <c r="U5155" s="1" t="n">
        <v>0</v>
      </c>
      <c r="V5155" s="1" t="n">
        <v>1</v>
      </c>
      <c r="W5155" s="1" t="n">
        <v>0</v>
      </c>
      <c r="X5155" s="1" t="n">
        <v>0</v>
      </c>
      <c r="Y5155" s="1" t="n">
        <v>0</v>
      </c>
      <c r="Z5155" s="1" t="n">
        <f aca="false">+AA5155+AB5155</f>
        <v>3</v>
      </c>
      <c r="AA5155" s="1" t="n">
        <v>3</v>
      </c>
      <c r="AB5155" s="1" t="n">
        <v>0</v>
      </c>
    </row>
    <row r="5156" customFormat="false" ht="10.2" hidden="false" customHeight="false" outlineLevel="0" collapsed="false">
      <c r="A5156" s="1" t="s">
        <v>9604</v>
      </c>
      <c r="B5156" s="1" t="s">
        <v>980</v>
      </c>
      <c r="C5156" s="1" t="n">
        <v>22</v>
      </c>
      <c r="D5156" s="1" t="n">
        <f aca="false">+E5156+F5156</f>
        <v>2</v>
      </c>
      <c r="E5156" s="1" t="n">
        <v>0</v>
      </c>
      <c r="F5156" s="1" t="n">
        <v>2</v>
      </c>
      <c r="G5156" s="1" t="n">
        <f aca="false">+H5156+I5156</f>
        <v>1</v>
      </c>
      <c r="H5156" s="1" t="n">
        <v>0</v>
      </c>
      <c r="I5156" s="1" t="n">
        <v>1</v>
      </c>
      <c r="J5156" s="1" t="n">
        <f aca="false">+K5156+N5156</f>
        <v>10</v>
      </c>
      <c r="K5156" s="1" t="n">
        <f aca="false">+L5156+M5156</f>
        <v>4</v>
      </c>
      <c r="L5156" s="1" t="n">
        <v>2</v>
      </c>
      <c r="M5156" s="1" t="n">
        <v>2</v>
      </c>
      <c r="N5156" s="1" t="n">
        <f aca="false">+O5156+P5156+Q5156+R5156</f>
        <v>6</v>
      </c>
      <c r="O5156" s="1" t="n">
        <v>5</v>
      </c>
      <c r="P5156" s="1" t="n">
        <v>0</v>
      </c>
      <c r="Q5156" s="1" t="n">
        <v>0</v>
      </c>
      <c r="R5156" s="1" t="n">
        <v>1</v>
      </c>
      <c r="S5156" s="1" t="n">
        <f aca="false">+T5156+Y5156</f>
        <v>5</v>
      </c>
      <c r="T5156" s="1" t="n">
        <f aca="false">+U5156+V5156+W5156+X5156</f>
        <v>4</v>
      </c>
      <c r="U5156" s="1" t="n">
        <v>2</v>
      </c>
      <c r="V5156" s="1" t="n">
        <v>0</v>
      </c>
      <c r="W5156" s="1" t="n">
        <v>2</v>
      </c>
      <c r="X5156" s="1" t="n">
        <v>0</v>
      </c>
      <c r="Y5156" s="1" t="n">
        <v>1</v>
      </c>
      <c r="Z5156" s="1" t="n">
        <f aca="false">+AA5156+AB5156</f>
        <v>4</v>
      </c>
      <c r="AA5156" s="1" t="n">
        <v>4</v>
      </c>
      <c r="AB5156" s="1" t="n">
        <v>0</v>
      </c>
    </row>
    <row r="5157" customFormat="false" ht="10.2" hidden="false" customHeight="false" outlineLevel="0" collapsed="false">
      <c r="A5157" s="1" t="s">
        <v>9605</v>
      </c>
      <c r="B5157" s="1" t="s">
        <v>9606</v>
      </c>
      <c r="C5157" s="1" t="n">
        <v>4</v>
      </c>
      <c r="D5157" s="1" t="n">
        <f aca="false">+E5157+F5157</f>
        <v>0</v>
      </c>
      <c r="E5157" s="1" t="n">
        <v>0</v>
      </c>
      <c r="F5157" s="1" t="n">
        <v>0</v>
      </c>
      <c r="G5157" s="1" t="n">
        <f aca="false">+H5157+I5157</f>
        <v>0</v>
      </c>
      <c r="H5157" s="1" t="n">
        <v>0</v>
      </c>
      <c r="I5157" s="1" t="n">
        <v>0</v>
      </c>
      <c r="J5157" s="1" t="n">
        <f aca="false">+K5157+N5157</f>
        <v>1</v>
      </c>
      <c r="K5157" s="1" t="n">
        <f aca="false">+L5157+M5157</f>
        <v>0</v>
      </c>
      <c r="L5157" s="1" t="n">
        <v>0</v>
      </c>
      <c r="M5157" s="1" t="n">
        <v>0</v>
      </c>
      <c r="N5157" s="1" t="n">
        <f aca="false">+O5157+P5157+Q5157+R5157</f>
        <v>1</v>
      </c>
      <c r="O5157" s="1" t="n">
        <v>0</v>
      </c>
      <c r="P5157" s="1" t="n">
        <v>1</v>
      </c>
      <c r="Q5157" s="1" t="n">
        <v>0</v>
      </c>
      <c r="R5157" s="1" t="n">
        <v>0</v>
      </c>
      <c r="S5157" s="1" t="n">
        <f aca="false">+T5157+Y5157</f>
        <v>1</v>
      </c>
      <c r="T5157" s="1" t="n">
        <f aca="false">+U5157+V5157+W5157+X5157</f>
        <v>1</v>
      </c>
      <c r="U5157" s="1" t="n">
        <v>0</v>
      </c>
      <c r="V5157" s="1" t="n">
        <v>0</v>
      </c>
      <c r="W5157" s="1" t="n">
        <v>0</v>
      </c>
      <c r="X5157" s="1" t="n">
        <v>1</v>
      </c>
      <c r="Y5157" s="1" t="n">
        <v>0</v>
      </c>
      <c r="Z5157" s="1" t="n">
        <f aca="false">+AA5157+AB5157</f>
        <v>2</v>
      </c>
      <c r="AA5157" s="1" t="n">
        <v>2</v>
      </c>
      <c r="AB5157" s="1" t="n">
        <v>0</v>
      </c>
    </row>
    <row r="5158" customFormat="false" ht="10.2" hidden="false" customHeight="false" outlineLevel="0" collapsed="false">
      <c r="A5158" s="1" t="s">
        <v>9607</v>
      </c>
      <c r="B5158" s="1" t="s">
        <v>6199</v>
      </c>
      <c r="C5158" s="1" t="n">
        <v>16</v>
      </c>
      <c r="D5158" s="1" t="n">
        <f aca="false">+E5158+F5158</f>
        <v>6</v>
      </c>
      <c r="E5158" s="1" t="n">
        <v>3</v>
      </c>
      <c r="F5158" s="1" t="n">
        <v>3</v>
      </c>
      <c r="G5158" s="1" t="n">
        <f aca="false">+H5158+I5158</f>
        <v>0</v>
      </c>
      <c r="H5158" s="1" t="n">
        <v>0</v>
      </c>
      <c r="I5158" s="1" t="n">
        <v>0</v>
      </c>
      <c r="J5158" s="1" t="n">
        <f aca="false">+K5158+N5158</f>
        <v>7</v>
      </c>
      <c r="K5158" s="1" t="n">
        <f aca="false">+L5158+M5158</f>
        <v>2</v>
      </c>
      <c r="L5158" s="1" t="n">
        <v>2</v>
      </c>
      <c r="M5158" s="1" t="n">
        <v>0</v>
      </c>
      <c r="N5158" s="1" t="n">
        <f aca="false">+O5158+P5158+Q5158+R5158</f>
        <v>5</v>
      </c>
      <c r="O5158" s="1" t="n">
        <v>2</v>
      </c>
      <c r="P5158" s="1" t="n">
        <v>2</v>
      </c>
      <c r="Q5158" s="1" t="n">
        <v>0</v>
      </c>
      <c r="R5158" s="1" t="n">
        <v>1</v>
      </c>
      <c r="S5158" s="1" t="n">
        <f aca="false">+T5158+Y5158</f>
        <v>2</v>
      </c>
      <c r="T5158" s="1" t="n">
        <f aca="false">+U5158+V5158+W5158+X5158</f>
        <v>2</v>
      </c>
      <c r="U5158" s="1" t="n">
        <v>2</v>
      </c>
      <c r="V5158" s="1" t="n">
        <v>0</v>
      </c>
      <c r="W5158" s="1" t="n">
        <v>0</v>
      </c>
      <c r="X5158" s="1" t="n">
        <v>0</v>
      </c>
      <c r="Y5158" s="1" t="n">
        <v>0</v>
      </c>
      <c r="Z5158" s="1" t="n">
        <f aca="false">+AA5158+AB5158</f>
        <v>1</v>
      </c>
      <c r="AA5158" s="1" t="n">
        <v>1</v>
      </c>
      <c r="AB5158" s="1" t="n">
        <v>0</v>
      </c>
    </row>
    <row r="5159" customFormat="false" ht="10.2" hidden="false" customHeight="false" outlineLevel="0" collapsed="false">
      <c r="A5159" s="1" t="s">
        <v>9608</v>
      </c>
      <c r="B5159" s="1" t="s">
        <v>9609</v>
      </c>
      <c r="C5159" s="1" t="n">
        <v>80</v>
      </c>
      <c r="D5159" s="1" t="n">
        <f aca="false">+E5159+F5159</f>
        <v>23</v>
      </c>
      <c r="E5159" s="1" t="n">
        <v>15</v>
      </c>
      <c r="F5159" s="1" t="n">
        <v>8</v>
      </c>
      <c r="G5159" s="1" t="n">
        <f aca="false">+H5159+I5159</f>
        <v>1</v>
      </c>
      <c r="H5159" s="1" t="n">
        <v>0</v>
      </c>
      <c r="I5159" s="1" t="n">
        <v>1</v>
      </c>
      <c r="J5159" s="1" t="n">
        <f aca="false">+K5159+N5159</f>
        <v>29</v>
      </c>
      <c r="K5159" s="1" t="n">
        <f aca="false">+L5159+M5159</f>
        <v>15</v>
      </c>
      <c r="L5159" s="1" t="n">
        <v>9</v>
      </c>
      <c r="M5159" s="1" t="n">
        <v>6</v>
      </c>
      <c r="N5159" s="1" t="n">
        <f aca="false">+O5159+P5159+Q5159+R5159</f>
        <v>14</v>
      </c>
      <c r="O5159" s="1" t="n">
        <v>4</v>
      </c>
      <c r="P5159" s="1" t="n">
        <v>7</v>
      </c>
      <c r="Q5159" s="1" t="n">
        <v>1</v>
      </c>
      <c r="R5159" s="1" t="n">
        <v>2</v>
      </c>
      <c r="S5159" s="1" t="n">
        <f aca="false">+T5159+Y5159</f>
        <v>16</v>
      </c>
      <c r="T5159" s="1" t="n">
        <f aca="false">+U5159+V5159+W5159+X5159</f>
        <v>15</v>
      </c>
      <c r="U5159" s="1" t="n">
        <v>7</v>
      </c>
      <c r="V5159" s="1" t="n">
        <v>4</v>
      </c>
      <c r="W5159" s="1" t="n">
        <v>4</v>
      </c>
      <c r="X5159" s="1" t="n">
        <v>0</v>
      </c>
      <c r="Y5159" s="1" t="n">
        <v>1</v>
      </c>
      <c r="Z5159" s="1" t="n">
        <f aca="false">+AA5159+AB5159</f>
        <v>11</v>
      </c>
      <c r="AA5159" s="1" t="n">
        <v>9</v>
      </c>
      <c r="AB5159" s="1" t="n">
        <v>2</v>
      </c>
    </row>
    <row r="5160" customFormat="false" ht="10.2" hidden="false" customHeight="false" outlineLevel="0" collapsed="false">
      <c r="A5160" s="1" t="s">
        <v>9610</v>
      </c>
      <c r="B5160" s="1" t="s">
        <v>9611</v>
      </c>
      <c r="C5160" s="1" t="n">
        <v>2</v>
      </c>
      <c r="D5160" s="1" t="n">
        <f aca="false">+E5160+F5160</f>
        <v>0</v>
      </c>
      <c r="E5160" s="1" t="n">
        <v>0</v>
      </c>
      <c r="F5160" s="1" t="n">
        <v>0</v>
      </c>
      <c r="G5160" s="1" t="n">
        <f aca="false">+H5160+I5160</f>
        <v>0</v>
      </c>
      <c r="H5160" s="1" t="n">
        <v>0</v>
      </c>
      <c r="I5160" s="1" t="n">
        <v>0</v>
      </c>
      <c r="J5160" s="1" t="n">
        <f aca="false">+K5160+N5160</f>
        <v>0</v>
      </c>
      <c r="K5160" s="1" t="n">
        <f aca="false">+L5160+M5160</f>
        <v>0</v>
      </c>
      <c r="L5160" s="1" t="n">
        <v>0</v>
      </c>
      <c r="M5160" s="1" t="n">
        <v>0</v>
      </c>
      <c r="N5160" s="1" t="n">
        <f aca="false">+O5160+P5160+Q5160+R5160</f>
        <v>0</v>
      </c>
      <c r="O5160" s="1" t="n">
        <v>0</v>
      </c>
      <c r="P5160" s="1" t="n">
        <v>0</v>
      </c>
      <c r="Q5160" s="1" t="n">
        <v>0</v>
      </c>
      <c r="R5160" s="1" t="n">
        <v>0</v>
      </c>
      <c r="S5160" s="1" t="n">
        <f aca="false">+T5160+Y5160</f>
        <v>2</v>
      </c>
      <c r="T5160" s="1" t="n">
        <f aca="false">+U5160+V5160+W5160+X5160</f>
        <v>1</v>
      </c>
      <c r="U5160" s="1" t="n">
        <v>0</v>
      </c>
      <c r="V5160" s="1" t="n">
        <v>0</v>
      </c>
      <c r="W5160" s="1" t="n">
        <v>0</v>
      </c>
      <c r="X5160" s="1" t="n">
        <v>1</v>
      </c>
      <c r="Y5160" s="1" t="n">
        <v>1</v>
      </c>
      <c r="Z5160" s="1" t="n">
        <f aca="false">+AA5160+AB5160</f>
        <v>0</v>
      </c>
      <c r="AA5160" s="1" t="n">
        <v>0</v>
      </c>
      <c r="AB5160" s="1" t="n">
        <v>0</v>
      </c>
    </row>
    <row r="5161" customFormat="false" ht="10.2" hidden="false" customHeight="false" outlineLevel="0" collapsed="false">
      <c r="A5161" s="1" t="s">
        <v>9612</v>
      </c>
      <c r="B5161" s="1" t="s">
        <v>9613</v>
      </c>
      <c r="C5161" s="1" t="n">
        <v>1</v>
      </c>
      <c r="D5161" s="1" t="n">
        <f aca="false">+E5161+F5161</f>
        <v>0</v>
      </c>
      <c r="E5161" s="1" t="n">
        <v>0</v>
      </c>
      <c r="F5161" s="1" t="n">
        <v>0</v>
      </c>
      <c r="G5161" s="1" t="n">
        <f aca="false">+H5161+I5161</f>
        <v>0</v>
      </c>
      <c r="H5161" s="1" t="n">
        <v>0</v>
      </c>
      <c r="I5161" s="1" t="n">
        <v>0</v>
      </c>
      <c r="J5161" s="1" t="n">
        <f aca="false">+K5161+N5161</f>
        <v>1</v>
      </c>
      <c r="K5161" s="1" t="n">
        <f aca="false">+L5161+M5161</f>
        <v>0</v>
      </c>
      <c r="L5161" s="1" t="n">
        <v>0</v>
      </c>
      <c r="M5161" s="1" t="n">
        <v>0</v>
      </c>
      <c r="N5161" s="1" t="n">
        <f aca="false">+O5161+P5161+Q5161+R5161</f>
        <v>1</v>
      </c>
      <c r="O5161" s="1" t="n">
        <v>0</v>
      </c>
      <c r="P5161" s="1" t="n">
        <v>0</v>
      </c>
      <c r="Q5161" s="1" t="n">
        <v>0</v>
      </c>
      <c r="R5161" s="1" t="n">
        <v>1</v>
      </c>
      <c r="S5161" s="1" t="n">
        <f aca="false">+T5161+Y5161</f>
        <v>0</v>
      </c>
      <c r="T5161" s="1" t="n">
        <f aca="false">+U5161+V5161+W5161+X5161</f>
        <v>0</v>
      </c>
      <c r="U5161" s="1" t="n">
        <v>0</v>
      </c>
      <c r="V5161" s="1" t="n">
        <v>0</v>
      </c>
      <c r="W5161" s="1" t="n">
        <v>0</v>
      </c>
      <c r="X5161" s="1" t="n">
        <v>0</v>
      </c>
      <c r="Y5161" s="1" t="n">
        <v>0</v>
      </c>
      <c r="Z5161" s="1" t="n">
        <f aca="false">+AA5161+AB5161</f>
        <v>0</v>
      </c>
      <c r="AA5161" s="1" t="n">
        <v>0</v>
      </c>
      <c r="AB5161" s="1" t="n">
        <v>0</v>
      </c>
    </row>
    <row r="5162" customFormat="false" ht="10.2" hidden="false" customHeight="false" outlineLevel="0" collapsed="false">
      <c r="A5162" s="1" t="s">
        <v>9614</v>
      </c>
      <c r="B5162" s="1" t="s">
        <v>9615</v>
      </c>
      <c r="C5162" s="1" t="n">
        <v>1</v>
      </c>
      <c r="D5162" s="1" t="n">
        <f aca="false">+E5162+F5162</f>
        <v>0</v>
      </c>
      <c r="E5162" s="1" t="n">
        <v>0</v>
      </c>
      <c r="F5162" s="1" t="n">
        <v>0</v>
      </c>
      <c r="G5162" s="1" t="n">
        <f aca="false">+H5162+I5162</f>
        <v>0</v>
      </c>
      <c r="H5162" s="1" t="n">
        <v>0</v>
      </c>
      <c r="I5162" s="1" t="n">
        <v>0</v>
      </c>
      <c r="J5162" s="1" t="n">
        <f aca="false">+K5162+N5162</f>
        <v>1</v>
      </c>
      <c r="K5162" s="1" t="n">
        <f aca="false">+L5162+M5162</f>
        <v>0</v>
      </c>
      <c r="L5162" s="1" t="n">
        <v>0</v>
      </c>
      <c r="M5162" s="1" t="n">
        <v>0</v>
      </c>
      <c r="N5162" s="1" t="n">
        <f aca="false">+O5162+P5162+Q5162+R5162</f>
        <v>1</v>
      </c>
      <c r="O5162" s="1" t="n">
        <v>0</v>
      </c>
      <c r="P5162" s="1" t="n">
        <v>0</v>
      </c>
      <c r="Q5162" s="1" t="n">
        <v>0</v>
      </c>
      <c r="R5162" s="1" t="n">
        <v>1</v>
      </c>
      <c r="S5162" s="1" t="n">
        <f aca="false">+T5162+Y5162</f>
        <v>0</v>
      </c>
      <c r="T5162" s="1" t="n">
        <f aca="false">+U5162+V5162+W5162+X5162</f>
        <v>0</v>
      </c>
      <c r="U5162" s="1" t="n">
        <v>0</v>
      </c>
      <c r="V5162" s="1" t="n">
        <v>0</v>
      </c>
      <c r="W5162" s="1" t="n">
        <v>0</v>
      </c>
      <c r="X5162" s="1" t="n">
        <v>0</v>
      </c>
      <c r="Y5162" s="1" t="n">
        <v>0</v>
      </c>
      <c r="Z5162" s="1" t="n">
        <f aca="false">+AA5162+AB5162</f>
        <v>0</v>
      </c>
      <c r="AA5162" s="1" t="n">
        <v>0</v>
      </c>
      <c r="AB5162" s="1" t="n">
        <v>0</v>
      </c>
    </row>
    <row r="5163" customFormat="false" ht="10.2" hidden="false" customHeight="false" outlineLevel="0" collapsed="false">
      <c r="A5163" s="1" t="s">
        <v>9616</v>
      </c>
      <c r="B5163" s="1" t="s">
        <v>6452</v>
      </c>
      <c r="C5163" s="1" t="n">
        <v>1</v>
      </c>
      <c r="D5163" s="1" t="n">
        <f aca="false">+E5163+F5163</f>
        <v>0</v>
      </c>
      <c r="E5163" s="1" t="n">
        <v>0</v>
      </c>
      <c r="F5163" s="1" t="n">
        <v>0</v>
      </c>
      <c r="G5163" s="1" t="n">
        <f aca="false">+H5163+I5163</f>
        <v>0</v>
      </c>
      <c r="H5163" s="1" t="n">
        <v>0</v>
      </c>
      <c r="I5163" s="1" t="n">
        <v>0</v>
      </c>
      <c r="J5163" s="1" t="n">
        <f aca="false">+K5163+N5163</f>
        <v>1</v>
      </c>
      <c r="K5163" s="1" t="n">
        <f aca="false">+L5163+M5163</f>
        <v>0</v>
      </c>
      <c r="L5163" s="1" t="n">
        <v>0</v>
      </c>
      <c r="M5163" s="1" t="n">
        <v>0</v>
      </c>
      <c r="N5163" s="1" t="n">
        <f aca="false">+O5163+P5163+Q5163+R5163</f>
        <v>1</v>
      </c>
      <c r="O5163" s="1" t="n">
        <v>0</v>
      </c>
      <c r="P5163" s="1" t="n">
        <v>0</v>
      </c>
      <c r="Q5163" s="1" t="n">
        <v>0</v>
      </c>
      <c r="R5163" s="1" t="n">
        <v>1</v>
      </c>
      <c r="S5163" s="1" t="n">
        <f aca="false">+T5163+Y5163</f>
        <v>0</v>
      </c>
      <c r="T5163" s="1" t="n">
        <f aca="false">+U5163+V5163+W5163+X5163</f>
        <v>0</v>
      </c>
      <c r="U5163" s="1" t="n">
        <v>0</v>
      </c>
      <c r="V5163" s="1" t="n">
        <v>0</v>
      </c>
      <c r="W5163" s="1" t="n">
        <v>0</v>
      </c>
      <c r="X5163" s="1" t="n">
        <v>0</v>
      </c>
      <c r="Y5163" s="1" t="n">
        <v>0</v>
      </c>
      <c r="Z5163" s="1" t="n">
        <f aca="false">+AA5163+AB5163</f>
        <v>0</v>
      </c>
      <c r="AA5163" s="1" t="n">
        <v>0</v>
      </c>
      <c r="AB5163" s="1" t="n">
        <v>0</v>
      </c>
    </row>
    <row r="5164" customFormat="false" ht="10.2" hidden="false" customHeight="false" outlineLevel="0" collapsed="false">
      <c r="A5164" s="1" t="s">
        <v>9617</v>
      </c>
      <c r="B5164" s="1" t="s">
        <v>9618</v>
      </c>
      <c r="C5164" s="1" t="n">
        <v>1308</v>
      </c>
      <c r="D5164" s="1" t="n">
        <f aca="false">+E5164+F5164</f>
        <v>222</v>
      </c>
      <c r="E5164" s="1" t="n">
        <v>72</v>
      </c>
      <c r="F5164" s="1" t="n">
        <v>150</v>
      </c>
      <c r="G5164" s="1" t="n">
        <f aca="false">+H5164+I5164</f>
        <v>33</v>
      </c>
      <c r="H5164" s="1" t="n">
        <v>6</v>
      </c>
      <c r="I5164" s="1" t="n">
        <v>27</v>
      </c>
      <c r="J5164" s="1" t="n">
        <f aca="false">+K5164+N5164</f>
        <v>598</v>
      </c>
      <c r="K5164" s="1" t="n">
        <f aca="false">+L5164+M5164</f>
        <v>225</v>
      </c>
      <c r="L5164" s="1" t="n">
        <v>78</v>
      </c>
      <c r="M5164" s="1" t="n">
        <v>147</v>
      </c>
      <c r="N5164" s="1" t="n">
        <f aca="false">+O5164+P5164+Q5164+R5164</f>
        <v>373</v>
      </c>
      <c r="O5164" s="1" t="n">
        <v>118</v>
      </c>
      <c r="P5164" s="1" t="n">
        <v>142</v>
      </c>
      <c r="Q5164" s="1" t="n">
        <v>32</v>
      </c>
      <c r="R5164" s="1" t="n">
        <v>81</v>
      </c>
      <c r="S5164" s="1" t="n">
        <f aca="false">+T5164+Y5164</f>
        <v>204</v>
      </c>
      <c r="T5164" s="1" t="n">
        <f aca="false">+U5164+V5164+W5164+X5164</f>
        <v>169</v>
      </c>
      <c r="U5164" s="1" t="n">
        <v>92</v>
      </c>
      <c r="V5164" s="1" t="n">
        <v>51</v>
      </c>
      <c r="W5164" s="1" t="n">
        <v>22</v>
      </c>
      <c r="X5164" s="1" t="n">
        <v>4</v>
      </c>
      <c r="Y5164" s="1" t="n">
        <v>35</v>
      </c>
      <c r="Z5164" s="1" t="n">
        <f aca="false">+AA5164+AB5164</f>
        <v>251</v>
      </c>
      <c r="AA5164" s="1" t="n">
        <v>237</v>
      </c>
      <c r="AB5164" s="1" t="n">
        <v>14</v>
      </c>
    </row>
    <row r="5165" customFormat="false" ht="10.2" hidden="false" customHeight="false" outlineLevel="0" collapsed="false">
      <c r="A5165" s="1" t="s">
        <v>9619</v>
      </c>
      <c r="B5165" s="1" t="s">
        <v>6973</v>
      </c>
      <c r="C5165" s="1" t="n">
        <v>239</v>
      </c>
      <c r="D5165" s="1" t="n">
        <f aca="false">+E5165+F5165</f>
        <v>52</v>
      </c>
      <c r="E5165" s="1" t="n">
        <v>7</v>
      </c>
      <c r="F5165" s="1" t="n">
        <v>45</v>
      </c>
      <c r="G5165" s="1" t="n">
        <f aca="false">+H5165+I5165</f>
        <v>2</v>
      </c>
      <c r="H5165" s="1" t="n">
        <v>0</v>
      </c>
      <c r="I5165" s="1" t="n">
        <v>2</v>
      </c>
      <c r="J5165" s="1" t="n">
        <f aca="false">+K5165+N5165</f>
        <v>113</v>
      </c>
      <c r="K5165" s="1" t="n">
        <f aca="false">+L5165+M5165</f>
        <v>57</v>
      </c>
      <c r="L5165" s="1" t="n">
        <v>14</v>
      </c>
      <c r="M5165" s="1" t="n">
        <v>43</v>
      </c>
      <c r="N5165" s="1" t="n">
        <f aca="false">+O5165+P5165+Q5165+R5165</f>
        <v>56</v>
      </c>
      <c r="O5165" s="1" t="n">
        <v>20</v>
      </c>
      <c r="P5165" s="1" t="n">
        <v>16</v>
      </c>
      <c r="Q5165" s="1" t="n">
        <v>4</v>
      </c>
      <c r="R5165" s="1" t="n">
        <v>16</v>
      </c>
      <c r="S5165" s="1" t="n">
        <f aca="false">+T5165+Y5165</f>
        <v>35</v>
      </c>
      <c r="T5165" s="1" t="n">
        <f aca="false">+U5165+V5165+W5165+X5165</f>
        <v>29</v>
      </c>
      <c r="U5165" s="1" t="n">
        <v>11</v>
      </c>
      <c r="V5165" s="1" t="n">
        <v>10</v>
      </c>
      <c r="W5165" s="1" t="n">
        <v>7</v>
      </c>
      <c r="X5165" s="1" t="n">
        <v>1</v>
      </c>
      <c r="Y5165" s="1" t="n">
        <v>6</v>
      </c>
      <c r="Z5165" s="1" t="n">
        <f aca="false">+AA5165+AB5165</f>
        <v>37</v>
      </c>
      <c r="AA5165" s="1" t="n">
        <v>32</v>
      </c>
      <c r="AB5165" s="1" t="n">
        <v>5</v>
      </c>
    </row>
    <row r="5166" customFormat="false" ht="10.2" hidden="false" customHeight="false" outlineLevel="0" collapsed="false">
      <c r="A5166" s="1" t="s">
        <v>9620</v>
      </c>
      <c r="B5166" s="1" t="s">
        <v>6975</v>
      </c>
      <c r="C5166" s="1" t="n">
        <v>239</v>
      </c>
      <c r="D5166" s="1" t="n">
        <f aca="false">+E5166+F5166</f>
        <v>52</v>
      </c>
      <c r="E5166" s="1" t="n">
        <v>7</v>
      </c>
      <c r="F5166" s="1" t="n">
        <v>45</v>
      </c>
      <c r="G5166" s="1" t="n">
        <f aca="false">+H5166+I5166</f>
        <v>2</v>
      </c>
      <c r="H5166" s="1" t="n">
        <v>0</v>
      </c>
      <c r="I5166" s="1" t="n">
        <v>2</v>
      </c>
      <c r="J5166" s="1" t="n">
        <f aca="false">+K5166+N5166</f>
        <v>113</v>
      </c>
      <c r="K5166" s="1" t="n">
        <f aca="false">+L5166+M5166</f>
        <v>57</v>
      </c>
      <c r="L5166" s="1" t="n">
        <v>14</v>
      </c>
      <c r="M5166" s="1" t="n">
        <v>43</v>
      </c>
      <c r="N5166" s="1" t="n">
        <f aca="false">+O5166+P5166+Q5166+R5166</f>
        <v>56</v>
      </c>
      <c r="O5166" s="1" t="n">
        <v>20</v>
      </c>
      <c r="P5166" s="1" t="n">
        <v>16</v>
      </c>
      <c r="Q5166" s="1" t="n">
        <v>4</v>
      </c>
      <c r="R5166" s="1" t="n">
        <v>16</v>
      </c>
      <c r="S5166" s="1" t="n">
        <f aca="false">+T5166+Y5166</f>
        <v>35</v>
      </c>
      <c r="T5166" s="1" t="n">
        <f aca="false">+U5166+V5166+W5166+X5166</f>
        <v>29</v>
      </c>
      <c r="U5166" s="1" t="n">
        <v>11</v>
      </c>
      <c r="V5166" s="1" t="n">
        <v>10</v>
      </c>
      <c r="W5166" s="1" t="n">
        <v>7</v>
      </c>
      <c r="X5166" s="1" t="n">
        <v>1</v>
      </c>
      <c r="Y5166" s="1" t="n">
        <v>6</v>
      </c>
      <c r="Z5166" s="1" t="n">
        <f aca="false">+AA5166+AB5166</f>
        <v>37</v>
      </c>
      <c r="AA5166" s="1" t="n">
        <v>32</v>
      </c>
      <c r="AB5166" s="1" t="n">
        <v>5</v>
      </c>
    </row>
    <row r="5167" customFormat="false" ht="10.2" hidden="false" customHeight="false" outlineLevel="0" collapsed="false">
      <c r="A5167" s="1" t="s">
        <v>9621</v>
      </c>
      <c r="B5167" s="1" t="s">
        <v>9622</v>
      </c>
      <c r="C5167" s="1" t="n">
        <v>143</v>
      </c>
      <c r="D5167" s="1" t="n">
        <f aca="false">+E5167+F5167</f>
        <v>35</v>
      </c>
      <c r="E5167" s="1" t="n">
        <v>5</v>
      </c>
      <c r="F5167" s="1" t="n">
        <v>30</v>
      </c>
      <c r="G5167" s="1" t="n">
        <f aca="false">+H5167+I5167</f>
        <v>2</v>
      </c>
      <c r="H5167" s="1" t="n">
        <v>0</v>
      </c>
      <c r="I5167" s="1" t="n">
        <v>2</v>
      </c>
      <c r="J5167" s="1" t="n">
        <f aca="false">+K5167+N5167</f>
        <v>65</v>
      </c>
      <c r="K5167" s="1" t="n">
        <f aca="false">+L5167+M5167</f>
        <v>31</v>
      </c>
      <c r="L5167" s="1" t="n">
        <v>11</v>
      </c>
      <c r="M5167" s="1" t="n">
        <v>20</v>
      </c>
      <c r="N5167" s="1" t="n">
        <f aca="false">+O5167+P5167+Q5167+R5167</f>
        <v>34</v>
      </c>
      <c r="O5167" s="1" t="n">
        <v>10</v>
      </c>
      <c r="P5167" s="1" t="n">
        <v>10</v>
      </c>
      <c r="Q5167" s="1" t="n">
        <v>3</v>
      </c>
      <c r="R5167" s="1" t="n">
        <v>11</v>
      </c>
      <c r="S5167" s="1" t="n">
        <f aca="false">+T5167+Y5167</f>
        <v>19</v>
      </c>
      <c r="T5167" s="1" t="n">
        <f aca="false">+U5167+V5167+W5167+X5167</f>
        <v>15</v>
      </c>
      <c r="U5167" s="1" t="n">
        <v>6</v>
      </c>
      <c r="V5167" s="1" t="n">
        <v>5</v>
      </c>
      <c r="W5167" s="1" t="n">
        <v>4</v>
      </c>
      <c r="X5167" s="1" t="n">
        <v>0</v>
      </c>
      <c r="Y5167" s="1" t="n">
        <v>4</v>
      </c>
      <c r="Z5167" s="1" t="n">
        <f aca="false">+AA5167+AB5167</f>
        <v>22</v>
      </c>
      <c r="AA5167" s="1" t="n">
        <v>19</v>
      </c>
      <c r="AB5167" s="1" t="n">
        <v>3</v>
      </c>
    </row>
    <row r="5168" customFormat="false" ht="10.2" hidden="false" customHeight="false" outlineLevel="0" collapsed="false">
      <c r="A5168" s="1" t="s">
        <v>9623</v>
      </c>
      <c r="B5168" s="1" t="s">
        <v>9624</v>
      </c>
      <c r="C5168" s="1" t="n">
        <v>96</v>
      </c>
      <c r="D5168" s="1" t="n">
        <f aca="false">+E5168+F5168</f>
        <v>17</v>
      </c>
      <c r="E5168" s="1" t="n">
        <v>2</v>
      </c>
      <c r="F5168" s="1" t="n">
        <v>15</v>
      </c>
      <c r="G5168" s="1" t="n">
        <f aca="false">+H5168+I5168</f>
        <v>0</v>
      </c>
      <c r="H5168" s="1" t="n">
        <v>0</v>
      </c>
      <c r="I5168" s="1" t="n">
        <v>0</v>
      </c>
      <c r="J5168" s="1" t="n">
        <f aca="false">+K5168+N5168</f>
        <v>48</v>
      </c>
      <c r="K5168" s="1" t="n">
        <f aca="false">+L5168+M5168</f>
        <v>26</v>
      </c>
      <c r="L5168" s="1" t="n">
        <v>3</v>
      </c>
      <c r="M5168" s="1" t="n">
        <v>23</v>
      </c>
      <c r="N5168" s="1" t="n">
        <f aca="false">+O5168+P5168+Q5168+R5168</f>
        <v>22</v>
      </c>
      <c r="O5168" s="1" t="n">
        <v>10</v>
      </c>
      <c r="P5168" s="1" t="n">
        <v>6</v>
      </c>
      <c r="Q5168" s="1" t="n">
        <v>1</v>
      </c>
      <c r="R5168" s="1" t="n">
        <v>5</v>
      </c>
      <c r="S5168" s="1" t="n">
        <f aca="false">+T5168+Y5168</f>
        <v>16</v>
      </c>
      <c r="T5168" s="1" t="n">
        <f aca="false">+U5168+V5168+W5168+X5168</f>
        <v>14</v>
      </c>
      <c r="U5168" s="1" t="n">
        <v>5</v>
      </c>
      <c r="V5168" s="1" t="n">
        <v>5</v>
      </c>
      <c r="W5168" s="1" t="n">
        <v>3</v>
      </c>
      <c r="X5168" s="1" t="n">
        <v>1</v>
      </c>
      <c r="Y5168" s="1" t="n">
        <v>2</v>
      </c>
      <c r="Z5168" s="1" t="n">
        <f aca="false">+AA5168+AB5168</f>
        <v>15</v>
      </c>
      <c r="AA5168" s="1" t="n">
        <v>13</v>
      </c>
      <c r="AB5168" s="1" t="n">
        <v>2</v>
      </c>
    </row>
    <row r="5169" customFormat="false" ht="10.2" hidden="false" customHeight="false" outlineLevel="0" collapsed="false">
      <c r="A5169" s="1" t="s">
        <v>9625</v>
      </c>
      <c r="B5169" s="1" t="s">
        <v>7059</v>
      </c>
      <c r="C5169" s="1" t="n">
        <v>211</v>
      </c>
      <c r="D5169" s="1" t="n">
        <f aca="false">+E5169+F5169</f>
        <v>36</v>
      </c>
      <c r="E5169" s="1" t="n">
        <v>5</v>
      </c>
      <c r="F5169" s="1" t="n">
        <v>31</v>
      </c>
      <c r="G5169" s="1" t="n">
        <f aca="false">+H5169+I5169</f>
        <v>15</v>
      </c>
      <c r="H5169" s="1" t="n">
        <v>4</v>
      </c>
      <c r="I5169" s="1" t="n">
        <v>11</v>
      </c>
      <c r="J5169" s="1" t="n">
        <f aca="false">+K5169+N5169</f>
        <v>96</v>
      </c>
      <c r="K5169" s="1" t="n">
        <f aca="false">+L5169+M5169</f>
        <v>37</v>
      </c>
      <c r="L5169" s="1" t="n">
        <v>4</v>
      </c>
      <c r="M5169" s="1" t="n">
        <v>33</v>
      </c>
      <c r="N5169" s="1" t="n">
        <f aca="false">+O5169+P5169+Q5169+R5169</f>
        <v>59</v>
      </c>
      <c r="O5169" s="1" t="n">
        <v>21</v>
      </c>
      <c r="P5169" s="1" t="n">
        <v>19</v>
      </c>
      <c r="Q5169" s="1" t="n">
        <v>4</v>
      </c>
      <c r="R5169" s="1" t="n">
        <v>15</v>
      </c>
      <c r="S5169" s="1" t="n">
        <f aca="false">+T5169+Y5169</f>
        <v>30</v>
      </c>
      <c r="T5169" s="1" t="n">
        <f aca="false">+U5169+V5169+W5169+X5169</f>
        <v>24</v>
      </c>
      <c r="U5169" s="1" t="n">
        <v>11</v>
      </c>
      <c r="V5169" s="1" t="n">
        <v>11</v>
      </c>
      <c r="W5169" s="1" t="n">
        <v>1</v>
      </c>
      <c r="X5169" s="1" t="n">
        <v>1</v>
      </c>
      <c r="Y5169" s="1" t="n">
        <v>6</v>
      </c>
      <c r="Z5169" s="1" t="n">
        <f aca="false">+AA5169+AB5169</f>
        <v>34</v>
      </c>
      <c r="AA5169" s="1" t="n">
        <v>33</v>
      </c>
      <c r="AB5169" s="1" t="n">
        <v>1</v>
      </c>
    </row>
    <row r="5170" customFormat="false" ht="10.2" hidden="false" customHeight="false" outlineLevel="0" collapsed="false">
      <c r="A5170" s="1" t="s">
        <v>9626</v>
      </c>
      <c r="B5170" s="1" t="s">
        <v>7061</v>
      </c>
      <c r="C5170" s="1" t="n">
        <v>211</v>
      </c>
      <c r="D5170" s="1" t="n">
        <f aca="false">+E5170+F5170</f>
        <v>36</v>
      </c>
      <c r="E5170" s="1" t="n">
        <v>5</v>
      </c>
      <c r="F5170" s="1" t="n">
        <v>31</v>
      </c>
      <c r="G5170" s="1" t="n">
        <f aca="false">+H5170+I5170</f>
        <v>15</v>
      </c>
      <c r="H5170" s="1" t="n">
        <v>4</v>
      </c>
      <c r="I5170" s="1" t="n">
        <v>11</v>
      </c>
      <c r="J5170" s="1" t="n">
        <f aca="false">+K5170+N5170</f>
        <v>96</v>
      </c>
      <c r="K5170" s="1" t="n">
        <f aca="false">+L5170+M5170</f>
        <v>37</v>
      </c>
      <c r="L5170" s="1" t="n">
        <v>4</v>
      </c>
      <c r="M5170" s="1" t="n">
        <v>33</v>
      </c>
      <c r="N5170" s="1" t="n">
        <f aca="false">+O5170+P5170+Q5170+R5170</f>
        <v>59</v>
      </c>
      <c r="O5170" s="1" t="n">
        <v>21</v>
      </c>
      <c r="P5170" s="1" t="n">
        <v>19</v>
      </c>
      <c r="Q5170" s="1" t="n">
        <v>4</v>
      </c>
      <c r="R5170" s="1" t="n">
        <v>15</v>
      </c>
      <c r="S5170" s="1" t="n">
        <f aca="false">+T5170+Y5170</f>
        <v>30</v>
      </c>
      <c r="T5170" s="1" t="n">
        <f aca="false">+U5170+V5170+W5170+X5170</f>
        <v>24</v>
      </c>
      <c r="U5170" s="1" t="n">
        <v>11</v>
      </c>
      <c r="V5170" s="1" t="n">
        <v>11</v>
      </c>
      <c r="W5170" s="1" t="n">
        <v>1</v>
      </c>
      <c r="X5170" s="1" t="n">
        <v>1</v>
      </c>
      <c r="Y5170" s="1" t="n">
        <v>6</v>
      </c>
      <c r="Z5170" s="1" t="n">
        <f aca="false">+AA5170+AB5170</f>
        <v>34</v>
      </c>
      <c r="AA5170" s="1" t="n">
        <v>33</v>
      </c>
      <c r="AB5170" s="1" t="n">
        <v>1</v>
      </c>
    </row>
    <row r="5171" customFormat="false" ht="10.2" hidden="false" customHeight="false" outlineLevel="0" collapsed="false">
      <c r="A5171" s="1" t="s">
        <v>9627</v>
      </c>
      <c r="B5171" s="1" t="s">
        <v>9628</v>
      </c>
      <c r="C5171" s="1" t="n">
        <v>54</v>
      </c>
      <c r="D5171" s="1" t="n">
        <f aca="false">+E5171+F5171</f>
        <v>5</v>
      </c>
      <c r="E5171" s="1" t="n">
        <v>1</v>
      </c>
      <c r="F5171" s="1" t="n">
        <v>4</v>
      </c>
      <c r="G5171" s="1" t="n">
        <f aca="false">+H5171+I5171</f>
        <v>1</v>
      </c>
      <c r="H5171" s="1" t="n">
        <v>0</v>
      </c>
      <c r="I5171" s="1" t="n">
        <v>1</v>
      </c>
      <c r="J5171" s="1" t="n">
        <f aca="false">+K5171+N5171</f>
        <v>23</v>
      </c>
      <c r="K5171" s="1" t="n">
        <f aca="false">+L5171+M5171</f>
        <v>7</v>
      </c>
      <c r="L5171" s="1" t="n">
        <v>0</v>
      </c>
      <c r="M5171" s="1" t="n">
        <v>7</v>
      </c>
      <c r="N5171" s="1" t="n">
        <f aca="false">+O5171+P5171+Q5171+R5171</f>
        <v>16</v>
      </c>
      <c r="O5171" s="1" t="n">
        <v>4</v>
      </c>
      <c r="P5171" s="1" t="n">
        <v>3</v>
      </c>
      <c r="Q5171" s="1" t="n">
        <v>2</v>
      </c>
      <c r="R5171" s="1" t="n">
        <v>7</v>
      </c>
      <c r="S5171" s="1" t="n">
        <f aca="false">+T5171+Y5171</f>
        <v>10</v>
      </c>
      <c r="T5171" s="1" t="n">
        <f aca="false">+U5171+V5171+W5171+X5171</f>
        <v>8</v>
      </c>
      <c r="U5171" s="1" t="n">
        <v>4</v>
      </c>
      <c r="V5171" s="1" t="n">
        <v>3</v>
      </c>
      <c r="W5171" s="1" t="n">
        <v>1</v>
      </c>
      <c r="X5171" s="1" t="n">
        <v>0</v>
      </c>
      <c r="Y5171" s="1" t="n">
        <v>2</v>
      </c>
      <c r="Z5171" s="1" t="n">
        <f aca="false">+AA5171+AB5171</f>
        <v>15</v>
      </c>
      <c r="AA5171" s="1" t="n">
        <v>14</v>
      </c>
      <c r="AB5171" s="1" t="n">
        <v>1</v>
      </c>
    </row>
    <row r="5172" customFormat="false" ht="10.2" hidden="false" customHeight="false" outlineLevel="0" collapsed="false">
      <c r="A5172" s="1" t="s">
        <v>9629</v>
      </c>
      <c r="B5172" s="1" t="s">
        <v>9630</v>
      </c>
      <c r="C5172" s="1" t="n">
        <v>19</v>
      </c>
      <c r="D5172" s="1" t="n">
        <f aca="false">+E5172+F5172</f>
        <v>2</v>
      </c>
      <c r="E5172" s="1" t="n">
        <v>0</v>
      </c>
      <c r="F5172" s="1" t="n">
        <v>2</v>
      </c>
      <c r="G5172" s="1" t="n">
        <f aca="false">+H5172+I5172</f>
        <v>2</v>
      </c>
      <c r="H5172" s="1" t="n">
        <v>1</v>
      </c>
      <c r="I5172" s="1" t="n">
        <v>1</v>
      </c>
      <c r="J5172" s="1" t="n">
        <f aca="false">+K5172+N5172</f>
        <v>9</v>
      </c>
      <c r="K5172" s="1" t="n">
        <f aca="false">+L5172+M5172</f>
        <v>4</v>
      </c>
      <c r="L5172" s="1" t="n">
        <v>0</v>
      </c>
      <c r="M5172" s="1" t="n">
        <v>4</v>
      </c>
      <c r="N5172" s="1" t="n">
        <f aca="false">+O5172+P5172+Q5172+R5172</f>
        <v>5</v>
      </c>
      <c r="O5172" s="1" t="n">
        <v>1</v>
      </c>
      <c r="P5172" s="1" t="n">
        <v>2</v>
      </c>
      <c r="Q5172" s="1" t="n">
        <v>0</v>
      </c>
      <c r="R5172" s="1" t="n">
        <v>2</v>
      </c>
      <c r="S5172" s="1" t="n">
        <f aca="false">+T5172+Y5172</f>
        <v>1</v>
      </c>
      <c r="T5172" s="1" t="n">
        <f aca="false">+U5172+V5172+W5172+X5172</f>
        <v>0</v>
      </c>
      <c r="U5172" s="1" t="n">
        <v>0</v>
      </c>
      <c r="V5172" s="1" t="n">
        <v>0</v>
      </c>
      <c r="W5172" s="1" t="n">
        <v>0</v>
      </c>
      <c r="X5172" s="1" t="n">
        <v>0</v>
      </c>
      <c r="Y5172" s="1" t="n">
        <v>1</v>
      </c>
      <c r="Z5172" s="1" t="n">
        <f aca="false">+AA5172+AB5172</f>
        <v>5</v>
      </c>
      <c r="AA5172" s="1" t="n">
        <v>5</v>
      </c>
      <c r="AB5172" s="1" t="n">
        <v>0</v>
      </c>
    </row>
    <row r="5173" customFormat="false" ht="10.2" hidden="false" customHeight="false" outlineLevel="0" collapsed="false">
      <c r="A5173" s="1" t="s">
        <v>9631</v>
      </c>
      <c r="B5173" s="1" t="s">
        <v>9632</v>
      </c>
      <c r="C5173" s="1" t="n">
        <v>56</v>
      </c>
      <c r="D5173" s="1" t="n">
        <f aca="false">+E5173+F5173</f>
        <v>14</v>
      </c>
      <c r="E5173" s="1" t="n">
        <v>2</v>
      </c>
      <c r="F5173" s="1" t="n">
        <v>12</v>
      </c>
      <c r="G5173" s="1" t="n">
        <f aca="false">+H5173+I5173</f>
        <v>3</v>
      </c>
      <c r="H5173" s="1" t="n">
        <v>1</v>
      </c>
      <c r="I5173" s="1" t="n">
        <v>2</v>
      </c>
      <c r="J5173" s="1" t="n">
        <f aca="false">+K5173+N5173</f>
        <v>24</v>
      </c>
      <c r="K5173" s="1" t="n">
        <f aca="false">+L5173+M5173</f>
        <v>10</v>
      </c>
      <c r="L5173" s="1" t="n">
        <v>1</v>
      </c>
      <c r="M5173" s="1" t="n">
        <v>9</v>
      </c>
      <c r="N5173" s="1" t="n">
        <f aca="false">+O5173+P5173+Q5173+R5173</f>
        <v>14</v>
      </c>
      <c r="O5173" s="1" t="n">
        <v>8</v>
      </c>
      <c r="P5173" s="1" t="n">
        <v>4</v>
      </c>
      <c r="Q5173" s="1" t="n">
        <v>1</v>
      </c>
      <c r="R5173" s="1" t="n">
        <v>1</v>
      </c>
      <c r="S5173" s="1" t="n">
        <f aca="false">+T5173+Y5173</f>
        <v>9</v>
      </c>
      <c r="T5173" s="1" t="n">
        <f aca="false">+U5173+V5173+W5173+X5173</f>
        <v>8</v>
      </c>
      <c r="U5173" s="1" t="n">
        <v>3</v>
      </c>
      <c r="V5173" s="1" t="n">
        <v>4</v>
      </c>
      <c r="W5173" s="1" t="n">
        <v>0</v>
      </c>
      <c r="X5173" s="1" t="n">
        <v>1</v>
      </c>
      <c r="Y5173" s="1" t="n">
        <v>1</v>
      </c>
      <c r="Z5173" s="1" t="n">
        <f aca="false">+AA5173+AB5173</f>
        <v>6</v>
      </c>
      <c r="AA5173" s="1" t="n">
        <v>6</v>
      </c>
      <c r="AB5173" s="1" t="n">
        <v>0</v>
      </c>
    </row>
    <row r="5174" customFormat="false" ht="10.2" hidden="false" customHeight="false" outlineLevel="0" collapsed="false">
      <c r="A5174" s="1" t="s">
        <v>9633</v>
      </c>
      <c r="B5174" s="1" t="s">
        <v>9634</v>
      </c>
      <c r="C5174" s="1" t="n">
        <v>82</v>
      </c>
      <c r="D5174" s="1" t="n">
        <f aca="false">+E5174+F5174</f>
        <v>15</v>
      </c>
      <c r="E5174" s="1" t="n">
        <v>2</v>
      </c>
      <c r="F5174" s="1" t="n">
        <v>13</v>
      </c>
      <c r="G5174" s="1" t="n">
        <f aca="false">+H5174+I5174</f>
        <v>9</v>
      </c>
      <c r="H5174" s="1" t="n">
        <v>2</v>
      </c>
      <c r="I5174" s="1" t="n">
        <v>7</v>
      </c>
      <c r="J5174" s="1" t="n">
        <f aca="false">+K5174+N5174</f>
        <v>40</v>
      </c>
      <c r="K5174" s="1" t="n">
        <f aca="false">+L5174+M5174</f>
        <v>16</v>
      </c>
      <c r="L5174" s="1" t="n">
        <v>3</v>
      </c>
      <c r="M5174" s="1" t="n">
        <v>13</v>
      </c>
      <c r="N5174" s="1" t="n">
        <f aca="false">+O5174+P5174+Q5174+R5174</f>
        <v>24</v>
      </c>
      <c r="O5174" s="1" t="n">
        <v>8</v>
      </c>
      <c r="P5174" s="1" t="n">
        <v>10</v>
      </c>
      <c r="Q5174" s="1" t="n">
        <v>1</v>
      </c>
      <c r="R5174" s="1" t="n">
        <v>5</v>
      </c>
      <c r="S5174" s="1" t="n">
        <f aca="false">+T5174+Y5174</f>
        <v>10</v>
      </c>
      <c r="T5174" s="1" t="n">
        <f aca="false">+U5174+V5174+W5174+X5174</f>
        <v>8</v>
      </c>
      <c r="U5174" s="1" t="n">
        <v>4</v>
      </c>
      <c r="V5174" s="1" t="n">
        <v>4</v>
      </c>
      <c r="W5174" s="1" t="n">
        <v>0</v>
      </c>
      <c r="X5174" s="1" t="n">
        <v>0</v>
      </c>
      <c r="Y5174" s="1" t="n">
        <v>2</v>
      </c>
      <c r="Z5174" s="1" t="n">
        <f aca="false">+AA5174+AB5174</f>
        <v>8</v>
      </c>
      <c r="AA5174" s="1" t="n">
        <v>8</v>
      </c>
      <c r="AB5174" s="1" t="n">
        <v>0</v>
      </c>
    </row>
    <row r="5175" customFormat="false" ht="10.2" hidden="false" customHeight="false" outlineLevel="0" collapsed="false">
      <c r="A5175" s="1" t="s">
        <v>9635</v>
      </c>
      <c r="B5175" s="1" t="s">
        <v>9636</v>
      </c>
      <c r="C5175" s="1" t="n">
        <v>24</v>
      </c>
      <c r="D5175" s="1" t="n">
        <f aca="false">+E5175+F5175</f>
        <v>5</v>
      </c>
      <c r="E5175" s="1" t="n">
        <v>2</v>
      </c>
      <c r="F5175" s="1" t="n">
        <v>3</v>
      </c>
      <c r="G5175" s="1" t="n">
        <f aca="false">+H5175+I5175</f>
        <v>0</v>
      </c>
      <c r="H5175" s="1" t="n">
        <v>0</v>
      </c>
      <c r="I5175" s="1" t="n">
        <v>0</v>
      </c>
      <c r="J5175" s="1" t="n">
        <f aca="false">+K5175+N5175</f>
        <v>6</v>
      </c>
      <c r="K5175" s="1" t="n">
        <f aca="false">+L5175+M5175</f>
        <v>3</v>
      </c>
      <c r="L5175" s="1" t="n">
        <v>0</v>
      </c>
      <c r="M5175" s="1" t="n">
        <v>3</v>
      </c>
      <c r="N5175" s="1" t="n">
        <f aca="false">+O5175+P5175+Q5175+R5175</f>
        <v>3</v>
      </c>
      <c r="O5175" s="1" t="n">
        <v>2</v>
      </c>
      <c r="P5175" s="1" t="n">
        <v>1</v>
      </c>
      <c r="Q5175" s="1" t="n">
        <v>0</v>
      </c>
      <c r="R5175" s="1" t="n">
        <v>0</v>
      </c>
      <c r="S5175" s="1" t="n">
        <f aca="false">+T5175+Y5175</f>
        <v>2</v>
      </c>
      <c r="T5175" s="1" t="n">
        <f aca="false">+U5175+V5175+W5175+X5175</f>
        <v>2</v>
      </c>
      <c r="U5175" s="1" t="n">
        <v>1</v>
      </c>
      <c r="V5175" s="1" t="n">
        <v>1</v>
      </c>
      <c r="W5175" s="1" t="n">
        <v>0</v>
      </c>
      <c r="X5175" s="1" t="n">
        <v>0</v>
      </c>
      <c r="Y5175" s="1" t="n">
        <v>0</v>
      </c>
      <c r="Z5175" s="1" t="n">
        <f aca="false">+AA5175+AB5175</f>
        <v>11</v>
      </c>
      <c r="AA5175" s="1" t="n">
        <v>11</v>
      </c>
      <c r="AB5175" s="1" t="n">
        <v>0</v>
      </c>
    </row>
    <row r="5176" customFormat="false" ht="10.2" hidden="false" customHeight="false" outlineLevel="0" collapsed="false">
      <c r="A5176" s="1" t="s">
        <v>9637</v>
      </c>
      <c r="B5176" s="1" t="s">
        <v>9638</v>
      </c>
      <c r="C5176" s="1" t="n">
        <v>24</v>
      </c>
      <c r="D5176" s="1" t="n">
        <f aca="false">+E5176+F5176</f>
        <v>5</v>
      </c>
      <c r="E5176" s="1" t="n">
        <v>2</v>
      </c>
      <c r="F5176" s="1" t="n">
        <v>3</v>
      </c>
      <c r="G5176" s="1" t="n">
        <f aca="false">+H5176+I5176</f>
        <v>0</v>
      </c>
      <c r="H5176" s="1" t="n">
        <v>0</v>
      </c>
      <c r="I5176" s="1" t="n">
        <v>0</v>
      </c>
      <c r="J5176" s="1" t="n">
        <f aca="false">+K5176+N5176</f>
        <v>6</v>
      </c>
      <c r="K5176" s="1" t="n">
        <f aca="false">+L5176+M5176</f>
        <v>3</v>
      </c>
      <c r="L5176" s="1" t="n">
        <v>0</v>
      </c>
      <c r="M5176" s="1" t="n">
        <v>3</v>
      </c>
      <c r="N5176" s="1" t="n">
        <f aca="false">+O5176+P5176+Q5176+R5176</f>
        <v>3</v>
      </c>
      <c r="O5176" s="1" t="n">
        <v>2</v>
      </c>
      <c r="P5176" s="1" t="n">
        <v>1</v>
      </c>
      <c r="Q5176" s="1" t="n">
        <v>0</v>
      </c>
      <c r="R5176" s="1" t="n">
        <v>0</v>
      </c>
      <c r="S5176" s="1" t="n">
        <f aca="false">+T5176+Y5176</f>
        <v>2</v>
      </c>
      <c r="T5176" s="1" t="n">
        <f aca="false">+U5176+V5176+W5176+X5176</f>
        <v>2</v>
      </c>
      <c r="U5176" s="1" t="n">
        <v>1</v>
      </c>
      <c r="V5176" s="1" t="n">
        <v>1</v>
      </c>
      <c r="W5176" s="1" t="n">
        <v>0</v>
      </c>
      <c r="X5176" s="1" t="n">
        <v>0</v>
      </c>
      <c r="Y5176" s="1" t="n">
        <v>0</v>
      </c>
      <c r="Z5176" s="1" t="n">
        <f aca="false">+AA5176+AB5176</f>
        <v>11</v>
      </c>
      <c r="AA5176" s="1" t="n">
        <v>11</v>
      </c>
      <c r="AB5176" s="1" t="n">
        <v>0</v>
      </c>
    </row>
    <row r="5177" customFormat="false" ht="10.2" hidden="false" customHeight="false" outlineLevel="0" collapsed="false">
      <c r="A5177" s="1" t="s">
        <v>9639</v>
      </c>
      <c r="B5177" s="1" t="s">
        <v>9640</v>
      </c>
      <c r="C5177" s="1" t="n">
        <v>10</v>
      </c>
      <c r="D5177" s="1" t="n">
        <f aca="false">+E5177+F5177</f>
        <v>3</v>
      </c>
      <c r="E5177" s="1" t="n">
        <v>0</v>
      </c>
      <c r="F5177" s="1" t="n">
        <v>3</v>
      </c>
      <c r="G5177" s="1" t="n">
        <f aca="false">+H5177+I5177</f>
        <v>0</v>
      </c>
      <c r="H5177" s="1" t="n">
        <v>0</v>
      </c>
      <c r="I5177" s="1" t="n">
        <v>0</v>
      </c>
      <c r="J5177" s="1" t="n">
        <f aca="false">+K5177+N5177</f>
        <v>2</v>
      </c>
      <c r="K5177" s="1" t="n">
        <f aca="false">+L5177+M5177</f>
        <v>1</v>
      </c>
      <c r="L5177" s="1" t="n">
        <v>0</v>
      </c>
      <c r="M5177" s="1" t="n">
        <v>1</v>
      </c>
      <c r="N5177" s="1" t="n">
        <f aca="false">+O5177+P5177+Q5177+R5177</f>
        <v>1</v>
      </c>
      <c r="O5177" s="1" t="n">
        <v>1</v>
      </c>
      <c r="P5177" s="1" t="n">
        <v>0</v>
      </c>
      <c r="Q5177" s="1" t="n">
        <v>0</v>
      </c>
      <c r="R5177" s="1" t="n">
        <v>0</v>
      </c>
      <c r="S5177" s="1" t="n">
        <f aca="false">+T5177+Y5177</f>
        <v>0</v>
      </c>
      <c r="T5177" s="1" t="n">
        <f aca="false">+U5177+V5177+W5177+X5177</f>
        <v>0</v>
      </c>
      <c r="U5177" s="1" t="n">
        <v>0</v>
      </c>
      <c r="V5177" s="1" t="n">
        <v>0</v>
      </c>
      <c r="W5177" s="1" t="n">
        <v>0</v>
      </c>
      <c r="X5177" s="1" t="n">
        <v>0</v>
      </c>
      <c r="Y5177" s="1" t="n">
        <v>0</v>
      </c>
      <c r="Z5177" s="1" t="n">
        <f aca="false">+AA5177+AB5177</f>
        <v>5</v>
      </c>
      <c r="AA5177" s="1" t="n">
        <v>5</v>
      </c>
      <c r="AB5177" s="1" t="n">
        <v>0</v>
      </c>
    </row>
    <row r="5178" customFormat="false" ht="10.2" hidden="false" customHeight="false" outlineLevel="0" collapsed="false">
      <c r="A5178" s="1" t="s">
        <v>9641</v>
      </c>
      <c r="B5178" s="1" t="s">
        <v>9642</v>
      </c>
      <c r="C5178" s="1" t="n">
        <v>11</v>
      </c>
      <c r="D5178" s="1" t="n">
        <f aca="false">+E5178+F5178</f>
        <v>1</v>
      </c>
      <c r="E5178" s="1" t="n">
        <v>1</v>
      </c>
      <c r="F5178" s="1" t="n">
        <v>0</v>
      </c>
      <c r="G5178" s="1" t="n">
        <f aca="false">+H5178+I5178</f>
        <v>0</v>
      </c>
      <c r="H5178" s="1" t="n">
        <v>0</v>
      </c>
      <c r="I5178" s="1" t="n">
        <v>0</v>
      </c>
      <c r="J5178" s="1" t="n">
        <f aca="false">+K5178+N5178</f>
        <v>3</v>
      </c>
      <c r="K5178" s="1" t="n">
        <f aca="false">+L5178+M5178</f>
        <v>1</v>
      </c>
      <c r="L5178" s="1" t="n">
        <v>0</v>
      </c>
      <c r="M5178" s="1" t="n">
        <v>1</v>
      </c>
      <c r="N5178" s="1" t="n">
        <f aca="false">+O5178+P5178+Q5178+R5178</f>
        <v>2</v>
      </c>
      <c r="O5178" s="1" t="n">
        <v>1</v>
      </c>
      <c r="P5178" s="1" t="n">
        <v>1</v>
      </c>
      <c r="Q5178" s="1" t="n">
        <v>0</v>
      </c>
      <c r="R5178" s="1" t="n">
        <v>0</v>
      </c>
      <c r="S5178" s="1" t="n">
        <f aca="false">+T5178+Y5178</f>
        <v>2</v>
      </c>
      <c r="T5178" s="1" t="n">
        <f aca="false">+U5178+V5178+W5178+X5178</f>
        <v>2</v>
      </c>
      <c r="U5178" s="1" t="n">
        <v>1</v>
      </c>
      <c r="V5178" s="1" t="n">
        <v>1</v>
      </c>
      <c r="W5178" s="1" t="n">
        <v>0</v>
      </c>
      <c r="X5178" s="1" t="n">
        <v>0</v>
      </c>
      <c r="Y5178" s="1" t="n">
        <v>0</v>
      </c>
      <c r="Z5178" s="1" t="n">
        <f aca="false">+AA5178+AB5178</f>
        <v>5</v>
      </c>
      <c r="AA5178" s="1" t="n">
        <v>5</v>
      </c>
      <c r="AB5178" s="1" t="n">
        <v>0</v>
      </c>
    </row>
    <row r="5179" customFormat="false" ht="10.2" hidden="false" customHeight="false" outlineLevel="0" collapsed="false">
      <c r="A5179" s="1" t="s">
        <v>9643</v>
      </c>
      <c r="B5179" s="1" t="s">
        <v>9644</v>
      </c>
      <c r="C5179" s="1" t="n">
        <v>3</v>
      </c>
      <c r="D5179" s="1" t="n">
        <f aca="false">+E5179+F5179</f>
        <v>1</v>
      </c>
      <c r="E5179" s="1" t="n">
        <v>1</v>
      </c>
      <c r="F5179" s="1" t="n">
        <v>0</v>
      </c>
      <c r="G5179" s="1" t="n">
        <f aca="false">+H5179+I5179</f>
        <v>0</v>
      </c>
      <c r="H5179" s="1" t="n">
        <v>0</v>
      </c>
      <c r="I5179" s="1" t="n">
        <v>0</v>
      </c>
      <c r="J5179" s="1" t="n">
        <f aca="false">+K5179+N5179</f>
        <v>1</v>
      </c>
      <c r="K5179" s="1" t="n">
        <f aca="false">+L5179+M5179</f>
        <v>1</v>
      </c>
      <c r="L5179" s="1" t="n">
        <v>0</v>
      </c>
      <c r="M5179" s="1" t="n">
        <v>1</v>
      </c>
      <c r="N5179" s="1" t="n">
        <f aca="false">+O5179+P5179+Q5179+R5179</f>
        <v>0</v>
      </c>
      <c r="O5179" s="1" t="n">
        <v>0</v>
      </c>
      <c r="P5179" s="1" t="n">
        <v>0</v>
      </c>
      <c r="Q5179" s="1" t="n">
        <v>0</v>
      </c>
      <c r="R5179" s="1" t="n">
        <v>0</v>
      </c>
      <c r="S5179" s="1" t="n">
        <f aca="false">+T5179+Y5179</f>
        <v>0</v>
      </c>
      <c r="T5179" s="1" t="n">
        <f aca="false">+U5179+V5179+W5179+X5179</f>
        <v>0</v>
      </c>
      <c r="U5179" s="1" t="n">
        <v>0</v>
      </c>
      <c r="V5179" s="1" t="n">
        <v>0</v>
      </c>
      <c r="W5179" s="1" t="n">
        <v>0</v>
      </c>
      <c r="X5179" s="1" t="n">
        <v>0</v>
      </c>
      <c r="Y5179" s="1" t="n">
        <v>0</v>
      </c>
      <c r="Z5179" s="1" t="n">
        <f aca="false">+AA5179+AB5179</f>
        <v>1</v>
      </c>
      <c r="AA5179" s="1" t="n">
        <v>1</v>
      </c>
      <c r="AB5179" s="1" t="n">
        <v>0</v>
      </c>
    </row>
    <row r="5180" customFormat="false" ht="10.2" hidden="false" customHeight="false" outlineLevel="0" collapsed="false">
      <c r="A5180" s="1" t="s">
        <v>9645</v>
      </c>
      <c r="B5180" s="1" t="s">
        <v>9646</v>
      </c>
      <c r="C5180" s="1" t="n">
        <v>33</v>
      </c>
      <c r="D5180" s="1" t="n">
        <f aca="false">+E5180+F5180</f>
        <v>7</v>
      </c>
      <c r="E5180" s="1" t="n">
        <v>2</v>
      </c>
      <c r="F5180" s="1" t="n">
        <v>5</v>
      </c>
      <c r="G5180" s="1" t="n">
        <f aca="false">+H5180+I5180</f>
        <v>1</v>
      </c>
      <c r="H5180" s="1" t="n">
        <v>1</v>
      </c>
      <c r="I5180" s="1" t="n">
        <v>0</v>
      </c>
      <c r="J5180" s="1" t="n">
        <f aca="false">+K5180+N5180</f>
        <v>12</v>
      </c>
      <c r="K5180" s="1" t="n">
        <f aca="false">+L5180+M5180</f>
        <v>6</v>
      </c>
      <c r="L5180" s="1" t="n">
        <v>1</v>
      </c>
      <c r="M5180" s="1" t="n">
        <v>5</v>
      </c>
      <c r="N5180" s="1" t="n">
        <f aca="false">+O5180+P5180+Q5180+R5180</f>
        <v>6</v>
      </c>
      <c r="O5180" s="1" t="n">
        <v>3</v>
      </c>
      <c r="P5180" s="1" t="n">
        <v>0</v>
      </c>
      <c r="Q5180" s="1" t="n">
        <v>1</v>
      </c>
      <c r="R5180" s="1" t="n">
        <v>2</v>
      </c>
      <c r="S5180" s="1" t="n">
        <f aca="false">+T5180+Y5180</f>
        <v>6</v>
      </c>
      <c r="T5180" s="1" t="n">
        <f aca="false">+U5180+V5180+W5180+X5180</f>
        <v>6</v>
      </c>
      <c r="U5180" s="1" t="n">
        <v>5</v>
      </c>
      <c r="V5180" s="1" t="n">
        <v>0</v>
      </c>
      <c r="W5180" s="1" t="n">
        <v>1</v>
      </c>
      <c r="X5180" s="1" t="n">
        <v>0</v>
      </c>
      <c r="Y5180" s="1" t="n">
        <v>0</v>
      </c>
      <c r="Z5180" s="1" t="n">
        <f aca="false">+AA5180+AB5180</f>
        <v>7</v>
      </c>
      <c r="AA5180" s="1" t="n">
        <v>7</v>
      </c>
      <c r="AB5180" s="1" t="n">
        <v>0</v>
      </c>
    </row>
    <row r="5181" customFormat="false" ht="10.2" hidden="false" customHeight="false" outlineLevel="0" collapsed="false">
      <c r="A5181" s="1" t="s">
        <v>9647</v>
      </c>
      <c r="B5181" s="1" t="s">
        <v>9648</v>
      </c>
      <c r="C5181" s="1" t="n">
        <v>33</v>
      </c>
      <c r="D5181" s="1" t="n">
        <f aca="false">+E5181+F5181</f>
        <v>7</v>
      </c>
      <c r="E5181" s="1" t="n">
        <v>2</v>
      </c>
      <c r="F5181" s="1" t="n">
        <v>5</v>
      </c>
      <c r="G5181" s="1" t="n">
        <f aca="false">+H5181+I5181</f>
        <v>1</v>
      </c>
      <c r="H5181" s="1" t="n">
        <v>1</v>
      </c>
      <c r="I5181" s="1" t="n">
        <v>0</v>
      </c>
      <c r="J5181" s="1" t="n">
        <f aca="false">+K5181+N5181</f>
        <v>12</v>
      </c>
      <c r="K5181" s="1" t="n">
        <f aca="false">+L5181+M5181</f>
        <v>6</v>
      </c>
      <c r="L5181" s="1" t="n">
        <v>1</v>
      </c>
      <c r="M5181" s="1" t="n">
        <v>5</v>
      </c>
      <c r="N5181" s="1" t="n">
        <f aca="false">+O5181+P5181+Q5181+R5181</f>
        <v>6</v>
      </c>
      <c r="O5181" s="1" t="n">
        <v>3</v>
      </c>
      <c r="P5181" s="1" t="n">
        <v>0</v>
      </c>
      <c r="Q5181" s="1" t="n">
        <v>1</v>
      </c>
      <c r="R5181" s="1" t="n">
        <v>2</v>
      </c>
      <c r="S5181" s="1" t="n">
        <f aca="false">+T5181+Y5181</f>
        <v>6</v>
      </c>
      <c r="T5181" s="1" t="n">
        <f aca="false">+U5181+V5181+W5181+X5181</f>
        <v>6</v>
      </c>
      <c r="U5181" s="1" t="n">
        <v>5</v>
      </c>
      <c r="V5181" s="1" t="n">
        <v>0</v>
      </c>
      <c r="W5181" s="1" t="n">
        <v>1</v>
      </c>
      <c r="X5181" s="1" t="n">
        <v>0</v>
      </c>
      <c r="Y5181" s="1" t="n">
        <v>0</v>
      </c>
      <c r="Z5181" s="1" t="n">
        <f aca="false">+AA5181+AB5181</f>
        <v>7</v>
      </c>
      <c r="AA5181" s="1" t="n">
        <v>7</v>
      </c>
      <c r="AB5181" s="1" t="n">
        <v>0</v>
      </c>
    </row>
    <row r="5182" customFormat="false" ht="10.2" hidden="false" customHeight="false" outlineLevel="0" collapsed="false">
      <c r="A5182" s="1" t="s">
        <v>9649</v>
      </c>
      <c r="B5182" s="1" t="s">
        <v>7907</v>
      </c>
      <c r="C5182" s="1" t="n">
        <v>33</v>
      </c>
      <c r="D5182" s="1" t="n">
        <f aca="false">+E5182+F5182</f>
        <v>7</v>
      </c>
      <c r="E5182" s="1" t="n">
        <v>2</v>
      </c>
      <c r="F5182" s="1" t="n">
        <v>5</v>
      </c>
      <c r="G5182" s="1" t="n">
        <f aca="false">+H5182+I5182</f>
        <v>1</v>
      </c>
      <c r="H5182" s="1" t="n">
        <v>1</v>
      </c>
      <c r="I5182" s="1" t="n">
        <v>0</v>
      </c>
      <c r="J5182" s="1" t="n">
        <f aca="false">+K5182+N5182</f>
        <v>12</v>
      </c>
      <c r="K5182" s="1" t="n">
        <f aca="false">+L5182+M5182</f>
        <v>6</v>
      </c>
      <c r="L5182" s="1" t="n">
        <v>1</v>
      </c>
      <c r="M5182" s="1" t="n">
        <v>5</v>
      </c>
      <c r="N5182" s="1" t="n">
        <f aca="false">+O5182+P5182+Q5182+R5182</f>
        <v>6</v>
      </c>
      <c r="O5182" s="1" t="n">
        <v>3</v>
      </c>
      <c r="P5182" s="1" t="n">
        <v>0</v>
      </c>
      <c r="Q5182" s="1" t="n">
        <v>1</v>
      </c>
      <c r="R5182" s="1" t="n">
        <v>2</v>
      </c>
      <c r="S5182" s="1" t="n">
        <f aca="false">+T5182+Y5182</f>
        <v>6</v>
      </c>
      <c r="T5182" s="1" t="n">
        <f aca="false">+U5182+V5182+W5182+X5182</f>
        <v>6</v>
      </c>
      <c r="U5182" s="1" t="n">
        <v>5</v>
      </c>
      <c r="V5182" s="1" t="n">
        <v>0</v>
      </c>
      <c r="W5182" s="1" t="n">
        <v>1</v>
      </c>
      <c r="X5182" s="1" t="n">
        <v>0</v>
      </c>
      <c r="Y5182" s="1" t="n">
        <v>0</v>
      </c>
      <c r="Z5182" s="1" t="n">
        <f aca="false">+AA5182+AB5182</f>
        <v>7</v>
      </c>
      <c r="AA5182" s="1" t="n">
        <v>7</v>
      </c>
      <c r="AB5182" s="1" t="n">
        <v>0</v>
      </c>
    </row>
    <row r="5183" customFormat="false" ht="10.2" hidden="false" customHeight="false" outlineLevel="0" collapsed="false">
      <c r="A5183" s="1" t="s">
        <v>9650</v>
      </c>
      <c r="B5183" s="1" t="s">
        <v>9651</v>
      </c>
      <c r="C5183" s="1" t="n">
        <v>36</v>
      </c>
      <c r="D5183" s="1" t="n">
        <f aca="false">+E5183+F5183</f>
        <v>5</v>
      </c>
      <c r="E5183" s="1" t="n">
        <v>0</v>
      </c>
      <c r="F5183" s="1" t="n">
        <v>5</v>
      </c>
      <c r="G5183" s="1" t="n">
        <f aca="false">+H5183+I5183</f>
        <v>1</v>
      </c>
      <c r="H5183" s="1" t="n">
        <v>0</v>
      </c>
      <c r="I5183" s="1" t="n">
        <v>1</v>
      </c>
      <c r="J5183" s="1" t="n">
        <f aca="false">+K5183+N5183</f>
        <v>19</v>
      </c>
      <c r="K5183" s="1" t="n">
        <f aca="false">+L5183+M5183</f>
        <v>7</v>
      </c>
      <c r="L5183" s="1" t="n">
        <v>3</v>
      </c>
      <c r="M5183" s="1" t="n">
        <v>4</v>
      </c>
      <c r="N5183" s="1" t="n">
        <f aca="false">+O5183+P5183+Q5183+R5183</f>
        <v>12</v>
      </c>
      <c r="O5183" s="1" t="n">
        <v>6</v>
      </c>
      <c r="P5183" s="1" t="n">
        <v>5</v>
      </c>
      <c r="Q5183" s="1" t="n">
        <v>0</v>
      </c>
      <c r="R5183" s="1" t="n">
        <v>1</v>
      </c>
      <c r="S5183" s="1" t="n">
        <f aca="false">+T5183+Y5183</f>
        <v>4</v>
      </c>
      <c r="T5183" s="1" t="n">
        <f aca="false">+U5183+V5183+W5183+X5183</f>
        <v>4</v>
      </c>
      <c r="U5183" s="1" t="n">
        <v>3</v>
      </c>
      <c r="V5183" s="1" t="n">
        <v>1</v>
      </c>
      <c r="W5183" s="1" t="n">
        <v>0</v>
      </c>
      <c r="X5183" s="1" t="n">
        <v>0</v>
      </c>
      <c r="Y5183" s="1" t="n">
        <v>0</v>
      </c>
      <c r="Z5183" s="1" t="n">
        <f aca="false">+AA5183+AB5183</f>
        <v>7</v>
      </c>
      <c r="AA5183" s="1" t="n">
        <v>7</v>
      </c>
      <c r="AB5183" s="1" t="n">
        <v>0</v>
      </c>
    </row>
    <row r="5184" customFormat="false" ht="10.2" hidden="false" customHeight="false" outlineLevel="0" collapsed="false">
      <c r="A5184" s="1" t="s">
        <v>9652</v>
      </c>
      <c r="B5184" s="1" t="s">
        <v>9653</v>
      </c>
      <c r="C5184" s="1" t="n">
        <v>36</v>
      </c>
      <c r="D5184" s="1" t="n">
        <f aca="false">+E5184+F5184</f>
        <v>5</v>
      </c>
      <c r="E5184" s="1" t="n">
        <v>0</v>
      </c>
      <c r="F5184" s="1" t="n">
        <v>5</v>
      </c>
      <c r="G5184" s="1" t="n">
        <f aca="false">+H5184+I5184</f>
        <v>1</v>
      </c>
      <c r="H5184" s="1" t="n">
        <v>0</v>
      </c>
      <c r="I5184" s="1" t="n">
        <v>1</v>
      </c>
      <c r="J5184" s="1" t="n">
        <f aca="false">+K5184+N5184</f>
        <v>19</v>
      </c>
      <c r="K5184" s="1" t="n">
        <f aca="false">+L5184+M5184</f>
        <v>7</v>
      </c>
      <c r="L5184" s="1" t="n">
        <v>3</v>
      </c>
      <c r="M5184" s="1" t="n">
        <v>4</v>
      </c>
      <c r="N5184" s="1" t="n">
        <f aca="false">+O5184+P5184+Q5184+R5184</f>
        <v>12</v>
      </c>
      <c r="O5184" s="1" t="n">
        <v>6</v>
      </c>
      <c r="P5184" s="1" t="n">
        <v>5</v>
      </c>
      <c r="Q5184" s="1" t="n">
        <v>0</v>
      </c>
      <c r="R5184" s="1" t="n">
        <v>1</v>
      </c>
      <c r="S5184" s="1" t="n">
        <f aca="false">+T5184+Y5184</f>
        <v>4</v>
      </c>
      <c r="T5184" s="1" t="n">
        <f aca="false">+U5184+V5184+W5184+X5184</f>
        <v>4</v>
      </c>
      <c r="U5184" s="1" t="n">
        <v>3</v>
      </c>
      <c r="V5184" s="1" t="n">
        <v>1</v>
      </c>
      <c r="W5184" s="1" t="n">
        <v>0</v>
      </c>
      <c r="X5184" s="1" t="n">
        <v>0</v>
      </c>
      <c r="Y5184" s="1" t="n">
        <v>0</v>
      </c>
      <c r="Z5184" s="1" t="n">
        <f aca="false">+AA5184+AB5184</f>
        <v>7</v>
      </c>
      <c r="AA5184" s="1" t="n">
        <v>7</v>
      </c>
      <c r="AB5184" s="1" t="n">
        <v>0</v>
      </c>
    </row>
    <row r="5185" customFormat="false" ht="10.2" hidden="false" customHeight="false" outlineLevel="0" collapsed="false">
      <c r="A5185" s="1" t="s">
        <v>9654</v>
      </c>
      <c r="B5185" s="1" t="s">
        <v>9655</v>
      </c>
      <c r="C5185" s="1" t="n">
        <v>23</v>
      </c>
      <c r="D5185" s="1" t="n">
        <f aca="false">+E5185+F5185</f>
        <v>3</v>
      </c>
      <c r="E5185" s="1" t="n">
        <v>0</v>
      </c>
      <c r="F5185" s="1" t="n">
        <v>3</v>
      </c>
      <c r="G5185" s="1" t="n">
        <f aca="false">+H5185+I5185</f>
        <v>1</v>
      </c>
      <c r="H5185" s="1" t="n">
        <v>0</v>
      </c>
      <c r="I5185" s="1" t="n">
        <v>1</v>
      </c>
      <c r="J5185" s="1" t="n">
        <f aca="false">+K5185+N5185</f>
        <v>12</v>
      </c>
      <c r="K5185" s="1" t="n">
        <f aca="false">+L5185+M5185</f>
        <v>5</v>
      </c>
      <c r="L5185" s="1" t="n">
        <v>2</v>
      </c>
      <c r="M5185" s="1" t="n">
        <v>3</v>
      </c>
      <c r="N5185" s="1" t="n">
        <f aca="false">+O5185+P5185+Q5185+R5185</f>
        <v>7</v>
      </c>
      <c r="O5185" s="1" t="n">
        <v>4</v>
      </c>
      <c r="P5185" s="1" t="n">
        <v>3</v>
      </c>
      <c r="Q5185" s="1" t="n">
        <v>0</v>
      </c>
      <c r="R5185" s="1" t="n">
        <v>0</v>
      </c>
      <c r="S5185" s="1" t="n">
        <f aca="false">+T5185+Y5185</f>
        <v>3</v>
      </c>
      <c r="T5185" s="1" t="n">
        <f aca="false">+U5185+V5185+W5185+X5185</f>
        <v>3</v>
      </c>
      <c r="U5185" s="1" t="n">
        <v>2</v>
      </c>
      <c r="V5185" s="1" t="n">
        <v>1</v>
      </c>
      <c r="W5185" s="1" t="n">
        <v>0</v>
      </c>
      <c r="X5185" s="1" t="n">
        <v>0</v>
      </c>
      <c r="Y5185" s="1" t="n">
        <v>0</v>
      </c>
      <c r="Z5185" s="1" t="n">
        <f aca="false">+AA5185+AB5185</f>
        <v>4</v>
      </c>
      <c r="AA5185" s="1" t="n">
        <v>4</v>
      </c>
      <c r="AB5185" s="1" t="n">
        <v>0</v>
      </c>
    </row>
    <row r="5186" customFormat="false" ht="10.2" hidden="false" customHeight="false" outlineLevel="0" collapsed="false">
      <c r="A5186" s="1" t="s">
        <v>9656</v>
      </c>
      <c r="B5186" s="1" t="s">
        <v>9657</v>
      </c>
      <c r="C5186" s="1" t="n">
        <v>13</v>
      </c>
      <c r="D5186" s="1" t="n">
        <f aca="false">+E5186+F5186</f>
        <v>2</v>
      </c>
      <c r="E5186" s="1" t="n">
        <v>0</v>
      </c>
      <c r="F5186" s="1" t="n">
        <v>2</v>
      </c>
      <c r="G5186" s="1" t="n">
        <f aca="false">+H5186+I5186</f>
        <v>0</v>
      </c>
      <c r="H5186" s="1" t="n">
        <v>0</v>
      </c>
      <c r="I5186" s="1" t="n">
        <v>0</v>
      </c>
      <c r="J5186" s="1" t="n">
        <f aca="false">+K5186+N5186</f>
        <v>7</v>
      </c>
      <c r="K5186" s="1" t="n">
        <f aca="false">+L5186+M5186</f>
        <v>2</v>
      </c>
      <c r="L5186" s="1" t="n">
        <v>1</v>
      </c>
      <c r="M5186" s="1" t="n">
        <v>1</v>
      </c>
      <c r="N5186" s="1" t="n">
        <f aca="false">+O5186+P5186+Q5186+R5186</f>
        <v>5</v>
      </c>
      <c r="O5186" s="1" t="n">
        <v>2</v>
      </c>
      <c r="P5186" s="1" t="n">
        <v>2</v>
      </c>
      <c r="Q5186" s="1" t="n">
        <v>0</v>
      </c>
      <c r="R5186" s="1" t="n">
        <v>1</v>
      </c>
      <c r="S5186" s="1" t="n">
        <f aca="false">+T5186+Y5186</f>
        <v>1</v>
      </c>
      <c r="T5186" s="1" t="n">
        <f aca="false">+U5186+V5186+W5186+X5186</f>
        <v>1</v>
      </c>
      <c r="U5186" s="1" t="n">
        <v>1</v>
      </c>
      <c r="V5186" s="1" t="n">
        <v>0</v>
      </c>
      <c r="W5186" s="1" t="n">
        <v>0</v>
      </c>
      <c r="X5186" s="1" t="n">
        <v>0</v>
      </c>
      <c r="Y5186" s="1" t="n">
        <v>0</v>
      </c>
      <c r="Z5186" s="1" t="n">
        <f aca="false">+AA5186+AB5186</f>
        <v>3</v>
      </c>
      <c r="AA5186" s="1" t="n">
        <v>3</v>
      </c>
      <c r="AB5186" s="1" t="n">
        <v>0</v>
      </c>
    </row>
    <row r="5187" customFormat="false" ht="10.2" hidden="false" customHeight="false" outlineLevel="0" collapsed="false">
      <c r="A5187" s="1" t="s">
        <v>9658</v>
      </c>
      <c r="B5187" s="1" t="s">
        <v>9659</v>
      </c>
      <c r="C5187" s="1" t="n">
        <v>0</v>
      </c>
      <c r="D5187" s="1" t="n">
        <f aca="false">+E5187+F5187</f>
        <v>0</v>
      </c>
      <c r="E5187" s="1" t="n">
        <v>0</v>
      </c>
      <c r="F5187" s="1" t="n">
        <v>0</v>
      </c>
      <c r="G5187" s="1" t="n">
        <f aca="false">+H5187+I5187</f>
        <v>0</v>
      </c>
      <c r="H5187" s="1" t="n">
        <v>0</v>
      </c>
      <c r="I5187" s="1" t="n">
        <v>0</v>
      </c>
      <c r="J5187" s="1" t="n">
        <f aca="false">+K5187+N5187</f>
        <v>0</v>
      </c>
      <c r="K5187" s="1" t="n">
        <f aca="false">+L5187+M5187</f>
        <v>0</v>
      </c>
      <c r="L5187" s="1" t="n">
        <v>0</v>
      </c>
      <c r="M5187" s="1" t="n">
        <v>0</v>
      </c>
      <c r="N5187" s="1" t="n">
        <f aca="false">+O5187+P5187+Q5187+R5187</f>
        <v>0</v>
      </c>
      <c r="O5187" s="1" t="n">
        <v>0</v>
      </c>
      <c r="P5187" s="1" t="n">
        <v>0</v>
      </c>
      <c r="Q5187" s="1" t="n">
        <v>0</v>
      </c>
      <c r="R5187" s="1" t="n">
        <v>0</v>
      </c>
      <c r="S5187" s="1" t="n">
        <f aca="false">+T5187+Y5187</f>
        <v>0</v>
      </c>
      <c r="T5187" s="1" t="n">
        <f aca="false">+U5187+V5187+W5187+X5187</f>
        <v>0</v>
      </c>
      <c r="U5187" s="1" t="n">
        <v>0</v>
      </c>
      <c r="V5187" s="1" t="n">
        <v>0</v>
      </c>
      <c r="W5187" s="1" t="n">
        <v>0</v>
      </c>
      <c r="X5187" s="1" t="n">
        <v>0</v>
      </c>
      <c r="Y5187" s="1" t="n">
        <v>0</v>
      </c>
      <c r="Z5187" s="1" t="n">
        <f aca="false">+AA5187+AB5187</f>
        <v>0</v>
      </c>
      <c r="AA5187" s="1" t="n">
        <v>0</v>
      </c>
      <c r="AB5187" s="1" t="n">
        <v>0</v>
      </c>
    </row>
    <row r="5188" customFormat="false" ht="10.2" hidden="false" customHeight="false" outlineLevel="0" collapsed="false">
      <c r="A5188" s="1" t="s">
        <v>9660</v>
      </c>
      <c r="B5188" s="1" t="s">
        <v>9661</v>
      </c>
      <c r="C5188" s="1" t="n">
        <v>14</v>
      </c>
      <c r="D5188" s="1" t="n">
        <f aca="false">+E5188+F5188</f>
        <v>1</v>
      </c>
      <c r="E5188" s="1" t="n">
        <v>0</v>
      </c>
      <c r="F5188" s="1" t="n">
        <v>1</v>
      </c>
      <c r="G5188" s="1" t="n">
        <f aca="false">+H5188+I5188</f>
        <v>0</v>
      </c>
      <c r="H5188" s="1" t="n">
        <v>0</v>
      </c>
      <c r="I5188" s="1" t="n">
        <v>0</v>
      </c>
      <c r="J5188" s="1" t="n">
        <f aca="false">+K5188+N5188</f>
        <v>8</v>
      </c>
      <c r="K5188" s="1" t="n">
        <f aca="false">+L5188+M5188</f>
        <v>4</v>
      </c>
      <c r="L5188" s="1" t="n">
        <v>1</v>
      </c>
      <c r="M5188" s="1" t="n">
        <v>3</v>
      </c>
      <c r="N5188" s="1" t="n">
        <f aca="false">+O5188+P5188+Q5188+R5188</f>
        <v>4</v>
      </c>
      <c r="O5188" s="1" t="n">
        <v>1</v>
      </c>
      <c r="P5188" s="1" t="n">
        <v>2</v>
      </c>
      <c r="Q5188" s="1" t="n">
        <v>1</v>
      </c>
      <c r="R5188" s="1" t="n">
        <v>0</v>
      </c>
      <c r="S5188" s="1" t="n">
        <f aca="false">+T5188+Y5188</f>
        <v>4</v>
      </c>
      <c r="T5188" s="1" t="n">
        <f aca="false">+U5188+V5188+W5188+X5188</f>
        <v>3</v>
      </c>
      <c r="U5188" s="1" t="n">
        <v>2</v>
      </c>
      <c r="V5188" s="1" t="n">
        <v>1</v>
      </c>
      <c r="W5188" s="1" t="n">
        <v>0</v>
      </c>
      <c r="X5188" s="1" t="n">
        <v>0</v>
      </c>
      <c r="Y5188" s="1" t="n">
        <v>1</v>
      </c>
      <c r="Z5188" s="1" t="n">
        <f aca="false">+AA5188+AB5188</f>
        <v>1</v>
      </c>
      <c r="AA5188" s="1" t="n">
        <v>1</v>
      </c>
      <c r="AB5188" s="1" t="n">
        <v>0</v>
      </c>
    </row>
    <row r="5189" customFormat="false" ht="10.2" hidden="false" customHeight="false" outlineLevel="0" collapsed="false">
      <c r="A5189" s="1" t="s">
        <v>9662</v>
      </c>
      <c r="B5189" s="1" t="s">
        <v>9663</v>
      </c>
      <c r="C5189" s="1" t="n">
        <v>14</v>
      </c>
      <c r="D5189" s="1" t="n">
        <f aca="false">+E5189+F5189</f>
        <v>1</v>
      </c>
      <c r="E5189" s="1" t="n">
        <v>0</v>
      </c>
      <c r="F5189" s="1" t="n">
        <v>1</v>
      </c>
      <c r="G5189" s="1" t="n">
        <f aca="false">+H5189+I5189</f>
        <v>0</v>
      </c>
      <c r="H5189" s="1" t="n">
        <v>0</v>
      </c>
      <c r="I5189" s="1" t="n">
        <v>0</v>
      </c>
      <c r="J5189" s="1" t="n">
        <f aca="false">+K5189+N5189</f>
        <v>8</v>
      </c>
      <c r="K5189" s="1" t="n">
        <f aca="false">+L5189+M5189</f>
        <v>4</v>
      </c>
      <c r="L5189" s="1" t="n">
        <v>1</v>
      </c>
      <c r="M5189" s="1" t="n">
        <v>3</v>
      </c>
      <c r="N5189" s="1" t="n">
        <f aca="false">+O5189+P5189+Q5189+R5189</f>
        <v>4</v>
      </c>
      <c r="O5189" s="1" t="n">
        <v>1</v>
      </c>
      <c r="P5189" s="1" t="n">
        <v>2</v>
      </c>
      <c r="Q5189" s="1" t="n">
        <v>1</v>
      </c>
      <c r="R5189" s="1" t="n">
        <v>0</v>
      </c>
      <c r="S5189" s="1" t="n">
        <f aca="false">+T5189+Y5189</f>
        <v>4</v>
      </c>
      <c r="T5189" s="1" t="n">
        <f aca="false">+U5189+V5189+W5189+X5189</f>
        <v>3</v>
      </c>
      <c r="U5189" s="1" t="n">
        <v>2</v>
      </c>
      <c r="V5189" s="1" t="n">
        <v>1</v>
      </c>
      <c r="W5189" s="1" t="n">
        <v>0</v>
      </c>
      <c r="X5189" s="1" t="n">
        <v>0</v>
      </c>
      <c r="Y5189" s="1" t="n">
        <v>1</v>
      </c>
      <c r="Z5189" s="1" t="n">
        <f aca="false">+AA5189+AB5189</f>
        <v>1</v>
      </c>
      <c r="AA5189" s="1" t="n">
        <v>1</v>
      </c>
      <c r="AB5189" s="1" t="n">
        <v>0</v>
      </c>
    </row>
    <row r="5190" customFormat="false" ht="10.2" hidden="false" customHeight="false" outlineLevel="0" collapsed="false">
      <c r="A5190" s="1" t="s">
        <v>9664</v>
      </c>
      <c r="B5190" s="1" t="s">
        <v>9665</v>
      </c>
      <c r="C5190" s="1" t="n">
        <v>3</v>
      </c>
      <c r="D5190" s="1" t="n">
        <f aca="false">+E5190+F5190</f>
        <v>1</v>
      </c>
      <c r="E5190" s="1" t="n">
        <v>0</v>
      </c>
      <c r="F5190" s="1" t="n">
        <v>1</v>
      </c>
      <c r="G5190" s="1" t="n">
        <f aca="false">+H5190+I5190</f>
        <v>0</v>
      </c>
      <c r="H5190" s="1" t="n">
        <v>0</v>
      </c>
      <c r="I5190" s="1" t="n">
        <v>0</v>
      </c>
      <c r="J5190" s="1" t="n">
        <f aca="false">+K5190+N5190</f>
        <v>0</v>
      </c>
      <c r="K5190" s="1" t="n">
        <f aca="false">+L5190+M5190</f>
        <v>0</v>
      </c>
      <c r="L5190" s="1" t="n">
        <v>0</v>
      </c>
      <c r="M5190" s="1" t="n">
        <v>0</v>
      </c>
      <c r="N5190" s="1" t="n">
        <f aca="false">+O5190+P5190+Q5190+R5190</f>
        <v>0</v>
      </c>
      <c r="O5190" s="1" t="n">
        <v>0</v>
      </c>
      <c r="P5190" s="1" t="n">
        <v>0</v>
      </c>
      <c r="Q5190" s="1" t="n">
        <v>0</v>
      </c>
      <c r="R5190" s="1" t="n">
        <v>0</v>
      </c>
      <c r="S5190" s="1" t="n">
        <f aca="false">+T5190+Y5190</f>
        <v>1</v>
      </c>
      <c r="T5190" s="1" t="n">
        <f aca="false">+U5190+V5190+W5190+X5190</f>
        <v>1</v>
      </c>
      <c r="U5190" s="1" t="n">
        <v>1</v>
      </c>
      <c r="V5190" s="1" t="n">
        <v>0</v>
      </c>
      <c r="W5190" s="1" t="n">
        <v>0</v>
      </c>
      <c r="X5190" s="1" t="n">
        <v>0</v>
      </c>
      <c r="Y5190" s="1" t="n">
        <v>0</v>
      </c>
      <c r="Z5190" s="1" t="n">
        <f aca="false">+AA5190+AB5190</f>
        <v>1</v>
      </c>
      <c r="AA5190" s="1" t="n">
        <v>1</v>
      </c>
      <c r="AB5190" s="1" t="n">
        <v>0</v>
      </c>
    </row>
    <row r="5191" customFormat="false" ht="10.2" hidden="false" customHeight="false" outlineLevel="0" collapsed="false">
      <c r="A5191" s="1" t="s">
        <v>9666</v>
      </c>
      <c r="B5191" s="1" t="s">
        <v>9667</v>
      </c>
      <c r="C5191" s="1" t="n">
        <v>11</v>
      </c>
      <c r="D5191" s="1" t="n">
        <f aca="false">+E5191+F5191</f>
        <v>0</v>
      </c>
      <c r="E5191" s="1" t="n">
        <v>0</v>
      </c>
      <c r="F5191" s="1" t="n">
        <v>0</v>
      </c>
      <c r="G5191" s="1" t="n">
        <f aca="false">+H5191+I5191</f>
        <v>0</v>
      </c>
      <c r="H5191" s="1" t="n">
        <v>0</v>
      </c>
      <c r="I5191" s="1" t="n">
        <v>0</v>
      </c>
      <c r="J5191" s="1" t="n">
        <f aca="false">+K5191+N5191</f>
        <v>8</v>
      </c>
      <c r="K5191" s="1" t="n">
        <f aca="false">+L5191+M5191</f>
        <v>4</v>
      </c>
      <c r="L5191" s="1" t="n">
        <v>1</v>
      </c>
      <c r="M5191" s="1" t="n">
        <v>3</v>
      </c>
      <c r="N5191" s="1" t="n">
        <f aca="false">+O5191+P5191+Q5191+R5191</f>
        <v>4</v>
      </c>
      <c r="O5191" s="1" t="n">
        <v>1</v>
      </c>
      <c r="P5191" s="1" t="n">
        <v>2</v>
      </c>
      <c r="Q5191" s="1" t="n">
        <v>1</v>
      </c>
      <c r="R5191" s="1" t="n">
        <v>0</v>
      </c>
      <c r="S5191" s="1" t="n">
        <f aca="false">+T5191+Y5191</f>
        <v>3</v>
      </c>
      <c r="T5191" s="1" t="n">
        <f aca="false">+U5191+V5191+W5191+X5191</f>
        <v>2</v>
      </c>
      <c r="U5191" s="1" t="n">
        <v>1</v>
      </c>
      <c r="V5191" s="1" t="n">
        <v>1</v>
      </c>
      <c r="W5191" s="1" t="n">
        <v>0</v>
      </c>
      <c r="X5191" s="1" t="n">
        <v>0</v>
      </c>
      <c r="Y5191" s="1" t="n">
        <v>1</v>
      </c>
      <c r="Z5191" s="1" t="n">
        <f aca="false">+AA5191+AB5191</f>
        <v>0</v>
      </c>
      <c r="AA5191" s="1" t="n">
        <v>0</v>
      </c>
      <c r="AB5191" s="1" t="n">
        <v>0</v>
      </c>
    </row>
    <row r="5192" customFormat="false" ht="10.2" hidden="false" customHeight="false" outlineLevel="0" collapsed="false">
      <c r="A5192" s="1" t="s">
        <v>9668</v>
      </c>
      <c r="B5192" s="1" t="s">
        <v>9669</v>
      </c>
      <c r="C5192" s="1" t="n">
        <v>747</v>
      </c>
      <c r="D5192" s="1" t="n">
        <f aca="false">+E5192+F5192</f>
        <v>115</v>
      </c>
      <c r="E5192" s="1" t="n">
        <v>56</v>
      </c>
      <c r="F5192" s="1" t="n">
        <v>59</v>
      </c>
      <c r="G5192" s="1" t="n">
        <f aca="false">+H5192+I5192</f>
        <v>14</v>
      </c>
      <c r="H5192" s="1" t="n">
        <v>1</v>
      </c>
      <c r="I5192" s="1" t="n">
        <v>13</v>
      </c>
      <c r="J5192" s="1" t="n">
        <f aca="false">+K5192+N5192</f>
        <v>341</v>
      </c>
      <c r="K5192" s="1" t="n">
        <f aca="false">+L5192+M5192</f>
        <v>111</v>
      </c>
      <c r="L5192" s="1" t="n">
        <v>55</v>
      </c>
      <c r="M5192" s="1" t="n">
        <v>56</v>
      </c>
      <c r="N5192" s="1" t="n">
        <f aca="false">+O5192+P5192+Q5192+R5192</f>
        <v>230</v>
      </c>
      <c r="O5192" s="1" t="n">
        <v>62</v>
      </c>
      <c r="P5192" s="1" t="n">
        <v>99</v>
      </c>
      <c r="Q5192" s="1" t="n">
        <v>22</v>
      </c>
      <c r="R5192" s="1" t="n">
        <v>47</v>
      </c>
      <c r="S5192" s="1" t="n">
        <f aca="false">+T5192+Y5192</f>
        <v>123</v>
      </c>
      <c r="T5192" s="1" t="n">
        <f aca="false">+U5192+V5192+W5192+X5192</f>
        <v>101</v>
      </c>
      <c r="U5192" s="1" t="n">
        <v>59</v>
      </c>
      <c r="V5192" s="1" t="n">
        <v>27</v>
      </c>
      <c r="W5192" s="1" t="n">
        <v>13</v>
      </c>
      <c r="X5192" s="1" t="n">
        <v>2</v>
      </c>
      <c r="Y5192" s="1" t="n">
        <v>22</v>
      </c>
      <c r="Z5192" s="1" t="n">
        <f aca="false">+AA5192+AB5192</f>
        <v>154</v>
      </c>
      <c r="AA5192" s="1" t="n">
        <v>146</v>
      </c>
      <c r="AB5192" s="1" t="n">
        <v>8</v>
      </c>
    </row>
    <row r="5193" customFormat="false" ht="10.2" hidden="false" customHeight="false" outlineLevel="0" collapsed="false">
      <c r="A5193" s="1" t="s">
        <v>9670</v>
      </c>
      <c r="B5193" s="1" t="s">
        <v>9671</v>
      </c>
      <c r="C5193" s="1" t="n">
        <v>5</v>
      </c>
      <c r="D5193" s="1" t="n">
        <f aca="false">+E5193+F5193</f>
        <v>0</v>
      </c>
      <c r="E5193" s="1" t="n">
        <v>0</v>
      </c>
      <c r="F5193" s="1" t="n">
        <v>0</v>
      </c>
      <c r="G5193" s="1" t="n">
        <f aca="false">+H5193+I5193</f>
        <v>0</v>
      </c>
      <c r="H5193" s="1" t="n">
        <v>0</v>
      </c>
      <c r="I5193" s="1" t="n">
        <v>0</v>
      </c>
      <c r="J5193" s="1" t="n">
        <f aca="false">+K5193+N5193</f>
        <v>4</v>
      </c>
      <c r="K5193" s="1" t="n">
        <f aca="false">+L5193+M5193</f>
        <v>1</v>
      </c>
      <c r="L5193" s="1" t="n">
        <v>0</v>
      </c>
      <c r="M5193" s="1" t="n">
        <v>1</v>
      </c>
      <c r="N5193" s="1" t="n">
        <f aca="false">+O5193+P5193+Q5193+R5193</f>
        <v>3</v>
      </c>
      <c r="O5193" s="1" t="n">
        <v>0</v>
      </c>
      <c r="P5193" s="1" t="n">
        <v>0</v>
      </c>
      <c r="Q5193" s="1" t="n">
        <v>1</v>
      </c>
      <c r="R5193" s="1" t="n">
        <v>2</v>
      </c>
      <c r="S5193" s="1" t="n">
        <f aca="false">+T5193+Y5193</f>
        <v>0</v>
      </c>
      <c r="T5193" s="1" t="n">
        <f aca="false">+U5193+V5193+W5193+X5193</f>
        <v>0</v>
      </c>
      <c r="U5193" s="1" t="n">
        <v>0</v>
      </c>
      <c r="V5193" s="1" t="n">
        <v>0</v>
      </c>
      <c r="W5193" s="1" t="n">
        <v>0</v>
      </c>
      <c r="X5193" s="1" t="n">
        <v>0</v>
      </c>
      <c r="Y5193" s="1" t="n">
        <v>0</v>
      </c>
      <c r="Z5193" s="1" t="n">
        <f aca="false">+AA5193+AB5193</f>
        <v>1</v>
      </c>
      <c r="AA5193" s="1" t="n">
        <v>1</v>
      </c>
      <c r="AB5193" s="1" t="n">
        <v>0</v>
      </c>
    </row>
    <row r="5194" customFormat="false" ht="10.2" hidden="false" customHeight="false" outlineLevel="0" collapsed="false">
      <c r="A5194" s="1" t="s">
        <v>9672</v>
      </c>
      <c r="B5194" s="1" t="s">
        <v>9673</v>
      </c>
      <c r="C5194" s="1" t="n">
        <v>5</v>
      </c>
      <c r="D5194" s="1" t="n">
        <f aca="false">+E5194+F5194</f>
        <v>0</v>
      </c>
      <c r="E5194" s="1" t="n">
        <v>0</v>
      </c>
      <c r="F5194" s="1" t="n">
        <v>0</v>
      </c>
      <c r="G5194" s="1" t="n">
        <f aca="false">+H5194+I5194</f>
        <v>0</v>
      </c>
      <c r="H5194" s="1" t="n">
        <v>0</v>
      </c>
      <c r="I5194" s="1" t="n">
        <v>0</v>
      </c>
      <c r="J5194" s="1" t="n">
        <f aca="false">+K5194+N5194</f>
        <v>4</v>
      </c>
      <c r="K5194" s="1" t="n">
        <f aca="false">+L5194+M5194</f>
        <v>1</v>
      </c>
      <c r="L5194" s="1" t="n">
        <v>0</v>
      </c>
      <c r="M5194" s="1" t="n">
        <v>1</v>
      </c>
      <c r="N5194" s="1" t="n">
        <f aca="false">+O5194+P5194+Q5194+R5194</f>
        <v>3</v>
      </c>
      <c r="O5194" s="1" t="n">
        <v>0</v>
      </c>
      <c r="P5194" s="1" t="n">
        <v>0</v>
      </c>
      <c r="Q5194" s="1" t="n">
        <v>1</v>
      </c>
      <c r="R5194" s="1" t="n">
        <v>2</v>
      </c>
      <c r="S5194" s="1" t="n">
        <f aca="false">+T5194+Y5194</f>
        <v>0</v>
      </c>
      <c r="T5194" s="1" t="n">
        <f aca="false">+U5194+V5194+W5194+X5194</f>
        <v>0</v>
      </c>
      <c r="U5194" s="1" t="n">
        <v>0</v>
      </c>
      <c r="V5194" s="1" t="n">
        <v>0</v>
      </c>
      <c r="W5194" s="1" t="n">
        <v>0</v>
      </c>
      <c r="X5194" s="1" t="n">
        <v>0</v>
      </c>
      <c r="Y5194" s="1" t="n">
        <v>0</v>
      </c>
      <c r="Z5194" s="1" t="n">
        <f aca="false">+AA5194+AB5194</f>
        <v>1</v>
      </c>
      <c r="AA5194" s="1" t="n">
        <v>1</v>
      </c>
      <c r="AB5194" s="1" t="n">
        <v>0</v>
      </c>
    </row>
    <row r="5195" customFormat="false" ht="10.2" hidden="false" customHeight="false" outlineLevel="0" collapsed="false">
      <c r="A5195" s="1" t="s">
        <v>9674</v>
      </c>
      <c r="B5195" s="1" t="s">
        <v>9675</v>
      </c>
      <c r="C5195" s="1" t="n">
        <v>707</v>
      </c>
      <c r="D5195" s="1" t="n">
        <f aca="false">+E5195+F5195</f>
        <v>109</v>
      </c>
      <c r="E5195" s="1" t="n">
        <v>53</v>
      </c>
      <c r="F5195" s="1" t="n">
        <v>56</v>
      </c>
      <c r="G5195" s="1" t="n">
        <f aca="false">+H5195+I5195</f>
        <v>12</v>
      </c>
      <c r="H5195" s="1" t="n">
        <v>1</v>
      </c>
      <c r="I5195" s="1" t="n">
        <v>11</v>
      </c>
      <c r="J5195" s="1" t="n">
        <f aca="false">+K5195+N5195</f>
        <v>320</v>
      </c>
      <c r="K5195" s="1" t="n">
        <f aca="false">+L5195+M5195</f>
        <v>99</v>
      </c>
      <c r="L5195" s="1" t="n">
        <v>54</v>
      </c>
      <c r="M5195" s="1" t="n">
        <v>45</v>
      </c>
      <c r="N5195" s="1" t="n">
        <f aca="false">+O5195+P5195+Q5195+R5195</f>
        <v>221</v>
      </c>
      <c r="O5195" s="1" t="n">
        <v>60</v>
      </c>
      <c r="P5195" s="1" t="n">
        <v>96</v>
      </c>
      <c r="Q5195" s="1" t="n">
        <v>21</v>
      </c>
      <c r="R5195" s="1" t="n">
        <v>44</v>
      </c>
      <c r="S5195" s="1" t="n">
        <f aca="false">+T5195+Y5195</f>
        <v>119</v>
      </c>
      <c r="T5195" s="1" t="n">
        <f aca="false">+U5195+V5195+W5195+X5195</f>
        <v>98</v>
      </c>
      <c r="U5195" s="1" t="n">
        <v>57</v>
      </c>
      <c r="V5195" s="1" t="n">
        <v>27</v>
      </c>
      <c r="W5195" s="1" t="n">
        <v>12</v>
      </c>
      <c r="X5195" s="1" t="n">
        <v>2</v>
      </c>
      <c r="Y5195" s="1" t="n">
        <v>21</v>
      </c>
      <c r="Z5195" s="1" t="n">
        <f aca="false">+AA5195+AB5195</f>
        <v>147</v>
      </c>
      <c r="AA5195" s="1" t="n">
        <v>139</v>
      </c>
      <c r="AB5195" s="1" t="n">
        <v>8</v>
      </c>
    </row>
    <row r="5196" customFormat="false" ht="10.2" hidden="false" customHeight="false" outlineLevel="0" collapsed="false">
      <c r="A5196" s="1" t="s">
        <v>9676</v>
      </c>
      <c r="B5196" s="1" t="s">
        <v>9677</v>
      </c>
      <c r="C5196" s="1" t="n">
        <v>6</v>
      </c>
      <c r="D5196" s="1" t="n">
        <f aca="false">+E5196+F5196</f>
        <v>1</v>
      </c>
      <c r="E5196" s="1" t="n">
        <v>0</v>
      </c>
      <c r="F5196" s="1" t="n">
        <v>1</v>
      </c>
      <c r="G5196" s="1" t="n">
        <f aca="false">+H5196+I5196</f>
        <v>0</v>
      </c>
      <c r="H5196" s="1" t="n">
        <v>0</v>
      </c>
      <c r="I5196" s="1" t="n">
        <v>0</v>
      </c>
      <c r="J5196" s="1" t="n">
        <f aca="false">+K5196+N5196</f>
        <v>4</v>
      </c>
      <c r="K5196" s="1" t="n">
        <f aca="false">+L5196+M5196</f>
        <v>3</v>
      </c>
      <c r="L5196" s="1" t="n">
        <v>1</v>
      </c>
      <c r="M5196" s="1" t="n">
        <v>2</v>
      </c>
      <c r="N5196" s="1" t="n">
        <f aca="false">+O5196+P5196+Q5196+R5196</f>
        <v>1</v>
      </c>
      <c r="O5196" s="1" t="n">
        <v>0</v>
      </c>
      <c r="P5196" s="1" t="n">
        <v>0</v>
      </c>
      <c r="Q5196" s="1" t="n">
        <v>0</v>
      </c>
      <c r="R5196" s="1" t="n">
        <v>1</v>
      </c>
      <c r="S5196" s="1" t="n">
        <f aca="false">+T5196+Y5196</f>
        <v>0</v>
      </c>
      <c r="T5196" s="1" t="n">
        <f aca="false">+U5196+V5196+W5196+X5196</f>
        <v>0</v>
      </c>
      <c r="U5196" s="1" t="n">
        <v>0</v>
      </c>
      <c r="V5196" s="1" t="n">
        <v>0</v>
      </c>
      <c r="W5196" s="1" t="n">
        <v>0</v>
      </c>
      <c r="X5196" s="1" t="n">
        <v>0</v>
      </c>
      <c r="Y5196" s="1" t="n">
        <v>0</v>
      </c>
      <c r="Z5196" s="1" t="n">
        <f aca="false">+AA5196+AB5196</f>
        <v>1</v>
      </c>
      <c r="AA5196" s="1" t="n">
        <v>1</v>
      </c>
      <c r="AB5196" s="1" t="n">
        <v>0</v>
      </c>
    </row>
    <row r="5197" customFormat="false" ht="10.2" hidden="false" customHeight="false" outlineLevel="0" collapsed="false">
      <c r="A5197" s="1" t="s">
        <v>9678</v>
      </c>
      <c r="B5197" s="1" t="s">
        <v>5011</v>
      </c>
      <c r="C5197" s="1" t="n">
        <v>30</v>
      </c>
      <c r="D5197" s="1" t="n">
        <f aca="false">+E5197+F5197</f>
        <v>2</v>
      </c>
      <c r="E5197" s="1" t="n">
        <v>1</v>
      </c>
      <c r="F5197" s="1" t="n">
        <v>1</v>
      </c>
      <c r="G5197" s="1" t="n">
        <f aca="false">+H5197+I5197</f>
        <v>0</v>
      </c>
      <c r="H5197" s="1" t="n">
        <v>0</v>
      </c>
      <c r="I5197" s="1" t="n">
        <v>0</v>
      </c>
      <c r="J5197" s="1" t="n">
        <f aca="false">+K5197+N5197</f>
        <v>13</v>
      </c>
      <c r="K5197" s="1" t="n">
        <f aca="false">+L5197+M5197</f>
        <v>2</v>
      </c>
      <c r="L5197" s="1" t="n">
        <v>1</v>
      </c>
      <c r="M5197" s="1" t="n">
        <v>1</v>
      </c>
      <c r="N5197" s="1" t="n">
        <f aca="false">+O5197+P5197+Q5197+R5197</f>
        <v>11</v>
      </c>
      <c r="O5197" s="1" t="n">
        <v>3</v>
      </c>
      <c r="P5197" s="1" t="n">
        <v>5</v>
      </c>
      <c r="Q5197" s="1" t="n">
        <v>2</v>
      </c>
      <c r="R5197" s="1" t="n">
        <v>1</v>
      </c>
      <c r="S5197" s="1" t="n">
        <f aca="false">+T5197+Y5197</f>
        <v>8</v>
      </c>
      <c r="T5197" s="1" t="n">
        <f aca="false">+U5197+V5197+W5197+X5197</f>
        <v>6</v>
      </c>
      <c r="U5197" s="1" t="n">
        <v>4</v>
      </c>
      <c r="V5197" s="1" t="n">
        <v>1</v>
      </c>
      <c r="W5197" s="1" t="n">
        <v>1</v>
      </c>
      <c r="X5197" s="1" t="n">
        <v>0</v>
      </c>
      <c r="Y5197" s="1" t="n">
        <v>2</v>
      </c>
      <c r="Z5197" s="1" t="n">
        <f aca="false">+AA5197+AB5197</f>
        <v>7</v>
      </c>
      <c r="AA5197" s="1" t="n">
        <v>7</v>
      </c>
      <c r="AB5197" s="1" t="n">
        <v>0</v>
      </c>
    </row>
    <row r="5198" customFormat="false" ht="10.2" hidden="false" customHeight="false" outlineLevel="0" collapsed="false">
      <c r="A5198" s="1" t="s">
        <v>9679</v>
      </c>
      <c r="B5198" s="1" t="s">
        <v>52</v>
      </c>
      <c r="C5198" s="1" t="n">
        <v>490</v>
      </c>
      <c r="D5198" s="1" t="n">
        <f aca="false">+E5198+F5198</f>
        <v>82</v>
      </c>
      <c r="E5198" s="1" t="n">
        <v>45</v>
      </c>
      <c r="F5198" s="1" t="n">
        <v>37</v>
      </c>
      <c r="G5198" s="1" t="n">
        <f aca="false">+H5198+I5198</f>
        <v>6</v>
      </c>
      <c r="H5198" s="1" t="n">
        <v>1</v>
      </c>
      <c r="I5198" s="1" t="n">
        <v>5</v>
      </c>
      <c r="J5198" s="1" t="n">
        <f aca="false">+K5198+N5198</f>
        <v>216</v>
      </c>
      <c r="K5198" s="1" t="n">
        <f aca="false">+L5198+M5198</f>
        <v>72</v>
      </c>
      <c r="L5198" s="1" t="n">
        <v>42</v>
      </c>
      <c r="M5198" s="1" t="n">
        <v>30</v>
      </c>
      <c r="N5198" s="1" t="n">
        <f aca="false">+O5198+P5198+Q5198+R5198</f>
        <v>144</v>
      </c>
      <c r="O5198" s="1" t="n">
        <v>33</v>
      </c>
      <c r="P5198" s="1" t="n">
        <v>64</v>
      </c>
      <c r="Q5198" s="1" t="n">
        <v>16</v>
      </c>
      <c r="R5198" s="1" t="n">
        <v>31</v>
      </c>
      <c r="S5198" s="1" t="n">
        <f aca="false">+T5198+Y5198</f>
        <v>80</v>
      </c>
      <c r="T5198" s="1" t="n">
        <f aca="false">+U5198+V5198+W5198+X5198</f>
        <v>64</v>
      </c>
      <c r="U5198" s="1" t="n">
        <v>41</v>
      </c>
      <c r="V5198" s="1" t="n">
        <v>15</v>
      </c>
      <c r="W5198" s="1" t="n">
        <v>6</v>
      </c>
      <c r="X5198" s="1" t="n">
        <v>2</v>
      </c>
      <c r="Y5198" s="1" t="n">
        <v>16</v>
      </c>
      <c r="Z5198" s="1" t="n">
        <f aca="false">+AA5198+AB5198</f>
        <v>106</v>
      </c>
      <c r="AA5198" s="1" t="n">
        <v>99</v>
      </c>
      <c r="AB5198" s="1" t="n">
        <v>7</v>
      </c>
    </row>
    <row r="5199" customFormat="false" ht="10.2" hidden="false" customHeight="false" outlineLevel="0" collapsed="false">
      <c r="A5199" s="1" t="s">
        <v>9680</v>
      </c>
      <c r="B5199" s="1" t="s">
        <v>9681</v>
      </c>
      <c r="C5199" s="1" t="n">
        <v>35</v>
      </c>
      <c r="D5199" s="1" t="n">
        <f aca="false">+E5199+F5199</f>
        <v>0</v>
      </c>
      <c r="E5199" s="1" t="n">
        <v>0</v>
      </c>
      <c r="F5199" s="1" t="n">
        <v>0</v>
      </c>
      <c r="G5199" s="1" t="n">
        <f aca="false">+H5199+I5199</f>
        <v>1</v>
      </c>
      <c r="H5199" s="1" t="n">
        <v>0</v>
      </c>
      <c r="I5199" s="1" t="n">
        <v>1</v>
      </c>
      <c r="J5199" s="1" t="n">
        <f aca="false">+K5199+N5199</f>
        <v>19</v>
      </c>
      <c r="K5199" s="1" t="n">
        <f aca="false">+L5199+M5199</f>
        <v>7</v>
      </c>
      <c r="L5199" s="1" t="n">
        <v>4</v>
      </c>
      <c r="M5199" s="1" t="n">
        <v>3</v>
      </c>
      <c r="N5199" s="1" t="n">
        <f aca="false">+O5199+P5199+Q5199+R5199</f>
        <v>12</v>
      </c>
      <c r="O5199" s="1" t="n">
        <v>3</v>
      </c>
      <c r="P5199" s="1" t="n">
        <v>7</v>
      </c>
      <c r="Q5199" s="1" t="n">
        <v>1</v>
      </c>
      <c r="R5199" s="1" t="n">
        <v>1</v>
      </c>
      <c r="S5199" s="1" t="n">
        <f aca="false">+T5199+Y5199</f>
        <v>5</v>
      </c>
      <c r="T5199" s="1" t="n">
        <f aca="false">+U5199+V5199+W5199+X5199</f>
        <v>5</v>
      </c>
      <c r="U5199" s="1" t="n">
        <v>0</v>
      </c>
      <c r="V5199" s="1" t="n">
        <v>3</v>
      </c>
      <c r="W5199" s="1" t="n">
        <v>2</v>
      </c>
      <c r="X5199" s="1" t="n">
        <v>0</v>
      </c>
      <c r="Y5199" s="1" t="n">
        <v>0</v>
      </c>
      <c r="Z5199" s="1" t="n">
        <f aca="false">+AA5199+AB5199</f>
        <v>10</v>
      </c>
      <c r="AA5199" s="1" t="n">
        <v>10</v>
      </c>
      <c r="AB5199" s="1" t="n">
        <v>0</v>
      </c>
    </row>
    <row r="5200" customFormat="false" ht="10.2" hidden="false" customHeight="false" outlineLevel="0" collapsed="false">
      <c r="A5200" s="1" t="s">
        <v>9682</v>
      </c>
      <c r="B5200" s="1" t="s">
        <v>9683</v>
      </c>
      <c r="C5200" s="1" t="n">
        <v>13</v>
      </c>
      <c r="D5200" s="1" t="n">
        <f aca="false">+E5200+F5200</f>
        <v>2</v>
      </c>
      <c r="E5200" s="1" t="n">
        <v>0</v>
      </c>
      <c r="F5200" s="1" t="n">
        <v>2</v>
      </c>
      <c r="G5200" s="1" t="n">
        <f aca="false">+H5200+I5200</f>
        <v>1</v>
      </c>
      <c r="H5200" s="1" t="n">
        <v>0</v>
      </c>
      <c r="I5200" s="1" t="n">
        <v>1</v>
      </c>
      <c r="J5200" s="1" t="n">
        <f aca="false">+K5200+N5200</f>
        <v>4</v>
      </c>
      <c r="K5200" s="1" t="n">
        <f aca="false">+L5200+M5200</f>
        <v>1</v>
      </c>
      <c r="L5200" s="1" t="n">
        <v>0</v>
      </c>
      <c r="M5200" s="1" t="n">
        <v>1</v>
      </c>
      <c r="N5200" s="1" t="n">
        <f aca="false">+O5200+P5200+Q5200+R5200</f>
        <v>3</v>
      </c>
      <c r="O5200" s="1" t="n">
        <v>2</v>
      </c>
      <c r="P5200" s="1" t="n">
        <v>1</v>
      </c>
      <c r="Q5200" s="1" t="n">
        <v>0</v>
      </c>
      <c r="R5200" s="1" t="n">
        <v>0</v>
      </c>
      <c r="S5200" s="1" t="n">
        <f aca="false">+T5200+Y5200</f>
        <v>2</v>
      </c>
      <c r="T5200" s="1" t="n">
        <f aca="false">+U5200+V5200+W5200+X5200</f>
        <v>2</v>
      </c>
      <c r="U5200" s="1" t="n">
        <v>0</v>
      </c>
      <c r="V5200" s="1" t="n">
        <v>1</v>
      </c>
      <c r="W5200" s="1" t="n">
        <v>1</v>
      </c>
      <c r="X5200" s="1" t="n">
        <v>0</v>
      </c>
      <c r="Y5200" s="1" t="n">
        <v>0</v>
      </c>
      <c r="Z5200" s="1" t="n">
        <f aca="false">+AA5200+AB5200</f>
        <v>4</v>
      </c>
      <c r="AA5200" s="1" t="n">
        <v>4</v>
      </c>
      <c r="AB5200" s="1" t="n">
        <v>0</v>
      </c>
    </row>
    <row r="5201" customFormat="false" ht="10.2" hidden="false" customHeight="false" outlineLevel="0" collapsed="false">
      <c r="A5201" s="1" t="s">
        <v>9684</v>
      </c>
      <c r="B5201" s="1" t="s">
        <v>9685</v>
      </c>
      <c r="C5201" s="1" t="n">
        <v>46</v>
      </c>
      <c r="D5201" s="1" t="n">
        <f aca="false">+E5201+F5201</f>
        <v>4</v>
      </c>
      <c r="E5201" s="1" t="n">
        <v>0</v>
      </c>
      <c r="F5201" s="1" t="n">
        <v>4</v>
      </c>
      <c r="G5201" s="1" t="n">
        <f aca="false">+H5201+I5201</f>
        <v>3</v>
      </c>
      <c r="H5201" s="1" t="n">
        <v>0</v>
      </c>
      <c r="I5201" s="1" t="n">
        <v>3</v>
      </c>
      <c r="J5201" s="1" t="n">
        <f aca="false">+K5201+N5201</f>
        <v>21</v>
      </c>
      <c r="K5201" s="1" t="n">
        <f aca="false">+L5201+M5201</f>
        <v>2</v>
      </c>
      <c r="L5201" s="1" t="n">
        <v>0</v>
      </c>
      <c r="M5201" s="1" t="n">
        <v>2</v>
      </c>
      <c r="N5201" s="1" t="n">
        <f aca="false">+O5201+P5201+Q5201+R5201</f>
        <v>19</v>
      </c>
      <c r="O5201" s="1" t="n">
        <v>7</v>
      </c>
      <c r="P5201" s="1" t="n">
        <v>7</v>
      </c>
      <c r="Q5201" s="1" t="n">
        <v>2</v>
      </c>
      <c r="R5201" s="1" t="n">
        <v>3</v>
      </c>
      <c r="S5201" s="1" t="n">
        <f aca="false">+T5201+Y5201</f>
        <v>10</v>
      </c>
      <c r="T5201" s="1" t="n">
        <f aca="false">+U5201+V5201+W5201+X5201</f>
        <v>10</v>
      </c>
      <c r="U5201" s="1" t="n">
        <v>5</v>
      </c>
      <c r="V5201" s="1" t="n">
        <v>4</v>
      </c>
      <c r="W5201" s="1" t="n">
        <v>1</v>
      </c>
      <c r="X5201" s="1" t="n">
        <v>0</v>
      </c>
      <c r="Y5201" s="1" t="n">
        <v>0</v>
      </c>
      <c r="Z5201" s="1" t="n">
        <f aca="false">+AA5201+AB5201</f>
        <v>8</v>
      </c>
      <c r="AA5201" s="1" t="n">
        <v>7</v>
      </c>
      <c r="AB5201" s="1" t="n">
        <v>1</v>
      </c>
    </row>
    <row r="5202" customFormat="false" ht="10.2" hidden="false" customHeight="false" outlineLevel="0" collapsed="false">
      <c r="A5202" s="1" t="s">
        <v>9686</v>
      </c>
      <c r="B5202" s="1" t="s">
        <v>977</v>
      </c>
      <c r="C5202" s="1" t="n">
        <v>42</v>
      </c>
      <c r="D5202" s="1" t="n">
        <f aca="false">+E5202+F5202</f>
        <v>7</v>
      </c>
      <c r="E5202" s="1" t="n">
        <v>1</v>
      </c>
      <c r="F5202" s="1" t="n">
        <v>6</v>
      </c>
      <c r="G5202" s="1" t="n">
        <f aca="false">+H5202+I5202</f>
        <v>0</v>
      </c>
      <c r="H5202" s="1" t="n">
        <v>0</v>
      </c>
      <c r="I5202" s="1" t="n">
        <v>0</v>
      </c>
      <c r="J5202" s="1" t="n">
        <f aca="false">+K5202+N5202</f>
        <v>26</v>
      </c>
      <c r="K5202" s="1" t="n">
        <f aca="false">+L5202+M5202</f>
        <v>7</v>
      </c>
      <c r="L5202" s="1" t="n">
        <v>1</v>
      </c>
      <c r="M5202" s="1" t="n">
        <v>6</v>
      </c>
      <c r="N5202" s="1" t="n">
        <f aca="false">+O5202+P5202+Q5202+R5202</f>
        <v>19</v>
      </c>
      <c r="O5202" s="1" t="n">
        <v>11</v>
      </c>
      <c r="P5202" s="1" t="n">
        <v>7</v>
      </c>
      <c r="Q5202" s="1" t="n">
        <v>0</v>
      </c>
      <c r="R5202" s="1" t="n">
        <v>1</v>
      </c>
      <c r="S5202" s="1" t="n">
        <f aca="false">+T5202+Y5202</f>
        <v>5</v>
      </c>
      <c r="T5202" s="1" t="n">
        <f aca="false">+U5202+V5202+W5202+X5202</f>
        <v>5</v>
      </c>
      <c r="U5202" s="1" t="n">
        <v>4</v>
      </c>
      <c r="V5202" s="1" t="n">
        <v>0</v>
      </c>
      <c r="W5202" s="1" t="n">
        <v>1</v>
      </c>
      <c r="X5202" s="1" t="n">
        <v>0</v>
      </c>
      <c r="Y5202" s="1" t="n">
        <v>0</v>
      </c>
      <c r="Z5202" s="1" t="n">
        <f aca="false">+AA5202+AB5202</f>
        <v>4</v>
      </c>
      <c r="AA5202" s="1" t="n">
        <v>4</v>
      </c>
      <c r="AB5202" s="1" t="n">
        <v>0</v>
      </c>
    </row>
    <row r="5203" customFormat="false" ht="10.2" hidden="false" customHeight="false" outlineLevel="0" collapsed="false">
      <c r="A5203" s="1" t="s">
        <v>9687</v>
      </c>
      <c r="B5203" s="1" t="s">
        <v>5645</v>
      </c>
      <c r="C5203" s="1" t="n">
        <v>13</v>
      </c>
      <c r="D5203" s="1" t="n">
        <f aca="false">+E5203+F5203</f>
        <v>2</v>
      </c>
      <c r="E5203" s="1" t="n">
        <v>0</v>
      </c>
      <c r="F5203" s="1" t="n">
        <v>2</v>
      </c>
      <c r="G5203" s="1" t="n">
        <f aca="false">+H5203+I5203</f>
        <v>0</v>
      </c>
      <c r="H5203" s="1" t="n">
        <v>0</v>
      </c>
      <c r="I5203" s="1" t="n">
        <v>0</v>
      </c>
      <c r="J5203" s="1" t="n">
        <f aca="false">+K5203+N5203</f>
        <v>5</v>
      </c>
      <c r="K5203" s="1" t="n">
        <f aca="false">+L5203+M5203</f>
        <v>1</v>
      </c>
      <c r="L5203" s="1" t="n">
        <v>1</v>
      </c>
      <c r="M5203" s="1" t="n">
        <v>0</v>
      </c>
      <c r="N5203" s="1" t="n">
        <f aca="false">+O5203+P5203+Q5203+R5203</f>
        <v>4</v>
      </c>
      <c r="O5203" s="1" t="n">
        <v>1</v>
      </c>
      <c r="P5203" s="1" t="n">
        <v>3</v>
      </c>
      <c r="Q5203" s="1" t="n">
        <v>0</v>
      </c>
      <c r="R5203" s="1" t="n">
        <v>0</v>
      </c>
      <c r="S5203" s="1" t="n">
        <f aca="false">+T5203+Y5203</f>
        <v>3</v>
      </c>
      <c r="T5203" s="1" t="n">
        <f aca="false">+U5203+V5203+W5203+X5203</f>
        <v>3</v>
      </c>
      <c r="U5203" s="1" t="n">
        <v>1</v>
      </c>
      <c r="V5203" s="1" t="n">
        <v>2</v>
      </c>
      <c r="W5203" s="1" t="n">
        <v>0</v>
      </c>
      <c r="X5203" s="1" t="n">
        <v>0</v>
      </c>
      <c r="Y5203" s="1" t="n">
        <v>0</v>
      </c>
      <c r="Z5203" s="1" t="n">
        <f aca="false">+AA5203+AB5203</f>
        <v>3</v>
      </c>
      <c r="AA5203" s="1" t="n">
        <v>3</v>
      </c>
      <c r="AB5203" s="1" t="n">
        <v>0</v>
      </c>
    </row>
    <row r="5204" customFormat="false" ht="10.2" hidden="false" customHeight="false" outlineLevel="0" collapsed="false">
      <c r="A5204" s="1" t="s">
        <v>9688</v>
      </c>
      <c r="B5204" s="1" t="s">
        <v>2330</v>
      </c>
      <c r="C5204" s="1" t="n">
        <v>32</v>
      </c>
      <c r="D5204" s="1" t="n">
        <f aca="false">+E5204+F5204</f>
        <v>9</v>
      </c>
      <c r="E5204" s="1" t="n">
        <v>6</v>
      </c>
      <c r="F5204" s="1" t="n">
        <v>3</v>
      </c>
      <c r="G5204" s="1" t="n">
        <f aca="false">+H5204+I5204</f>
        <v>1</v>
      </c>
      <c r="H5204" s="1" t="n">
        <v>0</v>
      </c>
      <c r="I5204" s="1" t="n">
        <v>1</v>
      </c>
      <c r="J5204" s="1" t="n">
        <f aca="false">+K5204+N5204</f>
        <v>12</v>
      </c>
      <c r="K5204" s="1" t="n">
        <f aca="false">+L5204+M5204</f>
        <v>4</v>
      </c>
      <c r="L5204" s="1" t="n">
        <v>4</v>
      </c>
      <c r="M5204" s="1" t="n">
        <v>0</v>
      </c>
      <c r="N5204" s="1" t="n">
        <f aca="false">+O5204+P5204+Q5204+R5204</f>
        <v>8</v>
      </c>
      <c r="O5204" s="1" t="n">
        <v>0</v>
      </c>
      <c r="P5204" s="1" t="n">
        <v>2</v>
      </c>
      <c r="Q5204" s="1" t="n">
        <v>0</v>
      </c>
      <c r="R5204" s="1" t="n">
        <v>6</v>
      </c>
      <c r="S5204" s="1" t="n">
        <f aca="false">+T5204+Y5204</f>
        <v>6</v>
      </c>
      <c r="T5204" s="1" t="n">
        <f aca="false">+U5204+V5204+W5204+X5204</f>
        <v>3</v>
      </c>
      <c r="U5204" s="1" t="n">
        <v>2</v>
      </c>
      <c r="V5204" s="1" t="n">
        <v>1</v>
      </c>
      <c r="W5204" s="1" t="n">
        <v>0</v>
      </c>
      <c r="X5204" s="1" t="n">
        <v>0</v>
      </c>
      <c r="Y5204" s="1" t="n">
        <v>3</v>
      </c>
      <c r="Z5204" s="1" t="n">
        <f aca="false">+AA5204+AB5204</f>
        <v>4</v>
      </c>
      <c r="AA5204" s="1" t="n">
        <v>4</v>
      </c>
      <c r="AB5204" s="1" t="n">
        <v>0</v>
      </c>
    </row>
    <row r="5205" customFormat="false" ht="10.2" hidden="false" customHeight="false" outlineLevel="0" collapsed="false">
      <c r="A5205" s="1" t="s">
        <v>9689</v>
      </c>
      <c r="B5205" s="1" t="s">
        <v>9690</v>
      </c>
      <c r="C5205" s="1" t="n">
        <v>7</v>
      </c>
      <c r="D5205" s="1" t="n">
        <f aca="false">+E5205+F5205</f>
        <v>1</v>
      </c>
      <c r="E5205" s="1" t="n">
        <v>0</v>
      </c>
      <c r="F5205" s="1" t="n">
        <v>1</v>
      </c>
      <c r="G5205" s="1" t="n">
        <f aca="false">+H5205+I5205</f>
        <v>1</v>
      </c>
      <c r="H5205" s="1" t="n">
        <v>0</v>
      </c>
      <c r="I5205" s="1" t="n">
        <v>1</v>
      </c>
      <c r="J5205" s="1" t="n">
        <f aca="false">+K5205+N5205</f>
        <v>4</v>
      </c>
      <c r="K5205" s="1" t="n">
        <f aca="false">+L5205+M5205</f>
        <v>2</v>
      </c>
      <c r="L5205" s="1" t="n">
        <v>0</v>
      </c>
      <c r="M5205" s="1" t="n">
        <v>2</v>
      </c>
      <c r="N5205" s="1" t="n">
        <f aca="false">+O5205+P5205+Q5205+R5205</f>
        <v>2</v>
      </c>
      <c r="O5205" s="1" t="n">
        <v>1</v>
      </c>
      <c r="P5205" s="1" t="n">
        <v>0</v>
      </c>
      <c r="Q5205" s="1" t="n">
        <v>0</v>
      </c>
      <c r="R5205" s="1" t="n">
        <v>1</v>
      </c>
      <c r="S5205" s="1" t="n">
        <f aca="false">+T5205+Y5205</f>
        <v>0</v>
      </c>
      <c r="T5205" s="1" t="n">
        <f aca="false">+U5205+V5205+W5205+X5205</f>
        <v>0</v>
      </c>
      <c r="U5205" s="1" t="n">
        <v>0</v>
      </c>
      <c r="V5205" s="1" t="n">
        <v>0</v>
      </c>
      <c r="W5205" s="1" t="n">
        <v>0</v>
      </c>
      <c r="X5205" s="1" t="n">
        <v>0</v>
      </c>
      <c r="Y5205" s="1" t="n">
        <v>0</v>
      </c>
      <c r="Z5205" s="1" t="n">
        <f aca="false">+AA5205+AB5205</f>
        <v>1</v>
      </c>
      <c r="AA5205" s="1" t="n">
        <v>1</v>
      </c>
      <c r="AB5205" s="1" t="n">
        <v>0</v>
      </c>
    </row>
    <row r="5206" customFormat="false" ht="10.2" hidden="false" customHeight="false" outlineLevel="0" collapsed="false">
      <c r="A5206" s="1" t="s">
        <v>9691</v>
      </c>
      <c r="B5206" s="1" t="s">
        <v>9692</v>
      </c>
      <c r="C5206" s="1" t="n">
        <v>7</v>
      </c>
      <c r="D5206" s="1" t="n">
        <f aca="false">+E5206+F5206</f>
        <v>1</v>
      </c>
      <c r="E5206" s="1" t="n">
        <v>0</v>
      </c>
      <c r="F5206" s="1" t="n">
        <v>1</v>
      </c>
      <c r="G5206" s="1" t="n">
        <f aca="false">+H5206+I5206</f>
        <v>1</v>
      </c>
      <c r="H5206" s="1" t="n">
        <v>0</v>
      </c>
      <c r="I5206" s="1" t="n">
        <v>1</v>
      </c>
      <c r="J5206" s="1" t="n">
        <f aca="false">+K5206+N5206</f>
        <v>4</v>
      </c>
      <c r="K5206" s="1" t="n">
        <f aca="false">+L5206+M5206</f>
        <v>2</v>
      </c>
      <c r="L5206" s="1" t="n">
        <v>0</v>
      </c>
      <c r="M5206" s="1" t="n">
        <v>2</v>
      </c>
      <c r="N5206" s="1" t="n">
        <f aca="false">+O5206+P5206+Q5206+R5206</f>
        <v>2</v>
      </c>
      <c r="O5206" s="1" t="n">
        <v>1</v>
      </c>
      <c r="P5206" s="1" t="n">
        <v>0</v>
      </c>
      <c r="Q5206" s="1" t="n">
        <v>0</v>
      </c>
      <c r="R5206" s="1" t="n">
        <v>1</v>
      </c>
      <c r="S5206" s="1" t="n">
        <f aca="false">+T5206+Y5206</f>
        <v>0</v>
      </c>
      <c r="T5206" s="1" t="n">
        <f aca="false">+U5206+V5206+W5206+X5206</f>
        <v>0</v>
      </c>
      <c r="U5206" s="1" t="n">
        <v>0</v>
      </c>
      <c r="V5206" s="1" t="n">
        <v>0</v>
      </c>
      <c r="W5206" s="1" t="n">
        <v>0</v>
      </c>
      <c r="X5206" s="1" t="n">
        <v>0</v>
      </c>
      <c r="Y5206" s="1" t="n">
        <v>0</v>
      </c>
      <c r="Z5206" s="1" t="n">
        <f aca="false">+AA5206+AB5206</f>
        <v>1</v>
      </c>
      <c r="AA5206" s="1" t="n">
        <v>1</v>
      </c>
      <c r="AB5206" s="1" t="n">
        <v>0</v>
      </c>
    </row>
    <row r="5207" customFormat="false" ht="10.2" hidden="false" customHeight="false" outlineLevel="0" collapsed="false">
      <c r="A5207" s="1" t="s">
        <v>9693</v>
      </c>
      <c r="B5207" s="1" t="s">
        <v>9694</v>
      </c>
      <c r="C5207" s="1" t="n">
        <v>28</v>
      </c>
      <c r="D5207" s="1" t="n">
        <f aca="false">+E5207+F5207</f>
        <v>5</v>
      </c>
      <c r="E5207" s="1" t="n">
        <v>3</v>
      </c>
      <c r="F5207" s="1" t="n">
        <v>2</v>
      </c>
      <c r="G5207" s="1" t="n">
        <f aca="false">+H5207+I5207</f>
        <v>1</v>
      </c>
      <c r="H5207" s="1" t="n">
        <v>0</v>
      </c>
      <c r="I5207" s="1" t="n">
        <v>1</v>
      </c>
      <c r="J5207" s="1" t="n">
        <f aca="false">+K5207+N5207</f>
        <v>13</v>
      </c>
      <c r="K5207" s="1" t="n">
        <f aca="false">+L5207+M5207</f>
        <v>9</v>
      </c>
      <c r="L5207" s="1" t="n">
        <v>1</v>
      </c>
      <c r="M5207" s="1" t="n">
        <v>8</v>
      </c>
      <c r="N5207" s="1" t="n">
        <f aca="false">+O5207+P5207+Q5207+R5207</f>
        <v>4</v>
      </c>
      <c r="O5207" s="1" t="n">
        <v>1</v>
      </c>
      <c r="P5207" s="1" t="n">
        <v>3</v>
      </c>
      <c r="Q5207" s="1" t="n">
        <v>0</v>
      </c>
      <c r="R5207" s="1" t="n">
        <v>0</v>
      </c>
      <c r="S5207" s="1" t="n">
        <f aca="false">+T5207+Y5207</f>
        <v>4</v>
      </c>
      <c r="T5207" s="1" t="n">
        <f aca="false">+U5207+V5207+W5207+X5207</f>
        <v>3</v>
      </c>
      <c r="U5207" s="1" t="n">
        <v>2</v>
      </c>
      <c r="V5207" s="1" t="n">
        <v>0</v>
      </c>
      <c r="W5207" s="1" t="n">
        <v>1</v>
      </c>
      <c r="X5207" s="1" t="n">
        <v>0</v>
      </c>
      <c r="Y5207" s="1" t="n">
        <v>1</v>
      </c>
      <c r="Z5207" s="1" t="n">
        <f aca="false">+AA5207+AB5207</f>
        <v>5</v>
      </c>
      <c r="AA5207" s="1" t="n">
        <v>5</v>
      </c>
      <c r="AB5207" s="1" t="n">
        <v>0</v>
      </c>
    </row>
    <row r="5208" customFormat="false" ht="10.2" hidden="false" customHeight="false" outlineLevel="0" collapsed="false">
      <c r="A5208" s="1" t="s">
        <v>9695</v>
      </c>
      <c r="B5208" s="1" t="s">
        <v>6968</v>
      </c>
      <c r="C5208" s="1" t="n">
        <v>0</v>
      </c>
      <c r="D5208" s="1" t="n">
        <f aca="false">+E5208+F5208</f>
        <v>0</v>
      </c>
      <c r="E5208" s="1" t="n">
        <v>0</v>
      </c>
      <c r="F5208" s="1" t="n">
        <v>0</v>
      </c>
      <c r="G5208" s="1" t="n">
        <f aca="false">+H5208+I5208</f>
        <v>0</v>
      </c>
      <c r="H5208" s="1" t="n">
        <v>0</v>
      </c>
      <c r="I5208" s="1" t="n">
        <v>0</v>
      </c>
      <c r="J5208" s="1" t="n">
        <f aca="false">+K5208+N5208</f>
        <v>0</v>
      </c>
      <c r="K5208" s="1" t="n">
        <f aca="false">+L5208+M5208</f>
        <v>0</v>
      </c>
      <c r="L5208" s="1" t="n">
        <v>0</v>
      </c>
      <c r="M5208" s="1" t="n">
        <v>0</v>
      </c>
      <c r="N5208" s="1" t="n">
        <f aca="false">+O5208+P5208+Q5208+R5208</f>
        <v>0</v>
      </c>
      <c r="O5208" s="1" t="n">
        <v>0</v>
      </c>
      <c r="P5208" s="1" t="n">
        <v>0</v>
      </c>
      <c r="Q5208" s="1" t="n">
        <v>0</v>
      </c>
      <c r="R5208" s="1" t="n">
        <v>0</v>
      </c>
      <c r="S5208" s="1" t="n">
        <f aca="false">+T5208+Y5208</f>
        <v>0</v>
      </c>
      <c r="T5208" s="1" t="n">
        <f aca="false">+U5208+V5208+W5208+X5208</f>
        <v>0</v>
      </c>
      <c r="U5208" s="1" t="n">
        <v>0</v>
      </c>
      <c r="V5208" s="1" t="n">
        <v>0</v>
      </c>
      <c r="W5208" s="1" t="n">
        <v>0</v>
      </c>
      <c r="X5208" s="1" t="n">
        <v>0</v>
      </c>
      <c r="Y5208" s="1" t="n">
        <v>0</v>
      </c>
      <c r="Z5208" s="1" t="n">
        <f aca="false">+AA5208+AB5208</f>
        <v>0</v>
      </c>
      <c r="AA5208" s="1" t="n">
        <v>0</v>
      </c>
      <c r="AB5208" s="1" t="n">
        <v>0</v>
      </c>
    </row>
    <row r="5209" customFormat="false" ht="10.2" hidden="false" customHeight="false" outlineLevel="0" collapsed="false">
      <c r="A5209" s="1" t="s">
        <v>9696</v>
      </c>
      <c r="B5209" s="1" t="s">
        <v>9697</v>
      </c>
      <c r="C5209" s="1" t="n">
        <v>0</v>
      </c>
      <c r="D5209" s="1" t="n">
        <f aca="false">+E5209+F5209</f>
        <v>0</v>
      </c>
      <c r="E5209" s="1" t="n">
        <v>0</v>
      </c>
      <c r="F5209" s="1" t="n">
        <v>0</v>
      </c>
      <c r="G5209" s="1" t="n">
        <f aca="false">+H5209+I5209</f>
        <v>0</v>
      </c>
      <c r="H5209" s="1" t="n">
        <v>0</v>
      </c>
      <c r="I5209" s="1" t="n">
        <v>0</v>
      </c>
      <c r="J5209" s="1" t="n">
        <f aca="false">+K5209+N5209</f>
        <v>0</v>
      </c>
      <c r="K5209" s="1" t="n">
        <f aca="false">+L5209+M5209</f>
        <v>0</v>
      </c>
      <c r="L5209" s="1" t="n">
        <v>0</v>
      </c>
      <c r="M5209" s="1" t="n">
        <v>0</v>
      </c>
      <c r="N5209" s="1" t="n">
        <f aca="false">+O5209+P5209+Q5209+R5209</f>
        <v>0</v>
      </c>
      <c r="O5209" s="1" t="n">
        <v>0</v>
      </c>
      <c r="P5209" s="1" t="n">
        <v>0</v>
      </c>
      <c r="Q5209" s="1" t="n">
        <v>0</v>
      </c>
      <c r="R5209" s="1" t="n">
        <v>0</v>
      </c>
      <c r="S5209" s="1" t="n">
        <f aca="false">+T5209+Y5209</f>
        <v>0</v>
      </c>
      <c r="T5209" s="1" t="n">
        <f aca="false">+U5209+V5209+W5209+X5209</f>
        <v>0</v>
      </c>
      <c r="U5209" s="1" t="n">
        <v>0</v>
      </c>
      <c r="V5209" s="1" t="n">
        <v>0</v>
      </c>
      <c r="W5209" s="1" t="n">
        <v>0</v>
      </c>
      <c r="X5209" s="1" t="n">
        <v>0</v>
      </c>
      <c r="Y5209" s="1" t="n">
        <v>0</v>
      </c>
      <c r="Z5209" s="1" t="n">
        <f aca="false">+AA5209+AB5209</f>
        <v>0</v>
      </c>
      <c r="AA5209" s="1" t="n">
        <v>0</v>
      </c>
      <c r="AB5209" s="1" t="n">
        <v>0</v>
      </c>
    </row>
    <row r="5210" customFormat="false" ht="10.2" hidden="false" customHeight="false" outlineLevel="0" collapsed="false">
      <c r="A5210" s="1" t="s">
        <v>9698</v>
      </c>
      <c r="B5210" s="1" t="s">
        <v>9699</v>
      </c>
      <c r="C5210" s="1" t="n">
        <v>4</v>
      </c>
      <c r="D5210" s="1" t="n">
        <f aca="false">+E5210+F5210</f>
        <v>1</v>
      </c>
      <c r="E5210" s="1" t="n">
        <v>0</v>
      </c>
      <c r="F5210" s="1" t="n">
        <v>1</v>
      </c>
      <c r="G5210" s="1" t="n">
        <f aca="false">+H5210+I5210</f>
        <v>0</v>
      </c>
      <c r="H5210" s="1" t="n">
        <v>0</v>
      </c>
      <c r="I5210" s="1" t="n">
        <v>0</v>
      </c>
      <c r="J5210" s="1" t="n">
        <f aca="false">+K5210+N5210</f>
        <v>3</v>
      </c>
      <c r="K5210" s="1" t="n">
        <f aca="false">+L5210+M5210</f>
        <v>0</v>
      </c>
      <c r="L5210" s="1" t="n">
        <v>0</v>
      </c>
      <c r="M5210" s="1" t="n">
        <v>0</v>
      </c>
      <c r="N5210" s="1" t="n">
        <f aca="false">+O5210+P5210+Q5210+R5210</f>
        <v>3</v>
      </c>
      <c r="O5210" s="1" t="n">
        <v>3</v>
      </c>
      <c r="P5210" s="1" t="n">
        <v>0</v>
      </c>
      <c r="Q5210" s="1" t="n">
        <v>0</v>
      </c>
      <c r="R5210" s="1" t="n">
        <v>0</v>
      </c>
      <c r="S5210" s="1" t="n">
        <f aca="false">+T5210+Y5210</f>
        <v>0</v>
      </c>
      <c r="T5210" s="1" t="n">
        <f aca="false">+U5210+V5210+W5210+X5210</f>
        <v>0</v>
      </c>
      <c r="U5210" s="1" t="n">
        <v>0</v>
      </c>
      <c r="V5210" s="1" t="n">
        <v>0</v>
      </c>
      <c r="W5210" s="1" t="n">
        <v>0</v>
      </c>
      <c r="X5210" s="1" t="n">
        <v>0</v>
      </c>
      <c r="Y5210" s="1" t="n">
        <v>0</v>
      </c>
      <c r="Z5210" s="1" t="n">
        <f aca="false">+AA5210+AB5210</f>
        <v>0</v>
      </c>
      <c r="AA5210" s="1" t="n">
        <v>0</v>
      </c>
      <c r="AB5210" s="1" t="n">
        <v>0</v>
      </c>
    </row>
    <row r="5211" customFormat="false" ht="10.2" hidden="false" customHeight="false" outlineLevel="0" collapsed="false">
      <c r="A5211" s="1" t="s">
        <v>9700</v>
      </c>
      <c r="B5211" s="1" t="s">
        <v>9701</v>
      </c>
      <c r="C5211" s="1" t="n">
        <v>4</v>
      </c>
      <c r="D5211" s="1" t="n">
        <f aca="false">+E5211+F5211</f>
        <v>1</v>
      </c>
      <c r="E5211" s="1" t="n">
        <v>0</v>
      </c>
      <c r="F5211" s="1" t="n">
        <v>1</v>
      </c>
      <c r="G5211" s="1" t="n">
        <f aca="false">+H5211+I5211</f>
        <v>0</v>
      </c>
      <c r="H5211" s="1" t="n">
        <v>0</v>
      </c>
      <c r="I5211" s="1" t="n">
        <v>0</v>
      </c>
      <c r="J5211" s="1" t="n">
        <f aca="false">+K5211+N5211</f>
        <v>3</v>
      </c>
      <c r="K5211" s="1" t="n">
        <f aca="false">+L5211+M5211</f>
        <v>0</v>
      </c>
      <c r="L5211" s="1" t="n">
        <v>0</v>
      </c>
      <c r="M5211" s="1" t="n">
        <v>0</v>
      </c>
      <c r="N5211" s="1" t="n">
        <f aca="false">+O5211+P5211+Q5211+R5211</f>
        <v>3</v>
      </c>
      <c r="O5211" s="1" t="n">
        <v>3</v>
      </c>
      <c r="P5211" s="1" t="n">
        <v>0</v>
      </c>
      <c r="Q5211" s="1" t="n">
        <v>0</v>
      </c>
      <c r="R5211" s="1" t="n">
        <v>0</v>
      </c>
      <c r="S5211" s="1" t="n">
        <f aca="false">+T5211+Y5211</f>
        <v>0</v>
      </c>
      <c r="T5211" s="1" t="n">
        <f aca="false">+U5211+V5211+W5211+X5211</f>
        <v>0</v>
      </c>
      <c r="U5211" s="1" t="n">
        <v>0</v>
      </c>
      <c r="V5211" s="1" t="n">
        <v>0</v>
      </c>
      <c r="W5211" s="1" t="n">
        <v>0</v>
      </c>
      <c r="X5211" s="1" t="n">
        <v>0</v>
      </c>
      <c r="Y5211" s="1" t="n">
        <v>0</v>
      </c>
      <c r="Z5211" s="1" t="n">
        <f aca="false">+AA5211+AB5211</f>
        <v>0</v>
      </c>
      <c r="AA5211" s="1" t="n">
        <v>0</v>
      </c>
      <c r="AB5211" s="1" t="n">
        <v>0</v>
      </c>
    </row>
    <row r="5212" customFormat="false" ht="10.2" hidden="false" customHeight="false" outlineLevel="0" collapsed="false">
      <c r="A5212" s="1" t="s">
        <v>9702</v>
      </c>
      <c r="B5212" s="1" t="s">
        <v>9703</v>
      </c>
      <c r="C5212" s="1" t="n">
        <v>4</v>
      </c>
      <c r="D5212" s="1" t="n">
        <f aca="false">+E5212+F5212</f>
        <v>1</v>
      </c>
      <c r="E5212" s="1" t="n">
        <v>0</v>
      </c>
      <c r="F5212" s="1" t="n">
        <v>1</v>
      </c>
      <c r="G5212" s="1" t="n">
        <f aca="false">+H5212+I5212</f>
        <v>0</v>
      </c>
      <c r="H5212" s="1" t="n">
        <v>0</v>
      </c>
      <c r="I5212" s="1" t="n">
        <v>0</v>
      </c>
      <c r="J5212" s="1" t="n">
        <f aca="false">+K5212+N5212</f>
        <v>3</v>
      </c>
      <c r="K5212" s="1" t="n">
        <f aca="false">+L5212+M5212</f>
        <v>0</v>
      </c>
      <c r="L5212" s="1" t="n">
        <v>0</v>
      </c>
      <c r="M5212" s="1" t="n">
        <v>0</v>
      </c>
      <c r="N5212" s="1" t="n">
        <f aca="false">+O5212+P5212+Q5212+R5212</f>
        <v>3</v>
      </c>
      <c r="O5212" s="1" t="n">
        <v>3</v>
      </c>
      <c r="P5212" s="1" t="n">
        <v>0</v>
      </c>
      <c r="Q5212" s="1" t="n">
        <v>0</v>
      </c>
      <c r="R5212" s="1" t="n">
        <v>0</v>
      </c>
      <c r="S5212" s="1" t="n">
        <f aca="false">+T5212+Y5212</f>
        <v>0</v>
      </c>
      <c r="T5212" s="1" t="n">
        <f aca="false">+U5212+V5212+W5212+X5212</f>
        <v>0</v>
      </c>
      <c r="U5212" s="1" t="n">
        <v>0</v>
      </c>
      <c r="V5212" s="1" t="n">
        <v>0</v>
      </c>
      <c r="W5212" s="1" t="n">
        <v>0</v>
      </c>
      <c r="X5212" s="1" t="n">
        <v>0</v>
      </c>
      <c r="Y5212" s="1" t="n">
        <v>0</v>
      </c>
      <c r="Z5212" s="1" t="n">
        <f aca="false">+AA5212+AB5212</f>
        <v>0</v>
      </c>
      <c r="AA5212" s="1" t="n">
        <v>0</v>
      </c>
      <c r="AB5212" s="1" t="n">
        <v>0</v>
      </c>
    </row>
    <row r="5213" customFormat="false" ht="10.2" hidden="false" customHeight="false" outlineLevel="0" collapsed="false">
      <c r="A5213" s="1" t="s">
        <v>9704</v>
      </c>
      <c r="B5213" s="1" t="s">
        <v>9705</v>
      </c>
      <c r="C5213" s="1" t="n">
        <v>6384</v>
      </c>
      <c r="D5213" s="1" t="n">
        <f aca="false">+E5213+F5213</f>
        <v>564</v>
      </c>
      <c r="E5213" s="1" t="n">
        <v>220</v>
      </c>
      <c r="F5213" s="1" t="n">
        <v>344</v>
      </c>
      <c r="G5213" s="1" t="n">
        <f aca="false">+H5213+I5213</f>
        <v>134</v>
      </c>
      <c r="H5213" s="1" t="n">
        <v>28</v>
      </c>
      <c r="I5213" s="1" t="n">
        <v>106</v>
      </c>
      <c r="J5213" s="1" t="n">
        <f aca="false">+K5213+N5213</f>
        <v>3331</v>
      </c>
      <c r="K5213" s="1" t="n">
        <f aca="false">+L5213+M5213</f>
        <v>1145</v>
      </c>
      <c r="L5213" s="1" t="n">
        <v>270</v>
      </c>
      <c r="M5213" s="1" t="n">
        <v>875</v>
      </c>
      <c r="N5213" s="1" t="n">
        <f aca="false">+O5213+P5213+Q5213+R5213</f>
        <v>2186</v>
      </c>
      <c r="O5213" s="1" t="n">
        <v>786</v>
      </c>
      <c r="P5213" s="1" t="n">
        <v>978</v>
      </c>
      <c r="Q5213" s="1" t="n">
        <v>145</v>
      </c>
      <c r="R5213" s="1" t="n">
        <v>277</v>
      </c>
      <c r="S5213" s="1" t="n">
        <f aca="false">+T5213+Y5213</f>
        <v>1111</v>
      </c>
      <c r="T5213" s="1" t="n">
        <f aca="false">+U5213+V5213+W5213+X5213</f>
        <v>996</v>
      </c>
      <c r="U5213" s="1" t="n">
        <v>419</v>
      </c>
      <c r="V5213" s="1" t="n">
        <v>400</v>
      </c>
      <c r="W5213" s="1" t="n">
        <v>152</v>
      </c>
      <c r="X5213" s="1" t="n">
        <v>25</v>
      </c>
      <c r="Y5213" s="1" t="n">
        <v>115</v>
      </c>
      <c r="Z5213" s="1" t="n">
        <f aca="false">+AA5213+AB5213</f>
        <v>1244</v>
      </c>
      <c r="AA5213" s="1" t="n">
        <v>1186</v>
      </c>
      <c r="AB5213" s="1" t="n">
        <v>58</v>
      </c>
    </row>
    <row r="5214" customFormat="false" ht="10.2" hidden="false" customHeight="false" outlineLevel="0" collapsed="false">
      <c r="A5214" s="1" t="s">
        <v>9706</v>
      </c>
      <c r="B5214" s="1" t="s">
        <v>9707</v>
      </c>
      <c r="C5214" s="1" t="n">
        <v>6382</v>
      </c>
      <c r="D5214" s="1" t="n">
        <f aca="false">+E5214+F5214</f>
        <v>564</v>
      </c>
      <c r="E5214" s="1" t="n">
        <v>220</v>
      </c>
      <c r="F5214" s="1" t="n">
        <v>344</v>
      </c>
      <c r="G5214" s="1" t="n">
        <f aca="false">+H5214+I5214</f>
        <v>134</v>
      </c>
      <c r="H5214" s="1" t="n">
        <v>28</v>
      </c>
      <c r="I5214" s="1" t="n">
        <v>106</v>
      </c>
      <c r="J5214" s="1" t="n">
        <f aca="false">+K5214+N5214</f>
        <v>3330</v>
      </c>
      <c r="K5214" s="1" t="n">
        <f aca="false">+L5214+M5214</f>
        <v>1145</v>
      </c>
      <c r="L5214" s="1" t="n">
        <v>270</v>
      </c>
      <c r="M5214" s="1" t="n">
        <v>875</v>
      </c>
      <c r="N5214" s="1" t="n">
        <f aca="false">+O5214+P5214+Q5214+R5214</f>
        <v>2185</v>
      </c>
      <c r="O5214" s="1" t="n">
        <v>786</v>
      </c>
      <c r="P5214" s="1" t="n">
        <v>977</v>
      </c>
      <c r="Q5214" s="1" t="n">
        <v>145</v>
      </c>
      <c r="R5214" s="1" t="n">
        <v>277</v>
      </c>
      <c r="S5214" s="1" t="n">
        <f aca="false">+T5214+Y5214</f>
        <v>1110</v>
      </c>
      <c r="T5214" s="1" t="n">
        <f aca="false">+U5214+V5214+W5214+X5214</f>
        <v>995</v>
      </c>
      <c r="U5214" s="1" t="n">
        <v>418</v>
      </c>
      <c r="V5214" s="1" t="n">
        <v>400</v>
      </c>
      <c r="W5214" s="1" t="n">
        <v>152</v>
      </c>
      <c r="X5214" s="1" t="n">
        <v>25</v>
      </c>
      <c r="Y5214" s="1" t="n">
        <v>115</v>
      </c>
      <c r="Z5214" s="1" t="n">
        <f aca="false">+AA5214+AB5214</f>
        <v>1244</v>
      </c>
      <c r="AA5214" s="1" t="n">
        <v>1186</v>
      </c>
      <c r="AB5214" s="1" t="n">
        <v>58</v>
      </c>
    </row>
    <row r="5215" customFormat="false" ht="10.2" hidden="false" customHeight="false" outlineLevel="0" collapsed="false">
      <c r="A5215" s="1" t="s">
        <v>9708</v>
      </c>
      <c r="B5215" s="1" t="s">
        <v>9709</v>
      </c>
      <c r="C5215" s="1" t="n">
        <v>6373</v>
      </c>
      <c r="D5215" s="1" t="n">
        <f aca="false">+E5215+F5215</f>
        <v>563</v>
      </c>
      <c r="E5215" s="1" t="n">
        <v>219</v>
      </c>
      <c r="F5215" s="1" t="n">
        <v>344</v>
      </c>
      <c r="G5215" s="1" t="n">
        <f aca="false">+H5215+I5215</f>
        <v>134</v>
      </c>
      <c r="H5215" s="1" t="n">
        <v>28</v>
      </c>
      <c r="I5215" s="1" t="n">
        <v>106</v>
      </c>
      <c r="J5215" s="1" t="n">
        <f aca="false">+K5215+N5215</f>
        <v>3327</v>
      </c>
      <c r="K5215" s="1" t="n">
        <f aca="false">+L5215+M5215</f>
        <v>1143</v>
      </c>
      <c r="L5215" s="1" t="n">
        <v>270</v>
      </c>
      <c r="M5215" s="1" t="n">
        <v>873</v>
      </c>
      <c r="N5215" s="1" t="n">
        <f aca="false">+O5215+P5215+Q5215+R5215</f>
        <v>2184</v>
      </c>
      <c r="O5215" s="1" t="n">
        <v>786</v>
      </c>
      <c r="P5215" s="1" t="n">
        <v>976</v>
      </c>
      <c r="Q5215" s="1" t="n">
        <v>145</v>
      </c>
      <c r="R5215" s="1" t="n">
        <v>277</v>
      </c>
      <c r="S5215" s="1" t="n">
        <f aca="false">+T5215+Y5215</f>
        <v>1108</v>
      </c>
      <c r="T5215" s="1" t="n">
        <f aca="false">+U5215+V5215+W5215+X5215</f>
        <v>993</v>
      </c>
      <c r="U5215" s="1" t="n">
        <v>418</v>
      </c>
      <c r="V5215" s="1" t="n">
        <v>398</v>
      </c>
      <c r="W5215" s="1" t="n">
        <v>152</v>
      </c>
      <c r="X5215" s="1" t="n">
        <v>25</v>
      </c>
      <c r="Y5215" s="1" t="n">
        <v>115</v>
      </c>
      <c r="Z5215" s="1" t="n">
        <f aca="false">+AA5215+AB5215</f>
        <v>1241</v>
      </c>
      <c r="AA5215" s="1" t="n">
        <v>1183</v>
      </c>
      <c r="AB5215" s="1" t="n">
        <v>58</v>
      </c>
    </row>
    <row r="5216" customFormat="false" ht="10.2" hidden="false" customHeight="false" outlineLevel="0" collapsed="false">
      <c r="A5216" s="1" t="s">
        <v>9710</v>
      </c>
      <c r="B5216" s="1" t="s">
        <v>9711</v>
      </c>
      <c r="C5216" s="1" t="n">
        <v>1</v>
      </c>
      <c r="D5216" s="1" t="n">
        <f aca="false">+E5216+F5216</f>
        <v>0</v>
      </c>
      <c r="E5216" s="1" t="n">
        <v>0</v>
      </c>
      <c r="F5216" s="1" t="n">
        <v>0</v>
      </c>
      <c r="G5216" s="1" t="n">
        <f aca="false">+H5216+I5216</f>
        <v>0</v>
      </c>
      <c r="H5216" s="1" t="n">
        <v>0</v>
      </c>
      <c r="I5216" s="1" t="n">
        <v>0</v>
      </c>
      <c r="J5216" s="1" t="n">
        <f aca="false">+K5216+N5216</f>
        <v>1</v>
      </c>
      <c r="K5216" s="1" t="n">
        <f aca="false">+L5216+M5216</f>
        <v>1</v>
      </c>
      <c r="L5216" s="1" t="n">
        <v>1</v>
      </c>
      <c r="M5216" s="1" t="n">
        <v>0</v>
      </c>
      <c r="N5216" s="1" t="n">
        <f aca="false">+O5216+P5216+Q5216+R5216</f>
        <v>0</v>
      </c>
      <c r="O5216" s="1" t="n">
        <v>0</v>
      </c>
      <c r="P5216" s="1" t="n">
        <v>0</v>
      </c>
      <c r="Q5216" s="1" t="n">
        <v>0</v>
      </c>
      <c r="R5216" s="1" t="n">
        <v>0</v>
      </c>
      <c r="S5216" s="1" t="n">
        <f aca="false">+T5216+Y5216</f>
        <v>0</v>
      </c>
      <c r="T5216" s="1" t="n">
        <f aca="false">+U5216+V5216+W5216+X5216</f>
        <v>0</v>
      </c>
      <c r="U5216" s="1" t="n">
        <v>0</v>
      </c>
      <c r="V5216" s="1" t="n">
        <v>0</v>
      </c>
      <c r="W5216" s="1" t="n">
        <v>0</v>
      </c>
      <c r="X5216" s="1" t="n">
        <v>0</v>
      </c>
      <c r="Y5216" s="1" t="n">
        <v>0</v>
      </c>
      <c r="Z5216" s="1" t="n">
        <f aca="false">+AA5216+AB5216</f>
        <v>0</v>
      </c>
      <c r="AA5216" s="1" t="n">
        <v>0</v>
      </c>
      <c r="AB5216" s="1" t="n">
        <v>0</v>
      </c>
    </row>
    <row r="5217" customFormat="false" ht="10.2" hidden="false" customHeight="false" outlineLevel="0" collapsed="false">
      <c r="A5217" s="1" t="s">
        <v>9712</v>
      </c>
      <c r="B5217" s="1" t="s">
        <v>9713</v>
      </c>
      <c r="C5217" s="1" t="n">
        <v>583</v>
      </c>
      <c r="D5217" s="1" t="n">
        <f aca="false">+E5217+F5217</f>
        <v>41</v>
      </c>
      <c r="E5217" s="1" t="n">
        <v>7</v>
      </c>
      <c r="F5217" s="1" t="n">
        <v>34</v>
      </c>
      <c r="G5217" s="1" t="n">
        <f aca="false">+H5217+I5217</f>
        <v>17</v>
      </c>
      <c r="H5217" s="1" t="n">
        <v>1</v>
      </c>
      <c r="I5217" s="1" t="n">
        <v>16</v>
      </c>
      <c r="J5217" s="1" t="n">
        <f aca="false">+K5217+N5217</f>
        <v>324</v>
      </c>
      <c r="K5217" s="1" t="n">
        <f aca="false">+L5217+M5217</f>
        <v>89</v>
      </c>
      <c r="L5217" s="1" t="n">
        <v>12</v>
      </c>
      <c r="M5217" s="1" t="n">
        <v>77</v>
      </c>
      <c r="N5217" s="1" t="n">
        <f aca="false">+O5217+P5217+Q5217+R5217</f>
        <v>235</v>
      </c>
      <c r="O5217" s="1" t="n">
        <v>71</v>
      </c>
      <c r="P5217" s="1" t="n">
        <v>123</v>
      </c>
      <c r="Q5217" s="1" t="n">
        <v>22</v>
      </c>
      <c r="R5217" s="1" t="n">
        <v>19</v>
      </c>
      <c r="S5217" s="1" t="n">
        <f aca="false">+T5217+Y5217</f>
        <v>99</v>
      </c>
      <c r="T5217" s="1" t="n">
        <f aca="false">+U5217+V5217+W5217+X5217</f>
        <v>91</v>
      </c>
      <c r="U5217" s="1" t="n">
        <v>21</v>
      </c>
      <c r="V5217" s="1" t="n">
        <v>41</v>
      </c>
      <c r="W5217" s="1" t="n">
        <v>25</v>
      </c>
      <c r="X5217" s="1" t="n">
        <v>4</v>
      </c>
      <c r="Y5217" s="1" t="n">
        <v>8</v>
      </c>
      <c r="Z5217" s="1" t="n">
        <f aca="false">+AA5217+AB5217</f>
        <v>102</v>
      </c>
      <c r="AA5217" s="1" t="n">
        <v>94</v>
      </c>
      <c r="AB5217" s="1" t="n">
        <v>8</v>
      </c>
    </row>
    <row r="5218" customFormat="false" ht="10.2" hidden="false" customHeight="false" outlineLevel="0" collapsed="false">
      <c r="A5218" s="1" t="s">
        <v>9714</v>
      </c>
      <c r="B5218" s="1" t="s">
        <v>9715</v>
      </c>
      <c r="C5218" s="1" t="n">
        <v>340</v>
      </c>
      <c r="D5218" s="1" t="n">
        <f aca="false">+E5218+F5218</f>
        <v>29</v>
      </c>
      <c r="E5218" s="1" t="n">
        <v>1</v>
      </c>
      <c r="F5218" s="1" t="n">
        <v>28</v>
      </c>
      <c r="G5218" s="1" t="n">
        <f aca="false">+H5218+I5218</f>
        <v>10</v>
      </c>
      <c r="H5218" s="1" t="n">
        <v>2</v>
      </c>
      <c r="I5218" s="1" t="n">
        <v>8</v>
      </c>
      <c r="J5218" s="1" t="n">
        <f aca="false">+K5218+N5218</f>
        <v>262</v>
      </c>
      <c r="K5218" s="1" t="n">
        <f aca="false">+L5218+M5218</f>
        <v>132</v>
      </c>
      <c r="L5218" s="1" t="n">
        <v>3</v>
      </c>
      <c r="M5218" s="1" t="n">
        <v>129</v>
      </c>
      <c r="N5218" s="1" t="n">
        <f aca="false">+O5218+P5218+Q5218+R5218</f>
        <v>130</v>
      </c>
      <c r="O5218" s="1" t="n">
        <v>80</v>
      </c>
      <c r="P5218" s="1" t="n">
        <v>43</v>
      </c>
      <c r="Q5218" s="1" t="n">
        <v>4</v>
      </c>
      <c r="R5218" s="1" t="n">
        <v>3</v>
      </c>
      <c r="S5218" s="1" t="n">
        <f aca="false">+T5218+Y5218</f>
        <v>22</v>
      </c>
      <c r="T5218" s="1" t="n">
        <f aca="false">+U5218+V5218+W5218+X5218</f>
        <v>18</v>
      </c>
      <c r="U5218" s="1" t="n">
        <v>11</v>
      </c>
      <c r="V5218" s="1" t="n">
        <v>6</v>
      </c>
      <c r="W5218" s="1" t="n">
        <v>1</v>
      </c>
      <c r="X5218" s="1" t="n">
        <v>0</v>
      </c>
      <c r="Y5218" s="1" t="n">
        <v>4</v>
      </c>
      <c r="Z5218" s="1" t="n">
        <f aca="false">+AA5218+AB5218</f>
        <v>17</v>
      </c>
      <c r="AA5218" s="1" t="n">
        <v>15</v>
      </c>
      <c r="AB5218" s="1" t="n">
        <v>2</v>
      </c>
    </row>
    <row r="5219" customFormat="false" ht="10.2" hidden="false" customHeight="false" outlineLevel="0" collapsed="false">
      <c r="A5219" s="1" t="s">
        <v>9716</v>
      </c>
      <c r="B5219" s="1" t="s">
        <v>52</v>
      </c>
      <c r="C5219" s="1" t="n">
        <v>623</v>
      </c>
      <c r="D5219" s="1" t="n">
        <f aca="false">+E5219+F5219</f>
        <v>69</v>
      </c>
      <c r="E5219" s="1" t="n">
        <v>40</v>
      </c>
      <c r="F5219" s="1" t="n">
        <v>29</v>
      </c>
      <c r="G5219" s="1" t="n">
        <f aca="false">+H5219+I5219</f>
        <v>11</v>
      </c>
      <c r="H5219" s="1" t="n">
        <v>1</v>
      </c>
      <c r="I5219" s="1" t="n">
        <v>10</v>
      </c>
      <c r="J5219" s="1" t="n">
        <f aca="false">+K5219+N5219</f>
        <v>319</v>
      </c>
      <c r="K5219" s="1" t="n">
        <f aca="false">+L5219+M5219</f>
        <v>127</v>
      </c>
      <c r="L5219" s="1" t="n">
        <v>54</v>
      </c>
      <c r="M5219" s="1" t="n">
        <v>73</v>
      </c>
      <c r="N5219" s="1" t="n">
        <f aca="false">+O5219+P5219+Q5219+R5219</f>
        <v>192</v>
      </c>
      <c r="O5219" s="1" t="n">
        <v>61</v>
      </c>
      <c r="P5219" s="1" t="n">
        <v>74</v>
      </c>
      <c r="Q5219" s="1" t="n">
        <v>13</v>
      </c>
      <c r="R5219" s="1" t="n">
        <v>44</v>
      </c>
      <c r="S5219" s="1" t="n">
        <f aca="false">+T5219+Y5219</f>
        <v>101</v>
      </c>
      <c r="T5219" s="1" t="n">
        <f aca="false">+U5219+V5219+W5219+X5219</f>
        <v>89</v>
      </c>
      <c r="U5219" s="1" t="n">
        <v>40</v>
      </c>
      <c r="V5219" s="1" t="n">
        <v>37</v>
      </c>
      <c r="W5219" s="1" t="n">
        <v>11</v>
      </c>
      <c r="X5219" s="1" t="n">
        <v>1</v>
      </c>
      <c r="Y5219" s="1" t="n">
        <v>12</v>
      </c>
      <c r="Z5219" s="1" t="n">
        <f aca="false">+AA5219+AB5219</f>
        <v>123</v>
      </c>
      <c r="AA5219" s="1" t="n">
        <v>120</v>
      </c>
      <c r="AB5219" s="1" t="n">
        <v>3</v>
      </c>
    </row>
    <row r="5220" customFormat="false" ht="10.2" hidden="false" customHeight="false" outlineLevel="0" collapsed="false">
      <c r="A5220" s="1" t="s">
        <v>9717</v>
      </c>
      <c r="B5220" s="1" t="s">
        <v>9718</v>
      </c>
      <c r="C5220" s="1" t="n">
        <v>1</v>
      </c>
      <c r="D5220" s="1" t="n">
        <f aca="false">+E5220+F5220</f>
        <v>0</v>
      </c>
      <c r="E5220" s="1" t="n">
        <v>0</v>
      </c>
      <c r="F5220" s="1" t="n">
        <v>0</v>
      </c>
      <c r="G5220" s="1" t="n">
        <f aca="false">+H5220+I5220</f>
        <v>0</v>
      </c>
      <c r="H5220" s="1" t="n">
        <v>0</v>
      </c>
      <c r="I5220" s="1" t="n">
        <v>0</v>
      </c>
      <c r="J5220" s="1" t="n">
        <f aca="false">+K5220+N5220</f>
        <v>1</v>
      </c>
      <c r="K5220" s="1" t="n">
        <f aca="false">+L5220+M5220</f>
        <v>1</v>
      </c>
      <c r="L5220" s="1" t="n">
        <v>1</v>
      </c>
      <c r="M5220" s="1" t="n">
        <v>0</v>
      </c>
      <c r="N5220" s="1" t="n">
        <f aca="false">+O5220+P5220+Q5220+R5220</f>
        <v>0</v>
      </c>
      <c r="O5220" s="1" t="n">
        <v>0</v>
      </c>
      <c r="P5220" s="1" t="n">
        <v>0</v>
      </c>
      <c r="Q5220" s="1" t="n">
        <v>0</v>
      </c>
      <c r="R5220" s="1" t="n">
        <v>0</v>
      </c>
      <c r="S5220" s="1" t="n">
        <f aca="false">+T5220+Y5220</f>
        <v>0</v>
      </c>
      <c r="T5220" s="1" t="n">
        <f aca="false">+U5220+V5220+W5220+X5220</f>
        <v>0</v>
      </c>
      <c r="U5220" s="1" t="n">
        <v>0</v>
      </c>
      <c r="V5220" s="1" t="n">
        <v>0</v>
      </c>
      <c r="W5220" s="1" t="n">
        <v>0</v>
      </c>
      <c r="X5220" s="1" t="n">
        <v>0</v>
      </c>
      <c r="Y5220" s="1" t="n">
        <v>0</v>
      </c>
      <c r="Z5220" s="1" t="n">
        <f aca="false">+AA5220+AB5220</f>
        <v>0</v>
      </c>
      <c r="AA5220" s="1" t="n">
        <v>0</v>
      </c>
      <c r="AB5220" s="1" t="n">
        <v>0</v>
      </c>
    </row>
    <row r="5221" customFormat="false" ht="10.2" hidden="false" customHeight="false" outlineLevel="0" collapsed="false">
      <c r="A5221" s="1" t="s">
        <v>9719</v>
      </c>
      <c r="B5221" s="1" t="s">
        <v>9720</v>
      </c>
      <c r="C5221" s="1" t="n">
        <v>176</v>
      </c>
      <c r="D5221" s="1" t="n">
        <f aca="false">+E5221+F5221</f>
        <v>20</v>
      </c>
      <c r="E5221" s="1" t="n">
        <v>10</v>
      </c>
      <c r="F5221" s="1" t="n">
        <v>10</v>
      </c>
      <c r="G5221" s="1" t="n">
        <f aca="false">+H5221+I5221</f>
        <v>4</v>
      </c>
      <c r="H5221" s="1" t="n">
        <v>1</v>
      </c>
      <c r="I5221" s="1" t="n">
        <v>3</v>
      </c>
      <c r="J5221" s="1" t="n">
        <f aca="false">+K5221+N5221</f>
        <v>74</v>
      </c>
      <c r="K5221" s="1" t="n">
        <f aca="false">+L5221+M5221</f>
        <v>27</v>
      </c>
      <c r="L5221" s="1" t="n">
        <v>7</v>
      </c>
      <c r="M5221" s="1" t="n">
        <v>20</v>
      </c>
      <c r="N5221" s="1" t="n">
        <f aca="false">+O5221+P5221+Q5221+R5221</f>
        <v>47</v>
      </c>
      <c r="O5221" s="1" t="n">
        <v>20</v>
      </c>
      <c r="P5221" s="1" t="n">
        <v>18</v>
      </c>
      <c r="Q5221" s="1" t="n">
        <v>2</v>
      </c>
      <c r="R5221" s="1" t="n">
        <v>7</v>
      </c>
      <c r="S5221" s="1" t="n">
        <f aca="false">+T5221+Y5221</f>
        <v>36</v>
      </c>
      <c r="T5221" s="1" t="n">
        <f aca="false">+U5221+V5221+W5221+X5221</f>
        <v>31</v>
      </c>
      <c r="U5221" s="1" t="n">
        <v>18</v>
      </c>
      <c r="V5221" s="1" t="n">
        <v>8</v>
      </c>
      <c r="W5221" s="1" t="n">
        <v>5</v>
      </c>
      <c r="X5221" s="1" t="n">
        <v>0</v>
      </c>
      <c r="Y5221" s="1" t="n">
        <v>5</v>
      </c>
      <c r="Z5221" s="1" t="n">
        <f aca="false">+AA5221+AB5221</f>
        <v>42</v>
      </c>
      <c r="AA5221" s="1" t="n">
        <v>39</v>
      </c>
      <c r="AB5221" s="1" t="n">
        <v>3</v>
      </c>
    </row>
    <row r="5222" customFormat="false" ht="10.2" hidden="false" customHeight="false" outlineLevel="0" collapsed="false">
      <c r="A5222" s="1" t="s">
        <v>9721</v>
      </c>
      <c r="B5222" s="1" t="s">
        <v>9722</v>
      </c>
      <c r="C5222" s="1" t="n">
        <v>232</v>
      </c>
      <c r="D5222" s="1" t="n">
        <f aca="false">+E5222+F5222</f>
        <v>28</v>
      </c>
      <c r="E5222" s="1" t="n">
        <v>9</v>
      </c>
      <c r="F5222" s="1" t="n">
        <v>19</v>
      </c>
      <c r="G5222" s="1" t="n">
        <f aca="false">+H5222+I5222</f>
        <v>4</v>
      </c>
      <c r="H5222" s="1" t="n">
        <v>2</v>
      </c>
      <c r="I5222" s="1" t="n">
        <v>2</v>
      </c>
      <c r="J5222" s="1" t="n">
        <f aca="false">+K5222+N5222</f>
        <v>123</v>
      </c>
      <c r="K5222" s="1" t="n">
        <f aca="false">+L5222+M5222</f>
        <v>44</v>
      </c>
      <c r="L5222" s="1" t="n">
        <v>9</v>
      </c>
      <c r="M5222" s="1" t="n">
        <v>35</v>
      </c>
      <c r="N5222" s="1" t="n">
        <f aca="false">+O5222+P5222+Q5222+R5222</f>
        <v>79</v>
      </c>
      <c r="O5222" s="1" t="n">
        <v>28</v>
      </c>
      <c r="P5222" s="1" t="n">
        <v>36</v>
      </c>
      <c r="Q5222" s="1" t="n">
        <v>3</v>
      </c>
      <c r="R5222" s="1" t="n">
        <v>12</v>
      </c>
      <c r="S5222" s="1" t="n">
        <f aca="false">+T5222+Y5222</f>
        <v>24</v>
      </c>
      <c r="T5222" s="1" t="n">
        <f aca="false">+U5222+V5222+W5222+X5222</f>
        <v>23</v>
      </c>
      <c r="U5222" s="1" t="n">
        <v>11</v>
      </c>
      <c r="V5222" s="1" t="n">
        <v>7</v>
      </c>
      <c r="W5222" s="1" t="n">
        <v>4</v>
      </c>
      <c r="X5222" s="1" t="n">
        <v>1</v>
      </c>
      <c r="Y5222" s="1" t="n">
        <v>1</v>
      </c>
      <c r="Z5222" s="1" t="n">
        <f aca="false">+AA5222+AB5222</f>
        <v>53</v>
      </c>
      <c r="AA5222" s="1" t="n">
        <v>52</v>
      </c>
      <c r="AB5222" s="1" t="n">
        <v>1</v>
      </c>
    </row>
    <row r="5223" customFormat="false" ht="10.2" hidden="false" customHeight="false" outlineLevel="0" collapsed="false">
      <c r="A5223" s="1" t="s">
        <v>9723</v>
      </c>
      <c r="B5223" s="1" t="s">
        <v>9724</v>
      </c>
      <c r="C5223" s="1" t="n">
        <v>104</v>
      </c>
      <c r="D5223" s="1" t="n">
        <f aca="false">+E5223+F5223</f>
        <v>6</v>
      </c>
      <c r="E5223" s="1" t="n">
        <v>3</v>
      </c>
      <c r="F5223" s="1" t="n">
        <v>3</v>
      </c>
      <c r="G5223" s="1" t="n">
        <f aca="false">+H5223+I5223</f>
        <v>2</v>
      </c>
      <c r="H5223" s="1" t="n">
        <v>0</v>
      </c>
      <c r="I5223" s="1" t="n">
        <v>2</v>
      </c>
      <c r="J5223" s="1" t="n">
        <f aca="false">+K5223+N5223</f>
        <v>37</v>
      </c>
      <c r="K5223" s="1" t="n">
        <f aca="false">+L5223+M5223</f>
        <v>11</v>
      </c>
      <c r="L5223" s="1" t="n">
        <v>6</v>
      </c>
      <c r="M5223" s="1" t="n">
        <v>5</v>
      </c>
      <c r="N5223" s="1" t="n">
        <f aca="false">+O5223+P5223+Q5223+R5223</f>
        <v>26</v>
      </c>
      <c r="O5223" s="1" t="n">
        <v>6</v>
      </c>
      <c r="P5223" s="1" t="n">
        <v>15</v>
      </c>
      <c r="Q5223" s="1" t="n">
        <v>2</v>
      </c>
      <c r="R5223" s="1" t="n">
        <v>3</v>
      </c>
      <c r="S5223" s="1" t="n">
        <f aca="false">+T5223+Y5223</f>
        <v>26</v>
      </c>
      <c r="T5223" s="1" t="n">
        <f aca="false">+U5223+V5223+W5223+X5223</f>
        <v>25</v>
      </c>
      <c r="U5223" s="1" t="n">
        <v>8</v>
      </c>
      <c r="V5223" s="1" t="n">
        <v>10</v>
      </c>
      <c r="W5223" s="1" t="n">
        <v>7</v>
      </c>
      <c r="X5223" s="1" t="n">
        <v>0</v>
      </c>
      <c r="Y5223" s="1" t="n">
        <v>1</v>
      </c>
      <c r="Z5223" s="1" t="n">
        <f aca="false">+AA5223+AB5223</f>
        <v>33</v>
      </c>
      <c r="AA5223" s="1" t="n">
        <v>33</v>
      </c>
      <c r="AB5223" s="1" t="n">
        <v>0</v>
      </c>
    </row>
    <row r="5224" customFormat="false" ht="10.2" hidden="false" customHeight="false" outlineLevel="0" collapsed="false">
      <c r="A5224" s="1" t="s">
        <v>9725</v>
      </c>
      <c r="B5224" s="1" t="s">
        <v>9726</v>
      </c>
      <c r="C5224" s="1" t="n">
        <v>2</v>
      </c>
      <c r="D5224" s="1" t="n">
        <f aca="false">+E5224+F5224</f>
        <v>0</v>
      </c>
      <c r="E5224" s="1" t="n">
        <v>0</v>
      </c>
      <c r="F5224" s="1" t="n">
        <v>0</v>
      </c>
      <c r="G5224" s="1" t="n">
        <f aca="false">+H5224+I5224</f>
        <v>0</v>
      </c>
      <c r="H5224" s="1" t="n">
        <v>0</v>
      </c>
      <c r="I5224" s="1" t="n">
        <v>0</v>
      </c>
      <c r="J5224" s="1" t="n">
        <f aca="false">+K5224+N5224</f>
        <v>1</v>
      </c>
      <c r="K5224" s="1" t="n">
        <f aca="false">+L5224+M5224</f>
        <v>1</v>
      </c>
      <c r="L5224" s="1" t="n">
        <v>1</v>
      </c>
      <c r="M5224" s="1" t="n">
        <v>0</v>
      </c>
      <c r="N5224" s="1" t="n">
        <f aca="false">+O5224+P5224+Q5224+R5224</f>
        <v>0</v>
      </c>
      <c r="O5224" s="1" t="n">
        <v>0</v>
      </c>
      <c r="P5224" s="1" t="n">
        <v>0</v>
      </c>
      <c r="Q5224" s="1" t="n">
        <v>0</v>
      </c>
      <c r="R5224" s="1" t="n">
        <v>0</v>
      </c>
      <c r="S5224" s="1" t="n">
        <f aca="false">+T5224+Y5224</f>
        <v>0</v>
      </c>
      <c r="T5224" s="1" t="n">
        <f aca="false">+U5224+V5224+W5224+X5224</f>
        <v>0</v>
      </c>
      <c r="U5224" s="1" t="n">
        <v>0</v>
      </c>
      <c r="V5224" s="1" t="n">
        <v>0</v>
      </c>
      <c r="W5224" s="1" t="n">
        <v>0</v>
      </c>
      <c r="X5224" s="1" t="n">
        <v>0</v>
      </c>
      <c r="Y5224" s="1" t="n">
        <v>0</v>
      </c>
      <c r="Z5224" s="1" t="n">
        <f aca="false">+AA5224+AB5224</f>
        <v>1</v>
      </c>
      <c r="AA5224" s="1" t="n">
        <v>1</v>
      </c>
      <c r="AB5224" s="1" t="n">
        <v>0</v>
      </c>
    </row>
    <row r="5225" customFormat="false" ht="10.2" hidden="false" customHeight="false" outlineLevel="0" collapsed="false">
      <c r="A5225" s="1" t="s">
        <v>9727</v>
      </c>
      <c r="B5225" s="1" t="s">
        <v>9728</v>
      </c>
      <c r="C5225" s="1" t="n">
        <v>189</v>
      </c>
      <c r="D5225" s="1" t="n">
        <f aca="false">+E5225+F5225</f>
        <v>15</v>
      </c>
      <c r="E5225" s="1" t="n">
        <v>3</v>
      </c>
      <c r="F5225" s="1" t="n">
        <v>12</v>
      </c>
      <c r="G5225" s="1" t="n">
        <f aca="false">+H5225+I5225</f>
        <v>6</v>
      </c>
      <c r="H5225" s="1" t="n">
        <v>3</v>
      </c>
      <c r="I5225" s="1" t="n">
        <v>3</v>
      </c>
      <c r="J5225" s="1" t="n">
        <f aca="false">+K5225+N5225</f>
        <v>115</v>
      </c>
      <c r="K5225" s="1" t="n">
        <f aca="false">+L5225+M5225</f>
        <v>21</v>
      </c>
      <c r="L5225" s="1" t="n">
        <v>4</v>
      </c>
      <c r="M5225" s="1" t="n">
        <v>17</v>
      </c>
      <c r="N5225" s="1" t="n">
        <f aca="false">+O5225+P5225+Q5225+R5225</f>
        <v>94</v>
      </c>
      <c r="O5225" s="1" t="n">
        <v>34</v>
      </c>
      <c r="P5225" s="1" t="n">
        <v>43</v>
      </c>
      <c r="Q5225" s="1" t="n">
        <v>10</v>
      </c>
      <c r="R5225" s="1" t="n">
        <v>7</v>
      </c>
      <c r="S5225" s="1" t="n">
        <f aca="false">+T5225+Y5225</f>
        <v>29</v>
      </c>
      <c r="T5225" s="1" t="n">
        <f aca="false">+U5225+V5225+W5225+X5225</f>
        <v>26</v>
      </c>
      <c r="U5225" s="1" t="n">
        <v>7</v>
      </c>
      <c r="V5225" s="1" t="n">
        <v>15</v>
      </c>
      <c r="W5225" s="1" t="n">
        <v>3</v>
      </c>
      <c r="X5225" s="1" t="n">
        <v>1</v>
      </c>
      <c r="Y5225" s="1" t="n">
        <v>3</v>
      </c>
      <c r="Z5225" s="1" t="n">
        <f aca="false">+AA5225+AB5225</f>
        <v>24</v>
      </c>
      <c r="AA5225" s="1" t="n">
        <v>22</v>
      </c>
      <c r="AB5225" s="1" t="n">
        <v>2</v>
      </c>
    </row>
    <row r="5226" customFormat="false" ht="10.2" hidden="false" customHeight="false" outlineLevel="0" collapsed="false">
      <c r="A5226" s="1" t="s">
        <v>9729</v>
      </c>
      <c r="B5226" s="1" t="s">
        <v>9730</v>
      </c>
      <c r="C5226" s="1" t="n">
        <v>123</v>
      </c>
      <c r="D5226" s="1" t="n">
        <f aca="false">+E5226+F5226</f>
        <v>9</v>
      </c>
      <c r="E5226" s="1" t="n">
        <v>6</v>
      </c>
      <c r="F5226" s="1" t="n">
        <v>3</v>
      </c>
      <c r="G5226" s="1" t="n">
        <f aca="false">+H5226+I5226</f>
        <v>3</v>
      </c>
      <c r="H5226" s="1" t="n">
        <v>1</v>
      </c>
      <c r="I5226" s="1" t="n">
        <v>2</v>
      </c>
      <c r="J5226" s="1" t="n">
        <f aca="false">+K5226+N5226</f>
        <v>64</v>
      </c>
      <c r="K5226" s="1" t="n">
        <f aca="false">+L5226+M5226</f>
        <v>22</v>
      </c>
      <c r="L5226" s="1" t="n">
        <v>10</v>
      </c>
      <c r="M5226" s="1" t="n">
        <v>12</v>
      </c>
      <c r="N5226" s="1" t="n">
        <f aca="false">+O5226+P5226+Q5226+R5226</f>
        <v>42</v>
      </c>
      <c r="O5226" s="1" t="n">
        <v>12</v>
      </c>
      <c r="P5226" s="1" t="n">
        <v>25</v>
      </c>
      <c r="Q5226" s="1" t="n">
        <v>0</v>
      </c>
      <c r="R5226" s="1" t="n">
        <v>5</v>
      </c>
      <c r="S5226" s="1" t="n">
        <f aca="false">+T5226+Y5226</f>
        <v>12</v>
      </c>
      <c r="T5226" s="1" t="n">
        <f aca="false">+U5226+V5226+W5226+X5226</f>
        <v>11</v>
      </c>
      <c r="U5226" s="1" t="n">
        <v>3</v>
      </c>
      <c r="V5226" s="1" t="n">
        <v>6</v>
      </c>
      <c r="W5226" s="1" t="n">
        <v>1</v>
      </c>
      <c r="X5226" s="1" t="n">
        <v>1</v>
      </c>
      <c r="Y5226" s="1" t="n">
        <v>1</v>
      </c>
      <c r="Z5226" s="1" t="n">
        <f aca="false">+AA5226+AB5226</f>
        <v>35</v>
      </c>
      <c r="AA5226" s="1" t="n">
        <v>34</v>
      </c>
      <c r="AB5226" s="1" t="n">
        <v>1</v>
      </c>
    </row>
    <row r="5227" customFormat="false" ht="10.2" hidden="false" customHeight="false" outlineLevel="0" collapsed="false">
      <c r="A5227" s="1" t="s">
        <v>9731</v>
      </c>
      <c r="B5227" s="1" t="s">
        <v>6019</v>
      </c>
      <c r="C5227" s="1" t="n">
        <v>154</v>
      </c>
      <c r="D5227" s="1" t="n">
        <f aca="false">+E5227+F5227</f>
        <v>0</v>
      </c>
      <c r="E5227" s="1" t="n">
        <v>0</v>
      </c>
      <c r="F5227" s="1" t="n">
        <v>0</v>
      </c>
      <c r="G5227" s="1" t="n">
        <f aca="false">+H5227+I5227</f>
        <v>6</v>
      </c>
      <c r="H5227" s="1" t="n">
        <v>3</v>
      </c>
      <c r="I5227" s="1" t="n">
        <v>3</v>
      </c>
      <c r="J5227" s="1" t="n">
        <f aca="false">+K5227+N5227</f>
        <v>53</v>
      </c>
      <c r="K5227" s="1" t="n">
        <f aca="false">+L5227+M5227</f>
        <v>3</v>
      </c>
      <c r="L5227" s="1" t="n">
        <v>0</v>
      </c>
      <c r="M5227" s="1" t="n">
        <v>3</v>
      </c>
      <c r="N5227" s="1" t="n">
        <f aca="false">+O5227+P5227+Q5227+R5227</f>
        <v>50</v>
      </c>
      <c r="O5227" s="1" t="n">
        <v>14</v>
      </c>
      <c r="P5227" s="1" t="n">
        <v>29</v>
      </c>
      <c r="Q5227" s="1" t="n">
        <v>7</v>
      </c>
      <c r="R5227" s="1" t="n">
        <v>0</v>
      </c>
      <c r="S5227" s="1" t="n">
        <f aca="false">+T5227+Y5227</f>
        <v>41</v>
      </c>
      <c r="T5227" s="1" t="n">
        <f aca="false">+U5227+V5227+W5227+X5227</f>
        <v>41</v>
      </c>
      <c r="U5227" s="1" t="n">
        <v>9</v>
      </c>
      <c r="V5227" s="1" t="n">
        <v>26</v>
      </c>
      <c r="W5227" s="1" t="n">
        <v>5</v>
      </c>
      <c r="X5227" s="1" t="n">
        <v>1</v>
      </c>
      <c r="Y5227" s="1" t="n">
        <v>0</v>
      </c>
      <c r="Z5227" s="1" t="n">
        <f aca="false">+AA5227+AB5227</f>
        <v>54</v>
      </c>
      <c r="AA5227" s="1" t="n">
        <v>53</v>
      </c>
      <c r="AB5227" s="1" t="n">
        <v>1</v>
      </c>
    </row>
    <row r="5228" customFormat="false" ht="10.2" hidden="false" customHeight="false" outlineLevel="0" collapsed="false">
      <c r="A5228" s="1" t="s">
        <v>9732</v>
      </c>
      <c r="B5228" s="1" t="s">
        <v>9733</v>
      </c>
      <c r="C5228" s="1" t="n">
        <v>393</v>
      </c>
      <c r="D5228" s="1" t="n">
        <f aca="false">+E5228+F5228</f>
        <v>38</v>
      </c>
      <c r="E5228" s="1" t="n">
        <v>23</v>
      </c>
      <c r="F5228" s="1" t="n">
        <v>15</v>
      </c>
      <c r="G5228" s="1" t="n">
        <f aca="false">+H5228+I5228</f>
        <v>4</v>
      </c>
      <c r="H5228" s="1" t="n">
        <v>0</v>
      </c>
      <c r="I5228" s="1" t="n">
        <v>4</v>
      </c>
      <c r="J5228" s="1" t="n">
        <f aca="false">+K5228+N5228</f>
        <v>175</v>
      </c>
      <c r="K5228" s="1" t="n">
        <f aca="false">+L5228+M5228</f>
        <v>78</v>
      </c>
      <c r="L5228" s="1" t="n">
        <v>27</v>
      </c>
      <c r="M5228" s="1" t="n">
        <v>51</v>
      </c>
      <c r="N5228" s="1" t="n">
        <f aca="false">+O5228+P5228+Q5228+R5228</f>
        <v>97</v>
      </c>
      <c r="O5228" s="1" t="n">
        <v>29</v>
      </c>
      <c r="P5228" s="1" t="n">
        <v>51</v>
      </c>
      <c r="Q5228" s="1" t="n">
        <v>9</v>
      </c>
      <c r="R5228" s="1" t="n">
        <v>8</v>
      </c>
      <c r="S5228" s="1" t="n">
        <f aca="false">+T5228+Y5228</f>
        <v>98</v>
      </c>
      <c r="T5228" s="1" t="n">
        <f aca="false">+U5228+V5228+W5228+X5228</f>
        <v>86</v>
      </c>
      <c r="U5228" s="1" t="n">
        <v>38</v>
      </c>
      <c r="V5228" s="1" t="n">
        <v>35</v>
      </c>
      <c r="W5228" s="1" t="n">
        <v>11</v>
      </c>
      <c r="X5228" s="1" t="n">
        <v>2</v>
      </c>
      <c r="Y5228" s="1" t="n">
        <v>12</v>
      </c>
      <c r="Z5228" s="1" t="n">
        <f aca="false">+AA5228+AB5228</f>
        <v>78</v>
      </c>
      <c r="AA5228" s="1" t="n">
        <v>74</v>
      </c>
      <c r="AB5228" s="1" t="n">
        <v>4</v>
      </c>
    </row>
    <row r="5229" customFormat="false" ht="10.2" hidden="false" customHeight="false" outlineLevel="0" collapsed="false">
      <c r="A5229" s="1" t="s">
        <v>9734</v>
      </c>
      <c r="B5229" s="1" t="s">
        <v>9735</v>
      </c>
      <c r="C5229" s="1" t="n">
        <v>210</v>
      </c>
      <c r="D5229" s="1" t="n">
        <f aca="false">+E5229+F5229</f>
        <v>8</v>
      </c>
      <c r="E5229" s="1" t="n">
        <v>2</v>
      </c>
      <c r="F5229" s="1" t="n">
        <v>6</v>
      </c>
      <c r="G5229" s="1" t="n">
        <f aca="false">+H5229+I5229</f>
        <v>2</v>
      </c>
      <c r="H5229" s="1" t="n">
        <v>0</v>
      </c>
      <c r="I5229" s="1" t="n">
        <v>2</v>
      </c>
      <c r="J5229" s="1" t="n">
        <f aca="false">+K5229+N5229</f>
        <v>121</v>
      </c>
      <c r="K5229" s="1" t="n">
        <f aca="false">+L5229+M5229</f>
        <v>25</v>
      </c>
      <c r="L5229" s="1" t="n">
        <v>1</v>
      </c>
      <c r="M5229" s="1" t="n">
        <v>24</v>
      </c>
      <c r="N5229" s="1" t="n">
        <f aca="false">+O5229+P5229+Q5229+R5229</f>
        <v>96</v>
      </c>
      <c r="O5229" s="1" t="n">
        <v>35</v>
      </c>
      <c r="P5229" s="1" t="n">
        <v>51</v>
      </c>
      <c r="Q5229" s="1" t="n">
        <v>7</v>
      </c>
      <c r="R5229" s="1" t="n">
        <v>3</v>
      </c>
      <c r="S5229" s="1" t="n">
        <f aca="false">+T5229+Y5229</f>
        <v>34</v>
      </c>
      <c r="T5229" s="1" t="n">
        <f aca="false">+U5229+V5229+W5229+X5229</f>
        <v>31</v>
      </c>
      <c r="U5229" s="1" t="n">
        <v>7</v>
      </c>
      <c r="V5229" s="1" t="n">
        <v>16</v>
      </c>
      <c r="W5229" s="1" t="n">
        <v>7</v>
      </c>
      <c r="X5229" s="1" t="n">
        <v>1</v>
      </c>
      <c r="Y5229" s="1" t="n">
        <v>3</v>
      </c>
      <c r="Z5229" s="1" t="n">
        <f aca="false">+AA5229+AB5229</f>
        <v>45</v>
      </c>
      <c r="AA5229" s="1" t="n">
        <v>41</v>
      </c>
      <c r="AB5229" s="1" t="n">
        <v>4</v>
      </c>
    </row>
    <row r="5230" customFormat="false" ht="10.2" hidden="false" customHeight="false" outlineLevel="0" collapsed="false">
      <c r="A5230" s="1" t="s">
        <v>9736</v>
      </c>
      <c r="B5230" s="1" t="s">
        <v>9737</v>
      </c>
      <c r="C5230" s="1" t="n">
        <v>279</v>
      </c>
      <c r="D5230" s="1" t="n">
        <f aca="false">+E5230+F5230</f>
        <v>23</v>
      </c>
      <c r="E5230" s="1" t="n">
        <v>9</v>
      </c>
      <c r="F5230" s="1" t="n">
        <v>14</v>
      </c>
      <c r="G5230" s="1" t="n">
        <f aca="false">+H5230+I5230</f>
        <v>4</v>
      </c>
      <c r="H5230" s="1" t="n">
        <v>3</v>
      </c>
      <c r="I5230" s="1" t="n">
        <v>1</v>
      </c>
      <c r="J5230" s="1" t="n">
        <f aca="false">+K5230+N5230</f>
        <v>134</v>
      </c>
      <c r="K5230" s="1" t="n">
        <f aca="false">+L5230+M5230</f>
        <v>46</v>
      </c>
      <c r="L5230" s="1" t="n">
        <v>10</v>
      </c>
      <c r="M5230" s="1" t="n">
        <v>36</v>
      </c>
      <c r="N5230" s="1" t="n">
        <f aca="false">+O5230+P5230+Q5230+R5230</f>
        <v>88</v>
      </c>
      <c r="O5230" s="1" t="n">
        <v>28</v>
      </c>
      <c r="P5230" s="1" t="n">
        <v>38</v>
      </c>
      <c r="Q5230" s="1" t="n">
        <v>11</v>
      </c>
      <c r="R5230" s="1" t="n">
        <v>11</v>
      </c>
      <c r="S5230" s="1" t="n">
        <f aca="false">+T5230+Y5230</f>
        <v>58</v>
      </c>
      <c r="T5230" s="1" t="n">
        <f aca="false">+U5230+V5230+W5230+X5230</f>
        <v>55</v>
      </c>
      <c r="U5230" s="1" t="n">
        <v>21</v>
      </c>
      <c r="V5230" s="1" t="n">
        <v>23</v>
      </c>
      <c r="W5230" s="1" t="n">
        <v>9</v>
      </c>
      <c r="X5230" s="1" t="n">
        <v>2</v>
      </c>
      <c r="Y5230" s="1" t="n">
        <v>3</v>
      </c>
      <c r="Z5230" s="1" t="n">
        <f aca="false">+AA5230+AB5230</f>
        <v>60</v>
      </c>
      <c r="AA5230" s="1" t="n">
        <v>55</v>
      </c>
      <c r="AB5230" s="1" t="n">
        <v>5</v>
      </c>
    </row>
    <row r="5231" customFormat="false" ht="10.2" hidden="false" customHeight="false" outlineLevel="0" collapsed="false">
      <c r="A5231" s="1" t="s">
        <v>9738</v>
      </c>
      <c r="B5231" s="1" t="s">
        <v>2049</v>
      </c>
      <c r="C5231" s="1" t="n">
        <v>203</v>
      </c>
      <c r="D5231" s="1" t="n">
        <f aca="false">+E5231+F5231</f>
        <v>21</v>
      </c>
      <c r="E5231" s="1" t="n">
        <v>9</v>
      </c>
      <c r="F5231" s="1" t="n">
        <v>12</v>
      </c>
      <c r="G5231" s="1" t="n">
        <f aca="false">+H5231+I5231</f>
        <v>1</v>
      </c>
      <c r="H5231" s="1" t="n">
        <v>1</v>
      </c>
      <c r="I5231" s="1" t="n">
        <v>0</v>
      </c>
      <c r="J5231" s="1" t="n">
        <f aca="false">+K5231+N5231</f>
        <v>110</v>
      </c>
      <c r="K5231" s="1" t="n">
        <f aca="false">+L5231+M5231</f>
        <v>40</v>
      </c>
      <c r="L5231" s="1" t="n">
        <v>12</v>
      </c>
      <c r="M5231" s="1" t="n">
        <v>28</v>
      </c>
      <c r="N5231" s="1" t="n">
        <f aca="false">+O5231+P5231+Q5231+R5231</f>
        <v>70</v>
      </c>
      <c r="O5231" s="1" t="n">
        <v>21</v>
      </c>
      <c r="P5231" s="1" t="n">
        <v>37</v>
      </c>
      <c r="Q5231" s="1" t="n">
        <v>2</v>
      </c>
      <c r="R5231" s="1" t="n">
        <v>10</v>
      </c>
      <c r="S5231" s="1" t="n">
        <f aca="false">+T5231+Y5231</f>
        <v>41</v>
      </c>
      <c r="T5231" s="1" t="n">
        <f aca="false">+U5231+V5231+W5231+X5231</f>
        <v>33</v>
      </c>
      <c r="U5231" s="1" t="n">
        <v>20</v>
      </c>
      <c r="V5231" s="1" t="n">
        <v>9</v>
      </c>
      <c r="W5231" s="1" t="n">
        <v>4</v>
      </c>
      <c r="X5231" s="1" t="n">
        <v>0</v>
      </c>
      <c r="Y5231" s="1" t="n">
        <v>8</v>
      </c>
      <c r="Z5231" s="1" t="n">
        <f aca="false">+AA5231+AB5231</f>
        <v>30</v>
      </c>
      <c r="AA5231" s="1" t="n">
        <v>30</v>
      </c>
      <c r="AB5231" s="1" t="n">
        <v>0</v>
      </c>
    </row>
    <row r="5232" customFormat="false" ht="10.2" hidden="false" customHeight="false" outlineLevel="0" collapsed="false">
      <c r="A5232" s="1" t="s">
        <v>9739</v>
      </c>
      <c r="B5232" s="1" t="s">
        <v>9740</v>
      </c>
      <c r="C5232" s="1" t="n">
        <v>1</v>
      </c>
      <c r="D5232" s="1" t="n">
        <f aca="false">+E5232+F5232</f>
        <v>0</v>
      </c>
      <c r="E5232" s="1" t="n">
        <v>0</v>
      </c>
      <c r="F5232" s="1" t="n">
        <v>0</v>
      </c>
      <c r="G5232" s="1" t="n">
        <f aca="false">+H5232+I5232</f>
        <v>0</v>
      </c>
      <c r="H5232" s="1" t="n">
        <v>0</v>
      </c>
      <c r="I5232" s="1" t="n">
        <v>0</v>
      </c>
      <c r="J5232" s="1" t="n">
        <f aca="false">+K5232+N5232</f>
        <v>1</v>
      </c>
      <c r="K5232" s="1" t="n">
        <f aca="false">+L5232+M5232</f>
        <v>1</v>
      </c>
      <c r="L5232" s="1" t="n">
        <v>0</v>
      </c>
      <c r="M5232" s="1" t="n">
        <v>1</v>
      </c>
      <c r="N5232" s="1" t="n">
        <f aca="false">+O5232+P5232+Q5232+R5232</f>
        <v>0</v>
      </c>
      <c r="O5232" s="1" t="n">
        <v>0</v>
      </c>
      <c r="P5232" s="1" t="n">
        <v>0</v>
      </c>
      <c r="Q5232" s="1" t="n">
        <v>0</v>
      </c>
      <c r="R5232" s="1" t="n">
        <v>0</v>
      </c>
      <c r="S5232" s="1" t="n">
        <f aca="false">+T5232+Y5232</f>
        <v>0</v>
      </c>
      <c r="T5232" s="1" t="n">
        <f aca="false">+U5232+V5232+W5232+X5232</f>
        <v>0</v>
      </c>
      <c r="U5232" s="1" t="n">
        <v>0</v>
      </c>
      <c r="V5232" s="1" t="n">
        <v>0</v>
      </c>
      <c r="W5232" s="1" t="n">
        <v>0</v>
      </c>
      <c r="X5232" s="1" t="n">
        <v>0</v>
      </c>
      <c r="Y5232" s="1" t="n">
        <v>0</v>
      </c>
      <c r="Z5232" s="1" t="n">
        <f aca="false">+AA5232+AB5232</f>
        <v>0</v>
      </c>
      <c r="AA5232" s="1" t="n">
        <v>0</v>
      </c>
      <c r="AB5232" s="1" t="n">
        <v>0</v>
      </c>
    </row>
    <row r="5233" customFormat="false" ht="10.2" hidden="false" customHeight="false" outlineLevel="0" collapsed="false">
      <c r="A5233" s="1" t="s">
        <v>9741</v>
      </c>
      <c r="B5233" s="1" t="s">
        <v>2879</v>
      </c>
      <c r="C5233" s="1" t="n">
        <v>251</v>
      </c>
      <c r="D5233" s="1" t="n">
        <f aca="false">+E5233+F5233</f>
        <v>31</v>
      </c>
      <c r="E5233" s="1" t="n">
        <v>17</v>
      </c>
      <c r="F5233" s="1" t="n">
        <v>14</v>
      </c>
      <c r="G5233" s="1" t="n">
        <f aca="false">+H5233+I5233</f>
        <v>3</v>
      </c>
      <c r="H5233" s="1" t="n">
        <v>2</v>
      </c>
      <c r="I5233" s="1" t="n">
        <v>1</v>
      </c>
      <c r="J5233" s="1" t="n">
        <f aca="false">+K5233+N5233</f>
        <v>108</v>
      </c>
      <c r="K5233" s="1" t="n">
        <f aca="false">+L5233+M5233</f>
        <v>43</v>
      </c>
      <c r="L5233" s="1" t="n">
        <v>16</v>
      </c>
      <c r="M5233" s="1" t="n">
        <v>27</v>
      </c>
      <c r="N5233" s="1" t="n">
        <f aca="false">+O5233+P5233+Q5233+R5233</f>
        <v>65</v>
      </c>
      <c r="O5233" s="1" t="n">
        <v>23</v>
      </c>
      <c r="P5233" s="1" t="n">
        <v>27</v>
      </c>
      <c r="Q5233" s="1" t="n">
        <v>4</v>
      </c>
      <c r="R5233" s="1" t="n">
        <v>11</v>
      </c>
      <c r="S5233" s="1" t="n">
        <f aca="false">+T5233+Y5233</f>
        <v>50</v>
      </c>
      <c r="T5233" s="1" t="n">
        <f aca="false">+U5233+V5233+W5233+X5233</f>
        <v>43</v>
      </c>
      <c r="U5233" s="1" t="n">
        <v>23</v>
      </c>
      <c r="V5233" s="1" t="n">
        <v>10</v>
      </c>
      <c r="W5233" s="1" t="n">
        <v>7</v>
      </c>
      <c r="X5233" s="1" t="n">
        <v>3</v>
      </c>
      <c r="Y5233" s="1" t="n">
        <v>7</v>
      </c>
      <c r="Z5233" s="1" t="n">
        <f aca="false">+AA5233+AB5233</f>
        <v>59</v>
      </c>
      <c r="AA5233" s="1" t="n">
        <v>57</v>
      </c>
      <c r="AB5233" s="1" t="n">
        <v>2</v>
      </c>
    </row>
    <row r="5234" customFormat="false" ht="10.2" hidden="false" customHeight="false" outlineLevel="0" collapsed="false">
      <c r="A5234" s="1" t="s">
        <v>9742</v>
      </c>
      <c r="B5234" s="1" t="s">
        <v>9743</v>
      </c>
      <c r="C5234" s="1" t="n">
        <v>329</v>
      </c>
      <c r="D5234" s="1" t="n">
        <f aca="false">+E5234+F5234</f>
        <v>54</v>
      </c>
      <c r="E5234" s="1" t="n">
        <v>26</v>
      </c>
      <c r="F5234" s="1" t="n">
        <v>28</v>
      </c>
      <c r="G5234" s="1" t="n">
        <f aca="false">+H5234+I5234</f>
        <v>7</v>
      </c>
      <c r="H5234" s="1" t="n">
        <v>1</v>
      </c>
      <c r="I5234" s="1" t="n">
        <v>6</v>
      </c>
      <c r="J5234" s="1" t="n">
        <f aca="false">+K5234+N5234</f>
        <v>157</v>
      </c>
      <c r="K5234" s="1" t="n">
        <f aca="false">+L5234+M5234</f>
        <v>66</v>
      </c>
      <c r="L5234" s="1" t="n">
        <v>24</v>
      </c>
      <c r="M5234" s="1" t="n">
        <v>42</v>
      </c>
      <c r="N5234" s="1" t="n">
        <f aca="false">+O5234+P5234+Q5234+R5234</f>
        <v>91</v>
      </c>
      <c r="O5234" s="1" t="n">
        <v>43</v>
      </c>
      <c r="P5234" s="1" t="n">
        <v>28</v>
      </c>
      <c r="Q5234" s="1" t="n">
        <v>0</v>
      </c>
      <c r="R5234" s="1" t="n">
        <v>20</v>
      </c>
      <c r="S5234" s="1" t="n">
        <f aca="false">+T5234+Y5234</f>
        <v>49</v>
      </c>
      <c r="T5234" s="1" t="n">
        <f aca="false">+U5234+V5234+W5234+X5234</f>
        <v>43</v>
      </c>
      <c r="U5234" s="1" t="n">
        <v>30</v>
      </c>
      <c r="V5234" s="1" t="n">
        <v>13</v>
      </c>
      <c r="W5234" s="1" t="n">
        <v>0</v>
      </c>
      <c r="X5234" s="1" t="n">
        <v>0</v>
      </c>
      <c r="Y5234" s="1" t="n">
        <v>6</v>
      </c>
      <c r="Z5234" s="1" t="n">
        <f aca="false">+AA5234+AB5234</f>
        <v>62</v>
      </c>
      <c r="AA5234" s="1" t="n">
        <v>61</v>
      </c>
      <c r="AB5234" s="1" t="n">
        <v>1</v>
      </c>
    </row>
    <row r="5235" customFormat="false" ht="10.2" hidden="false" customHeight="false" outlineLevel="0" collapsed="false">
      <c r="A5235" s="1" t="s">
        <v>9744</v>
      </c>
      <c r="B5235" s="1" t="s">
        <v>9745</v>
      </c>
      <c r="C5235" s="1" t="n">
        <v>1</v>
      </c>
      <c r="D5235" s="1" t="n">
        <f aca="false">+E5235+F5235</f>
        <v>0</v>
      </c>
      <c r="E5235" s="1" t="n">
        <v>0</v>
      </c>
      <c r="F5235" s="1" t="n">
        <v>0</v>
      </c>
      <c r="G5235" s="1" t="n">
        <f aca="false">+H5235+I5235</f>
        <v>0</v>
      </c>
      <c r="H5235" s="1" t="n">
        <v>0</v>
      </c>
      <c r="I5235" s="1" t="n">
        <v>0</v>
      </c>
      <c r="J5235" s="1" t="n">
        <f aca="false">+K5235+N5235</f>
        <v>1</v>
      </c>
      <c r="K5235" s="1" t="n">
        <f aca="false">+L5235+M5235</f>
        <v>0</v>
      </c>
      <c r="L5235" s="1" t="n">
        <v>0</v>
      </c>
      <c r="M5235" s="1" t="n">
        <v>0</v>
      </c>
      <c r="N5235" s="1" t="n">
        <f aca="false">+O5235+P5235+Q5235+R5235</f>
        <v>1</v>
      </c>
      <c r="O5235" s="1" t="n">
        <v>0</v>
      </c>
      <c r="P5235" s="1" t="n">
        <v>0</v>
      </c>
      <c r="Q5235" s="1" t="n">
        <v>1</v>
      </c>
      <c r="R5235" s="1" t="n">
        <v>0</v>
      </c>
      <c r="S5235" s="1" t="n">
        <f aca="false">+T5235+Y5235</f>
        <v>0</v>
      </c>
      <c r="T5235" s="1" t="n">
        <f aca="false">+U5235+V5235+W5235+X5235</f>
        <v>0</v>
      </c>
      <c r="U5235" s="1" t="n">
        <v>0</v>
      </c>
      <c r="V5235" s="1" t="n">
        <v>0</v>
      </c>
      <c r="W5235" s="1" t="n">
        <v>0</v>
      </c>
      <c r="X5235" s="1" t="n">
        <v>0</v>
      </c>
      <c r="Y5235" s="1" t="n">
        <v>0</v>
      </c>
      <c r="Z5235" s="1" t="n">
        <f aca="false">+AA5235+AB5235</f>
        <v>0</v>
      </c>
      <c r="AA5235" s="1" t="n">
        <v>0</v>
      </c>
      <c r="AB5235" s="1" t="n">
        <v>0</v>
      </c>
    </row>
    <row r="5236" customFormat="false" ht="10.2" hidden="false" customHeight="false" outlineLevel="0" collapsed="false">
      <c r="A5236" s="1" t="s">
        <v>9746</v>
      </c>
      <c r="B5236" s="1" t="s">
        <v>9747</v>
      </c>
      <c r="C5236" s="1" t="n">
        <v>373</v>
      </c>
      <c r="D5236" s="1" t="n">
        <f aca="false">+E5236+F5236</f>
        <v>21</v>
      </c>
      <c r="E5236" s="1" t="n">
        <v>5</v>
      </c>
      <c r="F5236" s="1" t="n">
        <v>16</v>
      </c>
      <c r="G5236" s="1" t="n">
        <f aca="false">+H5236+I5236</f>
        <v>11</v>
      </c>
      <c r="H5236" s="1" t="n">
        <v>1</v>
      </c>
      <c r="I5236" s="1" t="n">
        <v>10</v>
      </c>
      <c r="J5236" s="1" t="n">
        <f aca="false">+K5236+N5236</f>
        <v>205</v>
      </c>
      <c r="K5236" s="1" t="n">
        <f aca="false">+L5236+M5236</f>
        <v>42</v>
      </c>
      <c r="L5236" s="1" t="n">
        <v>7</v>
      </c>
      <c r="M5236" s="1" t="n">
        <v>35</v>
      </c>
      <c r="N5236" s="1" t="n">
        <f aca="false">+O5236+P5236+Q5236+R5236</f>
        <v>163</v>
      </c>
      <c r="O5236" s="1" t="n">
        <v>54</v>
      </c>
      <c r="P5236" s="1" t="n">
        <v>86</v>
      </c>
      <c r="Q5236" s="1" t="n">
        <v>9</v>
      </c>
      <c r="R5236" s="1" t="n">
        <v>14</v>
      </c>
      <c r="S5236" s="1" t="n">
        <f aca="false">+T5236+Y5236</f>
        <v>74</v>
      </c>
      <c r="T5236" s="1" t="n">
        <f aca="false">+U5236+V5236+W5236+X5236</f>
        <v>64</v>
      </c>
      <c r="U5236" s="1" t="n">
        <v>18</v>
      </c>
      <c r="V5236" s="1" t="n">
        <v>38</v>
      </c>
      <c r="W5236" s="1" t="n">
        <v>8</v>
      </c>
      <c r="X5236" s="1" t="n">
        <v>0</v>
      </c>
      <c r="Y5236" s="1" t="n">
        <v>10</v>
      </c>
      <c r="Z5236" s="1" t="n">
        <f aca="false">+AA5236+AB5236</f>
        <v>62</v>
      </c>
      <c r="AA5236" s="1" t="n">
        <v>57</v>
      </c>
      <c r="AB5236" s="1" t="n">
        <v>5</v>
      </c>
    </row>
    <row r="5237" customFormat="false" ht="10.2" hidden="false" customHeight="false" outlineLevel="0" collapsed="false">
      <c r="A5237" s="1" t="s">
        <v>9748</v>
      </c>
      <c r="B5237" s="1" t="s">
        <v>9749</v>
      </c>
      <c r="C5237" s="1" t="n">
        <v>207</v>
      </c>
      <c r="D5237" s="1" t="n">
        <f aca="false">+E5237+F5237</f>
        <v>15</v>
      </c>
      <c r="E5237" s="1" t="n">
        <v>5</v>
      </c>
      <c r="F5237" s="1" t="n">
        <v>10</v>
      </c>
      <c r="G5237" s="1" t="n">
        <f aca="false">+H5237+I5237</f>
        <v>7</v>
      </c>
      <c r="H5237" s="1" t="n">
        <v>1</v>
      </c>
      <c r="I5237" s="1" t="n">
        <v>6</v>
      </c>
      <c r="J5237" s="1" t="n">
        <f aca="false">+K5237+N5237</f>
        <v>113</v>
      </c>
      <c r="K5237" s="1" t="n">
        <f aca="false">+L5237+M5237</f>
        <v>30</v>
      </c>
      <c r="L5237" s="1" t="n">
        <v>5</v>
      </c>
      <c r="M5237" s="1" t="n">
        <v>25</v>
      </c>
      <c r="N5237" s="1" t="n">
        <f aca="false">+O5237+P5237+Q5237+R5237</f>
        <v>83</v>
      </c>
      <c r="O5237" s="1" t="n">
        <v>31</v>
      </c>
      <c r="P5237" s="1" t="n">
        <v>37</v>
      </c>
      <c r="Q5237" s="1" t="n">
        <v>5</v>
      </c>
      <c r="R5237" s="1" t="n">
        <v>10</v>
      </c>
      <c r="S5237" s="1" t="n">
        <f aca="false">+T5237+Y5237</f>
        <v>37</v>
      </c>
      <c r="T5237" s="1" t="n">
        <f aca="false">+U5237+V5237+W5237+X5237</f>
        <v>35</v>
      </c>
      <c r="U5237" s="1" t="n">
        <v>20</v>
      </c>
      <c r="V5237" s="1" t="n">
        <v>10</v>
      </c>
      <c r="W5237" s="1" t="n">
        <v>5</v>
      </c>
      <c r="X5237" s="1" t="n">
        <v>0</v>
      </c>
      <c r="Y5237" s="1" t="n">
        <v>2</v>
      </c>
      <c r="Z5237" s="1" t="n">
        <f aca="false">+AA5237+AB5237</f>
        <v>35</v>
      </c>
      <c r="AA5237" s="1" t="n">
        <v>33</v>
      </c>
      <c r="AB5237" s="1" t="n">
        <v>2</v>
      </c>
    </row>
    <row r="5238" customFormat="false" ht="10.2" hidden="false" customHeight="false" outlineLevel="0" collapsed="false">
      <c r="A5238" s="1" t="s">
        <v>9750</v>
      </c>
      <c r="B5238" s="1" t="s">
        <v>4685</v>
      </c>
      <c r="C5238" s="1" t="n">
        <v>80</v>
      </c>
      <c r="D5238" s="1" t="n">
        <f aca="false">+E5238+F5238</f>
        <v>3</v>
      </c>
      <c r="E5238" s="1" t="n">
        <v>0</v>
      </c>
      <c r="F5238" s="1" t="n">
        <v>3</v>
      </c>
      <c r="G5238" s="1" t="n">
        <f aca="false">+H5238+I5238</f>
        <v>0</v>
      </c>
      <c r="H5238" s="1" t="n">
        <v>0</v>
      </c>
      <c r="I5238" s="1" t="n">
        <v>0</v>
      </c>
      <c r="J5238" s="1" t="n">
        <f aca="false">+K5238+N5238</f>
        <v>33</v>
      </c>
      <c r="K5238" s="1" t="n">
        <f aca="false">+L5238+M5238</f>
        <v>16</v>
      </c>
      <c r="L5238" s="1" t="n">
        <v>8</v>
      </c>
      <c r="M5238" s="1" t="n">
        <v>8</v>
      </c>
      <c r="N5238" s="1" t="n">
        <f aca="false">+O5238+P5238+Q5238+R5238</f>
        <v>17</v>
      </c>
      <c r="O5238" s="1" t="n">
        <v>5</v>
      </c>
      <c r="P5238" s="1" t="n">
        <v>10</v>
      </c>
      <c r="Q5238" s="1" t="n">
        <v>1</v>
      </c>
      <c r="R5238" s="1" t="n">
        <v>1</v>
      </c>
      <c r="S5238" s="1" t="n">
        <f aca="false">+T5238+Y5238</f>
        <v>17</v>
      </c>
      <c r="T5238" s="1" t="n">
        <f aca="false">+U5238+V5238+W5238+X5238</f>
        <v>16</v>
      </c>
      <c r="U5238" s="1" t="n">
        <v>9</v>
      </c>
      <c r="V5238" s="1" t="n">
        <v>5</v>
      </c>
      <c r="W5238" s="1" t="n">
        <v>2</v>
      </c>
      <c r="X5238" s="1" t="n">
        <v>0</v>
      </c>
      <c r="Y5238" s="1" t="n">
        <v>1</v>
      </c>
      <c r="Z5238" s="1" t="n">
        <f aca="false">+AA5238+AB5238</f>
        <v>27</v>
      </c>
      <c r="AA5238" s="1" t="n">
        <v>25</v>
      </c>
      <c r="AB5238" s="1" t="n">
        <v>2</v>
      </c>
    </row>
    <row r="5239" customFormat="false" ht="10.2" hidden="false" customHeight="false" outlineLevel="0" collapsed="false">
      <c r="A5239" s="1" t="s">
        <v>9751</v>
      </c>
      <c r="B5239" s="1" t="s">
        <v>9752</v>
      </c>
      <c r="C5239" s="1" t="n">
        <v>441</v>
      </c>
      <c r="D5239" s="1" t="n">
        <f aca="false">+E5239+F5239</f>
        <v>28</v>
      </c>
      <c r="E5239" s="1" t="n">
        <v>14</v>
      </c>
      <c r="F5239" s="1" t="n">
        <v>14</v>
      </c>
      <c r="G5239" s="1" t="n">
        <f aca="false">+H5239+I5239</f>
        <v>7</v>
      </c>
      <c r="H5239" s="1" t="n">
        <v>1</v>
      </c>
      <c r="I5239" s="1" t="n">
        <v>6</v>
      </c>
      <c r="J5239" s="1" t="n">
        <f aca="false">+K5239+N5239</f>
        <v>207</v>
      </c>
      <c r="K5239" s="1" t="n">
        <f aca="false">+L5239+M5239</f>
        <v>50</v>
      </c>
      <c r="L5239" s="1" t="n">
        <v>18</v>
      </c>
      <c r="M5239" s="1" t="n">
        <v>32</v>
      </c>
      <c r="N5239" s="1" t="n">
        <f aca="false">+O5239+P5239+Q5239+R5239</f>
        <v>157</v>
      </c>
      <c r="O5239" s="1" t="n">
        <v>45</v>
      </c>
      <c r="P5239" s="1" t="n">
        <v>67</v>
      </c>
      <c r="Q5239" s="1" t="n">
        <v>14</v>
      </c>
      <c r="R5239" s="1" t="n">
        <v>31</v>
      </c>
      <c r="S5239" s="1" t="n">
        <f aca="false">+T5239+Y5239</f>
        <v>76</v>
      </c>
      <c r="T5239" s="1" t="n">
        <f aca="false">+U5239+V5239+W5239+X5239</f>
        <v>64</v>
      </c>
      <c r="U5239" s="1" t="n">
        <v>26</v>
      </c>
      <c r="V5239" s="1" t="n">
        <v>25</v>
      </c>
      <c r="W5239" s="1" t="n">
        <v>8</v>
      </c>
      <c r="X5239" s="1" t="n">
        <v>5</v>
      </c>
      <c r="Y5239" s="1" t="n">
        <v>12</v>
      </c>
      <c r="Z5239" s="1" t="n">
        <f aca="false">+AA5239+AB5239</f>
        <v>123</v>
      </c>
      <c r="AA5239" s="1" t="n">
        <v>118</v>
      </c>
      <c r="AB5239" s="1" t="n">
        <v>5</v>
      </c>
    </row>
    <row r="5240" customFormat="false" ht="10.2" hidden="false" customHeight="false" outlineLevel="0" collapsed="false">
      <c r="A5240" s="1" t="s">
        <v>9753</v>
      </c>
      <c r="B5240" s="1" t="s">
        <v>7598</v>
      </c>
      <c r="C5240" s="1" t="n">
        <v>318</v>
      </c>
      <c r="D5240" s="1" t="n">
        <f aca="false">+E5240+F5240</f>
        <v>39</v>
      </c>
      <c r="E5240" s="1" t="n">
        <v>21</v>
      </c>
      <c r="F5240" s="1" t="n">
        <v>18</v>
      </c>
      <c r="G5240" s="1" t="n">
        <f aca="false">+H5240+I5240</f>
        <v>5</v>
      </c>
      <c r="H5240" s="1" t="n">
        <v>2</v>
      </c>
      <c r="I5240" s="1" t="n">
        <v>3</v>
      </c>
      <c r="J5240" s="1" t="n">
        <f aca="false">+K5240+N5240</f>
        <v>141</v>
      </c>
      <c r="K5240" s="1" t="n">
        <f aca="false">+L5240+M5240</f>
        <v>59</v>
      </c>
      <c r="L5240" s="1" t="n">
        <v>21</v>
      </c>
      <c r="M5240" s="1" t="n">
        <v>38</v>
      </c>
      <c r="N5240" s="1" t="n">
        <f aca="false">+O5240+P5240+Q5240+R5240</f>
        <v>82</v>
      </c>
      <c r="O5240" s="1" t="n">
        <v>22</v>
      </c>
      <c r="P5240" s="1" t="n">
        <v>35</v>
      </c>
      <c r="Q5240" s="1" t="n">
        <v>2</v>
      </c>
      <c r="R5240" s="1" t="n">
        <v>23</v>
      </c>
      <c r="S5240" s="1" t="n">
        <f aca="false">+T5240+Y5240</f>
        <v>64</v>
      </c>
      <c r="T5240" s="1" t="n">
        <f aca="false">+U5240+V5240+W5240+X5240</f>
        <v>60</v>
      </c>
      <c r="U5240" s="1" t="n">
        <v>38</v>
      </c>
      <c r="V5240" s="1" t="n">
        <v>15</v>
      </c>
      <c r="W5240" s="1" t="n">
        <v>6</v>
      </c>
      <c r="X5240" s="1" t="n">
        <v>1</v>
      </c>
      <c r="Y5240" s="1" t="n">
        <v>4</v>
      </c>
      <c r="Z5240" s="1" t="n">
        <f aca="false">+AA5240+AB5240</f>
        <v>69</v>
      </c>
      <c r="AA5240" s="1" t="n">
        <v>67</v>
      </c>
      <c r="AB5240" s="1" t="n">
        <v>2</v>
      </c>
    </row>
    <row r="5241" customFormat="false" ht="10.2" hidden="false" customHeight="false" outlineLevel="0" collapsed="false">
      <c r="A5241" s="1" t="s">
        <v>9754</v>
      </c>
      <c r="B5241" s="1" t="s">
        <v>9755</v>
      </c>
      <c r="C5241" s="1" t="n">
        <v>443</v>
      </c>
      <c r="D5241" s="1" t="n">
        <f aca="false">+E5241+F5241</f>
        <v>49</v>
      </c>
      <c r="E5241" s="1" t="n">
        <v>7</v>
      </c>
      <c r="F5241" s="1" t="n">
        <v>42</v>
      </c>
      <c r="G5241" s="1" t="n">
        <f aca="false">+H5241+I5241</f>
        <v>12</v>
      </c>
      <c r="H5241" s="1" t="n">
        <v>2</v>
      </c>
      <c r="I5241" s="1" t="n">
        <v>10</v>
      </c>
      <c r="J5241" s="1" t="n">
        <f aca="false">+K5241+N5241</f>
        <v>254</v>
      </c>
      <c r="K5241" s="1" t="n">
        <f aca="false">+L5241+M5241</f>
        <v>110</v>
      </c>
      <c r="L5241" s="1" t="n">
        <v>12</v>
      </c>
      <c r="M5241" s="1" t="n">
        <v>98</v>
      </c>
      <c r="N5241" s="1" t="n">
        <f aca="false">+O5241+P5241+Q5241+R5241</f>
        <v>144</v>
      </c>
      <c r="O5241" s="1" t="n">
        <v>63</v>
      </c>
      <c r="P5241" s="1" t="n">
        <v>60</v>
      </c>
      <c r="Q5241" s="1" t="n">
        <v>6</v>
      </c>
      <c r="R5241" s="1" t="n">
        <v>15</v>
      </c>
      <c r="S5241" s="1" t="n">
        <f aca="false">+T5241+Y5241</f>
        <v>68</v>
      </c>
      <c r="T5241" s="1" t="n">
        <f aca="false">+U5241+V5241+W5241+X5241</f>
        <v>61</v>
      </c>
      <c r="U5241" s="1" t="n">
        <v>27</v>
      </c>
      <c r="V5241" s="1" t="n">
        <v>24</v>
      </c>
      <c r="W5241" s="1" t="n">
        <v>10</v>
      </c>
      <c r="X5241" s="1" t="n">
        <v>0</v>
      </c>
      <c r="Y5241" s="1" t="n">
        <v>7</v>
      </c>
      <c r="Z5241" s="1" t="n">
        <f aca="false">+AA5241+AB5241</f>
        <v>60</v>
      </c>
      <c r="AA5241" s="1" t="n">
        <v>57</v>
      </c>
      <c r="AB5241" s="1" t="n">
        <v>3</v>
      </c>
    </row>
    <row r="5242" customFormat="false" ht="10.2" hidden="false" customHeight="false" outlineLevel="0" collapsed="false">
      <c r="A5242" s="1" t="s">
        <v>9756</v>
      </c>
      <c r="B5242" s="1" t="s">
        <v>323</v>
      </c>
      <c r="C5242" s="1" t="n">
        <v>315</v>
      </c>
      <c r="D5242" s="1" t="n">
        <f aca="false">+E5242+F5242</f>
        <v>16</v>
      </c>
      <c r="E5242" s="1" t="n">
        <v>2</v>
      </c>
      <c r="F5242" s="1" t="n">
        <v>14</v>
      </c>
      <c r="G5242" s="1" t="n">
        <f aca="false">+H5242+I5242</f>
        <v>8</v>
      </c>
      <c r="H5242" s="1" t="n">
        <v>0</v>
      </c>
      <c r="I5242" s="1" t="n">
        <v>8</v>
      </c>
      <c r="J5242" s="1" t="n">
        <f aca="false">+K5242+N5242</f>
        <v>192</v>
      </c>
      <c r="K5242" s="1" t="n">
        <f aca="false">+L5242+M5242</f>
        <v>58</v>
      </c>
      <c r="L5242" s="1" t="n">
        <v>1</v>
      </c>
      <c r="M5242" s="1" t="n">
        <v>57</v>
      </c>
      <c r="N5242" s="1" t="n">
        <f aca="false">+O5242+P5242+Q5242+R5242</f>
        <v>134</v>
      </c>
      <c r="O5242" s="1" t="n">
        <v>61</v>
      </c>
      <c r="P5242" s="1" t="n">
        <v>43</v>
      </c>
      <c r="Q5242" s="1" t="n">
        <v>10</v>
      </c>
      <c r="R5242" s="1" t="n">
        <v>20</v>
      </c>
      <c r="S5242" s="1" t="n">
        <f aca="false">+T5242+Y5242</f>
        <v>52</v>
      </c>
      <c r="T5242" s="1" t="n">
        <f aca="false">+U5242+V5242+W5242+X5242</f>
        <v>47</v>
      </c>
      <c r="U5242" s="1" t="n">
        <v>13</v>
      </c>
      <c r="V5242" s="1" t="n">
        <v>19</v>
      </c>
      <c r="W5242" s="1" t="n">
        <v>13</v>
      </c>
      <c r="X5242" s="1" t="n">
        <v>2</v>
      </c>
      <c r="Y5242" s="1" t="n">
        <v>5</v>
      </c>
      <c r="Z5242" s="1" t="n">
        <f aca="false">+AA5242+AB5242</f>
        <v>47</v>
      </c>
      <c r="AA5242" s="1" t="n">
        <v>45</v>
      </c>
      <c r="AB5242" s="1" t="n">
        <v>2</v>
      </c>
    </row>
    <row r="5243" customFormat="false" ht="10.2" hidden="false" customHeight="false" outlineLevel="0" collapsed="false">
      <c r="A5243" s="1" t="s">
        <v>9757</v>
      </c>
      <c r="B5243" s="1" t="s">
        <v>9758</v>
      </c>
      <c r="C5243" s="1" t="n">
        <v>1</v>
      </c>
      <c r="D5243" s="1" t="n">
        <f aca="false">+E5243+F5243</f>
        <v>0</v>
      </c>
      <c r="E5243" s="1" t="n">
        <v>0</v>
      </c>
      <c r="F5243" s="1" t="n">
        <v>0</v>
      </c>
      <c r="G5243" s="1" t="n">
        <f aca="false">+H5243+I5243</f>
        <v>0</v>
      </c>
      <c r="H5243" s="1" t="n">
        <v>0</v>
      </c>
      <c r="I5243" s="1" t="n">
        <v>0</v>
      </c>
      <c r="J5243" s="1" t="n">
        <f aca="false">+K5243+N5243</f>
        <v>1</v>
      </c>
      <c r="K5243" s="1" t="n">
        <f aca="false">+L5243+M5243</f>
        <v>0</v>
      </c>
      <c r="L5243" s="1" t="n">
        <v>0</v>
      </c>
      <c r="M5243" s="1" t="n">
        <v>0</v>
      </c>
      <c r="N5243" s="1" t="n">
        <f aca="false">+O5243+P5243+Q5243+R5243</f>
        <v>1</v>
      </c>
      <c r="O5243" s="1" t="n">
        <v>0</v>
      </c>
      <c r="P5243" s="1" t="n">
        <v>0</v>
      </c>
      <c r="Q5243" s="1" t="n">
        <v>1</v>
      </c>
      <c r="R5243" s="1" t="n">
        <v>0</v>
      </c>
      <c r="S5243" s="1" t="n">
        <f aca="false">+T5243+Y5243</f>
        <v>0</v>
      </c>
      <c r="T5243" s="1" t="n">
        <f aca="false">+U5243+V5243+W5243+X5243</f>
        <v>0</v>
      </c>
      <c r="U5243" s="1" t="n">
        <v>0</v>
      </c>
      <c r="V5243" s="1" t="n">
        <v>0</v>
      </c>
      <c r="W5243" s="1" t="n">
        <v>0</v>
      </c>
      <c r="X5243" s="1" t="n">
        <v>0</v>
      </c>
      <c r="Y5243" s="1" t="n">
        <v>0</v>
      </c>
      <c r="Z5243" s="1" t="n">
        <f aca="false">+AA5243+AB5243</f>
        <v>0</v>
      </c>
      <c r="AA5243" s="1" t="n">
        <v>0</v>
      </c>
      <c r="AB5243" s="1" t="n">
        <v>0</v>
      </c>
    </row>
    <row r="5244" customFormat="false" ht="10.2" hidden="false" customHeight="false" outlineLevel="0" collapsed="false">
      <c r="A5244" s="1" t="s">
        <v>9759</v>
      </c>
      <c r="B5244" s="1" t="s">
        <v>9760</v>
      </c>
      <c r="C5244" s="1" t="n">
        <v>9</v>
      </c>
      <c r="D5244" s="1" t="n">
        <f aca="false">+E5244+F5244</f>
        <v>1</v>
      </c>
      <c r="E5244" s="1" t="n">
        <v>1</v>
      </c>
      <c r="F5244" s="1" t="n">
        <v>0</v>
      </c>
      <c r="G5244" s="1" t="n">
        <f aca="false">+H5244+I5244</f>
        <v>0</v>
      </c>
      <c r="H5244" s="1" t="n">
        <v>0</v>
      </c>
      <c r="I5244" s="1" t="n">
        <v>0</v>
      </c>
      <c r="J5244" s="1" t="n">
        <f aca="false">+K5244+N5244</f>
        <v>3</v>
      </c>
      <c r="K5244" s="1" t="n">
        <f aca="false">+L5244+M5244</f>
        <v>2</v>
      </c>
      <c r="L5244" s="1" t="n">
        <v>0</v>
      </c>
      <c r="M5244" s="1" t="n">
        <v>2</v>
      </c>
      <c r="N5244" s="1" t="n">
        <f aca="false">+O5244+P5244+Q5244+R5244</f>
        <v>1</v>
      </c>
      <c r="O5244" s="1" t="n">
        <v>0</v>
      </c>
      <c r="P5244" s="1" t="n">
        <v>1</v>
      </c>
      <c r="Q5244" s="1" t="n">
        <v>0</v>
      </c>
      <c r="R5244" s="1" t="n">
        <v>0</v>
      </c>
      <c r="S5244" s="1" t="n">
        <f aca="false">+T5244+Y5244</f>
        <v>2</v>
      </c>
      <c r="T5244" s="1" t="n">
        <f aca="false">+U5244+V5244+W5244+X5244</f>
        <v>2</v>
      </c>
      <c r="U5244" s="1" t="n">
        <v>0</v>
      </c>
      <c r="V5244" s="1" t="n">
        <v>2</v>
      </c>
      <c r="W5244" s="1" t="n">
        <v>0</v>
      </c>
      <c r="X5244" s="1" t="n">
        <v>0</v>
      </c>
      <c r="Y5244" s="1" t="n">
        <v>0</v>
      </c>
      <c r="Z5244" s="1" t="n">
        <f aca="false">+AA5244+AB5244</f>
        <v>3</v>
      </c>
      <c r="AA5244" s="1" t="n">
        <v>3</v>
      </c>
      <c r="AB5244" s="1" t="n">
        <v>0</v>
      </c>
    </row>
    <row r="5245" customFormat="false" ht="10.2" hidden="false" customHeight="false" outlineLevel="0" collapsed="false">
      <c r="A5245" s="1" t="s">
        <v>9761</v>
      </c>
      <c r="B5245" s="1" t="s">
        <v>9762</v>
      </c>
      <c r="C5245" s="1" t="n">
        <v>0</v>
      </c>
      <c r="D5245" s="1" t="n">
        <f aca="false">+E5245+F5245</f>
        <v>0</v>
      </c>
      <c r="E5245" s="1" t="n">
        <v>0</v>
      </c>
      <c r="F5245" s="1" t="n">
        <v>0</v>
      </c>
      <c r="G5245" s="1" t="n">
        <f aca="false">+H5245+I5245</f>
        <v>0</v>
      </c>
      <c r="H5245" s="1" t="n">
        <v>0</v>
      </c>
      <c r="I5245" s="1" t="n">
        <v>0</v>
      </c>
      <c r="J5245" s="1" t="n">
        <f aca="false">+K5245+N5245</f>
        <v>0</v>
      </c>
      <c r="K5245" s="1" t="n">
        <f aca="false">+L5245+M5245</f>
        <v>0</v>
      </c>
      <c r="L5245" s="1" t="n">
        <v>0</v>
      </c>
      <c r="M5245" s="1" t="n">
        <v>0</v>
      </c>
      <c r="N5245" s="1" t="n">
        <f aca="false">+O5245+P5245+Q5245+R5245</f>
        <v>0</v>
      </c>
      <c r="O5245" s="1" t="n">
        <v>0</v>
      </c>
      <c r="P5245" s="1" t="n">
        <v>0</v>
      </c>
      <c r="Q5245" s="1" t="n">
        <v>0</v>
      </c>
      <c r="R5245" s="1" t="n">
        <v>0</v>
      </c>
      <c r="S5245" s="1" t="n">
        <f aca="false">+T5245+Y5245</f>
        <v>0</v>
      </c>
      <c r="T5245" s="1" t="n">
        <f aca="false">+U5245+V5245+W5245+X5245</f>
        <v>0</v>
      </c>
      <c r="U5245" s="1" t="n">
        <v>0</v>
      </c>
      <c r="V5245" s="1" t="n">
        <v>0</v>
      </c>
      <c r="W5245" s="1" t="n">
        <v>0</v>
      </c>
      <c r="X5245" s="1" t="n">
        <v>0</v>
      </c>
      <c r="Y5245" s="1" t="n">
        <v>0</v>
      </c>
      <c r="Z5245" s="1" t="n">
        <f aca="false">+AA5245+AB5245</f>
        <v>0</v>
      </c>
      <c r="AA5245" s="1" t="n">
        <v>0</v>
      </c>
      <c r="AB5245" s="1" t="n">
        <v>0</v>
      </c>
    </row>
    <row r="5246" customFormat="false" ht="10.2" hidden="false" customHeight="false" outlineLevel="0" collapsed="false">
      <c r="A5246" s="1" t="s">
        <v>9763</v>
      </c>
      <c r="B5246" s="1" t="s">
        <v>9764</v>
      </c>
      <c r="C5246" s="1" t="n">
        <v>0</v>
      </c>
      <c r="D5246" s="1" t="n">
        <f aca="false">+E5246+F5246</f>
        <v>0</v>
      </c>
      <c r="E5246" s="1" t="n">
        <v>0</v>
      </c>
      <c r="F5246" s="1" t="n">
        <v>0</v>
      </c>
      <c r="G5246" s="1" t="n">
        <f aca="false">+H5246+I5246</f>
        <v>0</v>
      </c>
      <c r="H5246" s="1" t="n">
        <v>0</v>
      </c>
      <c r="I5246" s="1" t="n">
        <v>0</v>
      </c>
      <c r="J5246" s="1" t="n">
        <f aca="false">+K5246+N5246</f>
        <v>0</v>
      </c>
      <c r="K5246" s="1" t="n">
        <f aca="false">+L5246+M5246</f>
        <v>0</v>
      </c>
      <c r="L5246" s="1" t="n">
        <v>0</v>
      </c>
      <c r="M5246" s="1" t="n">
        <v>0</v>
      </c>
      <c r="N5246" s="1" t="n">
        <f aca="false">+O5246+P5246+Q5246+R5246</f>
        <v>0</v>
      </c>
      <c r="O5246" s="1" t="n">
        <v>0</v>
      </c>
      <c r="P5246" s="1" t="n">
        <v>0</v>
      </c>
      <c r="Q5246" s="1" t="n">
        <v>0</v>
      </c>
      <c r="R5246" s="1" t="n">
        <v>0</v>
      </c>
      <c r="S5246" s="1" t="n">
        <f aca="false">+T5246+Y5246</f>
        <v>0</v>
      </c>
      <c r="T5246" s="1" t="n">
        <f aca="false">+U5246+V5246+W5246+X5246</f>
        <v>0</v>
      </c>
      <c r="U5246" s="1" t="n">
        <v>0</v>
      </c>
      <c r="V5246" s="1" t="n">
        <v>0</v>
      </c>
      <c r="W5246" s="1" t="n">
        <v>0</v>
      </c>
      <c r="X5246" s="1" t="n">
        <v>0</v>
      </c>
      <c r="Y5246" s="1" t="n">
        <v>0</v>
      </c>
      <c r="Z5246" s="1" t="n">
        <f aca="false">+AA5246+AB5246</f>
        <v>0</v>
      </c>
      <c r="AA5246" s="1" t="n">
        <v>0</v>
      </c>
      <c r="AB5246" s="1" t="n">
        <v>0</v>
      </c>
    </row>
    <row r="5247" customFormat="false" ht="10.2" hidden="false" customHeight="false" outlineLevel="0" collapsed="false">
      <c r="A5247" s="1" t="s">
        <v>9765</v>
      </c>
      <c r="B5247" s="1" t="s">
        <v>9766</v>
      </c>
      <c r="C5247" s="1" t="n">
        <v>0</v>
      </c>
      <c r="D5247" s="1" t="n">
        <f aca="false">+E5247+F5247</f>
        <v>0</v>
      </c>
      <c r="E5247" s="1" t="n">
        <v>0</v>
      </c>
      <c r="F5247" s="1" t="n">
        <v>0</v>
      </c>
      <c r="G5247" s="1" t="n">
        <f aca="false">+H5247+I5247</f>
        <v>0</v>
      </c>
      <c r="H5247" s="1" t="n">
        <v>0</v>
      </c>
      <c r="I5247" s="1" t="n">
        <v>0</v>
      </c>
      <c r="J5247" s="1" t="n">
        <f aca="false">+K5247+N5247</f>
        <v>0</v>
      </c>
      <c r="K5247" s="1" t="n">
        <f aca="false">+L5247+M5247</f>
        <v>0</v>
      </c>
      <c r="L5247" s="1" t="n">
        <v>0</v>
      </c>
      <c r="M5247" s="1" t="n">
        <v>0</v>
      </c>
      <c r="N5247" s="1" t="n">
        <f aca="false">+O5247+P5247+Q5247+R5247</f>
        <v>0</v>
      </c>
      <c r="O5247" s="1" t="n">
        <v>0</v>
      </c>
      <c r="P5247" s="1" t="n">
        <v>0</v>
      </c>
      <c r="Q5247" s="1" t="n">
        <v>0</v>
      </c>
      <c r="R5247" s="1" t="n">
        <v>0</v>
      </c>
      <c r="S5247" s="1" t="n">
        <f aca="false">+T5247+Y5247</f>
        <v>0</v>
      </c>
      <c r="T5247" s="1" t="n">
        <f aca="false">+U5247+V5247+W5247+X5247</f>
        <v>0</v>
      </c>
      <c r="U5247" s="1" t="n">
        <v>0</v>
      </c>
      <c r="V5247" s="1" t="n">
        <v>0</v>
      </c>
      <c r="W5247" s="1" t="n">
        <v>0</v>
      </c>
      <c r="X5247" s="1" t="n">
        <v>0</v>
      </c>
      <c r="Y5247" s="1" t="n">
        <v>0</v>
      </c>
      <c r="Z5247" s="1" t="n">
        <f aca="false">+AA5247+AB5247</f>
        <v>0</v>
      </c>
      <c r="AA5247" s="1" t="n">
        <v>0</v>
      </c>
      <c r="AB5247" s="1" t="n">
        <v>0</v>
      </c>
    </row>
    <row r="5248" customFormat="false" ht="10.2" hidden="false" customHeight="false" outlineLevel="0" collapsed="false">
      <c r="A5248" s="1" t="s">
        <v>9767</v>
      </c>
      <c r="B5248" s="1" t="s">
        <v>9768</v>
      </c>
      <c r="C5248" s="1" t="n">
        <v>0</v>
      </c>
      <c r="D5248" s="1" t="n">
        <f aca="false">+E5248+F5248</f>
        <v>0</v>
      </c>
      <c r="E5248" s="1" t="n">
        <v>0</v>
      </c>
      <c r="F5248" s="1" t="n">
        <v>0</v>
      </c>
      <c r="G5248" s="1" t="n">
        <f aca="false">+H5248+I5248</f>
        <v>0</v>
      </c>
      <c r="H5248" s="1" t="n">
        <v>0</v>
      </c>
      <c r="I5248" s="1" t="n">
        <v>0</v>
      </c>
      <c r="J5248" s="1" t="n">
        <f aca="false">+K5248+N5248</f>
        <v>0</v>
      </c>
      <c r="K5248" s="1" t="n">
        <f aca="false">+L5248+M5248</f>
        <v>0</v>
      </c>
      <c r="L5248" s="1" t="n">
        <v>0</v>
      </c>
      <c r="M5248" s="1" t="n">
        <v>0</v>
      </c>
      <c r="N5248" s="1" t="n">
        <f aca="false">+O5248+P5248+Q5248+R5248</f>
        <v>0</v>
      </c>
      <c r="O5248" s="1" t="n">
        <v>0</v>
      </c>
      <c r="P5248" s="1" t="n">
        <v>0</v>
      </c>
      <c r="Q5248" s="1" t="n">
        <v>0</v>
      </c>
      <c r="R5248" s="1" t="n">
        <v>0</v>
      </c>
      <c r="S5248" s="1" t="n">
        <f aca="false">+T5248+Y5248</f>
        <v>0</v>
      </c>
      <c r="T5248" s="1" t="n">
        <f aca="false">+U5248+V5248+W5248+X5248</f>
        <v>0</v>
      </c>
      <c r="U5248" s="1" t="n">
        <v>0</v>
      </c>
      <c r="V5248" s="1" t="n">
        <v>0</v>
      </c>
      <c r="W5248" s="1" t="n">
        <v>0</v>
      </c>
      <c r="X5248" s="1" t="n">
        <v>0</v>
      </c>
      <c r="Y5248" s="1" t="n">
        <v>0</v>
      </c>
      <c r="Z5248" s="1" t="n">
        <f aca="false">+AA5248+AB5248</f>
        <v>0</v>
      </c>
      <c r="AA5248" s="1" t="n">
        <v>0</v>
      </c>
      <c r="AB5248" s="1" t="n">
        <v>0</v>
      </c>
    </row>
    <row r="5249" customFormat="false" ht="10.2" hidden="false" customHeight="false" outlineLevel="0" collapsed="false">
      <c r="A5249" s="1" t="s">
        <v>9769</v>
      </c>
      <c r="B5249" s="1" t="s">
        <v>9770</v>
      </c>
      <c r="C5249" s="1" t="n">
        <v>0</v>
      </c>
      <c r="D5249" s="1" t="n">
        <f aca="false">+E5249+F5249</f>
        <v>0</v>
      </c>
      <c r="E5249" s="1" t="n">
        <v>0</v>
      </c>
      <c r="F5249" s="1" t="n">
        <v>0</v>
      </c>
      <c r="G5249" s="1" t="n">
        <f aca="false">+H5249+I5249</f>
        <v>0</v>
      </c>
      <c r="H5249" s="1" t="n">
        <v>0</v>
      </c>
      <c r="I5249" s="1" t="n">
        <v>0</v>
      </c>
      <c r="J5249" s="1" t="n">
        <f aca="false">+K5249+N5249</f>
        <v>0</v>
      </c>
      <c r="K5249" s="1" t="n">
        <f aca="false">+L5249+M5249</f>
        <v>0</v>
      </c>
      <c r="L5249" s="1" t="n">
        <v>0</v>
      </c>
      <c r="M5249" s="1" t="n">
        <v>0</v>
      </c>
      <c r="N5249" s="1" t="n">
        <f aca="false">+O5249+P5249+Q5249+R5249</f>
        <v>0</v>
      </c>
      <c r="O5249" s="1" t="n">
        <v>0</v>
      </c>
      <c r="P5249" s="1" t="n">
        <v>0</v>
      </c>
      <c r="Q5249" s="1" t="n">
        <v>0</v>
      </c>
      <c r="R5249" s="1" t="n">
        <v>0</v>
      </c>
      <c r="S5249" s="1" t="n">
        <f aca="false">+T5249+Y5249</f>
        <v>0</v>
      </c>
      <c r="T5249" s="1" t="n">
        <f aca="false">+U5249+V5249+W5249+X5249</f>
        <v>0</v>
      </c>
      <c r="U5249" s="1" t="n">
        <v>0</v>
      </c>
      <c r="V5249" s="1" t="n">
        <v>0</v>
      </c>
      <c r="W5249" s="1" t="n">
        <v>0</v>
      </c>
      <c r="X5249" s="1" t="n">
        <v>0</v>
      </c>
      <c r="Y5249" s="1" t="n">
        <v>0</v>
      </c>
      <c r="Z5249" s="1" t="n">
        <f aca="false">+AA5249+AB5249</f>
        <v>0</v>
      </c>
      <c r="AA5249" s="1" t="n">
        <v>0</v>
      </c>
      <c r="AB5249" s="1" t="n">
        <v>0</v>
      </c>
    </row>
    <row r="5250" customFormat="false" ht="10.2" hidden="false" customHeight="false" outlineLevel="0" collapsed="false">
      <c r="A5250" s="1" t="s">
        <v>9771</v>
      </c>
      <c r="B5250" s="1" t="s">
        <v>9772</v>
      </c>
      <c r="C5250" s="1" t="n">
        <v>0</v>
      </c>
      <c r="D5250" s="1" t="n">
        <f aca="false">+E5250+F5250</f>
        <v>0</v>
      </c>
      <c r="E5250" s="1" t="n">
        <v>0</v>
      </c>
      <c r="F5250" s="1" t="n">
        <v>0</v>
      </c>
      <c r="G5250" s="1" t="n">
        <f aca="false">+H5250+I5250</f>
        <v>0</v>
      </c>
      <c r="H5250" s="1" t="n">
        <v>0</v>
      </c>
      <c r="I5250" s="1" t="n">
        <v>0</v>
      </c>
      <c r="J5250" s="1" t="n">
        <f aca="false">+K5250+N5250</f>
        <v>0</v>
      </c>
      <c r="K5250" s="1" t="n">
        <f aca="false">+L5250+M5250</f>
        <v>0</v>
      </c>
      <c r="L5250" s="1" t="n">
        <v>0</v>
      </c>
      <c r="M5250" s="1" t="n">
        <v>0</v>
      </c>
      <c r="N5250" s="1" t="n">
        <f aca="false">+O5250+P5250+Q5250+R5250</f>
        <v>0</v>
      </c>
      <c r="O5250" s="1" t="n">
        <v>0</v>
      </c>
      <c r="P5250" s="1" t="n">
        <v>0</v>
      </c>
      <c r="Q5250" s="1" t="n">
        <v>0</v>
      </c>
      <c r="R5250" s="1" t="n">
        <v>0</v>
      </c>
      <c r="S5250" s="1" t="n">
        <f aca="false">+T5250+Y5250</f>
        <v>0</v>
      </c>
      <c r="T5250" s="1" t="n">
        <f aca="false">+U5250+V5250+W5250+X5250</f>
        <v>0</v>
      </c>
      <c r="U5250" s="1" t="n">
        <v>0</v>
      </c>
      <c r="V5250" s="1" t="n">
        <v>0</v>
      </c>
      <c r="W5250" s="1" t="n">
        <v>0</v>
      </c>
      <c r="X5250" s="1" t="n">
        <v>0</v>
      </c>
      <c r="Y5250" s="1" t="n">
        <v>0</v>
      </c>
      <c r="Z5250" s="1" t="n">
        <f aca="false">+AA5250+AB5250</f>
        <v>0</v>
      </c>
      <c r="AA5250" s="1" t="n">
        <v>0</v>
      </c>
      <c r="AB5250" s="1" t="n">
        <v>0</v>
      </c>
    </row>
    <row r="5251" customFormat="false" ht="10.2" hidden="false" customHeight="false" outlineLevel="0" collapsed="false">
      <c r="A5251" s="1" t="s">
        <v>9773</v>
      </c>
      <c r="B5251" s="1" t="s">
        <v>9774</v>
      </c>
      <c r="C5251" s="1" t="n">
        <v>0</v>
      </c>
      <c r="D5251" s="1" t="n">
        <f aca="false">+E5251+F5251</f>
        <v>0</v>
      </c>
      <c r="E5251" s="1" t="n">
        <v>0</v>
      </c>
      <c r="F5251" s="1" t="n">
        <v>0</v>
      </c>
      <c r="G5251" s="1" t="n">
        <f aca="false">+H5251+I5251</f>
        <v>0</v>
      </c>
      <c r="H5251" s="1" t="n">
        <v>0</v>
      </c>
      <c r="I5251" s="1" t="n">
        <v>0</v>
      </c>
      <c r="J5251" s="1" t="n">
        <f aca="false">+K5251+N5251</f>
        <v>0</v>
      </c>
      <c r="K5251" s="1" t="n">
        <f aca="false">+L5251+M5251</f>
        <v>0</v>
      </c>
      <c r="L5251" s="1" t="n">
        <v>0</v>
      </c>
      <c r="M5251" s="1" t="n">
        <v>0</v>
      </c>
      <c r="N5251" s="1" t="n">
        <f aca="false">+O5251+P5251+Q5251+R5251</f>
        <v>0</v>
      </c>
      <c r="O5251" s="1" t="n">
        <v>0</v>
      </c>
      <c r="P5251" s="1" t="n">
        <v>0</v>
      </c>
      <c r="Q5251" s="1" t="n">
        <v>0</v>
      </c>
      <c r="R5251" s="1" t="n">
        <v>0</v>
      </c>
      <c r="S5251" s="1" t="n">
        <f aca="false">+T5251+Y5251</f>
        <v>0</v>
      </c>
      <c r="T5251" s="1" t="n">
        <f aca="false">+U5251+V5251+W5251+X5251</f>
        <v>0</v>
      </c>
      <c r="U5251" s="1" t="n">
        <v>0</v>
      </c>
      <c r="V5251" s="1" t="n">
        <v>0</v>
      </c>
      <c r="W5251" s="1" t="n">
        <v>0</v>
      </c>
      <c r="X5251" s="1" t="n">
        <v>0</v>
      </c>
      <c r="Y5251" s="1" t="n">
        <v>0</v>
      </c>
      <c r="Z5251" s="1" t="n">
        <f aca="false">+AA5251+AB5251</f>
        <v>0</v>
      </c>
      <c r="AA5251" s="1" t="n">
        <v>0</v>
      </c>
      <c r="AB5251" s="1" t="n">
        <v>0</v>
      </c>
    </row>
    <row r="5252" customFormat="false" ht="10.2" hidden="false" customHeight="false" outlineLevel="0" collapsed="false">
      <c r="A5252" s="1" t="s">
        <v>9775</v>
      </c>
      <c r="B5252" s="1" t="s">
        <v>9776</v>
      </c>
      <c r="C5252" s="1" t="n">
        <v>2</v>
      </c>
      <c r="D5252" s="1" t="n">
        <f aca="false">+E5252+F5252</f>
        <v>0</v>
      </c>
      <c r="E5252" s="1" t="n">
        <v>0</v>
      </c>
      <c r="F5252" s="1" t="n">
        <v>0</v>
      </c>
      <c r="G5252" s="1" t="n">
        <f aca="false">+H5252+I5252</f>
        <v>0</v>
      </c>
      <c r="H5252" s="1" t="n">
        <v>0</v>
      </c>
      <c r="I5252" s="1" t="n">
        <v>0</v>
      </c>
      <c r="J5252" s="1" t="n">
        <f aca="false">+K5252+N5252</f>
        <v>1</v>
      </c>
      <c r="K5252" s="1" t="n">
        <f aca="false">+L5252+M5252</f>
        <v>0</v>
      </c>
      <c r="L5252" s="1" t="n">
        <v>0</v>
      </c>
      <c r="M5252" s="1" t="n">
        <v>0</v>
      </c>
      <c r="N5252" s="1" t="n">
        <f aca="false">+O5252+P5252+Q5252+R5252</f>
        <v>1</v>
      </c>
      <c r="O5252" s="1" t="n">
        <v>0</v>
      </c>
      <c r="P5252" s="1" t="n">
        <v>1</v>
      </c>
      <c r="Q5252" s="1" t="n">
        <v>0</v>
      </c>
      <c r="R5252" s="1" t="n">
        <v>0</v>
      </c>
      <c r="S5252" s="1" t="n">
        <f aca="false">+T5252+Y5252</f>
        <v>1</v>
      </c>
      <c r="T5252" s="1" t="n">
        <f aca="false">+U5252+V5252+W5252+X5252</f>
        <v>1</v>
      </c>
      <c r="U5252" s="1" t="n">
        <v>1</v>
      </c>
      <c r="V5252" s="1" t="n">
        <v>0</v>
      </c>
      <c r="W5252" s="1" t="n">
        <v>0</v>
      </c>
      <c r="X5252" s="1" t="n">
        <v>0</v>
      </c>
      <c r="Y5252" s="1" t="n">
        <v>0</v>
      </c>
      <c r="Z5252" s="1" t="n">
        <f aca="false">+AA5252+AB5252</f>
        <v>0</v>
      </c>
      <c r="AA5252" s="1" t="n">
        <v>0</v>
      </c>
      <c r="AB5252" s="1" t="n">
        <v>0</v>
      </c>
    </row>
    <row r="5253" customFormat="false" ht="10.2" hidden="false" customHeight="false" outlineLevel="0" collapsed="false">
      <c r="A5253" s="1" t="s">
        <v>9777</v>
      </c>
      <c r="B5253" s="1" t="s">
        <v>9778</v>
      </c>
      <c r="C5253" s="1" t="n">
        <v>2</v>
      </c>
      <c r="D5253" s="1" t="n">
        <f aca="false">+E5253+F5253</f>
        <v>0</v>
      </c>
      <c r="E5253" s="1" t="n">
        <v>0</v>
      </c>
      <c r="F5253" s="1" t="n">
        <v>0</v>
      </c>
      <c r="G5253" s="1" t="n">
        <f aca="false">+H5253+I5253</f>
        <v>0</v>
      </c>
      <c r="H5253" s="1" t="n">
        <v>0</v>
      </c>
      <c r="I5253" s="1" t="n">
        <v>0</v>
      </c>
      <c r="J5253" s="1" t="n">
        <f aca="false">+K5253+N5253</f>
        <v>1</v>
      </c>
      <c r="K5253" s="1" t="n">
        <f aca="false">+L5253+M5253</f>
        <v>0</v>
      </c>
      <c r="L5253" s="1" t="n">
        <v>0</v>
      </c>
      <c r="M5253" s="1" t="n">
        <v>0</v>
      </c>
      <c r="N5253" s="1" t="n">
        <f aca="false">+O5253+P5253+Q5253+R5253</f>
        <v>1</v>
      </c>
      <c r="O5253" s="1" t="n">
        <v>0</v>
      </c>
      <c r="P5253" s="1" t="n">
        <v>1</v>
      </c>
      <c r="Q5253" s="1" t="n">
        <v>0</v>
      </c>
      <c r="R5253" s="1" t="n">
        <v>0</v>
      </c>
      <c r="S5253" s="1" t="n">
        <f aca="false">+T5253+Y5253</f>
        <v>1</v>
      </c>
      <c r="T5253" s="1" t="n">
        <f aca="false">+U5253+V5253+W5253+X5253</f>
        <v>1</v>
      </c>
      <c r="U5253" s="1" t="n">
        <v>1</v>
      </c>
      <c r="V5253" s="1" t="n">
        <v>0</v>
      </c>
      <c r="W5253" s="1" t="n">
        <v>0</v>
      </c>
      <c r="X5253" s="1" t="n">
        <v>0</v>
      </c>
      <c r="Y5253" s="1" t="n">
        <v>0</v>
      </c>
      <c r="Z5253" s="1" t="n">
        <f aca="false">+AA5253+AB5253</f>
        <v>0</v>
      </c>
      <c r="AA5253" s="1" t="n">
        <v>0</v>
      </c>
      <c r="AB5253" s="1" t="n">
        <v>0</v>
      </c>
    </row>
    <row r="5254" customFormat="false" ht="10.2" hidden="false" customHeight="false" outlineLevel="0" collapsed="false">
      <c r="A5254" s="1" t="s">
        <v>9779</v>
      </c>
      <c r="B5254" s="1" t="s">
        <v>9780</v>
      </c>
      <c r="C5254" s="1" t="n">
        <v>0</v>
      </c>
      <c r="D5254" s="1" t="n">
        <f aca="false">+E5254+F5254</f>
        <v>0</v>
      </c>
      <c r="E5254" s="1" t="n">
        <v>0</v>
      </c>
      <c r="F5254" s="1" t="n">
        <v>0</v>
      </c>
      <c r="G5254" s="1" t="n">
        <f aca="false">+H5254+I5254</f>
        <v>0</v>
      </c>
      <c r="H5254" s="1" t="n">
        <v>0</v>
      </c>
      <c r="I5254" s="1" t="n">
        <v>0</v>
      </c>
      <c r="J5254" s="1" t="n">
        <f aca="false">+K5254+N5254</f>
        <v>0</v>
      </c>
      <c r="K5254" s="1" t="n">
        <f aca="false">+L5254+M5254</f>
        <v>0</v>
      </c>
      <c r="L5254" s="1" t="n">
        <v>0</v>
      </c>
      <c r="M5254" s="1" t="n">
        <v>0</v>
      </c>
      <c r="N5254" s="1" t="n">
        <f aca="false">+O5254+P5254+Q5254+R5254</f>
        <v>0</v>
      </c>
      <c r="O5254" s="1" t="n">
        <v>0</v>
      </c>
      <c r="P5254" s="1" t="n">
        <v>0</v>
      </c>
      <c r="Q5254" s="1" t="n">
        <v>0</v>
      </c>
      <c r="R5254" s="1" t="n">
        <v>0</v>
      </c>
      <c r="S5254" s="1" t="n">
        <f aca="false">+T5254+Y5254</f>
        <v>0</v>
      </c>
      <c r="T5254" s="1" t="n">
        <f aca="false">+U5254+V5254+W5254+X5254</f>
        <v>0</v>
      </c>
      <c r="U5254" s="1" t="n">
        <v>0</v>
      </c>
      <c r="V5254" s="1" t="n">
        <v>0</v>
      </c>
      <c r="W5254" s="1" t="n">
        <v>0</v>
      </c>
      <c r="X5254" s="1" t="n">
        <v>0</v>
      </c>
      <c r="Y5254" s="1" t="n">
        <v>0</v>
      </c>
      <c r="Z5254" s="1" t="n">
        <f aca="false">+AA5254+AB5254</f>
        <v>0</v>
      </c>
      <c r="AA5254" s="1" t="n">
        <v>0</v>
      </c>
      <c r="AB5254" s="1" t="n">
        <v>0</v>
      </c>
    </row>
    <row r="5255" customFormat="false" ht="10.2" hidden="false" customHeight="false" outlineLevel="0" collapsed="false">
      <c r="A5255" s="1" t="s">
        <v>9781</v>
      </c>
      <c r="B5255" s="1" t="s">
        <v>9782</v>
      </c>
      <c r="C5255" s="1" t="n">
        <v>0</v>
      </c>
      <c r="D5255" s="1" t="n">
        <f aca="false">+E5255+F5255</f>
        <v>0</v>
      </c>
      <c r="E5255" s="1" t="n">
        <v>0</v>
      </c>
      <c r="F5255" s="1" t="n">
        <v>0</v>
      </c>
      <c r="G5255" s="1" t="n">
        <f aca="false">+H5255+I5255</f>
        <v>0</v>
      </c>
      <c r="H5255" s="1" t="n">
        <v>0</v>
      </c>
      <c r="I5255" s="1" t="n">
        <v>0</v>
      </c>
      <c r="J5255" s="1" t="n">
        <f aca="false">+K5255+N5255</f>
        <v>0</v>
      </c>
      <c r="K5255" s="1" t="n">
        <f aca="false">+L5255+M5255</f>
        <v>0</v>
      </c>
      <c r="L5255" s="1" t="n">
        <v>0</v>
      </c>
      <c r="M5255" s="1" t="n">
        <v>0</v>
      </c>
      <c r="N5255" s="1" t="n">
        <f aca="false">+O5255+P5255+Q5255+R5255</f>
        <v>0</v>
      </c>
      <c r="O5255" s="1" t="n">
        <v>0</v>
      </c>
      <c r="P5255" s="1" t="n">
        <v>0</v>
      </c>
      <c r="Q5255" s="1" t="n">
        <v>0</v>
      </c>
      <c r="R5255" s="1" t="n">
        <v>0</v>
      </c>
      <c r="S5255" s="1" t="n">
        <f aca="false">+T5255+Y5255</f>
        <v>0</v>
      </c>
      <c r="T5255" s="1" t="n">
        <f aca="false">+U5255+V5255+W5255+X5255</f>
        <v>0</v>
      </c>
      <c r="U5255" s="1" t="n">
        <v>0</v>
      </c>
      <c r="V5255" s="1" t="n">
        <v>0</v>
      </c>
      <c r="W5255" s="1" t="n">
        <v>0</v>
      </c>
      <c r="X5255" s="1" t="n">
        <v>0</v>
      </c>
      <c r="Y5255" s="1" t="n">
        <v>0</v>
      </c>
      <c r="Z5255" s="1" t="n">
        <f aca="false">+AA5255+AB5255</f>
        <v>0</v>
      </c>
      <c r="AA5255" s="1" t="n">
        <v>0</v>
      </c>
      <c r="AB5255" s="1" t="n">
        <v>0</v>
      </c>
    </row>
    <row r="5256" customFormat="false" ht="10.2" hidden="false" customHeight="false" outlineLevel="0" collapsed="false">
      <c r="A5256" s="1" t="s">
        <v>9783</v>
      </c>
      <c r="B5256" s="1" t="s">
        <v>9784</v>
      </c>
      <c r="C5256" s="1" t="n">
        <v>0</v>
      </c>
      <c r="D5256" s="1" t="n">
        <f aca="false">+E5256+F5256</f>
        <v>0</v>
      </c>
      <c r="E5256" s="1" t="n">
        <v>0</v>
      </c>
      <c r="F5256" s="1" t="n">
        <v>0</v>
      </c>
      <c r="G5256" s="1" t="n">
        <f aca="false">+H5256+I5256</f>
        <v>0</v>
      </c>
      <c r="H5256" s="1" t="n">
        <v>0</v>
      </c>
      <c r="I5256" s="1" t="n">
        <v>0</v>
      </c>
      <c r="J5256" s="1" t="n">
        <f aca="false">+K5256+N5256</f>
        <v>0</v>
      </c>
      <c r="K5256" s="1" t="n">
        <f aca="false">+L5256+M5256</f>
        <v>0</v>
      </c>
      <c r="L5256" s="1" t="n">
        <v>0</v>
      </c>
      <c r="M5256" s="1" t="n">
        <v>0</v>
      </c>
      <c r="N5256" s="1" t="n">
        <f aca="false">+O5256+P5256+Q5256+R5256</f>
        <v>0</v>
      </c>
      <c r="O5256" s="1" t="n">
        <v>0</v>
      </c>
      <c r="P5256" s="1" t="n">
        <v>0</v>
      </c>
      <c r="Q5256" s="1" t="n">
        <v>0</v>
      </c>
      <c r="R5256" s="1" t="n">
        <v>0</v>
      </c>
      <c r="S5256" s="1" t="n">
        <f aca="false">+T5256+Y5256</f>
        <v>0</v>
      </c>
      <c r="T5256" s="1" t="n">
        <f aca="false">+U5256+V5256+W5256+X5256</f>
        <v>0</v>
      </c>
      <c r="U5256" s="1" t="n">
        <v>0</v>
      </c>
      <c r="V5256" s="1" t="n">
        <v>0</v>
      </c>
      <c r="W5256" s="1" t="n">
        <v>0</v>
      </c>
      <c r="X5256" s="1" t="n">
        <v>0</v>
      </c>
      <c r="Y5256" s="1" t="n">
        <v>0</v>
      </c>
      <c r="Z5256" s="1" t="n">
        <f aca="false">+AA5256+AB5256</f>
        <v>0</v>
      </c>
      <c r="AA5256" s="1" t="n">
        <v>0</v>
      </c>
      <c r="AB5256" s="1" t="n">
        <v>0</v>
      </c>
    </row>
    <row r="5257" customFormat="false" ht="10.2" hidden="false" customHeight="false" outlineLevel="0" collapsed="false">
      <c r="A5257" s="1" t="s">
        <v>9785</v>
      </c>
      <c r="B5257" s="1" t="s">
        <v>9786</v>
      </c>
      <c r="C5257" s="1" t="n">
        <v>467</v>
      </c>
      <c r="D5257" s="1" t="n">
        <f aca="false">+E5257+F5257</f>
        <v>43</v>
      </c>
      <c r="E5257" s="1" t="n">
        <v>10</v>
      </c>
      <c r="F5257" s="1" t="n">
        <v>33</v>
      </c>
      <c r="G5257" s="1" t="n">
        <f aca="false">+H5257+I5257</f>
        <v>14</v>
      </c>
      <c r="H5257" s="1" t="n">
        <v>5</v>
      </c>
      <c r="I5257" s="1" t="n">
        <v>9</v>
      </c>
      <c r="J5257" s="1" t="n">
        <f aca="false">+K5257+N5257</f>
        <v>220</v>
      </c>
      <c r="K5257" s="1" t="n">
        <f aca="false">+L5257+M5257</f>
        <v>69</v>
      </c>
      <c r="L5257" s="1" t="n">
        <v>20</v>
      </c>
      <c r="M5257" s="1" t="n">
        <v>49</v>
      </c>
      <c r="N5257" s="1" t="n">
        <f aca="false">+O5257+P5257+Q5257+R5257</f>
        <v>151</v>
      </c>
      <c r="O5257" s="1" t="n">
        <v>50</v>
      </c>
      <c r="P5257" s="1" t="n">
        <v>61</v>
      </c>
      <c r="Q5257" s="1" t="n">
        <v>19</v>
      </c>
      <c r="R5257" s="1" t="n">
        <v>21</v>
      </c>
      <c r="S5257" s="1" t="n">
        <f aca="false">+T5257+Y5257</f>
        <v>87</v>
      </c>
      <c r="T5257" s="1" t="n">
        <f aca="false">+U5257+V5257+W5257+X5257</f>
        <v>78</v>
      </c>
      <c r="U5257" s="1" t="n">
        <v>39</v>
      </c>
      <c r="V5257" s="1" t="n">
        <v>23</v>
      </c>
      <c r="W5257" s="1" t="n">
        <v>15</v>
      </c>
      <c r="X5257" s="1" t="n">
        <v>1</v>
      </c>
      <c r="Y5257" s="1" t="n">
        <v>9</v>
      </c>
      <c r="Z5257" s="1" t="n">
        <f aca="false">+AA5257+AB5257</f>
        <v>103</v>
      </c>
      <c r="AA5257" s="1" t="n">
        <v>98</v>
      </c>
      <c r="AB5257" s="1" t="n">
        <v>5</v>
      </c>
    </row>
    <row r="5258" customFormat="false" ht="10.2" hidden="false" customHeight="false" outlineLevel="0" collapsed="false">
      <c r="A5258" s="1" t="s">
        <v>9787</v>
      </c>
      <c r="B5258" s="1" t="s">
        <v>9788</v>
      </c>
      <c r="C5258" s="1" t="n">
        <v>171</v>
      </c>
      <c r="D5258" s="1" t="n">
        <f aca="false">+E5258+F5258</f>
        <v>17</v>
      </c>
      <c r="E5258" s="1" t="n">
        <v>5</v>
      </c>
      <c r="F5258" s="1" t="n">
        <v>12</v>
      </c>
      <c r="G5258" s="1" t="n">
        <f aca="false">+H5258+I5258</f>
        <v>5</v>
      </c>
      <c r="H5258" s="1" t="n">
        <v>2</v>
      </c>
      <c r="I5258" s="1" t="n">
        <v>3</v>
      </c>
      <c r="J5258" s="1" t="n">
        <f aca="false">+K5258+N5258</f>
        <v>85</v>
      </c>
      <c r="K5258" s="1" t="n">
        <f aca="false">+L5258+M5258</f>
        <v>32</v>
      </c>
      <c r="L5258" s="1" t="n">
        <v>11</v>
      </c>
      <c r="M5258" s="1" t="n">
        <v>21</v>
      </c>
      <c r="N5258" s="1" t="n">
        <f aca="false">+O5258+P5258+Q5258+R5258</f>
        <v>53</v>
      </c>
      <c r="O5258" s="1" t="n">
        <v>21</v>
      </c>
      <c r="P5258" s="1" t="n">
        <v>20</v>
      </c>
      <c r="Q5258" s="1" t="n">
        <v>6</v>
      </c>
      <c r="R5258" s="1" t="n">
        <v>6</v>
      </c>
      <c r="S5258" s="1" t="n">
        <f aca="false">+T5258+Y5258</f>
        <v>31</v>
      </c>
      <c r="T5258" s="1" t="n">
        <f aca="false">+U5258+V5258+W5258+X5258</f>
        <v>26</v>
      </c>
      <c r="U5258" s="1" t="n">
        <v>20</v>
      </c>
      <c r="V5258" s="1" t="n">
        <v>5</v>
      </c>
      <c r="W5258" s="1" t="n">
        <v>1</v>
      </c>
      <c r="X5258" s="1" t="n">
        <v>0</v>
      </c>
      <c r="Y5258" s="1" t="n">
        <v>5</v>
      </c>
      <c r="Z5258" s="1" t="n">
        <f aca="false">+AA5258+AB5258</f>
        <v>33</v>
      </c>
      <c r="AA5258" s="1" t="n">
        <v>33</v>
      </c>
      <c r="AB5258" s="1" t="n">
        <v>0</v>
      </c>
    </row>
    <row r="5259" customFormat="false" ht="10.2" hidden="false" customHeight="false" outlineLevel="0" collapsed="false">
      <c r="A5259" s="1" t="s">
        <v>9789</v>
      </c>
      <c r="B5259" s="1" t="s">
        <v>9790</v>
      </c>
      <c r="C5259" s="1" t="n">
        <v>161</v>
      </c>
      <c r="D5259" s="1" t="n">
        <f aca="false">+E5259+F5259</f>
        <v>15</v>
      </c>
      <c r="E5259" s="1" t="n">
        <v>5</v>
      </c>
      <c r="F5259" s="1" t="n">
        <v>10</v>
      </c>
      <c r="G5259" s="1" t="n">
        <f aca="false">+H5259+I5259</f>
        <v>4</v>
      </c>
      <c r="H5259" s="1" t="n">
        <v>2</v>
      </c>
      <c r="I5259" s="1" t="n">
        <v>2</v>
      </c>
      <c r="J5259" s="1" t="n">
        <f aca="false">+K5259+N5259</f>
        <v>81</v>
      </c>
      <c r="K5259" s="1" t="n">
        <f aca="false">+L5259+M5259</f>
        <v>30</v>
      </c>
      <c r="L5259" s="1" t="n">
        <v>11</v>
      </c>
      <c r="M5259" s="1" t="n">
        <v>19</v>
      </c>
      <c r="N5259" s="1" t="n">
        <f aca="false">+O5259+P5259+Q5259+R5259</f>
        <v>51</v>
      </c>
      <c r="O5259" s="1" t="n">
        <v>21</v>
      </c>
      <c r="P5259" s="1" t="n">
        <v>18</v>
      </c>
      <c r="Q5259" s="1" t="n">
        <v>6</v>
      </c>
      <c r="R5259" s="1" t="n">
        <v>6</v>
      </c>
      <c r="S5259" s="1" t="n">
        <f aca="false">+T5259+Y5259</f>
        <v>30</v>
      </c>
      <c r="T5259" s="1" t="n">
        <f aca="false">+U5259+V5259+W5259+X5259</f>
        <v>25</v>
      </c>
      <c r="U5259" s="1" t="n">
        <v>20</v>
      </c>
      <c r="V5259" s="1" t="n">
        <v>4</v>
      </c>
      <c r="W5259" s="1" t="n">
        <v>1</v>
      </c>
      <c r="X5259" s="1" t="n">
        <v>0</v>
      </c>
      <c r="Y5259" s="1" t="n">
        <v>5</v>
      </c>
      <c r="Z5259" s="1" t="n">
        <f aca="false">+AA5259+AB5259</f>
        <v>31</v>
      </c>
      <c r="AA5259" s="1" t="n">
        <v>31</v>
      </c>
      <c r="AB5259" s="1" t="n">
        <v>0</v>
      </c>
    </row>
    <row r="5260" customFormat="false" ht="10.2" hidden="false" customHeight="false" outlineLevel="0" collapsed="false">
      <c r="A5260" s="1" t="s">
        <v>9791</v>
      </c>
      <c r="B5260" s="1" t="s">
        <v>1691</v>
      </c>
      <c r="C5260" s="1" t="n">
        <v>37</v>
      </c>
      <c r="D5260" s="1" t="n">
        <f aca="false">+E5260+F5260</f>
        <v>3</v>
      </c>
      <c r="E5260" s="1" t="n">
        <v>2</v>
      </c>
      <c r="F5260" s="1" t="n">
        <v>1</v>
      </c>
      <c r="G5260" s="1" t="n">
        <f aca="false">+H5260+I5260</f>
        <v>0</v>
      </c>
      <c r="H5260" s="1" t="n">
        <v>0</v>
      </c>
      <c r="I5260" s="1" t="n">
        <v>0</v>
      </c>
      <c r="J5260" s="1" t="n">
        <f aca="false">+K5260+N5260</f>
        <v>12</v>
      </c>
      <c r="K5260" s="1" t="n">
        <f aca="false">+L5260+M5260</f>
        <v>5</v>
      </c>
      <c r="L5260" s="1" t="n">
        <v>3</v>
      </c>
      <c r="M5260" s="1" t="n">
        <v>2</v>
      </c>
      <c r="N5260" s="1" t="n">
        <f aca="false">+O5260+P5260+Q5260+R5260</f>
        <v>7</v>
      </c>
      <c r="O5260" s="1" t="n">
        <v>4</v>
      </c>
      <c r="P5260" s="1" t="n">
        <v>3</v>
      </c>
      <c r="Q5260" s="1" t="n">
        <v>0</v>
      </c>
      <c r="R5260" s="1" t="n">
        <v>0</v>
      </c>
      <c r="S5260" s="1" t="n">
        <f aca="false">+T5260+Y5260</f>
        <v>10</v>
      </c>
      <c r="T5260" s="1" t="n">
        <f aca="false">+U5260+V5260+W5260+X5260</f>
        <v>7</v>
      </c>
      <c r="U5260" s="1" t="n">
        <v>7</v>
      </c>
      <c r="V5260" s="1" t="n">
        <v>0</v>
      </c>
      <c r="W5260" s="1" t="n">
        <v>0</v>
      </c>
      <c r="X5260" s="1" t="n">
        <v>0</v>
      </c>
      <c r="Y5260" s="1" t="n">
        <v>3</v>
      </c>
      <c r="Z5260" s="1" t="n">
        <f aca="false">+AA5260+AB5260</f>
        <v>12</v>
      </c>
      <c r="AA5260" s="1" t="n">
        <v>12</v>
      </c>
      <c r="AB5260" s="1" t="n">
        <v>0</v>
      </c>
    </row>
    <row r="5261" customFormat="false" ht="10.2" hidden="false" customHeight="false" outlineLevel="0" collapsed="false">
      <c r="A5261" s="1" t="s">
        <v>9792</v>
      </c>
      <c r="B5261" s="1" t="s">
        <v>52</v>
      </c>
      <c r="C5261" s="1" t="n">
        <v>38</v>
      </c>
      <c r="D5261" s="1" t="n">
        <f aca="false">+E5261+F5261</f>
        <v>8</v>
      </c>
      <c r="E5261" s="1" t="n">
        <v>3</v>
      </c>
      <c r="F5261" s="1" t="n">
        <v>5</v>
      </c>
      <c r="G5261" s="1" t="n">
        <f aca="false">+H5261+I5261</f>
        <v>0</v>
      </c>
      <c r="H5261" s="1" t="n">
        <v>0</v>
      </c>
      <c r="I5261" s="1" t="n">
        <v>0</v>
      </c>
      <c r="J5261" s="1" t="n">
        <f aca="false">+K5261+N5261</f>
        <v>16</v>
      </c>
      <c r="K5261" s="1" t="n">
        <f aca="false">+L5261+M5261</f>
        <v>8</v>
      </c>
      <c r="L5261" s="1" t="n">
        <v>5</v>
      </c>
      <c r="M5261" s="1" t="n">
        <v>3</v>
      </c>
      <c r="N5261" s="1" t="n">
        <f aca="false">+O5261+P5261+Q5261+R5261</f>
        <v>8</v>
      </c>
      <c r="O5261" s="1" t="n">
        <v>2</v>
      </c>
      <c r="P5261" s="1" t="n">
        <v>1</v>
      </c>
      <c r="Q5261" s="1" t="n">
        <v>1</v>
      </c>
      <c r="R5261" s="1" t="n">
        <v>4</v>
      </c>
      <c r="S5261" s="1" t="n">
        <f aca="false">+T5261+Y5261</f>
        <v>10</v>
      </c>
      <c r="T5261" s="1" t="n">
        <f aca="false">+U5261+V5261+W5261+X5261</f>
        <v>9</v>
      </c>
      <c r="U5261" s="1" t="n">
        <v>6</v>
      </c>
      <c r="V5261" s="1" t="n">
        <v>2</v>
      </c>
      <c r="W5261" s="1" t="n">
        <v>1</v>
      </c>
      <c r="X5261" s="1" t="n">
        <v>0</v>
      </c>
      <c r="Y5261" s="1" t="n">
        <v>1</v>
      </c>
      <c r="Z5261" s="1" t="n">
        <f aca="false">+AA5261+AB5261</f>
        <v>4</v>
      </c>
      <c r="AA5261" s="1" t="n">
        <v>4</v>
      </c>
      <c r="AB5261" s="1" t="n">
        <v>0</v>
      </c>
    </row>
    <row r="5262" customFormat="false" ht="10.2" hidden="false" customHeight="false" outlineLevel="0" collapsed="false">
      <c r="A5262" s="1" t="s">
        <v>9793</v>
      </c>
      <c r="B5262" s="1" t="s">
        <v>9794</v>
      </c>
      <c r="C5262" s="1" t="n">
        <v>4</v>
      </c>
      <c r="D5262" s="1" t="n">
        <f aca="false">+E5262+F5262</f>
        <v>0</v>
      </c>
      <c r="E5262" s="1" t="n">
        <v>0</v>
      </c>
      <c r="F5262" s="1" t="n">
        <v>0</v>
      </c>
      <c r="G5262" s="1" t="n">
        <f aca="false">+H5262+I5262</f>
        <v>1</v>
      </c>
      <c r="H5262" s="1" t="n">
        <v>1</v>
      </c>
      <c r="I5262" s="1" t="n">
        <v>0</v>
      </c>
      <c r="J5262" s="1" t="n">
        <f aca="false">+K5262+N5262</f>
        <v>2</v>
      </c>
      <c r="K5262" s="1" t="n">
        <f aca="false">+L5262+M5262</f>
        <v>1</v>
      </c>
      <c r="L5262" s="1" t="n">
        <v>1</v>
      </c>
      <c r="M5262" s="1" t="n">
        <v>0</v>
      </c>
      <c r="N5262" s="1" t="n">
        <f aca="false">+O5262+P5262+Q5262+R5262</f>
        <v>1</v>
      </c>
      <c r="O5262" s="1" t="n">
        <v>0</v>
      </c>
      <c r="P5262" s="1" t="n">
        <v>1</v>
      </c>
      <c r="Q5262" s="1" t="n">
        <v>0</v>
      </c>
      <c r="R5262" s="1" t="n">
        <v>0</v>
      </c>
      <c r="S5262" s="1" t="n">
        <f aca="false">+T5262+Y5262</f>
        <v>0</v>
      </c>
      <c r="T5262" s="1" t="n">
        <f aca="false">+U5262+V5262+W5262+X5262</f>
        <v>0</v>
      </c>
      <c r="U5262" s="1" t="n">
        <v>0</v>
      </c>
      <c r="V5262" s="1" t="n">
        <v>0</v>
      </c>
      <c r="W5262" s="1" t="n">
        <v>0</v>
      </c>
      <c r="X5262" s="1" t="n">
        <v>0</v>
      </c>
      <c r="Y5262" s="1" t="n">
        <v>0</v>
      </c>
      <c r="Z5262" s="1" t="n">
        <f aca="false">+AA5262+AB5262</f>
        <v>1</v>
      </c>
      <c r="AA5262" s="1" t="n">
        <v>1</v>
      </c>
      <c r="AB5262" s="1" t="n">
        <v>0</v>
      </c>
    </row>
    <row r="5263" customFormat="false" ht="10.2" hidden="false" customHeight="false" outlineLevel="0" collapsed="false">
      <c r="A5263" s="1" t="s">
        <v>9795</v>
      </c>
      <c r="B5263" s="1" t="s">
        <v>3326</v>
      </c>
      <c r="C5263" s="1" t="n">
        <v>19</v>
      </c>
      <c r="D5263" s="1" t="n">
        <f aca="false">+E5263+F5263</f>
        <v>0</v>
      </c>
      <c r="E5263" s="1" t="n">
        <v>0</v>
      </c>
      <c r="F5263" s="1" t="n">
        <v>0</v>
      </c>
      <c r="G5263" s="1" t="n">
        <f aca="false">+H5263+I5263</f>
        <v>0</v>
      </c>
      <c r="H5263" s="1" t="n">
        <v>0</v>
      </c>
      <c r="I5263" s="1" t="n">
        <v>0</v>
      </c>
      <c r="J5263" s="1" t="n">
        <f aca="false">+K5263+N5263</f>
        <v>14</v>
      </c>
      <c r="K5263" s="1" t="n">
        <f aca="false">+L5263+M5263</f>
        <v>3</v>
      </c>
      <c r="L5263" s="1" t="n">
        <v>0</v>
      </c>
      <c r="M5263" s="1" t="n">
        <v>3</v>
      </c>
      <c r="N5263" s="1" t="n">
        <f aca="false">+O5263+P5263+Q5263+R5263</f>
        <v>11</v>
      </c>
      <c r="O5263" s="1" t="n">
        <v>4</v>
      </c>
      <c r="P5263" s="1" t="n">
        <v>4</v>
      </c>
      <c r="Q5263" s="1" t="n">
        <v>3</v>
      </c>
      <c r="R5263" s="1" t="n">
        <v>0</v>
      </c>
      <c r="S5263" s="1" t="n">
        <f aca="false">+T5263+Y5263</f>
        <v>2</v>
      </c>
      <c r="T5263" s="1" t="n">
        <f aca="false">+U5263+V5263+W5263+X5263</f>
        <v>1</v>
      </c>
      <c r="U5263" s="1" t="n">
        <v>1</v>
      </c>
      <c r="V5263" s="1" t="n">
        <v>0</v>
      </c>
      <c r="W5263" s="1" t="n">
        <v>0</v>
      </c>
      <c r="X5263" s="1" t="n">
        <v>0</v>
      </c>
      <c r="Y5263" s="1" t="n">
        <v>1</v>
      </c>
      <c r="Z5263" s="1" t="n">
        <f aca="false">+AA5263+AB5263</f>
        <v>3</v>
      </c>
      <c r="AA5263" s="1" t="n">
        <v>3</v>
      </c>
      <c r="AB5263" s="1" t="n">
        <v>0</v>
      </c>
    </row>
    <row r="5264" customFormat="false" ht="10.2" hidden="false" customHeight="false" outlineLevel="0" collapsed="false">
      <c r="A5264" s="1" t="s">
        <v>9796</v>
      </c>
      <c r="B5264" s="1" t="s">
        <v>9495</v>
      </c>
      <c r="C5264" s="1" t="n">
        <v>46</v>
      </c>
      <c r="D5264" s="1" t="n">
        <f aca="false">+E5264+F5264</f>
        <v>2</v>
      </c>
      <c r="E5264" s="1" t="n">
        <v>0</v>
      </c>
      <c r="F5264" s="1" t="n">
        <v>2</v>
      </c>
      <c r="G5264" s="1" t="n">
        <f aca="false">+H5264+I5264</f>
        <v>3</v>
      </c>
      <c r="H5264" s="1" t="n">
        <v>1</v>
      </c>
      <c r="I5264" s="1" t="n">
        <v>2</v>
      </c>
      <c r="J5264" s="1" t="n">
        <f aca="false">+K5264+N5264</f>
        <v>26</v>
      </c>
      <c r="K5264" s="1" t="n">
        <f aca="false">+L5264+M5264</f>
        <v>7</v>
      </c>
      <c r="L5264" s="1" t="n">
        <v>1</v>
      </c>
      <c r="M5264" s="1" t="n">
        <v>6</v>
      </c>
      <c r="N5264" s="1" t="n">
        <f aca="false">+O5264+P5264+Q5264+R5264</f>
        <v>19</v>
      </c>
      <c r="O5264" s="1" t="n">
        <v>8</v>
      </c>
      <c r="P5264" s="1" t="n">
        <v>7</v>
      </c>
      <c r="Q5264" s="1" t="n">
        <v>2</v>
      </c>
      <c r="R5264" s="1" t="n">
        <v>2</v>
      </c>
      <c r="S5264" s="1" t="n">
        <f aca="false">+T5264+Y5264</f>
        <v>6</v>
      </c>
      <c r="T5264" s="1" t="n">
        <f aca="false">+U5264+V5264+W5264+X5264</f>
        <v>6</v>
      </c>
      <c r="U5264" s="1" t="n">
        <v>4</v>
      </c>
      <c r="V5264" s="1" t="n">
        <v>2</v>
      </c>
      <c r="W5264" s="1" t="n">
        <v>0</v>
      </c>
      <c r="X5264" s="1" t="n">
        <v>0</v>
      </c>
      <c r="Y5264" s="1" t="n">
        <v>0</v>
      </c>
      <c r="Z5264" s="1" t="n">
        <f aca="false">+AA5264+AB5264</f>
        <v>9</v>
      </c>
      <c r="AA5264" s="1" t="n">
        <v>9</v>
      </c>
      <c r="AB5264" s="1" t="n">
        <v>0</v>
      </c>
    </row>
    <row r="5265" customFormat="false" ht="10.2" hidden="false" customHeight="false" outlineLevel="0" collapsed="false">
      <c r="A5265" s="1" t="s">
        <v>9797</v>
      </c>
      <c r="B5265" s="1" t="s">
        <v>980</v>
      </c>
      <c r="C5265" s="1" t="n">
        <v>17</v>
      </c>
      <c r="D5265" s="1" t="n">
        <f aca="false">+E5265+F5265</f>
        <v>2</v>
      </c>
      <c r="E5265" s="1" t="n">
        <v>0</v>
      </c>
      <c r="F5265" s="1" t="n">
        <v>2</v>
      </c>
      <c r="G5265" s="1" t="n">
        <f aca="false">+H5265+I5265</f>
        <v>0</v>
      </c>
      <c r="H5265" s="1" t="n">
        <v>0</v>
      </c>
      <c r="I5265" s="1" t="n">
        <v>0</v>
      </c>
      <c r="J5265" s="1" t="n">
        <f aca="false">+K5265+N5265</f>
        <v>11</v>
      </c>
      <c r="K5265" s="1" t="n">
        <f aca="false">+L5265+M5265</f>
        <v>6</v>
      </c>
      <c r="L5265" s="1" t="n">
        <v>1</v>
      </c>
      <c r="M5265" s="1" t="n">
        <v>5</v>
      </c>
      <c r="N5265" s="1" t="n">
        <f aca="false">+O5265+P5265+Q5265+R5265</f>
        <v>5</v>
      </c>
      <c r="O5265" s="1" t="n">
        <v>3</v>
      </c>
      <c r="P5265" s="1" t="n">
        <v>2</v>
      </c>
      <c r="Q5265" s="1" t="n">
        <v>0</v>
      </c>
      <c r="R5265" s="1" t="n">
        <v>0</v>
      </c>
      <c r="S5265" s="1" t="n">
        <f aca="false">+T5265+Y5265</f>
        <v>2</v>
      </c>
      <c r="T5265" s="1" t="n">
        <f aca="false">+U5265+V5265+W5265+X5265</f>
        <v>2</v>
      </c>
      <c r="U5265" s="1" t="n">
        <v>2</v>
      </c>
      <c r="V5265" s="1" t="n">
        <v>0</v>
      </c>
      <c r="W5265" s="1" t="n">
        <v>0</v>
      </c>
      <c r="X5265" s="1" t="n">
        <v>0</v>
      </c>
      <c r="Y5265" s="1" t="n">
        <v>0</v>
      </c>
      <c r="Z5265" s="1" t="n">
        <f aca="false">+AA5265+AB5265</f>
        <v>2</v>
      </c>
      <c r="AA5265" s="1" t="n">
        <v>2</v>
      </c>
      <c r="AB5265" s="1" t="n">
        <v>0</v>
      </c>
    </row>
    <row r="5266" customFormat="false" ht="10.2" hidden="false" customHeight="false" outlineLevel="0" collapsed="false">
      <c r="A5266" s="1" t="s">
        <v>9798</v>
      </c>
      <c r="B5266" s="1" t="s">
        <v>9799</v>
      </c>
      <c r="C5266" s="1" t="n">
        <v>10</v>
      </c>
      <c r="D5266" s="1" t="n">
        <f aca="false">+E5266+F5266</f>
        <v>2</v>
      </c>
      <c r="E5266" s="1" t="n">
        <v>0</v>
      </c>
      <c r="F5266" s="1" t="n">
        <v>2</v>
      </c>
      <c r="G5266" s="1" t="n">
        <f aca="false">+H5266+I5266</f>
        <v>1</v>
      </c>
      <c r="H5266" s="1" t="n">
        <v>0</v>
      </c>
      <c r="I5266" s="1" t="n">
        <v>1</v>
      </c>
      <c r="J5266" s="1" t="n">
        <f aca="false">+K5266+N5266</f>
        <v>4</v>
      </c>
      <c r="K5266" s="1" t="n">
        <f aca="false">+L5266+M5266</f>
        <v>2</v>
      </c>
      <c r="L5266" s="1" t="n">
        <v>0</v>
      </c>
      <c r="M5266" s="1" t="n">
        <v>2</v>
      </c>
      <c r="N5266" s="1" t="n">
        <f aca="false">+O5266+P5266+Q5266+R5266</f>
        <v>2</v>
      </c>
      <c r="O5266" s="1" t="n">
        <v>0</v>
      </c>
      <c r="P5266" s="1" t="n">
        <v>2</v>
      </c>
      <c r="Q5266" s="1" t="n">
        <v>0</v>
      </c>
      <c r="R5266" s="1" t="n">
        <v>0</v>
      </c>
      <c r="S5266" s="1" t="n">
        <f aca="false">+T5266+Y5266</f>
        <v>1</v>
      </c>
      <c r="T5266" s="1" t="n">
        <f aca="false">+U5266+V5266+W5266+X5266</f>
        <v>1</v>
      </c>
      <c r="U5266" s="1" t="n">
        <v>0</v>
      </c>
      <c r="V5266" s="1" t="n">
        <v>1</v>
      </c>
      <c r="W5266" s="1" t="n">
        <v>0</v>
      </c>
      <c r="X5266" s="1" t="n">
        <v>0</v>
      </c>
      <c r="Y5266" s="1" t="n">
        <v>0</v>
      </c>
      <c r="Z5266" s="1" t="n">
        <f aca="false">+AA5266+AB5266</f>
        <v>2</v>
      </c>
      <c r="AA5266" s="1" t="n">
        <v>2</v>
      </c>
      <c r="AB5266" s="1" t="n">
        <v>0</v>
      </c>
    </row>
    <row r="5267" customFormat="false" ht="10.2" hidden="false" customHeight="false" outlineLevel="0" collapsed="false">
      <c r="A5267" s="1" t="s">
        <v>9800</v>
      </c>
      <c r="B5267" s="1" t="s">
        <v>9801</v>
      </c>
      <c r="C5267" s="1" t="n">
        <v>68</v>
      </c>
      <c r="D5267" s="1" t="n">
        <f aca="false">+E5267+F5267</f>
        <v>12</v>
      </c>
      <c r="E5267" s="1" t="n">
        <v>5</v>
      </c>
      <c r="F5267" s="1" t="n">
        <v>7</v>
      </c>
      <c r="G5267" s="1" t="n">
        <f aca="false">+H5267+I5267</f>
        <v>0</v>
      </c>
      <c r="H5267" s="1" t="n">
        <v>0</v>
      </c>
      <c r="I5267" s="1" t="n">
        <v>0</v>
      </c>
      <c r="J5267" s="1" t="n">
        <f aca="false">+K5267+N5267</f>
        <v>30</v>
      </c>
      <c r="K5267" s="1" t="n">
        <f aca="false">+L5267+M5267</f>
        <v>15</v>
      </c>
      <c r="L5267" s="1" t="n">
        <v>9</v>
      </c>
      <c r="M5267" s="1" t="n">
        <v>6</v>
      </c>
      <c r="N5267" s="1" t="n">
        <f aca="false">+O5267+P5267+Q5267+R5267</f>
        <v>15</v>
      </c>
      <c r="O5267" s="1" t="n">
        <v>6</v>
      </c>
      <c r="P5267" s="1" t="n">
        <v>1</v>
      </c>
      <c r="Q5267" s="1" t="n">
        <v>3</v>
      </c>
      <c r="R5267" s="1" t="n">
        <v>5</v>
      </c>
      <c r="S5267" s="1" t="n">
        <f aca="false">+T5267+Y5267</f>
        <v>10</v>
      </c>
      <c r="T5267" s="1" t="n">
        <f aca="false">+U5267+V5267+W5267+X5267</f>
        <v>9</v>
      </c>
      <c r="U5267" s="1" t="n">
        <v>7</v>
      </c>
      <c r="V5267" s="1" t="n">
        <v>2</v>
      </c>
      <c r="W5267" s="1" t="n">
        <v>0</v>
      </c>
      <c r="X5267" s="1" t="n">
        <v>0</v>
      </c>
      <c r="Y5267" s="1" t="n">
        <v>1</v>
      </c>
      <c r="Z5267" s="1" t="n">
        <f aca="false">+AA5267+AB5267</f>
        <v>16</v>
      </c>
      <c r="AA5267" s="1" t="n">
        <v>13</v>
      </c>
      <c r="AB5267" s="1" t="n">
        <v>3</v>
      </c>
    </row>
    <row r="5268" customFormat="false" ht="10.2" hidden="false" customHeight="false" outlineLevel="0" collapsed="false">
      <c r="A5268" s="1" t="s">
        <v>9802</v>
      </c>
      <c r="B5268" s="1" t="s">
        <v>9803</v>
      </c>
      <c r="C5268" s="1" t="n">
        <v>55</v>
      </c>
      <c r="D5268" s="1" t="n">
        <f aca="false">+E5268+F5268</f>
        <v>8</v>
      </c>
      <c r="E5268" s="1" t="n">
        <v>5</v>
      </c>
      <c r="F5268" s="1" t="n">
        <v>3</v>
      </c>
      <c r="G5268" s="1" t="n">
        <f aca="false">+H5268+I5268</f>
        <v>0</v>
      </c>
      <c r="H5268" s="1" t="n">
        <v>0</v>
      </c>
      <c r="I5268" s="1" t="n">
        <v>0</v>
      </c>
      <c r="J5268" s="1" t="n">
        <f aca="false">+K5268+N5268</f>
        <v>26</v>
      </c>
      <c r="K5268" s="1" t="n">
        <f aca="false">+L5268+M5268</f>
        <v>14</v>
      </c>
      <c r="L5268" s="1" t="n">
        <v>9</v>
      </c>
      <c r="M5268" s="1" t="n">
        <v>5</v>
      </c>
      <c r="N5268" s="1" t="n">
        <f aca="false">+O5268+P5268+Q5268+R5268</f>
        <v>12</v>
      </c>
      <c r="O5268" s="1" t="n">
        <v>6</v>
      </c>
      <c r="P5268" s="1" t="n">
        <v>1</v>
      </c>
      <c r="Q5268" s="1" t="n">
        <v>2</v>
      </c>
      <c r="R5268" s="1" t="n">
        <v>3</v>
      </c>
      <c r="S5268" s="1" t="n">
        <f aca="false">+T5268+Y5268</f>
        <v>7</v>
      </c>
      <c r="T5268" s="1" t="n">
        <f aca="false">+U5268+V5268+W5268+X5268</f>
        <v>6</v>
      </c>
      <c r="U5268" s="1" t="n">
        <v>4</v>
      </c>
      <c r="V5268" s="1" t="n">
        <v>2</v>
      </c>
      <c r="W5268" s="1" t="n">
        <v>0</v>
      </c>
      <c r="X5268" s="1" t="n">
        <v>0</v>
      </c>
      <c r="Y5268" s="1" t="n">
        <v>1</v>
      </c>
      <c r="Z5268" s="1" t="n">
        <f aca="false">+AA5268+AB5268</f>
        <v>14</v>
      </c>
      <c r="AA5268" s="1" t="n">
        <v>12</v>
      </c>
      <c r="AB5268" s="1" t="n">
        <v>2</v>
      </c>
    </row>
    <row r="5269" customFormat="false" ht="10.2" hidden="false" customHeight="false" outlineLevel="0" collapsed="false">
      <c r="A5269" s="1" t="s">
        <v>9804</v>
      </c>
      <c r="B5269" s="1" t="s">
        <v>9805</v>
      </c>
      <c r="C5269" s="1" t="n">
        <v>1</v>
      </c>
      <c r="D5269" s="1" t="n">
        <f aca="false">+E5269+F5269</f>
        <v>0</v>
      </c>
      <c r="E5269" s="1" t="n">
        <v>0</v>
      </c>
      <c r="F5269" s="1" t="n">
        <v>0</v>
      </c>
      <c r="G5269" s="1" t="n">
        <f aca="false">+H5269+I5269</f>
        <v>0</v>
      </c>
      <c r="H5269" s="1" t="n">
        <v>0</v>
      </c>
      <c r="I5269" s="1" t="n">
        <v>0</v>
      </c>
      <c r="J5269" s="1" t="n">
        <f aca="false">+K5269+N5269</f>
        <v>0</v>
      </c>
      <c r="K5269" s="1" t="n">
        <f aca="false">+L5269+M5269</f>
        <v>0</v>
      </c>
      <c r="L5269" s="1" t="n">
        <v>0</v>
      </c>
      <c r="M5269" s="1" t="n">
        <v>0</v>
      </c>
      <c r="N5269" s="1" t="n">
        <f aca="false">+O5269+P5269+Q5269+R5269</f>
        <v>0</v>
      </c>
      <c r="O5269" s="1" t="n">
        <v>0</v>
      </c>
      <c r="P5269" s="1" t="n">
        <v>0</v>
      </c>
      <c r="Q5269" s="1" t="n">
        <v>0</v>
      </c>
      <c r="R5269" s="1" t="n">
        <v>0</v>
      </c>
      <c r="S5269" s="1" t="n">
        <f aca="false">+T5269+Y5269</f>
        <v>0</v>
      </c>
      <c r="T5269" s="1" t="n">
        <f aca="false">+U5269+V5269+W5269+X5269</f>
        <v>0</v>
      </c>
      <c r="U5269" s="1" t="n">
        <v>0</v>
      </c>
      <c r="V5269" s="1" t="n">
        <v>0</v>
      </c>
      <c r="W5269" s="1" t="n">
        <v>0</v>
      </c>
      <c r="X5269" s="1" t="n">
        <v>0</v>
      </c>
      <c r="Y5269" s="1" t="n">
        <v>0</v>
      </c>
      <c r="Z5269" s="1" t="n">
        <f aca="false">+AA5269+AB5269</f>
        <v>1</v>
      </c>
      <c r="AA5269" s="1" t="n">
        <v>1</v>
      </c>
      <c r="AB5269" s="1" t="n">
        <v>0</v>
      </c>
    </row>
    <row r="5270" customFormat="false" ht="10.2" hidden="false" customHeight="false" outlineLevel="0" collapsed="false">
      <c r="A5270" s="1" t="s">
        <v>9806</v>
      </c>
      <c r="B5270" s="1" t="s">
        <v>52</v>
      </c>
      <c r="C5270" s="1" t="n">
        <v>29</v>
      </c>
      <c r="D5270" s="1" t="n">
        <f aca="false">+E5270+F5270</f>
        <v>6</v>
      </c>
      <c r="E5270" s="1" t="n">
        <v>4</v>
      </c>
      <c r="F5270" s="1" t="n">
        <v>2</v>
      </c>
      <c r="G5270" s="1" t="n">
        <f aca="false">+H5270+I5270</f>
        <v>0</v>
      </c>
      <c r="H5270" s="1" t="n">
        <v>0</v>
      </c>
      <c r="I5270" s="1" t="n">
        <v>0</v>
      </c>
      <c r="J5270" s="1" t="n">
        <f aca="false">+K5270+N5270</f>
        <v>13</v>
      </c>
      <c r="K5270" s="1" t="n">
        <f aca="false">+L5270+M5270</f>
        <v>7</v>
      </c>
      <c r="L5270" s="1" t="n">
        <v>5</v>
      </c>
      <c r="M5270" s="1" t="n">
        <v>2</v>
      </c>
      <c r="N5270" s="1" t="n">
        <f aca="false">+O5270+P5270+Q5270+R5270</f>
        <v>6</v>
      </c>
      <c r="O5270" s="1" t="n">
        <v>4</v>
      </c>
      <c r="P5270" s="1" t="n">
        <v>0</v>
      </c>
      <c r="Q5270" s="1" t="n">
        <v>1</v>
      </c>
      <c r="R5270" s="1" t="n">
        <v>1</v>
      </c>
      <c r="S5270" s="1" t="n">
        <f aca="false">+T5270+Y5270</f>
        <v>4</v>
      </c>
      <c r="T5270" s="1" t="n">
        <f aca="false">+U5270+V5270+W5270+X5270</f>
        <v>3</v>
      </c>
      <c r="U5270" s="1" t="n">
        <v>2</v>
      </c>
      <c r="V5270" s="1" t="n">
        <v>1</v>
      </c>
      <c r="W5270" s="1" t="n">
        <v>0</v>
      </c>
      <c r="X5270" s="1" t="n">
        <v>0</v>
      </c>
      <c r="Y5270" s="1" t="n">
        <v>1</v>
      </c>
      <c r="Z5270" s="1" t="n">
        <f aca="false">+AA5270+AB5270</f>
        <v>6</v>
      </c>
      <c r="AA5270" s="1" t="n">
        <v>6</v>
      </c>
      <c r="AB5270" s="1" t="n">
        <v>0</v>
      </c>
    </row>
    <row r="5271" customFormat="false" ht="10.2" hidden="false" customHeight="false" outlineLevel="0" collapsed="false">
      <c r="A5271" s="1" t="s">
        <v>9807</v>
      </c>
      <c r="B5271" s="1" t="s">
        <v>6501</v>
      </c>
      <c r="C5271" s="1" t="n">
        <v>0</v>
      </c>
      <c r="D5271" s="1" t="n">
        <f aca="false">+E5271+F5271</f>
        <v>0</v>
      </c>
      <c r="E5271" s="1" t="n">
        <v>0</v>
      </c>
      <c r="F5271" s="1" t="n">
        <v>0</v>
      </c>
      <c r="G5271" s="1" t="n">
        <f aca="false">+H5271+I5271</f>
        <v>0</v>
      </c>
      <c r="H5271" s="1" t="n">
        <v>0</v>
      </c>
      <c r="I5271" s="1" t="n">
        <v>0</v>
      </c>
      <c r="J5271" s="1" t="n">
        <f aca="false">+K5271+N5271</f>
        <v>0</v>
      </c>
      <c r="K5271" s="1" t="n">
        <f aca="false">+L5271+M5271</f>
        <v>0</v>
      </c>
      <c r="L5271" s="1" t="n">
        <v>0</v>
      </c>
      <c r="M5271" s="1" t="n">
        <v>0</v>
      </c>
      <c r="N5271" s="1" t="n">
        <f aca="false">+O5271+P5271+Q5271+R5271</f>
        <v>0</v>
      </c>
      <c r="O5271" s="1" t="n">
        <v>0</v>
      </c>
      <c r="P5271" s="1" t="n">
        <v>0</v>
      </c>
      <c r="Q5271" s="1" t="n">
        <v>0</v>
      </c>
      <c r="R5271" s="1" t="n">
        <v>0</v>
      </c>
      <c r="S5271" s="1" t="n">
        <f aca="false">+T5271+Y5271</f>
        <v>0</v>
      </c>
      <c r="T5271" s="1" t="n">
        <f aca="false">+U5271+V5271+W5271+X5271</f>
        <v>0</v>
      </c>
      <c r="U5271" s="1" t="n">
        <v>0</v>
      </c>
      <c r="V5271" s="1" t="n">
        <v>0</v>
      </c>
      <c r="W5271" s="1" t="n">
        <v>0</v>
      </c>
      <c r="X5271" s="1" t="n">
        <v>0</v>
      </c>
      <c r="Y5271" s="1" t="n">
        <v>0</v>
      </c>
      <c r="Z5271" s="1" t="n">
        <f aca="false">+AA5271+AB5271</f>
        <v>0</v>
      </c>
      <c r="AA5271" s="1" t="n">
        <v>0</v>
      </c>
      <c r="AB5271" s="1" t="n">
        <v>0</v>
      </c>
    </row>
    <row r="5272" customFormat="false" ht="10.2" hidden="false" customHeight="false" outlineLevel="0" collapsed="false">
      <c r="A5272" s="1" t="s">
        <v>9808</v>
      </c>
      <c r="B5272" s="1" t="s">
        <v>9809</v>
      </c>
      <c r="C5272" s="1" t="n">
        <v>0</v>
      </c>
      <c r="D5272" s="1" t="n">
        <f aca="false">+E5272+F5272</f>
        <v>0</v>
      </c>
      <c r="E5272" s="1" t="n">
        <v>0</v>
      </c>
      <c r="F5272" s="1" t="n">
        <v>0</v>
      </c>
      <c r="G5272" s="1" t="n">
        <f aca="false">+H5272+I5272</f>
        <v>0</v>
      </c>
      <c r="H5272" s="1" t="n">
        <v>0</v>
      </c>
      <c r="I5272" s="1" t="n">
        <v>0</v>
      </c>
      <c r="J5272" s="1" t="n">
        <f aca="false">+K5272+N5272</f>
        <v>0</v>
      </c>
      <c r="K5272" s="1" t="n">
        <f aca="false">+L5272+M5272</f>
        <v>0</v>
      </c>
      <c r="L5272" s="1" t="n">
        <v>0</v>
      </c>
      <c r="M5272" s="1" t="n">
        <v>0</v>
      </c>
      <c r="N5272" s="1" t="n">
        <f aca="false">+O5272+P5272+Q5272+R5272</f>
        <v>0</v>
      </c>
      <c r="O5272" s="1" t="n">
        <v>0</v>
      </c>
      <c r="P5272" s="1" t="n">
        <v>0</v>
      </c>
      <c r="Q5272" s="1" t="n">
        <v>0</v>
      </c>
      <c r="R5272" s="1" t="n">
        <v>0</v>
      </c>
      <c r="S5272" s="1" t="n">
        <f aca="false">+T5272+Y5272</f>
        <v>0</v>
      </c>
      <c r="T5272" s="1" t="n">
        <f aca="false">+U5272+V5272+W5272+X5272</f>
        <v>0</v>
      </c>
      <c r="U5272" s="1" t="n">
        <v>0</v>
      </c>
      <c r="V5272" s="1" t="n">
        <v>0</v>
      </c>
      <c r="W5272" s="1" t="n">
        <v>0</v>
      </c>
      <c r="X5272" s="1" t="n">
        <v>0</v>
      </c>
      <c r="Y5272" s="1" t="n">
        <v>0</v>
      </c>
      <c r="Z5272" s="1" t="n">
        <f aca="false">+AA5272+AB5272</f>
        <v>0</v>
      </c>
      <c r="AA5272" s="1" t="n">
        <v>0</v>
      </c>
      <c r="AB5272" s="1" t="n">
        <v>0</v>
      </c>
    </row>
    <row r="5273" customFormat="false" ht="10.2" hidden="false" customHeight="false" outlineLevel="0" collapsed="false">
      <c r="A5273" s="1" t="s">
        <v>9810</v>
      </c>
      <c r="B5273" s="1" t="s">
        <v>9811</v>
      </c>
      <c r="C5273" s="1" t="n">
        <v>25</v>
      </c>
      <c r="D5273" s="1" t="n">
        <f aca="false">+E5273+F5273</f>
        <v>2</v>
      </c>
      <c r="E5273" s="1" t="n">
        <v>1</v>
      </c>
      <c r="F5273" s="1" t="n">
        <v>1</v>
      </c>
      <c r="G5273" s="1" t="n">
        <f aca="false">+H5273+I5273</f>
        <v>0</v>
      </c>
      <c r="H5273" s="1" t="n">
        <v>0</v>
      </c>
      <c r="I5273" s="1" t="n">
        <v>0</v>
      </c>
      <c r="J5273" s="1" t="n">
        <f aca="false">+K5273+N5273</f>
        <v>13</v>
      </c>
      <c r="K5273" s="1" t="n">
        <f aca="false">+L5273+M5273</f>
        <v>7</v>
      </c>
      <c r="L5273" s="1" t="n">
        <v>4</v>
      </c>
      <c r="M5273" s="1" t="n">
        <v>3</v>
      </c>
      <c r="N5273" s="1" t="n">
        <f aca="false">+O5273+P5273+Q5273+R5273</f>
        <v>6</v>
      </c>
      <c r="O5273" s="1" t="n">
        <v>2</v>
      </c>
      <c r="P5273" s="1" t="n">
        <v>1</v>
      </c>
      <c r="Q5273" s="1" t="n">
        <v>1</v>
      </c>
      <c r="R5273" s="1" t="n">
        <v>2</v>
      </c>
      <c r="S5273" s="1" t="n">
        <f aca="false">+T5273+Y5273</f>
        <v>3</v>
      </c>
      <c r="T5273" s="1" t="n">
        <f aca="false">+U5273+V5273+W5273+X5273</f>
        <v>3</v>
      </c>
      <c r="U5273" s="1" t="n">
        <v>2</v>
      </c>
      <c r="V5273" s="1" t="n">
        <v>1</v>
      </c>
      <c r="W5273" s="1" t="n">
        <v>0</v>
      </c>
      <c r="X5273" s="1" t="n">
        <v>0</v>
      </c>
      <c r="Y5273" s="1" t="n">
        <v>0</v>
      </c>
      <c r="Z5273" s="1" t="n">
        <f aca="false">+AA5273+AB5273</f>
        <v>7</v>
      </c>
      <c r="AA5273" s="1" t="n">
        <v>5</v>
      </c>
      <c r="AB5273" s="1" t="n">
        <v>2</v>
      </c>
    </row>
    <row r="5274" customFormat="false" ht="10.2" hidden="false" customHeight="false" outlineLevel="0" collapsed="false">
      <c r="A5274" s="1" t="s">
        <v>9812</v>
      </c>
      <c r="B5274" s="1" t="s">
        <v>9813</v>
      </c>
      <c r="C5274" s="1" t="n">
        <v>13</v>
      </c>
      <c r="D5274" s="1" t="n">
        <f aca="false">+E5274+F5274</f>
        <v>4</v>
      </c>
      <c r="E5274" s="1" t="n">
        <v>0</v>
      </c>
      <c r="F5274" s="1" t="n">
        <v>4</v>
      </c>
      <c r="G5274" s="1" t="n">
        <f aca="false">+H5274+I5274</f>
        <v>0</v>
      </c>
      <c r="H5274" s="1" t="n">
        <v>0</v>
      </c>
      <c r="I5274" s="1" t="n">
        <v>0</v>
      </c>
      <c r="J5274" s="1" t="n">
        <f aca="false">+K5274+N5274</f>
        <v>4</v>
      </c>
      <c r="K5274" s="1" t="n">
        <f aca="false">+L5274+M5274</f>
        <v>1</v>
      </c>
      <c r="L5274" s="1" t="n">
        <v>0</v>
      </c>
      <c r="M5274" s="1" t="n">
        <v>1</v>
      </c>
      <c r="N5274" s="1" t="n">
        <f aca="false">+O5274+P5274+Q5274+R5274</f>
        <v>3</v>
      </c>
      <c r="O5274" s="1" t="n">
        <v>0</v>
      </c>
      <c r="P5274" s="1" t="n">
        <v>0</v>
      </c>
      <c r="Q5274" s="1" t="n">
        <v>1</v>
      </c>
      <c r="R5274" s="1" t="n">
        <v>2</v>
      </c>
      <c r="S5274" s="1" t="n">
        <f aca="false">+T5274+Y5274</f>
        <v>3</v>
      </c>
      <c r="T5274" s="1" t="n">
        <f aca="false">+U5274+V5274+W5274+X5274</f>
        <v>3</v>
      </c>
      <c r="U5274" s="1" t="n">
        <v>3</v>
      </c>
      <c r="V5274" s="1" t="n">
        <v>0</v>
      </c>
      <c r="W5274" s="1" t="n">
        <v>0</v>
      </c>
      <c r="X5274" s="1" t="n">
        <v>0</v>
      </c>
      <c r="Y5274" s="1" t="n">
        <v>0</v>
      </c>
      <c r="Z5274" s="1" t="n">
        <f aca="false">+AA5274+AB5274</f>
        <v>2</v>
      </c>
      <c r="AA5274" s="1" t="n">
        <v>1</v>
      </c>
      <c r="AB5274" s="1" t="n">
        <v>1</v>
      </c>
    </row>
    <row r="5275" customFormat="false" ht="10.2" hidden="false" customHeight="false" outlineLevel="0" collapsed="false">
      <c r="A5275" s="1" t="s">
        <v>9814</v>
      </c>
      <c r="B5275" s="1" t="s">
        <v>9815</v>
      </c>
      <c r="C5275" s="1" t="n">
        <v>228</v>
      </c>
      <c r="D5275" s="1" t="n">
        <f aca="false">+E5275+F5275</f>
        <v>14</v>
      </c>
      <c r="E5275" s="1" t="n">
        <v>0</v>
      </c>
      <c r="F5275" s="1" t="n">
        <v>14</v>
      </c>
      <c r="G5275" s="1" t="n">
        <f aca="false">+H5275+I5275</f>
        <v>9</v>
      </c>
      <c r="H5275" s="1" t="n">
        <v>3</v>
      </c>
      <c r="I5275" s="1" t="n">
        <v>6</v>
      </c>
      <c r="J5275" s="1" t="n">
        <f aca="false">+K5275+N5275</f>
        <v>105</v>
      </c>
      <c r="K5275" s="1" t="n">
        <f aca="false">+L5275+M5275</f>
        <v>22</v>
      </c>
      <c r="L5275" s="1" t="n">
        <v>0</v>
      </c>
      <c r="M5275" s="1" t="n">
        <v>22</v>
      </c>
      <c r="N5275" s="1" t="n">
        <f aca="false">+O5275+P5275+Q5275+R5275</f>
        <v>83</v>
      </c>
      <c r="O5275" s="1" t="n">
        <v>23</v>
      </c>
      <c r="P5275" s="1" t="n">
        <v>40</v>
      </c>
      <c r="Q5275" s="1" t="n">
        <v>10</v>
      </c>
      <c r="R5275" s="1" t="n">
        <v>10</v>
      </c>
      <c r="S5275" s="1" t="n">
        <f aca="false">+T5275+Y5275</f>
        <v>46</v>
      </c>
      <c r="T5275" s="1" t="n">
        <f aca="false">+U5275+V5275+W5275+X5275</f>
        <v>43</v>
      </c>
      <c r="U5275" s="1" t="n">
        <v>12</v>
      </c>
      <c r="V5275" s="1" t="n">
        <v>16</v>
      </c>
      <c r="W5275" s="1" t="n">
        <v>14</v>
      </c>
      <c r="X5275" s="1" t="n">
        <v>1</v>
      </c>
      <c r="Y5275" s="1" t="n">
        <v>3</v>
      </c>
      <c r="Z5275" s="1" t="n">
        <f aca="false">+AA5275+AB5275</f>
        <v>54</v>
      </c>
      <c r="AA5275" s="1" t="n">
        <v>52</v>
      </c>
      <c r="AB5275" s="1" t="n">
        <v>2</v>
      </c>
    </row>
    <row r="5276" customFormat="false" ht="10.2" hidden="false" customHeight="false" outlineLevel="0" collapsed="false">
      <c r="A5276" s="1" t="s">
        <v>9816</v>
      </c>
      <c r="B5276" s="1" t="s">
        <v>9817</v>
      </c>
      <c r="C5276" s="1" t="n">
        <v>228</v>
      </c>
      <c r="D5276" s="1" t="n">
        <f aca="false">+E5276+F5276</f>
        <v>14</v>
      </c>
      <c r="E5276" s="1" t="n">
        <v>0</v>
      </c>
      <c r="F5276" s="1" t="n">
        <v>14</v>
      </c>
      <c r="G5276" s="1" t="n">
        <f aca="false">+H5276+I5276</f>
        <v>9</v>
      </c>
      <c r="H5276" s="1" t="n">
        <v>3</v>
      </c>
      <c r="I5276" s="1" t="n">
        <v>6</v>
      </c>
      <c r="J5276" s="1" t="n">
        <f aca="false">+K5276+N5276</f>
        <v>105</v>
      </c>
      <c r="K5276" s="1" t="n">
        <f aca="false">+L5276+M5276</f>
        <v>22</v>
      </c>
      <c r="L5276" s="1" t="n">
        <v>0</v>
      </c>
      <c r="M5276" s="1" t="n">
        <v>22</v>
      </c>
      <c r="N5276" s="1" t="n">
        <f aca="false">+O5276+P5276+Q5276+R5276</f>
        <v>83</v>
      </c>
      <c r="O5276" s="1" t="n">
        <v>23</v>
      </c>
      <c r="P5276" s="1" t="n">
        <v>40</v>
      </c>
      <c r="Q5276" s="1" t="n">
        <v>10</v>
      </c>
      <c r="R5276" s="1" t="n">
        <v>10</v>
      </c>
      <c r="S5276" s="1" t="n">
        <f aca="false">+T5276+Y5276</f>
        <v>46</v>
      </c>
      <c r="T5276" s="1" t="n">
        <f aca="false">+U5276+V5276+W5276+X5276</f>
        <v>43</v>
      </c>
      <c r="U5276" s="1" t="n">
        <v>12</v>
      </c>
      <c r="V5276" s="1" t="n">
        <v>16</v>
      </c>
      <c r="W5276" s="1" t="n">
        <v>14</v>
      </c>
      <c r="X5276" s="1" t="n">
        <v>1</v>
      </c>
      <c r="Y5276" s="1" t="n">
        <v>3</v>
      </c>
      <c r="Z5276" s="1" t="n">
        <f aca="false">+AA5276+AB5276</f>
        <v>54</v>
      </c>
      <c r="AA5276" s="1" t="n">
        <v>52</v>
      </c>
      <c r="AB5276" s="1" t="n">
        <v>2</v>
      </c>
    </row>
    <row r="5277" customFormat="false" ht="10.2" hidden="false" customHeight="false" outlineLevel="0" collapsed="false">
      <c r="A5277" s="1" t="s">
        <v>9818</v>
      </c>
      <c r="B5277" s="1" t="s">
        <v>1468</v>
      </c>
      <c r="C5277" s="1" t="n">
        <v>228</v>
      </c>
      <c r="D5277" s="1" t="n">
        <f aca="false">+E5277+F5277</f>
        <v>14</v>
      </c>
      <c r="E5277" s="1" t="n">
        <v>0</v>
      </c>
      <c r="F5277" s="1" t="n">
        <v>14</v>
      </c>
      <c r="G5277" s="1" t="n">
        <f aca="false">+H5277+I5277</f>
        <v>9</v>
      </c>
      <c r="H5277" s="1" t="n">
        <v>3</v>
      </c>
      <c r="I5277" s="1" t="n">
        <v>6</v>
      </c>
      <c r="J5277" s="1" t="n">
        <f aca="false">+K5277+N5277</f>
        <v>105</v>
      </c>
      <c r="K5277" s="1" t="n">
        <f aca="false">+L5277+M5277</f>
        <v>22</v>
      </c>
      <c r="L5277" s="1" t="n">
        <v>0</v>
      </c>
      <c r="M5277" s="1" t="n">
        <v>22</v>
      </c>
      <c r="N5277" s="1" t="n">
        <f aca="false">+O5277+P5277+Q5277+R5277</f>
        <v>83</v>
      </c>
      <c r="O5277" s="1" t="n">
        <v>23</v>
      </c>
      <c r="P5277" s="1" t="n">
        <v>40</v>
      </c>
      <c r="Q5277" s="1" t="n">
        <v>10</v>
      </c>
      <c r="R5277" s="1" t="n">
        <v>10</v>
      </c>
      <c r="S5277" s="1" t="n">
        <f aca="false">+T5277+Y5277</f>
        <v>46</v>
      </c>
      <c r="T5277" s="1" t="n">
        <f aca="false">+U5277+V5277+W5277+X5277</f>
        <v>43</v>
      </c>
      <c r="U5277" s="1" t="n">
        <v>12</v>
      </c>
      <c r="V5277" s="1" t="n">
        <v>16</v>
      </c>
      <c r="W5277" s="1" t="n">
        <v>14</v>
      </c>
      <c r="X5277" s="1" t="n">
        <v>1</v>
      </c>
      <c r="Y5277" s="1" t="n">
        <v>3</v>
      </c>
      <c r="Z5277" s="1" t="n">
        <f aca="false">+AA5277+AB5277</f>
        <v>54</v>
      </c>
      <c r="AA5277" s="1" t="n">
        <v>52</v>
      </c>
      <c r="AB5277" s="1" t="n">
        <v>2</v>
      </c>
    </row>
    <row r="5278" customFormat="false" ht="10.2" hidden="false" customHeight="false" outlineLevel="0" collapsed="false">
      <c r="A5278" s="1" t="s">
        <v>9819</v>
      </c>
      <c r="B5278" s="1" t="s">
        <v>9820</v>
      </c>
      <c r="C5278" s="1" t="n">
        <v>0</v>
      </c>
      <c r="D5278" s="1" t="n">
        <f aca="false">+E5278+F5278</f>
        <v>0</v>
      </c>
      <c r="E5278" s="1" t="n">
        <v>0</v>
      </c>
      <c r="F5278" s="1" t="n">
        <v>0</v>
      </c>
      <c r="G5278" s="1" t="n">
        <f aca="false">+H5278+I5278</f>
        <v>0</v>
      </c>
      <c r="H5278" s="1" t="n">
        <v>0</v>
      </c>
      <c r="I5278" s="1" t="n">
        <v>0</v>
      </c>
      <c r="J5278" s="1" t="n">
        <f aca="false">+K5278+N5278</f>
        <v>0</v>
      </c>
      <c r="K5278" s="1" t="n">
        <f aca="false">+L5278+M5278</f>
        <v>0</v>
      </c>
      <c r="L5278" s="1" t="n">
        <v>0</v>
      </c>
      <c r="M5278" s="1" t="n">
        <v>0</v>
      </c>
      <c r="N5278" s="1" t="n">
        <f aca="false">+O5278+P5278+Q5278+R5278</f>
        <v>0</v>
      </c>
      <c r="O5278" s="1" t="n">
        <v>0</v>
      </c>
      <c r="P5278" s="1" t="n">
        <v>0</v>
      </c>
      <c r="Q5278" s="1" t="n">
        <v>0</v>
      </c>
      <c r="R5278" s="1" t="n">
        <v>0</v>
      </c>
      <c r="S5278" s="1" t="n">
        <f aca="false">+T5278+Y5278</f>
        <v>0</v>
      </c>
      <c r="T5278" s="1" t="n">
        <f aca="false">+U5278+V5278+W5278+X5278</f>
        <v>0</v>
      </c>
      <c r="U5278" s="1" t="n">
        <v>0</v>
      </c>
      <c r="V5278" s="1" t="n">
        <v>0</v>
      </c>
      <c r="W5278" s="1" t="n">
        <v>0</v>
      </c>
      <c r="X5278" s="1" t="n">
        <v>0</v>
      </c>
      <c r="Y5278" s="1" t="n">
        <v>0</v>
      </c>
      <c r="Z5278" s="1" t="n">
        <f aca="false">+AA5278+AB5278</f>
        <v>0</v>
      </c>
      <c r="AA5278" s="1" t="n">
        <v>0</v>
      </c>
      <c r="AB5278" s="1" t="n">
        <v>0</v>
      </c>
    </row>
    <row r="5279" customFormat="false" ht="10.2" hidden="false" customHeight="false" outlineLevel="0" collapsed="false">
      <c r="A5279" s="1" t="s">
        <v>9821</v>
      </c>
      <c r="B5279" s="1" t="s">
        <v>9822</v>
      </c>
      <c r="C5279" s="1" t="n">
        <v>107</v>
      </c>
      <c r="D5279" s="1" t="n">
        <f aca="false">+E5279+F5279</f>
        <v>18</v>
      </c>
      <c r="E5279" s="1" t="n">
        <v>15</v>
      </c>
      <c r="F5279" s="1" t="n">
        <v>3</v>
      </c>
      <c r="G5279" s="1" t="n">
        <f aca="false">+H5279+I5279</f>
        <v>0</v>
      </c>
      <c r="H5279" s="1" t="n">
        <v>0</v>
      </c>
      <c r="I5279" s="1" t="n">
        <v>0</v>
      </c>
      <c r="J5279" s="1" t="n">
        <f aca="false">+K5279+N5279</f>
        <v>52</v>
      </c>
      <c r="K5279" s="1" t="n">
        <f aca="false">+L5279+M5279</f>
        <v>27</v>
      </c>
      <c r="L5279" s="1" t="n">
        <v>18</v>
      </c>
      <c r="M5279" s="1" t="n">
        <v>9</v>
      </c>
      <c r="N5279" s="1" t="n">
        <f aca="false">+O5279+P5279+Q5279+R5279</f>
        <v>25</v>
      </c>
      <c r="O5279" s="1" t="n">
        <v>9</v>
      </c>
      <c r="P5279" s="1" t="n">
        <v>11</v>
      </c>
      <c r="Q5279" s="1" t="n">
        <v>2</v>
      </c>
      <c r="R5279" s="1" t="n">
        <v>3</v>
      </c>
      <c r="S5279" s="1" t="n">
        <f aca="false">+T5279+Y5279</f>
        <v>19</v>
      </c>
      <c r="T5279" s="1" t="n">
        <f aca="false">+U5279+V5279+W5279+X5279</f>
        <v>18</v>
      </c>
      <c r="U5279" s="1" t="n">
        <v>10</v>
      </c>
      <c r="V5279" s="1" t="n">
        <v>4</v>
      </c>
      <c r="W5279" s="1" t="n">
        <v>4</v>
      </c>
      <c r="X5279" s="1" t="n">
        <v>0</v>
      </c>
      <c r="Y5279" s="1" t="n">
        <v>1</v>
      </c>
      <c r="Z5279" s="1" t="n">
        <f aca="false">+AA5279+AB5279</f>
        <v>18</v>
      </c>
      <c r="AA5279" s="1" t="n">
        <v>18</v>
      </c>
      <c r="AB5279" s="1" t="n">
        <v>0</v>
      </c>
    </row>
    <row r="5280" customFormat="false" ht="10.2" hidden="false" customHeight="false" outlineLevel="0" collapsed="false">
      <c r="A5280" s="1" t="s">
        <v>9823</v>
      </c>
      <c r="B5280" s="1" t="s">
        <v>9824</v>
      </c>
      <c r="C5280" s="1" t="n">
        <v>107</v>
      </c>
      <c r="D5280" s="1" t="n">
        <f aca="false">+E5280+F5280</f>
        <v>18</v>
      </c>
      <c r="E5280" s="1" t="n">
        <v>15</v>
      </c>
      <c r="F5280" s="1" t="n">
        <v>3</v>
      </c>
      <c r="G5280" s="1" t="n">
        <f aca="false">+H5280+I5280</f>
        <v>0</v>
      </c>
      <c r="H5280" s="1" t="n">
        <v>0</v>
      </c>
      <c r="I5280" s="1" t="n">
        <v>0</v>
      </c>
      <c r="J5280" s="1" t="n">
        <f aca="false">+K5280+N5280</f>
        <v>52</v>
      </c>
      <c r="K5280" s="1" t="n">
        <f aca="false">+L5280+M5280</f>
        <v>27</v>
      </c>
      <c r="L5280" s="1" t="n">
        <v>18</v>
      </c>
      <c r="M5280" s="1" t="n">
        <v>9</v>
      </c>
      <c r="N5280" s="1" t="n">
        <f aca="false">+O5280+P5280+Q5280+R5280</f>
        <v>25</v>
      </c>
      <c r="O5280" s="1" t="n">
        <v>9</v>
      </c>
      <c r="P5280" s="1" t="n">
        <v>11</v>
      </c>
      <c r="Q5280" s="1" t="n">
        <v>2</v>
      </c>
      <c r="R5280" s="1" t="n">
        <v>3</v>
      </c>
      <c r="S5280" s="1" t="n">
        <f aca="false">+T5280+Y5280</f>
        <v>19</v>
      </c>
      <c r="T5280" s="1" t="n">
        <f aca="false">+U5280+V5280+W5280+X5280</f>
        <v>18</v>
      </c>
      <c r="U5280" s="1" t="n">
        <v>10</v>
      </c>
      <c r="V5280" s="1" t="n">
        <v>4</v>
      </c>
      <c r="W5280" s="1" t="n">
        <v>4</v>
      </c>
      <c r="X5280" s="1" t="n">
        <v>0</v>
      </c>
      <c r="Y5280" s="1" t="n">
        <v>1</v>
      </c>
      <c r="Z5280" s="1" t="n">
        <f aca="false">+AA5280+AB5280</f>
        <v>18</v>
      </c>
      <c r="AA5280" s="1" t="n">
        <v>18</v>
      </c>
      <c r="AB5280" s="1" t="n">
        <v>0</v>
      </c>
    </row>
    <row r="5281" customFormat="false" ht="10.2" hidden="false" customHeight="false" outlineLevel="0" collapsed="false">
      <c r="A5281" s="1" t="s">
        <v>9825</v>
      </c>
      <c r="B5281" s="1" t="s">
        <v>9826</v>
      </c>
      <c r="C5281" s="1" t="n">
        <v>101</v>
      </c>
      <c r="D5281" s="1" t="n">
        <f aca="false">+E5281+F5281</f>
        <v>17</v>
      </c>
      <c r="E5281" s="1" t="n">
        <v>15</v>
      </c>
      <c r="F5281" s="1" t="n">
        <v>2</v>
      </c>
      <c r="G5281" s="1" t="n">
        <f aca="false">+H5281+I5281</f>
        <v>0</v>
      </c>
      <c r="H5281" s="1" t="n">
        <v>0</v>
      </c>
      <c r="I5281" s="1" t="n">
        <v>0</v>
      </c>
      <c r="J5281" s="1" t="n">
        <f aca="false">+K5281+N5281</f>
        <v>49</v>
      </c>
      <c r="K5281" s="1" t="n">
        <f aca="false">+L5281+M5281</f>
        <v>25</v>
      </c>
      <c r="L5281" s="1" t="n">
        <v>18</v>
      </c>
      <c r="M5281" s="1" t="n">
        <v>7</v>
      </c>
      <c r="N5281" s="1" t="n">
        <f aca="false">+O5281+P5281+Q5281+R5281</f>
        <v>24</v>
      </c>
      <c r="O5281" s="1" t="n">
        <v>9</v>
      </c>
      <c r="P5281" s="1" t="n">
        <v>11</v>
      </c>
      <c r="Q5281" s="1" t="n">
        <v>2</v>
      </c>
      <c r="R5281" s="1" t="n">
        <v>2</v>
      </c>
      <c r="S5281" s="1" t="n">
        <f aca="false">+T5281+Y5281</f>
        <v>18</v>
      </c>
      <c r="T5281" s="1" t="n">
        <f aca="false">+U5281+V5281+W5281+X5281</f>
        <v>17</v>
      </c>
      <c r="U5281" s="1" t="n">
        <v>9</v>
      </c>
      <c r="V5281" s="1" t="n">
        <v>4</v>
      </c>
      <c r="W5281" s="1" t="n">
        <v>4</v>
      </c>
      <c r="X5281" s="1" t="n">
        <v>0</v>
      </c>
      <c r="Y5281" s="1" t="n">
        <v>1</v>
      </c>
      <c r="Z5281" s="1" t="n">
        <f aca="false">+AA5281+AB5281</f>
        <v>17</v>
      </c>
      <c r="AA5281" s="1" t="n">
        <v>17</v>
      </c>
      <c r="AB5281" s="1" t="n">
        <v>0</v>
      </c>
    </row>
    <row r="5282" customFormat="false" ht="10.2" hidden="false" customHeight="false" outlineLevel="0" collapsed="false">
      <c r="A5282" s="1" t="s">
        <v>9827</v>
      </c>
      <c r="B5282" s="1" t="s">
        <v>52</v>
      </c>
      <c r="C5282" s="1" t="n">
        <v>83</v>
      </c>
      <c r="D5282" s="1" t="n">
        <f aca="false">+E5282+F5282</f>
        <v>15</v>
      </c>
      <c r="E5282" s="1" t="n">
        <v>14</v>
      </c>
      <c r="F5282" s="1" t="n">
        <v>1</v>
      </c>
      <c r="G5282" s="1" t="n">
        <f aca="false">+H5282+I5282</f>
        <v>0</v>
      </c>
      <c r="H5282" s="1" t="n">
        <v>0</v>
      </c>
      <c r="I5282" s="1" t="n">
        <v>0</v>
      </c>
      <c r="J5282" s="1" t="n">
        <f aca="false">+K5282+N5282</f>
        <v>38</v>
      </c>
      <c r="K5282" s="1" t="n">
        <f aca="false">+L5282+M5282</f>
        <v>23</v>
      </c>
      <c r="L5282" s="1" t="n">
        <v>17</v>
      </c>
      <c r="M5282" s="1" t="n">
        <v>6</v>
      </c>
      <c r="N5282" s="1" t="n">
        <f aca="false">+O5282+P5282+Q5282+R5282</f>
        <v>15</v>
      </c>
      <c r="O5282" s="1" t="n">
        <v>7</v>
      </c>
      <c r="P5282" s="1" t="n">
        <v>7</v>
      </c>
      <c r="Q5282" s="1" t="n">
        <v>0</v>
      </c>
      <c r="R5282" s="1" t="n">
        <v>1</v>
      </c>
      <c r="S5282" s="1" t="n">
        <f aca="false">+T5282+Y5282</f>
        <v>15</v>
      </c>
      <c r="T5282" s="1" t="n">
        <f aca="false">+U5282+V5282+W5282+X5282</f>
        <v>14</v>
      </c>
      <c r="U5282" s="1" t="n">
        <v>8</v>
      </c>
      <c r="V5282" s="1" t="n">
        <v>3</v>
      </c>
      <c r="W5282" s="1" t="n">
        <v>3</v>
      </c>
      <c r="X5282" s="1" t="n">
        <v>0</v>
      </c>
      <c r="Y5282" s="1" t="n">
        <v>1</v>
      </c>
      <c r="Z5282" s="1" t="n">
        <f aca="false">+AA5282+AB5282</f>
        <v>15</v>
      </c>
      <c r="AA5282" s="1" t="n">
        <v>15</v>
      </c>
      <c r="AB5282" s="1" t="n">
        <v>0</v>
      </c>
    </row>
    <row r="5283" customFormat="false" ht="10.2" hidden="false" customHeight="false" outlineLevel="0" collapsed="false">
      <c r="A5283" s="1" t="s">
        <v>9828</v>
      </c>
      <c r="B5283" s="1" t="s">
        <v>9829</v>
      </c>
      <c r="C5283" s="1" t="n">
        <v>18</v>
      </c>
      <c r="D5283" s="1" t="n">
        <f aca="false">+E5283+F5283</f>
        <v>2</v>
      </c>
      <c r="E5283" s="1" t="n">
        <v>1</v>
      </c>
      <c r="F5283" s="1" t="n">
        <v>1</v>
      </c>
      <c r="G5283" s="1" t="n">
        <f aca="false">+H5283+I5283</f>
        <v>0</v>
      </c>
      <c r="H5283" s="1" t="n">
        <v>0</v>
      </c>
      <c r="I5283" s="1" t="n">
        <v>0</v>
      </c>
      <c r="J5283" s="1" t="n">
        <f aca="false">+K5283+N5283</f>
        <v>11</v>
      </c>
      <c r="K5283" s="1" t="n">
        <f aca="false">+L5283+M5283</f>
        <v>2</v>
      </c>
      <c r="L5283" s="1" t="n">
        <v>1</v>
      </c>
      <c r="M5283" s="1" t="n">
        <v>1</v>
      </c>
      <c r="N5283" s="1" t="n">
        <f aca="false">+O5283+P5283+Q5283+R5283</f>
        <v>9</v>
      </c>
      <c r="O5283" s="1" t="n">
        <v>2</v>
      </c>
      <c r="P5283" s="1" t="n">
        <v>4</v>
      </c>
      <c r="Q5283" s="1" t="n">
        <v>2</v>
      </c>
      <c r="R5283" s="1" t="n">
        <v>1</v>
      </c>
      <c r="S5283" s="1" t="n">
        <f aca="false">+T5283+Y5283</f>
        <v>3</v>
      </c>
      <c r="T5283" s="1" t="n">
        <f aca="false">+U5283+V5283+W5283+X5283</f>
        <v>3</v>
      </c>
      <c r="U5283" s="1" t="n">
        <v>1</v>
      </c>
      <c r="V5283" s="1" t="n">
        <v>1</v>
      </c>
      <c r="W5283" s="1" t="n">
        <v>1</v>
      </c>
      <c r="X5283" s="1" t="n">
        <v>0</v>
      </c>
      <c r="Y5283" s="1" t="n">
        <v>0</v>
      </c>
      <c r="Z5283" s="1" t="n">
        <f aca="false">+AA5283+AB5283</f>
        <v>2</v>
      </c>
      <c r="AA5283" s="1" t="n">
        <v>2</v>
      </c>
      <c r="AB5283" s="1" t="n">
        <v>0</v>
      </c>
    </row>
    <row r="5284" customFormat="false" ht="10.2" hidden="false" customHeight="false" outlineLevel="0" collapsed="false">
      <c r="A5284" s="1" t="s">
        <v>9830</v>
      </c>
      <c r="B5284" s="1" t="s">
        <v>9831</v>
      </c>
      <c r="C5284" s="1" t="n">
        <v>0</v>
      </c>
      <c r="D5284" s="1" t="n">
        <f aca="false">+E5284+F5284</f>
        <v>0</v>
      </c>
      <c r="E5284" s="1" t="n">
        <v>0</v>
      </c>
      <c r="F5284" s="1" t="n">
        <v>0</v>
      </c>
      <c r="G5284" s="1" t="n">
        <f aca="false">+H5284+I5284</f>
        <v>0</v>
      </c>
      <c r="H5284" s="1" t="n">
        <v>0</v>
      </c>
      <c r="I5284" s="1" t="n">
        <v>0</v>
      </c>
      <c r="J5284" s="1" t="n">
        <f aca="false">+K5284+N5284</f>
        <v>0</v>
      </c>
      <c r="K5284" s="1" t="n">
        <f aca="false">+L5284+M5284</f>
        <v>0</v>
      </c>
      <c r="L5284" s="1" t="n">
        <v>0</v>
      </c>
      <c r="M5284" s="1" t="n">
        <v>0</v>
      </c>
      <c r="N5284" s="1" t="n">
        <f aca="false">+O5284+P5284+Q5284+R5284</f>
        <v>0</v>
      </c>
      <c r="O5284" s="1" t="n">
        <v>0</v>
      </c>
      <c r="P5284" s="1" t="n">
        <v>0</v>
      </c>
      <c r="Q5284" s="1" t="n">
        <v>0</v>
      </c>
      <c r="R5284" s="1" t="n">
        <v>0</v>
      </c>
      <c r="S5284" s="1" t="n">
        <f aca="false">+T5284+Y5284</f>
        <v>0</v>
      </c>
      <c r="T5284" s="1" t="n">
        <f aca="false">+U5284+V5284+W5284+X5284</f>
        <v>0</v>
      </c>
      <c r="U5284" s="1" t="n">
        <v>0</v>
      </c>
      <c r="V5284" s="1" t="n">
        <v>0</v>
      </c>
      <c r="W5284" s="1" t="n">
        <v>0</v>
      </c>
      <c r="X5284" s="1" t="n">
        <v>0</v>
      </c>
      <c r="Y5284" s="1" t="n">
        <v>0</v>
      </c>
      <c r="Z5284" s="1" t="n">
        <f aca="false">+AA5284+AB5284</f>
        <v>0</v>
      </c>
      <c r="AA5284" s="1" t="n">
        <v>0</v>
      </c>
      <c r="AB5284" s="1" t="n">
        <v>0</v>
      </c>
    </row>
    <row r="5285" customFormat="false" ht="10.2" hidden="false" customHeight="false" outlineLevel="0" collapsed="false">
      <c r="A5285" s="1" t="s">
        <v>9832</v>
      </c>
      <c r="B5285" s="1" t="s">
        <v>1355</v>
      </c>
      <c r="C5285" s="1" t="n">
        <v>0</v>
      </c>
      <c r="D5285" s="1" t="n">
        <f aca="false">+E5285+F5285</f>
        <v>0</v>
      </c>
      <c r="E5285" s="1" t="n">
        <v>0</v>
      </c>
      <c r="F5285" s="1" t="n">
        <v>0</v>
      </c>
      <c r="G5285" s="1" t="n">
        <f aca="false">+H5285+I5285</f>
        <v>0</v>
      </c>
      <c r="H5285" s="1" t="n">
        <v>0</v>
      </c>
      <c r="I5285" s="1" t="n">
        <v>0</v>
      </c>
      <c r="J5285" s="1" t="n">
        <f aca="false">+K5285+N5285</f>
        <v>0</v>
      </c>
      <c r="K5285" s="1" t="n">
        <f aca="false">+L5285+M5285</f>
        <v>0</v>
      </c>
      <c r="L5285" s="1" t="n">
        <v>0</v>
      </c>
      <c r="M5285" s="1" t="n">
        <v>0</v>
      </c>
      <c r="N5285" s="1" t="n">
        <f aca="false">+O5285+P5285+Q5285+R5285</f>
        <v>0</v>
      </c>
      <c r="O5285" s="1" t="n">
        <v>0</v>
      </c>
      <c r="P5285" s="1" t="n">
        <v>0</v>
      </c>
      <c r="Q5285" s="1" t="n">
        <v>0</v>
      </c>
      <c r="R5285" s="1" t="n">
        <v>0</v>
      </c>
      <c r="S5285" s="1" t="n">
        <f aca="false">+T5285+Y5285</f>
        <v>0</v>
      </c>
      <c r="T5285" s="1" t="n">
        <f aca="false">+U5285+V5285+W5285+X5285</f>
        <v>0</v>
      </c>
      <c r="U5285" s="1" t="n">
        <v>0</v>
      </c>
      <c r="V5285" s="1" t="n">
        <v>0</v>
      </c>
      <c r="W5285" s="1" t="n">
        <v>0</v>
      </c>
      <c r="X5285" s="1" t="n">
        <v>0</v>
      </c>
      <c r="Y5285" s="1" t="n">
        <v>0</v>
      </c>
      <c r="Z5285" s="1" t="n">
        <f aca="false">+AA5285+AB5285</f>
        <v>0</v>
      </c>
      <c r="AA5285" s="1" t="n">
        <v>0</v>
      </c>
      <c r="AB5285" s="1" t="n">
        <v>0</v>
      </c>
    </row>
    <row r="5286" customFormat="false" ht="10.2" hidden="false" customHeight="false" outlineLevel="0" collapsed="false">
      <c r="A5286" s="1" t="s">
        <v>9833</v>
      </c>
      <c r="B5286" s="1" t="s">
        <v>9834</v>
      </c>
      <c r="C5286" s="1" t="n">
        <v>6</v>
      </c>
      <c r="D5286" s="1" t="n">
        <f aca="false">+E5286+F5286</f>
        <v>1</v>
      </c>
      <c r="E5286" s="1" t="n">
        <v>0</v>
      </c>
      <c r="F5286" s="1" t="n">
        <v>1</v>
      </c>
      <c r="G5286" s="1" t="n">
        <f aca="false">+H5286+I5286</f>
        <v>0</v>
      </c>
      <c r="H5286" s="1" t="n">
        <v>0</v>
      </c>
      <c r="I5286" s="1" t="n">
        <v>0</v>
      </c>
      <c r="J5286" s="1" t="n">
        <f aca="false">+K5286+N5286</f>
        <v>3</v>
      </c>
      <c r="K5286" s="1" t="n">
        <f aca="false">+L5286+M5286</f>
        <v>2</v>
      </c>
      <c r="L5286" s="1" t="n">
        <v>0</v>
      </c>
      <c r="M5286" s="1" t="n">
        <v>2</v>
      </c>
      <c r="N5286" s="1" t="n">
        <f aca="false">+O5286+P5286+Q5286+R5286</f>
        <v>1</v>
      </c>
      <c r="O5286" s="1" t="n">
        <v>0</v>
      </c>
      <c r="P5286" s="1" t="n">
        <v>0</v>
      </c>
      <c r="Q5286" s="1" t="n">
        <v>0</v>
      </c>
      <c r="R5286" s="1" t="n">
        <v>1</v>
      </c>
      <c r="S5286" s="1" t="n">
        <f aca="false">+T5286+Y5286</f>
        <v>1</v>
      </c>
      <c r="T5286" s="1" t="n">
        <f aca="false">+U5286+V5286+W5286+X5286</f>
        <v>1</v>
      </c>
      <c r="U5286" s="1" t="n">
        <v>1</v>
      </c>
      <c r="V5286" s="1" t="n">
        <v>0</v>
      </c>
      <c r="W5286" s="1" t="n">
        <v>0</v>
      </c>
      <c r="X5286" s="1" t="n">
        <v>0</v>
      </c>
      <c r="Y5286" s="1" t="n">
        <v>0</v>
      </c>
      <c r="Z5286" s="1" t="n">
        <f aca="false">+AA5286+AB5286</f>
        <v>1</v>
      </c>
      <c r="AA5286" s="1" t="n">
        <v>1</v>
      </c>
      <c r="AB5286" s="1" t="n">
        <v>0</v>
      </c>
    </row>
    <row r="5287" customFormat="false" ht="10.2" hidden="false" customHeight="false" outlineLevel="0" collapsed="false">
      <c r="A5287" s="1" t="s">
        <v>9835</v>
      </c>
      <c r="B5287" s="1" t="s">
        <v>9836</v>
      </c>
      <c r="C5287" s="1" t="n">
        <v>0</v>
      </c>
      <c r="D5287" s="1" t="n">
        <f aca="false">+E5287+F5287</f>
        <v>0</v>
      </c>
      <c r="E5287" s="1" t="n">
        <v>0</v>
      </c>
      <c r="F5287" s="1" t="n">
        <v>0</v>
      </c>
      <c r="G5287" s="1" t="n">
        <f aca="false">+H5287+I5287</f>
        <v>0</v>
      </c>
      <c r="H5287" s="1" t="n">
        <v>0</v>
      </c>
      <c r="I5287" s="1" t="n">
        <v>0</v>
      </c>
      <c r="J5287" s="1" t="n">
        <f aca="false">+K5287+N5287</f>
        <v>0</v>
      </c>
      <c r="K5287" s="1" t="n">
        <f aca="false">+L5287+M5287</f>
        <v>0</v>
      </c>
      <c r="L5287" s="1" t="n">
        <v>0</v>
      </c>
      <c r="M5287" s="1" t="n">
        <v>0</v>
      </c>
      <c r="N5287" s="1" t="n">
        <f aca="false">+O5287+P5287+Q5287+R5287</f>
        <v>0</v>
      </c>
      <c r="O5287" s="1" t="n">
        <v>0</v>
      </c>
      <c r="P5287" s="1" t="n">
        <v>0</v>
      </c>
      <c r="Q5287" s="1" t="n">
        <v>0</v>
      </c>
      <c r="R5287" s="1" t="n">
        <v>0</v>
      </c>
      <c r="S5287" s="1" t="n">
        <f aca="false">+T5287+Y5287</f>
        <v>0</v>
      </c>
      <c r="T5287" s="1" t="n">
        <f aca="false">+U5287+V5287+W5287+X5287</f>
        <v>0</v>
      </c>
      <c r="U5287" s="1" t="n">
        <v>0</v>
      </c>
      <c r="V5287" s="1" t="n">
        <v>0</v>
      </c>
      <c r="W5287" s="1" t="n">
        <v>0</v>
      </c>
      <c r="X5287" s="1" t="n">
        <v>0</v>
      </c>
      <c r="Y5287" s="1" t="n">
        <v>0</v>
      </c>
      <c r="Z5287" s="1" t="n">
        <f aca="false">+AA5287+AB5287</f>
        <v>0</v>
      </c>
      <c r="AA5287" s="1" t="n">
        <v>0</v>
      </c>
      <c r="AB5287" s="1" t="n">
        <v>0</v>
      </c>
    </row>
    <row r="5288" customFormat="false" ht="10.2" hidden="false" customHeight="false" outlineLevel="0" collapsed="false">
      <c r="A5288" s="1" t="s">
        <v>9837</v>
      </c>
      <c r="B5288" s="1" t="s">
        <v>9838</v>
      </c>
      <c r="C5288" s="1" t="n">
        <v>0</v>
      </c>
      <c r="D5288" s="1" t="n">
        <f aca="false">+E5288+F5288</f>
        <v>0</v>
      </c>
      <c r="E5288" s="1" t="n">
        <v>0</v>
      </c>
      <c r="F5288" s="1" t="n">
        <v>0</v>
      </c>
      <c r="G5288" s="1" t="n">
        <f aca="false">+H5288+I5288</f>
        <v>0</v>
      </c>
      <c r="H5288" s="1" t="n">
        <v>0</v>
      </c>
      <c r="I5288" s="1" t="n">
        <v>0</v>
      </c>
      <c r="J5288" s="1" t="n">
        <f aca="false">+K5288+N5288</f>
        <v>0</v>
      </c>
      <c r="K5288" s="1" t="n">
        <f aca="false">+L5288+M5288</f>
        <v>0</v>
      </c>
      <c r="L5288" s="1" t="n">
        <v>0</v>
      </c>
      <c r="M5288" s="1" t="n">
        <v>0</v>
      </c>
      <c r="N5288" s="1" t="n">
        <f aca="false">+O5288+P5288+Q5288+R5288</f>
        <v>0</v>
      </c>
      <c r="O5288" s="1" t="n">
        <v>0</v>
      </c>
      <c r="P5288" s="1" t="n">
        <v>0</v>
      </c>
      <c r="Q5288" s="1" t="n">
        <v>0</v>
      </c>
      <c r="R5288" s="1" t="n">
        <v>0</v>
      </c>
      <c r="S5288" s="1" t="n">
        <f aca="false">+T5288+Y5288</f>
        <v>0</v>
      </c>
      <c r="T5288" s="1" t="n">
        <f aca="false">+U5288+V5288+W5288+X5288</f>
        <v>0</v>
      </c>
      <c r="U5288" s="1" t="n">
        <v>0</v>
      </c>
      <c r="V5288" s="1" t="n">
        <v>0</v>
      </c>
      <c r="W5288" s="1" t="n">
        <v>0</v>
      </c>
      <c r="X5288" s="1" t="n">
        <v>0</v>
      </c>
      <c r="Y5288" s="1" t="n">
        <v>0</v>
      </c>
      <c r="Z5288" s="1" t="n">
        <f aca="false">+AA5288+AB5288</f>
        <v>0</v>
      </c>
      <c r="AA5288" s="1" t="n">
        <v>0</v>
      </c>
      <c r="AB5288" s="1" t="n">
        <v>0</v>
      </c>
    </row>
    <row r="5289" customFormat="false" ht="10.2" hidden="false" customHeight="false" outlineLevel="0" collapsed="false">
      <c r="A5289" s="1" t="s">
        <v>9839</v>
      </c>
      <c r="B5289" s="1" t="s">
        <v>9840</v>
      </c>
      <c r="C5289" s="1" t="n">
        <v>531</v>
      </c>
      <c r="D5289" s="1" t="n">
        <f aca="false">+E5289+F5289</f>
        <v>71</v>
      </c>
      <c r="E5289" s="1" t="n">
        <v>19</v>
      </c>
      <c r="F5289" s="1" t="n">
        <v>52</v>
      </c>
      <c r="G5289" s="1" t="n">
        <f aca="false">+H5289+I5289</f>
        <v>11</v>
      </c>
      <c r="H5289" s="1" t="n">
        <v>1</v>
      </c>
      <c r="I5289" s="1" t="n">
        <v>10</v>
      </c>
      <c r="J5289" s="1" t="n">
        <f aca="false">+K5289+N5289</f>
        <v>259</v>
      </c>
      <c r="K5289" s="1" t="n">
        <f aca="false">+L5289+M5289</f>
        <v>99</v>
      </c>
      <c r="L5289" s="1" t="n">
        <v>46</v>
      </c>
      <c r="M5289" s="1" t="n">
        <v>53</v>
      </c>
      <c r="N5289" s="1" t="n">
        <f aca="false">+O5289+P5289+Q5289+R5289</f>
        <v>160</v>
      </c>
      <c r="O5289" s="1" t="n">
        <v>47</v>
      </c>
      <c r="P5289" s="1" t="n">
        <v>66</v>
      </c>
      <c r="Q5289" s="1" t="n">
        <v>11</v>
      </c>
      <c r="R5289" s="1" t="n">
        <v>36</v>
      </c>
      <c r="S5289" s="1" t="n">
        <f aca="false">+T5289+Y5289</f>
        <v>92</v>
      </c>
      <c r="T5289" s="1" t="n">
        <f aca="false">+U5289+V5289+W5289+X5289</f>
        <v>81</v>
      </c>
      <c r="U5289" s="1" t="n">
        <v>48</v>
      </c>
      <c r="V5289" s="1" t="n">
        <v>19</v>
      </c>
      <c r="W5289" s="1" t="n">
        <v>12</v>
      </c>
      <c r="X5289" s="1" t="n">
        <v>2</v>
      </c>
      <c r="Y5289" s="1" t="n">
        <v>11</v>
      </c>
      <c r="Z5289" s="1" t="n">
        <f aca="false">+AA5289+AB5289</f>
        <v>98</v>
      </c>
      <c r="AA5289" s="1" t="n">
        <v>93</v>
      </c>
      <c r="AB5289" s="1" t="n">
        <v>5</v>
      </c>
    </row>
    <row r="5290" customFormat="false" ht="10.2" hidden="false" customHeight="false" outlineLevel="0" collapsed="false">
      <c r="A5290" s="1" t="s">
        <v>9841</v>
      </c>
      <c r="B5290" s="1" t="s">
        <v>9842</v>
      </c>
      <c r="C5290" s="1" t="n">
        <v>28</v>
      </c>
      <c r="D5290" s="1" t="n">
        <f aca="false">+E5290+F5290</f>
        <v>6</v>
      </c>
      <c r="E5290" s="1" t="n">
        <v>1</v>
      </c>
      <c r="F5290" s="1" t="n">
        <v>5</v>
      </c>
      <c r="G5290" s="1" t="n">
        <f aca="false">+H5290+I5290</f>
        <v>1</v>
      </c>
      <c r="H5290" s="1" t="n">
        <v>0</v>
      </c>
      <c r="I5290" s="1" t="n">
        <v>1</v>
      </c>
      <c r="J5290" s="1" t="n">
        <f aca="false">+K5290+N5290</f>
        <v>14</v>
      </c>
      <c r="K5290" s="1" t="n">
        <f aca="false">+L5290+M5290</f>
        <v>5</v>
      </c>
      <c r="L5290" s="1" t="n">
        <v>1</v>
      </c>
      <c r="M5290" s="1" t="n">
        <v>4</v>
      </c>
      <c r="N5290" s="1" t="n">
        <f aca="false">+O5290+P5290+Q5290+R5290</f>
        <v>9</v>
      </c>
      <c r="O5290" s="1" t="n">
        <v>5</v>
      </c>
      <c r="P5290" s="1" t="n">
        <v>3</v>
      </c>
      <c r="Q5290" s="1" t="n">
        <v>1</v>
      </c>
      <c r="R5290" s="1" t="n">
        <v>0</v>
      </c>
      <c r="S5290" s="1" t="n">
        <f aca="false">+T5290+Y5290</f>
        <v>3</v>
      </c>
      <c r="T5290" s="1" t="n">
        <f aca="false">+U5290+V5290+W5290+X5290</f>
        <v>3</v>
      </c>
      <c r="U5290" s="1" t="n">
        <v>3</v>
      </c>
      <c r="V5290" s="1" t="n">
        <v>0</v>
      </c>
      <c r="W5290" s="1" t="n">
        <v>0</v>
      </c>
      <c r="X5290" s="1" t="n">
        <v>0</v>
      </c>
      <c r="Y5290" s="1" t="n">
        <v>0</v>
      </c>
      <c r="Z5290" s="1" t="n">
        <f aca="false">+AA5290+AB5290</f>
        <v>4</v>
      </c>
      <c r="AA5290" s="1" t="n">
        <v>4</v>
      </c>
      <c r="AB5290" s="1" t="n">
        <v>0</v>
      </c>
    </row>
    <row r="5291" customFormat="false" ht="10.2" hidden="false" customHeight="false" outlineLevel="0" collapsed="false">
      <c r="A5291" s="1" t="s">
        <v>9843</v>
      </c>
      <c r="B5291" s="1" t="s">
        <v>9844</v>
      </c>
      <c r="C5291" s="1" t="n">
        <v>28</v>
      </c>
      <c r="D5291" s="1" t="n">
        <f aca="false">+E5291+F5291</f>
        <v>6</v>
      </c>
      <c r="E5291" s="1" t="n">
        <v>1</v>
      </c>
      <c r="F5291" s="1" t="n">
        <v>5</v>
      </c>
      <c r="G5291" s="1" t="n">
        <f aca="false">+H5291+I5291</f>
        <v>1</v>
      </c>
      <c r="H5291" s="1" t="n">
        <v>0</v>
      </c>
      <c r="I5291" s="1" t="n">
        <v>1</v>
      </c>
      <c r="J5291" s="1" t="n">
        <f aca="false">+K5291+N5291</f>
        <v>14</v>
      </c>
      <c r="K5291" s="1" t="n">
        <f aca="false">+L5291+M5291</f>
        <v>5</v>
      </c>
      <c r="L5291" s="1" t="n">
        <v>1</v>
      </c>
      <c r="M5291" s="1" t="n">
        <v>4</v>
      </c>
      <c r="N5291" s="1" t="n">
        <f aca="false">+O5291+P5291+Q5291+R5291</f>
        <v>9</v>
      </c>
      <c r="O5291" s="1" t="n">
        <v>5</v>
      </c>
      <c r="P5291" s="1" t="n">
        <v>3</v>
      </c>
      <c r="Q5291" s="1" t="n">
        <v>1</v>
      </c>
      <c r="R5291" s="1" t="n">
        <v>0</v>
      </c>
      <c r="S5291" s="1" t="n">
        <f aca="false">+T5291+Y5291</f>
        <v>3</v>
      </c>
      <c r="T5291" s="1" t="n">
        <f aca="false">+U5291+V5291+W5291+X5291</f>
        <v>3</v>
      </c>
      <c r="U5291" s="1" t="n">
        <v>3</v>
      </c>
      <c r="V5291" s="1" t="n">
        <v>0</v>
      </c>
      <c r="W5291" s="1" t="n">
        <v>0</v>
      </c>
      <c r="X5291" s="1" t="n">
        <v>0</v>
      </c>
      <c r="Y5291" s="1" t="n">
        <v>0</v>
      </c>
      <c r="Z5291" s="1" t="n">
        <f aca="false">+AA5291+AB5291</f>
        <v>4</v>
      </c>
      <c r="AA5291" s="1" t="n">
        <v>4</v>
      </c>
      <c r="AB5291" s="1" t="n">
        <v>0</v>
      </c>
    </row>
    <row r="5292" customFormat="false" ht="10.2" hidden="false" customHeight="false" outlineLevel="0" collapsed="false">
      <c r="A5292" s="1" t="s">
        <v>9845</v>
      </c>
      <c r="B5292" s="1" t="s">
        <v>9846</v>
      </c>
      <c r="C5292" s="1" t="n">
        <v>28</v>
      </c>
      <c r="D5292" s="1" t="n">
        <f aca="false">+E5292+F5292</f>
        <v>6</v>
      </c>
      <c r="E5292" s="1" t="n">
        <v>1</v>
      </c>
      <c r="F5292" s="1" t="n">
        <v>5</v>
      </c>
      <c r="G5292" s="1" t="n">
        <f aca="false">+H5292+I5292</f>
        <v>1</v>
      </c>
      <c r="H5292" s="1" t="n">
        <v>0</v>
      </c>
      <c r="I5292" s="1" t="n">
        <v>1</v>
      </c>
      <c r="J5292" s="1" t="n">
        <f aca="false">+K5292+N5292</f>
        <v>14</v>
      </c>
      <c r="K5292" s="1" t="n">
        <f aca="false">+L5292+M5292</f>
        <v>5</v>
      </c>
      <c r="L5292" s="1" t="n">
        <v>1</v>
      </c>
      <c r="M5292" s="1" t="n">
        <v>4</v>
      </c>
      <c r="N5292" s="1" t="n">
        <f aca="false">+O5292+P5292+Q5292+R5292</f>
        <v>9</v>
      </c>
      <c r="O5292" s="1" t="n">
        <v>5</v>
      </c>
      <c r="P5292" s="1" t="n">
        <v>3</v>
      </c>
      <c r="Q5292" s="1" t="n">
        <v>1</v>
      </c>
      <c r="R5292" s="1" t="n">
        <v>0</v>
      </c>
      <c r="S5292" s="1" t="n">
        <f aca="false">+T5292+Y5292</f>
        <v>3</v>
      </c>
      <c r="T5292" s="1" t="n">
        <f aca="false">+U5292+V5292+W5292+X5292</f>
        <v>3</v>
      </c>
      <c r="U5292" s="1" t="n">
        <v>3</v>
      </c>
      <c r="V5292" s="1" t="n">
        <v>0</v>
      </c>
      <c r="W5292" s="1" t="n">
        <v>0</v>
      </c>
      <c r="X5292" s="1" t="n">
        <v>0</v>
      </c>
      <c r="Y5292" s="1" t="n">
        <v>0</v>
      </c>
      <c r="Z5292" s="1" t="n">
        <f aca="false">+AA5292+AB5292</f>
        <v>4</v>
      </c>
      <c r="AA5292" s="1" t="n">
        <v>4</v>
      </c>
      <c r="AB5292" s="1" t="n">
        <v>0</v>
      </c>
    </row>
    <row r="5293" customFormat="false" ht="10.2" hidden="false" customHeight="false" outlineLevel="0" collapsed="false">
      <c r="A5293" s="1" t="s">
        <v>9847</v>
      </c>
      <c r="B5293" s="1" t="s">
        <v>9848</v>
      </c>
      <c r="C5293" s="1" t="n">
        <v>0</v>
      </c>
      <c r="D5293" s="1" t="n">
        <f aca="false">+E5293+F5293</f>
        <v>0</v>
      </c>
      <c r="E5293" s="1" t="n">
        <v>0</v>
      </c>
      <c r="F5293" s="1" t="n">
        <v>0</v>
      </c>
      <c r="G5293" s="1" t="n">
        <f aca="false">+H5293+I5293</f>
        <v>0</v>
      </c>
      <c r="H5293" s="1" t="n">
        <v>0</v>
      </c>
      <c r="I5293" s="1" t="n">
        <v>0</v>
      </c>
      <c r="J5293" s="1" t="n">
        <f aca="false">+K5293+N5293</f>
        <v>0</v>
      </c>
      <c r="K5293" s="1" t="n">
        <f aca="false">+L5293+M5293</f>
        <v>0</v>
      </c>
      <c r="L5293" s="1" t="n">
        <v>0</v>
      </c>
      <c r="M5293" s="1" t="n">
        <v>0</v>
      </c>
      <c r="N5293" s="1" t="n">
        <f aca="false">+O5293+P5293+Q5293+R5293</f>
        <v>0</v>
      </c>
      <c r="O5293" s="1" t="n">
        <v>0</v>
      </c>
      <c r="P5293" s="1" t="n">
        <v>0</v>
      </c>
      <c r="Q5293" s="1" t="n">
        <v>0</v>
      </c>
      <c r="R5293" s="1" t="n">
        <v>0</v>
      </c>
      <c r="S5293" s="1" t="n">
        <f aca="false">+T5293+Y5293</f>
        <v>0</v>
      </c>
      <c r="T5293" s="1" t="n">
        <f aca="false">+U5293+V5293+W5293+X5293</f>
        <v>0</v>
      </c>
      <c r="U5293" s="1" t="n">
        <v>0</v>
      </c>
      <c r="V5293" s="1" t="n">
        <v>0</v>
      </c>
      <c r="W5293" s="1" t="n">
        <v>0</v>
      </c>
      <c r="X5293" s="1" t="n">
        <v>0</v>
      </c>
      <c r="Y5293" s="1" t="n">
        <v>0</v>
      </c>
      <c r="Z5293" s="1" t="n">
        <f aca="false">+AA5293+AB5293</f>
        <v>0</v>
      </c>
      <c r="AA5293" s="1" t="n">
        <v>0</v>
      </c>
      <c r="AB5293" s="1" t="n">
        <v>0</v>
      </c>
    </row>
    <row r="5294" customFormat="false" ht="10.2" hidden="false" customHeight="false" outlineLevel="0" collapsed="false">
      <c r="A5294" s="1" t="s">
        <v>9849</v>
      </c>
      <c r="B5294" s="1" t="s">
        <v>9850</v>
      </c>
      <c r="C5294" s="1" t="n">
        <v>491</v>
      </c>
      <c r="D5294" s="1" t="n">
        <f aca="false">+E5294+F5294</f>
        <v>62</v>
      </c>
      <c r="E5294" s="1" t="n">
        <v>17</v>
      </c>
      <c r="F5294" s="1" t="n">
        <v>45</v>
      </c>
      <c r="G5294" s="1" t="n">
        <f aca="false">+H5294+I5294</f>
        <v>10</v>
      </c>
      <c r="H5294" s="1" t="n">
        <v>1</v>
      </c>
      <c r="I5294" s="1" t="n">
        <v>9</v>
      </c>
      <c r="J5294" s="1" t="n">
        <f aca="false">+K5294+N5294</f>
        <v>239</v>
      </c>
      <c r="K5294" s="1" t="n">
        <f aca="false">+L5294+M5294</f>
        <v>89</v>
      </c>
      <c r="L5294" s="1" t="n">
        <v>44</v>
      </c>
      <c r="M5294" s="1" t="n">
        <v>45</v>
      </c>
      <c r="N5294" s="1" t="n">
        <f aca="false">+O5294+P5294+Q5294+R5294</f>
        <v>150</v>
      </c>
      <c r="O5294" s="1" t="n">
        <v>41</v>
      </c>
      <c r="P5294" s="1" t="n">
        <v>63</v>
      </c>
      <c r="Q5294" s="1" t="n">
        <v>10</v>
      </c>
      <c r="R5294" s="1" t="n">
        <v>36</v>
      </c>
      <c r="S5294" s="1" t="n">
        <f aca="false">+T5294+Y5294</f>
        <v>88</v>
      </c>
      <c r="T5294" s="1" t="n">
        <f aca="false">+U5294+V5294+W5294+X5294</f>
        <v>77</v>
      </c>
      <c r="U5294" s="1" t="n">
        <v>45</v>
      </c>
      <c r="V5294" s="1" t="n">
        <v>18</v>
      </c>
      <c r="W5294" s="1" t="n">
        <v>12</v>
      </c>
      <c r="X5294" s="1" t="n">
        <v>2</v>
      </c>
      <c r="Y5294" s="1" t="n">
        <v>11</v>
      </c>
      <c r="Z5294" s="1" t="n">
        <f aca="false">+AA5294+AB5294</f>
        <v>92</v>
      </c>
      <c r="AA5294" s="1" t="n">
        <v>87</v>
      </c>
      <c r="AB5294" s="1" t="n">
        <v>5</v>
      </c>
    </row>
    <row r="5295" customFormat="false" ht="10.2" hidden="false" customHeight="false" outlineLevel="0" collapsed="false">
      <c r="A5295" s="1" t="s">
        <v>9851</v>
      </c>
      <c r="B5295" s="1" t="s">
        <v>9852</v>
      </c>
      <c r="C5295" s="1" t="n">
        <v>488</v>
      </c>
      <c r="D5295" s="1" t="n">
        <f aca="false">+E5295+F5295</f>
        <v>62</v>
      </c>
      <c r="E5295" s="1" t="n">
        <v>17</v>
      </c>
      <c r="F5295" s="1" t="n">
        <v>45</v>
      </c>
      <c r="G5295" s="1" t="n">
        <f aca="false">+H5295+I5295</f>
        <v>10</v>
      </c>
      <c r="H5295" s="1" t="n">
        <v>1</v>
      </c>
      <c r="I5295" s="1" t="n">
        <v>9</v>
      </c>
      <c r="J5295" s="1" t="n">
        <f aca="false">+K5295+N5295</f>
        <v>236</v>
      </c>
      <c r="K5295" s="1" t="n">
        <f aca="false">+L5295+M5295</f>
        <v>88</v>
      </c>
      <c r="L5295" s="1" t="n">
        <v>43</v>
      </c>
      <c r="M5295" s="1" t="n">
        <v>45</v>
      </c>
      <c r="N5295" s="1" t="n">
        <f aca="false">+O5295+P5295+Q5295+R5295</f>
        <v>148</v>
      </c>
      <c r="O5295" s="1" t="n">
        <v>41</v>
      </c>
      <c r="P5295" s="1" t="n">
        <v>61</v>
      </c>
      <c r="Q5295" s="1" t="n">
        <v>10</v>
      </c>
      <c r="R5295" s="1" t="n">
        <v>36</v>
      </c>
      <c r="S5295" s="1" t="n">
        <f aca="false">+T5295+Y5295</f>
        <v>88</v>
      </c>
      <c r="T5295" s="1" t="n">
        <f aca="false">+U5295+V5295+W5295+X5295</f>
        <v>77</v>
      </c>
      <c r="U5295" s="1" t="n">
        <v>45</v>
      </c>
      <c r="V5295" s="1" t="n">
        <v>18</v>
      </c>
      <c r="W5295" s="1" t="n">
        <v>12</v>
      </c>
      <c r="X5295" s="1" t="n">
        <v>2</v>
      </c>
      <c r="Y5295" s="1" t="n">
        <v>11</v>
      </c>
      <c r="Z5295" s="1" t="n">
        <f aca="false">+AA5295+AB5295</f>
        <v>92</v>
      </c>
      <c r="AA5295" s="1" t="n">
        <v>87</v>
      </c>
      <c r="AB5295" s="1" t="n">
        <v>5</v>
      </c>
    </row>
    <row r="5296" customFormat="false" ht="10.2" hidden="false" customHeight="false" outlineLevel="0" collapsed="false">
      <c r="A5296" s="1" t="s">
        <v>9853</v>
      </c>
      <c r="B5296" s="1" t="s">
        <v>9854</v>
      </c>
      <c r="C5296" s="1" t="n">
        <v>242</v>
      </c>
      <c r="D5296" s="1" t="n">
        <f aca="false">+E5296+F5296</f>
        <v>31</v>
      </c>
      <c r="E5296" s="1" t="n">
        <v>10</v>
      </c>
      <c r="F5296" s="1" t="n">
        <v>21</v>
      </c>
      <c r="G5296" s="1" t="n">
        <f aca="false">+H5296+I5296</f>
        <v>4</v>
      </c>
      <c r="H5296" s="1" t="n">
        <v>0</v>
      </c>
      <c r="I5296" s="1" t="n">
        <v>4</v>
      </c>
      <c r="J5296" s="1" t="n">
        <f aca="false">+K5296+N5296</f>
        <v>115</v>
      </c>
      <c r="K5296" s="1" t="n">
        <f aca="false">+L5296+M5296</f>
        <v>42</v>
      </c>
      <c r="L5296" s="1" t="n">
        <v>27</v>
      </c>
      <c r="M5296" s="1" t="n">
        <v>15</v>
      </c>
      <c r="N5296" s="1" t="n">
        <f aca="false">+O5296+P5296+Q5296+R5296</f>
        <v>73</v>
      </c>
      <c r="O5296" s="1" t="n">
        <v>18</v>
      </c>
      <c r="P5296" s="1" t="n">
        <v>31</v>
      </c>
      <c r="Q5296" s="1" t="n">
        <v>7</v>
      </c>
      <c r="R5296" s="1" t="n">
        <v>17</v>
      </c>
      <c r="S5296" s="1" t="n">
        <f aca="false">+T5296+Y5296</f>
        <v>43</v>
      </c>
      <c r="T5296" s="1" t="n">
        <f aca="false">+U5296+V5296+W5296+X5296</f>
        <v>38</v>
      </c>
      <c r="U5296" s="1" t="n">
        <v>21</v>
      </c>
      <c r="V5296" s="1" t="n">
        <v>9</v>
      </c>
      <c r="W5296" s="1" t="n">
        <v>6</v>
      </c>
      <c r="X5296" s="1" t="n">
        <v>2</v>
      </c>
      <c r="Y5296" s="1" t="n">
        <v>5</v>
      </c>
      <c r="Z5296" s="1" t="n">
        <f aca="false">+AA5296+AB5296</f>
        <v>49</v>
      </c>
      <c r="AA5296" s="1" t="n">
        <v>45</v>
      </c>
      <c r="AB5296" s="1" t="n">
        <v>4</v>
      </c>
    </row>
    <row r="5297" customFormat="false" ht="10.2" hidden="false" customHeight="false" outlineLevel="0" collapsed="false">
      <c r="A5297" s="1" t="s">
        <v>9855</v>
      </c>
      <c r="B5297" s="1" t="s">
        <v>9856</v>
      </c>
      <c r="C5297" s="1" t="n">
        <v>16</v>
      </c>
      <c r="D5297" s="1" t="n">
        <f aca="false">+E5297+F5297</f>
        <v>2</v>
      </c>
      <c r="E5297" s="1" t="n">
        <v>0</v>
      </c>
      <c r="F5297" s="1" t="n">
        <v>2</v>
      </c>
      <c r="G5297" s="1" t="n">
        <f aca="false">+H5297+I5297</f>
        <v>0</v>
      </c>
      <c r="H5297" s="1" t="n">
        <v>0</v>
      </c>
      <c r="I5297" s="1" t="n">
        <v>0</v>
      </c>
      <c r="J5297" s="1" t="n">
        <f aca="false">+K5297+N5297</f>
        <v>4</v>
      </c>
      <c r="K5297" s="1" t="n">
        <f aca="false">+L5297+M5297</f>
        <v>2</v>
      </c>
      <c r="L5297" s="1" t="n">
        <v>0</v>
      </c>
      <c r="M5297" s="1" t="n">
        <v>2</v>
      </c>
      <c r="N5297" s="1" t="n">
        <f aca="false">+O5297+P5297+Q5297+R5297</f>
        <v>2</v>
      </c>
      <c r="O5297" s="1" t="n">
        <v>0</v>
      </c>
      <c r="P5297" s="1" t="n">
        <v>1</v>
      </c>
      <c r="Q5297" s="1" t="n">
        <v>1</v>
      </c>
      <c r="R5297" s="1" t="n">
        <v>0</v>
      </c>
      <c r="S5297" s="1" t="n">
        <f aca="false">+T5297+Y5297</f>
        <v>4</v>
      </c>
      <c r="T5297" s="1" t="n">
        <f aca="false">+U5297+V5297+W5297+X5297</f>
        <v>2</v>
      </c>
      <c r="U5297" s="1" t="n">
        <v>2</v>
      </c>
      <c r="V5297" s="1" t="n">
        <v>0</v>
      </c>
      <c r="W5297" s="1" t="n">
        <v>0</v>
      </c>
      <c r="X5297" s="1" t="n">
        <v>0</v>
      </c>
      <c r="Y5297" s="1" t="n">
        <v>2</v>
      </c>
      <c r="Z5297" s="1" t="n">
        <f aca="false">+AA5297+AB5297</f>
        <v>6</v>
      </c>
      <c r="AA5297" s="1" t="n">
        <v>6</v>
      </c>
      <c r="AB5297" s="1" t="n">
        <v>0</v>
      </c>
    </row>
    <row r="5298" customFormat="false" ht="10.2" hidden="false" customHeight="false" outlineLevel="0" collapsed="false">
      <c r="A5298" s="1" t="s">
        <v>9857</v>
      </c>
      <c r="B5298" s="1" t="s">
        <v>52</v>
      </c>
      <c r="C5298" s="1" t="n">
        <v>143</v>
      </c>
      <c r="D5298" s="1" t="n">
        <f aca="false">+E5298+F5298</f>
        <v>21</v>
      </c>
      <c r="E5298" s="1" t="n">
        <v>6</v>
      </c>
      <c r="F5298" s="1" t="n">
        <v>15</v>
      </c>
      <c r="G5298" s="1" t="n">
        <f aca="false">+H5298+I5298</f>
        <v>4</v>
      </c>
      <c r="H5298" s="1" t="n">
        <v>0</v>
      </c>
      <c r="I5298" s="1" t="n">
        <v>4</v>
      </c>
      <c r="J5298" s="1" t="n">
        <f aca="false">+K5298+N5298</f>
        <v>74</v>
      </c>
      <c r="K5298" s="1" t="n">
        <f aca="false">+L5298+M5298</f>
        <v>27</v>
      </c>
      <c r="L5298" s="1" t="n">
        <v>9</v>
      </c>
      <c r="M5298" s="1" t="n">
        <v>18</v>
      </c>
      <c r="N5298" s="1" t="n">
        <f aca="false">+O5298+P5298+Q5298+R5298</f>
        <v>47</v>
      </c>
      <c r="O5298" s="1" t="n">
        <v>17</v>
      </c>
      <c r="P5298" s="1" t="n">
        <v>16</v>
      </c>
      <c r="Q5298" s="1" t="n">
        <v>0</v>
      </c>
      <c r="R5298" s="1" t="n">
        <v>14</v>
      </c>
      <c r="S5298" s="1" t="n">
        <f aca="false">+T5298+Y5298</f>
        <v>20</v>
      </c>
      <c r="T5298" s="1" t="n">
        <f aca="false">+U5298+V5298+W5298+X5298</f>
        <v>18</v>
      </c>
      <c r="U5298" s="1" t="n">
        <v>12</v>
      </c>
      <c r="V5298" s="1" t="n">
        <v>4</v>
      </c>
      <c r="W5298" s="1" t="n">
        <v>2</v>
      </c>
      <c r="X5298" s="1" t="n">
        <v>0</v>
      </c>
      <c r="Y5298" s="1" t="n">
        <v>2</v>
      </c>
      <c r="Z5298" s="1" t="n">
        <f aca="false">+AA5298+AB5298</f>
        <v>24</v>
      </c>
      <c r="AA5298" s="1" t="n">
        <v>23</v>
      </c>
      <c r="AB5298" s="1" t="n">
        <v>1</v>
      </c>
    </row>
    <row r="5299" customFormat="false" ht="10.2" hidden="false" customHeight="false" outlineLevel="0" collapsed="false">
      <c r="A5299" s="1" t="s">
        <v>9858</v>
      </c>
      <c r="B5299" s="1" t="s">
        <v>9859</v>
      </c>
      <c r="C5299" s="1" t="n">
        <v>20</v>
      </c>
      <c r="D5299" s="1" t="n">
        <f aca="false">+E5299+F5299</f>
        <v>1</v>
      </c>
      <c r="E5299" s="1" t="n">
        <v>1</v>
      </c>
      <c r="F5299" s="1" t="n">
        <v>0</v>
      </c>
      <c r="G5299" s="1" t="n">
        <f aca="false">+H5299+I5299</f>
        <v>1</v>
      </c>
      <c r="H5299" s="1" t="n">
        <v>0</v>
      </c>
      <c r="I5299" s="1" t="n">
        <v>1</v>
      </c>
      <c r="J5299" s="1" t="n">
        <f aca="false">+K5299+N5299</f>
        <v>10</v>
      </c>
      <c r="K5299" s="1" t="n">
        <f aca="false">+L5299+M5299</f>
        <v>8</v>
      </c>
      <c r="L5299" s="1" t="n">
        <v>5</v>
      </c>
      <c r="M5299" s="1" t="n">
        <v>3</v>
      </c>
      <c r="N5299" s="1" t="n">
        <f aca="false">+O5299+P5299+Q5299+R5299</f>
        <v>2</v>
      </c>
      <c r="O5299" s="1" t="n">
        <v>1</v>
      </c>
      <c r="P5299" s="1" t="n">
        <v>1</v>
      </c>
      <c r="Q5299" s="1" t="n">
        <v>0</v>
      </c>
      <c r="R5299" s="1" t="n">
        <v>0</v>
      </c>
      <c r="S5299" s="1" t="n">
        <f aca="false">+T5299+Y5299</f>
        <v>3</v>
      </c>
      <c r="T5299" s="1" t="n">
        <f aca="false">+U5299+V5299+W5299+X5299</f>
        <v>3</v>
      </c>
      <c r="U5299" s="1" t="n">
        <v>3</v>
      </c>
      <c r="V5299" s="1" t="n">
        <v>0</v>
      </c>
      <c r="W5299" s="1" t="n">
        <v>0</v>
      </c>
      <c r="X5299" s="1" t="n">
        <v>0</v>
      </c>
      <c r="Y5299" s="1" t="n">
        <v>0</v>
      </c>
      <c r="Z5299" s="1" t="n">
        <f aca="false">+AA5299+AB5299</f>
        <v>5</v>
      </c>
      <c r="AA5299" s="1" t="n">
        <v>5</v>
      </c>
      <c r="AB5299" s="1" t="n">
        <v>0</v>
      </c>
    </row>
    <row r="5300" customFormat="false" ht="10.2" hidden="false" customHeight="false" outlineLevel="0" collapsed="false">
      <c r="A5300" s="1" t="s">
        <v>9860</v>
      </c>
      <c r="B5300" s="1" t="s">
        <v>5645</v>
      </c>
      <c r="C5300" s="1" t="n">
        <v>27</v>
      </c>
      <c r="D5300" s="1" t="n">
        <f aca="false">+E5300+F5300</f>
        <v>5</v>
      </c>
      <c r="E5300" s="1" t="n">
        <v>0</v>
      </c>
      <c r="F5300" s="1" t="n">
        <v>5</v>
      </c>
      <c r="G5300" s="1" t="n">
        <f aca="false">+H5300+I5300</f>
        <v>0</v>
      </c>
      <c r="H5300" s="1" t="n">
        <v>0</v>
      </c>
      <c r="I5300" s="1" t="n">
        <v>0</v>
      </c>
      <c r="J5300" s="1" t="n">
        <f aca="false">+K5300+N5300</f>
        <v>12</v>
      </c>
      <c r="K5300" s="1" t="n">
        <f aca="false">+L5300+M5300</f>
        <v>3</v>
      </c>
      <c r="L5300" s="1" t="n">
        <v>1</v>
      </c>
      <c r="M5300" s="1" t="n">
        <v>2</v>
      </c>
      <c r="N5300" s="1" t="n">
        <f aca="false">+O5300+P5300+Q5300+R5300</f>
        <v>9</v>
      </c>
      <c r="O5300" s="1" t="n">
        <v>3</v>
      </c>
      <c r="P5300" s="1" t="n">
        <v>4</v>
      </c>
      <c r="Q5300" s="1" t="n">
        <v>0</v>
      </c>
      <c r="R5300" s="1" t="n">
        <v>2</v>
      </c>
      <c r="S5300" s="1" t="n">
        <f aca="false">+T5300+Y5300</f>
        <v>7</v>
      </c>
      <c r="T5300" s="1" t="n">
        <f aca="false">+U5300+V5300+W5300+X5300</f>
        <v>7</v>
      </c>
      <c r="U5300" s="1" t="n">
        <v>2</v>
      </c>
      <c r="V5300" s="1" t="n">
        <v>3</v>
      </c>
      <c r="W5300" s="1" t="n">
        <v>2</v>
      </c>
      <c r="X5300" s="1" t="n">
        <v>0</v>
      </c>
      <c r="Y5300" s="1" t="n">
        <v>0</v>
      </c>
      <c r="Z5300" s="1" t="n">
        <f aca="false">+AA5300+AB5300</f>
        <v>3</v>
      </c>
      <c r="AA5300" s="1" t="n">
        <v>3</v>
      </c>
      <c r="AB5300" s="1" t="n">
        <v>0</v>
      </c>
    </row>
    <row r="5301" customFormat="false" ht="10.2" hidden="false" customHeight="false" outlineLevel="0" collapsed="false">
      <c r="A5301" s="1" t="s">
        <v>9861</v>
      </c>
      <c r="B5301" s="1" t="s">
        <v>9862</v>
      </c>
      <c r="C5301" s="1" t="n">
        <v>36</v>
      </c>
      <c r="D5301" s="1" t="n">
        <f aca="false">+E5301+F5301</f>
        <v>2</v>
      </c>
      <c r="E5301" s="1" t="n">
        <v>0</v>
      </c>
      <c r="F5301" s="1" t="n">
        <v>2</v>
      </c>
      <c r="G5301" s="1" t="n">
        <f aca="false">+H5301+I5301</f>
        <v>1</v>
      </c>
      <c r="H5301" s="1" t="n">
        <v>1</v>
      </c>
      <c r="I5301" s="1" t="n">
        <v>0</v>
      </c>
      <c r="J5301" s="1" t="n">
        <f aca="false">+K5301+N5301</f>
        <v>18</v>
      </c>
      <c r="K5301" s="1" t="n">
        <f aca="false">+L5301+M5301</f>
        <v>6</v>
      </c>
      <c r="L5301" s="1" t="n">
        <v>1</v>
      </c>
      <c r="M5301" s="1" t="n">
        <v>5</v>
      </c>
      <c r="N5301" s="1" t="n">
        <f aca="false">+O5301+P5301+Q5301+R5301</f>
        <v>12</v>
      </c>
      <c r="O5301" s="1" t="n">
        <v>1</v>
      </c>
      <c r="P5301" s="1" t="n">
        <v>7</v>
      </c>
      <c r="Q5301" s="1" t="n">
        <v>2</v>
      </c>
      <c r="R5301" s="1" t="n">
        <v>2</v>
      </c>
      <c r="S5301" s="1" t="n">
        <f aca="false">+T5301+Y5301</f>
        <v>10</v>
      </c>
      <c r="T5301" s="1" t="n">
        <f aca="false">+U5301+V5301+W5301+X5301</f>
        <v>8</v>
      </c>
      <c r="U5301" s="1" t="n">
        <v>4</v>
      </c>
      <c r="V5301" s="1" t="n">
        <v>2</v>
      </c>
      <c r="W5301" s="1" t="n">
        <v>2</v>
      </c>
      <c r="X5301" s="1" t="n">
        <v>0</v>
      </c>
      <c r="Y5301" s="1" t="n">
        <v>2</v>
      </c>
      <c r="Z5301" s="1" t="n">
        <f aca="false">+AA5301+AB5301</f>
        <v>5</v>
      </c>
      <c r="AA5301" s="1" t="n">
        <v>5</v>
      </c>
      <c r="AB5301" s="1" t="n">
        <v>0</v>
      </c>
    </row>
    <row r="5302" customFormat="false" ht="10.2" hidden="false" customHeight="false" outlineLevel="0" collapsed="false">
      <c r="A5302" s="1" t="s">
        <v>9863</v>
      </c>
      <c r="B5302" s="1" t="s">
        <v>9864</v>
      </c>
      <c r="C5302" s="1" t="n">
        <v>4</v>
      </c>
      <c r="D5302" s="1" t="n">
        <f aca="false">+E5302+F5302</f>
        <v>0</v>
      </c>
      <c r="E5302" s="1" t="n">
        <v>0</v>
      </c>
      <c r="F5302" s="1" t="n">
        <v>0</v>
      </c>
      <c r="G5302" s="1" t="n">
        <f aca="false">+H5302+I5302</f>
        <v>0</v>
      </c>
      <c r="H5302" s="1" t="n">
        <v>0</v>
      </c>
      <c r="I5302" s="1" t="n">
        <v>0</v>
      </c>
      <c r="J5302" s="1" t="n">
        <f aca="false">+K5302+N5302</f>
        <v>3</v>
      </c>
      <c r="K5302" s="1" t="n">
        <f aca="false">+L5302+M5302</f>
        <v>0</v>
      </c>
      <c r="L5302" s="1" t="n">
        <v>0</v>
      </c>
      <c r="M5302" s="1" t="n">
        <v>0</v>
      </c>
      <c r="N5302" s="1" t="n">
        <f aca="false">+O5302+P5302+Q5302+R5302</f>
        <v>3</v>
      </c>
      <c r="O5302" s="1" t="n">
        <v>1</v>
      </c>
      <c r="P5302" s="1" t="n">
        <v>1</v>
      </c>
      <c r="Q5302" s="1" t="n">
        <v>0</v>
      </c>
      <c r="R5302" s="1" t="n">
        <v>1</v>
      </c>
      <c r="S5302" s="1" t="n">
        <f aca="false">+T5302+Y5302</f>
        <v>1</v>
      </c>
      <c r="T5302" s="1" t="n">
        <f aca="false">+U5302+V5302+W5302+X5302</f>
        <v>1</v>
      </c>
      <c r="U5302" s="1" t="n">
        <v>1</v>
      </c>
      <c r="V5302" s="1" t="n">
        <v>0</v>
      </c>
      <c r="W5302" s="1" t="n">
        <v>0</v>
      </c>
      <c r="X5302" s="1" t="n">
        <v>0</v>
      </c>
      <c r="Y5302" s="1" t="n">
        <v>0</v>
      </c>
      <c r="Z5302" s="1" t="n">
        <f aca="false">+AA5302+AB5302</f>
        <v>0</v>
      </c>
      <c r="AA5302" s="1" t="n">
        <v>0</v>
      </c>
      <c r="AB5302" s="1" t="n">
        <v>0</v>
      </c>
    </row>
    <row r="5303" customFormat="false" ht="10.2" hidden="false" customHeight="false" outlineLevel="0" collapsed="false">
      <c r="A5303" s="1" t="s">
        <v>9865</v>
      </c>
      <c r="B5303" s="1" t="s">
        <v>9866</v>
      </c>
      <c r="C5303" s="1" t="n">
        <v>0</v>
      </c>
      <c r="D5303" s="1" t="n">
        <f aca="false">+E5303+F5303</f>
        <v>0</v>
      </c>
      <c r="E5303" s="1" t="n">
        <v>0</v>
      </c>
      <c r="F5303" s="1" t="n">
        <v>0</v>
      </c>
      <c r="G5303" s="1" t="n">
        <f aca="false">+H5303+I5303</f>
        <v>0</v>
      </c>
      <c r="H5303" s="1" t="n">
        <v>0</v>
      </c>
      <c r="I5303" s="1" t="n">
        <v>0</v>
      </c>
      <c r="J5303" s="1" t="n">
        <f aca="false">+K5303+N5303</f>
        <v>0</v>
      </c>
      <c r="K5303" s="1" t="n">
        <f aca="false">+L5303+M5303</f>
        <v>0</v>
      </c>
      <c r="L5303" s="1" t="n">
        <v>0</v>
      </c>
      <c r="M5303" s="1" t="n">
        <v>0</v>
      </c>
      <c r="N5303" s="1" t="n">
        <f aca="false">+O5303+P5303+Q5303+R5303</f>
        <v>0</v>
      </c>
      <c r="O5303" s="1" t="n">
        <v>0</v>
      </c>
      <c r="P5303" s="1" t="n">
        <v>0</v>
      </c>
      <c r="Q5303" s="1" t="n">
        <v>0</v>
      </c>
      <c r="R5303" s="1" t="n">
        <v>0</v>
      </c>
      <c r="S5303" s="1" t="n">
        <f aca="false">+T5303+Y5303</f>
        <v>0</v>
      </c>
      <c r="T5303" s="1" t="n">
        <f aca="false">+U5303+V5303+W5303+X5303</f>
        <v>0</v>
      </c>
      <c r="U5303" s="1" t="n">
        <v>0</v>
      </c>
      <c r="V5303" s="1" t="n">
        <v>0</v>
      </c>
      <c r="W5303" s="1" t="n">
        <v>0</v>
      </c>
      <c r="X5303" s="1" t="n">
        <v>0</v>
      </c>
      <c r="Y5303" s="1" t="n">
        <v>0</v>
      </c>
      <c r="Z5303" s="1" t="n">
        <f aca="false">+AA5303+AB5303</f>
        <v>0</v>
      </c>
      <c r="AA5303" s="1" t="n">
        <v>0</v>
      </c>
      <c r="AB5303" s="1" t="n">
        <v>0</v>
      </c>
    </row>
    <row r="5304" customFormat="false" ht="10.2" hidden="false" customHeight="false" outlineLevel="0" collapsed="false">
      <c r="A5304" s="1" t="s">
        <v>9867</v>
      </c>
      <c r="B5304" s="1" t="s">
        <v>9868</v>
      </c>
      <c r="C5304" s="1" t="n">
        <v>3</v>
      </c>
      <c r="D5304" s="1" t="n">
        <f aca="false">+E5304+F5304</f>
        <v>0</v>
      </c>
      <c r="E5304" s="1" t="n">
        <v>0</v>
      </c>
      <c r="F5304" s="1" t="n">
        <v>0</v>
      </c>
      <c r="G5304" s="1" t="n">
        <f aca="false">+H5304+I5304</f>
        <v>0</v>
      </c>
      <c r="H5304" s="1" t="n">
        <v>0</v>
      </c>
      <c r="I5304" s="1" t="n">
        <v>0</v>
      </c>
      <c r="J5304" s="1" t="n">
        <f aca="false">+K5304+N5304</f>
        <v>3</v>
      </c>
      <c r="K5304" s="1" t="n">
        <f aca="false">+L5304+M5304</f>
        <v>1</v>
      </c>
      <c r="L5304" s="1" t="n">
        <v>1</v>
      </c>
      <c r="M5304" s="1" t="n">
        <v>0</v>
      </c>
      <c r="N5304" s="1" t="n">
        <f aca="false">+O5304+P5304+Q5304+R5304</f>
        <v>2</v>
      </c>
      <c r="O5304" s="1" t="n">
        <v>0</v>
      </c>
      <c r="P5304" s="1" t="n">
        <v>2</v>
      </c>
      <c r="Q5304" s="1" t="n">
        <v>0</v>
      </c>
      <c r="R5304" s="1" t="n">
        <v>0</v>
      </c>
      <c r="S5304" s="1" t="n">
        <f aca="false">+T5304+Y5304</f>
        <v>0</v>
      </c>
      <c r="T5304" s="1" t="n">
        <f aca="false">+U5304+V5304+W5304+X5304</f>
        <v>0</v>
      </c>
      <c r="U5304" s="1" t="n">
        <v>0</v>
      </c>
      <c r="V5304" s="1" t="n">
        <v>0</v>
      </c>
      <c r="W5304" s="1" t="n">
        <v>0</v>
      </c>
      <c r="X5304" s="1" t="n">
        <v>0</v>
      </c>
      <c r="Y5304" s="1" t="n">
        <v>0</v>
      </c>
      <c r="Z5304" s="1" t="n">
        <f aca="false">+AA5304+AB5304</f>
        <v>0</v>
      </c>
      <c r="AA5304" s="1" t="n">
        <v>0</v>
      </c>
      <c r="AB5304" s="1" t="n">
        <v>0</v>
      </c>
    </row>
    <row r="5305" customFormat="false" ht="10.2" hidden="false" customHeight="false" outlineLevel="0" collapsed="false">
      <c r="A5305" s="1" t="s">
        <v>9869</v>
      </c>
      <c r="B5305" s="1" t="s">
        <v>9870</v>
      </c>
      <c r="C5305" s="1" t="n">
        <v>0</v>
      </c>
      <c r="D5305" s="1" t="n">
        <f aca="false">+E5305+F5305</f>
        <v>0</v>
      </c>
      <c r="E5305" s="1" t="n">
        <v>0</v>
      </c>
      <c r="F5305" s="1" t="n">
        <v>0</v>
      </c>
      <c r="G5305" s="1" t="n">
        <f aca="false">+H5305+I5305</f>
        <v>0</v>
      </c>
      <c r="H5305" s="1" t="n">
        <v>0</v>
      </c>
      <c r="I5305" s="1" t="n">
        <v>0</v>
      </c>
      <c r="J5305" s="1" t="n">
        <f aca="false">+K5305+N5305</f>
        <v>0</v>
      </c>
      <c r="K5305" s="1" t="n">
        <f aca="false">+L5305+M5305</f>
        <v>0</v>
      </c>
      <c r="L5305" s="1" t="n">
        <v>0</v>
      </c>
      <c r="M5305" s="1" t="n">
        <v>0</v>
      </c>
      <c r="N5305" s="1" t="n">
        <f aca="false">+O5305+P5305+Q5305+R5305</f>
        <v>0</v>
      </c>
      <c r="O5305" s="1" t="n">
        <v>0</v>
      </c>
      <c r="P5305" s="1" t="n">
        <v>0</v>
      </c>
      <c r="Q5305" s="1" t="n">
        <v>0</v>
      </c>
      <c r="R5305" s="1" t="n">
        <v>0</v>
      </c>
      <c r="S5305" s="1" t="n">
        <f aca="false">+T5305+Y5305</f>
        <v>0</v>
      </c>
      <c r="T5305" s="1" t="n">
        <f aca="false">+U5305+V5305+W5305+X5305</f>
        <v>0</v>
      </c>
      <c r="U5305" s="1" t="n">
        <v>0</v>
      </c>
      <c r="V5305" s="1" t="n">
        <v>0</v>
      </c>
      <c r="W5305" s="1" t="n">
        <v>0</v>
      </c>
      <c r="X5305" s="1" t="n">
        <v>0</v>
      </c>
      <c r="Y5305" s="1" t="n">
        <v>0</v>
      </c>
      <c r="Z5305" s="1" t="n">
        <f aca="false">+AA5305+AB5305</f>
        <v>0</v>
      </c>
      <c r="AA5305" s="1" t="n">
        <v>0</v>
      </c>
      <c r="AB5305" s="1" t="n">
        <v>0</v>
      </c>
    </row>
    <row r="5306" customFormat="false" ht="10.2" hidden="false" customHeight="false" outlineLevel="0" collapsed="false">
      <c r="A5306" s="1" t="s">
        <v>9871</v>
      </c>
      <c r="B5306" s="1" t="s">
        <v>9872</v>
      </c>
      <c r="C5306" s="1" t="n">
        <v>0</v>
      </c>
      <c r="D5306" s="1" t="n">
        <f aca="false">+E5306+F5306</f>
        <v>0</v>
      </c>
      <c r="E5306" s="1" t="n">
        <v>0</v>
      </c>
      <c r="F5306" s="1" t="n">
        <v>0</v>
      </c>
      <c r="G5306" s="1" t="n">
        <f aca="false">+H5306+I5306</f>
        <v>0</v>
      </c>
      <c r="H5306" s="1" t="n">
        <v>0</v>
      </c>
      <c r="I5306" s="1" t="n">
        <v>0</v>
      </c>
      <c r="J5306" s="1" t="n">
        <f aca="false">+K5306+N5306</f>
        <v>0</v>
      </c>
      <c r="K5306" s="1" t="n">
        <f aca="false">+L5306+M5306</f>
        <v>0</v>
      </c>
      <c r="L5306" s="1" t="n">
        <v>0</v>
      </c>
      <c r="M5306" s="1" t="n">
        <v>0</v>
      </c>
      <c r="N5306" s="1" t="n">
        <f aca="false">+O5306+P5306+Q5306+R5306</f>
        <v>0</v>
      </c>
      <c r="O5306" s="1" t="n">
        <v>0</v>
      </c>
      <c r="P5306" s="1" t="n">
        <v>0</v>
      </c>
      <c r="Q5306" s="1" t="n">
        <v>0</v>
      </c>
      <c r="R5306" s="1" t="n">
        <v>0</v>
      </c>
      <c r="S5306" s="1" t="n">
        <f aca="false">+T5306+Y5306</f>
        <v>0</v>
      </c>
      <c r="T5306" s="1" t="n">
        <f aca="false">+U5306+V5306+W5306+X5306</f>
        <v>0</v>
      </c>
      <c r="U5306" s="1" t="n">
        <v>0</v>
      </c>
      <c r="V5306" s="1" t="n">
        <v>0</v>
      </c>
      <c r="W5306" s="1" t="n">
        <v>0</v>
      </c>
      <c r="X5306" s="1" t="n">
        <v>0</v>
      </c>
      <c r="Y5306" s="1" t="n">
        <v>0</v>
      </c>
      <c r="Z5306" s="1" t="n">
        <f aca="false">+AA5306+AB5306</f>
        <v>0</v>
      </c>
      <c r="AA5306" s="1" t="n">
        <v>0</v>
      </c>
      <c r="AB5306" s="1" t="n">
        <v>0</v>
      </c>
    </row>
    <row r="5307" customFormat="false" ht="10.2" hidden="false" customHeight="false" outlineLevel="0" collapsed="false">
      <c r="A5307" s="1" t="s">
        <v>9873</v>
      </c>
      <c r="B5307" s="1" t="s">
        <v>3080</v>
      </c>
      <c r="C5307" s="1" t="n">
        <v>0</v>
      </c>
      <c r="D5307" s="1" t="n">
        <f aca="false">+E5307+F5307</f>
        <v>0</v>
      </c>
      <c r="E5307" s="1" t="n">
        <v>0</v>
      </c>
      <c r="F5307" s="1" t="n">
        <v>0</v>
      </c>
      <c r="G5307" s="1" t="n">
        <f aca="false">+H5307+I5307</f>
        <v>0</v>
      </c>
      <c r="H5307" s="1" t="n">
        <v>0</v>
      </c>
      <c r="I5307" s="1" t="n">
        <v>0</v>
      </c>
      <c r="J5307" s="1" t="n">
        <f aca="false">+K5307+N5307</f>
        <v>0</v>
      </c>
      <c r="K5307" s="1" t="n">
        <f aca="false">+L5307+M5307</f>
        <v>0</v>
      </c>
      <c r="L5307" s="1" t="n">
        <v>0</v>
      </c>
      <c r="M5307" s="1" t="n">
        <v>0</v>
      </c>
      <c r="N5307" s="1" t="n">
        <f aca="false">+O5307+P5307+Q5307+R5307</f>
        <v>0</v>
      </c>
      <c r="O5307" s="1" t="n">
        <v>0</v>
      </c>
      <c r="P5307" s="1" t="n">
        <v>0</v>
      </c>
      <c r="Q5307" s="1" t="n">
        <v>0</v>
      </c>
      <c r="R5307" s="1" t="n">
        <v>0</v>
      </c>
      <c r="S5307" s="1" t="n">
        <f aca="false">+T5307+Y5307</f>
        <v>0</v>
      </c>
      <c r="T5307" s="1" t="n">
        <f aca="false">+U5307+V5307+W5307+X5307</f>
        <v>0</v>
      </c>
      <c r="U5307" s="1" t="n">
        <v>0</v>
      </c>
      <c r="V5307" s="1" t="n">
        <v>0</v>
      </c>
      <c r="W5307" s="1" t="n">
        <v>0</v>
      </c>
      <c r="X5307" s="1" t="n">
        <v>0</v>
      </c>
      <c r="Y5307" s="1" t="n">
        <v>0</v>
      </c>
      <c r="Z5307" s="1" t="n">
        <f aca="false">+AA5307+AB5307</f>
        <v>0</v>
      </c>
      <c r="AA5307" s="1" t="n">
        <v>0</v>
      </c>
      <c r="AB5307" s="1" t="n">
        <v>0</v>
      </c>
    </row>
    <row r="5308" customFormat="false" ht="10.2" hidden="false" customHeight="false" outlineLevel="0" collapsed="false">
      <c r="A5308" s="1" t="s">
        <v>9874</v>
      </c>
      <c r="B5308" s="1" t="s">
        <v>9875</v>
      </c>
      <c r="C5308" s="1" t="n">
        <v>2</v>
      </c>
      <c r="D5308" s="1" t="n">
        <f aca="false">+E5308+F5308</f>
        <v>0</v>
      </c>
      <c r="E5308" s="1" t="n">
        <v>0</v>
      </c>
      <c r="F5308" s="1" t="n">
        <v>0</v>
      </c>
      <c r="G5308" s="1" t="n">
        <f aca="false">+H5308+I5308</f>
        <v>0</v>
      </c>
      <c r="H5308" s="1" t="n">
        <v>0</v>
      </c>
      <c r="I5308" s="1" t="n">
        <v>0</v>
      </c>
      <c r="J5308" s="1" t="n">
        <f aca="false">+K5308+N5308</f>
        <v>2</v>
      </c>
      <c r="K5308" s="1" t="n">
        <f aca="false">+L5308+M5308</f>
        <v>1</v>
      </c>
      <c r="L5308" s="1" t="n">
        <v>0</v>
      </c>
      <c r="M5308" s="1" t="n">
        <v>1</v>
      </c>
      <c r="N5308" s="1" t="n">
        <f aca="false">+O5308+P5308+Q5308+R5308</f>
        <v>1</v>
      </c>
      <c r="O5308" s="1" t="n">
        <v>1</v>
      </c>
      <c r="P5308" s="1" t="n">
        <v>0</v>
      </c>
      <c r="Q5308" s="1" t="n">
        <v>0</v>
      </c>
      <c r="R5308" s="1" t="n">
        <v>0</v>
      </c>
      <c r="S5308" s="1" t="n">
        <f aca="false">+T5308+Y5308</f>
        <v>0</v>
      </c>
      <c r="T5308" s="1" t="n">
        <f aca="false">+U5308+V5308+W5308+X5308</f>
        <v>0</v>
      </c>
      <c r="U5308" s="1" t="n">
        <v>0</v>
      </c>
      <c r="V5308" s="1" t="n">
        <v>0</v>
      </c>
      <c r="W5308" s="1" t="n">
        <v>0</v>
      </c>
      <c r="X5308" s="1" t="n">
        <v>0</v>
      </c>
      <c r="Y5308" s="1" t="n">
        <v>0</v>
      </c>
      <c r="Z5308" s="1" t="n">
        <f aca="false">+AA5308+AB5308</f>
        <v>0</v>
      </c>
      <c r="AA5308" s="1" t="n">
        <v>0</v>
      </c>
      <c r="AB5308" s="1" t="n">
        <v>0</v>
      </c>
    </row>
    <row r="5309" customFormat="false" ht="10.2" hidden="false" customHeight="false" outlineLevel="0" collapsed="false">
      <c r="A5309" s="1" t="s">
        <v>9876</v>
      </c>
      <c r="B5309" s="1" t="s">
        <v>9877</v>
      </c>
      <c r="C5309" s="1" t="n">
        <v>2</v>
      </c>
      <c r="D5309" s="1" t="n">
        <f aca="false">+E5309+F5309</f>
        <v>0</v>
      </c>
      <c r="E5309" s="1" t="n">
        <v>0</v>
      </c>
      <c r="F5309" s="1" t="n">
        <v>0</v>
      </c>
      <c r="G5309" s="1" t="n">
        <f aca="false">+H5309+I5309</f>
        <v>0</v>
      </c>
      <c r="H5309" s="1" t="n">
        <v>0</v>
      </c>
      <c r="I5309" s="1" t="n">
        <v>0</v>
      </c>
      <c r="J5309" s="1" t="n">
        <f aca="false">+K5309+N5309</f>
        <v>2</v>
      </c>
      <c r="K5309" s="1" t="n">
        <f aca="false">+L5309+M5309</f>
        <v>1</v>
      </c>
      <c r="L5309" s="1" t="n">
        <v>0</v>
      </c>
      <c r="M5309" s="1" t="n">
        <v>1</v>
      </c>
      <c r="N5309" s="1" t="n">
        <f aca="false">+O5309+P5309+Q5309+R5309</f>
        <v>1</v>
      </c>
      <c r="O5309" s="1" t="n">
        <v>1</v>
      </c>
      <c r="P5309" s="1" t="n">
        <v>0</v>
      </c>
      <c r="Q5309" s="1" t="n">
        <v>0</v>
      </c>
      <c r="R5309" s="1" t="n">
        <v>0</v>
      </c>
      <c r="S5309" s="1" t="n">
        <f aca="false">+T5309+Y5309</f>
        <v>0</v>
      </c>
      <c r="T5309" s="1" t="n">
        <f aca="false">+U5309+V5309+W5309+X5309</f>
        <v>0</v>
      </c>
      <c r="U5309" s="1" t="n">
        <v>0</v>
      </c>
      <c r="V5309" s="1" t="n">
        <v>0</v>
      </c>
      <c r="W5309" s="1" t="n">
        <v>0</v>
      </c>
      <c r="X5309" s="1" t="n">
        <v>0</v>
      </c>
      <c r="Y5309" s="1" t="n">
        <v>0</v>
      </c>
      <c r="Z5309" s="1" t="n">
        <f aca="false">+AA5309+AB5309</f>
        <v>0</v>
      </c>
      <c r="AA5309" s="1" t="n">
        <v>0</v>
      </c>
      <c r="AB5309" s="1" t="n">
        <v>0</v>
      </c>
    </row>
    <row r="5310" customFormat="false" ht="10.2" hidden="false" customHeight="false" outlineLevel="0" collapsed="false">
      <c r="A5310" s="1" t="s">
        <v>9878</v>
      </c>
      <c r="B5310" s="1" t="s">
        <v>9879</v>
      </c>
      <c r="C5310" s="1" t="n">
        <v>2</v>
      </c>
      <c r="D5310" s="1" t="n">
        <f aca="false">+E5310+F5310</f>
        <v>0</v>
      </c>
      <c r="E5310" s="1" t="n">
        <v>0</v>
      </c>
      <c r="F5310" s="1" t="n">
        <v>0</v>
      </c>
      <c r="G5310" s="1" t="n">
        <f aca="false">+H5310+I5310</f>
        <v>0</v>
      </c>
      <c r="H5310" s="1" t="n">
        <v>0</v>
      </c>
      <c r="I5310" s="1" t="n">
        <v>0</v>
      </c>
      <c r="J5310" s="1" t="n">
        <f aca="false">+K5310+N5310</f>
        <v>2</v>
      </c>
      <c r="K5310" s="1" t="n">
        <f aca="false">+L5310+M5310</f>
        <v>1</v>
      </c>
      <c r="L5310" s="1" t="n">
        <v>0</v>
      </c>
      <c r="M5310" s="1" t="n">
        <v>1</v>
      </c>
      <c r="N5310" s="1" t="n">
        <f aca="false">+O5310+P5310+Q5310+R5310</f>
        <v>1</v>
      </c>
      <c r="O5310" s="1" t="n">
        <v>1</v>
      </c>
      <c r="P5310" s="1" t="n">
        <v>0</v>
      </c>
      <c r="Q5310" s="1" t="n">
        <v>0</v>
      </c>
      <c r="R5310" s="1" t="n">
        <v>0</v>
      </c>
      <c r="S5310" s="1" t="n">
        <f aca="false">+T5310+Y5310</f>
        <v>0</v>
      </c>
      <c r="T5310" s="1" t="n">
        <f aca="false">+U5310+V5310+W5310+X5310</f>
        <v>0</v>
      </c>
      <c r="U5310" s="1" t="n">
        <v>0</v>
      </c>
      <c r="V5310" s="1" t="n">
        <v>0</v>
      </c>
      <c r="W5310" s="1" t="n">
        <v>0</v>
      </c>
      <c r="X5310" s="1" t="n">
        <v>0</v>
      </c>
      <c r="Y5310" s="1" t="n">
        <v>0</v>
      </c>
      <c r="Z5310" s="1" t="n">
        <f aca="false">+AA5310+AB5310</f>
        <v>0</v>
      </c>
      <c r="AA5310" s="1" t="n">
        <v>0</v>
      </c>
      <c r="AB5310" s="1" t="n">
        <v>0</v>
      </c>
    </row>
    <row r="5311" customFormat="false" ht="10.2" hidden="false" customHeight="false" outlineLevel="0" collapsed="false">
      <c r="A5311" s="1" t="s">
        <v>9880</v>
      </c>
      <c r="B5311" s="1" t="s">
        <v>9881</v>
      </c>
      <c r="C5311" s="1" t="n">
        <v>10</v>
      </c>
      <c r="D5311" s="1" t="n">
        <f aca="false">+E5311+F5311</f>
        <v>3</v>
      </c>
      <c r="E5311" s="1" t="n">
        <v>1</v>
      </c>
      <c r="F5311" s="1" t="n">
        <v>2</v>
      </c>
      <c r="G5311" s="1" t="n">
        <f aca="false">+H5311+I5311</f>
        <v>0</v>
      </c>
      <c r="H5311" s="1" t="n">
        <v>0</v>
      </c>
      <c r="I5311" s="1" t="n">
        <v>0</v>
      </c>
      <c r="J5311" s="1" t="n">
        <f aca="false">+K5311+N5311</f>
        <v>4</v>
      </c>
      <c r="K5311" s="1" t="n">
        <f aca="false">+L5311+M5311</f>
        <v>4</v>
      </c>
      <c r="L5311" s="1" t="n">
        <v>1</v>
      </c>
      <c r="M5311" s="1" t="n">
        <v>3</v>
      </c>
      <c r="N5311" s="1" t="n">
        <f aca="false">+O5311+P5311+Q5311+R5311</f>
        <v>0</v>
      </c>
      <c r="O5311" s="1" t="n">
        <v>0</v>
      </c>
      <c r="P5311" s="1" t="n">
        <v>0</v>
      </c>
      <c r="Q5311" s="1" t="n">
        <v>0</v>
      </c>
      <c r="R5311" s="1" t="n">
        <v>0</v>
      </c>
      <c r="S5311" s="1" t="n">
        <f aca="false">+T5311+Y5311</f>
        <v>1</v>
      </c>
      <c r="T5311" s="1" t="n">
        <f aca="false">+U5311+V5311+W5311+X5311</f>
        <v>1</v>
      </c>
      <c r="U5311" s="1" t="n">
        <v>0</v>
      </c>
      <c r="V5311" s="1" t="n">
        <v>1</v>
      </c>
      <c r="W5311" s="1" t="n">
        <v>0</v>
      </c>
      <c r="X5311" s="1" t="n">
        <v>0</v>
      </c>
      <c r="Y5311" s="1" t="n">
        <v>0</v>
      </c>
      <c r="Z5311" s="1" t="n">
        <f aca="false">+AA5311+AB5311</f>
        <v>2</v>
      </c>
      <c r="AA5311" s="1" t="n">
        <v>2</v>
      </c>
      <c r="AB5311" s="1" t="n">
        <v>0</v>
      </c>
    </row>
    <row r="5312" customFormat="false" ht="10.2" hidden="false" customHeight="false" outlineLevel="0" collapsed="false">
      <c r="A5312" s="1" t="s">
        <v>9882</v>
      </c>
      <c r="B5312" s="1" t="s">
        <v>9883</v>
      </c>
      <c r="C5312" s="1" t="n">
        <v>10</v>
      </c>
      <c r="D5312" s="1" t="n">
        <f aca="false">+E5312+F5312</f>
        <v>3</v>
      </c>
      <c r="E5312" s="1" t="n">
        <v>1</v>
      </c>
      <c r="F5312" s="1" t="n">
        <v>2</v>
      </c>
      <c r="G5312" s="1" t="n">
        <f aca="false">+H5312+I5312</f>
        <v>0</v>
      </c>
      <c r="H5312" s="1" t="n">
        <v>0</v>
      </c>
      <c r="I5312" s="1" t="n">
        <v>0</v>
      </c>
      <c r="J5312" s="1" t="n">
        <f aca="false">+K5312+N5312</f>
        <v>4</v>
      </c>
      <c r="K5312" s="1" t="n">
        <f aca="false">+L5312+M5312</f>
        <v>4</v>
      </c>
      <c r="L5312" s="1" t="n">
        <v>1</v>
      </c>
      <c r="M5312" s="1" t="n">
        <v>3</v>
      </c>
      <c r="N5312" s="1" t="n">
        <f aca="false">+O5312+P5312+Q5312+R5312</f>
        <v>0</v>
      </c>
      <c r="O5312" s="1" t="n">
        <v>0</v>
      </c>
      <c r="P5312" s="1" t="n">
        <v>0</v>
      </c>
      <c r="Q5312" s="1" t="n">
        <v>0</v>
      </c>
      <c r="R5312" s="1" t="n">
        <v>0</v>
      </c>
      <c r="S5312" s="1" t="n">
        <f aca="false">+T5312+Y5312</f>
        <v>1</v>
      </c>
      <c r="T5312" s="1" t="n">
        <f aca="false">+U5312+V5312+W5312+X5312</f>
        <v>1</v>
      </c>
      <c r="U5312" s="1" t="n">
        <v>0</v>
      </c>
      <c r="V5312" s="1" t="n">
        <v>1</v>
      </c>
      <c r="W5312" s="1" t="n">
        <v>0</v>
      </c>
      <c r="X5312" s="1" t="n">
        <v>0</v>
      </c>
      <c r="Y5312" s="1" t="n">
        <v>0</v>
      </c>
      <c r="Z5312" s="1" t="n">
        <f aca="false">+AA5312+AB5312</f>
        <v>2</v>
      </c>
      <c r="AA5312" s="1" t="n">
        <v>2</v>
      </c>
      <c r="AB5312" s="1" t="n">
        <v>0</v>
      </c>
    </row>
    <row r="5313" customFormat="false" ht="10.2" hidden="false" customHeight="false" outlineLevel="0" collapsed="false">
      <c r="A5313" s="1" t="s">
        <v>9884</v>
      </c>
      <c r="B5313" s="1" t="s">
        <v>803</v>
      </c>
      <c r="C5313" s="1" t="n">
        <v>10</v>
      </c>
      <c r="D5313" s="1" t="n">
        <f aca="false">+E5313+F5313</f>
        <v>3</v>
      </c>
      <c r="E5313" s="1" t="n">
        <v>1</v>
      </c>
      <c r="F5313" s="1" t="n">
        <v>2</v>
      </c>
      <c r="G5313" s="1" t="n">
        <f aca="false">+H5313+I5313</f>
        <v>0</v>
      </c>
      <c r="H5313" s="1" t="n">
        <v>0</v>
      </c>
      <c r="I5313" s="1" t="n">
        <v>0</v>
      </c>
      <c r="J5313" s="1" t="n">
        <f aca="false">+K5313+N5313</f>
        <v>4</v>
      </c>
      <c r="K5313" s="1" t="n">
        <f aca="false">+L5313+M5313</f>
        <v>4</v>
      </c>
      <c r="L5313" s="1" t="n">
        <v>1</v>
      </c>
      <c r="M5313" s="1" t="n">
        <v>3</v>
      </c>
      <c r="N5313" s="1" t="n">
        <f aca="false">+O5313+P5313+Q5313+R5313</f>
        <v>0</v>
      </c>
      <c r="O5313" s="1" t="n">
        <v>0</v>
      </c>
      <c r="P5313" s="1" t="n">
        <v>0</v>
      </c>
      <c r="Q5313" s="1" t="n">
        <v>0</v>
      </c>
      <c r="R5313" s="1" t="n">
        <v>0</v>
      </c>
      <c r="S5313" s="1" t="n">
        <f aca="false">+T5313+Y5313</f>
        <v>1</v>
      </c>
      <c r="T5313" s="1" t="n">
        <f aca="false">+U5313+V5313+W5313+X5313</f>
        <v>1</v>
      </c>
      <c r="U5313" s="1" t="n">
        <v>0</v>
      </c>
      <c r="V5313" s="1" t="n">
        <v>1</v>
      </c>
      <c r="W5313" s="1" t="n">
        <v>0</v>
      </c>
      <c r="X5313" s="1" t="n">
        <v>0</v>
      </c>
      <c r="Y5313" s="1" t="n">
        <v>0</v>
      </c>
      <c r="Z5313" s="1" t="n">
        <f aca="false">+AA5313+AB5313</f>
        <v>2</v>
      </c>
      <c r="AA5313" s="1" t="n">
        <v>2</v>
      </c>
      <c r="AB5313" s="1" t="n">
        <v>0</v>
      </c>
    </row>
    <row r="5314" customFormat="false" ht="10.2" hidden="false" customHeight="false" outlineLevel="0" collapsed="false">
      <c r="A5314" s="1" t="s">
        <v>9885</v>
      </c>
      <c r="B5314" s="1" t="s">
        <v>8831</v>
      </c>
      <c r="C5314" s="1" t="n">
        <v>0</v>
      </c>
      <c r="D5314" s="1" t="n">
        <f aca="false">+E5314+F5314</f>
        <v>0</v>
      </c>
      <c r="E5314" s="1" t="n">
        <v>0</v>
      </c>
      <c r="F5314" s="1" t="n">
        <v>0</v>
      </c>
      <c r="G5314" s="1" t="n">
        <f aca="false">+H5314+I5314</f>
        <v>0</v>
      </c>
      <c r="H5314" s="1" t="n">
        <v>0</v>
      </c>
      <c r="I5314" s="1" t="n">
        <v>0</v>
      </c>
      <c r="J5314" s="1" t="n">
        <f aca="false">+K5314+N5314</f>
        <v>0</v>
      </c>
      <c r="K5314" s="1" t="n">
        <f aca="false">+L5314+M5314</f>
        <v>0</v>
      </c>
      <c r="L5314" s="1" t="n">
        <v>0</v>
      </c>
      <c r="M5314" s="1" t="n">
        <v>0</v>
      </c>
      <c r="N5314" s="1" t="n">
        <f aca="false">+O5314+P5314+Q5314+R5314</f>
        <v>0</v>
      </c>
      <c r="O5314" s="1" t="n">
        <v>0</v>
      </c>
      <c r="P5314" s="1" t="n">
        <v>0</v>
      </c>
      <c r="Q5314" s="1" t="n">
        <v>0</v>
      </c>
      <c r="R5314" s="1" t="n">
        <v>0</v>
      </c>
      <c r="S5314" s="1" t="n">
        <f aca="false">+T5314+Y5314</f>
        <v>0</v>
      </c>
      <c r="T5314" s="1" t="n">
        <f aca="false">+U5314+V5314+W5314+X5314</f>
        <v>0</v>
      </c>
      <c r="U5314" s="1" t="n">
        <v>0</v>
      </c>
      <c r="V5314" s="1" t="n">
        <v>0</v>
      </c>
      <c r="W5314" s="1" t="n">
        <v>0</v>
      </c>
      <c r="X5314" s="1" t="n">
        <v>0</v>
      </c>
      <c r="Y5314" s="1" t="n">
        <v>0</v>
      </c>
      <c r="Z5314" s="1" t="n">
        <f aca="false">+AA5314+AB5314</f>
        <v>0</v>
      </c>
      <c r="AA5314" s="1" t="n">
        <v>0</v>
      </c>
      <c r="AB5314" s="1" t="n">
        <v>0</v>
      </c>
    </row>
    <row r="5315" customFormat="false" ht="10.2" hidden="false" customHeight="false" outlineLevel="0" collapsed="false">
      <c r="A5315" s="1" t="s">
        <v>9886</v>
      </c>
      <c r="B5315" s="1" t="s">
        <v>8833</v>
      </c>
      <c r="C5315" s="1" t="n">
        <v>0</v>
      </c>
      <c r="D5315" s="1" t="n">
        <f aca="false">+E5315+F5315</f>
        <v>0</v>
      </c>
      <c r="E5315" s="1" t="n">
        <v>0</v>
      </c>
      <c r="F5315" s="1" t="n">
        <v>0</v>
      </c>
      <c r="G5315" s="1" t="n">
        <f aca="false">+H5315+I5315</f>
        <v>0</v>
      </c>
      <c r="H5315" s="1" t="n">
        <v>0</v>
      </c>
      <c r="I5315" s="1" t="n">
        <v>0</v>
      </c>
      <c r="J5315" s="1" t="n">
        <f aca="false">+K5315+N5315</f>
        <v>0</v>
      </c>
      <c r="K5315" s="1" t="n">
        <f aca="false">+L5315+M5315</f>
        <v>0</v>
      </c>
      <c r="L5315" s="1" t="n">
        <v>0</v>
      </c>
      <c r="M5315" s="1" t="n">
        <v>0</v>
      </c>
      <c r="N5315" s="1" t="n">
        <f aca="false">+O5315+P5315+Q5315+R5315</f>
        <v>0</v>
      </c>
      <c r="O5315" s="1" t="n">
        <v>0</v>
      </c>
      <c r="P5315" s="1" t="n">
        <v>0</v>
      </c>
      <c r="Q5315" s="1" t="n">
        <v>0</v>
      </c>
      <c r="R5315" s="1" t="n">
        <v>0</v>
      </c>
      <c r="S5315" s="1" t="n">
        <f aca="false">+T5315+Y5315</f>
        <v>0</v>
      </c>
      <c r="T5315" s="1" t="n">
        <f aca="false">+U5315+V5315+W5315+X5315</f>
        <v>0</v>
      </c>
      <c r="U5315" s="1" t="n">
        <v>0</v>
      </c>
      <c r="V5315" s="1" t="n">
        <v>0</v>
      </c>
      <c r="W5315" s="1" t="n">
        <v>0</v>
      </c>
      <c r="X5315" s="1" t="n">
        <v>0</v>
      </c>
      <c r="Y5315" s="1" t="n">
        <v>0</v>
      </c>
      <c r="Z5315" s="1" t="n">
        <f aca="false">+AA5315+AB5315</f>
        <v>0</v>
      </c>
      <c r="AA5315" s="1" t="n">
        <v>0</v>
      </c>
      <c r="AB5315" s="1" t="n">
        <v>0</v>
      </c>
    </row>
    <row r="5316" customFormat="false" ht="10.2" hidden="false" customHeight="false" outlineLevel="0" collapsed="false">
      <c r="A5316" s="1" t="s">
        <v>9887</v>
      </c>
      <c r="B5316" s="1" t="s">
        <v>9888</v>
      </c>
      <c r="C5316" s="1" t="n">
        <v>588</v>
      </c>
      <c r="D5316" s="1" t="n">
        <f aca="false">+E5316+F5316</f>
        <v>103</v>
      </c>
      <c r="E5316" s="1" t="n">
        <v>70</v>
      </c>
      <c r="F5316" s="1" t="n">
        <v>33</v>
      </c>
      <c r="G5316" s="1" t="n">
        <f aca="false">+H5316+I5316</f>
        <v>8</v>
      </c>
      <c r="H5316" s="1" t="n">
        <v>3</v>
      </c>
      <c r="I5316" s="1" t="n">
        <v>5</v>
      </c>
      <c r="J5316" s="1" t="n">
        <f aca="false">+K5316+N5316</f>
        <v>292</v>
      </c>
      <c r="K5316" s="1" t="n">
        <f aca="false">+L5316+M5316</f>
        <v>119</v>
      </c>
      <c r="L5316" s="1" t="n">
        <v>68</v>
      </c>
      <c r="M5316" s="1" t="n">
        <v>51</v>
      </c>
      <c r="N5316" s="1" t="n">
        <f aca="false">+O5316+P5316+Q5316+R5316</f>
        <v>173</v>
      </c>
      <c r="O5316" s="1" t="n">
        <v>61</v>
      </c>
      <c r="P5316" s="1" t="n">
        <v>72</v>
      </c>
      <c r="Q5316" s="1" t="n">
        <v>14</v>
      </c>
      <c r="R5316" s="1" t="n">
        <v>26</v>
      </c>
      <c r="S5316" s="1" t="n">
        <f aca="false">+T5316+Y5316</f>
        <v>86</v>
      </c>
      <c r="T5316" s="1" t="n">
        <f aca="false">+U5316+V5316+W5316+X5316</f>
        <v>70</v>
      </c>
      <c r="U5316" s="1" t="n">
        <v>41</v>
      </c>
      <c r="V5316" s="1" t="n">
        <v>16</v>
      </c>
      <c r="W5316" s="1" t="n">
        <v>13</v>
      </c>
      <c r="X5316" s="1" t="n">
        <v>0</v>
      </c>
      <c r="Y5316" s="1" t="n">
        <v>16</v>
      </c>
      <c r="Z5316" s="1" t="n">
        <f aca="false">+AA5316+AB5316</f>
        <v>99</v>
      </c>
      <c r="AA5316" s="1" t="n">
        <v>97</v>
      </c>
      <c r="AB5316" s="1" t="n">
        <v>2</v>
      </c>
    </row>
    <row r="5317" customFormat="false" ht="10.2" hidden="false" customHeight="false" outlineLevel="0" collapsed="false">
      <c r="A5317" s="1" t="s">
        <v>9889</v>
      </c>
      <c r="B5317" s="1" t="s">
        <v>9890</v>
      </c>
      <c r="C5317" s="1" t="n">
        <v>588</v>
      </c>
      <c r="D5317" s="1" t="n">
        <f aca="false">+E5317+F5317</f>
        <v>103</v>
      </c>
      <c r="E5317" s="1" t="n">
        <v>70</v>
      </c>
      <c r="F5317" s="1" t="n">
        <v>33</v>
      </c>
      <c r="G5317" s="1" t="n">
        <f aca="false">+H5317+I5317</f>
        <v>8</v>
      </c>
      <c r="H5317" s="1" t="n">
        <v>3</v>
      </c>
      <c r="I5317" s="1" t="n">
        <v>5</v>
      </c>
      <c r="J5317" s="1" t="n">
        <f aca="false">+K5317+N5317</f>
        <v>292</v>
      </c>
      <c r="K5317" s="1" t="n">
        <f aca="false">+L5317+M5317</f>
        <v>119</v>
      </c>
      <c r="L5317" s="1" t="n">
        <v>68</v>
      </c>
      <c r="M5317" s="1" t="n">
        <v>51</v>
      </c>
      <c r="N5317" s="1" t="n">
        <f aca="false">+O5317+P5317+Q5317+R5317</f>
        <v>173</v>
      </c>
      <c r="O5317" s="1" t="n">
        <v>61</v>
      </c>
      <c r="P5317" s="1" t="n">
        <v>72</v>
      </c>
      <c r="Q5317" s="1" t="n">
        <v>14</v>
      </c>
      <c r="R5317" s="1" t="n">
        <v>26</v>
      </c>
      <c r="S5317" s="1" t="n">
        <f aca="false">+T5317+Y5317</f>
        <v>86</v>
      </c>
      <c r="T5317" s="1" t="n">
        <f aca="false">+U5317+V5317+W5317+X5317</f>
        <v>70</v>
      </c>
      <c r="U5317" s="1" t="n">
        <v>41</v>
      </c>
      <c r="V5317" s="1" t="n">
        <v>16</v>
      </c>
      <c r="W5317" s="1" t="n">
        <v>13</v>
      </c>
      <c r="X5317" s="1" t="n">
        <v>0</v>
      </c>
      <c r="Y5317" s="1" t="n">
        <v>16</v>
      </c>
      <c r="Z5317" s="1" t="n">
        <f aca="false">+AA5317+AB5317</f>
        <v>99</v>
      </c>
      <c r="AA5317" s="1" t="n">
        <v>97</v>
      </c>
      <c r="AB5317" s="1" t="n">
        <v>2</v>
      </c>
    </row>
    <row r="5318" customFormat="false" ht="10.2" hidden="false" customHeight="false" outlineLevel="0" collapsed="false">
      <c r="A5318" s="1" t="s">
        <v>9891</v>
      </c>
      <c r="B5318" s="1" t="s">
        <v>9892</v>
      </c>
      <c r="C5318" s="1" t="n">
        <v>581</v>
      </c>
      <c r="D5318" s="1" t="n">
        <f aca="false">+E5318+F5318</f>
        <v>102</v>
      </c>
      <c r="E5318" s="1" t="n">
        <v>70</v>
      </c>
      <c r="F5318" s="1" t="n">
        <v>32</v>
      </c>
      <c r="G5318" s="1" t="n">
        <f aca="false">+H5318+I5318</f>
        <v>8</v>
      </c>
      <c r="H5318" s="1" t="n">
        <v>3</v>
      </c>
      <c r="I5318" s="1" t="n">
        <v>5</v>
      </c>
      <c r="J5318" s="1" t="n">
        <f aca="false">+K5318+N5318</f>
        <v>289</v>
      </c>
      <c r="K5318" s="1" t="n">
        <f aca="false">+L5318+M5318</f>
        <v>118</v>
      </c>
      <c r="L5318" s="1" t="n">
        <v>67</v>
      </c>
      <c r="M5318" s="1" t="n">
        <v>51</v>
      </c>
      <c r="N5318" s="1" t="n">
        <f aca="false">+O5318+P5318+Q5318+R5318</f>
        <v>171</v>
      </c>
      <c r="O5318" s="1" t="n">
        <v>61</v>
      </c>
      <c r="P5318" s="1" t="n">
        <v>71</v>
      </c>
      <c r="Q5318" s="1" t="n">
        <v>14</v>
      </c>
      <c r="R5318" s="1" t="n">
        <v>25</v>
      </c>
      <c r="S5318" s="1" t="n">
        <f aca="false">+T5318+Y5318</f>
        <v>86</v>
      </c>
      <c r="T5318" s="1" t="n">
        <f aca="false">+U5318+V5318+W5318+X5318</f>
        <v>70</v>
      </c>
      <c r="U5318" s="1" t="n">
        <v>41</v>
      </c>
      <c r="V5318" s="1" t="n">
        <v>16</v>
      </c>
      <c r="W5318" s="1" t="n">
        <v>13</v>
      </c>
      <c r="X5318" s="1" t="n">
        <v>0</v>
      </c>
      <c r="Y5318" s="1" t="n">
        <v>16</v>
      </c>
      <c r="Z5318" s="1" t="n">
        <f aca="false">+AA5318+AB5318</f>
        <v>96</v>
      </c>
      <c r="AA5318" s="1" t="n">
        <v>94</v>
      </c>
      <c r="AB5318" s="1" t="n">
        <v>2</v>
      </c>
    </row>
    <row r="5319" customFormat="false" ht="10.2" hidden="false" customHeight="false" outlineLevel="0" collapsed="false">
      <c r="A5319" s="1" t="s">
        <v>9893</v>
      </c>
      <c r="B5319" s="1" t="s">
        <v>111</v>
      </c>
      <c r="C5319" s="1" t="n">
        <v>9</v>
      </c>
      <c r="D5319" s="1" t="n">
        <f aca="false">+E5319+F5319</f>
        <v>3</v>
      </c>
      <c r="E5319" s="1" t="n">
        <v>0</v>
      </c>
      <c r="F5319" s="1" t="n">
        <v>3</v>
      </c>
      <c r="G5319" s="1" t="n">
        <f aca="false">+H5319+I5319</f>
        <v>0</v>
      </c>
      <c r="H5319" s="1" t="n">
        <v>0</v>
      </c>
      <c r="I5319" s="1" t="n">
        <v>0</v>
      </c>
      <c r="J5319" s="1" t="n">
        <f aca="false">+K5319+N5319</f>
        <v>4</v>
      </c>
      <c r="K5319" s="1" t="n">
        <f aca="false">+L5319+M5319</f>
        <v>2</v>
      </c>
      <c r="L5319" s="1" t="n">
        <v>0</v>
      </c>
      <c r="M5319" s="1" t="n">
        <v>2</v>
      </c>
      <c r="N5319" s="1" t="n">
        <f aca="false">+O5319+P5319+Q5319+R5319</f>
        <v>2</v>
      </c>
      <c r="O5319" s="1" t="n">
        <v>1</v>
      </c>
      <c r="P5319" s="1" t="n">
        <v>1</v>
      </c>
      <c r="Q5319" s="1" t="n">
        <v>0</v>
      </c>
      <c r="R5319" s="1" t="n">
        <v>0</v>
      </c>
      <c r="S5319" s="1" t="n">
        <f aca="false">+T5319+Y5319</f>
        <v>1</v>
      </c>
      <c r="T5319" s="1" t="n">
        <f aca="false">+U5319+V5319+W5319+X5319</f>
        <v>1</v>
      </c>
      <c r="U5319" s="1" t="n">
        <v>0</v>
      </c>
      <c r="V5319" s="1" t="n">
        <v>1</v>
      </c>
      <c r="W5319" s="1" t="n">
        <v>0</v>
      </c>
      <c r="X5319" s="1" t="n">
        <v>0</v>
      </c>
      <c r="Y5319" s="1" t="n">
        <v>0</v>
      </c>
      <c r="Z5319" s="1" t="n">
        <f aca="false">+AA5319+AB5319</f>
        <v>1</v>
      </c>
      <c r="AA5319" s="1" t="n">
        <v>1</v>
      </c>
      <c r="AB5319" s="1" t="n">
        <v>0</v>
      </c>
    </row>
    <row r="5320" customFormat="false" ht="10.2" hidden="false" customHeight="false" outlineLevel="0" collapsed="false">
      <c r="A5320" s="1" t="s">
        <v>9894</v>
      </c>
      <c r="B5320" s="1" t="s">
        <v>7487</v>
      </c>
      <c r="C5320" s="1" t="n">
        <v>107</v>
      </c>
      <c r="D5320" s="1" t="n">
        <f aca="false">+E5320+F5320</f>
        <v>11</v>
      </c>
      <c r="E5320" s="1" t="n">
        <v>7</v>
      </c>
      <c r="F5320" s="1" t="n">
        <v>4</v>
      </c>
      <c r="G5320" s="1" t="n">
        <f aca="false">+H5320+I5320</f>
        <v>1</v>
      </c>
      <c r="H5320" s="1" t="n">
        <v>0</v>
      </c>
      <c r="I5320" s="1" t="n">
        <v>1</v>
      </c>
      <c r="J5320" s="1" t="n">
        <f aca="false">+K5320+N5320</f>
        <v>63</v>
      </c>
      <c r="K5320" s="1" t="n">
        <f aca="false">+L5320+M5320</f>
        <v>31</v>
      </c>
      <c r="L5320" s="1" t="n">
        <v>15</v>
      </c>
      <c r="M5320" s="1" t="n">
        <v>16</v>
      </c>
      <c r="N5320" s="1" t="n">
        <f aca="false">+O5320+P5320+Q5320+R5320</f>
        <v>32</v>
      </c>
      <c r="O5320" s="1" t="n">
        <v>9</v>
      </c>
      <c r="P5320" s="1" t="n">
        <v>16</v>
      </c>
      <c r="Q5320" s="1" t="n">
        <v>0</v>
      </c>
      <c r="R5320" s="1" t="n">
        <v>7</v>
      </c>
      <c r="S5320" s="1" t="n">
        <f aca="false">+T5320+Y5320</f>
        <v>16</v>
      </c>
      <c r="T5320" s="1" t="n">
        <f aca="false">+U5320+V5320+W5320+X5320</f>
        <v>12</v>
      </c>
      <c r="U5320" s="1" t="n">
        <v>9</v>
      </c>
      <c r="V5320" s="1" t="n">
        <v>2</v>
      </c>
      <c r="W5320" s="1" t="n">
        <v>1</v>
      </c>
      <c r="X5320" s="1" t="n">
        <v>0</v>
      </c>
      <c r="Y5320" s="1" t="n">
        <v>4</v>
      </c>
      <c r="Z5320" s="1" t="n">
        <f aca="false">+AA5320+AB5320</f>
        <v>16</v>
      </c>
      <c r="AA5320" s="1" t="n">
        <v>16</v>
      </c>
      <c r="AB5320" s="1" t="n">
        <v>0</v>
      </c>
    </row>
    <row r="5321" customFormat="false" ht="10.2" hidden="false" customHeight="false" outlineLevel="0" collapsed="false">
      <c r="A5321" s="1" t="s">
        <v>9895</v>
      </c>
      <c r="B5321" s="1" t="s">
        <v>9896</v>
      </c>
      <c r="C5321" s="1" t="n">
        <v>50</v>
      </c>
      <c r="D5321" s="1" t="n">
        <f aca="false">+E5321+F5321</f>
        <v>7</v>
      </c>
      <c r="E5321" s="1" t="n">
        <v>5</v>
      </c>
      <c r="F5321" s="1" t="n">
        <v>2</v>
      </c>
      <c r="G5321" s="1" t="n">
        <f aca="false">+H5321+I5321</f>
        <v>0</v>
      </c>
      <c r="H5321" s="1" t="n">
        <v>0</v>
      </c>
      <c r="I5321" s="1" t="n">
        <v>0</v>
      </c>
      <c r="J5321" s="1" t="n">
        <f aca="false">+K5321+N5321</f>
        <v>25</v>
      </c>
      <c r="K5321" s="1" t="n">
        <f aca="false">+L5321+M5321</f>
        <v>10</v>
      </c>
      <c r="L5321" s="1" t="n">
        <v>4</v>
      </c>
      <c r="M5321" s="1" t="n">
        <v>6</v>
      </c>
      <c r="N5321" s="1" t="n">
        <f aca="false">+O5321+P5321+Q5321+R5321</f>
        <v>15</v>
      </c>
      <c r="O5321" s="1" t="n">
        <v>6</v>
      </c>
      <c r="P5321" s="1" t="n">
        <v>6</v>
      </c>
      <c r="Q5321" s="1" t="n">
        <v>2</v>
      </c>
      <c r="R5321" s="1" t="n">
        <v>1</v>
      </c>
      <c r="S5321" s="1" t="n">
        <f aca="false">+T5321+Y5321</f>
        <v>6</v>
      </c>
      <c r="T5321" s="1" t="n">
        <f aca="false">+U5321+V5321+W5321+X5321</f>
        <v>4</v>
      </c>
      <c r="U5321" s="1" t="n">
        <v>3</v>
      </c>
      <c r="V5321" s="1" t="n">
        <v>0</v>
      </c>
      <c r="W5321" s="1" t="n">
        <v>1</v>
      </c>
      <c r="X5321" s="1" t="n">
        <v>0</v>
      </c>
      <c r="Y5321" s="1" t="n">
        <v>2</v>
      </c>
      <c r="Z5321" s="1" t="n">
        <f aca="false">+AA5321+AB5321</f>
        <v>12</v>
      </c>
      <c r="AA5321" s="1" t="n">
        <v>11</v>
      </c>
      <c r="AB5321" s="1" t="n">
        <v>1</v>
      </c>
    </row>
    <row r="5322" customFormat="false" ht="10.2" hidden="false" customHeight="false" outlineLevel="0" collapsed="false">
      <c r="A5322" s="1" t="s">
        <v>9897</v>
      </c>
      <c r="B5322" s="1" t="s">
        <v>9898</v>
      </c>
      <c r="C5322" s="1" t="n">
        <v>7</v>
      </c>
      <c r="D5322" s="1" t="n">
        <f aca="false">+E5322+F5322</f>
        <v>0</v>
      </c>
      <c r="E5322" s="1" t="n">
        <v>0</v>
      </c>
      <c r="F5322" s="1" t="n">
        <v>0</v>
      </c>
      <c r="G5322" s="1" t="n">
        <f aca="false">+H5322+I5322</f>
        <v>0</v>
      </c>
      <c r="H5322" s="1" t="n">
        <v>0</v>
      </c>
      <c r="I5322" s="1" t="n">
        <v>0</v>
      </c>
      <c r="J5322" s="1" t="n">
        <f aca="false">+K5322+N5322</f>
        <v>3</v>
      </c>
      <c r="K5322" s="1" t="n">
        <f aca="false">+L5322+M5322</f>
        <v>1</v>
      </c>
      <c r="L5322" s="1" t="n">
        <v>0</v>
      </c>
      <c r="M5322" s="1" t="n">
        <v>1</v>
      </c>
      <c r="N5322" s="1" t="n">
        <f aca="false">+O5322+P5322+Q5322+R5322</f>
        <v>2</v>
      </c>
      <c r="O5322" s="1" t="n">
        <v>1</v>
      </c>
      <c r="P5322" s="1" t="n">
        <v>1</v>
      </c>
      <c r="Q5322" s="1" t="n">
        <v>0</v>
      </c>
      <c r="R5322" s="1" t="n">
        <v>0</v>
      </c>
      <c r="S5322" s="1" t="n">
        <f aca="false">+T5322+Y5322</f>
        <v>3</v>
      </c>
      <c r="T5322" s="1" t="n">
        <f aca="false">+U5322+V5322+W5322+X5322</f>
        <v>3</v>
      </c>
      <c r="U5322" s="1" t="n">
        <v>1</v>
      </c>
      <c r="V5322" s="1" t="n">
        <v>2</v>
      </c>
      <c r="W5322" s="1" t="n">
        <v>0</v>
      </c>
      <c r="X5322" s="1" t="n">
        <v>0</v>
      </c>
      <c r="Y5322" s="1" t="n">
        <v>0</v>
      </c>
      <c r="Z5322" s="1" t="n">
        <f aca="false">+AA5322+AB5322</f>
        <v>1</v>
      </c>
      <c r="AA5322" s="1" t="n">
        <v>1</v>
      </c>
      <c r="AB5322" s="1" t="n">
        <v>0</v>
      </c>
    </row>
    <row r="5323" customFormat="false" ht="10.2" hidden="false" customHeight="false" outlineLevel="0" collapsed="false">
      <c r="A5323" s="1" t="s">
        <v>9899</v>
      </c>
      <c r="B5323" s="1" t="s">
        <v>52</v>
      </c>
      <c r="C5323" s="1" t="n">
        <v>397</v>
      </c>
      <c r="D5323" s="1" t="n">
        <f aca="false">+E5323+F5323</f>
        <v>81</v>
      </c>
      <c r="E5323" s="1" t="n">
        <v>58</v>
      </c>
      <c r="F5323" s="1" t="n">
        <v>23</v>
      </c>
      <c r="G5323" s="1" t="n">
        <f aca="false">+H5323+I5323</f>
        <v>6</v>
      </c>
      <c r="H5323" s="1" t="n">
        <v>2</v>
      </c>
      <c r="I5323" s="1" t="n">
        <v>4</v>
      </c>
      <c r="J5323" s="1" t="n">
        <f aca="false">+K5323+N5323</f>
        <v>190</v>
      </c>
      <c r="K5323" s="1" t="n">
        <f aca="false">+L5323+M5323</f>
        <v>72</v>
      </c>
      <c r="L5323" s="1" t="n">
        <v>48</v>
      </c>
      <c r="M5323" s="1" t="n">
        <v>24</v>
      </c>
      <c r="N5323" s="1" t="n">
        <f aca="false">+O5323+P5323+Q5323+R5323</f>
        <v>118</v>
      </c>
      <c r="O5323" s="1" t="n">
        <v>43</v>
      </c>
      <c r="P5323" s="1" t="n">
        <v>46</v>
      </c>
      <c r="Q5323" s="1" t="n">
        <v>12</v>
      </c>
      <c r="R5323" s="1" t="n">
        <v>17</v>
      </c>
      <c r="S5323" s="1" t="n">
        <f aca="false">+T5323+Y5323</f>
        <v>58</v>
      </c>
      <c r="T5323" s="1" t="n">
        <f aca="false">+U5323+V5323+W5323+X5323</f>
        <v>48</v>
      </c>
      <c r="U5323" s="1" t="n">
        <v>27</v>
      </c>
      <c r="V5323" s="1" t="n">
        <v>10</v>
      </c>
      <c r="W5323" s="1" t="n">
        <v>11</v>
      </c>
      <c r="X5323" s="1" t="n">
        <v>0</v>
      </c>
      <c r="Y5323" s="1" t="n">
        <v>10</v>
      </c>
      <c r="Z5323" s="1" t="n">
        <f aca="false">+AA5323+AB5323</f>
        <v>62</v>
      </c>
      <c r="AA5323" s="1" t="n">
        <v>61</v>
      </c>
      <c r="AB5323" s="1" t="n">
        <v>1</v>
      </c>
    </row>
    <row r="5324" customFormat="false" ht="10.2" hidden="false" customHeight="false" outlineLevel="0" collapsed="false">
      <c r="A5324" s="1" t="s">
        <v>9900</v>
      </c>
      <c r="B5324" s="1" t="s">
        <v>3691</v>
      </c>
      <c r="C5324" s="1" t="n">
        <v>11</v>
      </c>
      <c r="D5324" s="1" t="n">
        <f aca="false">+E5324+F5324</f>
        <v>0</v>
      </c>
      <c r="E5324" s="1" t="n">
        <v>0</v>
      </c>
      <c r="F5324" s="1" t="n">
        <v>0</v>
      </c>
      <c r="G5324" s="1" t="n">
        <f aca="false">+H5324+I5324</f>
        <v>1</v>
      </c>
      <c r="H5324" s="1" t="n">
        <v>1</v>
      </c>
      <c r="I5324" s="1" t="n">
        <v>0</v>
      </c>
      <c r="J5324" s="1" t="n">
        <f aca="false">+K5324+N5324</f>
        <v>4</v>
      </c>
      <c r="K5324" s="1" t="n">
        <f aca="false">+L5324+M5324</f>
        <v>2</v>
      </c>
      <c r="L5324" s="1" t="n">
        <v>0</v>
      </c>
      <c r="M5324" s="1" t="n">
        <v>2</v>
      </c>
      <c r="N5324" s="1" t="n">
        <f aca="false">+O5324+P5324+Q5324+R5324</f>
        <v>2</v>
      </c>
      <c r="O5324" s="1" t="n">
        <v>1</v>
      </c>
      <c r="P5324" s="1" t="n">
        <v>1</v>
      </c>
      <c r="Q5324" s="1" t="n">
        <v>0</v>
      </c>
      <c r="R5324" s="1" t="n">
        <v>0</v>
      </c>
      <c r="S5324" s="1" t="n">
        <f aca="false">+T5324+Y5324</f>
        <v>2</v>
      </c>
      <c r="T5324" s="1" t="n">
        <f aca="false">+U5324+V5324+W5324+X5324</f>
        <v>2</v>
      </c>
      <c r="U5324" s="1" t="n">
        <v>1</v>
      </c>
      <c r="V5324" s="1" t="n">
        <v>1</v>
      </c>
      <c r="W5324" s="1" t="n">
        <v>0</v>
      </c>
      <c r="X5324" s="1" t="n">
        <v>0</v>
      </c>
      <c r="Y5324" s="1" t="n">
        <v>0</v>
      </c>
      <c r="Z5324" s="1" t="n">
        <f aca="false">+AA5324+AB5324</f>
        <v>4</v>
      </c>
      <c r="AA5324" s="1" t="n">
        <v>4</v>
      </c>
      <c r="AB5324" s="1" t="n">
        <v>0</v>
      </c>
    </row>
    <row r="5325" customFormat="false" ht="10.2" hidden="false" customHeight="false" outlineLevel="0" collapsed="false">
      <c r="A5325" s="1" t="s">
        <v>9901</v>
      </c>
      <c r="B5325" s="1" t="s">
        <v>9902</v>
      </c>
      <c r="C5325" s="1" t="n">
        <v>7</v>
      </c>
      <c r="D5325" s="1" t="n">
        <f aca="false">+E5325+F5325</f>
        <v>1</v>
      </c>
      <c r="E5325" s="1" t="n">
        <v>0</v>
      </c>
      <c r="F5325" s="1" t="n">
        <v>1</v>
      </c>
      <c r="G5325" s="1" t="n">
        <f aca="false">+H5325+I5325</f>
        <v>0</v>
      </c>
      <c r="H5325" s="1" t="n">
        <v>0</v>
      </c>
      <c r="I5325" s="1" t="n">
        <v>0</v>
      </c>
      <c r="J5325" s="1" t="n">
        <f aca="false">+K5325+N5325</f>
        <v>3</v>
      </c>
      <c r="K5325" s="1" t="n">
        <f aca="false">+L5325+M5325</f>
        <v>1</v>
      </c>
      <c r="L5325" s="1" t="n">
        <v>1</v>
      </c>
      <c r="M5325" s="1" t="n">
        <v>0</v>
      </c>
      <c r="N5325" s="1" t="n">
        <f aca="false">+O5325+P5325+Q5325+R5325</f>
        <v>2</v>
      </c>
      <c r="O5325" s="1" t="n">
        <v>0</v>
      </c>
      <c r="P5325" s="1" t="n">
        <v>1</v>
      </c>
      <c r="Q5325" s="1" t="n">
        <v>0</v>
      </c>
      <c r="R5325" s="1" t="n">
        <v>1</v>
      </c>
      <c r="S5325" s="1" t="n">
        <f aca="false">+T5325+Y5325</f>
        <v>0</v>
      </c>
      <c r="T5325" s="1" t="n">
        <f aca="false">+U5325+V5325+W5325+X5325</f>
        <v>0</v>
      </c>
      <c r="U5325" s="1" t="n">
        <v>0</v>
      </c>
      <c r="V5325" s="1" t="n">
        <v>0</v>
      </c>
      <c r="W5325" s="1" t="n">
        <v>0</v>
      </c>
      <c r="X5325" s="1" t="n">
        <v>0</v>
      </c>
      <c r="Y5325" s="1" t="n">
        <v>0</v>
      </c>
      <c r="Z5325" s="1" t="n">
        <f aca="false">+AA5325+AB5325</f>
        <v>3</v>
      </c>
      <c r="AA5325" s="1" t="n">
        <v>3</v>
      </c>
      <c r="AB5325" s="1" t="n">
        <v>0</v>
      </c>
    </row>
    <row r="5326" customFormat="false" ht="10.2" hidden="false" customHeight="false" outlineLevel="0" collapsed="false">
      <c r="A5326" s="1" t="s">
        <v>9903</v>
      </c>
      <c r="B5326" s="1" t="s">
        <v>9904</v>
      </c>
      <c r="C5326" s="1" t="n">
        <v>86</v>
      </c>
      <c r="D5326" s="1" t="n">
        <f aca="false">+E5326+F5326</f>
        <v>14</v>
      </c>
      <c r="E5326" s="1" t="n">
        <v>4</v>
      </c>
      <c r="F5326" s="1" t="n">
        <v>10</v>
      </c>
      <c r="G5326" s="1" t="n">
        <f aca="false">+H5326+I5326</f>
        <v>1</v>
      </c>
      <c r="H5326" s="1" t="n">
        <v>1</v>
      </c>
      <c r="I5326" s="1" t="n">
        <v>0</v>
      </c>
      <c r="J5326" s="1" t="n">
        <f aca="false">+K5326+N5326</f>
        <v>31</v>
      </c>
      <c r="K5326" s="1" t="n">
        <f aca="false">+L5326+M5326</f>
        <v>19</v>
      </c>
      <c r="L5326" s="1" t="n">
        <v>10</v>
      </c>
      <c r="M5326" s="1" t="n">
        <v>9</v>
      </c>
      <c r="N5326" s="1" t="n">
        <f aca="false">+O5326+P5326+Q5326+R5326</f>
        <v>12</v>
      </c>
      <c r="O5326" s="1" t="n">
        <v>3</v>
      </c>
      <c r="P5326" s="1" t="n">
        <v>1</v>
      </c>
      <c r="Q5326" s="1" t="n">
        <v>2</v>
      </c>
      <c r="R5326" s="1" t="n">
        <v>6</v>
      </c>
      <c r="S5326" s="1" t="n">
        <f aca="false">+T5326+Y5326</f>
        <v>18</v>
      </c>
      <c r="T5326" s="1" t="n">
        <f aca="false">+U5326+V5326+W5326+X5326</f>
        <v>13</v>
      </c>
      <c r="U5326" s="1" t="n">
        <v>10</v>
      </c>
      <c r="V5326" s="1" t="n">
        <v>2</v>
      </c>
      <c r="W5326" s="1" t="n">
        <v>1</v>
      </c>
      <c r="X5326" s="1" t="n">
        <v>0</v>
      </c>
      <c r="Y5326" s="1" t="n">
        <v>5</v>
      </c>
      <c r="Z5326" s="1" t="n">
        <f aca="false">+AA5326+AB5326</f>
        <v>22</v>
      </c>
      <c r="AA5326" s="1" t="n">
        <v>20</v>
      </c>
      <c r="AB5326" s="1" t="n">
        <v>2</v>
      </c>
    </row>
    <row r="5327" customFormat="false" ht="10.2" hidden="false" customHeight="false" outlineLevel="0" collapsed="false">
      <c r="A5327" s="1" t="s">
        <v>9905</v>
      </c>
      <c r="B5327" s="1" t="s">
        <v>9906</v>
      </c>
      <c r="C5327" s="1" t="n">
        <v>86</v>
      </c>
      <c r="D5327" s="1" t="n">
        <f aca="false">+E5327+F5327</f>
        <v>14</v>
      </c>
      <c r="E5327" s="1" t="n">
        <v>4</v>
      </c>
      <c r="F5327" s="1" t="n">
        <v>10</v>
      </c>
      <c r="G5327" s="1" t="n">
        <f aca="false">+H5327+I5327</f>
        <v>1</v>
      </c>
      <c r="H5327" s="1" t="n">
        <v>1</v>
      </c>
      <c r="I5327" s="1" t="n">
        <v>0</v>
      </c>
      <c r="J5327" s="1" t="n">
        <f aca="false">+K5327+N5327</f>
        <v>31</v>
      </c>
      <c r="K5327" s="1" t="n">
        <f aca="false">+L5327+M5327</f>
        <v>19</v>
      </c>
      <c r="L5327" s="1" t="n">
        <v>10</v>
      </c>
      <c r="M5327" s="1" t="n">
        <v>9</v>
      </c>
      <c r="N5327" s="1" t="n">
        <f aca="false">+O5327+P5327+Q5327+R5327</f>
        <v>12</v>
      </c>
      <c r="O5327" s="1" t="n">
        <v>3</v>
      </c>
      <c r="P5327" s="1" t="n">
        <v>1</v>
      </c>
      <c r="Q5327" s="1" t="n">
        <v>2</v>
      </c>
      <c r="R5327" s="1" t="n">
        <v>6</v>
      </c>
      <c r="S5327" s="1" t="n">
        <f aca="false">+T5327+Y5327</f>
        <v>18</v>
      </c>
      <c r="T5327" s="1" t="n">
        <f aca="false">+U5327+V5327+W5327+X5327</f>
        <v>13</v>
      </c>
      <c r="U5327" s="1" t="n">
        <v>10</v>
      </c>
      <c r="V5327" s="1" t="n">
        <v>2</v>
      </c>
      <c r="W5327" s="1" t="n">
        <v>1</v>
      </c>
      <c r="X5327" s="1" t="n">
        <v>0</v>
      </c>
      <c r="Y5327" s="1" t="n">
        <v>5</v>
      </c>
      <c r="Z5327" s="1" t="n">
        <f aca="false">+AA5327+AB5327</f>
        <v>22</v>
      </c>
      <c r="AA5327" s="1" t="n">
        <v>20</v>
      </c>
      <c r="AB5327" s="1" t="n">
        <v>2</v>
      </c>
    </row>
    <row r="5328" customFormat="false" ht="10.2" hidden="false" customHeight="false" outlineLevel="0" collapsed="false">
      <c r="A5328" s="1" t="s">
        <v>9907</v>
      </c>
      <c r="B5328" s="1" t="s">
        <v>9908</v>
      </c>
      <c r="C5328" s="1" t="n">
        <v>84</v>
      </c>
      <c r="D5328" s="1" t="n">
        <f aca="false">+E5328+F5328</f>
        <v>13</v>
      </c>
      <c r="E5328" s="1" t="n">
        <v>4</v>
      </c>
      <c r="F5328" s="1" t="n">
        <v>9</v>
      </c>
      <c r="G5328" s="1" t="n">
        <f aca="false">+H5328+I5328</f>
        <v>1</v>
      </c>
      <c r="H5328" s="1" t="n">
        <v>1</v>
      </c>
      <c r="I5328" s="1" t="n">
        <v>0</v>
      </c>
      <c r="J5328" s="1" t="n">
        <f aca="false">+K5328+N5328</f>
        <v>30</v>
      </c>
      <c r="K5328" s="1" t="n">
        <f aca="false">+L5328+M5328</f>
        <v>19</v>
      </c>
      <c r="L5328" s="1" t="n">
        <v>10</v>
      </c>
      <c r="M5328" s="1" t="n">
        <v>9</v>
      </c>
      <c r="N5328" s="1" t="n">
        <f aca="false">+O5328+P5328+Q5328+R5328</f>
        <v>11</v>
      </c>
      <c r="O5328" s="1" t="n">
        <v>3</v>
      </c>
      <c r="P5328" s="1" t="n">
        <v>1</v>
      </c>
      <c r="Q5328" s="1" t="n">
        <v>2</v>
      </c>
      <c r="R5328" s="1" t="n">
        <v>5</v>
      </c>
      <c r="S5328" s="1" t="n">
        <f aca="false">+T5328+Y5328</f>
        <v>18</v>
      </c>
      <c r="T5328" s="1" t="n">
        <f aca="false">+U5328+V5328+W5328+X5328</f>
        <v>13</v>
      </c>
      <c r="U5328" s="1" t="n">
        <v>10</v>
      </c>
      <c r="V5328" s="1" t="n">
        <v>2</v>
      </c>
      <c r="W5328" s="1" t="n">
        <v>1</v>
      </c>
      <c r="X5328" s="1" t="n">
        <v>0</v>
      </c>
      <c r="Y5328" s="1" t="n">
        <v>5</v>
      </c>
      <c r="Z5328" s="1" t="n">
        <f aca="false">+AA5328+AB5328</f>
        <v>22</v>
      </c>
      <c r="AA5328" s="1" t="n">
        <v>20</v>
      </c>
      <c r="AB5328" s="1" t="n">
        <v>2</v>
      </c>
    </row>
    <row r="5329" customFormat="false" ht="10.2" hidden="false" customHeight="false" outlineLevel="0" collapsed="false">
      <c r="A5329" s="1" t="s">
        <v>9909</v>
      </c>
      <c r="B5329" s="1" t="s">
        <v>9910</v>
      </c>
      <c r="C5329" s="1" t="n">
        <v>6</v>
      </c>
      <c r="D5329" s="1" t="n">
        <f aca="false">+E5329+F5329</f>
        <v>1</v>
      </c>
      <c r="E5329" s="1" t="n">
        <v>0</v>
      </c>
      <c r="F5329" s="1" t="n">
        <v>1</v>
      </c>
      <c r="G5329" s="1" t="n">
        <f aca="false">+H5329+I5329</f>
        <v>0</v>
      </c>
      <c r="H5329" s="1" t="n">
        <v>0</v>
      </c>
      <c r="I5329" s="1" t="n">
        <v>0</v>
      </c>
      <c r="J5329" s="1" t="n">
        <f aca="false">+K5329+N5329</f>
        <v>4</v>
      </c>
      <c r="K5329" s="1" t="n">
        <f aca="false">+L5329+M5329</f>
        <v>3</v>
      </c>
      <c r="L5329" s="1" t="n">
        <v>1</v>
      </c>
      <c r="M5329" s="1" t="n">
        <v>2</v>
      </c>
      <c r="N5329" s="1" t="n">
        <f aca="false">+O5329+P5329+Q5329+R5329</f>
        <v>1</v>
      </c>
      <c r="O5329" s="1" t="n">
        <v>1</v>
      </c>
      <c r="P5329" s="1" t="n">
        <v>0</v>
      </c>
      <c r="Q5329" s="1" t="n">
        <v>0</v>
      </c>
      <c r="R5329" s="1" t="n">
        <v>0</v>
      </c>
      <c r="S5329" s="1" t="n">
        <f aca="false">+T5329+Y5329</f>
        <v>0</v>
      </c>
      <c r="T5329" s="1" t="n">
        <f aca="false">+U5329+V5329+W5329+X5329</f>
        <v>0</v>
      </c>
      <c r="U5329" s="1" t="n">
        <v>0</v>
      </c>
      <c r="V5329" s="1" t="n">
        <v>0</v>
      </c>
      <c r="W5329" s="1" t="n">
        <v>0</v>
      </c>
      <c r="X5329" s="1" t="n">
        <v>0</v>
      </c>
      <c r="Y5329" s="1" t="n">
        <v>0</v>
      </c>
      <c r="Z5329" s="1" t="n">
        <f aca="false">+AA5329+AB5329</f>
        <v>1</v>
      </c>
      <c r="AA5329" s="1" t="n">
        <v>1</v>
      </c>
      <c r="AB5329" s="1" t="n">
        <v>0</v>
      </c>
    </row>
    <row r="5330" customFormat="false" ht="10.2" hidden="false" customHeight="false" outlineLevel="0" collapsed="false">
      <c r="A5330" s="1" t="s">
        <v>9911</v>
      </c>
      <c r="B5330" s="1" t="s">
        <v>9912</v>
      </c>
      <c r="C5330" s="1" t="n">
        <v>0</v>
      </c>
      <c r="D5330" s="1" t="n">
        <f aca="false">+E5330+F5330</f>
        <v>0</v>
      </c>
      <c r="E5330" s="1" t="n">
        <v>0</v>
      </c>
      <c r="F5330" s="1" t="n">
        <v>0</v>
      </c>
      <c r="G5330" s="1" t="n">
        <f aca="false">+H5330+I5330</f>
        <v>0</v>
      </c>
      <c r="H5330" s="1" t="n">
        <v>0</v>
      </c>
      <c r="I5330" s="1" t="n">
        <v>0</v>
      </c>
      <c r="J5330" s="1" t="n">
        <f aca="false">+K5330+N5330</f>
        <v>0</v>
      </c>
      <c r="K5330" s="1" t="n">
        <f aca="false">+L5330+M5330</f>
        <v>0</v>
      </c>
      <c r="L5330" s="1" t="n">
        <v>0</v>
      </c>
      <c r="M5330" s="1" t="n">
        <v>0</v>
      </c>
      <c r="N5330" s="1" t="n">
        <f aca="false">+O5330+P5330+Q5330+R5330</f>
        <v>0</v>
      </c>
      <c r="O5330" s="1" t="n">
        <v>0</v>
      </c>
      <c r="P5330" s="1" t="n">
        <v>0</v>
      </c>
      <c r="Q5330" s="1" t="n">
        <v>0</v>
      </c>
      <c r="R5330" s="1" t="n">
        <v>0</v>
      </c>
      <c r="S5330" s="1" t="n">
        <f aca="false">+T5330+Y5330</f>
        <v>0</v>
      </c>
      <c r="T5330" s="1" t="n">
        <f aca="false">+U5330+V5330+W5330+X5330</f>
        <v>0</v>
      </c>
      <c r="U5330" s="1" t="n">
        <v>0</v>
      </c>
      <c r="V5330" s="1" t="n">
        <v>0</v>
      </c>
      <c r="W5330" s="1" t="n">
        <v>0</v>
      </c>
      <c r="X5330" s="1" t="n">
        <v>0</v>
      </c>
      <c r="Y5330" s="1" t="n">
        <v>0</v>
      </c>
      <c r="Z5330" s="1" t="n">
        <f aca="false">+AA5330+AB5330</f>
        <v>0</v>
      </c>
      <c r="AA5330" s="1" t="n">
        <v>0</v>
      </c>
      <c r="AB5330" s="1" t="n">
        <v>0</v>
      </c>
    </row>
    <row r="5331" customFormat="false" ht="10.2" hidden="false" customHeight="false" outlineLevel="0" collapsed="false">
      <c r="A5331" s="1" t="s">
        <v>9913</v>
      </c>
      <c r="B5331" s="1" t="s">
        <v>52</v>
      </c>
      <c r="C5331" s="1" t="n">
        <v>73</v>
      </c>
      <c r="D5331" s="1" t="n">
        <f aca="false">+E5331+F5331</f>
        <v>11</v>
      </c>
      <c r="E5331" s="1" t="n">
        <v>4</v>
      </c>
      <c r="F5331" s="1" t="n">
        <v>7</v>
      </c>
      <c r="G5331" s="1" t="n">
        <f aca="false">+H5331+I5331</f>
        <v>1</v>
      </c>
      <c r="H5331" s="1" t="n">
        <v>1</v>
      </c>
      <c r="I5331" s="1" t="n">
        <v>0</v>
      </c>
      <c r="J5331" s="1" t="n">
        <f aca="false">+K5331+N5331</f>
        <v>24</v>
      </c>
      <c r="K5331" s="1" t="n">
        <f aca="false">+L5331+M5331</f>
        <v>14</v>
      </c>
      <c r="L5331" s="1" t="n">
        <v>9</v>
      </c>
      <c r="M5331" s="1" t="n">
        <v>5</v>
      </c>
      <c r="N5331" s="1" t="n">
        <f aca="false">+O5331+P5331+Q5331+R5331</f>
        <v>10</v>
      </c>
      <c r="O5331" s="1" t="n">
        <v>2</v>
      </c>
      <c r="P5331" s="1" t="n">
        <v>1</v>
      </c>
      <c r="Q5331" s="1" t="n">
        <v>2</v>
      </c>
      <c r="R5331" s="1" t="n">
        <v>5</v>
      </c>
      <c r="S5331" s="1" t="n">
        <f aca="false">+T5331+Y5331</f>
        <v>16</v>
      </c>
      <c r="T5331" s="1" t="n">
        <f aca="false">+U5331+V5331+W5331+X5331</f>
        <v>11</v>
      </c>
      <c r="U5331" s="1" t="n">
        <v>8</v>
      </c>
      <c r="V5331" s="1" t="n">
        <v>2</v>
      </c>
      <c r="W5331" s="1" t="n">
        <v>1</v>
      </c>
      <c r="X5331" s="1" t="n">
        <v>0</v>
      </c>
      <c r="Y5331" s="1" t="n">
        <v>5</v>
      </c>
      <c r="Z5331" s="1" t="n">
        <f aca="false">+AA5331+AB5331</f>
        <v>21</v>
      </c>
      <c r="AA5331" s="1" t="n">
        <v>19</v>
      </c>
      <c r="AB5331" s="1" t="n">
        <v>2</v>
      </c>
    </row>
    <row r="5332" customFormat="false" ht="10.2" hidden="false" customHeight="false" outlineLevel="0" collapsed="false">
      <c r="A5332" s="1" t="s">
        <v>9914</v>
      </c>
      <c r="B5332" s="1" t="s">
        <v>7334</v>
      </c>
      <c r="C5332" s="1" t="n">
        <v>3</v>
      </c>
      <c r="D5332" s="1" t="n">
        <f aca="false">+E5332+F5332</f>
        <v>1</v>
      </c>
      <c r="E5332" s="1" t="n">
        <v>0</v>
      </c>
      <c r="F5332" s="1" t="n">
        <v>1</v>
      </c>
      <c r="G5332" s="1" t="n">
        <f aca="false">+H5332+I5332</f>
        <v>0</v>
      </c>
      <c r="H5332" s="1" t="n">
        <v>0</v>
      </c>
      <c r="I5332" s="1" t="n">
        <v>0</v>
      </c>
      <c r="J5332" s="1" t="n">
        <f aca="false">+K5332+N5332</f>
        <v>2</v>
      </c>
      <c r="K5332" s="1" t="n">
        <f aca="false">+L5332+M5332</f>
        <v>2</v>
      </c>
      <c r="L5332" s="1" t="n">
        <v>0</v>
      </c>
      <c r="M5332" s="1" t="n">
        <v>2</v>
      </c>
      <c r="N5332" s="1" t="n">
        <f aca="false">+O5332+P5332+Q5332+R5332</f>
        <v>0</v>
      </c>
      <c r="O5332" s="1" t="n">
        <v>0</v>
      </c>
      <c r="P5332" s="1" t="n">
        <v>0</v>
      </c>
      <c r="Q5332" s="1" t="n">
        <v>0</v>
      </c>
      <c r="R5332" s="1" t="n">
        <v>0</v>
      </c>
      <c r="S5332" s="1" t="n">
        <f aca="false">+T5332+Y5332</f>
        <v>0</v>
      </c>
      <c r="T5332" s="1" t="n">
        <f aca="false">+U5332+V5332+W5332+X5332</f>
        <v>0</v>
      </c>
      <c r="U5332" s="1" t="n">
        <v>0</v>
      </c>
      <c r="V5332" s="1" t="n">
        <v>0</v>
      </c>
      <c r="W5332" s="1" t="n">
        <v>0</v>
      </c>
      <c r="X5332" s="1" t="n">
        <v>0</v>
      </c>
      <c r="Y5332" s="1" t="n">
        <v>0</v>
      </c>
      <c r="Z5332" s="1" t="n">
        <f aca="false">+AA5332+AB5332</f>
        <v>0</v>
      </c>
      <c r="AA5332" s="1" t="n">
        <v>0</v>
      </c>
      <c r="AB5332" s="1" t="n">
        <v>0</v>
      </c>
    </row>
    <row r="5333" customFormat="false" ht="10.2" hidden="false" customHeight="false" outlineLevel="0" collapsed="false">
      <c r="A5333" s="1" t="s">
        <v>9915</v>
      </c>
      <c r="B5333" s="1" t="s">
        <v>9916</v>
      </c>
      <c r="C5333" s="1" t="n">
        <v>2</v>
      </c>
      <c r="D5333" s="1" t="n">
        <f aca="false">+E5333+F5333</f>
        <v>0</v>
      </c>
      <c r="E5333" s="1" t="n">
        <v>0</v>
      </c>
      <c r="F5333" s="1" t="n">
        <v>0</v>
      </c>
      <c r="G5333" s="1" t="n">
        <f aca="false">+H5333+I5333</f>
        <v>0</v>
      </c>
      <c r="H5333" s="1" t="n">
        <v>0</v>
      </c>
      <c r="I5333" s="1" t="n">
        <v>0</v>
      </c>
      <c r="J5333" s="1" t="n">
        <f aca="false">+K5333+N5333</f>
        <v>0</v>
      </c>
      <c r="K5333" s="1" t="n">
        <f aca="false">+L5333+M5333</f>
        <v>0</v>
      </c>
      <c r="L5333" s="1" t="n">
        <v>0</v>
      </c>
      <c r="M5333" s="1" t="n">
        <v>0</v>
      </c>
      <c r="N5333" s="1" t="n">
        <f aca="false">+O5333+P5333+Q5333+R5333</f>
        <v>0</v>
      </c>
      <c r="O5333" s="1" t="n">
        <v>0</v>
      </c>
      <c r="P5333" s="1" t="n">
        <v>0</v>
      </c>
      <c r="Q5333" s="1" t="n">
        <v>0</v>
      </c>
      <c r="R5333" s="1" t="n">
        <v>0</v>
      </c>
      <c r="S5333" s="1" t="n">
        <f aca="false">+T5333+Y5333</f>
        <v>2</v>
      </c>
      <c r="T5333" s="1" t="n">
        <f aca="false">+U5333+V5333+W5333+X5333</f>
        <v>2</v>
      </c>
      <c r="U5333" s="1" t="n">
        <v>2</v>
      </c>
      <c r="V5333" s="1" t="n">
        <v>0</v>
      </c>
      <c r="W5333" s="1" t="n">
        <v>0</v>
      </c>
      <c r="X5333" s="1" t="n">
        <v>0</v>
      </c>
      <c r="Y5333" s="1" t="n">
        <v>0</v>
      </c>
      <c r="Z5333" s="1" t="n">
        <f aca="false">+AA5333+AB5333</f>
        <v>0</v>
      </c>
      <c r="AA5333" s="1" t="n">
        <v>0</v>
      </c>
      <c r="AB5333" s="1" t="n">
        <v>0</v>
      </c>
    </row>
    <row r="5334" customFormat="false" ht="10.2" hidden="false" customHeight="false" outlineLevel="0" collapsed="false">
      <c r="A5334" s="1" t="s">
        <v>9917</v>
      </c>
      <c r="B5334" s="1" t="s">
        <v>9918</v>
      </c>
      <c r="C5334" s="1" t="n">
        <v>2</v>
      </c>
      <c r="D5334" s="1" t="n">
        <f aca="false">+E5334+F5334</f>
        <v>1</v>
      </c>
      <c r="E5334" s="1" t="n">
        <v>0</v>
      </c>
      <c r="F5334" s="1" t="n">
        <v>1</v>
      </c>
      <c r="G5334" s="1" t="n">
        <f aca="false">+H5334+I5334</f>
        <v>0</v>
      </c>
      <c r="H5334" s="1" t="n">
        <v>0</v>
      </c>
      <c r="I5334" s="1" t="n">
        <v>0</v>
      </c>
      <c r="J5334" s="1" t="n">
        <f aca="false">+K5334+N5334</f>
        <v>1</v>
      </c>
      <c r="K5334" s="1" t="n">
        <f aca="false">+L5334+M5334</f>
        <v>0</v>
      </c>
      <c r="L5334" s="1" t="n">
        <v>0</v>
      </c>
      <c r="M5334" s="1" t="n">
        <v>0</v>
      </c>
      <c r="N5334" s="1" t="n">
        <f aca="false">+O5334+P5334+Q5334+R5334</f>
        <v>1</v>
      </c>
      <c r="O5334" s="1" t="n">
        <v>0</v>
      </c>
      <c r="P5334" s="1" t="n">
        <v>0</v>
      </c>
      <c r="Q5334" s="1" t="n">
        <v>0</v>
      </c>
      <c r="R5334" s="1" t="n">
        <v>1</v>
      </c>
      <c r="S5334" s="1" t="n">
        <f aca="false">+T5334+Y5334</f>
        <v>0</v>
      </c>
      <c r="T5334" s="1" t="n">
        <f aca="false">+U5334+V5334+W5334+X5334</f>
        <v>0</v>
      </c>
      <c r="U5334" s="1" t="n">
        <v>0</v>
      </c>
      <c r="V5334" s="1" t="n">
        <v>0</v>
      </c>
      <c r="W5334" s="1" t="n">
        <v>0</v>
      </c>
      <c r="X5334" s="1" t="n">
        <v>0</v>
      </c>
      <c r="Y5334" s="1" t="n">
        <v>0</v>
      </c>
      <c r="Z5334" s="1" t="n">
        <f aca="false">+AA5334+AB5334</f>
        <v>0</v>
      </c>
      <c r="AA5334" s="1" t="n">
        <v>0</v>
      </c>
      <c r="AB5334" s="1" t="n">
        <v>0</v>
      </c>
    </row>
    <row r="5335" customFormat="false" ht="10.2" hidden="false" customHeight="false" outlineLevel="0" collapsed="false">
      <c r="A5335" s="1" t="s">
        <v>9919</v>
      </c>
      <c r="B5335" s="1" t="s">
        <v>9920</v>
      </c>
      <c r="C5335" s="1" t="n">
        <v>1454</v>
      </c>
      <c r="D5335" s="1" t="n">
        <f aca="false">+E5335+F5335</f>
        <v>128</v>
      </c>
      <c r="E5335" s="1" t="n">
        <v>43</v>
      </c>
      <c r="F5335" s="1" t="n">
        <v>85</v>
      </c>
      <c r="G5335" s="1" t="n">
        <f aca="false">+H5335+I5335</f>
        <v>32</v>
      </c>
      <c r="H5335" s="1" t="n">
        <v>7</v>
      </c>
      <c r="I5335" s="1" t="n">
        <v>25</v>
      </c>
      <c r="J5335" s="1" t="n">
        <f aca="false">+K5335+N5335</f>
        <v>901</v>
      </c>
      <c r="K5335" s="1" t="n">
        <f aca="false">+L5335+M5335</f>
        <v>300</v>
      </c>
      <c r="L5335" s="1" t="n">
        <v>56</v>
      </c>
      <c r="M5335" s="1" t="n">
        <v>244</v>
      </c>
      <c r="N5335" s="1" t="n">
        <f aca="false">+O5335+P5335+Q5335+R5335</f>
        <v>601</v>
      </c>
      <c r="O5335" s="1" t="n">
        <v>261</v>
      </c>
      <c r="P5335" s="1" t="n">
        <v>236</v>
      </c>
      <c r="Q5335" s="1" t="n">
        <v>50</v>
      </c>
      <c r="R5335" s="1" t="n">
        <v>54</v>
      </c>
      <c r="S5335" s="1" t="n">
        <f aca="false">+T5335+Y5335</f>
        <v>204</v>
      </c>
      <c r="T5335" s="1" t="n">
        <f aca="false">+U5335+V5335+W5335+X5335</f>
        <v>183</v>
      </c>
      <c r="U5335" s="1" t="n">
        <v>85</v>
      </c>
      <c r="V5335" s="1" t="n">
        <v>60</v>
      </c>
      <c r="W5335" s="1" t="n">
        <v>36</v>
      </c>
      <c r="X5335" s="1" t="n">
        <v>2</v>
      </c>
      <c r="Y5335" s="1" t="n">
        <v>21</v>
      </c>
      <c r="Z5335" s="1" t="n">
        <f aca="false">+AA5335+AB5335</f>
        <v>189</v>
      </c>
      <c r="AA5335" s="1" t="n">
        <v>179</v>
      </c>
      <c r="AB5335" s="1" t="n">
        <v>10</v>
      </c>
    </row>
    <row r="5336" customFormat="false" ht="10.2" hidden="false" customHeight="false" outlineLevel="0" collapsed="false">
      <c r="A5336" s="1" t="s">
        <v>9921</v>
      </c>
      <c r="B5336" s="1" t="s">
        <v>9922</v>
      </c>
      <c r="C5336" s="1" t="n">
        <v>1454</v>
      </c>
      <c r="D5336" s="1" t="n">
        <f aca="false">+E5336+F5336</f>
        <v>128</v>
      </c>
      <c r="E5336" s="1" t="n">
        <v>43</v>
      </c>
      <c r="F5336" s="1" t="n">
        <v>85</v>
      </c>
      <c r="G5336" s="1" t="n">
        <f aca="false">+H5336+I5336</f>
        <v>32</v>
      </c>
      <c r="H5336" s="1" t="n">
        <v>7</v>
      </c>
      <c r="I5336" s="1" t="n">
        <v>25</v>
      </c>
      <c r="J5336" s="1" t="n">
        <f aca="false">+K5336+N5336</f>
        <v>901</v>
      </c>
      <c r="K5336" s="1" t="n">
        <f aca="false">+L5336+M5336</f>
        <v>300</v>
      </c>
      <c r="L5336" s="1" t="n">
        <v>56</v>
      </c>
      <c r="M5336" s="1" t="n">
        <v>244</v>
      </c>
      <c r="N5336" s="1" t="n">
        <f aca="false">+O5336+P5336+Q5336+R5336</f>
        <v>601</v>
      </c>
      <c r="O5336" s="1" t="n">
        <v>261</v>
      </c>
      <c r="P5336" s="1" t="n">
        <v>236</v>
      </c>
      <c r="Q5336" s="1" t="n">
        <v>50</v>
      </c>
      <c r="R5336" s="1" t="n">
        <v>54</v>
      </c>
      <c r="S5336" s="1" t="n">
        <f aca="false">+T5336+Y5336</f>
        <v>204</v>
      </c>
      <c r="T5336" s="1" t="n">
        <f aca="false">+U5336+V5336+W5336+X5336</f>
        <v>183</v>
      </c>
      <c r="U5336" s="1" t="n">
        <v>85</v>
      </c>
      <c r="V5336" s="1" t="n">
        <v>60</v>
      </c>
      <c r="W5336" s="1" t="n">
        <v>36</v>
      </c>
      <c r="X5336" s="1" t="n">
        <v>2</v>
      </c>
      <c r="Y5336" s="1" t="n">
        <v>21</v>
      </c>
      <c r="Z5336" s="1" t="n">
        <f aca="false">+AA5336+AB5336</f>
        <v>189</v>
      </c>
      <c r="AA5336" s="1" t="n">
        <v>179</v>
      </c>
      <c r="AB5336" s="1" t="n">
        <v>10</v>
      </c>
    </row>
    <row r="5337" customFormat="false" ht="10.2" hidden="false" customHeight="false" outlineLevel="0" collapsed="false">
      <c r="A5337" s="1" t="s">
        <v>9923</v>
      </c>
      <c r="B5337" s="1" t="s">
        <v>9924</v>
      </c>
      <c r="C5337" s="1" t="n">
        <v>1454</v>
      </c>
      <c r="D5337" s="1" t="n">
        <f aca="false">+E5337+F5337</f>
        <v>128</v>
      </c>
      <c r="E5337" s="1" t="n">
        <v>43</v>
      </c>
      <c r="F5337" s="1" t="n">
        <v>85</v>
      </c>
      <c r="G5337" s="1" t="n">
        <f aca="false">+H5337+I5337</f>
        <v>32</v>
      </c>
      <c r="H5337" s="1" t="n">
        <v>7</v>
      </c>
      <c r="I5337" s="1" t="n">
        <v>25</v>
      </c>
      <c r="J5337" s="1" t="n">
        <f aca="false">+K5337+N5337</f>
        <v>901</v>
      </c>
      <c r="K5337" s="1" t="n">
        <f aca="false">+L5337+M5337</f>
        <v>300</v>
      </c>
      <c r="L5337" s="1" t="n">
        <v>56</v>
      </c>
      <c r="M5337" s="1" t="n">
        <v>244</v>
      </c>
      <c r="N5337" s="1" t="n">
        <f aca="false">+O5337+P5337+Q5337+R5337</f>
        <v>601</v>
      </c>
      <c r="O5337" s="1" t="n">
        <v>261</v>
      </c>
      <c r="P5337" s="1" t="n">
        <v>236</v>
      </c>
      <c r="Q5337" s="1" t="n">
        <v>50</v>
      </c>
      <c r="R5337" s="1" t="n">
        <v>54</v>
      </c>
      <c r="S5337" s="1" t="n">
        <f aca="false">+T5337+Y5337</f>
        <v>204</v>
      </c>
      <c r="T5337" s="1" t="n">
        <f aca="false">+U5337+V5337+W5337+X5337</f>
        <v>183</v>
      </c>
      <c r="U5337" s="1" t="n">
        <v>85</v>
      </c>
      <c r="V5337" s="1" t="n">
        <v>60</v>
      </c>
      <c r="W5337" s="1" t="n">
        <v>36</v>
      </c>
      <c r="X5337" s="1" t="n">
        <v>2</v>
      </c>
      <c r="Y5337" s="1" t="n">
        <v>21</v>
      </c>
      <c r="Z5337" s="1" t="n">
        <f aca="false">+AA5337+AB5337</f>
        <v>189</v>
      </c>
      <c r="AA5337" s="1" t="n">
        <v>179</v>
      </c>
      <c r="AB5337" s="1" t="n">
        <v>10</v>
      </c>
    </row>
    <row r="5338" customFormat="false" ht="10.2" hidden="false" customHeight="false" outlineLevel="0" collapsed="false">
      <c r="A5338" s="1" t="s">
        <v>9925</v>
      </c>
      <c r="B5338" s="1" t="s">
        <v>52</v>
      </c>
      <c r="C5338" s="1" t="n">
        <v>625</v>
      </c>
      <c r="D5338" s="1" t="n">
        <f aca="false">+E5338+F5338</f>
        <v>79</v>
      </c>
      <c r="E5338" s="1" t="n">
        <v>32</v>
      </c>
      <c r="F5338" s="1" t="n">
        <v>47</v>
      </c>
      <c r="G5338" s="1" t="n">
        <f aca="false">+H5338+I5338</f>
        <v>12</v>
      </c>
      <c r="H5338" s="1" t="n">
        <v>3</v>
      </c>
      <c r="I5338" s="1" t="n">
        <v>9</v>
      </c>
      <c r="J5338" s="1" t="n">
        <f aca="false">+K5338+N5338</f>
        <v>356</v>
      </c>
      <c r="K5338" s="1" t="n">
        <f aca="false">+L5338+M5338</f>
        <v>148</v>
      </c>
      <c r="L5338" s="1" t="n">
        <v>40</v>
      </c>
      <c r="M5338" s="1" t="n">
        <v>108</v>
      </c>
      <c r="N5338" s="1" t="n">
        <f aca="false">+O5338+P5338+Q5338+R5338</f>
        <v>208</v>
      </c>
      <c r="O5338" s="1" t="n">
        <v>90</v>
      </c>
      <c r="P5338" s="1" t="n">
        <v>68</v>
      </c>
      <c r="Q5338" s="1" t="n">
        <v>12</v>
      </c>
      <c r="R5338" s="1" t="n">
        <v>38</v>
      </c>
      <c r="S5338" s="1" t="n">
        <f aca="false">+T5338+Y5338</f>
        <v>92</v>
      </c>
      <c r="T5338" s="1" t="n">
        <f aca="false">+U5338+V5338+W5338+X5338</f>
        <v>77</v>
      </c>
      <c r="U5338" s="1" t="n">
        <v>46</v>
      </c>
      <c r="V5338" s="1" t="n">
        <v>17</v>
      </c>
      <c r="W5338" s="1" t="n">
        <v>12</v>
      </c>
      <c r="X5338" s="1" t="n">
        <v>2</v>
      </c>
      <c r="Y5338" s="1" t="n">
        <v>15</v>
      </c>
      <c r="Z5338" s="1" t="n">
        <f aca="false">+AA5338+AB5338</f>
        <v>86</v>
      </c>
      <c r="AA5338" s="1" t="n">
        <v>82</v>
      </c>
      <c r="AB5338" s="1" t="n">
        <v>4</v>
      </c>
    </row>
    <row r="5339" customFormat="false" ht="10.2" hidden="false" customHeight="false" outlineLevel="0" collapsed="false">
      <c r="A5339" s="1" t="s">
        <v>9926</v>
      </c>
      <c r="B5339" s="1" t="s">
        <v>9927</v>
      </c>
      <c r="C5339" s="1" t="n">
        <v>219</v>
      </c>
      <c r="D5339" s="1" t="n">
        <f aca="false">+E5339+F5339</f>
        <v>8</v>
      </c>
      <c r="E5339" s="1" t="n">
        <v>0</v>
      </c>
      <c r="F5339" s="1" t="n">
        <v>8</v>
      </c>
      <c r="G5339" s="1" t="n">
        <f aca="false">+H5339+I5339</f>
        <v>6</v>
      </c>
      <c r="H5339" s="1" t="n">
        <v>1</v>
      </c>
      <c r="I5339" s="1" t="n">
        <v>5</v>
      </c>
      <c r="J5339" s="1" t="n">
        <f aca="false">+K5339+N5339</f>
        <v>134</v>
      </c>
      <c r="K5339" s="1" t="n">
        <f aca="false">+L5339+M5339</f>
        <v>29</v>
      </c>
      <c r="L5339" s="1" t="n">
        <v>0</v>
      </c>
      <c r="M5339" s="1" t="n">
        <v>29</v>
      </c>
      <c r="N5339" s="1" t="n">
        <f aca="false">+O5339+P5339+Q5339+R5339</f>
        <v>105</v>
      </c>
      <c r="O5339" s="1" t="n">
        <v>42</v>
      </c>
      <c r="P5339" s="1" t="n">
        <v>45</v>
      </c>
      <c r="Q5339" s="1" t="n">
        <v>14</v>
      </c>
      <c r="R5339" s="1" t="n">
        <v>4</v>
      </c>
      <c r="S5339" s="1" t="n">
        <f aca="false">+T5339+Y5339</f>
        <v>31</v>
      </c>
      <c r="T5339" s="1" t="n">
        <f aca="false">+U5339+V5339+W5339+X5339</f>
        <v>30</v>
      </c>
      <c r="U5339" s="1" t="n">
        <v>7</v>
      </c>
      <c r="V5339" s="1" t="n">
        <v>12</v>
      </c>
      <c r="W5339" s="1" t="n">
        <v>11</v>
      </c>
      <c r="X5339" s="1" t="n">
        <v>0</v>
      </c>
      <c r="Y5339" s="1" t="n">
        <v>1</v>
      </c>
      <c r="Z5339" s="1" t="n">
        <f aca="false">+AA5339+AB5339</f>
        <v>40</v>
      </c>
      <c r="AA5339" s="1" t="n">
        <v>37</v>
      </c>
      <c r="AB5339" s="1" t="n">
        <v>3</v>
      </c>
    </row>
    <row r="5340" customFormat="false" ht="10.2" hidden="false" customHeight="false" outlineLevel="0" collapsed="false">
      <c r="A5340" s="1" t="s">
        <v>9928</v>
      </c>
      <c r="B5340" s="1" t="s">
        <v>124</v>
      </c>
      <c r="C5340" s="1" t="n">
        <v>112</v>
      </c>
      <c r="D5340" s="1" t="n">
        <f aca="false">+E5340+F5340</f>
        <v>6</v>
      </c>
      <c r="E5340" s="1" t="n">
        <v>2</v>
      </c>
      <c r="F5340" s="1" t="n">
        <v>4</v>
      </c>
      <c r="G5340" s="1" t="n">
        <f aca="false">+H5340+I5340</f>
        <v>2</v>
      </c>
      <c r="H5340" s="1" t="n">
        <v>1</v>
      </c>
      <c r="I5340" s="1" t="n">
        <v>1</v>
      </c>
      <c r="J5340" s="1" t="n">
        <f aca="false">+K5340+N5340</f>
        <v>66</v>
      </c>
      <c r="K5340" s="1" t="n">
        <f aca="false">+L5340+M5340</f>
        <v>14</v>
      </c>
      <c r="L5340" s="1" t="n">
        <v>1</v>
      </c>
      <c r="M5340" s="1" t="n">
        <v>13</v>
      </c>
      <c r="N5340" s="1" t="n">
        <f aca="false">+O5340+P5340+Q5340+R5340</f>
        <v>52</v>
      </c>
      <c r="O5340" s="1" t="n">
        <v>22</v>
      </c>
      <c r="P5340" s="1" t="n">
        <v>24</v>
      </c>
      <c r="Q5340" s="1" t="n">
        <v>6</v>
      </c>
      <c r="R5340" s="1" t="n">
        <v>0</v>
      </c>
      <c r="S5340" s="1" t="n">
        <f aca="false">+T5340+Y5340</f>
        <v>23</v>
      </c>
      <c r="T5340" s="1" t="n">
        <f aca="false">+U5340+V5340+W5340+X5340</f>
        <v>22</v>
      </c>
      <c r="U5340" s="1" t="n">
        <v>8</v>
      </c>
      <c r="V5340" s="1" t="n">
        <v>8</v>
      </c>
      <c r="W5340" s="1" t="n">
        <v>6</v>
      </c>
      <c r="X5340" s="1" t="n">
        <v>0</v>
      </c>
      <c r="Y5340" s="1" t="n">
        <v>1</v>
      </c>
      <c r="Z5340" s="1" t="n">
        <f aca="false">+AA5340+AB5340</f>
        <v>15</v>
      </c>
      <c r="AA5340" s="1" t="n">
        <v>15</v>
      </c>
      <c r="AB5340" s="1" t="n">
        <v>0</v>
      </c>
    </row>
    <row r="5341" customFormat="false" ht="10.2" hidden="false" customHeight="false" outlineLevel="0" collapsed="false">
      <c r="A5341" s="1" t="s">
        <v>9929</v>
      </c>
      <c r="B5341" s="1" t="s">
        <v>3650</v>
      </c>
      <c r="C5341" s="1" t="n">
        <v>11</v>
      </c>
      <c r="D5341" s="1" t="n">
        <f aca="false">+E5341+F5341</f>
        <v>0</v>
      </c>
      <c r="E5341" s="1" t="n">
        <v>0</v>
      </c>
      <c r="F5341" s="1" t="n">
        <v>0</v>
      </c>
      <c r="G5341" s="1" t="n">
        <f aca="false">+H5341+I5341</f>
        <v>1</v>
      </c>
      <c r="H5341" s="1" t="n">
        <v>0</v>
      </c>
      <c r="I5341" s="1" t="n">
        <v>1</v>
      </c>
      <c r="J5341" s="1" t="n">
        <f aca="false">+K5341+N5341</f>
        <v>3</v>
      </c>
      <c r="K5341" s="1" t="n">
        <f aca="false">+L5341+M5341</f>
        <v>1</v>
      </c>
      <c r="L5341" s="1" t="n">
        <v>0</v>
      </c>
      <c r="M5341" s="1" t="n">
        <v>1</v>
      </c>
      <c r="N5341" s="1" t="n">
        <f aca="false">+O5341+P5341+Q5341+R5341</f>
        <v>2</v>
      </c>
      <c r="O5341" s="1" t="n">
        <v>0</v>
      </c>
      <c r="P5341" s="1" t="n">
        <v>1</v>
      </c>
      <c r="Q5341" s="1" t="n">
        <v>0</v>
      </c>
      <c r="R5341" s="1" t="n">
        <v>1</v>
      </c>
      <c r="S5341" s="1" t="n">
        <f aca="false">+T5341+Y5341</f>
        <v>4</v>
      </c>
      <c r="T5341" s="1" t="n">
        <f aca="false">+U5341+V5341+W5341+X5341</f>
        <v>4</v>
      </c>
      <c r="U5341" s="1" t="n">
        <v>2</v>
      </c>
      <c r="V5341" s="1" t="n">
        <v>2</v>
      </c>
      <c r="W5341" s="1" t="n">
        <v>0</v>
      </c>
      <c r="X5341" s="1" t="n">
        <v>0</v>
      </c>
      <c r="Y5341" s="1" t="n">
        <v>0</v>
      </c>
      <c r="Z5341" s="1" t="n">
        <f aca="false">+AA5341+AB5341</f>
        <v>3</v>
      </c>
      <c r="AA5341" s="1" t="n">
        <v>3</v>
      </c>
      <c r="AB5341" s="1" t="n">
        <v>0</v>
      </c>
    </row>
    <row r="5342" customFormat="false" ht="10.2" hidden="false" customHeight="false" outlineLevel="0" collapsed="false">
      <c r="A5342" s="1" t="s">
        <v>9930</v>
      </c>
      <c r="B5342" s="1" t="s">
        <v>9931</v>
      </c>
      <c r="C5342" s="1" t="n">
        <v>36</v>
      </c>
      <c r="D5342" s="1" t="n">
        <f aca="false">+E5342+F5342</f>
        <v>6</v>
      </c>
      <c r="E5342" s="1" t="n">
        <v>4</v>
      </c>
      <c r="F5342" s="1" t="n">
        <v>2</v>
      </c>
      <c r="G5342" s="1" t="n">
        <f aca="false">+H5342+I5342</f>
        <v>0</v>
      </c>
      <c r="H5342" s="1" t="n">
        <v>0</v>
      </c>
      <c r="I5342" s="1" t="n">
        <v>0</v>
      </c>
      <c r="J5342" s="1" t="n">
        <f aca="false">+K5342+N5342</f>
        <v>19</v>
      </c>
      <c r="K5342" s="1" t="n">
        <f aca="false">+L5342+M5342</f>
        <v>10</v>
      </c>
      <c r="L5342" s="1" t="n">
        <v>6</v>
      </c>
      <c r="M5342" s="1" t="n">
        <v>4</v>
      </c>
      <c r="N5342" s="1" t="n">
        <f aca="false">+O5342+P5342+Q5342+R5342</f>
        <v>9</v>
      </c>
      <c r="O5342" s="1" t="n">
        <v>4</v>
      </c>
      <c r="P5342" s="1" t="n">
        <v>5</v>
      </c>
      <c r="Q5342" s="1" t="n">
        <v>0</v>
      </c>
      <c r="R5342" s="1" t="n">
        <v>0</v>
      </c>
      <c r="S5342" s="1" t="n">
        <f aca="false">+T5342+Y5342</f>
        <v>2</v>
      </c>
      <c r="T5342" s="1" t="n">
        <f aca="false">+U5342+V5342+W5342+X5342</f>
        <v>2</v>
      </c>
      <c r="U5342" s="1" t="n">
        <v>0</v>
      </c>
      <c r="V5342" s="1" t="n">
        <v>1</v>
      </c>
      <c r="W5342" s="1" t="n">
        <v>1</v>
      </c>
      <c r="X5342" s="1" t="n">
        <v>0</v>
      </c>
      <c r="Y5342" s="1" t="n">
        <v>0</v>
      </c>
      <c r="Z5342" s="1" t="n">
        <f aca="false">+AA5342+AB5342</f>
        <v>9</v>
      </c>
      <c r="AA5342" s="1" t="n">
        <v>8</v>
      </c>
      <c r="AB5342" s="1" t="n">
        <v>1</v>
      </c>
    </row>
    <row r="5343" customFormat="false" ht="10.2" hidden="false" customHeight="false" outlineLevel="0" collapsed="false">
      <c r="A5343" s="1" t="s">
        <v>9932</v>
      </c>
      <c r="B5343" s="1" t="s">
        <v>707</v>
      </c>
      <c r="C5343" s="1" t="n">
        <v>194</v>
      </c>
      <c r="D5343" s="1" t="n">
        <f aca="false">+E5343+F5343</f>
        <v>14</v>
      </c>
      <c r="E5343" s="1" t="n">
        <v>3</v>
      </c>
      <c r="F5343" s="1" t="n">
        <v>11</v>
      </c>
      <c r="G5343" s="1" t="n">
        <f aca="false">+H5343+I5343</f>
        <v>5</v>
      </c>
      <c r="H5343" s="1" t="n">
        <v>1</v>
      </c>
      <c r="I5343" s="1" t="n">
        <v>4</v>
      </c>
      <c r="J5343" s="1" t="n">
        <f aca="false">+K5343+N5343</f>
        <v>138</v>
      </c>
      <c r="K5343" s="1" t="n">
        <f aca="false">+L5343+M5343</f>
        <v>57</v>
      </c>
      <c r="L5343" s="1" t="n">
        <v>5</v>
      </c>
      <c r="M5343" s="1" t="n">
        <v>52</v>
      </c>
      <c r="N5343" s="1" t="n">
        <f aca="false">+O5343+P5343+Q5343+R5343</f>
        <v>81</v>
      </c>
      <c r="O5343" s="1" t="n">
        <v>44</v>
      </c>
      <c r="P5343" s="1" t="n">
        <v>26</v>
      </c>
      <c r="Q5343" s="1" t="n">
        <v>6</v>
      </c>
      <c r="R5343" s="1" t="n">
        <v>5</v>
      </c>
      <c r="S5343" s="1" t="n">
        <f aca="false">+T5343+Y5343</f>
        <v>22</v>
      </c>
      <c r="T5343" s="1" t="n">
        <f aca="false">+U5343+V5343+W5343+X5343</f>
        <v>22</v>
      </c>
      <c r="U5343" s="1" t="n">
        <v>10</v>
      </c>
      <c r="V5343" s="1" t="n">
        <v>11</v>
      </c>
      <c r="W5343" s="1" t="n">
        <v>1</v>
      </c>
      <c r="X5343" s="1" t="n">
        <v>0</v>
      </c>
      <c r="Y5343" s="1" t="n">
        <v>0</v>
      </c>
      <c r="Z5343" s="1" t="n">
        <f aca="false">+AA5343+AB5343</f>
        <v>15</v>
      </c>
      <c r="AA5343" s="1" t="n">
        <v>14</v>
      </c>
      <c r="AB5343" s="1" t="n">
        <v>1</v>
      </c>
    </row>
    <row r="5344" customFormat="false" ht="10.2" hidden="false" customHeight="false" outlineLevel="0" collapsed="false">
      <c r="A5344" s="1" t="s">
        <v>9933</v>
      </c>
      <c r="B5344" s="1" t="s">
        <v>1689</v>
      </c>
      <c r="C5344" s="1" t="n">
        <v>4</v>
      </c>
      <c r="D5344" s="1" t="n">
        <f aca="false">+E5344+F5344</f>
        <v>0</v>
      </c>
      <c r="E5344" s="1" t="n">
        <v>0</v>
      </c>
      <c r="F5344" s="1" t="n">
        <v>0</v>
      </c>
      <c r="G5344" s="1" t="n">
        <f aca="false">+H5344+I5344</f>
        <v>0</v>
      </c>
      <c r="H5344" s="1" t="n">
        <v>0</v>
      </c>
      <c r="I5344" s="1" t="n">
        <v>0</v>
      </c>
      <c r="J5344" s="1" t="n">
        <f aca="false">+K5344+N5344</f>
        <v>3</v>
      </c>
      <c r="K5344" s="1" t="n">
        <f aca="false">+L5344+M5344</f>
        <v>1</v>
      </c>
      <c r="L5344" s="1" t="n">
        <v>0</v>
      </c>
      <c r="M5344" s="1" t="n">
        <v>1</v>
      </c>
      <c r="N5344" s="1" t="n">
        <f aca="false">+O5344+P5344+Q5344+R5344</f>
        <v>2</v>
      </c>
      <c r="O5344" s="1" t="n">
        <v>1</v>
      </c>
      <c r="P5344" s="1" t="n">
        <v>1</v>
      </c>
      <c r="Q5344" s="1" t="n">
        <v>0</v>
      </c>
      <c r="R5344" s="1" t="n">
        <v>0</v>
      </c>
      <c r="S5344" s="1" t="n">
        <f aca="false">+T5344+Y5344</f>
        <v>0</v>
      </c>
      <c r="T5344" s="1" t="n">
        <f aca="false">+U5344+V5344+W5344+X5344</f>
        <v>0</v>
      </c>
      <c r="U5344" s="1" t="n">
        <v>0</v>
      </c>
      <c r="V5344" s="1" t="n">
        <v>0</v>
      </c>
      <c r="W5344" s="1" t="n">
        <v>0</v>
      </c>
      <c r="X5344" s="1" t="n">
        <v>0</v>
      </c>
      <c r="Y5344" s="1" t="n">
        <v>0</v>
      </c>
      <c r="Z5344" s="1" t="n">
        <f aca="false">+AA5344+AB5344</f>
        <v>1</v>
      </c>
      <c r="AA5344" s="1" t="n">
        <v>1</v>
      </c>
      <c r="AB5344" s="1" t="n">
        <v>0</v>
      </c>
    </row>
    <row r="5345" customFormat="false" ht="10.2" hidden="false" customHeight="false" outlineLevel="0" collapsed="false">
      <c r="A5345" s="1" t="s">
        <v>9934</v>
      </c>
      <c r="B5345" s="1" t="s">
        <v>9935</v>
      </c>
      <c r="C5345" s="1" t="n">
        <v>195</v>
      </c>
      <c r="D5345" s="1" t="n">
        <f aca="false">+E5345+F5345</f>
        <v>14</v>
      </c>
      <c r="E5345" s="1" t="n">
        <v>2</v>
      </c>
      <c r="F5345" s="1" t="n">
        <v>12</v>
      </c>
      <c r="G5345" s="1" t="n">
        <f aca="false">+H5345+I5345</f>
        <v>5</v>
      </c>
      <c r="H5345" s="1" t="n">
        <v>1</v>
      </c>
      <c r="I5345" s="1" t="n">
        <v>4</v>
      </c>
      <c r="J5345" s="1" t="n">
        <f aca="false">+K5345+N5345</f>
        <v>136</v>
      </c>
      <c r="K5345" s="1" t="n">
        <f aca="false">+L5345+M5345</f>
        <v>28</v>
      </c>
      <c r="L5345" s="1" t="n">
        <v>4</v>
      </c>
      <c r="M5345" s="1" t="n">
        <v>24</v>
      </c>
      <c r="N5345" s="1" t="n">
        <f aca="false">+O5345+P5345+Q5345+R5345</f>
        <v>108</v>
      </c>
      <c r="O5345" s="1" t="n">
        <v>45</v>
      </c>
      <c r="P5345" s="1" t="n">
        <v>53</v>
      </c>
      <c r="Q5345" s="1" t="n">
        <v>6</v>
      </c>
      <c r="R5345" s="1" t="n">
        <v>4</v>
      </c>
      <c r="S5345" s="1" t="n">
        <f aca="false">+T5345+Y5345</f>
        <v>24</v>
      </c>
      <c r="T5345" s="1" t="n">
        <f aca="false">+U5345+V5345+W5345+X5345</f>
        <v>21</v>
      </c>
      <c r="U5345" s="1" t="n">
        <v>8</v>
      </c>
      <c r="V5345" s="1" t="n">
        <v>9</v>
      </c>
      <c r="W5345" s="1" t="n">
        <v>4</v>
      </c>
      <c r="X5345" s="1" t="n">
        <v>0</v>
      </c>
      <c r="Y5345" s="1" t="n">
        <v>3</v>
      </c>
      <c r="Z5345" s="1" t="n">
        <f aca="false">+AA5345+AB5345</f>
        <v>16</v>
      </c>
      <c r="AA5345" s="1" t="n">
        <v>15</v>
      </c>
      <c r="AB5345" s="1" t="n">
        <v>1</v>
      </c>
    </row>
    <row r="5346" customFormat="false" ht="10.2" hidden="false" customHeight="false" outlineLevel="0" collapsed="false">
      <c r="A5346" s="1" t="s">
        <v>9936</v>
      </c>
      <c r="B5346" s="1" t="s">
        <v>9937</v>
      </c>
      <c r="C5346" s="1" t="n">
        <v>58</v>
      </c>
      <c r="D5346" s="1" t="n">
        <f aca="false">+E5346+F5346</f>
        <v>1</v>
      </c>
      <c r="E5346" s="1" t="n">
        <v>0</v>
      </c>
      <c r="F5346" s="1" t="n">
        <v>1</v>
      </c>
      <c r="G5346" s="1" t="n">
        <f aca="false">+H5346+I5346</f>
        <v>1</v>
      </c>
      <c r="H5346" s="1" t="n">
        <v>0</v>
      </c>
      <c r="I5346" s="1" t="n">
        <v>1</v>
      </c>
      <c r="J5346" s="1" t="n">
        <f aca="false">+K5346+N5346</f>
        <v>46</v>
      </c>
      <c r="K5346" s="1" t="n">
        <f aca="false">+L5346+M5346</f>
        <v>12</v>
      </c>
      <c r="L5346" s="1" t="n">
        <v>0</v>
      </c>
      <c r="M5346" s="1" t="n">
        <v>12</v>
      </c>
      <c r="N5346" s="1" t="n">
        <f aca="false">+O5346+P5346+Q5346+R5346</f>
        <v>34</v>
      </c>
      <c r="O5346" s="1" t="n">
        <v>13</v>
      </c>
      <c r="P5346" s="1" t="n">
        <v>13</v>
      </c>
      <c r="Q5346" s="1" t="n">
        <v>6</v>
      </c>
      <c r="R5346" s="1" t="n">
        <v>2</v>
      </c>
      <c r="S5346" s="1" t="n">
        <f aca="false">+T5346+Y5346</f>
        <v>6</v>
      </c>
      <c r="T5346" s="1" t="n">
        <f aca="false">+U5346+V5346+W5346+X5346</f>
        <v>5</v>
      </c>
      <c r="U5346" s="1" t="n">
        <v>4</v>
      </c>
      <c r="V5346" s="1" t="n">
        <v>0</v>
      </c>
      <c r="W5346" s="1" t="n">
        <v>1</v>
      </c>
      <c r="X5346" s="1" t="n">
        <v>0</v>
      </c>
      <c r="Y5346" s="1" t="n">
        <v>1</v>
      </c>
      <c r="Z5346" s="1" t="n">
        <f aca="false">+AA5346+AB5346</f>
        <v>4</v>
      </c>
      <c r="AA5346" s="1" t="n">
        <v>4</v>
      </c>
      <c r="AB5346" s="1" t="n">
        <v>0</v>
      </c>
    </row>
    <row r="5347" customFormat="false" ht="10.2" hidden="false" customHeight="false" outlineLevel="0" collapsed="false">
      <c r="A5347" s="1" t="s">
        <v>9938</v>
      </c>
      <c r="B5347" s="1" t="s">
        <v>9939</v>
      </c>
      <c r="C5347" s="1" t="n">
        <v>0</v>
      </c>
      <c r="D5347" s="1" t="n">
        <f aca="false">+E5347+F5347</f>
        <v>0</v>
      </c>
      <c r="E5347" s="1" t="n">
        <v>0</v>
      </c>
      <c r="F5347" s="1" t="n">
        <v>0</v>
      </c>
      <c r="G5347" s="1" t="n">
        <f aca="false">+H5347+I5347</f>
        <v>0</v>
      </c>
      <c r="H5347" s="1" t="n">
        <v>0</v>
      </c>
      <c r="I5347" s="1" t="n">
        <v>0</v>
      </c>
      <c r="J5347" s="1" t="n">
        <f aca="false">+K5347+N5347</f>
        <v>0</v>
      </c>
      <c r="K5347" s="1" t="n">
        <f aca="false">+L5347+M5347</f>
        <v>0</v>
      </c>
      <c r="L5347" s="1" t="n">
        <v>0</v>
      </c>
      <c r="M5347" s="1" t="n">
        <v>0</v>
      </c>
      <c r="N5347" s="1" t="n">
        <f aca="false">+O5347+P5347+Q5347+R5347</f>
        <v>0</v>
      </c>
      <c r="O5347" s="1" t="n">
        <v>0</v>
      </c>
      <c r="P5347" s="1" t="n">
        <v>0</v>
      </c>
      <c r="Q5347" s="1" t="n">
        <v>0</v>
      </c>
      <c r="R5347" s="1" t="n">
        <v>0</v>
      </c>
      <c r="S5347" s="1" t="n">
        <f aca="false">+T5347+Y5347</f>
        <v>0</v>
      </c>
      <c r="T5347" s="1" t="n">
        <f aca="false">+U5347+V5347+W5347+X5347</f>
        <v>0</v>
      </c>
      <c r="U5347" s="1" t="n">
        <v>0</v>
      </c>
      <c r="V5347" s="1" t="n">
        <v>0</v>
      </c>
      <c r="W5347" s="1" t="n">
        <v>0</v>
      </c>
      <c r="X5347" s="1" t="n">
        <v>0</v>
      </c>
      <c r="Y5347" s="1" t="n">
        <v>0</v>
      </c>
      <c r="Z5347" s="1" t="n">
        <f aca="false">+AA5347+AB5347</f>
        <v>0</v>
      </c>
      <c r="AA5347" s="1" t="n">
        <v>0</v>
      </c>
      <c r="AB5347" s="1" t="n">
        <v>0</v>
      </c>
    </row>
    <row r="5348" customFormat="false" ht="10.2" hidden="false" customHeight="false" outlineLevel="0" collapsed="false">
      <c r="A5348" s="1" t="s">
        <v>9940</v>
      </c>
      <c r="B5348" s="1" t="s">
        <v>9941</v>
      </c>
      <c r="C5348" s="1" t="n">
        <v>375</v>
      </c>
      <c r="D5348" s="1" t="n">
        <f aca="false">+E5348+F5348</f>
        <v>72</v>
      </c>
      <c r="E5348" s="1" t="n">
        <v>34</v>
      </c>
      <c r="F5348" s="1" t="n">
        <v>38</v>
      </c>
      <c r="G5348" s="1" t="n">
        <f aca="false">+H5348+I5348</f>
        <v>11</v>
      </c>
      <c r="H5348" s="1" t="n">
        <v>4</v>
      </c>
      <c r="I5348" s="1" t="n">
        <v>7</v>
      </c>
      <c r="J5348" s="1" t="n">
        <f aca="false">+K5348+N5348</f>
        <v>160</v>
      </c>
      <c r="K5348" s="1" t="n">
        <f aca="false">+L5348+M5348</f>
        <v>77</v>
      </c>
      <c r="L5348" s="1" t="n">
        <v>48</v>
      </c>
      <c r="M5348" s="1" t="n">
        <v>29</v>
      </c>
      <c r="N5348" s="1" t="n">
        <f aca="false">+O5348+P5348+Q5348+R5348</f>
        <v>83</v>
      </c>
      <c r="O5348" s="1" t="n">
        <v>23</v>
      </c>
      <c r="P5348" s="1" t="n">
        <v>25</v>
      </c>
      <c r="Q5348" s="1" t="n">
        <v>5</v>
      </c>
      <c r="R5348" s="1" t="n">
        <v>30</v>
      </c>
      <c r="S5348" s="1" t="n">
        <f aca="false">+T5348+Y5348</f>
        <v>68</v>
      </c>
      <c r="T5348" s="1" t="n">
        <f aca="false">+U5348+V5348+W5348+X5348</f>
        <v>56</v>
      </c>
      <c r="U5348" s="1" t="n">
        <v>45</v>
      </c>
      <c r="V5348" s="1" t="n">
        <v>7</v>
      </c>
      <c r="W5348" s="1" t="n">
        <v>4</v>
      </c>
      <c r="X5348" s="1" t="n">
        <v>0</v>
      </c>
      <c r="Y5348" s="1" t="n">
        <v>12</v>
      </c>
      <c r="Z5348" s="1" t="n">
        <f aca="false">+AA5348+AB5348</f>
        <v>64</v>
      </c>
      <c r="AA5348" s="1" t="n">
        <v>61</v>
      </c>
      <c r="AB5348" s="1" t="n">
        <v>3</v>
      </c>
    </row>
    <row r="5349" customFormat="false" ht="10.2" hidden="false" customHeight="false" outlineLevel="0" collapsed="false">
      <c r="A5349" s="1" t="s">
        <v>9942</v>
      </c>
      <c r="B5349" s="1" t="s">
        <v>9943</v>
      </c>
      <c r="C5349" s="1" t="n">
        <v>69</v>
      </c>
      <c r="D5349" s="1" t="n">
        <f aca="false">+E5349+F5349</f>
        <v>16</v>
      </c>
      <c r="E5349" s="1" t="n">
        <v>7</v>
      </c>
      <c r="F5349" s="1" t="n">
        <v>9</v>
      </c>
      <c r="G5349" s="1" t="n">
        <f aca="false">+H5349+I5349</f>
        <v>0</v>
      </c>
      <c r="H5349" s="1" t="n">
        <v>0</v>
      </c>
      <c r="I5349" s="1" t="n">
        <v>0</v>
      </c>
      <c r="J5349" s="1" t="n">
        <f aca="false">+K5349+N5349</f>
        <v>31</v>
      </c>
      <c r="K5349" s="1" t="n">
        <f aca="false">+L5349+M5349</f>
        <v>16</v>
      </c>
      <c r="L5349" s="1" t="n">
        <v>12</v>
      </c>
      <c r="M5349" s="1" t="n">
        <v>4</v>
      </c>
      <c r="N5349" s="1" t="n">
        <f aca="false">+O5349+P5349+Q5349+R5349</f>
        <v>15</v>
      </c>
      <c r="O5349" s="1" t="n">
        <v>1</v>
      </c>
      <c r="P5349" s="1" t="n">
        <v>4</v>
      </c>
      <c r="Q5349" s="1" t="n">
        <v>4</v>
      </c>
      <c r="R5349" s="1" t="n">
        <v>6</v>
      </c>
      <c r="S5349" s="1" t="n">
        <f aca="false">+T5349+Y5349</f>
        <v>15</v>
      </c>
      <c r="T5349" s="1" t="n">
        <f aca="false">+U5349+V5349+W5349+X5349</f>
        <v>15</v>
      </c>
      <c r="U5349" s="1" t="n">
        <v>15</v>
      </c>
      <c r="V5349" s="1" t="n">
        <v>0</v>
      </c>
      <c r="W5349" s="1" t="n">
        <v>0</v>
      </c>
      <c r="X5349" s="1" t="n">
        <v>0</v>
      </c>
      <c r="Y5349" s="1" t="n">
        <v>0</v>
      </c>
      <c r="Z5349" s="1" t="n">
        <f aca="false">+AA5349+AB5349</f>
        <v>7</v>
      </c>
      <c r="AA5349" s="1" t="n">
        <v>7</v>
      </c>
      <c r="AB5349" s="1" t="n">
        <v>0</v>
      </c>
    </row>
    <row r="5350" customFormat="false" ht="10.2" hidden="false" customHeight="false" outlineLevel="0" collapsed="false">
      <c r="A5350" s="1" t="s">
        <v>9944</v>
      </c>
      <c r="B5350" s="1" t="s">
        <v>9945</v>
      </c>
      <c r="C5350" s="1" t="n">
        <v>66</v>
      </c>
      <c r="D5350" s="1" t="n">
        <f aca="false">+E5350+F5350</f>
        <v>15</v>
      </c>
      <c r="E5350" s="1" t="n">
        <v>7</v>
      </c>
      <c r="F5350" s="1" t="n">
        <v>8</v>
      </c>
      <c r="G5350" s="1" t="n">
        <f aca="false">+H5350+I5350</f>
        <v>0</v>
      </c>
      <c r="H5350" s="1" t="n">
        <v>0</v>
      </c>
      <c r="I5350" s="1" t="n">
        <v>0</v>
      </c>
      <c r="J5350" s="1" t="n">
        <f aca="false">+K5350+N5350</f>
        <v>30</v>
      </c>
      <c r="K5350" s="1" t="n">
        <f aca="false">+L5350+M5350</f>
        <v>16</v>
      </c>
      <c r="L5350" s="1" t="n">
        <v>12</v>
      </c>
      <c r="M5350" s="1" t="n">
        <v>4</v>
      </c>
      <c r="N5350" s="1" t="n">
        <f aca="false">+O5350+P5350+Q5350+R5350</f>
        <v>14</v>
      </c>
      <c r="O5350" s="1" t="n">
        <v>0</v>
      </c>
      <c r="P5350" s="1" t="n">
        <v>4</v>
      </c>
      <c r="Q5350" s="1" t="n">
        <v>4</v>
      </c>
      <c r="R5350" s="1" t="n">
        <v>6</v>
      </c>
      <c r="S5350" s="1" t="n">
        <f aca="false">+T5350+Y5350</f>
        <v>15</v>
      </c>
      <c r="T5350" s="1" t="n">
        <f aca="false">+U5350+V5350+W5350+X5350</f>
        <v>15</v>
      </c>
      <c r="U5350" s="1" t="n">
        <v>15</v>
      </c>
      <c r="V5350" s="1" t="n">
        <v>0</v>
      </c>
      <c r="W5350" s="1" t="n">
        <v>0</v>
      </c>
      <c r="X5350" s="1" t="n">
        <v>0</v>
      </c>
      <c r="Y5350" s="1" t="n">
        <v>0</v>
      </c>
      <c r="Z5350" s="1" t="n">
        <f aca="false">+AA5350+AB5350</f>
        <v>6</v>
      </c>
      <c r="AA5350" s="1" t="n">
        <v>6</v>
      </c>
      <c r="AB5350" s="1" t="n">
        <v>0</v>
      </c>
    </row>
    <row r="5351" customFormat="false" ht="10.2" hidden="false" customHeight="false" outlineLevel="0" collapsed="false">
      <c r="A5351" s="1" t="s">
        <v>9946</v>
      </c>
      <c r="B5351" s="1" t="s">
        <v>9947</v>
      </c>
      <c r="C5351" s="1" t="n">
        <v>66</v>
      </c>
      <c r="D5351" s="1" t="n">
        <f aca="false">+E5351+F5351</f>
        <v>15</v>
      </c>
      <c r="E5351" s="1" t="n">
        <v>7</v>
      </c>
      <c r="F5351" s="1" t="n">
        <v>8</v>
      </c>
      <c r="G5351" s="1" t="n">
        <f aca="false">+H5351+I5351</f>
        <v>0</v>
      </c>
      <c r="H5351" s="1" t="n">
        <v>0</v>
      </c>
      <c r="I5351" s="1" t="n">
        <v>0</v>
      </c>
      <c r="J5351" s="1" t="n">
        <f aca="false">+K5351+N5351</f>
        <v>30</v>
      </c>
      <c r="K5351" s="1" t="n">
        <f aca="false">+L5351+M5351</f>
        <v>16</v>
      </c>
      <c r="L5351" s="1" t="n">
        <v>12</v>
      </c>
      <c r="M5351" s="1" t="n">
        <v>4</v>
      </c>
      <c r="N5351" s="1" t="n">
        <f aca="false">+O5351+P5351+Q5351+R5351</f>
        <v>14</v>
      </c>
      <c r="O5351" s="1" t="n">
        <v>0</v>
      </c>
      <c r="P5351" s="1" t="n">
        <v>4</v>
      </c>
      <c r="Q5351" s="1" t="n">
        <v>4</v>
      </c>
      <c r="R5351" s="1" t="n">
        <v>6</v>
      </c>
      <c r="S5351" s="1" t="n">
        <f aca="false">+T5351+Y5351</f>
        <v>15</v>
      </c>
      <c r="T5351" s="1" t="n">
        <f aca="false">+U5351+V5351+W5351+X5351</f>
        <v>15</v>
      </c>
      <c r="U5351" s="1" t="n">
        <v>15</v>
      </c>
      <c r="V5351" s="1" t="n">
        <v>0</v>
      </c>
      <c r="W5351" s="1" t="n">
        <v>0</v>
      </c>
      <c r="X5351" s="1" t="n">
        <v>0</v>
      </c>
      <c r="Y5351" s="1" t="n">
        <v>0</v>
      </c>
      <c r="Z5351" s="1" t="n">
        <f aca="false">+AA5351+AB5351</f>
        <v>6</v>
      </c>
      <c r="AA5351" s="1" t="n">
        <v>6</v>
      </c>
      <c r="AB5351" s="1" t="n">
        <v>0</v>
      </c>
    </row>
    <row r="5352" customFormat="false" ht="10.2" hidden="false" customHeight="false" outlineLevel="0" collapsed="false">
      <c r="A5352" s="1" t="s">
        <v>9948</v>
      </c>
      <c r="B5352" s="1" t="s">
        <v>9949</v>
      </c>
      <c r="C5352" s="1" t="n">
        <v>3</v>
      </c>
      <c r="D5352" s="1" t="n">
        <f aca="false">+E5352+F5352</f>
        <v>1</v>
      </c>
      <c r="E5352" s="1" t="n">
        <v>0</v>
      </c>
      <c r="F5352" s="1" t="n">
        <v>1</v>
      </c>
      <c r="G5352" s="1" t="n">
        <f aca="false">+H5352+I5352</f>
        <v>0</v>
      </c>
      <c r="H5352" s="1" t="n">
        <v>0</v>
      </c>
      <c r="I5352" s="1" t="n">
        <v>0</v>
      </c>
      <c r="J5352" s="1" t="n">
        <f aca="false">+K5352+N5352</f>
        <v>1</v>
      </c>
      <c r="K5352" s="1" t="n">
        <f aca="false">+L5352+M5352</f>
        <v>0</v>
      </c>
      <c r="L5352" s="1" t="n">
        <v>0</v>
      </c>
      <c r="M5352" s="1" t="n">
        <v>0</v>
      </c>
      <c r="N5352" s="1" t="n">
        <f aca="false">+O5352+P5352+Q5352+R5352</f>
        <v>1</v>
      </c>
      <c r="O5352" s="1" t="n">
        <v>1</v>
      </c>
      <c r="P5352" s="1" t="n">
        <v>0</v>
      </c>
      <c r="Q5352" s="1" t="n">
        <v>0</v>
      </c>
      <c r="R5352" s="1" t="n">
        <v>0</v>
      </c>
      <c r="S5352" s="1" t="n">
        <f aca="false">+T5352+Y5352</f>
        <v>0</v>
      </c>
      <c r="T5352" s="1" t="n">
        <f aca="false">+U5352+V5352+W5352+X5352</f>
        <v>0</v>
      </c>
      <c r="U5352" s="1" t="n">
        <v>0</v>
      </c>
      <c r="V5352" s="1" t="n">
        <v>0</v>
      </c>
      <c r="W5352" s="1" t="n">
        <v>0</v>
      </c>
      <c r="X5352" s="1" t="n">
        <v>0</v>
      </c>
      <c r="Y5352" s="1" t="n">
        <v>0</v>
      </c>
      <c r="Z5352" s="1" t="n">
        <f aca="false">+AA5352+AB5352</f>
        <v>1</v>
      </c>
      <c r="AA5352" s="1" t="n">
        <v>1</v>
      </c>
      <c r="AB5352" s="1" t="n">
        <v>0</v>
      </c>
    </row>
    <row r="5353" customFormat="false" ht="10.2" hidden="false" customHeight="false" outlineLevel="0" collapsed="false">
      <c r="A5353" s="1" t="s">
        <v>9950</v>
      </c>
      <c r="B5353" s="1" t="s">
        <v>9951</v>
      </c>
      <c r="C5353" s="1" t="n">
        <v>290</v>
      </c>
      <c r="D5353" s="1" t="n">
        <f aca="false">+E5353+F5353</f>
        <v>50</v>
      </c>
      <c r="E5353" s="1" t="n">
        <v>26</v>
      </c>
      <c r="F5353" s="1" t="n">
        <v>24</v>
      </c>
      <c r="G5353" s="1" t="n">
        <f aca="false">+H5353+I5353</f>
        <v>10</v>
      </c>
      <c r="H5353" s="1" t="n">
        <v>3</v>
      </c>
      <c r="I5353" s="1" t="n">
        <v>7</v>
      </c>
      <c r="J5353" s="1" t="n">
        <f aca="false">+K5353+N5353</f>
        <v>125</v>
      </c>
      <c r="K5353" s="1" t="n">
        <f aca="false">+L5353+M5353</f>
        <v>59</v>
      </c>
      <c r="L5353" s="1" t="n">
        <v>35</v>
      </c>
      <c r="M5353" s="1" t="n">
        <v>24</v>
      </c>
      <c r="N5353" s="1" t="n">
        <f aca="false">+O5353+P5353+Q5353+R5353</f>
        <v>66</v>
      </c>
      <c r="O5353" s="1" t="n">
        <v>22</v>
      </c>
      <c r="P5353" s="1" t="n">
        <v>20</v>
      </c>
      <c r="Q5353" s="1" t="n">
        <v>1</v>
      </c>
      <c r="R5353" s="1" t="n">
        <v>23</v>
      </c>
      <c r="S5353" s="1" t="n">
        <f aca="false">+T5353+Y5353</f>
        <v>49</v>
      </c>
      <c r="T5353" s="1" t="n">
        <f aca="false">+U5353+V5353+W5353+X5353</f>
        <v>39</v>
      </c>
      <c r="U5353" s="1" t="n">
        <v>28</v>
      </c>
      <c r="V5353" s="1" t="n">
        <v>7</v>
      </c>
      <c r="W5353" s="1" t="n">
        <v>4</v>
      </c>
      <c r="X5353" s="1" t="n">
        <v>0</v>
      </c>
      <c r="Y5353" s="1" t="n">
        <v>10</v>
      </c>
      <c r="Z5353" s="1" t="n">
        <f aca="false">+AA5353+AB5353</f>
        <v>56</v>
      </c>
      <c r="AA5353" s="1" t="n">
        <v>54</v>
      </c>
      <c r="AB5353" s="1" t="n">
        <v>2</v>
      </c>
    </row>
    <row r="5354" customFormat="false" ht="10.2" hidden="false" customHeight="false" outlineLevel="0" collapsed="false">
      <c r="A5354" s="1" t="s">
        <v>9952</v>
      </c>
      <c r="B5354" s="1" t="s">
        <v>9953</v>
      </c>
      <c r="C5354" s="1" t="n">
        <v>280</v>
      </c>
      <c r="D5354" s="1" t="n">
        <f aca="false">+E5354+F5354</f>
        <v>47</v>
      </c>
      <c r="E5354" s="1" t="n">
        <v>24</v>
      </c>
      <c r="F5354" s="1" t="n">
        <v>23</v>
      </c>
      <c r="G5354" s="1" t="n">
        <f aca="false">+H5354+I5354</f>
        <v>9</v>
      </c>
      <c r="H5354" s="1" t="n">
        <v>3</v>
      </c>
      <c r="I5354" s="1" t="n">
        <v>6</v>
      </c>
      <c r="J5354" s="1" t="n">
        <f aca="false">+K5354+N5354</f>
        <v>122</v>
      </c>
      <c r="K5354" s="1" t="n">
        <f aca="false">+L5354+M5354</f>
        <v>57</v>
      </c>
      <c r="L5354" s="1" t="n">
        <v>34</v>
      </c>
      <c r="M5354" s="1" t="n">
        <v>23</v>
      </c>
      <c r="N5354" s="1" t="n">
        <f aca="false">+O5354+P5354+Q5354+R5354</f>
        <v>65</v>
      </c>
      <c r="O5354" s="1" t="n">
        <v>22</v>
      </c>
      <c r="P5354" s="1" t="n">
        <v>20</v>
      </c>
      <c r="Q5354" s="1" t="n">
        <v>1</v>
      </c>
      <c r="R5354" s="1" t="n">
        <v>22</v>
      </c>
      <c r="S5354" s="1" t="n">
        <f aca="false">+T5354+Y5354</f>
        <v>48</v>
      </c>
      <c r="T5354" s="1" t="n">
        <f aca="false">+U5354+V5354+W5354+X5354</f>
        <v>39</v>
      </c>
      <c r="U5354" s="1" t="n">
        <v>28</v>
      </c>
      <c r="V5354" s="1" t="n">
        <v>7</v>
      </c>
      <c r="W5354" s="1" t="n">
        <v>4</v>
      </c>
      <c r="X5354" s="1" t="n">
        <v>0</v>
      </c>
      <c r="Y5354" s="1" t="n">
        <v>9</v>
      </c>
      <c r="Z5354" s="1" t="n">
        <f aca="false">+AA5354+AB5354</f>
        <v>54</v>
      </c>
      <c r="AA5354" s="1" t="n">
        <v>52</v>
      </c>
      <c r="AB5354" s="1" t="n">
        <v>2</v>
      </c>
    </row>
    <row r="5355" customFormat="false" ht="10.2" hidden="false" customHeight="false" outlineLevel="0" collapsed="false">
      <c r="A5355" s="1" t="s">
        <v>9954</v>
      </c>
      <c r="B5355" s="1" t="s">
        <v>1161</v>
      </c>
      <c r="C5355" s="1" t="n">
        <v>30</v>
      </c>
      <c r="D5355" s="1" t="n">
        <f aca="false">+E5355+F5355</f>
        <v>6</v>
      </c>
      <c r="E5355" s="1" t="n">
        <v>4</v>
      </c>
      <c r="F5355" s="1" t="n">
        <v>2</v>
      </c>
      <c r="G5355" s="1" t="n">
        <f aca="false">+H5355+I5355</f>
        <v>0</v>
      </c>
      <c r="H5355" s="1" t="n">
        <v>0</v>
      </c>
      <c r="I5355" s="1" t="n">
        <v>0</v>
      </c>
      <c r="J5355" s="1" t="n">
        <f aca="false">+K5355+N5355</f>
        <v>14</v>
      </c>
      <c r="K5355" s="1" t="n">
        <f aca="false">+L5355+M5355</f>
        <v>6</v>
      </c>
      <c r="L5355" s="1" t="n">
        <v>3</v>
      </c>
      <c r="M5355" s="1" t="n">
        <v>3</v>
      </c>
      <c r="N5355" s="1" t="n">
        <f aca="false">+O5355+P5355+Q5355+R5355</f>
        <v>8</v>
      </c>
      <c r="O5355" s="1" t="n">
        <v>1</v>
      </c>
      <c r="P5355" s="1" t="n">
        <v>3</v>
      </c>
      <c r="Q5355" s="1" t="n">
        <v>0</v>
      </c>
      <c r="R5355" s="1" t="n">
        <v>4</v>
      </c>
      <c r="S5355" s="1" t="n">
        <f aca="false">+T5355+Y5355</f>
        <v>5</v>
      </c>
      <c r="T5355" s="1" t="n">
        <f aca="false">+U5355+V5355+W5355+X5355</f>
        <v>4</v>
      </c>
      <c r="U5355" s="1" t="n">
        <v>3</v>
      </c>
      <c r="V5355" s="1" t="n">
        <v>0</v>
      </c>
      <c r="W5355" s="1" t="n">
        <v>1</v>
      </c>
      <c r="X5355" s="1" t="n">
        <v>0</v>
      </c>
      <c r="Y5355" s="1" t="n">
        <v>1</v>
      </c>
      <c r="Z5355" s="1" t="n">
        <f aca="false">+AA5355+AB5355</f>
        <v>5</v>
      </c>
      <c r="AA5355" s="1" t="n">
        <v>5</v>
      </c>
      <c r="AB5355" s="1" t="n">
        <v>0</v>
      </c>
    </row>
    <row r="5356" customFormat="false" ht="10.2" hidden="false" customHeight="false" outlineLevel="0" collapsed="false">
      <c r="A5356" s="1" t="s">
        <v>9955</v>
      </c>
      <c r="B5356" s="1" t="s">
        <v>9956</v>
      </c>
      <c r="C5356" s="1" t="n">
        <v>11</v>
      </c>
      <c r="D5356" s="1" t="n">
        <f aca="false">+E5356+F5356</f>
        <v>2</v>
      </c>
      <c r="E5356" s="1" t="n">
        <v>1</v>
      </c>
      <c r="F5356" s="1" t="n">
        <v>1</v>
      </c>
      <c r="G5356" s="1" t="n">
        <f aca="false">+H5356+I5356</f>
        <v>0</v>
      </c>
      <c r="H5356" s="1" t="n">
        <v>0</v>
      </c>
      <c r="I5356" s="1" t="n">
        <v>0</v>
      </c>
      <c r="J5356" s="1" t="n">
        <f aca="false">+K5356+N5356</f>
        <v>4</v>
      </c>
      <c r="K5356" s="1" t="n">
        <f aca="false">+L5356+M5356</f>
        <v>0</v>
      </c>
      <c r="L5356" s="1" t="n">
        <v>0</v>
      </c>
      <c r="M5356" s="1" t="n">
        <v>0</v>
      </c>
      <c r="N5356" s="1" t="n">
        <f aca="false">+O5356+P5356+Q5356+R5356</f>
        <v>4</v>
      </c>
      <c r="O5356" s="1" t="n">
        <v>3</v>
      </c>
      <c r="P5356" s="1" t="n">
        <v>1</v>
      </c>
      <c r="Q5356" s="1" t="n">
        <v>0</v>
      </c>
      <c r="R5356" s="1" t="n">
        <v>0</v>
      </c>
      <c r="S5356" s="1" t="n">
        <f aca="false">+T5356+Y5356</f>
        <v>2</v>
      </c>
      <c r="T5356" s="1" t="n">
        <f aca="false">+U5356+V5356+W5356+X5356</f>
        <v>2</v>
      </c>
      <c r="U5356" s="1" t="n">
        <v>2</v>
      </c>
      <c r="V5356" s="1" t="n">
        <v>0</v>
      </c>
      <c r="W5356" s="1" t="n">
        <v>0</v>
      </c>
      <c r="X5356" s="1" t="n">
        <v>0</v>
      </c>
      <c r="Y5356" s="1" t="n">
        <v>0</v>
      </c>
      <c r="Z5356" s="1" t="n">
        <f aca="false">+AA5356+AB5356</f>
        <v>3</v>
      </c>
      <c r="AA5356" s="1" t="n">
        <v>3</v>
      </c>
      <c r="AB5356" s="1" t="n">
        <v>0</v>
      </c>
    </row>
    <row r="5357" customFormat="false" ht="10.2" hidden="false" customHeight="false" outlineLevel="0" collapsed="false">
      <c r="A5357" s="1" t="s">
        <v>9957</v>
      </c>
      <c r="B5357" s="1" t="s">
        <v>52</v>
      </c>
      <c r="C5357" s="1" t="n">
        <v>94</v>
      </c>
      <c r="D5357" s="1" t="n">
        <f aca="false">+E5357+F5357</f>
        <v>17</v>
      </c>
      <c r="E5357" s="1" t="n">
        <v>11</v>
      </c>
      <c r="F5357" s="1" t="n">
        <v>6</v>
      </c>
      <c r="G5357" s="1" t="n">
        <f aca="false">+H5357+I5357</f>
        <v>3</v>
      </c>
      <c r="H5357" s="1" t="n">
        <v>1</v>
      </c>
      <c r="I5357" s="1" t="n">
        <v>2</v>
      </c>
      <c r="J5357" s="1" t="n">
        <f aca="false">+K5357+N5357</f>
        <v>43</v>
      </c>
      <c r="K5357" s="1" t="n">
        <f aca="false">+L5357+M5357</f>
        <v>19</v>
      </c>
      <c r="L5357" s="1" t="n">
        <v>15</v>
      </c>
      <c r="M5357" s="1" t="n">
        <v>4</v>
      </c>
      <c r="N5357" s="1" t="n">
        <f aca="false">+O5357+P5357+Q5357+R5357</f>
        <v>24</v>
      </c>
      <c r="O5357" s="1" t="n">
        <v>6</v>
      </c>
      <c r="P5357" s="1" t="n">
        <v>5</v>
      </c>
      <c r="Q5357" s="1" t="n">
        <v>0</v>
      </c>
      <c r="R5357" s="1" t="n">
        <v>13</v>
      </c>
      <c r="S5357" s="1" t="n">
        <f aca="false">+T5357+Y5357</f>
        <v>15</v>
      </c>
      <c r="T5357" s="1" t="n">
        <f aca="false">+U5357+V5357+W5357+X5357</f>
        <v>12</v>
      </c>
      <c r="U5357" s="1" t="n">
        <v>11</v>
      </c>
      <c r="V5357" s="1" t="n">
        <v>0</v>
      </c>
      <c r="W5357" s="1" t="n">
        <v>1</v>
      </c>
      <c r="X5357" s="1" t="n">
        <v>0</v>
      </c>
      <c r="Y5357" s="1" t="n">
        <v>3</v>
      </c>
      <c r="Z5357" s="1" t="n">
        <f aca="false">+AA5357+AB5357</f>
        <v>16</v>
      </c>
      <c r="AA5357" s="1" t="n">
        <v>14</v>
      </c>
      <c r="AB5357" s="1" t="n">
        <v>2</v>
      </c>
    </row>
    <row r="5358" customFormat="false" ht="10.2" hidden="false" customHeight="false" outlineLevel="0" collapsed="false">
      <c r="A5358" s="1" t="s">
        <v>9958</v>
      </c>
      <c r="B5358" s="1" t="s">
        <v>9959</v>
      </c>
      <c r="C5358" s="1" t="n">
        <v>44</v>
      </c>
      <c r="D5358" s="1" t="n">
        <f aca="false">+E5358+F5358</f>
        <v>10</v>
      </c>
      <c r="E5358" s="1" t="n">
        <v>4</v>
      </c>
      <c r="F5358" s="1" t="n">
        <v>6</v>
      </c>
      <c r="G5358" s="1" t="n">
        <f aca="false">+H5358+I5358</f>
        <v>2</v>
      </c>
      <c r="H5358" s="1" t="n">
        <v>1</v>
      </c>
      <c r="I5358" s="1" t="n">
        <v>1</v>
      </c>
      <c r="J5358" s="1" t="n">
        <f aca="false">+K5358+N5358</f>
        <v>18</v>
      </c>
      <c r="K5358" s="1" t="n">
        <f aca="false">+L5358+M5358</f>
        <v>9</v>
      </c>
      <c r="L5358" s="1" t="n">
        <v>6</v>
      </c>
      <c r="M5358" s="1" t="n">
        <v>3</v>
      </c>
      <c r="N5358" s="1" t="n">
        <f aca="false">+O5358+P5358+Q5358+R5358</f>
        <v>9</v>
      </c>
      <c r="O5358" s="1" t="n">
        <v>5</v>
      </c>
      <c r="P5358" s="1" t="n">
        <v>2</v>
      </c>
      <c r="Q5358" s="1" t="n">
        <v>1</v>
      </c>
      <c r="R5358" s="1" t="n">
        <v>1</v>
      </c>
      <c r="S5358" s="1" t="n">
        <f aca="false">+T5358+Y5358</f>
        <v>7</v>
      </c>
      <c r="T5358" s="1" t="n">
        <f aca="false">+U5358+V5358+W5358+X5358</f>
        <v>5</v>
      </c>
      <c r="U5358" s="1" t="n">
        <v>3</v>
      </c>
      <c r="V5358" s="1" t="n">
        <v>2</v>
      </c>
      <c r="W5358" s="1" t="n">
        <v>0</v>
      </c>
      <c r="X5358" s="1" t="n">
        <v>0</v>
      </c>
      <c r="Y5358" s="1" t="n">
        <v>2</v>
      </c>
      <c r="Z5358" s="1" t="n">
        <f aca="false">+AA5358+AB5358</f>
        <v>7</v>
      </c>
      <c r="AA5358" s="1" t="n">
        <v>7</v>
      </c>
      <c r="AB5358" s="1" t="n">
        <v>0</v>
      </c>
    </row>
    <row r="5359" customFormat="false" ht="10.2" hidden="false" customHeight="false" outlineLevel="0" collapsed="false">
      <c r="A5359" s="1" t="s">
        <v>9960</v>
      </c>
      <c r="B5359" s="1" t="s">
        <v>9961</v>
      </c>
      <c r="C5359" s="1" t="n">
        <v>42</v>
      </c>
      <c r="D5359" s="1" t="n">
        <f aca="false">+E5359+F5359</f>
        <v>3</v>
      </c>
      <c r="E5359" s="1" t="n">
        <v>1</v>
      </c>
      <c r="F5359" s="1" t="n">
        <v>2</v>
      </c>
      <c r="G5359" s="1" t="n">
        <f aca="false">+H5359+I5359</f>
        <v>2</v>
      </c>
      <c r="H5359" s="1" t="n">
        <v>0</v>
      </c>
      <c r="I5359" s="1" t="n">
        <v>2</v>
      </c>
      <c r="J5359" s="1" t="n">
        <f aca="false">+K5359+N5359</f>
        <v>17</v>
      </c>
      <c r="K5359" s="1" t="n">
        <f aca="false">+L5359+M5359</f>
        <v>9</v>
      </c>
      <c r="L5359" s="1" t="n">
        <v>3</v>
      </c>
      <c r="M5359" s="1" t="n">
        <v>6</v>
      </c>
      <c r="N5359" s="1" t="n">
        <f aca="false">+O5359+P5359+Q5359+R5359</f>
        <v>8</v>
      </c>
      <c r="O5359" s="1" t="n">
        <v>3</v>
      </c>
      <c r="P5359" s="1" t="n">
        <v>5</v>
      </c>
      <c r="Q5359" s="1" t="n">
        <v>0</v>
      </c>
      <c r="R5359" s="1" t="n">
        <v>0</v>
      </c>
      <c r="S5359" s="1" t="n">
        <f aca="false">+T5359+Y5359</f>
        <v>9</v>
      </c>
      <c r="T5359" s="1" t="n">
        <f aca="false">+U5359+V5359+W5359+X5359</f>
        <v>8</v>
      </c>
      <c r="U5359" s="1" t="n">
        <v>5</v>
      </c>
      <c r="V5359" s="1" t="n">
        <v>3</v>
      </c>
      <c r="W5359" s="1" t="n">
        <v>0</v>
      </c>
      <c r="X5359" s="1" t="n">
        <v>0</v>
      </c>
      <c r="Y5359" s="1" t="n">
        <v>1</v>
      </c>
      <c r="Z5359" s="1" t="n">
        <f aca="false">+AA5359+AB5359</f>
        <v>11</v>
      </c>
      <c r="AA5359" s="1" t="n">
        <v>11</v>
      </c>
      <c r="AB5359" s="1" t="n">
        <v>0</v>
      </c>
    </row>
    <row r="5360" customFormat="false" ht="10.2" hidden="false" customHeight="false" outlineLevel="0" collapsed="false">
      <c r="A5360" s="1" t="s">
        <v>9962</v>
      </c>
      <c r="B5360" s="1" t="s">
        <v>9963</v>
      </c>
      <c r="C5360" s="1" t="n">
        <v>59</v>
      </c>
      <c r="D5360" s="1" t="n">
        <f aca="false">+E5360+F5360</f>
        <v>9</v>
      </c>
      <c r="E5360" s="1" t="n">
        <v>3</v>
      </c>
      <c r="F5360" s="1" t="n">
        <v>6</v>
      </c>
      <c r="G5360" s="1" t="n">
        <f aca="false">+H5360+I5360</f>
        <v>2</v>
      </c>
      <c r="H5360" s="1" t="n">
        <v>1</v>
      </c>
      <c r="I5360" s="1" t="n">
        <v>1</v>
      </c>
      <c r="J5360" s="1" t="n">
        <f aca="false">+K5360+N5360</f>
        <v>26</v>
      </c>
      <c r="K5360" s="1" t="n">
        <f aca="false">+L5360+M5360</f>
        <v>14</v>
      </c>
      <c r="L5360" s="1" t="n">
        <v>7</v>
      </c>
      <c r="M5360" s="1" t="n">
        <v>7</v>
      </c>
      <c r="N5360" s="1" t="n">
        <f aca="false">+O5360+P5360+Q5360+R5360</f>
        <v>12</v>
      </c>
      <c r="O5360" s="1" t="n">
        <v>4</v>
      </c>
      <c r="P5360" s="1" t="n">
        <v>4</v>
      </c>
      <c r="Q5360" s="1" t="n">
        <v>0</v>
      </c>
      <c r="R5360" s="1" t="n">
        <v>4</v>
      </c>
      <c r="S5360" s="1" t="n">
        <f aca="false">+T5360+Y5360</f>
        <v>10</v>
      </c>
      <c r="T5360" s="1" t="n">
        <f aca="false">+U5360+V5360+W5360+X5360</f>
        <v>8</v>
      </c>
      <c r="U5360" s="1" t="n">
        <v>4</v>
      </c>
      <c r="V5360" s="1" t="n">
        <v>2</v>
      </c>
      <c r="W5360" s="1" t="n">
        <v>2</v>
      </c>
      <c r="X5360" s="1" t="n">
        <v>0</v>
      </c>
      <c r="Y5360" s="1" t="n">
        <v>2</v>
      </c>
      <c r="Z5360" s="1" t="n">
        <f aca="false">+AA5360+AB5360</f>
        <v>12</v>
      </c>
      <c r="AA5360" s="1" t="n">
        <v>12</v>
      </c>
      <c r="AB5360" s="1" t="n">
        <v>0</v>
      </c>
    </row>
    <row r="5361" customFormat="false" ht="10.2" hidden="false" customHeight="false" outlineLevel="0" collapsed="false">
      <c r="A5361" s="1" t="s">
        <v>9964</v>
      </c>
      <c r="B5361" s="1" t="s">
        <v>9965</v>
      </c>
      <c r="C5361" s="1" t="n">
        <v>10</v>
      </c>
      <c r="D5361" s="1" t="n">
        <f aca="false">+E5361+F5361</f>
        <v>3</v>
      </c>
      <c r="E5361" s="1" t="n">
        <v>2</v>
      </c>
      <c r="F5361" s="1" t="n">
        <v>1</v>
      </c>
      <c r="G5361" s="1" t="n">
        <f aca="false">+H5361+I5361</f>
        <v>1</v>
      </c>
      <c r="H5361" s="1" t="n">
        <v>0</v>
      </c>
      <c r="I5361" s="1" t="n">
        <v>1</v>
      </c>
      <c r="J5361" s="1" t="n">
        <f aca="false">+K5361+N5361</f>
        <v>3</v>
      </c>
      <c r="K5361" s="1" t="n">
        <f aca="false">+L5361+M5361</f>
        <v>2</v>
      </c>
      <c r="L5361" s="1" t="n">
        <v>1</v>
      </c>
      <c r="M5361" s="1" t="n">
        <v>1</v>
      </c>
      <c r="N5361" s="1" t="n">
        <f aca="false">+O5361+P5361+Q5361+R5361</f>
        <v>1</v>
      </c>
      <c r="O5361" s="1" t="n">
        <v>0</v>
      </c>
      <c r="P5361" s="1" t="n">
        <v>0</v>
      </c>
      <c r="Q5361" s="1" t="n">
        <v>0</v>
      </c>
      <c r="R5361" s="1" t="n">
        <v>1</v>
      </c>
      <c r="S5361" s="1" t="n">
        <f aca="false">+T5361+Y5361</f>
        <v>1</v>
      </c>
      <c r="T5361" s="1" t="n">
        <f aca="false">+U5361+V5361+W5361+X5361</f>
        <v>0</v>
      </c>
      <c r="U5361" s="1" t="n">
        <v>0</v>
      </c>
      <c r="V5361" s="1" t="n">
        <v>0</v>
      </c>
      <c r="W5361" s="1" t="n">
        <v>0</v>
      </c>
      <c r="X5361" s="1" t="n">
        <v>0</v>
      </c>
      <c r="Y5361" s="1" t="n">
        <v>1</v>
      </c>
      <c r="Z5361" s="1" t="n">
        <f aca="false">+AA5361+AB5361</f>
        <v>2</v>
      </c>
      <c r="AA5361" s="1" t="n">
        <v>2</v>
      </c>
      <c r="AB5361" s="1" t="n">
        <v>0</v>
      </c>
    </row>
    <row r="5362" customFormat="false" ht="10.2" hidden="false" customHeight="false" outlineLevel="0" collapsed="false">
      <c r="A5362" s="1" t="s">
        <v>9966</v>
      </c>
      <c r="B5362" s="1" t="s">
        <v>1022</v>
      </c>
      <c r="C5362" s="1" t="n">
        <v>5</v>
      </c>
      <c r="D5362" s="1" t="n">
        <f aca="false">+E5362+F5362</f>
        <v>2</v>
      </c>
      <c r="E5362" s="1" t="n">
        <v>0</v>
      </c>
      <c r="F5362" s="1" t="n">
        <v>2</v>
      </c>
      <c r="G5362" s="1" t="n">
        <f aca="false">+H5362+I5362</f>
        <v>0</v>
      </c>
      <c r="H5362" s="1" t="n">
        <v>0</v>
      </c>
      <c r="I5362" s="1" t="n">
        <v>0</v>
      </c>
      <c r="J5362" s="1" t="n">
        <f aca="false">+K5362+N5362</f>
        <v>1</v>
      </c>
      <c r="K5362" s="1" t="n">
        <f aca="false">+L5362+M5362</f>
        <v>0</v>
      </c>
      <c r="L5362" s="1" t="n">
        <v>0</v>
      </c>
      <c r="M5362" s="1" t="n">
        <v>0</v>
      </c>
      <c r="N5362" s="1" t="n">
        <f aca="false">+O5362+P5362+Q5362+R5362</f>
        <v>1</v>
      </c>
      <c r="O5362" s="1" t="n">
        <v>0</v>
      </c>
      <c r="P5362" s="1" t="n">
        <v>1</v>
      </c>
      <c r="Q5362" s="1" t="n">
        <v>0</v>
      </c>
      <c r="R5362" s="1" t="n">
        <v>0</v>
      </c>
      <c r="S5362" s="1" t="n">
        <f aca="false">+T5362+Y5362</f>
        <v>2</v>
      </c>
      <c r="T5362" s="1" t="n">
        <f aca="false">+U5362+V5362+W5362+X5362</f>
        <v>1</v>
      </c>
      <c r="U5362" s="1" t="n">
        <v>1</v>
      </c>
      <c r="V5362" s="1" t="n">
        <v>0</v>
      </c>
      <c r="W5362" s="1" t="n">
        <v>0</v>
      </c>
      <c r="X5362" s="1" t="n">
        <v>0</v>
      </c>
      <c r="Y5362" s="1" t="n">
        <v>1</v>
      </c>
      <c r="Z5362" s="1" t="n">
        <f aca="false">+AA5362+AB5362</f>
        <v>0</v>
      </c>
      <c r="AA5362" s="1" t="n">
        <v>0</v>
      </c>
      <c r="AB5362" s="1" t="n">
        <v>0</v>
      </c>
    </row>
    <row r="5363" customFormat="false" ht="10.2" hidden="false" customHeight="false" outlineLevel="0" collapsed="false">
      <c r="A5363" s="1" t="s">
        <v>9967</v>
      </c>
      <c r="B5363" s="1" t="s">
        <v>1024</v>
      </c>
      <c r="C5363" s="1" t="n">
        <v>5</v>
      </c>
      <c r="D5363" s="1" t="n">
        <f aca="false">+E5363+F5363</f>
        <v>2</v>
      </c>
      <c r="E5363" s="1" t="n">
        <v>0</v>
      </c>
      <c r="F5363" s="1" t="n">
        <v>2</v>
      </c>
      <c r="G5363" s="1" t="n">
        <f aca="false">+H5363+I5363</f>
        <v>0</v>
      </c>
      <c r="H5363" s="1" t="n">
        <v>0</v>
      </c>
      <c r="I5363" s="1" t="n">
        <v>0</v>
      </c>
      <c r="J5363" s="1" t="n">
        <f aca="false">+K5363+N5363</f>
        <v>1</v>
      </c>
      <c r="K5363" s="1" t="n">
        <f aca="false">+L5363+M5363</f>
        <v>0</v>
      </c>
      <c r="L5363" s="1" t="n">
        <v>0</v>
      </c>
      <c r="M5363" s="1" t="n">
        <v>0</v>
      </c>
      <c r="N5363" s="1" t="n">
        <f aca="false">+O5363+P5363+Q5363+R5363</f>
        <v>1</v>
      </c>
      <c r="O5363" s="1" t="n">
        <v>0</v>
      </c>
      <c r="P5363" s="1" t="n">
        <v>1</v>
      </c>
      <c r="Q5363" s="1" t="n">
        <v>0</v>
      </c>
      <c r="R5363" s="1" t="n">
        <v>0</v>
      </c>
      <c r="S5363" s="1" t="n">
        <f aca="false">+T5363+Y5363</f>
        <v>2</v>
      </c>
      <c r="T5363" s="1" t="n">
        <f aca="false">+U5363+V5363+W5363+X5363</f>
        <v>1</v>
      </c>
      <c r="U5363" s="1" t="n">
        <v>1</v>
      </c>
      <c r="V5363" s="1" t="n">
        <v>0</v>
      </c>
      <c r="W5363" s="1" t="n">
        <v>0</v>
      </c>
      <c r="X5363" s="1" t="n">
        <v>0</v>
      </c>
      <c r="Y5363" s="1" t="n">
        <v>1</v>
      </c>
      <c r="Z5363" s="1" t="n">
        <f aca="false">+AA5363+AB5363</f>
        <v>0</v>
      </c>
      <c r="AA5363" s="1" t="n">
        <v>0</v>
      </c>
      <c r="AB5363" s="1" t="n">
        <v>0</v>
      </c>
    </row>
    <row r="5364" customFormat="false" ht="10.2" hidden="false" customHeight="false" outlineLevel="0" collapsed="false">
      <c r="A5364" s="1" t="s">
        <v>9968</v>
      </c>
      <c r="B5364" s="1" t="s">
        <v>9969</v>
      </c>
      <c r="C5364" s="1" t="n">
        <v>5</v>
      </c>
      <c r="D5364" s="1" t="n">
        <f aca="false">+E5364+F5364</f>
        <v>2</v>
      </c>
      <c r="E5364" s="1" t="n">
        <v>1</v>
      </c>
      <c r="F5364" s="1" t="n">
        <v>1</v>
      </c>
      <c r="G5364" s="1" t="n">
        <f aca="false">+H5364+I5364</f>
        <v>1</v>
      </c>
      <c r="H5364" s="1" t="n">
        <v>1</v>
      </c>
      <c r="I5364" s="1" t="n">
        <v>0</v>
      </c>
      <c r="J5364" s="1" t="n">
        <f aca="false">+K5364+N5364</f>
        <v>0</v>
      </c>
      <c r="K5364" s="1" t="n">
        <f aca="false">+L5364+M5364</f>
        <v>0</v>
      </c>
      <c r="L5364" s="1" t="n">
        <v>0</v>
      </c>
      <c r="M5364" s="1" t="n">
        <v>0</v>
      </c>
      <c r="N5364" s="1" t="n">
        <f aca="false">+O5364+P5364+Q5364+R5364</f>
        <v>0</v>
      </c>
      <c r="O5364" s="1" t="n">
        <v>0</v>
      </c>
      <c r="P5364" s="1" t="n">
        <v>0</v>
      </c>
      <c r="Q5364" s="1" t="n">
        <v>0</v>
      </c>
      <c r="R5364" s="1" t="n">
        <v>0</v>
      </c>
      <c r="S5364" s="1" t="n">
        <f aca="false">+T5364+Y5364</f>
        <v>2</v>
      </c>
      <c r="T5364" s="1" t="n">
        <f aca="false">+U5364+V5364+W5364+X5364</f>
        <v>1</v>
      </c>
      <c r="U5364" s="1" t="n">
        <v>1</v>
      </c>
      <c r="V5364" s="1" t="n">
        <v>0</v>
      </c>
      <c r="W5364" s="1" t="n">
        <v>0</v>
      </c>
      <c r="X5364" s="1" t="n">
        <v>0</v>
      </c>
      <c r="Y5364" s="1" t="n">
        <v>1</v>
      </c>
      <c r="Z5364" s="1" t="n">
        <f aca="false">+AA5364+AB5364</f>
        <v>0</v>
      </c>
      <c r="AA5364" s="1" t="n">
        <v>0</v>
      </c>
      <c r="AB5364" s="1" t="n">
        <v>0</v>
      </c>
    </row>
    <row r="5365" customFormat="false" ht="10.2" hidden="false" customHeight="false" outlineLevel="0" collapsed="false">
      <c r="A5365" s="1" t="s">
        <v>9970</v>
      </c>
      <c r="B5365" s="1" t="s">
        <v>9971</v>
      </c>
      <c r="C5365" s="1" t="n">
        <v>5</v>
      </c>
      <c r="D5365" s="1" t="n">
        <f aca="false">+E5365+F5365</f>
        <v>2</v>
      </c>
      <c r="E5365" s="1" t="n">
        <v>1</v>
      </c>
      <c r="F5365" s="1" t="n">
        <v>1</v>
      </c>
      <c r="G5365" s="1" t="n">
        <f aca="false">+H5365+I5365</f>
        <v>1</v>
      </c>
      <c r="H5365" s="1" t="n">
        <v>1</v>
      </c>
      <c r="I5365" s="1" t="n">
        <v>0</v>
      </c>
      <c r="J5365" s="1" t="n">
        <f aca="false">+K5365+N5365</f>
        <v>0</v>
      </c>
      <c r="K5365" s="1" t="n">
        <f aca="false">+L5365+M5365</f>
        <v>0</v>
      </c>
      <c r="L5365" s="1" t="n">
        <v>0</v>
      </c>
      <c r="M5365" s="1" t="n">
        <v>0</v>
      </c>
      <c r="N5365" s="1" t="n">
        <f aca="false">+O5365+P5365+Q5365+R5365</f>
        <v>0</v>
      </c>
      <c r="O5365" s="1" t="n">
        <v>0</v>
      </c>
      <c r="P5365" s="1" t="n">
        <v>0</v>
      </c>
      <c r="Q5365" s="1" t="n">
        <v>0</v>
      </c>
      <c r="R5365" s="1" t="n">
        <v>0</v>
      </c>
      <c r="S5365" s="1" t="n">
        <f aca="false">+T5365+Y5365</f>
        <v>2</v>
      </c>
      <c r="T5365" s="1" t="n">
        <f aca="false">+U5365+V5365+W5365+X5365</f>
        <v>1</v>
      </c>
      <c r="U5365" s="1" t="n">
        <v>1</v>
      </c>
      <c r="V5365" s="1" t="n">
        <v>0</v>
      </c>
      <c r="W5365" s="1" t="n">
        <v>0</v>
      </c>
      <c r="X5365" s="1" t="n">
        <v>0</v>
      </c>
      <c r="Y5365" s="1" t="n">
        <v>1</v>
      </c>
      <c r="Z5365" s="1" t="n">
        <f aca="false">+AA5365+AB5365</f>
        <v>0</v>
      </c>
      <c r="AA5365" s="1" t="n">
        <v>0</v>
      </c>
      <c r="AB5365" s="1" t="n">
        <v>0</v>
      </c>
    </row>
    <row r="5366" customFormat="false" ht="10.2" hidden="false" customHeight="false" outlineLevel="0" collapsed="false">
      <c r="A5366" s="1" t="s">
        <v>9972</v>
      </c>
      <c r="B5366" s="1" t="s">
        <v>9973</v>
      </c>
      <c r="C5366" s="1" t="n">
        <v>5</v>
      </c>
      <c r="D5366" s="1" t="n">
        <f aca="false">+E5366+F5366</f>
        <v>1</v>
      </c>
      <c r="E5366" s="1" t="n">
        <v>0</v>
      </c>
      <c r="F5366" s="1" t="n">
        <v>1</v>
      </c>
      <c r="G5366" s="1" t="n">
        <f aca="false">+H5366+I5366</f>
        <v>0</v>
      </c>
      <c r="H5366" s="1" t="n">
        <v>0</v>
      </c>
      <c r="I5366" s="1" t="n">
        <v>0</v>
      </c>
      <c r="J5366" s="1" t="n">
        <f aca="false">+K5366+N5366</f>
        <v>3</v>
      </c>
      <c r="K5366" s="1" t="n">
        <f aca="false">+L5366+M5366</f>
        <v>2</v>
      </c>
      <c r="L5366" s="1" t="n">
        <v>1</v>
      </c>
      <c r="M5366" s="1" t="n">
        <v>1</v>
      </c>
      <c r="N5366" s="1" t="n">
        <f aca="false">+O5366+P5366+Q5366+R5366</f>
        <v>1</v>
      </c>
      <c r="O5366" s="1" t="n">
        <v>0</v>
      </c>
      <c r="P5366" s="1" t="n">
        <v>0</v>
      </c>
      <c r="Q5366" s="1" t="n">
        <v>0</v>
      </c>
      <c r="R5366" s="1" t="n">
        <v>1</v>
      </c>
      <c r="S5366" s="1" t="n">
        <f aca="false">+T5366+Y5366</f>
        <v>0</v>
      </c>
      <c r="T5366" s="1" t="n">
        <f aca="false">+U5366+V5366+W5366+X5366</f>
        <v>0</v>
      </c>
      <c r="U5366" s="1" t="n">
        <v>0</v>
      </c>
      <c r="V5366" s="1" t="n">
        <v>0</v>
      </c>
      <c r="W5366" s="1" t="n">
        <v>0</v>
      </c>
      <c r="X5366" s="1" t="n">
        <v>0</v>
      </c>
      <c r="Y5366" s="1" t="n">
        <v>0</v>
      </c>
      <c r="Z5366" s="1" t="n">
        <f aca="false">+AA5366+AB5366</f>
        <v>1</v>
      </c>
      <c r="AA5366" s="1" t="n">
        <v>0</v>
      </c>
      <c r="AB5366" s="1" t="n">
        <v>1</v>
      </c>
    </row>
    <row r="5367" customFormat="false" ht="10.2" hidden="false" customHeight="false" outlineLevel="0" collapsed="false">
      <c r="A5367" s="1" t="s">
        <v>9974</v>
      </c>
      <c r="B5367" s="1" t="s">
        <v>9975</v>
      </c>
      <c r="C5367" s="1" t="n">
        <v>5</v>
      </c>
      <c r="D5367" s="1" t="n">
        <f aca="false">+E5367+F5367</f>
        <v>1</v>
      </c>
      <c r="E5367" s="1" t="n">
        <v>0</v>
      </c>
      <c r="F5367" s="1" t="n">
        <v>1</v>
      </c>
      <c r="G5367" s="1" t="n">
        <f aca="false">+H5367+I5367</f>
        <v>0</v>
      </c>
      <c r="H5367" s="1" t="n">
        <v>0</v>
      </c>
      <c r="I5367" s="1" t="n">
        <v>0</v>
      </c>
      <c r="J5367" s="1" t="n">
        <f aca="false">+K5367+N5367</f>
        <v>3</v>
      </c>
      <c r="K5367" s="1" t="n">
        <f aca="false">+L5367+M5367</f>
        <v>2</v>
      </c>
      <c r="L5367" s="1" t="n">
        <v>1</v>
      </c>
      <c r="M5367" s="1" t="n">
        <v>1</v>
      </c>
      <c r="N5367" s="1" t="n">
        <f aca="false">+O5367+P5367+Q5367+R5367</f>
        <v>1</v>
      </c>
      <c r="O5367" s="1" t="n">
        <v>0</v>
      </c>
      <c r="P5367" s="1" t="n">
        <v>0</v>
      </c>
      <c r="Q5367" s="1" t="n">
        <v>0</v>
      </c>
      <c r="R5367" s="1" t="n">
        <v>1</v>
      </c>
      <c r="S5367" s="1" t="n">
        <f aca="false">+T5367+Y5367</f>
        <v>0</v>
      </c>
      <c r="T5367" s="1" t="n">
        <f aca="false">+U5367+V5367+W5367+X5367</f>
        <v>0</v>
      </c>
      <c r="U5367" s="1" t="n">
        <v>0</v>
      </c>
      <c r="V5367" s="1" t="n">
        <v>0</v>
      </c>
      <c r="W5367" s="1" t="n">
        <v>0</v>
      </c>
      <c r="X5367" s="1" t="n">
        <v>0</v>
      </c>
      <c r="Y5367" s="1" t="n">
        <v>0</v>
      </c>
      <c r="Z5367" s="1" t="n">
        <f aca="false">+AA5367+AB5367</f>
        <v>1</v>
      </c>
      <c r="AA5367" s="1" t="n">
        <v>0</v>
      </c>
      <c r="AB5367" s="1" t="n">
        <v>1</v>
      </c>
    </row>
    <row r="5368" customFormat="false" ht="10.2" hidden="false" customHeight="false" outlineLevel="0" collapsed="false">
      <c r="A5368" s="1" t="s">
        <v>9976</v>
      </c>
      <c r="B5368" s="1" t="s">
        <v>1245</v>
      </c>
      <c r="C5368" s="1" t="n">
        <v>0</v>
      </c>
      <c r="D5368" s="1" t="n">
        <f aca="false">+E5368+F5368</f>
        <v>0</v>
      </c>
      <c r="E5368" s="1" t="n">
        <v>0</v>
      </c>
      <c r="F5368" s="1" t="n">
        <v>0</v>
      </c>
      <c r="G5368" s="1" t="n">
        <f aca="false">+H5368+I5368</f>
        <v>0</v>
      </c>
      <c r="H5368" s="1" t="n">
        <v>0</v>
      </c>
      <c r="I5368" s="1" t="n">
        <v>0</v>
      </c>
      <c r="J5368" s="1" t="n">
        <f aca="false">+K5368+N5368</f>
        <v>0</v>
      </c>
      <c r="K5368" s="1" t="n">
        <f aca="false">+L5368+M5368</f>
        <v>0</v>
      </c>
      <c r="L5368" s="1" t="n">
        <v>0</v>
      </c>
      <c r="M5368" s="1" t="n">
        <v>0</v>
      </c>
      <c r="N5368" s="1" t="n">
        <f aca="false">+O5368+P5368+Q5368+R5368</f>
        <v>0</v>
      </c>
      <c r="O5368" s="1" t="n">
        <v>0</v>
      </c>
      <c r="P5368" s="1" t="n">
        <v>0</v>
      </c>
      <c r="Q5368" s="1" t="n">
        <v>0</v>
      </c>
      <c r="R5368" s="1" t="n">
        <v>0</v>
      </c>
      <c r="S5368" s="1" t="n">
        <f aca="false">+T5368+Y5368</f>
        <v>0</v>
      </c>
      <c r="T5368" s="1" t="n">
        <f aca="false">+U5368+V5368+W5368+X5368</f>
        <v>0</v>
      </c>
      <c r="U5368" s="1" t="n">
        <v>0</v>
      </c>
      <c r="V5368" s="1" t="n">
        <v>0</v>
      </c>
      <c r="W5368" s="1" t="n">
        <v>0</v>
      </c>
      <c r="X5368" s="1" t="n">
        <v>0</v>
      </c>
      <c r="Y5368" s="1" t="n">
        <v>0</v>
      </c>
      <c r="Z5368" s="1" t="n">
        <f aca="false">+AA5368+AB5368</f>
        <v>0</v>
      </c>
      <c r="AA5368" s="1" t="n">
        <v>0</v>
      </c>
      <c r="AB5368" s="1" t="n">
        <v>0</v>
      </c>
    </row>
    <row r="5369" customFormat="false" ht="10.2" hidden="false" customHeight="false" outlineLevel="0" collapsed="false">
      <c r="A5369" s="1" t="s">
        <v>9977</v>
      </c>
      <c r="B5369" s="1" t="s">
        <v>1247</v>
      </c>
      <c r="C5369" s="1" t="n">
        <v>0</v>
      </c>
      <c r="D5369" s="1" t="n">
        <f aca="false">+E5369+F5369</f>
        <v>0</v>
      </c>
      <c r="E5369" s="1" t="n">
        <v>0</v>
      </c>
      <c r="F5369" s="1" t="n">
        <v>0</v>
      </c>
      <c r="G5369" s="1" t="n">
        <f aca="false">+H5369+I5369</f>
        <v>0</v>
      </c>
      <c r="H5369" s="1" t="n">
        <v>0</v>
      </c>
      <c r="I5369" s="1" t="n">
        <v>0</v>
      </c>
      <c r="J5369" s="1" t="n">
        <f aca="false">+K5369+N5369</f>
        <v>0</v>
      </c>
      <c r="K5369" s="1" t="n">
        <f aca="false">+L5369+M5369</f>
        <v>0</v>
      </c>
      <c r="L5369" s="1" t="n">
        <v>0</v>
      </c>
      <c r="M5369" s="1" t="n">
        <v>0</v>
      </c>
      <c r="N5369" s="1" t="n">
        <f aca="false">+O5369+P5369+Q5369+R5369</f>
        <v>0</v>
      </c>
      <c r="O5369" s="1" t="n">
        <v>0</v>
      </c>
      <c r="P5369" s="1" t="n">
        <v>0</v>
      </c>
      <c r="Q5369" s="1" t="n">
        <v>0</v>
      </c>
      <c r="R5369" s="1" t="n">
        <v>0</v>
      </c>
      <c r="S5369" s="1" t="n">
        <f aca="false">+T5369+Y5369</f>
        <v>0</v>
      </c>
      <c r="T5369" s="1" t="n">
        <f aca="false">+U5369+V5369+W5369+X5369</f>
        <v>0</v>
      </c>
      <c r="U5369" s="1" t="n">
        <v>0</v>
      </c>
      <c r="V5369" s="1" t="n">
        <v>0</v>
      </c>
      <c r="W5369" s="1" t="n">
        <v>0</v>
      </c>
      <c r="X5369" s="1" t="n">
        <v>0</v>
      </c>
      <c r="Y5369" s="1" t="n">
        <v>0</v>
      </c>
      <c r="Z5369" s="1" t="n">
        <f aca="false">+AA5369+AB5369</f>
        <v>0</v>
      </c>
      <c r="AA5369" s="1" t="n">
        <v>0</v>
      </c>
      <c r="AB5369" s="1" t="n">
        <v>0</v>
      </c>
    </row>
    <row r="5370" customFormat="false" ht="10.2" hidden="false" customHeight="false" outlineLevel="0" collapsed="false">
      <c r="A5370" s="1" t="s">
        <v>9978</v>
      </c>
      <c r="B5370" s="1" t="s">
        <v>9979</v>
      </c>
      <c r="C5370" s="1" t="n">
        <v>1</v>
      </c>
      <c r="D5370" s="1" t="n">
        <f aca="false">+E5370+F5370</f>
        <v>1</v>
      </c>
      <c r="E5370" s="1" t="n">
        <v>0</v>
      </c>
      <c r="F5370" s="1" t="n">
        <v>1</v>
      </c>
      <c r="G5370" s="1" t="n">
        <f aca="false">+H5370+I5370</f>
        <v>0</v>
      </c>
      <c r="H5370" s="1" t="n">
        <v>0</v>
      </c>
      <c r="I5370" s="1" t="n">
        <v>0</v>
      </c>
      <c r="J5370" s="1" t="n">
        <f aca="false">+K5370+N5370</f>
        <v>0</v>
      </c>
      <c r="K5370" s="1" t="n">
        <f aca="false">+L5370+M5370</f>
        <v>0</v>
      </c>
      <c r="L5370" s="1" t="n">
        <v>0</v>
      </c>
      <c r="M5370" s="1" t="n">
        <v>0</v>
      </c>
      <c r="N5370" s="1" t="n">
        <f aca="false">+O5370+P5370+Q5370+R5370</f>
        <v>0</v>
      </c>
      <c r="O5370" s="1" t="n">
        <v>0</v>
      </c>
      <c r="P5370" s="1" t="n">
        <v>0</v>
      </c>
      <c r="Q5370" s="1" t="n">
        <v>0</v>
      </c>
      <c r="R5370" s="1" t="n">
        <v>0</v>
      </c>
      <c r="S5370" s="1" t="n">
        <f aca="false">+T5370+Y5370</f>
        <v>0</v>
      </c>
      <c r="T5370" s="1" t="n">
        <f aca="false">+U5370+V5370+W5370+X5370</f>
        <v>0</v>
      </c>
      <c r="U5370" s="1" t="n">
        <v>0</v>
      </c>
      <c r="V5370" s="1" t="n">
        <v>0</v>
      </c>
      <c r="W5370" s="1" t="n">
        <v>0</v>
      </c>
      <c r="X5370" s="1" t="n">
        <v>0</v>
      </c>
      <c r="Y5370" s="1" t="n">
        <v>0</v>
      </c>
      <c r="Z5370" s="1" t="n">
        <f aca="false">+AA5370+AB5370</f>
        <v>0</v>
      </c>
      <c r="AA5370" s="1" t="n">
        <v>0</v>
      </c>
      <c r="AB5370" s="1" t="n">
        <v>0</v>
      </c>
    </row>
    <row r="5371" customFormat="false" ht="10.2" hidden="false" customHeight="false" outlineLevel="0" collapsed="false">
      <c r="A5371" s="1" t="s">
        <v>9980</v>
      </c>
      <c r="B5371" s="1" t="s">
        <v>9981</v>
      </c>
      <c r="C5371" s="1" t="n">
        <v>1</v>
      </c>
      <c r="D5371" s="1" t="n">
        <f aca="false">+E5371+F5371</f>
        <v>1</v>
      </c>
      <c r="E5371" s="1" t="n">
        <v>0</v>
      </c>
      <c r="F5371" s="1" t="n">
        <v>1</v>
      </c>
      <c r="G5371" s="1" t="n">
        <f aca="false">+H5371+I5371</f>
        <v>0</v>
      </c>
      <c r="H5371" s="1" t="n">
        <v>0</v>
      </c>
      <c r="I5371" s="1" t="n">
        <v>0</v>
      </c>
      <c r="J5371" s="1" t="n">
        <f aca="false">+K5371+N5371</f>
        <v>0</v>
      </c>
      <c r="K5371" s="1" t="n">
        <f aca="false">+L5371+M5371</f>
        <v>0</v>
      </c>
      <c r="L5371" s="1" t="n">
        <v>0</v>
      </c>
      <c r="M5371" s="1" t="n">
        <v>0</v>
      </c>
      <c r="N5371" s="1" t="n">
        <f aca="false">+O5371+P5371+Q5371+R5371</f>
        <v>0</v>
      </c>
      <c r="O5371" s="1" t="n">
        <v>0</v>
      </c>
      <c r="P5371" s="1" t="n">
        <v>0</v>
      </c>
      <c r="Q5371" s="1" t="n">
        <v>0</v>
      </c>
      <c r="R5371" s="1" t="n">
        <v>0</v>
      </c>
      <c r="S5371" s="1" t="n">
        <f aca="false">+T5371+Y5371</f>
        <v>0</v>
      </c>
      <c r="T5371" s="1" t="n">
        <f aca="false">+U5371+V5371+W5371+X5371</f>
        <v>0</v>
      </c>
      <c r="U5371" s="1" t="n">
        <v>0</v>
      </c>
      <c r="V5371" s="1" t="n">
        <v>0</v>
      </c>
      <c r="W5371" s="1" t="n">
        <v>0</v>
      </c>
      <c r="X5371" s="1" t="n">
        <v>0</v>
      </c>
      <c r="Y5371" s="1" t="n">
        <v>0</v>
      </c>
      <c r="Z5371" s="1" t="n">
        <f aca="false">+AA5371+AB5371</f>
        <v>0</v>
      </c>
      <c r="AA5371" s="1" t="n">
        <v>0</v>
      </c>
      <c r="AB5371" s="1" t="n">
        <v>0</v>
      </c>
    </row>
    <row r="5372" customFormat="false" ht="10.2" hidden="false" customHeight="false" outlineLevel="0" collapsed="false">
      <c r="A5372" s="1" t="s">
        <v>9982</v>
      </c>
      <c r="B5372" s="1" t="s">
        <v>9983</v>
      </c>
      <c r="C5372" s="1" t="n">
        <v>1</v>
      </c>
      <c r="D5372" s="1" t="n">
        <f aca="false">+E5372+F5372</f>
        <v>1</v>
      </c>
      <c r="E5372" s="1" t="n">
        <v>0</v>
      </c>
      <c r="F5372" s="1" t="n">
        <v>1</v>
      </c>
      <c r="G5372" s="1" t="n">
        <f aca="false">+H5372+I5372</f>
        <v>0</v>
      </c>
      <c r="H5372" s="1" t="n">
        <v>0</v>
      </c>
      <c r="I5372" s="1" t="n">
        <v>0</v>
      </c>
      <c r="J5372" s="1" t="n">
        <f aca="false">+K5372+N5372</f>
        <v>0</v>
      </c>
      <c r="K5372" s="1" t="n">
        <f aca="false">+L5372+M5372</f>
        <v>0</v>
      </c>
      <c r="L5372" s="1" t="n">
        <v>0</v>
      </c>
      <c r="M5372" s="1" t="n">
        <v>0</v>
      </c>
      <c r="N5372" s="1" t="n">
        <f aca="false">+O5372+P5372+Q5372+R5372</f>
        <v>0</v>
      </c>
      <c r="O5372" s="1" t="n">
        <v>0</v>
      </c>
      <c r="P5372" s="1" t="n">
        <v>0</v>
      </c>
      <c r="Q5372" s="1" t="n">
        <v>0</v>
      </c>
      <c r="R5372" s="1" t="n">
        <v>0</v>
      </c>
      <c r="S5372" s="1" t="n">
        <f aca="false">+T5372+Y5372</f>
        <v>0</v>
      </c>
      <c r="T5372" s="1" t="n">
        <f aca="false">+U5372+V5372+W5372+X5372</f>
        <v>0</v>
      </c>
      <c r="U5372" s="1" t="n">
        <v>0</v>
      </c>
      <c r="V5372" s="1" t="n">
        <v>0</v>
      </c>
      <c r="W5372" s="1" t="n">
        <v>0</v>
      </c>
      <c r="X5372" s="1" t="n">
        <v>0</v>
      </c>
      <c r="Y5372" s="1" t="n">
        <v>0</v>
      </c>
      <c r="Z5372" s="1" t="n">
        <f aca="false">+AA5372+AB5372</f>
        <v>0</v>
      </c>
      <c r="AA5372" s="1" t="n">
        <v>0</v>
      </c>
      <c r="AB5372" s="1" t="n">
        <v>0</v>
      </c>
    </row>
    <row r="5373" customFormat="false" ht="10.2" hidden="false" customHeight="false" outlineLevel="0" collapsed="false">
      <c r="A5373" s="1" t="s">
        <v>9984</v>
      </c>
      <c r="B5373" s="1" t="s">
        <v>9985</v>
      </c>
      <c r="C5373" s="1" t="n">
        <v>193</v>
      </c>
      <c r="D5373" s="1" t="n">
        <f aca="false">+E5373+F5373</f>
        <v>40</v>
      </c>
      <c r="E5373" s="1" t="n">
        <v>9</v>
      </c>
      <c r="F5373" s="1" t="n">
        <v>31</v>
      </c>
      <c r="G5373" s="1" t="n">
        <f aca="false">+H5373+I5373</f>
        <v>5</v>
      </c>
      <c r="H5373" s="1" t="n">
        <v>2</v>
      </c>
      <c r="I5373" s="1" t="n">
        <v>3</v>
      </c>
      <c r="J5373" s="1" t="n">
        <f aca="false">+K5373+N5373</f>
        <v>93</v>
      </c>
      <c r="K5373" s="1" t="n">
        <f aca="false">+L5373+M5373</f>
        <v>44</v>
      </c>
      <c r="L5373" s="1" t="n">
        <v>13</v>
      </c>
      <c r="M5373" s="1" t="n">
        <v>31</v>
      </c>
      <c r="N5373" s="1" t="n">
        <f aca="false">+O5373+P5373+Q5373+R5373</f>
        <v>49</v>
      </c>
      <c r="O5373" s="1" t="n">
        <v>13</v>
      </c>
      <c r="P5373" s="1" t="n">
        <v>18</v>
      </c>
      <c r="Q5373" s="1" t="n">
        <v>2</v>
      </c>
      <c r="R5373" s="1" t="n">
        <v>16</v>
      </c>
      <c r="S5373" s="1" t="n">
        <f aca="false">+T5373+Y5373</f>
        <v>25</v>
      </c>
      <c r="T5373" s="1" t="n">
        <f aca="false">+U5373+V5373+W5373+X5373</f>
        <v>23</v>
      </c>
      <c r="U5373" s="1" t="n">
        <v>15</v>
      </c>
      <c r="V5373" s="1" t="n">
        <v>4</v>
      </c>
      <c r="W5373" s="1" t="n">
        <v>4</v>
      </c>
      <c r="X5373" s="1" t="n">
        <v>0</v>
      </c>
      <c r="Y5373" s="1" t="n">
        <v>2</v>
      </c>
      <c r="Z5373" s="1" t="n">
        <f aca="false">+AA5373+AB5373</f>
        <v>30</v>
      </c>
      <c r="AA5373" s="1" t="n">
        <v>27</v>
      </c>
      <c r="AB5373" s="1" t="n">
        <v>3</v>
      </c>
    </row>
    <row r="5374" customFormat="false" ht="10.2" hidden="false" customHeight="false" outlineLevel="0" collapsed="false">
      <c r="A5374" s="1" t="s">
        <v>9986</v>
      </c>
      <c r="B5374" s="1" t="s">
        <v>9987</v>
      </c>
      <c r="C5374" s="1" t="n">
        <v>86</v>
      </c>
      <c r="D5374" s="1" t="n">
        <f aca="false">+E5374+F5374</f>
        <v>23</v>
      </c>
      <c r="E5374" s="1" t="n">
        <v>7</v>
      </c>
      <c r="F5374" s="1" t="n">
        <v>16</v>
      </c>
      <c r="G5374" s="1" t="n">
        <f aca="false">+H5374+I5374</f>
        <v>3</v>
      </c>
      <c r="H5374" s="1" t="n">
        <v>2</v>
      </c>
      <c r="I5374" s="1" t="n">
        <v>1</v>
      </c>
      <c r="J5374" s="1" t="n">
        <f aca="false">+K5374+N5374</f>
        <v>34</v>
      </c>
      <c r="K5374" s="1" t="n">
        <f aca="false">+L5374+M5374</f>
        <v>18</v>
      </c>
      <c r="L5374" s="1" t="n">
        <v>10</v>
      </c>
      <c r="M5374" s="1" t="n">
        <v>8</v>
      </c>
      <c r="N5374" s="1" t="n">
        <f aca="false">+O5374+P5374+Q5374+R5374</f>
        <v>16</v>
      </c>
      <c r="O5374" s="1" t="n">
        <v>3</v>
      </c>
      <c r="P5374" s="1" t="n">
        <v>5</v>
      </c>
      <c r="Q5374" s="1" t="n">
        <v>0</v>
      </c>
      <c r="R5374" s="1" t="n">
        <v>8</v>
      </c>
      <c r="S5374" s="1" t="n">
        <f aca="false">+T5374+Y5374</f>
        <v>12</v>
      </c>
      <c r="T5374" s="1" t="n">
        <f aca="false">+U5374+V5374+W5374+X5374</f>
        <v>11</v>
      </c>
      <c r="U5374" s="1" t="n">
        <v>8</v>
      </c>
      <c r="V5374" s="1" t="n">
        <v>1</v>
      </c>
      <c r="W5374" s="1" t="n">
        <v>2</v>
      </c>
      <c r="X5374" s="1" t="n">
        <v>0</v>
      </c>
      <c r="Y5374" s="1" t="n">
        <v>1</v>
      </c>
      <c r="Z5374" s="1" t="n">
        <f aca="false">+AA5374+AB5374</f>
        <v>14</v>
      </c>
      <c r="AA5374" s="1" t="n">
        <v>14</v>
      </c>
      <c r="AB5374" s="1" t="n">
        <v>0</v>
      </c>
    </row>
    <row r="5375" customFormat="false" ht="10.2" hidden="false" customHeight="false" outlineLevel="0" collapsed="false">
      <c r="A5375" s="1" t="s">
        <v>9988</v>
      </c>
      <c r="B5375" s="1" t="s">
        <v>9989</v>
      </c>
      <c r="C5375" s="1" t="n">
        <v>83</v>
      </c>
      <c r="D5375" s="1" t="n">
        <f aca="false">+E5375+F5375</f>
        <v>21</v>
      </c>
      <c r="E5375" s="1" t="n">
        <v>6</v>
      </c>
      <c r="F5375" s="1" t="n">
        <v>15</v>
      </c>
      <c r="G5375" s="1" t="n">
        <f aca="false">+H5375+I5375</f>
        <v>3</v>
      </c>
      <c r="H5375" s="1" t="n">
        <v>2</v>
      </c>
      <c r="I5375" s="1" t="n">
        <v>1</v>
      </c>
      <c r="J5375" s="1" t="n">
        <f aca="false">+K5375+N5375</f>
        <v>34</v>
      </c>
      <c r="K5375" s="1" t="n">
        <f aca="false">+L5375+M5375</f>
        <v>18</v>
      </c>
      <c r="L5375" s="1" t="n">
        <v>10</v>
      </c>
      <c r="M5375" s="1" t="n">
        <v>8</v>
      </c>
      <c r="N5375" s="1" t="n">
        <f aca="false">+O5375+P5375+Q5375+R5375</f>
        <v>16</v>
      </c>
      <c r="O5375" s="1" t="n">
        <v>3</v>
      </c>
      <c r="P5375" s="1" t="n">
        <v>5</v>
      </c>
      <c r="Q5375" s="1" t="n">
        <v>0</v>
      </c>
      <c r="R5375" s="1" t="n">
        <v>8</v>
      </c>
      <c r="S5375" s="1" t="n">
        <f aca="false">+T5375+Y5375</f>
        <v>11</v>
      </c>
      <c r="T5375" s="1" t="n">
        <f aca="false">+U5375+V5375+W5375+X5375</f>
        <v>11</v>
      </c>
      <c r="U5375" s="1" t="n">
        <v>8</v>
      </c>
      <c r="V5375" s="1" t="n">
        <v>1</v>
      </c>
      <c r="W5375" s="1" t="n">
        <v>2</v>
      </c>
      <c r="X5375" s="1" t="n">
        <v>0</v>
      </c>
      <c r="Y5375" s="1" t="n">
        <v>0</v>
      </c>
      <c r="Z5375" s="1" t="n">
        <f aca="false">+AA5375+AB5375</f>
        <v>14</v>
      </c>
      <c r="AA5375" s="1" t="n">
        <v>14</v>
      </c>
      <c r="AB5375" s="1" t="n">
        <v>0</v>
      </c>
    </row>
    <row r="5376" customFormat="false" ht="10.2" hidden="false" customHeight="false" outlineLevel="0" collapsed="false">
      <c r="A5376" s="1" t="s">
        <v>9990</v>
      </c>
      <c r="B5376" s="1" t="s">
        <v>9991</v>
      </c>
      <c r="C5376" s="1" t="n">
        <v>3</v>
      </c>
      <c r="D5376" s="1" t="n">
        <f aca="false">+E5376+F5376</f>
        <v>0</v>
      </c>
      <c r="E5376" s="1" t="n">
        <v>0</v>
      </c>
      <c r="F5376" s="1" t="n">
        <v>0</v>
      </c>
      <c r="G5376" s="1" t="n">
        <f aca="false">+H5376+I5376</f>
        <v>0</v>
      </c>
      <c r="H5376" s="1" t="n">
        <v>0</v>
      </c>
      <c r="I5376" s="1" t="n">
        <v>0</v>
      </c>
      <c r="J5376" s="1" t="n">
        <f aca="false">+K5376+N5376</f>
        <v>1</v>
      </c>
      <c r="K5376" s="1" t="n">
        <f aca="false">+L5376+M5376</f>
        <v>1</v>
      </c>
      <c r="L5376" s="1" t="n">
        <v>1</v>
      </c>
      <c r="M5376" s="1" t="n">
        <v>0</v>
      </c>
      <c r="N5376" s="1" t="n">
        <f aca="false">+O5376+P5376+Q5376+R5376</f>
        <v>0</v>
      </c>
      <c r="O5376" s="1" t="n">
        <v>0</v>
      </c>
      <c r="P5376" s="1" t="n">
        <v>0</v>
      </c>
      <c r="Q5376" s="1" t="n">
        <v>0</v>
      </c>
      <c r="R5376" s="1" t="n">
        <v>0</v>
      </c>
      <c r="S5376" s="1" t="n">
        <f aca="false">+T5376+Y5376</f>
        <v>1</v>
      </c>
      <c r="T5376" s="1" t="n">
        <f aca="false">+U5376+V5376+W5376+X5376</f>
        <v>1</v>
      </c>
      <c r="U5376" s="1" t="n">
        <v>1</v>
      </c>
      <c r="V5376" s="1" t="n">
        <v>0</v>
      </c>
      <c r="W5376" s="1" t="n">
        <v>0</v>
      </c>
      <c r="X5376" s="1" t="n">
        <v>0</v>
      </c>
      <c r="Y5376" s="1" t="n">
        <v>0</v>
      </c>
      <c r="Z5376" s="1" t="n">
        <f aca="false">+AA5376+AB5376</f>
        <v>1</v>
      </c>
      <c r="AA5376" s="1" t="n">
        <v>1</v>
      </c>
      <c r="AB5376" s="1" t="n">
        <v>0</v>
      </c>
    </row>
    <row r="5377" customFormat="false" ht="10.2" hidden="false" customHeight="false" outlineLevel="0" collapsed="false">
      <c r="A5377" s="1" t="s">
        <v>9992</v>
      </c>
      <c r="B5377" s="1" t="s">
        <v>52</v>
      </c>
      <c r="C5377" s="1" t="n">
        <v>40</v>
      </c>
      <c r="D5377" s="1" t="n">
        <f aca="false">+E5377+F5377</f>
        <v>12</v>
      </c>
      <c r="E5377" s="1" t="n">
        <v>5</v>
      </c>
      <c r="F5377" s="1" t="n">
        <v>7</v>
      </c>
      <c r="G5377" s="1" t="n">
        <f aca="false">+H5377+I5377</f>
        <v>2</v>
      </c>
      <c r="H5377" s="1" t="n">
        <v>1</v>
      </c>
      <c r="I5377" s="1" t="n">
        <v>1</v>
      </c>
      <c r="J5377" s="1" t="n">
        <f aca="false">+K5377+N5377</f>
        <v>15</v>
      </c>
      <c r="K5377" s="1" t="n">
        <f aca="false">+L5377+M5377</f>
        <v>8</v>
      </c>
      <c r="L5377" s="1" t="n">
        <v>6</v>
      </c>
      <c r="M5377" s="1" t="n">
        <v>2</v>
      </c>
      <c r="N5377" s="1" t="n">
        <f aca="false">+O5377+P5377+Q5377+R5377</f>
        <v>7</v>
      </c>
      <c r="O5377" s="1" t="n">
        <v>2</v>
      </c>
      <c r="P5377" s="1" t="n">
        <v>2</v>
      </c>
      <c r="Q5377" s="1" t="n">
        <v>0</v>
      </c>
      <c r="R5377" s="1" t="n">
        <v>3</v>
      </c>
      <c r="S5377" s="1" t="n">
        <f aca="false">+T5377+Y5377</f>
        <v>5</v>
      </c>
      <c r="T5377" s="1" t="n">
        <f aca="false">+U5377+V5377+W5377+X5377</f>
        <v>5</v>
      </c>
      <c r="U5377" s="1" t="n">
        <v>3</v>
      </c>
      <c r="V5377" s="1" t="n">
        <v>1</v>
      </c>
      <c r="W5377" s="1" t="n">
        <v>1</v>
      </c>
      <c r="X5377" s="1" t="n">
        <v>0</v>
      </c>
      <c r="Y5377" s="1" t="n">
        <v>0</v>
      </c>
      <c r="Z5377" s="1" t="n">
        <f aca="false">+AA5377+AB5377</f>
        <v>6</v>
      </c>
      <c r="AA5377" s="1" t="n">
        <v>6</v>
      </c>
      <c r="AB5377" s="1" t="n">
        <v>0</v>
      </c>
    </row>
    <row r="5378" customFormat="false" ht="10.2" hidden="false" customHeight="false" outlineLevel="0" collapsed="false">
      <c r="A5378" s="1" t="s">
        <v>9993</v>
      </c>
      <c r="B5378" s="1" t="s">
        <v>1502</v>
      </c>
      <c r="C5378" s="1" t="n">
        <v>6</v>
      </c>
      <c r="D5378" s="1" t="n">
        <f aca="false">+E5378+F5378</f>
        <v>1</v>
      </c>
      <c r="E5378" s="1" t="n">
        <v>0</v>
      </c>
      <c r="F5378" s="1" t="n">
        <v>1</v>
      </c>
      <c r="G5378" s="1" t="n">
        <f aca="false">+H5378+I5378</f>
        <v>1</v>
      </c>
      <c r="H5378" s="1" t="n">
        <v>1</v>
      </c>
      <c r="I5378" s="1" t="n">
        <v>0</v>
      </c>
      <c r="J5378" s="1" t="n">
        <f aca="false">+K5378+N5378</f>
        <v>2</v>
      </c>
      <c r="K5378" s="1" t="n">
        <f aca="false">+L5378+M5378</f>
        <v>2</v>
      </c>
      <c r="L5378" s="1" t="n">
        <v>0</v>
      </c>
      <c r="M5378" s="1" t="n">
        <v>2</v>
      </c>
      <c r="N5378" s="1" t="n">
        <f aca="false">+O5378+P5378+Q5378+R5378</f>
        <v>0</v>
      </c>
      <c r="O5378" s="1" t="n">
        <v>0</v>
      </c>
      <c r="P5378" s="1" t="n">
        <v>0</v>
      </c>
      <c r="Q5378" s="1" t="n">
        <v>0</v>
      </c>
      <c r="R5378" s="1" t="n">
        <v>0</v>
      </c>
      <c r="S5378" s="1" t="n">
        <f aca="false">+T5378+Y5378</f>
        <v>1</v>
      </c>
      <c r="T5378" s="1" t="n">
        <f aca="false">+U5378+V5378+W5378+X5378</f>
        <v>1</v>
      </c>
      <c r="U5378" s="1" t="n">
        <v>0</v>
      </c>
      <c r="V5378" s="1" t="n">
        <v>0</v>
      </c>
      <c r="W5378" s="1" t="n">
        <v>1</v>
      </c>
      <c r="X5378" s="1" t="n">
        <v>0</v>
      </c>
      <c r="Y5378" s="1" t="n">
        <v>0</v>
      </c>
      <c r="Z5378" s="1" t="n">
        <f aca="false">+AA5378+AB5378</f>
        <v>1</v>
      </c>
      <c r="AA5378" s="1" t="n">
        <v>1</v>
      </c>
      <c r="AB5378" s="1" t="n">
        <v>0</v>
      </c>
    </row>
    <row r="5379" customFormat="false" ht="10.2" hidden="false" customHeight="false" outlineLevel="0" collapsed="false">
      <c r="A5379" s="1" t="s">
        <v>9994</v>
      </c>
      <c r="B5379" s="1" t="s">
        <v>9995</v>
      </c>
      <c r="C5379" s="1" t="n">
        <v>14</v>
      </c>
      <c r="D5379" s="1" t="n">
        <f aca="false">+E5379+F5379</f>
        <v>4</v>
      </c>
      <c r="E5379" s="1" t="n">
        <v>0</v>
      </c>
      <c r="F5379" s="1" t="n">
        <v>4</v>
      </c>
      <c r="G5379" s="1" t="n">
        <f aca="false">+H5379+I5379</f>
        <v>0</v>
      </c>
      <c r="H5379" s="1" t="n">
        <v>0</v>
      </c>
      <c r="I5379" s="1" t="n">
        <v>0</v>
      </c>
      <c r="J5379" s="1" t="n">
        <f aca="false">+K5379+N5379</f>
        <v>5</v>
      </c>
      <c r="K5379" s="1" t="n">
        <f aca="false">+L5379+M5379</f>
        <v>2</v>
      </c>
      <c r="L5379" s="1" t="n">
        <v>2</v>
      </c>
      <c r="M5379" s="1" t="n">
        <v>0</v>
      </c>
      <c r="N5379" s="1" t="n">
        <f aca="false">+O5379+P5379+Q5379+R5379</f>
        <v>3</v>
      </c>
      <c r="O5379" s="1" t="n">
        <v>0</v>
      </c>
      <c r="P5379" s="1" t="n">
        <v>0</v>
      </c>
      <c r="Q5379" s="1" t="n">
        <v>0</v>
      </c>
      <c r="R5379" s="1" t="n">
        <v>3</v>
      </c>
      <c r="S5379" s="1" t="n">
        <f aca="false">+T5379+Y5379</f>
        <v>3</v>
      </c>
      <c r="T5379" s="1" t="n">
        <f aca="false">+U5379+V5379+W5379+X5379</f>
        <v>3</v>
      </c>
      <c r="U5379" s="1" t="n">
        <v>3</v>
      </c>
      <c r="V5379" s="1" t="n">
        <v>0</v>
      </c>
      <c r="W5379" s="1" t="n">
        <v>0</v>
      </c>
      <c r="X5379" s="1" t="n">
        <v>0</v>
      </c>
      <c r="Y5379" s="1" t="n">
        <v>0</v>
      </c>
      <c r="Z5379" s="1" t="n">
        <f aca="false">+AA5379+AB5379</f>
        <v>2</v>
      </c>
      <c r="AA5379" s="1" t="n">
        <v>2</v>
      </c>
      <c r="AB5379" s="1" t="n">
        <v>0</v>
      </c>
    </row>
    <row r="5380" customFormat="false" ht="10.2" hidden="false" customHeight="false" outlineLevel="0" collapsed="false">
      <c r="A5380" s="1" t="s">
        <v>9996</v>
      </c>
      <c r="B5380" s="1" t="s">
        <v>9997</v>
      </c>
      <c r="C5380" s="1" t="n">
        <v>20</v>
      </c>
      <c r="D5380" s="1" t="n">
        <f aca="false">+E5380+F5380</f>
        <v>4</v>
      </c>
      <c r="E5380" s="1" t="n">
        <v>1</v>
      </c>
      <c r="F5380" s="1" t="n">
        <v>3</v>
      </c>
      <c r="G5380" s="1" t="n">
        <f aca="false">+H5380+I5380</f>
        <v>0</v>
      </c>
      <c r="H5380" s="1" t="n">
        <v>0</v>
      </c>
      <c r="I5380" s="1" t="n">
        <v>0</v>
      </c>
      <c r="J5380" s="1" t="n">
        <f aca="false">+K5380+N5380</f>
        <v>11</v>
      </c>
      <c r="K5380" s="1" t="n">
        <f aca="false">+L5380+M5380</f>
        <v>5</v>
      </c>
      <c r="L5380" s="1" t="n">
        <v>1</v>
      </c>
      <c r="M5380" s="1" t="n">
        <v>4</v>
      </c>
      <c r="N5380" s="1" t="n">
        <f aca="false">+O5380+P5380+Q5380+R5380</f>
        <v>6</v>
      </c>
      <c r="O5380" s="1" t="n">
        <v>1</v>
      </c>
      <c r="P5380" s="1" t="n">
        <v>3</v>
      </c>
      <c r="Q5380" s="1" t="n">
        <v>0</v>
      </c>
      <c r="R5380" s="1" t="n">
        <v>2</v>
      </c>
      <c r="S5380" s="1" t="n">
        <f aca="false">+T5380+Y5380</f>
        <v>1</v>
      </c>
      <c r="T5380" s="1" t="n">
        <f aca="false">+U5380+V5380+W5380+X5380</f>
        <v>1</v>
      </c>
      <c r="U5380" s="1" t="n">
        <v>1</v>
      </c>
      <c r="V5380" s="1" t="n">
        <v>0</v>
      </c>
      <c r="W5380" s="1" t="n">
        <v>0</v>
      </c>
      <c r="X5380" s="1" t="n">
        <v>0</v>
      </c>
      <c r="Y5380" s="1" t="n">
        <v>0</v>
      </c>
      <c r="Z5380" s="1" t="n">
        <f aca="false">+AA5380+AB5380</f>
        <v>4</v>
      </c>
      <c r="AA5380" s="1" t="n">
        <v>4</v>
      </c>
      <c r="AB5380" s="1" t="n">
        <v>0</v>
      </c>
    </row>
    <row r="5381" customFormat="false" ht="10.2" hidden="false" customHeight="false" outlineLevel="0" collapsed="false">
      <c r="A5381" s="1" t="s">
        <v>9998</v>
      </c>
      <c r="B5381" s="1" t="s">
        <v>9999</v>
      </c>
      <c r="C5381" s="1" t="n">
        <v>3</v>
      </c>
      <c r="D5381" s="1" t="n">
        <f aca="false">+E5381+F5381</f>
        <v>2</v>
      </c>
      <c r="E5381" s="1" t="n">
        <v>1</v>
      </c>
      <c r="F5381" s="1" t="n">
        <v>1</v>
      </c>
      <c r="G5381" s="1" t="n">
        <f aca="false">+H5381+I5381</f>
        <v>0</v>
      </c>
      <c r="H5381" s="1" t="n">
        <v>0</v>
      </c>
      <c r="I5381" s="1" t="n">
        <v>0</v>
      </c>
      <c r="J5381" s="1" t="n">
        <f aca="false">+K5381+N5381</f>
        <v>0</v>
      </c>
      <c r="K5381" s="1" t="n">
        <f aca="false">+L5381+M5381</f>
        <v>0</v>
      </c>
      <c r="L5381" s="1" t="n">
        <v>0</v>
      </c>
      <c r="M5381" s="1" t="n">
        <v>0</v>
      </c>
      <c r="N5381" s="1" t="n">
        <f aca="false">+O5381+P5381+Q5381+R5381</f>
        <v>0</v>
      </c>
      <c r="O5381" s="1" t="n">
        <v>0</v>
      </c>
      <c r="P5381" s="1" t="n">
        <v>0</v>
      </c>
      <c r="Q5381" s="1" t="n">
        <v>0</v>
      </c>
      <c r="R5381" s="1" t="n">
        <v>0</v>
      </c>
      <c r="S5381" s="1" t="n">
        <f aca="false">+T5381+Y5381</f>
        <v>1</v>
      </c>
      <c r="T5381" s="1" t="n">
        <f aca="false">+U5381+V5381+W5381+X5381</f>
        <v>0</v>
      </c>
      <c r="U5381" s="1" t="n">
        <v>0</v>
      </c>
      <c r="V5381" s="1" t="n">
        <v>0</v>
      </c>
      <c r="W5381" s="1" t="n">
        <v>0</v>
      </c>
      <c r="X5381" s="1" t="n">
        <v>0</v>
      </c>
      <c r="Y5381" s="1" t="n">
        <v>1</v>
      </c>
      <c r="Z5381" s="1" t="n">
        <f aca="false">+AA5381+AB5381</f>
        <v>0</v>
      </c>
      <c r="AA5381" s="1" t="n">
        <v>0</v>
      </c>
      <c r="AB5381" s="1" t="n">
        <v>0</v>
      </c>
    </row>
    <row r="5382" customFormat="false" ht="10.2" hidden="false" customHeight="false" outlineLevel="0" collapsed="false">
      <c r="A5382" s="1" t="s">
        <v>10000</v>
      </c>
      <c r="B5382" s="1" t="s">
        <v>10001</v>
      </c>
      <c r="C5382" s="1" t="n">
        <v>107</v>
      </c>
      <c r="D5382" s="1" t="n">
        <f aca="false">+E5382+F5382</f>
        <v>17</v>
      </c>
      <c r="E5382" s="1" t="n">
        <v>2</v>
      </c>
      <c r="F5382" s="1" t="n">
        <v>15</v>
      </c>
      <c r="G5382" s="1" t="n">
        <f aca="false">+H5382+I5382</f>
        <v>2</v>
      </c>
      <c r="H5382" s="1" t="n">
        <v>0</v>
      </c>
      <c r="I5382" s="1" t="n">
        <v>2</v>
      </c>
      <c r="J5382" s="1" t="n">
        <f aca="false">+K5382+N5382</f>
        <v>59</v>
      </c>
      <c r="K5382" s="1" t="n">
        <f aca="false">+L5382+M5382</f>
        <v>26</v>
      </c>
      <c r="L5382" s="1" t="n">
        <v>3</v>
      </c>
      <c r="M5382" s="1" t="n">
        <v>23</v>
      </c>
      <c r="N5382" s="1" t="n">
        <f aca="false">+O5382+P5382+Q5382+R5382</f>
        <v>33</v>
      </c>
      <c r="O5382" s="1" t="n">
        <v>10</v>
      </c>
      <c r="P5382" s="1" t="n">
        <v>13</v>
      </c>
      <c r="Q5382" s="1" t="n">
        <v>2</v>
      </c>
      <c r="R5382" s="1" t="n">
        <v>8</v>
      </c>
      <c r="S5382" s="1" t="n">
        <f aca="false">+T5382+Y5382</f>
        <v>13</v>
      </c>
      <c r="T5382" s="1" t="n">
        <f aca="false">+U5382+V5382+W5382+X5382</f>
        <v>12</v>
      </c>
      <c r="U5382" s="1" t="n">
        <v>7</v>
      </c>
      <c r="V5382" s="1" t="n">
        <v>3</v>
      </c>
      <c r="W5382" s="1" t="n">
        <v>2</v>
      </c>
      <c r="X5382" s="1" t="n">
        <v>0</v>
      </c>
      <c r="Y5382" s="1" t="n">
        <v>1</v>
      </c>
      <c r="Z5382" s="1" t="n">
        <f aca="false">+AA5382+AB5382</f>
        <v>16</v>
      </c>
      <c r="AA5382" s="1" t="n">
        <v>13</v>
      </c>
      <c r="AB5382" s="1" t="n">
        <v>3</v>
      </c>
    </row>
    <row r="5383" customFormat="false" ht="10.2" hidden="false" customHeight="false" outlineLevel="0" collapsed="false">
      <c r="A5383" s="1" t="s">
        <v>10002</v>
      </c>
      <c r="B5383" s="1" t="s">
        <v>10003</v>
      </c>
      <c r="C5383" s="1" t="n">
        <v>107</v>
      </c>
      <c r="D5383" s="1" t="n">
        <f aca="false">+E5383+F5383</f>
        <v>17</v>
      </c>
      <c r="E5383" s="1" t="n">
        <v>2</v>
      </c>
      <c r="F5383" s="1" t="n">
        <v>15</v>
      </c>
      <c r="G5383" s="1" t="n">
        <f aca="false">+H5383+I5383</f>
        <v>2</v>
      </c>
      <c r="H5383" s="1" t="n">
        <v>0</v>
      </c>
      <c r="I5383" s="1" t="n">
        <v>2</v>
      </c>
      <c r="J5383" s="1" t="n">
        <f aca="false">+K5383+N5383</f>
        <v>59</v>
      </c>
      <c r="K5383" s="1" t="n">
        <f aca="false">+L5383+M5383</f>
        <v>26</v>
      </c>
      <c r="L5383" s="1" t="n">
        <v>3</v>
      </c>
      <c r="M5383" s="1" t="n">
        <v>23</v>
      </c>
      <c r="N5383" s="1" t="n">
        <f aca="false">+O5383+P5383+Q5383+R5383</f>
        <v>33</v>
      </c>
      <c r="O5383" s="1" t="n">
        <v>10</v>
      </c>
      <c r="P5383" s="1" t="n">
        <v>13</v>
      </c>
      <c r="Q5383" s="1" t="n">
        <v>2</v>
      </c>
      <c r="R5383" s="1" t="n">
        <v>8</v>
      </c>
      <c r="S5383" s="1" t="n">
        <f aca="false">+T5383+Y5383</f>
        <v>13</v>
      </c>
      <c r="T5383" s="1" t="n">
        <f aca="false">+U5383+V5383+W5383+X5383</f>
        <v>12</v>
      </c>
      <c r="U5383" s="1" t="n">
        <v>7</v>
      </c>
      <c r="V5383" s="1" t="n">
        <v>3</v>
      </c>
      <c r="W5383" s="1" t="n">
        <v>2</v>
      </c>
      <c r="X5383" s="1" t="n">
        <v>0</v>
      </c>
      <c r="Y5383" s="1" t="n">
        <v>1</v>
      </c>
      <c r="Z5383" s="1" t="n">
        <f aca="false">+AA5383+AB5383</f>
        <v>16</v>
      </c>
      <c r="AA5383" s="1" t="n">
        <v>13</v>
      </c>
      <c r="AB5383" s="1" t="n">
        <v>3</v>
      </c>
    </row>
    <row r="5384" customFormat="false" ht="10.2" hidden="false" customHeight="false" outlineLevel="0" collapsed="false">
      <c r="A5384" s="1" t="s">
        <v>10004</v>
      </c>
      <c r="B5384" s="1" t="s">
        <v>10005</v>
      </c>
      <c r="C5384" s="1" t="n">
        <v>107</v>
      </c>
      <c r="D5384" s="1" t="n">
        <f aca="false">+E5384+F5384</f>
        <v>17</v>
      </c>
      <c r="E5384" s="1" t="n">
        <v>2</v>
      </c>
      <c r="F5384" s="1" t="n">
        <v>15</v>
      </c>
      <c r="G5384" s="1" t="n">
        <f aca="false">+H5384+I5384</f>
        <v>2</v>
      </c>
      <c r="H5384" s="1" t="n">
        <v>0</v>
      </c>
      <c r="I5384" s="1" t="n">
        <v>2</v>
      </c>
      <c r="J5384" s="1" t="n">
        <f aca="false">+K5384+N5384</f>
        <v>59</v>
      </c>
      <c r="K5384" s="1" t="n">
        <f aca="false">+L5384+M5384</f>
        <v>26</v>
      </c>
      <c r="L5384" s="1" t="n">
        <v>3</v>
      </c>
      <c r="M5384" s="1" t="n">
        <v>23</v>
      </c>
      <c r="N5384" s="1" t="n">
        <f aca="false">+O5384+P5384+Q5384+R5384</f>
        <v>33</v>
      </c>
      <c r="O5384" s="1" t="n">
        <v>10</v>
      </c>
      <c r="P5384" s="1" t="n">
        <v>13</v>
      </c>
      <c r="Q5384" s="1" t="n">
        <v>2</v>
      </c>
      <c r="R5384" s="1" t="n">
        <v>8</v>
      </c>
      <c r="S5384" s="1" t="n">
        <f aca="false">+T5384+Y5384</f>
        <v>13</v>
      </c>
      <c r="T5384" s="1" t="n">
        <f aca="false">+U5384+V5384+W5384+X5384</f>
        <v>12</v>
      </c>
      <c r="U5384" s="1" t="n">
        <v>7</v>
      </c>
      <c r="V5384" s="1" t="n">
        <v>3</v>
      </c>
      <c r="W5384" s="1" t="n">
        <v>2</v>
      </c>
      <c r="X5384" s="1" t="n">
        <v>0</v>
      </c>
      <c r="Y5384" s="1" t="n">
        <v>1</v>
      </c>
      <c r="Z5384" s="1" t="n">
        <f aca="false">+AA5384+AB5384</f>
        <v>16</v>
      </c>
      <c r="AA5384" s="1" t="n">
        <v>13</v>
      </c>
      <c r="AB5384" s="1" t="n">
        <v>3</v>
      </c>
    </row>
    <row r="5385" customFormat="false" ht="10.2" hidden="false" customHeight="false" outlineLevel="0" collapsed="false">
      <c r="A5385" s="1" t="s">
        <v>10006</v>
      </c>
      <c r="B5385" s="1" t="s">
        <v>10007</v>
      </c>
      <c r="C5385" s="1" t="n">
        <v>0</v>
      </c>
      <c r="D5385" s="1" t="n">
        <f aca="false">+E5385+F5385</f>
        <v>0</v>
      </c>
      <c r="E5385" s="1" t="n">
        <v>0</v>
      </c>
      <c r="F5385" s="1" t="n">
        <v>0</v>
      </c>
      <c r="G5385" s="1" t="n">
        <f aca="false">+H5385+I5385</f>
        <v>0</v>
      </c>
      <c r="H5385" s="1" t="n">
        <v>0</v>
      </c>
      <c r="I5385" s="1" t="n">
        <v>0</v>
      </c>
      <c r="J5385" s="1" t="n">
        <f aca="false">+K5385+N5385</f>
        <v>0</v>
      </c>
      <c r="K5385" s="1" t="n">
        <f aca="false">+L5385+M5385</f>
        <v>0</v>
      </c>
      <c r="L5385" s="1" t="n">
        <v>0</v>
      </c>
      <c r="M5385" s="1" t="n">
        <v>0</v>
      </c>
      <c r="N5385" s="1" t="n">
        <f aca="false">+O5385+P5385+Q5385+R5385</f>
        <v>0</v>
      </c>
      <c r="O5385" s="1" t="n">
        <v>0</v>
      </c>
      <c r="P5385" s="1" t="n">
        <v>0</v>
      </c>
      <c r="Q5385" s="1" t="n">
        <v>0</v>
      </c>
      <c r="R5385" s="1" t="n">
        <v>0</v>
      </c>
      <c r="S5385" s="1" t="n">
        <f aca="false">+T5385+Y5385</f>
        <v>0</v>
      </c>
      <c r="T5385" s="1" t="n">
        <f aca="false">+U5385+V5385+W5385+X5385</f>
        <v>0</v>
      </c>
      <c r="U5385" s="1" t="n">
        <v>0</v>
      </c>
      <c r="V5385" s="1" t="n">
        <v>0</v>
      </c>
      <c r="W5385" s="1" t="n">
        <v>0</v>
      </c>
      <c r="X5385" s="1" t="n">
        <v>0</v>
      </c>
      <c r="Y5385" s="1" t="n">
        <v>0</v>
      </c>
      <c r="Z5385" s="1" t="n">
        <f aca="false">+AA5385+AB5385</f>
        <v>0</v>
      </c>
      <c r="AA5385" s="1" t="n">
        <v>0</v>
      </c>
      <c r="AB5385" s="1" t="n">
        <v>0</v>
      </c>
    </row>
    <row r="5386" customFormat="false" ht="10.2" hidden="false" customHeight="false" outlineLevel="0" collapsed="false">
      <c r="A5386" s="1" t="s">
        <v>10008</v>
      </c>
      <c r="B5386" s="1" t="s">
        <v>3354</v>
      </c>
      <c r="C5386" s="1" t="n">
        <v>0</v>
      </c>
      <c r="D5386" s="1" t="n">
        <f aca="false">+E5386+F5386</f>
        <v>0</v>
      </c>
      <c r="E5386" s="1" t="n">
        <v>0</v>
      </c>
      <c r="F5386" s="1" t="n">
        <v>0</v>
      </c>
      <c r="G5386" s="1" t="n">
        <f aca="false">+H5386+I5386</f>
        <v>0</v>
      </c>
      <c r="H5386" s="1" t="n">
        <v>0</v>
      </c>
      <c r="I5386" s="1" t="n">
        <v>0</v>
      </c>
      <c r="J5386" s="1" t="n">
        <f aca="false">+K5386+N5386</f>
        <v>0</v>
      </c>
      <c r="K5386" s="1" t="n">
        <f aca="false">+L5386+M5386</f>
        <v>0</v>
      </c>
      <c r="L5386" s="1" t="n">
        <v>0</v>
      </c>
      <c r="M5386" s="1" t="n">
        <v>0</v>
      </c>
      <c r="N5386" s="1" t="n">
        <f aca="false">+O5386+P5386+Q5386+R5386</f>
        <v>0</v>
      </c>
      <c r="O5386" s="1" t="n">
        <v>0</v>
      </c>
      <c r="P5386" s="1" t="n">
        <v>0</v>
      </c>
      <c r="Q5386" s="1" t="n">
        <v>0</v>
      </c>
      <c r="R5386" s="1" t="n">
        <v>0</v>
      </c>
      <c r="S5386" s="1" t="n">
        <f aca="false">+T5386+Y5386</f>
        <v>0</v>
      </c>
      <c r="T5386" s="1" t="n">
        <f aca="false">+U5386+V5386+W5386+X5386</f>
        <v>0</v>
      </c>
      <c r="U5386" s="1" t="n">
        <v>0</v>
      </c>
      <c r="V5386" s="1" t="n">
        <v>0</v>
      </c>
      <c r="W5386" s="1" t="n">
        <v>0</v>
      </c>
      <c r="X5386" s="1" t="n">
        <v>0</v>
      </c>
      <c r="Y5386" s="1" t="n">
        <v>0</v>
      </c>
      <c r="Z5386" s="1" t="n">
        <f aca="false">+AA5386+AB5386</f>
        <v>0</v>
      </c>
      <c r="AA5386" s="1" t="n">
        <v>0</v>
      </c>
      <c r="AB5386" s="1" t="n">
        <v>0</v>
      </c>
    </row>
    <row r="5387" customFormat="false" ht="10.2" hidden="false" customHeight="false" outlineLevel="0" collapsed="false">
      <c r="A5387" s="1" t="s">
        <v>10009</v>
      </c>
      <c r="B5387" s="1" t="s">
        <v>10010</v>
      </c>
      <c r="C5387" s="1" t="n">
        <v>0</v>
      </c>
      <c r="D5387" s="1" t="n">
        <f aca="false">+E5387+F5387</f>
        <v>0</v>
      </c>
      <c r="E5387" s="1" t="n">
        <v>0</v>
      </c>
      <c r="F5387" s="1" t="n">
        <v>0</v>
      </c>
      <c r="G5387" s="1" t="n">
        <f aca="false">+H5387+I5387</f>
        <v>0</v>
      </c>
      <c r="H5387" s="1" t="n">
        <v>0</v>
      </c>
      <c r="I5387" s="1" t="n">
        <v>0</v>
      </c>
      <c r="J5387" s="1" t="n">
        <f aca="false">+K5387+N5387</f>
        <v>0</v>
      </c>
      <c r="K5387" s="1" t="n">
        <f aca="false">+L5387+M5387</f>
        <v>0</v>
      </c>
      <c r="L5387" s="1" t="n">
        <v>0</v>
      </c>
      <c r="M5387" s="1" t="n">
        <v>0</v>
      </c>
      <c r="N5387" s="1" t="n">
        <f aca="false">+O5387+P5387+Q5387+R5387</f>
        <v>0</v>
      </c>
      <c r="O5387" s="1" t="n">
        <v>0</v>
      </c>
      <c r="P5387" s="1" t="n">
        <v>0</v>
      </c>
      <c r="Q5387" s="1" t="n">
        <v>0</v>
      </c>
      <c r="R5387" s="1" t="n">
        <v>0</v>
      </c>
      <c r="S5387" s="1" t="n">
        <f aca="false">+T5387+Y5387</f>
        <v>0</v>
      </c>
      <c r="T5387" s="1" t="n">
        <f aca="false">+U5387+V5387+W5387+X5387</f>
        <v>0</v>
      </c>
      <c r="U5387" s="1" t="n">
        <v>0</v>
      </c>
      <c r="V5387" s="1" t="n">
        <v>0</v>
      </c>
      <c r="W5387" s="1" t="n">
        <v>0</v>
      </c>
      <c r="X5387" s="1" t="n">
        <v>0</v>
      </c>
      <c r="Y5387" s="1" t="n">
        <v>0</v>
      </c>
      <c r="Z5387" s="1" t="n">
        <f aca="false">+AA5387+AB5387</f>
        <v>0</v>
      </c>
      <c r="AA5387" s="1" t="n">
        <v>0</v>
      </c>
      <c r="AB5387" s="1" t="n">
        <v>0</v>
      </c>
    </row>
    <row r="5388" customFormat="false" ht="10.2" hidden="false" customHeight="false" outlineLevel="0" collapsed="false">
      <c r="A5388" s="1" t="s">
        <v>10011</v>
      </c>
      <c r="B5388" s="1" t="s">
        <v>3665</v>
      </c>
      <c r="C5388" s="1" t="n">
        <v>0</v>
      </c>
      <c r="D5388" s="1" t="n">
        <f aca="false">+E5388+F5388</f>
        <v>0</v>
      </c>
      <c r="E5388" s="1" t="n">
        <v>0</v>
      </c>
      <c r="F5388" s="1" t="n">
        <v>0</v>
      </c>
      <c r="G5388" s="1" t="n">
        <f aca="false">+H5388+I5388</f>
        <v>0</v>
      </c>
      <c r="H5388" s="1" t="n">
        <v>0</v>
      </c>
      <c r="I5388" s="1" t="n">
        <v>0</v>
      </c>
      <c r="J5388" s="1" t="n">
        <f aca="false">+K5388+N5388</f>
        <v>0</v>
      </c>
      <c r="K5388" s="1" t="n">
        <f aca="false">+L5388+M5388</f>
        <v>0</v>
      </c>
      <c r="L5388" s="1" t="n">
        <v>0</v>
      </c>
      <c r="M5388" s="1" t="n">
        <v>0</v>
      </c>
      <c r="N5388" s="1" t="n">
        <f aca="false">+O5388+P5388+Q5388+R5388</f>
        <v>0</v>
      </c>
      <c r="O5388" s="1" t="n">
        <v>0</v>
      </c>
      <c r="P5388" s="1" t="n">
        <v>0</v>
      </c>
      <c r="Q5388" s="1" t="n">
        <v>0</v>
      </c>
      <c r="R5388" s="1" t="n">
        <v>0</v>
      </c>
      <c r="S5388" s="1" t="n">
        <f aca="false">+T5388+Y5388</f>
        <v>0</v>
      </c>
      <c r="T5388" s="1" t="n">
        <f aca="false">+U5388+V5388+W5388+X5388</f>
        <v>0</v>
      </c>
      <c r="U5388" s="1" t="n">
        <v>0</v>
      </c>
      <c r="V5388" s="1" t="n">
        <v>0</v>
      </c>
      <c r="W5388" s="1" t="n">
        <v>0</v>
      </c>
      <c r="X5388" s="1" t="n">
        <v>0</v>
      </c>
      <c r="Y5388" s="1" t="n">
        <v>0</v>
      </c>
      <c r="Z5388" s="1" t="n">
        <f aca="false">+AA5388+AB5388</f>
        <v>0</v>
      </c>
      <c r="AA5388" s="1" t="n">
        <v>0</v>
      </c>
      <c r="AB5388" s="1" t="n">
        <v>0</v>
      </c>
    </row>
    <row r="5389" customFormat="false" ht="10.2" hidden="false" customHeight="false" outlineLevel="0" collapsed="false">
      <c r="A5389" s="1" t="s">
        <v>10012</v>
      </c>
      <c r="B5389" s="1" t="s">
        <v>10013</v>
      </c>
      <c r="C5389" s="1" t="n">
        <v>949</v>
      </c>
      <c r="D5389" s="1" t="n">
        <f aca="false">+E5389+F5389</f>
        <v>148</v>
      </c>
      <c r="E5389" s="1" t="n">
        <v>107</v>
      </c>
      <c r="F5389" s="1" t="n">
        <v>41</v>
      </c>
      <c r="G5389" s="1" t="n">
        <f aca="false">+H5389+I5389</f>
        <v>8</v>
      </c>
      <c r="H5389" s="1" t="n">
        <v>1</v>
      </c>
      <c r="I5389" s="1" t="n">
        <v>7</v>
      </c>
      <c r="J5389" s="1" t="n">
        <f aca="false">+K5389+N5389</f>
        <v>447</v>
      </c>
      <c r="K5389" s="1" t="n">
        <f aca="false">+L5389+M5389</f>
        <v>186</v>
      </c>
      <c r="L5389" s="1" t="n">
        <v>108</v>
      </c>
      <c r="M5389" s="1" t="n">
        <v>78</v>
      </c>
      <c r="N5389" s="1" t="n">
        <f aca="false">+O5389+P5389+Q5389+R5389</f>
        <v>261</v>
      </c>
      <c r="O5389" s="1" t="n">
        <v>78</v>
      </c>
      <c r="P5389" s="1" t="n">
        <v>110</v>
      </c>
      <c r="Q5389" s="1" t="n">
        <v>18</v>
      </c>
      <c r="R5389" s="1" t="n">
        <v>55</v>
      </c>
      <c r="S5389" s="1" t="n">
        <f aca="false">+T5389+Y5389</f>
        <v>170</v>
      </c>
      <c r="T5389" s="1" t="n">
        <f aca="false">+U5389+V5389+W5389+X5389</f>
        <v>155</v>
      </c>
      <c r="U5389" s="1" t="n">
        <v>103</v>
      </c>
      <c r="V5389" s="1" t="n">
        <v>33</v>
      </c>
      <c r="W5389" s="1" t="n">
        <v>13</v>
      </c>
      <c r="X5389" s="1" t="n">
        <v>6</v>
      </c>
      <c r="Y5389" s="1" t="n">
        <v>15</v>
      </c>
      <c r="Z5389" s="1" t="n">
        <f aca="false">+AA5389+AB5389</f>
        <v>176</v>
      </c>
      <c r="AA5389" s="1" t="n">
        <v>166</v>
      </c>
      <c r="AB5389" s="1" t="n">
        <v>10</v>
      </c>
    </row>
    <row r="5390" customFormat="false" ht="10.2" hidden="false" customHeight="false" outlineLevel="0" collapsed="false">
      <c r="A5390" s="1" t="s">
        <v>10014</v>
      </c>
      <c r="B5390" s="1" t="s">
        <v>10015</v>
      </c>
      <c r="C5390" s="1" t="n">
        <v>949</v>
      </c>
      <c r="D5390" s="1" t="n">
        <f aca="false">+E5390+F5390</f>
        <v>148</v>
      </c>
      <c r="E5390" s="1" t="n">
        <v>107</v>
      </c>
      <c r="F5390" s="1" t="n">
        <v>41</v>
      </c>
      <c r="G5390" s="1" t="n">
        <f aca="false">+H5390+I5390</f>
        <v>8</v>
      </c>
      <c r="H5390" s="1" t="n">
        <v>1</v>
      </c>
      <c r="I5390" s="1" t="n">
        <v>7</v>
      </c>
      <c r="J5390" s="1" t="n">
        <f aca="false">+K5390+N5390</f>
        <v>447</v>
      </c>
      <c r="K5390" s="1" t="n">
        <f aca="false">+L5390+M5390</f>
        <v>186</v>
      </c>
      <c r="L5390" s="1" t="n">
        <v>108</v>
      </c>
      <c r="M5390" s="1" t="n">
        <v>78</v>
      </c>
      <c r="N5390" s="1" t="n">
        <f aca="false">+O5390+P5390+Q5390+R5390</f>
        <v>261</v>
      </c>
      <c r="O5390" s="1" t="n">
        <v>78</v>
      </c>
      <c r="P5390" s="1" t="n">
        <v>110</v>
      </c>
      <c r="Q5390" s="1" t="n">
        <v>18</v>
      </c>
      <c r="R5390" s="1" t="n">
        <v>55</v>
      </c>
      <c r="S5390" s="1" t="n">
        <f aca="false">+T5390+Y5390</f>
        <v>170</v>
      </c>
      <c r="T5390" s="1" t="n">
        <f aca="false">+U5390+V5390+W5390+X5390</f>
        <v>155</v>
      </c>
      <c r="U5390" s="1" t="n">
        <v>103</v>
      </c>
      <c r="V5390" s="1" t="n">
        <v>33</v>
      </c>
      <c r="W5390" s="1" t="n">
        <v>13</v>
      </c>
      <c r="X5390" s="1" t="n">
        <v>6</v>
      </c>
      <c r="Y5390" s="1" t="n">
        <v>15</v>
      </c>
      <c r="Z5390" s="1" t="n">
        <f aca="false">+AA5390+AB5390</f>
        <v>176</v>
      </c>
      <c r="AA5390" s="1" t="n">
        <v>166</v>
      </c>
      <c r="AB5390" s="1" t="n">
        <v>10</v>
      </c>
    </row>
    <row r="5391" customFormat="false" ht="10.2" hidden="false" customHeight="false" outlineLevel="0" collapsed="false">
      <c r="A5391" s="1" t="s">
        <v>10016</v>
      </c>
      <c r="B5391" s="1" t="s">
        <v>10017</v>
      </c>
      <c r="C5391" s="1" t="n">
        <v>949</v>
      </c>
      <c r="D5391" s="1" t="n">
        <f aca="false">+E5391+F5391</f>
        <v>148</v>
      </c>
      <c r="E5391" s="1" t="n">
        <v>107</v>
      </c>
      <c r="F5391" s="1" t="n">
        <v>41</v>
      </c>
      <c r="G5391" s="1" t="n">
        <f aca="false">+H5391+I5391</f>
        <v>8</v>
      </c>
      <c r="H5391" s="1" t="n">
        <v>1</v>
      </c>
      <c r="I5391" s="1" t="n">
        <v>7</v>
      </c>
      <c r="J5391" s="1" t="n">
        <f aca="false">+K5391+N5391</f>
        <v>447</v>
      </c>
      <c r="K5391" s="1" t="n">
        <f aca="false">+L5391+M5391</f>
        <v>186</v>
      </c>
      <c r="L5391" s="1" t="n">
        <v>108</v>
      </c>
      <c r="M5391" s="1" t="n">
        <v>78</v>
      </c>
      <c r="N5391" s="1" t="n">
        <f aca="false">+O5391+P5391+Q5391+R5391</f>
        <v>261</v>
      </c>
      <c r="O5391" s="1" t="n">
        <v>78</v>
      </c>
      <c r="P5391" s="1" t="n">
        <v>110</v>
      </c>
      <c r="Q5391" s="1" t="n">
        <v>18</v>
      </c>
      <c r="R5391" s="1" t="n">
        <v>55</v>
      </c>
      <c r="S5391" s="1" t="n">
        <f aca="false">+T5391+Y5391</f>
        <v>170</v>
      </c>
      <c r="T5391" s="1" t="n">
        <f aca="false">+U5391+V5391+W5391+X5391</f>
        <v>155</v>
      </c>
      <c r="U5391" s="1" t="n">
        <v>103</v>
      </c>
      <c r="V5391" s="1" t="n">
        <v>33</v>
      </c>
      <c r="W5391" s="1" t="n">
        <v>13</v>
      </c>
      <c r="X5391" s="1" t="n">
        <v>6</v>
      </c>
      <c r="Y5391" s="1" t="n">
        <v>15</v>
      </c>
      <c r="Z5391" s="1" t="n">
        <f aca="false">+AA5391+AB5391</f>
        <v>176</v>
      </c>
      <c r="AA5391" s="1" t="n">
        <v>166</v>
      </c>
      <c r="AB5391" s="1" t="n">
        <v>10</v>
      </c>
    </row>
    <row r="5392" customFormat="false" ht="10.2" hidden="false" customHeight="false" outlineLevel="0" collapsed="false">
      <c r="A5392" s="1" t="s">
        <v>10018</v>
      </c>
      <c r="B5392" s="1" t="s">
        <v>10019</v>
      </c>
      <c r="C5392" s="1" t="n">
        <v>231</v>
      </c>
      <c r="D5392" s="1" t="n">
        <f aca="false">+E5392+F5392</f>
        <v>35</v>
      </c>
      <c r="E5392" s="1" t="n">
        <v>25</v>
      </c>
      <c r="F5392" s="1" t="n">
        <v>10</v>
      </c>
      <c r="G5392" s="1" t="n">
        <f aca="false">+H5392+I5392</f>
        <v>4</v>
      </c>
      <c r="H5392" s="1" t="n">
        <v>1</v>
      </c>
      <c r="I5392" s="1" t="n">
        <v>3</v>
      </c>
      <c r="J5392" s="1" t="n">
        <f aca="false">+K5392+N5392</f>
        <v>111</v>
      </c>
      <c r="K5392" s="1" t="n">
        <f aca="false">+L5392+M5392</f>
        <v>48</v>
      </c>
      <c r="L5392" s="1" t="n">
        <v>26</v>
      </c>
      <c r="M5392" s="1" t="n">
        <v>22</v>
      </c>
      <c r="N5392" s="1" t="n">
        <f aca="false">+O5392+P5392+Q5392+R5392</f>
        <v>63</v>
      </c>
      <c r="O5392" s="1" t="n">
        <v>17</v>
      </c>
      <c r="P5392" s="1" t="n">
        <v>29</v>
      </c>
      <c r="Q5392" s="1" t="n">
        <v>4</v>
      </c>
      <c r="R5392" s="1" t="n">
        <v>13</v>
      </c>
      <c r="S5392" s="1" t="n">
        <f aca="false">+T5392+Y5392</f>
        <v>38</v>
      </c>
      <c r="T5392" s="1" t="n">
        <f aca="false">+U5392+V5392+W5392+X5392</f>
        <v>33</v>
      </c>
      <c r="U5392" s="1" t="n">
        <v>24</v>
      </c>
      <c r="V5392" s="1" t="n">
        <v>9</v>
      </c>
      <c r="W5392" s="1" t="n">
        <v>0</v>
      </c>
      <c r="X5392" s="1" t="n">
        <v>0</v>
      </c>
      <c r="Y5392" s="1" t="n">
        <v>5</v>
      </c>
      <c r="Z5392" s="1" t="n">
        <f aca="false">+AA5392+AB5392</f>
        <v>43</v>
      </c>
      <c r="AA5392" s="1" t="n">
        <v>40</v>
      </c>
      <c r="AB5392" s="1" t="n">
        <v>3</v>
      </c>
    </row>
    <row r="5393" customFormat="false" ht="10.2" hidden="false" customHeight="false" outlineLevel="0" collapsed="false">
      <c r="A5393" s="1" t="s">
        <v>10020</v>
      </c>
      <c r="B5393" s="1" t="s">
        <v>1623</v>
      </c>
      <c r="C5393" s="1" t="n">
        <v>122</v>
      </c>
      <c r="D5393" s="1" t="n">
        <f aca="false">+E5393+F5393</f>
        <v>15</v>
      </c>
      <c r="E5393" s="1" t="n">
        <v>12</v>
      </c>
      <c r="F5393" s="1" t="n">
        <v>3</v>
      </c>
      <c r="G5393" s="1" t="n">
        <f aca="false">+H5393+I5393</f>
        <v>0</v>
      </c>
      <c r="H5393" s="1" t="n">
        <v>0</v>
      </c>
      <c r="I5393" s="1" t="n">
        <v>0</v>
      </c>
      <c r="J5393" s="1" t="n">
        <f aca="false">+K5393+N5393</f>
        <v>54</v>
      </c>
      <c r="K5393" s="1" t="n">
        <f aca="false">+L5393+M5393</f>
        <v>21</v>
      </c>
      <c r="L5393" s="1" t="n">
        <v>11</v>
      </c>
      <c r="M5393" s="1" t="n">
        <v>10</v>
      </c>
      <c r="N5393" s="1" t="n">
        <f aca="false">+O5393+P5393+Q5393+R5393</f>
        <v>33</v>
      </c>
      <c r="O5393" s="1" t="n">
        <v>9</v>
      </c>
      <c r="P5393" s="1" t="n">
        <v>16</v>
      </c>
      <c r="Q5393" s="1" t="n">
        <v>3</v>
      </c>
      <c r="R5393" s="1" t="n">
        <v>5</v>
      </c>
      <c r="S5393" s="1" t="n">
        <f aca="false">+T5393+Y5393</f>
        <v>30</v>
      </c>
      <c r="T5393" s="1" t="n">
        <f aca="false">+U5393+V5393+W5393+X5393</f>
        <v>27</v>
      </c>
      <c r="U5393" s="1" t="n">
        <v>16</v>
      </c>
      <c r="V5393" s="1" t="n">
        <v>8</v>
      </c>
      <c r="W5393" s="1" t="n">
        <v>2</v>
      </c>
      <c r="X5393" s="1" t="n">
        <v>1</v>
      </c>
      <c r="Y5393" s="1" t="n">
        <v>3</v>
      </c>
      <c r="Z5393" s="1" t="n">
        <f aca="false">+AA5393+AB5393</f>
        <v>23</v>
      </c>
      <c r="AA5393" s="1" t="n">
        <v>23</v>
      </c>
      <c r="AB5393" s="1" t="n">
        <v>0</v>
      </c>
    </row>
    <row r="5394" customFormat="false" ht="10.2" hidden="false" customHeight="false" outlineLevel="0" collapsed="false">
      <c r="A5394" s="1" t="s">
        <v>10021</v>
      </c>
      <c r="B5394" s="1" t="s">
        <v>52</v>
      </c>
      <c r="C5394" s="1" t="n">
        <v>384</v>
      </c>
      <c r="D5394" s="1" t="n">
        <f aca="false">+E5394+F5394</f>
        <v>70</v>
      </c>
      <c r="E5394" s="1" t="n">
        <v>51</v>
      </c>
      <c r="F5394" s="1" t="n">
        <v>19</v>
      </c>
      <c r="G5394" s="1" t="n">
        <f aca="false">+H5394+I5394</f>
        <v>2</v>
      </c>
      <c r="H5394" s="1" t="n">
        <v>0</v>
      </c>
      <c r="I5394" s="1" t="n">
        <v>2</v>
      </c>
      <c r="J5394" s="1" t="n">
        <f aca="false">+K5394+N5394</f>
        <v>171</v>
      </c>
      <c r="K5394" s="1" t="n">
        <f aca="false">+L5394+M5394</f>
        <v>79</v>
      </c>
      <c r="L5394" s="1" t="n">
        <v>55</v>
      </c>
      <c r="M5394" s="1" t="n">
        <v>24</v>
      </c>
      <c r="N5394" s="1" t="n">
        <f aca="false">+O5394+P5394+Q5394+R5394</f>
        <v>92</v>
      </c>
      <c r="O5394" s="1" t="n">
        <v>23</v>
      </c>
      <c r="P5394" s="1" t="n">
        <v>32</v>
      </c>
      <c r="Q5394" s="1" t="n">
        <v>9</v>
      </c>
      <c r="R5394" s="1" t="n">
        <v>28</v>
      </c>
      <c r="S5394" s="1" t="n">
        <f aca="false">+T5394+Y5394</f>
        <v>64</v>
      </c>
      <c r="T5394" s="1" t="n">
        <f aca="false">+U5394+V5394+W5394+X5394</f>
        <v>58</v>
      </c>
      <c r="U5394" s="1" t="n">
        <v>37</v>
      </c>
      <c r="V5394" s="1" t="n">
        <v>11</v>
      </c>
      <c r="W5394" s="1" t="n">
        <v>6</v>
      </c>
      <c r="X5394" s="1" t="n">
        <v>4</v>
      </c>
      <c r="Y5394" s="1" t="n">
        <v>6</v>
      </c>
      <c r="Z5394" s="1" t="n">
        <f aca="false">+AA5394+AB5394</f>
        <v>77</v>
      </c>
      <c r="AA5394" s="1" t="n">
        <v>70</v>
      </c>
      <c r="AB5394" s="1" t="n">
        <v>7</v>
      </c>
    </row>
    <row r="5395" customFormat="false" ht="10.2" hidden="false" customHeight="false" outlineLevel="0" collapsed="false">
      <c r="A5395" s="1" t="s">
        <v>10022</v>
      </c>
      <c r="B5395" s="1" t="s">
        <v>10023</v>
      </c>
      <c r="C5395" s="1" t="n">
        <v>212</v>
      </c>
      <c r="D5395" s="1" t="n">
        <f aca="false">+E5395+F5395</f>
        <v>28</v>
      </c>
      <c r="E5395" s="1" t="n">
        <v>19</v>
      </c>
      <c r="F5395" s="1" t="n">
        <v>9</v>
      </c>
      <c r="G5395" s="1" t="n">
        <f aca="false">+H5395+I5395</f>
        <v>2</v>
      </c>
      <c r="H5395" s="1" t="n">
        <v>0</v>
      </c>
      <c r="I5395" s="1" t="n">
        <v>2</v>
      </c>
      <c r="J5395" s="1" t="n">
        <f aca="false">+K5395+N5395</f>
        <v>111</v>
      </c>
      <c r="K5395" s="1" t="n">
        <f aca="false">+L5395+M5395</f>
        <v>38</v>
      </c>
      <c r="L5395" s="1" t="n">
        <v>16</v>
      </c>
      <c r="M5395" s="1" t="n">
        <v>22</v>
      </c>
      <c r="N5395" s="1" t="n">
        <f aca="false">+O5395+P5395+Q5395+R5395</f>
        <v>73</v>
      </c>
      <c r="O5395" s="1" t="n">
        <v>29</v>
      </c>
      <c r="P5395" s="1" t="n">
        <v>33</v>
      </c>
      <c r="Q5395" s="1" t="n">
        <v>2</v>
      </c>
      <c r="R5395" s="1" t="n">
        <v>9</v>
      </c>
      <c r="S5395" s="1" t="n">
        <f aca="false">+T5395+Y5395</f>
        <v>38</v>
      </c>
      <c r="T5395" s="1" t="n">
        <f aca="false">+U5395+V5395+W5395+X5395</f>
        <v>37</v>
      </c>
      <c r="U5395" s="1" t="n">
        <v>26</v>
      </c>
      <c r="V5395" s="1" t="n">
        <v>5</v>
      </c>
      <c r="W5395" s="1" t="n">
        <v>5</v>
      </c>
      <c r="X5395" s="1" t="n">
        <v>1</v>
      </c>
      <c r="Y5395" s="1" t="n">
        <v>1</v>
      </c>
      <c r="Z5395" s="1" t="n">
        <f aca="false">+AA5395+AB5395</f>
        <v>33</v>
      </c>
      <c r="AA5395" s="1" t="n">
        <v>33</v>
      </c>
      <c r="AB5395" s="1" t="n">
        <v>0</v>
      </c>
    </row>
    <row r="5396" customFormat="false" ht="10.2" hidden="false" customHeight="false" outlineLevel="0" collapsed="false">
      <c r="A5396" s="1" t="s">
        <v>10024</v>
      </c>
      <c r="B5396" s="1" t="s">
        <v>10025</v>
      </c>
      <c r="C5396" s="1" t="n">
        <v>0</v>
      </c>
      <c r="D5396" s="1" t="n">
        <f aca="false">+E5396+F5396</f>
        <v>0</v>
      </c>
      <c r="E5396" s="1" t="n">
        <v>0</v>
      </c>
      <c r="F5396" s="1" t="n">
        <v>0</v>
      </c>
      <c r="G5396" s="1" t="n">
        <f aca="false">+H5396+I5396</f>
        <v>0</v>
      </c>
      <c r="H5396" s="1" t="n">
        <v>0</v>
      </c>
      <c r="I5396" s="1" t="n">
        <v>0</v>
      </c>
      <c r="J5396" s="1" t="n">
        <f aca="false">+K5396+N5396</f>
        <v>0</v>
      </c>
      <c r="K5396" s="1" t="n">
        <f aca="false">+L5396+M5396</f>
        <v>0</v>
      </c>
      <c r="L5396" s="1" t="n">
        <v>0</v>
      </c>
      <c r="M5396" s="1" t="n">
        <v>0</v>
      </c>
      <c r="N5396" s="1" t="n">
        <f aca="false">+O5396+P5396+Q5396+R5396</f>
        <v>0</v>
      </c>
      <c r="O5396" s="1" t="n">
        <v>0</v>
      </c>
      <c r="P5396" s="1" t="n">
        <v>0</v>
      </c>
      <c r="Q5396" s="1" t="n">
        <v>0</v>
      </c>
      <c r="R5396" s="1" t="n">
        <v>0</v>
      </c>
      <c r="S5396" s="1" t="n">
        <f aca="false">+T5396+Y5396</f>
        <v>0</v>
      </c>
      <c r="T5396" s="1" t="n">
        <f aca="false">+U5396+V5396+W5396+X5396</f>
        <v>0</v>
      </c>
      <c r="U5396" s="1" t="n">
        <v>0</v>
      </c>
      <c r="V5396" s="1" t="n">
        <v>0</v>
      </c>
      <c r="W5396" s="1" t="n">
        <v>0</v>
      </c>
      <c r="X5396" s="1" t="n">
        <v>0</v>
      </c>
      <c r="Y5396" s="1" t="n">
        <v>0</v>
      </c>
      <c r="Z5396" s="1" t="n">
        <f aca="false">+AA5396+AB5396</f>
        <v>0</v>
      </c>
      <c r="AA5396" s="1" t="n">
        <v>0</v>
      </c>
      <c r="AB5396" s="1" t="n">
        <v>0</v>
      </c>
    </row>
    <row r="5397" customFormat="false" ht="10.2" hidden="false" customHeight="false" outlineLevel="0" collapsed="false">
      <c r="A5397" s="1" t="s">
        <v>10026</v>
      </c>
      <c r="B5397" s="1" t="s">
        <v>10027</v>
      </c>
      <c r="C5397" s="1" t="n">
        <v>0</v>
      </c>
      <c r="D5397" s="1" t="n">
        <f aca="false">+E5397+F5397</f>
        <v>0</v>
      </c>
      <c r="E5397" s="1" t="n">
        <v>0</v>
      </c>
      <c r="F5397" s="1" t="n">
        <v>0</v>
      </c>
      <c r="G5397" s="1" t="n">
        <f aca="false">+H5397+I5397</f>
        <v>0</v>
      </c>
      <c r="H5397" s="1" t="n">
        <v>0</v>
      </c>
      <c r="I5397" s="1" t="n">
        <v>0</v>
      </c>
      <c r="J5397" s="1" t="n">
        <f aca="false">+K5397+N5397</f>
        <v>0</v>
      </c>
      <c r="K5397" s="1" t="n">
        <f aca="false">+L5397+M5397</f>
        <v>0</v>
      </c>
      <c r="L5397" s="1" t="n">
        <v>0</v>
      </c>
      <c r="M5397" s="1" t="n">
        <v>0</v>
      </c>
      <c r="N5397" s="1" t="n">
        <f aca="false">+O5397+P5397+Q5397+R5397</f>
        <v>0</v>
      </c>
      <c r="O5397" s="1" t="n">
        <v>0</v>
      </c>
      <c r="P5397" s="1" t="n">
        <v>0</v>
      </c>
      <c r="Q5397" s="1" t="n">
        <v>0</v>
      </c>
      <c r="R5397" s="1" t="n">
        <v>0</v>
      </c>
      <c r="S5397" s="1" t="n">
        <f aca="false">+T5397+Y5397</f>
        <v>0</v>
      </c>
      <c r="T5397" s="1" t="n">
        <f aca="false">+U5397+V5397+W5397+X5397</f>
        <v>0</v>
      </c>
      <c r="U5397" s="1" t="n">
        <v>0</v>
      </c>
      <c r="V5397" s="1" t="n">
        <v>0</v>
      </c>
      <c r="W5397" s="1" t="n">
        <v>0</v>
      </c>
      <c r="X5397" s="1" t="n">
        <v>0</v>
      </c>
      <c r="Y5397" s="1" t="n">
        <v>0</v>
      </c>
      <c r="Z5397" s="1" t="n">
        <f aca="false">+AA5397+AB5397</f>
        <v>0</v>
      </c>
      <c r="AA5397" s="1" t="n">
        <v>0</v>
      </c>
      <c r="AB5397" s="1" t="n">
        <v>0</v>
      </c>
    </row>
    <row r="5398" customFormat="false" ht="10.2" hidden="false" customHeight="false" outlineLevel="0" collapsed="false">
      <c r="A5398" s="1" t="s">
        <v>10028</v>
      </c>
      <c r="B5398" s="1" t="s">
        <v>10029</v>
      </c>
      <c r="C5398" s="1" t="n">
        <v>0</v>
      </c>
      <c r="D5398" s="1" t="n">
        <f aca="false">+E5398+F5398</f>
        <v>0</v>
      </c>
      <c r="E5398" s="1" t="n">
        <v>0</v>
      </c>
      <c r="F5398" s="1" t="n">
        <v>0</v>
      </c>
      <c r="G5398" s="1" t="n">
        <f aca="false">+H5398+I5398</f>
        <v>0</v>
      </c>
      <c r="H5398" s="1" t="n">
        <v>0</v>
      </c>
      <c r="I5398" s="1" t="n">
        <v>0</v>
      </c>
      <c r="J5398" s="1" t="n">
        <f aca="false">+K5398+N5398</f>
        <v>0</v>
      </c>
      <c r="K5398" s="1" t="n">
        <f aca="false">+L5398+M5398</f>
        <v>0</v>
      </c>
      <c r="L5398" s="1" t="n">
        <v>0</v>
      </c>
      <c r="M5398" s="1" t="n">
        <v>0</v>
      </c>
      <c r="N5398" s="1" t="n">
        <f aca="false">+O5398+P5398+Q5398+R5398</f>
        <v>0</v>
      </c>
      <c r="O5398" s="1" t="n">
        <v>0</v>
      </c>
      <c r="P5398" s="1" t="n">
        <v>0</v>
      </c>
      <c r="Q5398" s="1" t="n">
        <v>0</v>
      </c>
      <c r="R5398" s="1" t="n">
        <v>0</v>
      </c>
      <c r="S5398" s="1" t="n">
        <f aca="false">+T5398+Y5398</f>
        <v>0</v>
      </c>
      <c r="T5398" s="1" t="n">
        <f aca="false">+U5398+V5398+W5398+X5398</f>
        <v>0</v>
      </c>
      <c r="U5398" s="1" t="n">
        <v>0</v>
      </c>
      <c r="V5398" s="1" t="n">
        <v>0</v>
      </c>
      <c r="W5398" s="1" t="n">
        <v>0</v>
      </c>
      <c r="X5398" s="1" t="n">
        <v>0</v>
      </c>
      <c r="Y5398" s="1" t="n">
        <v>0</v>
      </c>
      <c r="Z5398" s="1" t="n">
        <f aca="false">+AA5398+AB5398</f>
        <v>0</v>
      </c>
      <c r="AA5398" s="1" t="n">
        <v>0</v>
      </c>
      <c r="AB5398" s="1" t="n">
        <v>0</v>
      </c>
    </row>
    <row r="5399" customFormat="false" ht="10.2" hidden="false" customHeight="false" outlineLevel="0" collapsed="false">
      <c r="A5399" s="1" t="s">
        <v>10030</v>
      </c>
      <c r="B5399" s="1" t="s">
        <v>8240</v>
      </c>
      <c r="C5399" s="1" t="n">
        <v>0</v>
      </c>
      <c r="D5399" s="1" t="n">
        <f aca="false">+E5399+F5399</f>
        <v>0</v>
      </c>
      <c r="E5399" s="1" t="n">
        <v>0</v>
      </c>
      <c r="F5399" s="1" t="n">
        <v>0</v>
      </c>
      <c r="G5399" s="1" t="n">
        <f aca="false">+H5399+I5399</f>
        <v>0</v>
      </c>
      <c r="H5399" s="1" t="n">
        <v>0</v>
      </c>
      <c r="I5399" s="1" t="n">
        <v>0</v>
      </c>
      <c r="J5399" s="1" t="n">
        <f aca="false">+K5399+N5399</f>
        <v>0</v>
      </c>
      <c r="K5399" s="1" t="n">
        <f aca="false">+L5399+M5399</f>
        <v>0</v>
      </c>
      <c r="L5399" s="1" t="n">
        <v>0</v>
      </c>
      <c r="M5399" s="1" t="n">
        <v>0</v>
      </c>
      <c r="N5399" s="1" t="n">
        <f aca="false">+O5399+P5399+Q5399+R5399</f>
        <v>0</v>
      </c>
      <c r="O5399" s="1" t="n">
        <v>0</v>
      </c>
      <c r="P5399" s="1" t="n">
        <v>0</v>
      </c>
      <c r="Q5399" s="1" t="n">
        <v>0</v>
      </c>
      <c r="R5399" s="1" t="n">
        <v>0</v>
      </c>
      <c r="S5399" s="1" t="n">
        <f aca="false">+T5399+Y5399</f>
        <v>0</v>
      </c>
      <c r="T5399" s="1" t="n">
        <f aca="false">+U5399+V5399+W5399+X5399</f>
        <v>0</v>
      </c>
      <c r="U5399" s="1" t="n">
        <v>0</v>
      </c>
      <c r="V5399" s="1" t="n">
        <v>0</v>
      </c>
      <c r="W5399" s="1" t="n">
        <v>0</v>
      </c>
      <c r="X5399" s="1" t="n">
        <v>0</v>
      </c>
      <c r="Y5399" s="1" t="n">
        <v>0</v>
      </c>
      <c r="Z5399" s="1" t="n">
        <f aca="false">+AA5399+AB5399</f>
        <v>0</v>
      </c>
      <c r="AA5399" s="1" t="n">
        <v>0</v>
      </c>
      <c r="AB5399" s="1" t="n">
        <v>0</v>
      </c>
    </row>
    <row r="5400" customFormat="false" ht="10.2" hidden="false" customHeight="false" outlineLevel="0" collapsed="false">
      <c r="A5400" s="1" t="s">
        <v>10031</v>
      </c>
      <c r="B5400" s="1" t="s">
        <v>10032</v>
      </c>
      <c r="C5400" s="1" t="n">
        <v>0</v>
      </c>
      <c r="D5400" s="1" t="n">
        <f aca="false">+E5400+F5400</f>
        <v>0</v>
      </c>
      <c r="E5400" s="1" t="n">
        <v>0</v>
      </c>
      <c r="F5400" s="1" t="n">
        <v>0</v>
      </c>
      <c r="G5400" s="1" t="n">
        <f aca="false">+H5400+I5400</f>
        <v>0</v>
      </c>
      <c r="H5400" s="1" t="n">
        <v>0</v>
      </c>
      <c r="I5400" s="1" t="n">
        <v>0</v>
      </c>
      <c r="J5400" s="1" t="n">
        <f aca="false">+K5400+N5400</f>
        <v>0</v>
      </c>
      <c r="K5400" s="1" t="n">
        <f aca="false">+L5400+M5400</f>
        <v>0</v>
      </c>
      <c r="L5400" s="1" t="n">
        <v>0</v>
      </c>
      <c r="M5400" s="1" t="n">
        <v>0</v>
      </c>
      <c r="N5400" s="1" t="n">
        <f aca="false">+O5400+P5400+Q5400+R5400</f>
        <v>0</v>
      </c>
      <c r="O5400" s="1" t="n">
        <v>0</v>
      </c>
      <c r="P5400" s="1" t="n">
        <v>0</v>
      </c>
      <c r="Q5400" s="1" t="n">
        <v>0</v>
      </c>
      <c r="R5400" s="1" t="n">
        <v>0</v>
      </c>
      <c r="S5400" s="1" t="n">
        <f aca="false">+T5400+Y5400</f>
        <v>0</v>
      </c>
      <c r="T5400" s="1" t="n">
        <f aca="false">+U5400+V5400+W5400+X5400</f>
        <v>0</v>
      </c>
      <c r="U5400" s="1" t="n">
        <v>0</v>
      </c>
      <c r="V5400" s="1" t="n">
        <v>0</v>
      </c>
      <c r="W5400" s="1" t="n">
        <v>0</v>
      </c>
      <c r="X5400" s="1" t="n">
        <v>0</v>
      </c>
      <c r="Y5400" s="1" t="n">
        <v>0</v>
      </c>
      <c r="Z5400" s="1" t="n">
        <f aca="false">+AA5400+AB5400</f>
        <v>0</v>
      </c>
      <c r="AA5400" s="1" t="n">
        <v>0</v>
      </c>
      <c r="AB5400" s="1" t="n">
        <v>0</v>
      </c>
    </row>
    <row r="5401" customFormat="false" ht="10.2" hidden="false" customHeight="false" outlineLevel="0" collapsed="false">
      <c r="A5401" s="1" t="s">
        <v>10033</v>
      </c>
      <c r="B5401" s="1" t="s">
        <v>10034</v>
      </c>
      <c r="C5401" s="1" t="n">
        <v>1187</v>
      </c>
      <c r="D5401" s="1" t="n">
        <f aca="false">+E5401+F5401</f>
        <v>213</v>
      </c>
      <c r="E5401" s="1" t="n">
        <v>129</v>
      </c>
      <c r="F5401" s="1" t="n">
        <v>84</v>
      </c>
      <c r="G5401" s="1" t="n">
        <f aca="false">+H5401+I5401</f>
        <v>11</v>
      </c>
      <c r="H5401" s="1" t="n">
        <v>2</v>
      </c>
      <c r="I5401" s="1" t="n">
        <v>9</v>
      </c>
      <c r="J5401" s="1" t="n">
        <f aca="false">+K5401+N5401</f>
        <v>591</v>
      </c>
      <c r="K5401" s="1" t="n">
        <f aca="false">+L5401+M5401</f>
        <v>277</v>
      </c>
      <c r="L5401" s="1" t="n">
        <v>151</v>
      </c>
      <c r="M5401" s="1" t="n">
        <v>126</v>
      </c>
      <c r="N5401" s="1" t="n">
        <f aca="false">+O5401+P5401+Q5401+R5401</f>
        <v>314</v>
      </c>
      <c r="O5401" s="1" t="n">
        <v>97</v>
      </c>
      <c r="P5401" s="1" t="n">
        <v>130</v>
      </c>
      <c r="Q5401" s="1" t="n">
        <v>30</v>
      </c>
      <c r="R5401" s="1" t="n">
        <v>57</v>
      </c>
      <c r="S5401" s="1" t="n">
        <f aca="false">+T5401+Y5401</f>
        <v>171</v>
      </c>
      <c r="T5401" s="1" t="n">
        <f aca="false">+U5401+V5401+W5401+X5401</f>
        <v>151</v>
      </c>
      <c r="U5401" s="1" t="n">
        <v>91</v>
      </c>
      <c r="V5401" s="1" t="n">
        <v>28</v>
      </c>
      <c r="W5401" s="1" t="n">
        <v>26</v>
      </c>
      <c r="X5401" s="1" t="n">
        <v>6</v>
      </c>
      <c r="Y5401" s="1" t="n">
        <v>20</v>
      </c>
      <c r="Z5401" s="1" t="n">
        <f aca="false">+AA5401+AB5401</f>
        <v>201</v>
      </c>
      <c r="AA5401" s="1" t="n">
        <v>192</v>
      </c>
      <c r="AB5401" s="1" t="n">
        <v>9</v>
      </c>
    </row>
    <row r="5402" customFormat="false" ht="10.2" hidden="false" customHeight="false" outlineLevel="0" collapsed="false">
      <c r="A5402" s="1" t="s">
        <v>10035</v>
      </c>
      <c r="B5402" s="1" t="s">
        <v>10036</v>
      </c>
      <c r="C5402" s="1" t="n">
        <v>6</v>
      </c>
      <c r="D5402" s="1" t="n">
        <f aca="false">+E5402+F5402</f>
        <v>1</v>
      </c>
      <c r="E5402" s="1" t="n">
        <v>1</v>
      </c>
      <c r="F5402" s="1" t="n">
        <v>0</v>
      </c>
      <c r="G5402" s="1" t="n">
        <f aca="false">+H5402+I5402</f>
        <v>0</v>
      </c>
      <c r="H5402" s="1" t="n">
        <v>0</v>
      </c>
      <c r="I5402" s="1" t="n">
        <v>0</v>
      </c>
      <c r="J5402" s="1" t="n">
        <f aca="false">+K5402+N5402</f>
        <v>5</v>
      </c>
      <c r="K5402" s="1" t="n">
        <f aca="false">+L5402+M5402</f>
        <v>0</v>
      </c>
      <c r="L5402" s="1" t="n">
        <v>0</v>
      </c>
      <c r="M5402" s="1" t="n">
        <v>0</v>
      </c>
      <c r="N5402" s="1" t="n">
        <f aca="false">+O5402+P5402+Q5402+R5402</f>
        <v>5</v>
      </c>
      <c r="O5402" s="1" t="n">
        <v>1</v>
      </c>
      <c r="P5402" s="1" t="n">
        <v>3</v>
      </c>
      <c r="Q5402" s="1" t="n">
        <v>1</v>
      </c>
      <c r="R5402" s="1" t="n">
        <v>0</v>
      </c>
      <c r="S5402" s="1" t="n">
        <f aca="false">+T5402+Y5402</f>
        <v>0</v>
      </c>
      <c r="T5402" s="1" t="n">
        <f aca="false">+U5402+V5402+W5402+X5402</f>
        <v>0</v>
      </c>
      <c r="U5402" s="1" t="n">
        <v>0</v>
      </c>
      <c r="V5402" s="1" t="n">
        <v>0</v>
      </c>
      <c r="W5402" s="1" t="n">
        <v>0</v>
      </c>
      <c r="X5402" s="1" t="n">
        <v>0</v>
      </c>
      <c r="Y5402" s="1" t="n">
        <v>0</v>
      </c>
      <c r="Z5402" s="1" t="n">
        <f aca="false">+AA5402+AB5402</f>
        <v>0</v>
      </c>
      <c r="AA5402" s="1" t="n">
        <v>0</v>
      </c>
      <c r="AB5402" s="1" t="n">
        <v>0</v>
      </c>
    </row>
    <row r="5403" customFormat="false" ht="10.2" hidden="false" customHeight="false" outlineLevel="0" collapsed="false">
      <c r="A5403" s="1" t="s">
        <v>10037</v>
      </c>
      <c r="B5403" s="1" t="s">
        <v>10038</v>
      </c>
      <c r="C5403" s="1" t="n">
        <v>6</v>
      </c>
      <c r="D5403" s="1" t="n">
        <f aca="false">+E5403+F5403</f>
        <v>1</v>
      </c>
      <c r="E5403" s="1" t="n">
        <v>1</v>
      </c>
      <c r="F5403" s="1" t="n">
        <v>0</v>
      </c>
      <c r="G5403" s="1" t="n">
        <f aca="false">+H5403+I5403</f>
        <v>0</v>
      </c>
      <c r="H5403" s="1" t="n">
        <v>0</v>
      </c>
      <c r="I5403" s="1" t="n">
        <v>0</v>
      </c>
      <c r="J5403" s="1" t="n">
        <f aca="false">+K5403+N5403</f>
        <v>5</v>
      </c>
      <c r="K5403" s="1" t="n">
        <f aca="false">+L5403+M5403</f>
        <v>0</v>
      </c>
      <c r="L5403" s="1" t="n">
        <v>0</v>
      </c>
      <c r="M5403" s="1" t="n">
        <v>0</v>
      </c>
      <c r="N5403" s="1" t="n">
        <f aca="false">+O5403+P5403+Q5403+R5403</f>
        <v>5</v>
      </c>
      <c r="O5403" s="1" t="n">
        <v>1</v>
      </c>
      <c r="P5403" s="1" t="n">
        <v>3</v>
      </c>
      <c r="Q5403" s="1" t="n">
        <v>1</v>
      </c>
      <c r="R5403" s="1" t="n">
        <v>0</v>
      </c>
      <c r="S5403" s="1" t="n">
        <f aca="false">+T5403+Y5403</f>
        <v>0</v>
      </c>
      <c r="T5403" s="1" t="n">
        <f aca="false">+U5403+V5403+W5403+X5403</f>
        <v>0</v>
      </c>
      <c r="U5403" s="1" t="n">
        <v>0</v>
      </c>
      <c r="V5403" s="1" t="n">
        <v>0</v>
      </c>
      <c r="W5403" s="1" t="n">
        <v>0</v>
      </c>
      <c r="X5403" s="1" t="n">
        <v>0</v>
      </c>
      <c r="Y5403" s="1" t="n">
        <v>0</v>
      </c>
      <c r="Z5403" s="1" t="n">
        <f aca="false">+AA5403+AB5403</f>
        <v>0</v>
      </c>
      <c r="AA5403" s="1" t="n">
        <v>0</v>
      </c>
      <c r="AB5403" s="1" t="n">
        <v>0</v>
      </c>
    </row>
    <row r="5404" customFormat="false" ht="10.2" hidden="false" customHeight="false" outlineLevel="0" collapsed="false">
      <c r="A5404" s="1" t="s">
        <v>10039</v>
      </c>
      <c r="B5404" s="1" t="s">
        <v>10040</v>
      </c>
      <c r="C5404" s="1" t="n">
        <v>6</v>
      </c>
      <c r="D5404" s="1" t="n">
        <f aca="false">+E5404+F5404</f>
        <v>1</v>
      </c>
      <c r="E5404" s="1" t="n">
        <v>1</v>
      </c>
      <c r="F5404" s="1" t="n">
        <v>0</v>
      </c>
      <c r="G5404" s="1" t="n">
        <f aca="false">+H5404+I5404</f>
        <v>0</v>
      </c>
      <c r="H5404" s="1" t="n">
        <v>0</v>
      </c>
      <c r="I5404" s="1" t="n">
        <v>0</v>
      </c>
      <c r="J5404" s="1" t="n">
        <f aca="false">+K5404+N5404</f>
        <v>5</v>
      </c>
      <c r="K5404" s="1" t="n">
        <f aca="false">+L5404+M5404</f>
        <v>0</v>
      </c>
      <c r="L5404" s="1" t="n">
        <v>0</v>
      </c>
      <c r="M5404" s="1" t="n">
        <v>0</v>
      </c>
      <c r="N5404" s="1" t="n">
        <f aca="false">+O5404+P5404+Q5404+R5404</f>
        <v>5</v>
      </c>
      <c r="O5404" s="1" t="n">
        <v>1</v>
      </c>
      <c r="P5404" s="1" t="n">
        <v>3</v>
      </c>
      <c r="Q5404" s="1" t="n">
        <v>1</v>
      </c>
      <c r="R5404" s="1" t="n">
        <v>0</v>
      </c>
      <c r="S5404" s="1" t="n">
        <f aca="false">+T5404+Y5404</f>
        <v>0</v>
      </c>
      <c r="T5404" s="1" t="n">
        <f aca="false">+U5404+V5404+W5404+X5404</f>
        <v>0</v>
      </c>
      <c r="U5404" s="1" t="n">
        <v>0</v>
      </c>
      <c r="V5404" s="1" t="n">
        <v>0</v>
      </c>
      <c r="W5404" s="1" t="n">
        <v>0</v>
      </c>
      <c r="X5404" s="1" t="n">
        <v>0</v>
      </c>
      <c r="Y5404" s="1" t="n">
        <v>0</v>
      </c>
      <c r="Z5404" s="1" t="n">
        <f aca="false">+AA5404+AB5404</f>
        <v>0</v>
      </c>
      <c r="AA5404" s="1" t="n">
        <v>0</v>
      </c>
      <c r="AB5404" s="1" t="n">
        <v>0</v>
      </c>
    </row>
    <row r="5405" customFormat="false" ht="10.2" hidden="false" customHeight="false" outlineLevel="0" collapsed="false">
      <c r="A5405" s="1" t="s">
        <v>10041</v>
      </c>
      <c r="B5405" s="1" t="s">
        <v>10042</v>
      </c>
      <c r="C5405" s="1" t="n">
        <v>0</v>
      </c>
      <c r="D5405" s="1" t="n">
        <f aca="false">+E5405+F5405</f>
        <v>0</v>
      </c>
      <c r="E5405" s="1" t="n">
        <v>0</v>
      </c>
      <c r="F5405" s="1" t="n">
        <v>0</v>
      </c>
      <c r="G5405" s="1" t="n">
        <f aca="false">+H5405+I5405</f>
        <v>0</v>
      </c>
      <c r="H5405" s="1" t="n">
        <v>0</v>
      </c>
      <c r="I5405" s="1" t="n">
        <v>0</v>
      </c>
      <c r="J5405" s="1" t="n">
        <f aca="false">+K5405+N5405</f>
        <v>0</v>
      </c>
      <c r="K5405" s="1" t="n">
        <f aca="false">+L5405+M5405</f>
        <v>0</v>
      </c>
      <c r="L5405" s="1" t="n">
        <v>0</v>
      </c>
      <c r="M5405" s="1" t="n">
        <v>0</v>
      </c>
      <c r="N5405" s="1" t="n">
        <f aca="false">+O5405+P5405+Q5405+R5405</f>
        <v>0</v>
      </c>
      <c r="O5405" s="1" t="n">
        <v>0</v>
      </c>
      <c r="P5405" s="1" t="n">
        <v>0</v>
      </c>
      <c r="Q5405" s="1" t="n">
        <v>0</v>
      </c>
      <c r="R5405" s="1" t="n">
        <v>0</v>
      </c>
      <c r="S5405" s="1" t="n">
        <f aca="false">+T5405+Y5405</f>
        <v>0</v>
      </c>
      <c r="T5405" s="1" t="n">
        <f aca="false">+U5405+V5405+W5405+X5405</f>
        <v>0</v>
      </c>
      <c r="U5405" s="1" t="n">
        <v>0</v>
      </c>
      <c r="V5405" s="1" t="n">
        <v>0</v>
      </c>
      <c r="W5405" s="1" t="n">
        <v>0</v>
      </c>
      <c r="X5405" s="1" t="n">
        <v>0</v>
      </c>
      <c r="Y5405" s="1" t="n">
        <v>0</v>
      </c>
      <c r="Z5405" s="1" t="n">
        <f aca="false">+AA5405+AB5405</f>
        <v>0</v>
      </c>
      <c r="AA5405" s="1" t="n">
        <v>0</v>
      </c>
      <c r="AB5405" s="1" t="n">
        <v>0</v>
      </c>
    </row>
    <row r="5406" customFormat="false" ht="10.2" hidden="false" customHeight="false" outlineLevel="0" collapsed="false">
      <c r="A5406" s="1" t="s">
        <v>10043</v>
      </c>
      <c r="B5406" s="1" t="s">
        <v>10044</v>
      </c>
      <c r="C5406" s="1" t="n">
        <v>77</v>
      </c>
      <c r="D5406" s="1" t="n">
        <f aca="false">+E5406+F5406</f>
        <v>29</v>
      </c>
      <c r="E5406" s="1" t="n">
        <v>29</v>
      </c>
      <c r="F5406" s="1" t="n">
        <v>0</v>
      </c>
      <c r="G5406" s="1" t="n">
        <f aca="false">+H5406+I5406</f>
        <v>0</v>
      </c>
      <c r="H5406" s="1" t="n">
        <v>0</v>
      </c>
      <c r="I5406" s="1" t="n">
        <v>0</v>
      </c>
      <c r="J5406" s="1" t="n">
        <f aca="false">+K5406+N5406</f>
        <v>26</v>
      </c>
      <c r="K5406" s="1" t="n">
        <f aca="false">+L5406+M5406</f>
        <v>25</v>
      </c>
      <c r="L5406" s="1" t="n">
        <v>0</v>
      </c>
      <c r="M5406" s="1" t="n">
        <v>25</v>
      </c>
      <c r="N5406" s="1" t="n">
        <f aca="false">+O5406+P5406+Q5406+R5406</f>
        <v>1</v>
      </c>
      <c r="O5406" s="1" t="n">
        <v>0</v>
      </c>
      <c r="P5406" s="1" t="n">
        <v>0</v>
      </c>
      <c r="Q5406" s="1" t="n">
        <v>0</v>
      </c>
      <c r="R5406" s="1" t="n">
        <v>1</v>
      </c>
      <c r="S5406" s="1" t="n">
        <f aca="false">+T5406+Y5406</f>
        <v>3</v>
      </c>
      <c r="T5406" s="1" t="n">
        <f aca="false">+U5406+V5406+W5406+X5406</f>
        <v>1</v>
      </c>
      <c r="U5406" s="1" t="n">
        <v>1</v>
      </c>
      <c r="V5406" s="1" t="n">
        <v>0</v>
      </c>
      <c r="W5406" s="1" t="n">
        <v>0</v>
      </c>
      <c r="X5406" s="1" t="n">
        <v>0</v>
      </c>
      <c r="Y5406" s="1" t="n">
        <v>2</v>
      </c>
      <c r="Z5406" s="1" t="n">
        <f aca="false">+AA5406+AB5406</f>
        <v>19</v>
      </c>
      <c r="AA5406" s="1" t="n">
        <v>19</v>
      </c>
      <c r="AB5406" s="1" t="n">
        <v>0</v>
      </c>
    </row>
    <row r="5407" customFormat="false" ht="10.2" hidden="false" customHeight="false" outlineLevel="0" collapsed="false">
      <c r="A5407" s="1" t="s">
        <v>10045</v>
      </c>
      <c r="B5407" s="1" t="s">
        <v>10046</v>
      </c>
      <c r="C5407" s="1" t="n">
        <v>77</v>
      </c>
      <c r="D5407" s="1" t="n">
        <f aca="false">+E5407+F5407</f>
        <v>29</v>
      </c>
      <c r="E5407" s="1" t="n">
        <v>29</v>
      </c>
      <c r="F5407" s="1" t="n">
        <v>0</v>
      </c>
      <c r="G5407" s="1" t="n">
        <f aca="false">+H5407+I5407</f>
        <v>0</v>
      </c>
      <c r="H5407" s="1" t="n">
        <v>0</v>
      </c>
      <c r="I5407" s="1" t="n">
        <v>0</v>
      </c>
      <c r="J5407" s="1" t="n">
        <f aca="false">+K5407+N5407</f>
        <v>26</v>
      </c>
      <c r="K5407" s="1" t="n">
        <f aca="false">+L5407+M5407</f>
        <v>25</v>
      </c>
      <c r="L5407" s="1" t="n">
        <v>0</v>
      </c>
      <c r="M5407" s="1" t="n">
        <v>25</v>
      </c>
      <c r="N5407" s="1" t="n">
        <f aca="false">+O5407+P5407+Q5407+R5407</f>
        <v>1</v>
      </c>
      <c r="O5407" s="1" t="n">
        <v>0</v>
      </c>
      <c r="P5407" s="1" t="n">
        <v>0</v>
      </c>
      <c r="Q5407" s="1" t="n">
        <v>0</v>
      </c>
      <c r="R5407" s="1" t="n">
        <v>1</v>
      </c>
      <c r="S5407" s="1" t="n">
        <f aca="false">+T5407+Y5407</f>
        <v>3</v>
      </c>
      <c r="T5407" s="1" t="n">
        <f aca="false">+U5407+V5407+W5407+X5407</f>
        <v>1</v>
      </c>
      <c r="U5407" s="1" t="n">
        <v>1</v>
      </c>
      <c r="V5407" s="1" t="n">
        <v>0</v>
      </c>
      <c r="W5407" s="1" t="n">
        <v>0</v>
      </c>
      <c r="X5407" s="1" t="n">
        <v>0</v>
      </c>
      <c r="Y5407" s="1" t="n">
        <v>2</v>
      </c>
      <c r="Z5407" s="1" t="n">
        <f aca="false">+AA5407+AB5407</f>
        <v>19</v>
      </c>
      <c r="AA5407" s="1" t="n">
        <v>19</v>
      </c>
      <c r="AB5407" s="1" t="n">
        <v>0</v>
      </c>
    </row>
    <row r="5408" customFormat="false" ht="10.2" hidden="false" customHeight="false" outlineLevel="0" collapsed="false">
      <c r="A5408" s="1" t="s">
        <v>10047</v>
      </c>
      <c r="B5408" s="1" t="s">
        <v>10048</v>
      </c>
      <c r="C5408" s="1" t="n">
        <v>77</v>
      </c>
      <c r="D5408" s="1" t="n">
        <f aca="false">+E5408+F5408</f>
        <v>29</v>
      </c>
      <c r="E5408" s="1" t="n">
        <v>29</v>
      </c>
      <c r="F5408" s="1" t="n">
        <v>0</v>
      </c>
      <c r="G5408" s="1" t="n">
        <f aca="false">+H5408+I5408</f>
        <v>0</v>
      </c>
      <c r="H5408" s="1" t="n">
        <v>0</v>
      </c>
      <c r="I5408" s="1" t="n">
        <v>0</v>
      </c>
      <c r="J5408" s="1" t="n">
        <f aca="false">+K5408+N5408</f>
        <v>26</v>
      </c>
      <c r="K5408" s="1" t="n">
        <f aca="false">+L5408+M5408</f>
        <v>25</v>
      </c>
      <c r="L5408" s="1" t="n">
        <v>0</v>
      </c>
      <c r="M5408" s="1" t="n">
        <v>25</v>
      </c>
      <c r="N5408" s="1" t="n">
        <f aca="false">+O5408+P5408+Q5408+R5408</f>
        <v>1</v>
      </c>
      <c r="O5408" s="1" t="n">
        <v>0</v>
      </c>
      <c r="P5408" s="1" t="n">
        <v>0</v>
      </c>
      <c r="Q5408" s="1" t="n">
        <v>0</v>
      </c>
      <c r="R5408" s="1" t="n">
        <v>1</v>
      </c>
      <c r="S5408" s="1" t="n">
        <f aca="false">+T5408+Y5408</f>
        <v>3</v>
      </c>
      <c r="T5408" s="1" t="n">
        <f aca="false">+U5408+V5408+W5408+X5408</f>
        <v>1</v>
      </c>
      <c r="U5408" s="1" t="n">
        <v>1</v>
      </c>
      <c r="V5408" s="1" t="n">
        <v>0</v>
      </c>
      <c r="W5408" s="1" t="n">
        <v>0</v>
      </c>
      <c r="X5408" s="1" t="n">
        <v>0</v>
      </c>
      <c r="Y5408" s="1" t="n">
        <v>2</v>
      </c>
      <c r="Z5408" s="1" t="n">
        <f aca="false">+AA5408+AB5408</f>
        <v>19</v>
      </c>
      <c r="AA5408" s="1" t="n">
        <v>19</v>
      </c>
      <c r="AB5408" s="1" t="n">
        <v>0</v>
      </c>
    </row>
    <row r="5409" customFormat="false" ht="10.2" hidden="false" customHeight="false" outlineLevel="0" collapsed="false">
      <c r="A5409" s="1" t="s">
        <v>10049</v>
      </c>
      <c r="B5409" s="1" t="s">
        <v>10050</v>
      </c>
      <c r="C5409" s="1" t="n">
        <v>0</v>
      </c>
      <c r="D5409" s="1" t="n">
        <f aca="false">+E5409+F5409</f>
        <v>0</v>
      </c>
      <c r="E5409" s="1" t="n">
        <v>0</v>
      </c>
      <c r="F5409" s="1" t="n">
        <v>0</v>
      </c>
      <c r="G5409" s="1" t="n">
        <f aca="false">+H5409+I5409</f>
        <v>0</v>
      </c>
      <c r="H5409" s="1" t="n">
        <v>0</v>
      </c>
      <c r="I5409" s="1" t="n">
        <v>0</v>
      </c>
      <c r="J5409" s="1" t="n">
        <f aca="false">+K5409+N5409</f>
        <v>0</v>
      </c>
      <c r="K5409" s="1" t="n">
        <f aca="false">+L5409+M5409</f>
        <v>0</v>
      </c>
      <c r="L5409" s="1" t="n">
        <v>0</v>
      </c>
      <c r="M5409" s="1" t="n">
        <v>0</v>
      </c>
      <c r="N5409" s="1" t="n">
        <f aca="false">+O5409+P5409+Q5409+R5409</f>
        <v>0</v>
      </c>
      <c r="O5409" s="1" t="n">
        <v>0</v>
      </c>
      <c r="P5409" s="1" t="n">
        <v>0</v>
      </c>
      <c r="Q5409" s="1" t="n">
        <v>0</v>
      </c>
      <c r="R5409" s="1" t="n">
        <v>0</v>
      </c>
      <c r="S5409" s="1" t="n">
        <f aca="false">+T5409+Y5409</f>
        <v>0</v>
      </c>
      <c r="T5409" s="1" t="n">
        <f aca="false">+U5409+V5409+W5409+X5409</f>
        <v>0</v>
      </c>
      <c r="U5409" s="1" t="n">
        <v>0</v>
      </c>
      <c r="V5409" s="1" t="n">
        <v>0</v>
      </c>
      <c r="W5409" s="1" t="n">
        <v>0</v>
      </c>
      <c r="X5409" s="1" t="n">
        <v>0</v>
      </c>
      <c r="Y5409" s="1" t="n">
        <v>0</v>
      </c>
      <c r="Z5409" s="1" t="n">
        <f aca="false">+AA5409+AB5409</f>
        <v>0</v>
      </c>
      <c r="AA5409" s="1" t="n">
        <v>0</v>
      </c>
      <c r="AB5409" s="1" t="n">
        <v>0</v>
      </c>
    </row>
    <row r="5410" customFormat="false" ht="10.2" hidden="false" customHeight="false" outlineLevel="0" collapsed="false">
      <c r="A5410" s="1" t="s">
        <v>10051</v>
      </c>
      <c r="B5410" s="1" t="s">
        <v>10052</v>
      </c>
      <c r="C5410" s="1" t="n">
        <v>0</v>
      </c>
      <c r="D5410" s="1" t="n">
        <f aca="false">+E5410+F5410</f>
        <v>0</v>
      </c>
      <c r="E5410" s="1" t="n">
        <v>0</v>
      </c>
      <c r="F5410" s="1" t="n">
        <v>0</v>
      </c>
      <c r="G5410" s="1" t="n">
        <f aca="false">+H5410+I5410</f>
        <v>0</v>
      </c>
      <c r="H5410" s="1" t="n">
        <v>0</v>
      </c>
      <c r="I5410" s="1" t="n">
        <v>0</v>
      </c>
      <c r="J5410" s="1" t="n">
        <f aca="false">+K5410+N5410</f>
        <v>0</v>
      </c>
      <c r="K5410" s="1" t="n">
        <f aca="false">+L5410+M5410</f>
        <v>0</v>
      </c>
      <c r="L5410" s="1" t="n">
        <v>0</v>
      </c>
      <c r="M5410" s="1" t="n">
        <v>0</v>
      </c>
      <c r="N5410" s="1" t="n">
        <f aca="false">+O5410+P5410+Q5410+R5410</f>
        <v>0</v>
      </c>
      <c r="O5410" s="1" t="n">
        <v>0</v>
      </c>
      <c r="P5410" s="1" t="n">
        <v>0</v>
      </c>
      <c r="Q5410" s="1" t="n">
        <v>0</v>
      </c>
      <c r="R5410" s="1" t="n">
        <v>0</v>
      </c>
      <c r="S5410" s="1" t="n">
        <f aca="false">+T5410+Y5410</f>
        <v>0</v>
      </c>
      <c r="T5410" s="1" t="n">
        <f aca="false">+U5410+V5410+W5410+X5410</f>
        <v>0</v>
      </c>
      <c r="U5410" s="1" t="n">
        <v>0</v>
      </c>
      <c r="V5410" s="1" t="n">
        <v>0</v>
      </c>
      <c r="W5410" s="1" t="n">
        <v>0</v>
      </c>
      <c r="X5410" s="1" t="n">
        <v>0</v>
      </c>
      <c r="Y5410" s="1" t="n">
        <v>0</v>
      </c>
      <c r="Z5410" s="1" t="n">
        <f aca="false">+AA5410+AB5410</f>
        <v>0</v>
      </c>
      <c r="AA5410" s="1" t="n">
        <v>0</v>
      </c>
      <c r="AB5410" s="1" t="n">
        <v>0</v>
      </c>
    </row>
    <row r="5411" customFormat="false" ht="10.2" hidden="false" customHeight="false" outlineLevel="0" collapsed="false">
      <c r="A5411" s="1" t="s">
        <v>10053</v>
      </c>
      <c r="B5411" s="1" t="s">
        <v>10054</v>
      </c>
      <c r="C5411" s="1" t="n">
        <v>1104</v>
      </c>
      <c r="D5411" s="1" t="n">
        <f aca="false">+E5411+F5411</f>
        <v>183</v>
      </c>
      <c r="E5411" s="1" t="n">
        <v>99</v>
      </c>
      <c r="F5411" s="1" t="n">
        <v>84</v>
      </c>
      <c r="G5411" s="1" t="n">
        <f aca="false">+H5411+I5411</f>
        <v>11</v>
      </c>
      <c r="H5411" s="1" t="n">
        <v>2</v>
      </c>
      <c r="I5411" s="1" t="n">
        <v>9</v>
      </c>
      <c r="J5411" s="1" t="n">
        <f aca="false">+K5411+N5411</f>
        <v>560</v>
      </c>
      <c r="K5411" s="1" t="n">
        <f aca="false">+L5411+M5411</f>
        <v>252</v>
      </c>
      <c r="L5411" s="1" t="n">
        <v>151</v>
      </c>
      <c r="M5411" s="1" t="n">
        <v>101</v>
      </c>
      <c r="N5411" s="1" t="n">
        <f aca="false">+O5411+P5411+Q5411+R5411</f>
        <v>308</v>
      </c>
      <c r="O5411" s="1" t="n">
        <v>96</v>
      </c>
      <c r="P5411" s="1" t="n">
        <v>127</v>
      </c>
      <c r="Q5411" s="1" t="n">
        <v>29</v>
      </c>
      <c r="R5411" s="1" t="n">
        <v>56</v>
      </c>
      <c r="S5411" s="1" t="n">
        <f aca="false">+T5411+Y5411</f>
        <v>168</v>
      </c>
      <c r="T5411" s="1" t="n">
        <f aca="false">+U5411+V5411+W5411+X5411</f>
        <v>150</v>
      </c>
      <c r="U5411" s="1" t="n">
        <v>90</v>
      </c>
      <c r="V5411" s="1" t="n">
        <v>28</v>
      </c>
      <c r="W5411" s="1" t="n">
        <v>26</v>
      </c>
      <c r="X5411" s="1" t="n">
        <v>6</v>
      </c>
      <c r="Y5411" s="1" t="n">
        <v>18</v>
      </c>
      <c r="Z5411" s="1" t="n">
        <f aca="false">+AA5411+AB5411</f>
        <v>182</v>
      </c>
      <c r="AA5411" s="1" t="n">
        <v>173</v>
      </c>
      <c r="AB5411" s="1" t="n">
        <v>9</v>
      </c>
    </row>
    <row r="5412" customFormat="false" ht="10.2" hidden="false" customHeight="false" outlineLevel="0" collapsed="false">
      <c r="A5412" s="1" t="s">
        <v>10055</v>
      </c>
      <c r="B5412" s="1" t="s">
        <v>10056</v>
      </c>
      <c r="C5412" s="1" t="n">
        <v>1099</v>
      </c>
      <c r="D5412" s="1" t="n">
        <f aca="false">+E5412+F5412</f>
        <v>180</v>
      </c>
      <c r="E5412" s="1" t="n">
        <v>99</v>
      </c>
      <c r="F5412" s="1" t="n">
        <v>81</v>
      </c>
      <c r="G5412" s="1" t="n">
        <f aca="false">+H5412+I5412</f>
        <v>11</v>
      </c>
      <c r="H5412" s="1" t="n">
        <v>2</v>
      </c>
      <c r="I5412" s="1" t="n">
        <v>9</v>
      </c>
      <c r="J5412" s="1" t="n">
        <f aca="false">+K5412+N5412</f>
        <v>559</v>
      </c>
      <c r="K5412" s="1" t="n">
        <f aca="false">+L5412+M5412</f>
        <v>251</v>
      </c>
      <c r="L5412" s="1" t="n">
        <v>150</v>
      </c>
      <c r="M5412" s="1" t="n">
        <v>101</v>
      </c>
      <c r="N5412" s="1" t="n">
        <f aca="false">+O5412+P5412+Q5412+R5412</f>
        <v>308</v>
      </c>
      <c r="O5412" s="1" t="n">
        <v>96</v>
      </c>
      <c r="P5412" s="1" t="n">
        <v>127</v>
      </c>
      <c r="Q5412" s="1" t="n">
        <v>29</v>
      </c>
      <c r="R5412" s="1" t="n">
        <v>56</v>
      </c>
      <c r="S5412" s="1" t="n">
        <f aca="false">+T5412+Y5412</f>
        <v>167</v>
      </c>
      <c r="T5412" s="1" t="n">
        <f aca="false">+U5412+V5412+W5412+X5412</f>
        <v>149</v>
      </c>
      <c r="U5412" s="1" t="n">
        <v>90</v>
      </c>
      <c r="V5412" s="1" t="n">
        <v>27</v>
      </c>
      <c r="W5412" s="1" t="n">
        <v>26</v>
      </c>
      <c r="X5412" s="1" t="n">
        <v>6</v>
      </c>
      <c r="Y5412" s="1" t="n">
        <v>18</v>
      </c>
      <c r="Z5412" s="1" t="n">
        <f aca="false">+AA5412+AB5412</f>
        <v>182</v>
      </c>
      <c r="AA5412" s="1" t="n">
        <v>173</v>
      </c>
      <c r="AB5412" s="1" t="n">
        <v>9</v>
      </c>
    </row>
    <row r="5413" customFormat="false" ht="10.2" hidden="false" customHeight="false" outlineLevel="0" collapsed="false">
      <c r="A5413" s="1" t="s">
        <v>10057</v>
      </c>
      <c r="B5413" s="1" t="s">
        <v>10058</v>
      </c>
      <c r="C5413" s="1" t="n">
        <v>23</v>
      </c>
      <c r="D5413" s="1" t="n">
        <f aca="false">+E5413+F5413</f>
        <v>6</v>
      </c>
      <c r="E5413" s="1" t="n">
        <v>2</v>
      </c>
      <c r="F5413" s="1" t="n">
        <v>4</v>
      </c>
      <c r="G5413" s="1" t="n">
        <f aca="false">+H5413+I5413</f>
        <v>0</v>
      </c>
      <c r="H5413" s="1" t="n">
        <v>0</v>
      </c>
      <c r="I5413" s="1" t="n">
        <v>0</v>
      </c>
      <c r="J5413" s="1" t="n">
        <f aca="false">+K5413+N5413</f>
        <v>10</v>
      </c>
      <c r="K5413" s="1" t="n">
        <f aca="false">+L5413+M5413</f>
        <v>4</v>
      </c>
      <c r="L5413" s="1" t="n">
        <v>3</v>
      </c>
      <c r="M5413" s="1" t="n">
        <v>1</v>
      </c>
      <c r="N5413" s="1" t="n">
        <f aca="false">+O5413+P5413+Q5413+R5413</f>
        <v>6</v>
      </c>
      <c r="O5413" s="1" t="n">
        <v>3</v>
      </c>
      <c r="P5413" s="1" t="n">
        <v>1</v>
      </c>
      <c r="Q5413" s="1" t="n">
        <v>1</v>
      </c>
      <c r="R5413" s="1" t="n">
        <v>1</v>
      </c>
      <c r="S5413" s="1" t="n">
        <f aca="false">+T5413+Y5413</f>
        <v>4</v>
      </c>
      <c r="T5413" s="1" t="n">
        <f aca="false">+U5413+V5413+W5413+X5413</f>
        <v>4</v>
      </c>
      <c r="U5413" s="1" t="n">
        <v>3</v>
      </c>
      <c r="V5413" s="1" t="n">
        <v>0</v>
      </c>
      <c r="W5413" s="1" t="n">
        <v>1</v>
      </c>
      <c r="X5413" s="1" t="n">
        <v>0</v>
      </c>
      <c r="Y5413" s="1" t="n">
        <v>0</v>
      </c>
      <c r="Z5413" s="1" t="n">
        <f aca="false">+AA5413+AB5413</f>
        <v>3</v>
      </c>
      <c r="AA5413" s="1" t="n">
        <v>3</v>
      </c>
      <c r="AB5413" s="1" t="n">
        <v>0</v>
      </c>
    </row>
    <row r="5414" customFormat="false" ht="10.2" hidden="false" customHeight="false" outlineLevel="0" collapsed="false">
      <c r="A5414" s="1" t="s">
        <v>10059</v>
      </c>
      <c r="B5414" s="1" t="s">
        <v>52</v>
      </c>
      <c r="C5414" s="1" t="n">
        <v>757</v>
      </c>
      <c r="D5414" s="1" t="n">
        <f aca="false">+E5414+F5414</f>
        <v>140</v>
      </c>
      <c r="E5414" s="1" t="n">
        <v>82</v>
      </c>
      <c r="F5414" s="1" t="n">
        <v>58</v>
      </c>
      <c r="G5414" s="1" t="n">
        <f aca="false">+H5414+I5414</f>
        <v>8</v>
      </c>
      <c r="H5414" s="1" t="n">
        <v>2</v>
      </c>
      <c r="I5414" s="1" t="n">
        <v>6</v>
      </c>
      <c r="J5414" s="1" t="n">
        <f aca="false">+K5414+N5414</f>
        <v>382</v>
      </c>
      <c r="K5414" s="1" t="n">
        <f aca="false">+L5414+M5414</f>
        <v>176</v>
      </c>
      <c r="L5414" s="1" t="n">
        <v>112</v>
      </c>
      <c r="M5414" s="1" t="n">
        <v>64</v>
      </c>
      <c r="N5414" s="1" t="n">
        <f aca="false">+O5414+P5414+Q5414+R5414</f>
        <v>206</v>
      </c>
      <c r="O5414" s="1" t="n">
        <v>64</v>
      </c>
      <c r="P5414" s="1" t="n">
        <v>84</v>
      </c>
      <c r="Q5414" s="1" t="n">
        <v>18</v>
      </c>
      <c r="R5414" s="1" t="n">
        <v>40</v>
      </c>
      <c r="S5414" s="1" t="n">
        <f aca="false">+T5414+Y5414</f>
        <v>116</v>
      </c>
      <c r="T5414" s="1" t="n">
        <f aca="false">+U5414+V5414+W5414+X5414</f>
        <v>101</v>
      </c>
      <c r="U5414" s="1" t="n">
        <v>62</v>
      </c>
      <c r="V5414" s="1" t="n">
        <v>17</v>
      </c>
      <c r="W5414" s="1" t="n">
        <v>18</v>
      </c>
      <c r="X5414" s="1" t="n">
        <v>4</v>
      </c>
      <c r="Y5414" s="1" t="n">
        <v>15</v>
      </c>
      <c r="Z5414" s="1" t="n">
        <f aca="false">+AA5414+AB5414</f>
        <v>111</v>
      </c>
      <c r="AA5414" s="1" t="n">
        <v>104</v>
      </c>
      <c r="AB5414" s="1" t="n">
        <v>7</v>
      </c>
    </row>
    <row r="5415" customFormat="false" ht="10.2" hidden="false" customHeight="false" outlineLevel="0" collapsed="false">
      <c r="A5415" s="1" t="s">
        <v>10060</v>
      </c>
      <c r="B5415" s="1" t="s">
        <v>10061</v>
      </c>
      <c r="C5415" s="1" t="n">
        <v>8</v>
      </c>
      <c r="D5415" s="1" t="n">
        <f aca="false">+E5415+F5415</f>
        <v>2</v>
      </c>
      <c r="E5415" s="1" t="n">
        <v>0</v>
      </c>
      <c r="F5415" s="1" t="n">
        <v>2</v>
      </c>
      <c r="G5415" s="1" t="n">
        <f aca="false">+H5415+I5415</f>
        <v>0</v>
      </c>
      <c r="H5415" s="1" t="n">
        <v>0</v>
      </c>
      <c r="I5415" s="1" t="n">
        <v>0</v>
      </c>
      <c r="J5415" s="1" t="n">
        <f aca="false">+K5415+N5415</f>
        <v>3</v>
      </c>
      <c r="K5415" s="1" t="n">
        <f aca="false">+L5415+M5415</f>
        <v>2</v>
      </c>
      <c r="L5415" s="1" t="n">
        <v>1</v>
      </c>
      <c r="M5415" s="1" t="n">
        <v>1</v>
      </c>
      <c r="N5415" s="1" t="n">
        <f aca="false">+O5415+P5415+Q5415+R5415</f>
        <v>1</v>
      </c>
      <c r="O5415" s="1" t="n">
        <v>0</v>
      </c>
      <c r="P5415" s="1" t="n">
        <v>0</v>
      </c>
      <c r="Q5415" s="1" t="n">
        <v>1</v>
      </c>
      <c r="R5415" s="1" t="n">
        <v>0</v>
      </c>
      <c r="S5415" s="1" t="n">
        <f aca="false">+T5415+Y5415</f>
        <v>2</v>
      </c>
      <c r="T5415" s="1" t="n">
        <f aca="false">+U5415+V5415+W5415+X5415</f>
        <v>2</v>
      </c>
      <c r="U5415" s="1" t="n">
        <v>0</v>
      </c>
      <c r="V5415" s="1" t="n">
        <v>2</v>
      </c>
      <c r="W5415" s="1" t="n">
        <v>0</v>
      </c>
      <c r="X5415" s="1" t="n">
        <v>0</v>
      </c>
      <c r="Y5415" s="1" t="n">
        <v>0</v>
      </c>
      <c r="Z5415" s="1" t="n">
        <f aca="false">+AA5415+AB5415</f>
        <v>1</v>
      </c>
      <c r="AA5415" s="1" t="n">
        <v>1</v>
      </c>
      <c r="AB5415" s="1" t="n">
        <v>0</v>
      </c>
    </row>
    <row r="5416" customFormat="false" ht="10.2" hidden="false" customHeight="false" outlineLevel="0" collapsed="false">
      <c r="A5416" s="1" t="s">
        <v>10062</v>
      </c>
      <c r="B5416" s="1" t="s">
        <v>10063</v>
      </c>
      <c r="C5416" s="1" t="n">
        <v>97</v>
      </c>
      <c r="D5416" s="1" t="n">
        <f aca="false">+E5416+F5416</f>
        <v>6</v>
      </c>
      <c r="E5416" s="1" t="n">
        <v>3</v>
      </c>
      <c r="F5416" s="1" t="n">
        <v>3</v>
      </c>
      <c r="G5416" s="1" t="n">
        <f aca="false">+H5416+I5416</f>
        <v>1</v>
      </c>
      <c r="H5416" s="1" t="n">
        <v>0</v>
      </c>
      <c r="I5416" s="1" t="n">
        <v>1</v>
      </c>
      <c r="J5416" s="1" t="n">
        <f aca="false">+K5416+N5416</f>
        <v>58</v>
      </c>
      <c r="K5416" s="1" t="n">
        <f aca="false">+L5416+M5416</f>
        <v>21</v>
      </c>
      <c r="L5416" s="1" t="n">
        <v>7</v>
      </c>
      <c r="M5416" s="1" t="n">
        <v>14</v>
      </c>
      <c r="N5416" s="1" t="n">
        <f aca="false">+O5416+P5416+Q5416+R5416</f>
        <v>37</v>
      </c>
      <c r="O5416" s="1" t="n">
        <v>14</v>
      </c>
      <c r="P5416" s="1" t="n">
        <v>17</v>
      </c>
      <c r="Q5416" s="1" t="n">
        <v>4</v>
      </c>
      <c r="R5416" s="1" t="n">
        <v>2</v>
      </c>
      <c r="S5416" s="1" t="n">
        <f aca="false">+T5416+Y5416</f>
        <v>11</v>
      </c>
      <c r="T5416" s="1" t="n">
        <f aca="false">+U5416+V5416+W5416+X5416</f>
        <v>10</v>
      </c>
      <c r="U5416" s="1" t="n">
        <v>6</v>
      </c>
      <c r="V5416" s="1" t="n">
        <v>0</v>
      </c>
      <c r="W5416" s="1" t="n">
        <v>4</v>
      </c>
      <c r="X5416" s="1" t="n">
        <v>0</v>
      </c>
      <c r="Y5416" s="1" t="n">
        <v>1</v>
      </c>
      <c r="Z5416" s="1" t="n">
        <f aca="false">+AA5416+AB5416</f>
        <v>21</v>
      </c>
      <c r="AA5416" s="1" t="n">
        <v>20</v>
      </c>
      <c r="AB5416" s="1" t="n">
        <v>1</v>
      </c>
    </row>
    <row r="5417" customFormat="false" ht="10.2" hidden="false" customHeight="false" outlineLevel="0" collapsed="false">
      <c r="A5417" s="1" t="s">
        <v>10064</v>
      </c>
      <c r="B5417" s="1" t="s">
        <v>787</v>
      </c>
      <c r="C5417" s="1" t="n">
        <v>13</v>
      </c>
      <c r="D5417" s="1" t="n">
        <f aca="false">+E5417+F5417</f>
        <v>1</v>
      </c>
      <c r="E5417" s="1" t="n">
        <v>1</v>
      </c>
      <c r="F5417" s="1" t="n">
        <v>0</v>
      </c>
      <c r="G5417" s="1" t="n">
        <f aca="false">+H5417+I5417</f>
        <v>0</v>
      </c>
      <c r="H5417" s="1" t="n">
        <v>0</v>
      </c>
      <c r="I5417" s="1" t="n">
        <v>0</v>
      </c>
      <c r="J5417" s="1" t="n">
        <f aca="false">+K5417+N5417</f>
        <v>7</v>
      </c>
      <c r="K5417" s="1" t="n">
        <f aca="false">+L5417+M5417</f>
        <v>3</v>
      </c>
      <c r="L5417" s="1" t="n">
        <v>1</v>
      </c>
      <c r="M5417" s="1" t="n">
        <v>2</v>
      </c>
      <c r="N5417" s="1" t="n">
        <f aca="false">+O5417+P5417+Q5417+R5417</f>
        <v>4</v>
      </c>
      <c r="O5417" s="1" t="n">
        <v>2</v>
      </c>
      <c r="P5417" s="1" t="n">
        <v>2</v>
      </c>
      <c r="Q5417" s="1" t="n">
        <v>0</v>
      </c>
      <c r="R5417" s="1" t="n">
        <v>0</v>
      </c>
      <c r="S5417" s="1" t="n">
        <f aca="false">+T5417+Y5417</f>
        <v>2</v>
      </c>
      <c r="T5417" s="1" t="n">
        <f aca="false">+U5417+V5417+W5417+X5417</f>
        <v>2</v>
      </c>
      <c r="U5417" s="1" t="n">
        <v>2</v>
      </c>
      <c r="V5417" s="1" t="n">
        <v>0</v>
      </c>
      <c r="W5417" s="1" t="n">
        <v>0</v>
      </c>
      <c r="X5417" s="1" t="n">
        <v>0</v>
      </c>
      <c r="Y5417" s="1" t="n">
        <v>0</v>
      </c>
      <c r="Z5417" s="1" t="n">
        <f aca="false">+AA5417+AB5417</f>
        <v>3</v>
      </c>
      <c r="AA5417" s="1" t="n">
        <v>3</v>
      </c>
      <c r="AB5417" s="1" t="n">
        <v>0</v>
      </c>
    </row>
    <row r="5418" customFormat="false" ht="10.2" hidden="false" customHeight="false" outlineLevel="0" collapsed="false">
      <c r="A5418" s="1" t="s">
        <v>10065</v>
      </c>
      <c r="B5418" s="1" t="s">
        <v>10066</v>
      </c>
      <c r="C5418" s="1" t="n">
        <v>94</v>
      </c>
      <c r="D5418" s="1" t="n">
        <f aca="false">+E5418+F5418</f>
        <v>8</v>
      </c>
      <c r="E5418" s="1" t="n">
        <v>5</v>
      </c>
      <c r="F5418" s="1" t="n">
        <v>3</v>
      </c>
      <c r="G5418" s="1" t="n">
        <f aca="false">+H5418+I5418</f>
        <v>1</v>
      </c>
      <c r="H5418" s="1" t="n">
        <v>0</v>
      </c>
      <c r="I5418" s="1" t="n">
        <v>1</v>
      </c>
      <c r="J5418" s="1" t="n">
        <f aca="false">+K5418+N5418</f>
        <v>48</v>
      </c>
      <c r="K5418" s="1" t="n">
        <f aca="false">+L5418+M5418</f>
        <v>21</v>
      </c>
      <c r="L5418" s="1" t="n">
        <v>13</v>
      </c>
      <c r="M5418" s="1" t="n">
        <v>8</v>
      </c>
      <c r="N5418" s="1" t="n">
        <f aca="false">+O5418+P5418+Q5418+R5418</f>
        <v>27</v>
      </c>
      <c r="O5418" s="1" t="n">
        <v>5</v>
      </c>
      <c r="P5418" s="1" t="n">
        <v>13</v>
      </c>
      <c r="Q5418" s="1" t="n">
        <v>2</v>
      </c>
      <c r="R5418" s="1" t="n">
        <v>7</v>
      </c>
      <c r="S5418" s="1" t="n">
        <f aca="false">+T5418+Y5418</f>
        <v>15</v>
      </c>
      <c r="T5418" s="1" t="n">
        <f aca="false">+U5418+V5418+W5418+X5418</f>
        <v>15</v>
      </c>
      <c r="U5418" s="1" t="n">
        <v>7</v>
      </c>
      <c r="V5418" s="1" t="n">
        <v>4</v>
      </c>
      <c r="W5418" s="1" t="n">
        <v>2</v>
      </c>
      <c r="X5418" s="1" t="n">
        <v>2</v>
      </c>
      <c r="Y5418" s="1" t="n">
        <v>0</v>
      </c>
      <c r="Z5418" s="1" t="n">
        <f aca="false">+AA5418+AB5418</f>
        <v>22</v>
      </c>
      <c r="AA5418" s="1" t="n">
        <v>22</v>
      </c>
      <c r="AB5418" s="1" t="n">
        <v>0</v>
      </c>
    </row>
    <row r="5419" customFormat="false" ht="10.2" hidden="false" customHeight="false" outlineLevel="0" collapsed="false">
      <c r="A5419" s="1" t="s">
        <v>10067</v>
      </c>
      <c r="B5419" s="1" t="s">
        <v>4833</v>
      </c>
      <c r="C5419" s="1" t="n">
        <v>26</v>
      </c>
      <c r="D5419" s="1" t="n">
        <f aca="false">+E5419+F5419</f>
        <v>4</v>
      </c>
      <c r="E5419" s="1" t="n">
        <v>1</v>
      </c>
      <c r="F5419" s="1" t="n">
        <v>3</v>
      </c>
      <c r="G5419" s="1" t="n">
        <f aca="false">+H5419+I5419</f>
        <v>0</v>
      </c>
      <c r="H5419" s="1" t="n">
        <v>0</v>
      </c>
      <c r="I5419" s="1" t="n">
        <v>0</v>
      </c>
      <c r="J5419" s="1" t="n">
        <f aca="false">+K5419+N5419</f>
        <v>17</v>
      </c>
      <c r="K5419" s="1" t="n">
        <f aca="false">+L5419+M5419</f>
        <v>9</v>
      </c>
      <c r="L5419" s="1" t="n">
        <v>3</v>
      </c>
      <c r="M5419" s="1" t="n">
        <v>6</v>
      </c>
      <c r="N5419" s="1" t="n">
        <f aca="false">+O5419+P5419+Q5419+R5419</f>
        <v>8</v>
      </c>
      <c r="O5419" s="1" t="n">
        <v>2</v>
      </c>
      <c r="P5419" s="1" t="n">
        <v>1</v>
      </c>
      <c r="Q5419" s="1" t="n">
        <v>1</v>
      </c>
      <c r="R5419" s="1" t="n">
        <v>4</v>
      </c>
      <c r="S5419" s="1" t="n">
        <f aca="false">+T5419+Y5419</f>
        <v>2</v>
      </c>
      <c r="T5419" s="1" t="n">
        <f aca="false">+U5419+V5419+W5419+X5419</f>
        <v>1</v>
      </c>
      <c r="U5419" s="1" t="n">
        <v>0</v>
      </c>
      <c r="V5419" s="1" t="n">
        <v>1</v>
      </c>
      <c r="W5419" s="1" t="n">
        <v>0</v>
      </c>
      <c r="X5419" s="1" t="n">
        <v>0</v>
      </c>
      <c r="Y5419" s="1" t="n">
        <v>1</v>
      </c>
      <c r="Z5419" s="1" t="n">
        <f aca="false">+AA5419+AB5419</f>
        <v>3</v>
      </c>
      <c r="AA5419" s="1" t="n">
        <v>2</v>
      </c>
      <c r="AB5419" s="1" t="n">
        <v>1</v>
      </c>
    </row>
    <row r="5420" customFormat="false" ht="10.2" hidden="false" customHeight="false" outlineLevel="0" collapsed="false">
      <c r="A5420" s="1" t="s">
        <v>10068</v>
      </c>
      <c r="B5420" s="1" t="s">
        <v>665</v>
      </c>
      <c r="C5420" s="1" t="n">
        <v>30</v>
      </c>
      <c r="D5420" s="1" t="n">
        <f aca="false">+E5420+F5420</f>
        <v>8</v>
      </c>
      <c r="E5420" s="1" t="n">
        <v>5</v>
      </c>
      <c r="F5420" s="1" t="n">
        <v>3</v>
      </c>
      <c r="G5420" s="1" t="n">
        <f aca="false">+H5420+I5420</f>
        <v>1</v>
      </c>
      <c r="H5420" s="1" t="n">
        <v>0</v>
      </c>
      <c r="I5420" s="1" t="n">
        <v>1</v>
      </c>
      <c r="J5420" s="1" t="n">
        <f aca="false">+K5420+N5420</f>
        <v>8</v>
      </c>
      <c r="K5420" s="1" t="n">
        <f aca="false">+L5420+M5420</f>
        <v>4</v>
      </c>
      <c r="L5420" s="1" t="n">
        <v>3</v>
      </c>
      <c r="M5420" s="1" t="n">
        <v>1</v>
      </c>
      <c r="N5420" s="1" t="n">
        <f aca="false">+O5420+P5420+Q5420+R5420</f>
        <v>4</v>
      </c>
      <c r="O5420" s="1" t="n">
        <v>3</v>
      </c>
      <c r="P5420" s="1" t="n">
        <v>1</v>
      </c>
      <c r="Q5420" s="1" t="n">
        <v>0</v>
      </c>
      <c r="R5420" s="1" t="n">
        <v>0</v>
      </c>
      <c r="S5420" s="1" t="n">
        <f aca="false">+T5420+Y5420</f>
        <v>7</v>
      </c>
      <c r="T5420" s="1" t="n">
        <f aca="false">+U5420+V5420+W5420+X5420</f>
        <v>7</v>
      </c>
      <c r="U5420" s="1" t="n">
        <v>6</v>
      </c>
      <c r="V5420" s="1" t="n">
        <v>1</v>
      </c>
      <c r="W5420" s="1" t="n">
        <v>0</v>
      </c>
      <c r="X5420" s="1" t="n">
        <v>0</v>
      </c>
      <c r="Y5420" s="1" t="n">
        <v>0</v>
      </c>
      <c r="Z5420" s="1" t="n">
        <f aca="false">+AA5420+AB5420</f>
        <v>6</v>
      </c>
      <c r="AA5420" s="1" t="n">
        <v>6</v>
      </c>
      <c r="AB5420" s="1" t="n">
        <v>0</v>
      </c>
    </row>
    <row r="5421" customFormat="false" ht="10.2" hidden="false" customHeight="false" outlineLevel="0" collapsed="false">
      <c r="A5421" s="1" t="s">
        <v>10069</v>
      </c>
      <c r="B5421" s="1" t="s">
        <v>79</v>
      </c>
      <c r="C5421" s="1" t="n">
        <v>39</v>
      </c>
      <c r="D5421" s="1" t="n">
        <f aca="false">+E5421+F5421</f>
        <v>2</v>
      </c>
      <c r="E5421" s="1" t="n">
        <v>0</v>
      </c>
      <c r="F5421" s="1" t="n">
        <v>2</v>
      </c>
      <c r="G5421" s="1" t="n">
        <f aca="false">+H5421+I5421</f>
        <v>0</v>
      </c>
      <c r="H5421" s="1" t="n">
        <v>0</v>
      </c>
      <c r="I5421" s="1" t="n">
        <v>0</v>
      </c>
      <c r="J5421" s="1" t="n">
        <f aca="false">+K5421+N5421</f>
        <v>20</v>
      </c>
      <c r="K5421" s="1" t="n">
        <f aca="false">+L5421+M5421</f>
        <v>9</v>
      </c>
      <c r="L5421" s="1" t="n">
        <v>6</v>
      </c>
      <c r="M5421" s="1" t="n">
        <v>3</v>
      </c>
      <c r="N5421" s="1" t="n">
        <f aca="false">+O5421+P5421+Q5421+R5421</f>
        <v>11</v>
      </c>
      <c r="O5421" s="1" t="n">
        <v>3</v>
      </c>
      <c r="P5421" s="1" t="n">
        <v>5</v>
      </c>
      <c r="Q5421" s="1" t="n">
        <v>2</v>
      </c>
      <c r="R5421" s="1" t="n">
        <v>1</v>
      </c>
      <c r="S5421" s="1" t="n">
        <f aca="false">+T5421+Y5421</f>
        <v>7</v>
      </c>
      <c r="T5421" s="1" t="n">
        <f aca="false">+U5421+V5421+W5421+X5421</f>
        <v>6</v>
      </c>
      <c r="U5421" s="1" t="n">
        <v>4</v>
      </c>
      <c r="V5421" s="1" t="n">
        <v>1</v>
      </c>
      <c r="W5421" s="1" t="n">
        <v>1</v>
      </c>
      <c r="X5421" s="1" t="n">
        <v>0</v>
      </c>
      <c r="Y5421" s="1" t="n">
        <v>1</v>
      </c>
      <c r="Z5421" s="1" t="n">
        <f aca="false">+AA5421+AB5421</f>
        <v>10</v>
      </c>
      <c r="AA5421" s="1" t="n">
        <v>10</v>
      </c>
      <c r="AB5421" s="1" t="n">
        <v>0</v>
      </c>
    </row>
    <row r="5422" customFormat="false" ht="10.2" hidden="false" customHeight="false" outlineLevel="0" collapsed="false">
      <c r="A5422" s="1" t="s">
        <v>10070</v>
      </c>
      <c r="B5422" s="1" t="s">
        <v>2330</v>
      </c>
      <c r="C5422" s="1" t="n">
        <v>12</v>
      </c>
      <c r="D5422" s="1" t="n">
        <f aca="false">+E5422+F5422</f>
        <v>3</v>
      </c>
      <c r="E5422" s="1" t="n">
        <v>0</v>
      </c>
      <c r="F5422" s="1" t="n">
        <v>3</v>
      </c>
      <c r="G5422" s="1" t="n">
        <f aca="false">+H5422+I5422</f>
        <v>0</v>
      </c>
      <c r="H5422" s="1" t="n">
        <v>0</v>
      </c>
      <c r="I5422" s="1" t="n">
        <v>0</v>
      </c>
      <c r="J5422" s="1" t="n">
        <f aca="false">+K5422+N5422</f>
        <v>6</v>
      </c>
      <c r="K5422" s="1" t="n">
        <f aca="false">+L5422+M5422</f>
        <v>2</v>
      </c>
      <c r="L5422" s="1" t="n">
        <v>1</v>
      </c>
      <c r="M5422" s="1" t="n">
        <v>1</v>
      </c>
      <c r="N5422" s="1" t="n">
        <f aca="false">+O5422+P5422+Q5422+R5422</f>
        <v>4</v>
      </c>
      <c r="O5422" s="1" t="n">
        <v>0</v>
      </c>
      <c r="P5422" s="1" t="n">
        <v>3</v>
      </c>
      <c r="Q5422" s="1" t="n">
        <v>0</v>
      </c>
      <c r="R5422" s="1" t="n">
        <v>1</v>
      </c>
      <c r="S5422" s="1" t="n">
        <f aca="false">+T5422+Y5422</f>
        <v>1</v>
      </c>
      <c r="T5422" s="1" t="n">
        <f aca="false">+U5422+V5422+W5422+X5422</f>
        <v>1</v>
      </c>
      <c r="U5422" s="1" t="n">
        <v>0</v>
      </c>
      <c r="V5422" s="1" t="n">
        <v>1</v>
      </c>
      <c r="W5422" s="1" t="n">
        <v>0</v>
      </c>
      <c r="X5422" s="1" t="n">
        <v>0</v>
      </c>
      <c r="Y5422" s="1" t="n">
        <v>0</v>
      </c>
      <c r="Z5422" s="1" t="n">
        <f aca="false">+AA5422+AB5422</f>
        <v>2</v>
      </c>
      <c r="AA5422" s="1" t="n">
        <v>2</v>
      </c>
      <c r="AB5422" s="1" t="n">
        <v>0</v>
      </c>
    </row>
    <row r="5423" customFormat="false" ht="10.2" hidden="false" customHeight="false" outlineLevel="0" collapsed="false">
      <c r="A5423" s="1" t="s">
        <v>10071</v>
      </c>
      <c r="B5423" s="1" t="s">
        <v>10072</v>
      </c>
      <c r="C5423" s="1" t="n">
        <v>0</v>
      </c>
      <c r="D5423" s="1" t="n">
        <f aca="false">+E5423+F5423</f>
        <v>0</v>
      </c>
      <c r="E5423" s="1" t="n">
        <v>0</v>
      </c>
      <c r="F5423" s="1" t="n">
        <v>0</v>
      </c>
      <c r="G5423" s="1" t="n">
        <f aca="false">+H5423+I5423</f>
        <v>0</v>
      </c>
      <c r="H5423" s="1" t="n">
        <v>0</v>
      </c>
      <c r="I5423" s="1" t="n">
        <v>0</v>
      </c>
      <c r="J5423" s="1" t="n">
        <f aca="false">+K5423+N5423</f>
        <v>0</v>
      </c>
      <c r="K5423" s="1" t="n">
        <f aca="false">+L5423+M5423</f>
        <v>0</v>
      </c>
      <c r="L5423" s="1" t="n">
        <v>0</v>
      </c>
      <c r="M5423" s="1" t="n">
        <v>0</v>
      </c>
      <c r="N5423" s="1" t="n">
        <f aca="false">+O5423+P5423+Q5423+R5423</f>
        <v>0</v>
      </c>
      <c r="O5423" s="1" t="n">
        <v>0</v>
      </c>
      <c r="P5423" s="1" t="n">
        <v>0</v>
      </c>
      <c r="Q5423" s="1" t="n">
        <v>0</v>
      </c>
      <c r="R5423" s="1" t="n">
        <v>0</v>
      </c>
      <c r="S5423" s="1" t="n">
        <f aca="false">+T5423+Y5423</f>
        <v>0</v>
      </c>
      <c r="T5423" s="1" t="n">
        <f aca="false">+U5423+V5423+W5423+X5423</f>
        <v>0</v>
      </c>
      <c r="U5423" s="1" t="n">
        <v>0</v>
      </c>
      <c r="V5423" s="1" t="n">
        <v>0</v>
      </c>
      <c r="W5423" s="1" t="n">
        <v>0</v>
      </c>
      <c r="X5423" s="1" t="n">
        <v>0</v>
      </c>
      <c r="Y5423" s="1" t="n">
        <v>0</v>
      </c>
      <c r="Z5423" s="1" t="n">
        <f aca="false">+AA5423+AB5423</f>
        <v>0</v>
      </c>
      <c r="AA5423" s="1" t="n">
        <v>0</v>
      </c>
      <c r="AB5423" s="1" t="n">
        <v>0</v>
      </c>
    </row>
    <row r="5424" customFormat="false" ht="10.2" hidden="false" customHeight="false" outlineLevel="0" collapsed="false">
      <c r="A5424" s="1" t="s">
        <v>10073</v>
      </c>
      <c r="B5424" s="1" t="s">
        <v>10074</v>
      </c>
      <c r="C5424" s="1" t="n">
        <v>0</v>
      </c>
      <c r="D5424" s="1" t="n">
        <f aca="false">+E5424+F5424</f>
        <v>0</v>
      </c>
      <c r="E5424" s="1" t="n">
        <v>0</v>
      </c>
      <c r="F5424" s="1" t="n">
        <v>0</v>
      </c>
      <c r="G5424" s="1" t="n">
        <f aca="false">+H5424+I5424</f>
        <v>0</v>
      </c>
      <c r="H5424" s="1" t="n">
        <v>0</v>
      </c>
      <c r="I5424" s="1" t="n">
        <v>0</v>
      </c>
      <c r="J5424" s="1" t="n">
        <f aca="false">+K5424+N5424</f>
        <v>0</v>
      </c>
      <c r="K5424" s="1" t="n">
        <f aca="false">+L5424+M5424</f>
        <v>0</v>
      </c>
      <c r="L5424" s="1" t="n">
        <v>0</v>
      </c>
      <c r="M5424" s="1" t="n">
        <v>0</v>
      </c>
      <c r="N5424" s="1" t="n">
        <f aca="false">+O5424+P5424+Q5424+R5424</f>
        <v>0</v>
      </c>
      <c r="O5424" s="1" t="n">
        <v>0</v>
      </c>
      <c r="P5424" s="1" t="n">
        <v>0</v>
      </c>
      <c r="Q5424" s="1" t="n">
        <v>0</v>
      </c>
      <c r="R5424" s="1" t="n">
        <v>0</v>
      </c>
      <c r="S5424" s="1" t="n">
        <f aca="false">+T5424+Y5424</f>
        <v>0</v>
      </c>
      <c r="T5424" s="1" t="n">
        <f aca="false">+U5424+V5424+W5424+X5424</f>
        <v>0</v>
      </c>
      <c r="U5424" s="1" t="n">
        <v>0</v>
      </c>
      <c r="V5424" s="1" t="n">
        <v>0</v>
      </c>
      <c r="W5424" s="1" t="n">
        <v>0</v>
      </c>
      <c r="X5424" s="1" t="n">
        <v>0</v>
      </c>
      <c r="Y5424" s="1" t="n">
        <v>0</v>
      </c>
      <c r="Z5424" s="1" t="n">
        <f aca="false">+AA5424+AB5424</f>
        <v>0</v>
      </c>
      <c r="AA5424" s="1" t="n">
        <v>0</v>
      </c>
      <c r="AB5424" s="1" t="n">
        <v>0</v>
      </c>
    </row>
    <row r="5425" customFormat="false" ht="10.2" hidden="false" customHeight="false" outlineLevel="0" collapsed="false">
      <c r="A5425" s="1" t="s">
        <v>10075</v>
      </c>
      <c r="B5425" s="1" t="s">
        <v>10076</v>
      </c>
      <c r="C5425" s="1" t="n">
        <v>5</v>
      </c>
      <c r="D5425" s="1" t="n">
        <f aca="false">+E5425+F5425</f>
        <v>3</v>
      </c>
      <c r="E5425" s="1" t="n">
        <v>0</v>
      </c>
      <c r="F5425" s="1" t="n">
        <v>3</v>
      </c>
      <c r="G5425" s="1" t="n">
        <f aca="false">+H5425+I5425</f>
        <v>0</v>
      </c>
      <c r="H5425" s="1" t="n">
        <v>0</v>
      </c>
      <c r="I5425" s="1" t="n">
        <v>0</v>
      </c>
      <c r="J5425" s="1" t="n">
        <f aca="false">+K5425+N5425</f>
        <v>1</v>
      </c>
      <c r="K5425" s="1" t="n">
        <f aca="false">+L5425+M5425</f>
        <v>1</v>
      </c>
      <c r="L5425" s="1" t="n">
        <v>1</v>
      </c>
      <c r="M5425" s="1" t="n">
        <v>0</v>
      </c>
      <c r="N5425" s="1" t="n">
        <f aca="false">+O5425+P5425+Q5425+R5425</f>
        <v>0</v>
      </c>
      <c r="O5425" s="1" t="n">
        <v>0</v>
      </c>
      <c r="P5425" s="1" t="n">
        <v>0</v>
      </c>
      <c r="Q5425" s="1" t="n">
        <v>0</v>
      </c>
      <c r="R5425" s="1" t="n">
        <v>0</v>
      </c>
      <c r="S5425" s="1" t="n">
        <f aca="false">+T5425+Y5425</f>
        <v>1</v>
      </c>
      <c r="T5425" s="1" t="n">
        <f aca="false">+U5425+V5425+W5425+X5425</f>
        <v>1</v>
      </c>
      <c r="U5425" s="1" t="n">
        <v>0</v>
      </c>
      <c r="V5425" s="1" t="n">
        <v>1</v>
      </c>
      <c r="W5425" s="1" t="n">
        <v>0</v>
      </c>
      <c r="X5425" s="1" t="n">
        <v>0</v>
      </c>
      <c r="Y5425" s="1" t="n">
        <v>0</v>
      </c>
      <c r="Z5425" s="1" t="n">
        <f aca="false">+AA5425+AB5425</f>
        <v>0</v>
      </c>
      <c r="AA5425" s="1" t="n">
        <v>0</v>
      </c>
      <c r="AB5425" s="1" t="n">
        <v>0</v>
      </c>
    </row>
    <row r="5426" customFormat="false" ht="10.2" hidden="false" customHeight="false" outlineLevel="0" collapsed="false">
      <c r="A5426" s="1" t="s">
        <v>10077</v>
      </c>
      <c r="B5426" s="1" t="s">
        <v>10078</v>
      </c>
      <c r="C5426" s="1" t="n">
        <v>0</v>
      </c>
      <c r="D5426" s="1" t="n">
        <f aca="false">+E5426+F5426</f>
        <v>0</v>
      </c>
      <c r="E5426" s="1" t="n">
        <v>0</v>
      </c>
      <c r="F5426" s="1" t="n">
        <v>0</v>
      </c>
      <c r="G5426" s="1" t="n">
        <f aca="false">+H5426+I5426</f>
        <v>0</v>
      </c>
      <c r="H5426" s="1" t="n">
        <v>0</v>
      </c>
      <c r="I5426" s="1" t="n">
        <v>0</v>
      </c>
      <c r="J5426" s="1" t="n">
        <f aca="false">+K5426+N5426</f>
        <v>0</v>
      </c>
      <c r="K5426" s="1" t="n">
        <f aca="false">+L5426+M5426</f>
        <v>0</v>
      </c>
      <c r="L5426" s="1" t="n">
        <v>0</v>
      </c>
      <c r="M5426" s="1" t="n">
        <v>0</v>
      </c>
      <c r="N5426" s="1" t="n">
        <f aca="false">+O5426+P5426+Q5426+R5426</f>
        <v>0</v>
      </c>
      <c r="O5426" s="1" t="n">
        <v>0</v>
      </c>
      <c r="P5426" s="1" t="n">
        <v>0</v>
      </c>
      <c r="Q5426" s="1" t="n">
        <v>0</v>
      </c>
      <c r="R5426" s="1" t="n">
        <v>0</v>
      </c>
      <c r="S5426" s="1" t="n">
        <f aca="false">+T5426+Y5426</f>
        <v>0</v>
      </c>
      <c r="T5426" s="1" t="n">
        <f aca="false">+U5426+V5426+W5426+X5426</f>
        <v>0</v>
      </c>
      <c r="U5426" s="1" t="n">
        <v>0</v>
      </c>
      <c r="V5426" s="1" t="n">
        <v>0</v>
      </c>
      <c r="W5426" s="1" t="n">
        <v>0</v>
      </c>
      <c r="X5426" s="1" t="n">
        <v>0</v>
      </c>
      <c r="Y5426" s="1" t="n">
        <v>0</v>
      </c>
      <c r="Z5426" s="1" t="n">
        <f aca="false">+AA5426+AB5426</f>
        <v>0</v>
      </c>
      <c r="AA5426" s="1" t="n">
        <v>0</v>
      </c>
      <c r="AB5426" s="1" t="n">
        <v>0</v>
      </c>
    </row>
    <row r="5427" customFormat="false" ht="10.2" hidden="false" customHeight="false" outlineLevel="0" collapsed="false">
      <c r="A5427" s="1" t="s">
        <v>10079</v>
      </c>
      <c r="B5427" s="1" t="s">
        <v>10080</v>
      </c>
      <c r="C5427" s="1" t="n">
        <v>0</v>
      </c>
      <c r="D5427" s="1" t="n">
        <f aca="false">+E5427+F5427</f>
        <v>0</v>
      </c>
      <c r="E5427" s="1" t="n">
        <v>0</v>
      </c>
      <c r="F5427" s="1" t="n">
        <v>0</v>
      </c>
      <c r="G5427" s="1" t="n">
        <f aca="false">+H5427+I5427</f>
        <v>0</v>
      </c>
      <c r="H5427" s="1" t="n">
        <v>0</v>
      </c>
      <c r="I5427" s="1" t="n">
        <v>0</v>
      </c>
      <c r="J5427" s="1" t="n">
        <f aca="false">+K5427+N5427</f>
        <v>0</v>
      </c>
      <c r="K5427" s="1" t="n">
        <f aca="false">+L5427+M5427</f>
        <v>0</v>
      </c>
      <c r="L5427" s="1" t="n">
        <v>0</v>
      </c>
      <c r="M5427" s="1" t="n">
        <v>0</v>
      </c>
      <c r="N5427" s="1" t="n">
        <f aca="false">+O5427+P5427+Q5427+R5427</f>
        <v>0</v>
      </c>
      <c r="O5427" s="1" t="n">
        <v>0</v>
      </c>
      <c r="P5427" s="1" t="n">
        <v>0</v>
      </c>
      <c r="Q5427" s="1" t="n">
        <v>0</v>
      </c>
      <c r="R5427" s="1" t="n">
        <v>0</v>
      </c>
      <c r="S5427" s="1" t="n">
        <f aca="false">+T5427+Y5427</f>
        <v>0</v>
      </c>
      <c r="T5427" s="1" t="n">
        <f aca="false">+U5427+V5427+W5427+X5427</f>
        <v>0</v>
      </c>
      <c r="U5427" s="1" t="n">
        <v>0</v>
      </c>
      <c r="V5427" s="1" t="n">
        <v>0</v>
      </c>
      <c r="W5427" s="1" t="n">
        <v>0</v>
      </c>
      <c r="X5427" s="1" t="n">
        <v>0</v>
      </c>
      <c r="Y5427" s="1" t="n">
        <v>0</v>
      </c>
      <c r="Z5427" s="1" t="n">
        <f aca="false">+AA5427+AB5427</f>
        <v>0</v>
      </c>
      <c r="AA5427" s="1" t="n">
        <v>0</v>
      </c>
      <c r="AB5427" s="1" t="n">
        <v>0</v>
      </c>
    </row>
    <row r="5428" customFormat="false" ht="10.2" hidden="false" customHeight="false" outlineLevel="0" collapsed="false">
      <c r="A5428" s="1" t="s">
        <v>10081</v>
      </c>
      <c r="B5428" s="1" t="s">
        <v>10082</v>
      </c>
      <c r="C5428" s="1" t="n">
        <v>0</v>
      </c>
      <c r="D5428" s="1" t="n">
        <f aca="false">+E5428+F5428</f>
        <v>0</v>
      </c>
      <c r="E5428" s="1" t="n">
        <v>0</v>
      </c>
      <c r="F5428" s="1" t="n">
        <v>0</v>
      </c>
      <c r="G5428" s="1" t="n">
        <f aca="false">+H5428+I5428</f>
        <v>0</v>
      </c>
      <c r="H5428" s="1" t="n">
        <v>0</v>
      </c>
      <c r="I5428" s="1" t="n">
        <v>0</v>
      </c>
      <c r="J5428" s="1" t="n">
        <f aca="false">+K5428+N5428</f>
        <v>0</v>
      </c>
      <c r="K5428" s="1" t="n">
        <f aca="false">+L5428+M5428</f>
        <v>0</v>
      </c>
      <c r="L5428" s="1" t="n">
        <v>0</v>
      </c>
      <c r="M5428" s="1" t="n">
        <v>0</v>
      </c>
      <c r="N5428" s="1" t="n">
        <f aca="false">+O5428+P5428+Q5428+R5428</f>
        <v>0</v>
      </c>
      <c r="O5428" s="1" t="n">
        <v>0</v>
      </c>
      <c r="P5428" s="1" t="n">
        <v>0</v>
      </c>
      <c r="Q5428" s="1" t="n">
        <v>0</v>
      </c>
      <c r="R5428" s="1" t="n">
        <v>0</v>
      </c>
      <c r="S5428" s="1" t="n">
        <f aca="false">+T5428+Y5428</f>
        <v>0</v>
      </c>
      <c r="T5428" s="1" t="n">
        <f aca="false">+U5428+V5428+W5428+X5428</f>
        <v>0</v>
      </c>
      <c r="U5428" s="1" t="n">
        <v>0</v>
      </c>
      <c r="V5428" s="1" t="n">
        <v>0</v>
      </c>
      <c r="W5428" s="1" t="n">
        <v>0</v>
      </c>
      <c r="X5428" s="1" t="n">
        <v>0</v>
      </c>
      <c r="Y5428" s="1" t="n">
        <v>0</v>
      </c>
      <c r="Z5428" s="1" t="n">
        <f aca="false">+AA5428+AB5428</f>
        <v>0</v>
      </c>
      <c r="AA5428" s="1" t="n">
        <v>0</v>
      </c>
      <c r="AB5428" s="1" t="n">
        <v>0</v>
      </c>
    </row>
    <row r="5429" customFormat="false" ht="10.2" hidden="false" customHeight="false" outlineLevel="0" collapsed="false">
      <c r="A5429" s="1" t="s">
        <v>10083</v>
      </c>
      <c r="B5429" s="1" t="s">
        <v>10084</v>
      </c>
      <c r="C5429" s="1" t="n">
        <v>0</v>
      </c>
      <c r="D5429" s="1" t="n">
        <f aca="false">+E5429+F5429</f>
        <v>0</v>
      </c>
      <c r="E5429" s="1" t="n">
        <v>0</v>
      </c>
      <c r="F5429" s="1" t="n">
        <v>0</v>
      </c>
      <c r="G5429" s="1" t="n">
        <f aca="false">+H5429+I5429</f>
        <v>0</v>
      </c>
      <c r="H5429" s="1" t="n">
        <v>0</v>
      </c>
      <c r="I5429" s="1" t="n">
        <v>0</v>
      </c>
      <c r="J5429" s="1" t="n">
        <f aca="false">+K5429+N5429</f>
        <v>0</v>
      </c>
      <c r="K5429" s="1" t="n">
        <f aca="false">+L5429+M5429</f>
        <v>0</v>
      </c>
      <c r="L5429" s="1" t="n">
        <v>0</v>
      </c>
      <c r="M5429" s="1" t="n">
        <v>0</v>
      </c>
      <c r="N5429" s="1" t="n">
        <f aca="false">+O5429+P5429+Q5429+R5429</f>
        <v>0</v>
      </c>
      <c r="O5429" s="1" t="n">
        <v>0</v>
      </c>
      <c r="P5429" s="1" t="n">
        <v>0</v>
      </c>
      <c r="Q5429" s="1" t="n">
        <v>0</v>
      </c>
      <c r="R5429" s="1" t="n">
        <v>0</v>
      </c>
      <c r="S5429" s="1" t="n">
        <f aca="false">+T5429+Y5429</f>
        <v>0</v>
      </c>
      <c r="T5429" s="1" t="n">
        <f aca="false">+U5429+V5429+W5429+X5429</f>
        <v>0</v>
      </c>
      <c r="U5429" s="1" t="n">
        <v>0</v>
      </c>
      <c r="V5429" s="1" t="n">
        <v>0</v>
      </c>
      <c r="W5429" s="1" t="n">
        <v>0</v>
      </c>
      <c r="X5429" s="1" t="n">
        <v>0</v>
      </c>
      <c r="Y5429" s="1" t="n">
        <v>0</v>
      </c>
      <c r="Z5429" s="1" t="n">
        <f aca="false">+AA5429+AB5429</f>
        <v>0</v>
      </c>
      <c r="AA5429" s="1" t="n">
        <v>0</v>
      </c>
      <c r="AB5429" s="1" t="n">
        <v>0</v>
      </c>
    </row>
    <row r="5430" customFormat="false" ht="10.2" hidden="false" customHeight="false" outlineLevel="0" collapsed="false">
      <c r="A5430" s="1" t="s">
        <v>10085</v>
      </c>
      <c r="B5430" s="1" t="s">
        <v>10086</v>
      </c>
      <c r="C5430" s="1" t="n">
        <v>0</v>
      </c>
      <c r="D5430" s="1" t="n">
        <f aca="false">+E5430+F5430</f>
        <v>0</v>
      </c>
      <c r="E5430" s="1" t="n">
        <v>0</v>
      </c>
      <c r="F5430" s="1" t="n">
        <v>0</v>
      </c>
      <c r="G5430" s="1" t="n">
        <f aca="false">+H5430+I5430</f>
        <v>0</v>
      </c>
      <c r="H5430" s="1" t="n">
        <v>0</v>
      </c>
      <c r="I5430" s="1" t="n">
        <v>0</v>
      </c>
      <c r="J5430" s="1" t="n">
        <f aca="false">+K5430+N5430</f>
        <v>0</v>
      </c>
      <c r="K5430" s="1" t="n">
        <f aca="false">+L5430+M5430</f>
        <v>0</v>
      </c>
      <c r="L5430" s="1" t="n">
        <v>0</v>
      </c>
      <c r="M5430" s="1" t="n">
        <v>0</v>
      </c>
      <c r="N5430" s="1" t="n">
        <f aca="false">+O5430+P5430+Q5430+R5430</f>
        <v>0</v>
      </c>
      <c r="O5430" s="1" t="n">
        <v>0</v>
      </c>
      <c r="P5430" s="1" t="n">
        <v>0</v>
      </c>
      <c r="Q5430" s="1" t="n">
        <v>0</v>
      </c>
      <c r="R5430" s="1" t="n">
        <v>0</v>
      </c>
      <c r="S5430" s="1" t="n">
        <f aca="false">+T5430+Y5430</f>
        <v>0</v>
      </c>
      <c r="T5430" s="1" t="n">
        <f aca="false">+U5430+V5430+W5430+X5430</f>
        <v>0</v>
      </c>
      <c r="U5430" s="1" t="n">
        <v>0</v>
      </c>
      <c r="V5430" s="1" t="n">
        <v>0</v>
      </c>
      <c r="W5430" s="1" t="n">
        <v>0</v>
      </c>
      <c r="X5430" s="1" t="n">
        <v>0</v>
      </c>
      <c r="Y5430" s="1" t="n">
        <v>0</v>
      </c>
      <c r="Z5430" s="1" t="n">
        <f aca="false">+AA5430+AB5430</f>
        <v>0</v>
      </c>
      <c r="AA5430" s="1" t="n">
        <v>0</v>
      </c>
      <c r="AB5430" s="1" t="n">
        <v>0</v>
      </c>
    </row>
    <row r="5431" customFormat="false" ht="10.2" hidden="false" customHeight="false" outlineLevel="0" collapsed="false">
      <c r="A5431" s="1" t="s">
        <v>10087</v>
      </c>
      <c r="B5431" s="1" t="s">
        <v>10088</v>
      </c>
      <c r="C5431" s="1" t="n">
        <v>0</v>
      </c>
      <c r="D5431" s="1" t="n">
        <f aca="false">+E5431+F5431</f>
        <v>0</v>
      </c>
      <c r="E5431" s="1" t="n">
        <v>0</v>
      </c>
      <c r="F5431" s="1" t="n">
        <v>0</v>
      </c>
      <c r="G5431" s="1" t="n">
        <f aca="false">+H5431+I5431</f>
        <v>0</v>
      </c>
      <c r="H5431" s="1" t="n">
        <v>0</v>
      </c>
      <c r="I5431" s="1" t="n">
        <v>0</v>
      </c>
      <c r="J5431" s="1" t="n">
        <f aca="false">+K5431+N5431</f>
        <v>0</v>
      </c>
      <c r="K5431" s="1" t="n">
        <f aca="false">+L5431+M5431</f>
        <v>0</v>
      </c>
      <c r="L5431" s="1" t="n">
        <v>0</v>
      </c>
      <c r="M5431" s="1" t="n">
        <v>0</v>
      </c>
      <c r="N5431" s="1" t="n">
        <f aca="false">+O5431+P5431+Q5431+R5431</f>
        <v>0</v>
      </c>
      <c r="O5431" s="1" t="n">
        <v>0</v>
      </c>
      <c r="P5431" s="1" t="n">
        <v>0</v>
      </c>
      <c r="Q5431" s="1" t="n">
        <v>0</v>
      </c>
      <c r="R5431" s="1" t="n">
        <v>0</v>
      </c>
      <c r="S5431" s="1" t="n">
        <f aca="false">+T5431+Y5431</f>
        <v>0</v>
      </c>
      <c r="T5431" s="1" t="n">
        <f aca="false">+U5431+V5431+W5431+X5431</f>
        <v>0</v>
      </c>
      <c r="U5431" s="1" t="n">
        <v>0</v>
      </c>
      <c r="V5431" s="1" t="n">
        <v>0</v>
      </c>
      <c r="W5431" s="1" t="n">
        <v>0</v>
      </c>
      <c r="X5431" s="1" t="n">
        <v>0</v>
      </c>
      <c r="Y5431" s="1" t="n">
        <v>0</v>
      </c>
      <c r="Z5431" s="1" t="n">
        <f aca="false">+AA5431+AB5431</f>
        <v>0</v>
      </c>
      <c r="AA5431" s="1" t="n">
        <v>0</v>
      </c>
      <c r="AB5431" s="1" t="n">
        <v>0</v>
      </c>
    </row>
    <row r="5432" customFormat="false" ht="10.2" hidden="false" customHeight="false" outlineLevel="0" collapsed="false">
      <c r="A5432" s="1" t="s">
        <v>10089</v>
      </c>
      <c r="B5432" s="1" t="s">
        <v>10090</v>
      </c>
      <c r="C5432" s="1" t="n">
        <v>0</v>
      </c>
      <c r="D5432" s="1" t="n">
        <f aca="false">+E5432+F5432</f>
        <v>0</v>
      </c>
      <c r="E5432" s="1" t="n">
        <v>0</v>
      </c>
      <c r="F5432" s="1" t="n">
        <v>0</v>
      </c>
      <c r="G5432" s="1" t="n">
        <f aca="false">+H5432+I5432</f>
        <v>0</v>
      </c>
      <c r="H5432" s="1" t="n">
        <v>0</v>
      </c>
      <c r="I5432" s="1" t="n">
        <v>0</v>
      </c>
      <c r="J5432" s="1" t="n">
        <f aca="false">+K5432+N5432</f>
        <v>0</v>
      </c>
      <c r="K5432" s="1" t="n">
        <f aca="false">+L5432+M5432</f>
        <v>0</v>
      </c>
      <c r="L5432" s="1" t="n">
        <v>0</v>
      </c>
      <c r="M5432" s="1" t="n">
        <v>0</v>
      </c>
      <c r="N5432" s="1" t="n">
        <f aca="false">+O5432+P5432+Q5432+R5432</f>
        <v>0</v>
      </c>
      <c r="O5432" s="1" t="n">
        <v>0</v>
      </c>
      <c r="P5432" s="1" t="n">
        <v>0</v>
      </c>
      <c r="Q5432" s="1" t="n">
        <v>0</v>
      </c>
      <c r="R5432" s="1" t="n">
        <v>0</v>
      </c>
      <c r="S5432" s="1" t="n">
        <f aca="false">+T5432+Y5432</f>
        <v>0</v>
      </c>
      <c r="T5432" s="1" t="n">
        <f aca="false">+U5432+V5432+W5432+X5432</f>
        <v>0</v>
      </c>
      <c r="U5432" s="1" t="n">
        <v>0</v>
      </c>
      <c r="V5432" s="1" t="n">
        <v>0</v>
      </c>
      <c r="W5432" s="1" t="n">
        <v>0</v>
      </c>
      <c r="X5432" s="1" t="n">
        <v>0</v>
      </c>
      <c r="Y5432" s="1" t="n">
        <v>0</v>
      </c>
      <c r="Z5432" s="1" t="n">
        <f aca="false">+AA5432+AB5432</f>
        <v>0</v>
      </c>
      <c r="AA5432" s="1" t="n">
        <v>0</v>
      </c>
      <c r="AB5432" s="1" t="n">
        <v>0</v>
      </c>
    </row>
    <row r="5433" customFormat="false" ht="10.2" hidden="false" customHeight="false" outlineLevel="0" collapsed="false">
      <c r="A5433" s="1" t="s">
        <v>10091</v>
      </c>
      <c r="B5433" s="1" t="s">
        <v>10092</v>
      </c>
      <c r="C5433" s="1" t="n">
        <v>0</v>
      </c>
      <c r="D5433" s="1" t="n">
        <f aca="false">+E5433+F5433</f>
        <v>0</v>
      </c>
      <c r="E5433" s="1" t="n">
        <v>0</v>
      </c>
      <c r="F5433" s="1" t="n">
        <v>0</v>
      </c>
      <c r="G5433" s="1" t="n">
        <f aca="false">+H5433+I5433</f>
        <v>0</v>
      </c>
      <c r="H5433" s="1" t="n">
        <v>0</v>
      </c>
      <c r="I5433" s="1" t="n">
        <v>0</v>
      </c>
      <c r="J5433" s="1" t="n">
        <f aca="false">+K5433+N5433</f>
        <v>0</v>
      </c>
      <c r="K5433" s="1" t="n">
        <f aca="false">+L5433+M5433</f>
        <v>0</v>
      </c>
      <c r="L5433" s="1" t="n">
        <v>0</v>
      </c>
      <c r="M5433" s="1" t="n">
        <v>0</v>
      </c>
      <c r="N5433" s="1" t="n">
        <f aca="false">+O5433+P5433+Q5433+R5433</f>
        <v>0</v>
      </c>
      <c r="O5433" s="1" t="n">
        <v>0</v>
      </c>
      <c r="P5433" s="1" t="n">
        <v>0</v>
      </c>
      <c r="Q5433" s="1" t="n">
        <v>0</v>
      </c>
      <c r="R5433" s="1" t="n">
        <v>0</v>
      </c>
      <c r="S5433" s="1" t="n">
        <f aca="false">+T5433+Y5433</f>
        <v>0</v>
      </c>
      <c r="T5433" s="1" t="n">
        <f aca="false">+U5433+V5433+W5433+X5433</f>
        <v>0</v>
      </c>
      <c r="U5433" s="1" t="n">
        <v>0</v>
      </c>
      <c r="V5433" s="1" t="n">
        <v>0</v>
      </c>
      <c r="W5433" s="1" t="n">
        <v>0</v>
      </c>
      <c r="X5433" s="1" t="n">
        <v>0</v>
      </c>
      <c r="Y5433" s="1" t="n">
        <v>0</v>
      </c>
      <c r="Z5433" s="1" t="n">
        <f aca="false">+AA5433+AB5433</f>
        <v>0</v>
      </c>
      <c r="AA5433" s="1" t="n">
        <v>0</v>
      </c>
      <c r="AB5433" s="1" t="n">
        <v>0</v>
      </c>
    </row>
    <row r="5434" customFormat="false" ht="10.2" hidden="false" customHeight="false" outlineLevel="0" collapsed="false">
      <c r="A5434" s="1" t="s">
        <v>10093</v>
      </c>
      <c r="B5434" s="1" t="s">
        <v>10094</v>
      </c>
      <c r="C5434" s="1" t="n">
        <v>0</v>
      </c>
      <c r="D5434" s="1" t="n">
        <f aca="false">+E5434+F5434</f>
        <v>0</v>
      </c>
      <c r="E5434" s="1" t="n">
        <v>0</v>
      </c>
      <c r="F5434" s="1" t="n">
        <v>0</v>
      </c>
      <c r="G5434" s="1" t="n">
        <f aca="false">+H5434+I5434</f>
        <v>0</v>
      </c>
      <c r="H5434" s="1" t="n">
        <v>0</v>
      </c>
      <c r="I5434" s="1" t="n">
        <v>0</v>
      </c>
      <c r="J5434" s="1" t="n">
        <f aca="false">+K5434+N5434</f>
        <v>0</v>
      </c>
      <c r="K5434" s="1" t="n">
        <f aca="false">+L5434+M5434</f>
        <v>0</v>
      </c>
      <c r="L5434" s="1" t="n">
        <v>0</v>
      </c>
      <c r="M5434" s="1" t="n">
        <v>0</v>
      </c>
      <c r="N5434" s="1" t="n">
        <f aca="false">+O5434+P5434+Q5434+R5434</f>
        <v>0</v>
      </c>
      <c r="O5434" s="1" t="n">
        <v>0</v>
      </c>
      <c r="P5434" s="1" t="n">
        <v>0</v>
      </c>
      <c r="Q5434" s="1" t="n">
        <v>0</v>
      </c>
      <c r="R5434" s="1" t="n">
        <v>0</v>
      </c>
      <c r="S5434" s="1" t="n">
        <f aca="false">+T5434+Y5434</f>
        <v>0</v>
      </c>
      <c r="T5434" s="1" t="n">
        <f aca="false">+U5434+V5434+W5434+X5434</f>
        <v>0</v>
      </c>
      <c r="U5434" s="1" t="n">
        <v>0</v>
      </c>
      <c r="V5434" s="1" t="n">
        <v>0</v>
      </c>
      <c r="W5434" s="1" t="n">
        <v>0</v>
      </c>
      <c r="X5434" s="1" t="n">
        <v>0</v>
      </c>
      <c r="Y5434" s="1" t="n">
        <v>0</v>
      </c>
      <c r="Z5434" s="1" t="n">
        <f aca="false">+AA5434+AB5434</f>
        <v>0</v>
      </c>
      <c r="AA5434" s="1" t="n">
        <v>0</v>
      </c>
      <c r="AB5434" s="1" t="n">
        <v>0</v>
      </c>
    </row>
    <row r="5435" customFormat="false" ht="10.2" hidden="false" customHeight="false" outlineLevel="0" collapsed="false">
      <c r="A5435" s="1" t="s">
        <v>10095</v>
      </c>
      <c r="B5435" s="1" t="s">
        <v>10096</v>
      </c>
      <c r="C5435" s="1" t="n">
        <v>0</v>
      </c>
      <c r="D5435" s="1" t="n">
        <f aca="false">+E5435+F5435</f>
        <v>0</v>
      </c>
      <c r="E5435" s="1" t="n">
        <v>0</v>
      </c>
      <c r="F5435" s="1" t="n">
        <v>0</v>
      </c>
      <c r="G5435" s="1" t="n">
        <f aca="false">+H5435+I5435</f>
        <v>0</v>
      </c>
      <c r="H5435" s="1" t="n">
        <v>0</v>
      </c>
      <c r="I5435" s="1" t="n">
        <v>0</v>
      </c>
      <c r="J5435" s="1" t="n">
        <f aca="false">+K5435+N5435</f>
        <v>0</v>
      </c>
      <c r="K5435" s="1" t="n">
        <f aca="false">+L5435+M5435</f>
        <v>0</v>
      </c>
      <c r="L5435" s="1" t="n">
        <v>0</v>
      </c>
      <c r="M5435" s="1" t="n">
        <v>0</v>
      </c>
      <c r="N5435" s="1" t="n">
        <f aca="false">+O5435+P5435+Q5435+R5435</f>
        <v>0</v>
      </c>
      <c r="O5435" s="1" t="n">
        <v>0</v>
      </c>
      <c r="P5435" s="1" t="n">
        <v>0</v>
      </c>
      <c r="Q5435" s="1" t="n">
        <v>0</v>
      </c>
      <c r="R5435" s="1" t="n">
        <v>0</v>
      </c>
      <c r="S5435" s="1" t="n">
        <f aca="false">+T5435+Y5435</f>
        <v>0</v>
      </c>
      <c r="T5435" s="1" t="n">
        <f aca="false">+U5435+V5435+W5435+X5435</f>
        <v>0</v>
      </c>
      <c r="U5435" s="1" t="n">
        <v>0</v>
      </c>
      <c r="V5435" s="1" t="n">
        <v>0</v>
      </c>
      <c r="W5435" s="1" t="n">
        <v>0</v>
      </c>
      <c r="X5435" s="1" t="n">
        <v>0</v>
      </c>
      <c r="Y5435" s="1" t="n">
        <v>0</v>
      </c>
      <c r="Z5435" s="1" t="n">
        <f aca="false">+AA5435+AB5435</f>
        <v>0</v>
      </c>
      <c r="AA5435" s="1" t="n">
        <v>0</v>
      </c>
      <c r="AB5435" s="1" t="n">
        <v>0</v>
      </c>
    </row>
    <row r="5436" customFormat="false" ht="10.2" hidden="false" customHeight="false" outlineLevel="0" collapsed="false">
      <c r="A5436" s="1" t="s">
        <v>10097</v>
      </c>
      <c r="B5436" s="1" t="s">
        <v>10098</v>
      </c>
      <c r="C5436" s="1" t="n">
        <v>0</v>
      </c>
      <c r="D5436" s="1" t="n">
        <f aca="false">+E5436+F5436</f>
        <v>0</v>
      </c>
      <c r="E5436" s="1" t="n">
        <v>0</v>
      </c>
      <c r="F5436" s="1" t="n">
        <v>0</v>
      </c>
      <c r="G5436" s="1" t="n">
        <f aca="false">+H5436+I5436</f>
        <v>0</v>
      </c>
      <c r="H5436" s="1" t="n">
        <v>0</v>
      </c>
      <c r="I5436" s="1" t="n">
        <v>0</v>
      </c>
      <c r="J5436" s="1" t="n">
        <f aca="false">+K5436+N5436</f>
        <v>0</v>
      </c>
      <c r="K5436" s="1" t="n">
        <f aca="false">+L5436+M5436</f>
        <v>0</v>
      </c>
      <c r="L5436" s="1" t="n">
        <v>0</v>
      </c>
      <c r="M5436" s="1" t="n">
        <v>0</v>
      </c>
      <c r="N5436" s="1" t="n">
        <f aca="false">+O5436+P5436+Q5436+R5436</f>
        <v>0</v>
      </c>
      <c r="O5436" s="1" t="n">
        <v>0</v>
      </c>
      <c r="P5436" s="1" t="n">
        <v>0</v>
      </c>
      <c r="Q5436" s="1" t="n">
        <v>0</v>
      </c>
      <c r="R5436" s="1" t="n">
        <v>0</v>
      </c>
      <c r="S5436" s="1" t="n">
        <f aca="false">+T5436+Y5436</f>
        <v>0</v>
      </c>
      <c r="T5436" s="1" t="n">
        <f aca="false">+U5436+V5436+W5436+X5436</f>
        <v>0</v>
      </c>
      <c r="U5436" s="1" t="n">
        <v>0</v>
      </c>
      <c r="V5436" s="1" t="n">
        <v>0</v>
      </c>
      <c r="W5436" s="1" t="n">
        <v>0</v>
      </c>
      <c r="X5436" s="1" t="n">
        <v>0</v>
      </c>
      <c r="Y5436" s="1" t="n">
        <v>0</v>
      </c>
      <c r="Z5436" s="1" t="n">
        <f aca="false">+AA5436+AB5436</f>
        <v>0</v>
      </c>
      <c r="AA5436" s="1" t="n">
        <v>0</v>
      </c>
      <c r="AB5436" s="1" t="n">
        <v>0</v>
      </c>
    </row>
    <row r="5437" customFormat="false" ht="10.2" hidden="false" customHeight="false" outlineLevel="0" collapsed="false">
      <c r="A5437" s="1" t="s">
        <v>10099</v>
      </c>
      <c r="B5437" s="1" t="s">
        <v>10100</v>
      </c>
      <c r="C5437" s="1" t="n">
        <v>0</v>
      </c>
      <c r="D5437" s="1" t="n">
        <f aca="false">+E5437+F5437</f>
        <v>0</v>
      </c>
      <c r="E5437" s="1" t="n">
        <v>0</v>
      </c>
      <c r="F5437" s="1" t="n">
        <v>0</v>
      </c>
      <c r="G5437" s="1" t="n">
        <f aca="false">+H5437+I5437</f>
        <v>0</v>
      </c>
      <c r="H5437" s="1" t="n">
        <v>0</v>
      </c>
      <c r="I5437" s="1" t="n">
        <v>0</v>
      </c>
      <c r="J5437" s="1" t="n">
        <f aca="false">+K5437+N5437</f>
        <v>0</v>
      </c>
      <c r="K5437" s="1" t="n">
        <f aca="false">+L5437+M5437</f>
        <v>0</v>
      </c>
      <c r="L5437" s="1" t="n">
        <v>0</v>
      </c>
      <c r="M5437" s="1" t="n">
        <v>0</v>
      </c>
      <c r="N5437" s="1" t="n">
        <f aca="false">+O5437+P5437+Q5437+R5437</f>
        <v>0</v>
      </c>
      <c r="O5437" s="1" t="n">
        <v>0</v>
      </c>
      <c r="P5437" s="1" t="n">
        <v>0</v>
      </c>
      <c r="Q5437" s="1" t="n">
        <v>0</v>
      </c>
      <c r="R5437" s="1" t="n">
        <v>0</v>
      </c>
      <c r="S5437" s="1" t="n">
        <f aca="false">+T5437+Y5437</f>
        <v>0</v>
      </c>
      <c r="T5437" s="1" t="n">
        <f aca="false">+U5437+V5437+W5437+X5437</f>
        <v>0</v>
      </c>
      <c r="U5437" s="1" t="n">
        <v>0</v>
      </c>
      <c r="V5437" s="1" t="n">
        <v>0</v>
      </c>
      <c r="W5437" s="1" t="n">
        <v>0</v>
      </c>
      <c r="X5437" s="1" t="n">
        <v>0</v>
      </c>
      <c r="Y5437" s="1" t="n">
        <v>0</v>
      </c>
      <c r="Z5437" s="1" t="n">
        <f aca="false">+AA5437+AB5437</f>
        <v>0</v>
      </c>
      <c r="AA5437" s="1" t="n">
        <v>0</v>
      </c>
      <c r="AB5437" s="1" t="n">
        <v>0</v>
      </c>
    </row>
    <row r="5438" customFormat="false" ht="10.2" hidden="false" customHeight="false" outlineLevel="0" collapsed="false">
      <c r="A5438" s="1" t="s">
        <v>10101</v>
      </c>
      <c r="B5438" s="1" t="s">
        <v>10102</v>
      </c>
      <c r="C5438" s="1" t="n">
        <v>1029</v>
      </c>
      <c r="D5438" s="1" t="n">
        <f aca="false">+E5438+F5438</f>
        <v>102</v>
      </c>
      <c r="E5438" s="1" t="n">
        <v>32</v>
      </c>
      <c r="F5438" s="1" t="n">
        <v>70</v>
      </c>
      <c r="G5438" s="1" t="n">
        <f aca="false">+H5438+I5438</f>
        <v>15</v>
      </c>
      <c r="H5438" s="1" t="n">
        <v>6</v>
      </c>
      <c r="I5438" s="1" t="n">
        <v>9</v>
      </c>
      <c r="J5438" s="1" t="n">
        <f aca="false">+K5438+N5438</f>
        <v>456</v>
      </c>
      <c r="K5438" s="1" t="n">
        <f aca="false">+L5438+M5438</f>
        <v>163</v>
      </c>
      <c r="L5438" s="1" t="n">
        <v>54</v>
      </c>
      <c r="M5438" s="1" t="n">
        <v>109</v>
      </c>
      <c r="N5438" s="1" t="n">
        <f aca="false">+O5438+P5438+Q5438+R5438</f>
        <v>293</v>
      </c>
      <c r="O5438" s="1" t="n">
        <v>100</v>
      </c>
      <c r="P5438" s="1" t="n">
        <v>135</v>
      </c>
      <c r="Q5438" s="1" t="n">
        <v>29</v>
      </c>
      <c r="R5438" s="1" t="n">
        <v>29</v>
      </c>
      <c r="S5438" s="1" t="n">
        <f aca="false">+T5438+Y5438</f>
        <v>176</v>
      </c>
      <c r="T5438" s="1" t="n">
        <f aca="false">+U5438+V5438+W5438+X5438</f>
        <v>163</v>
      </c>
      <c r="U5438" s="1" t="n">
        <v>76</v>
      </c>
      <c r="V5438" s="1" t="n">
        <v>56</v>
      </c>
      <c r="W5438" s="1" t="n">
        <v>25</v>
      </c>
      <c r="X5438" s="1" t="n">
        <v>6</v>
      </c>
      <c r="Y5438" s="1" t="n">
        <v>13</v>
      </c>
      <c r="Z5438" s="1" t="n">
        <f aca="false">+AA5438+AB5438</f>
        <v>280</v>
      </c>
      <c r="AA5438" s="1" t="n">
        <v>266</v>
      </c>
      <c r="AB5438" s="1" t="n">
        <v>14</v>
      </c>
    </row>
    <row r="5439" customFormat="false" ht="10.2" hidden="false" customHeight="false" outlineLevel="0" collapsed="false">
      <c r="A5439" s="1" t="s">
        <v>10103</v>
      </c>
      <c r="B5439" s="1" t="s">
        <v>10104</v>
      </c>
      <c r="C5439" s="1" t="n">
        <v>37</v>
      </c>
      <c r="D5439" s="1" t="n">
        <f aca="false">+E5439+F5439</f>
        <v>4</v>
      </c>
      <c r="E5439" s="1" t="n">
        <v>3</v>
      </c>
      <c r="F5439" s="1" t="n">
        <v>1</v>
      </c>
      <c r="G5439" s="1" t="n">
        <f aca="false">+H5439+I5439</f>
        <v>2</v>
      </c>
      <c r="H5439" s="1" t="n">
        <v>0</v>
      </c>
      <c r="I5439" s="1" t="n">
        <v>2</v>
      </c>
      <c r="J5439" s="1" t="n">
        <f aca="false">+K5439+N5439</f>
        <v>13</v>
      </c>
      <c r="K5439" s="1" t="n">
        <f aca="false">+L5439+M5439</f>
        <v>5</v>
      </c>
      <c r="L5439" s="1" t="n">
        <v>3</v>
      </c>
      <c r="M5439" s="1" t="n">
        <v>2</v>
      </c>
      <c r="N5439" s="1" t="n">
        <f aca="false">+O5439+P5439+Q5439+R5439</f>
        <v>8</v>
      </c>
      <c r="O5439" s="1" t="n">
        <v>2</v>
      </c>
      <c r="P5439" s="1" t="n">
        <v>2</v>
      </c>
      <c r="Q5439" s="1" t="n">
        <v>0</v>
      </c>
      <c r="R5439" s="1" t="n">
        <v>4</v>
      </c>
      <c r="S5439" s="1" t="n">
        <f aca="false">+T5439+Y5439</f>
        <v>7</v>
      </c>
      <c r="T5439" s="1" t="n">
        <f aca="false">+U5439+V5439+W5439+X5439</f>
        <v>7</v>
      </c>
      <c r="U5439" s="1" t="n">
        <v>3</v>
      </c>
      <c r="V5439" s="1" t="n">
        <v>4</v>
      </c>
      <c r="W5439" s="1" t="n">
        <v>0</v>
      </c>
      <c r="X5439" s="1" t="n">
        <v>0</v>
      </c>
      <c r="Y5439" s="1" t="n">
        <v>0</v>
      </c>
      <c r="Z5439" s="1" t="n">
        <f aca="false">+AA5439+AB5439</f>
        <v>11</v>
      </c>
      <c r="AA5439" s="1" t="n">
        <v>9</v>
      </c>
      <c r="AB5439" s="1" t="n">
        <v>2</v>
      </c>
    </row>
    <row r="5440" customFormat="false" ht="10.2" hidden="false" customHeight="false" outlineLevel="0" collapsed="false">
      <c r="A5440" s="1" t="s">
        <v>10105</v>
      </c>
      <c r="B5440" s="1" t="s">
        <v>10106</v>
      </c>
      <c r="C5440" s="1" t="n">
        <v>37</v>
      </c>
      <c r="D5440" s="1" t="n">
        <f aca="false">+E5440+F5440</f>
        <v>4</v>
      </c>
      <c r="E5440" s="1" t="n">
        <v>3</v>
      </c>
      <c r="F5440" s="1" t="n">
        <v>1</v>
      </c>
      <c r="G5440" s="1" t="n">
        <f aca="false">+H5440+I5440</f>
        <v>2</v>
      </c>
      <c r="H5440" s="1" t="n">
        <v>0</v>
      </c>
      <c r="I5440" s="1" t="n">
        <v>2</v>
      </c>
      <c r="J5440" s="1" t="n">
        <f aca="false">+K5440+N5440</f>
        <v>13</v>
      </c>
      <c r="K5440" s="1" t="n">
        <f aca="false">+L5440+M5440</f>
        <v>5</v>
      </c>
      <c r="L5440" s="1" t="n">
        <v>3</v>
      </c>
      <c r="M5440" s="1" t="n">
        <v>2</v>
      </c>
      <c r="N5440" s="1" t="n">
        <f aca="false">+O5440+P5440+Q5440+R5440</f>
        <v>8</v>
      </c>
      <c r="O5440" s="1" t="n">
        <v>2</v>
      </c>
      <c r="P5440" s="1" t="n">
        <v>2</v>
      </c>
      <c r="Q5440" s="1" t="n">
        <v>0</v>
      </c>
      <c r="R5440" s="1" t="n">
        <v>4</v>
      </c>
      <c r="S5440" s="1" t="n">
        <f aca="false">+T5440+Y5440</f>
        <v>7</v>
      </c>
      <c r="T5440" s="1" t="n">
        <f aca="false">+U5440+V5440+W5440+X5440</f>
        <v>7</v>
      </c>
      <c r="U5440" s="1" t="n">
        <v>3</v>
      </c>
      <c r="V5440" s="1" t="n">
        <v>4</v>
      </c>
      <c r="W5440" s="1" t="n">
        <v>0</v>
      </c>
      <c r="X5440" s="1" t="n">
        <v>0</v>
      </c>
      <c r="Y5440" s="1" t="n">
        <v>0</v>
      </c>
      <c r="Z5440" s="1" t="n">
        <f aca="false">+AA5440+AB5440</f>
        <v>11</v>
      </c>
      <c r="AA5440" s="1" t="n">
        <v>9</v>
      </c>
      <c r="AB5440" s="1" t="n">
        <v>2</v>
      </c>
    </row>
    <row r="5441" customFormat="false" ht="10.2" hidden="false" customHeight="false" outlineLevel="0" collapsed="false">
      <c r="A5441" s="1" t="s">
        <v>10107</v>
      </c>
      <c r="B5441" s="1" t="s">
        <v>10108</v>
      </c>
      <c r="C5441" s="1" t="n">
        <v>37</v>
      </c>
      <c r="D5441" s="1" t="n">
        <f aca="false">+E5441+F5441</f>
        <v>4</v>
      </c>
      <c r="E5441" s="1" t="n">
        <v>3</v>
      </c>
      <c r="F5441" s="1" t="n">
        <v>1</v>
      </c>
      <c r="G5441" s="1" t="n">
        <f aca="false">+H5441+I5441</f>
        <v>2</v>
      </c>
      <c r="H5441" s="1" t="n">
        <v>0</v>
      </c>
      <c r="I5441" s="1" t="n">
        <v>2</v>
      </c>
      <c r="J5441" s="1" t="n">
        <f aca="false">+K5441+N5441</f>
        <v>13</v>
      </c>
      <c r="K5441" s="1" t="n">
        <f aca="false">+L5441+M5441</f>
        <v>5</v>
      </c>
      <c r="L5441" s="1" t="n">
        <v>3</v>
      </c>
      <c r="M5441" s="1" t="n">
        <v>2</v>
      </c>
      <c r="N5441" s="1" t="n">
        <f aca="false">+O5441+P5441+Q5441+R5441</f>
        <v>8</v>
      </c>
      <c r="O5441" s="1" t="n">
        <v>2</v>
      </c>
      <c r="P5441" s="1" t="n">
        <v>2</v>
      </c>
      <c r="Q5441" s="1" t="n">
        <v>0</v>
      </c>
      <c r="R5441" s="1" t="n">
        <v>4</v>
      </c>
      <c r="S5441" s="1" t="n">
        <f aca="false">+T5441+Y5441</f>
        <v>7</v>
      </c>
      <c r="T5441" s="1" t="n">
        <f aca="false">+U5441+V5441+W5441+X5441</f>
        <v>7</v>
      </c>
      <c r="U5441" s="1" t="n">
        <v>3</v>
      </c>
      <c r="V5441" s="1" t="n">
        <v>4</v>
      </c>
      <c r="W5441" s="1" t="n">
        <v>0</v>
      </c>
      <c r="X5441" s="1" t="n">
        <v>0</v>
      </c>
      <c r="Y5441" s="1" t="n">
        <v>0</v>
      </c>
      <c r="Z5441" s="1" t="n">
        <f aca="false">+AA5441+AB5441</f>
        <v>11</v>
      </c>
      <c r="AA5441" s="1" t="n">
        <v>9</v>
      </c>
      <c r="AB5441" s="1" t="n">
        <v>2</v>
      </c>
    </row>
    <row r="5442" customFormat="false" ht="10.2" hidden="false" customHeight="false" outlineLevel="0" collapsed="false">
      <c r="A5442" s="1" t="s">
        <v>10109</v>
      </c>
      <c r="B5442" s="1" t="s">
        <v>10110</v>
      </c>
      <c r="C5442" s="1" t="n">
        <v>0</v>
      </c>
      <c r="D5442" s="1" t="n">
        <f aca="false">+E5442+F5442</f>
        <v>0</v>
      </c>
      <c r="E5442" s="1" t="n">
        <v>0</v>
      </c>
      <c r="F5442" s="1" t="n">
        <v>0</v>
      </c>
      <c r="G5442" s="1" t="n">
        <f aca="false">+H5442+I5442</f>
        <v>0</v>
      </c>
      <c r="H5442" s="1" t="n">
        <v>0</v>
      </c>
      <c r="I5442" s="1" t="n">
        <v>0</v>
      </c>
      <c r="J5442" s="1" t="n">
        <f aca="false">+K5442+N5442</f>
        <v>0</v>
      </c>
      <c r="K5442" s="1" t="n">
        <f aca="false">+L5442+M5442</f>
        <v>0</v>
      </c>
      <c r="L5442" s="1" t="n">
        <v>0</v>
      </c>
      <c r="M5442" s="1" t="n">
        <v>0</v>
      </c>
      <c r="N5442" s="1" t="n">
        <f aca="false">+O5442+P5442+Q5442+R5442</f>
        <v>0</v>
      </c>
      <c r="O5442" s="1" t="n">
        <v>0</v>
      </c>
      <c r="P5442" s="1" t="n">
        <v>0</v>
      </c>
      <c r="Q5442" s="1" t="n">
        <v>0</v>
      </c>
      <c r="R5442" s="1" t="n">
        <v>0</v>
      </c>
      <c r="S5442" s="1" t="n">
        <f aca="false">+T5442+Y5442</f>
        <v>0</v>
      </c>
      <c r="T5442" s="1" t="n">
        <f aca="false">+U5442+V5442+W5442+X5442</f>
        <v>0</v>
      </c>
      <c r="U5442" s="1" t="n">
        <v>0</v>
      </c>
      <c r="V5442" s="1" t="n">
        <v>0</v>
      </c>
      <c r="W5442" s="1" t="n">
        <v>0</v>
      </c>
      <c r="X5442" s="1" t="n">
        <v>0</v>
      </c>
      <c r="Y5442" s="1" t="n">
        <v>0</v>
      </c>
      <c r="Z5442" s="1" t="n">
        <f aca="false">+AA5442+AB5442</f>
        <v>0</v>
      </c>
      <c r="AA5442" s="1" t="n">
        <v>0</v>
      </c>
      <c r="AB5442" s="1" t="n">
        <v>0</v>
      </c>
    </row>
    <row r="5443" customFormat="false" ht="10.2" hidden="false" customHeight="false" outlineLevel="0" collapsed="false">
      <c r="A5443" s="1" t="s">
        <v>10111</v>
      </c>
      <c r="B5443" s="1" t="s">
        <v>10112</v>
      </c>
      <c r="C5443" s="1" t="n">
        <v>124</v>
      </c>
      <c r="D5443" s="1" t="n">
        <f aca="false">+E5443+F5443</f>
        <v>19</v>
      </c>
      <c r="E5443" s="1" t="n">
        <v>5</v>
      </c>
      <c r="F5443" s="1" t="n">
        <v>14</v>
      </c>
      <c r="G5443" s="1" t="n">
        <f aca="false">+H5443+I5443</f>
        <v>4</v>
      </c>
      <c r="H5443" s="1" t="n">
        <v>1</v>
      </c>
      <c r="I5443" s="1" t="n">
        <v>3</v>
      </c>
      <c r="J5443" s="1" t="n">
        <f aca="false">+K5443+N5443</f>
        <v>56</v>
      </c>
      <c r="K5443" s="1" t="n">
        <f aca="false">+L5443+M5443</f>
        <v>24</v>
      </c>
      <c r="L5443" s="1" t="n">
        <v>7</v>
      </c>
      <c r="M5443" s="1" t="n">
        <v>17</v>
      </c>
      <c r="N5443" s="1" t="n">
        <f aca="false">+O5443+P5443+Q5443+R5443</f>
        <v>32</v>
      </c>
      <c r="O5443" s="1" t="n">
        <v>11</v>
      </c>
      <c r="P5443" s="1" t="n">
        <v>15</v>
      </c>
      <c r="Q5443" s="1" t="n">
        <v>3</v>
      </c>
      <c r="R5443" s="1" t="n">
        <v>3</v>
      </c>
      <c r="S5443" s="1" t="n">
        <f aca="false">+T5443+Y5443</f>
        <v>16</v>
      </c>
      <c r="T5443" s="1" t="n">
        <f aca="false">+U5443+V5443+W5443+X5443</f>
        <v>14</v>
      </c>
      <c r="U5443" s="1" t="n">
        <v>9</v>
      </c>
      <c r="V5443" s="1" t="n">
        <v>3</v>
      </c>
      <c r="W5443" s="1" t="n">
        <v>2</v>
      </c>
      <c r="X5443" s="1" t="n">
        <v>0</v>
      </c>
      <c r="Y5443" s="1" t="n">
        <v>2</v>
      </c>
      <c r="Z5443" s="1" t="n">
        <f aca="false">+AA5443+AB5443</f>
        <v>29</v>
      </c>
      <c r="AA5443" s="1" t="n">
        <v>28</v>
      </c>
      <c r="AB5443" s="1" t="n">
        <v>1</v>
      </c>
    </row>
    <row r="5444" customFormat="false" ht="10.2" hidden="false" customHeight="false" outlineLevel="0" collapsed="false">
      <c r="A5444" s="1" t="s">
        <v>10113</v>
      </c>
      <c r="B5444" s="1" t="s">
        <v>10114</v>
      </c>
      <c r="C5444" s="1" t="n">
        <v>106</v>
      </c>
      <c r="D5444" s="1" t="n">
        <f aca="false">+E5444+F5444</f>
        <v>18</v>
      </c>
      <c r="E5444" s="1" t="n">
        <v>5</v>
      </c>
      <c r="F5444" s="1" t="n">
        <v>13</v>
      </c>
      <c r="G5444" s="1" t="n">
        <f aca="false">+H5444+I5444</f>
        <v>3</v>
      </c>
      <c r="H5444" s="1" t="n">
        <v>1</v>
      </c>
      <c r="I5444" s="1" t="n">
        <v>2</v>
      </c>
      <c r="J5444" s="1" t="n">
        <f aca="false">+K5444+N5444</f>
        <v>45</v>
      </c>
      <c r="K5444" s="1" t="n">
        <f aca="false">+L5444+M5444</f>
        <v>21</v>
      </c>
      <c r="L5444" s="1" t="n">
        <v>7</v>
      </c>
      <c r="M5444" s="1" t="n">
        <v>14</v>
      </c>
      <c r="N5444" s="1" t="n">
        <f aca="false">+O5444+P5444+Q5444+R5444</f>
        <v>24</v>
      </c>
      <c r="O5444" s="1" t="n">
        <v>9</v>
      </c>
      <c r="P5444" s="1" t="n">
        <v>9</v>
      </c>
      <c r="Q5444" s="1" t="n">
        <v>3</v>
      </c>
      <c r="R5444" s="1" t="n">
        <v>3</v>
      </c>
      <c r="S5444" s="1" t="n">
        <f aca="false">+T5444+Y5444</f>
        <v>15</v>
      </c>
      <c r="T5444" s="1" t="n">
        <f aca="false">+U5444+V5444+W5444+X5444</f>
        <v>13</v>
      </c>
      <c r="U5444" s="1" t="n">
        <v>9</v>
      </c>
      <c r="V5444" s="1" t="n">
        <v>3</v>
      </c>
      <c r="W5444" s="1" t="n">
        <v>1</v>
      </c>
      <c r="X5444" s="1" t="n">
        <v>0</v>
      </c>
      <c r="Y5444" s="1" t="n">
        <v>2</v>
      </c>
      <c r="Z5444" s="1" t="n">
        <f aca="false">+AA5444+AB5444</f>
        <v>25</v>
      </c>
      <c r="AA5444" s="1" t="n">
        <v>24</v>
      </c>
      <c r="AB5444" s="1" t="n">
        <v>1</v>
      </c>
    </row>
    <row r="5445" customFormat="false" ht="10.2" hidden="false" customHeight="false" outlineLevel="0" collapsed="false">
      <c r="A5445" s="1" t="s">
        <v>10115</v>
      </c>
      <c r="B5445" s="1" t="s">
        <v>52</v>
      </c>
      <c r="C5445" s="1" t="n">
        <v>29</v>
      </c>
      <c r="D5445" s="1" t="n">
        <f aca="false">+E5445+F5445</f>
        <v>5</v>
      </c>
      <c r="E5445" s="1" t="n">
        <v>4</v>
      </c>
      <c r="F5445" s="1" t="n">
        <v>1</v>
      </c>
      <c r="G5445" s="1" t="n">
        <f aca="false">+H5445+I5445</f>
        <v>1</v>
      </c>
      <c r="H5445" s="1" t="n">
        <v>0</v>
      </c>
      <c r="I5445" s="1" t="n">
        <v>1</v>
      </c>
      <c r="J5445" s="1" t="n">
        <f aca="false">+K5445+N5445</f>
        <v>13</v>
      </c>
      <c r="K5445" s="1" t="n">
        <f aca="false">+L5445+M5445</f>
        <v>5</v>
      </c>
      <c r="L5445" s="1" t="n">
        <v>2</v>
      </c>
      <c r="M5445" s="1" t="n">
        <v>3</v>
      </c>
      <c r="N5445" s="1" t="n">
        <f aca="false">+O5445+P5445+Q5445+R5445</f>
        <v>8</v>
      </c>
      <c r="O5445" s="1" t="n">
        <v>2</v>
      </c>
      <c r="P5445" s="1" t="n">
        <v>4</v>
      </c>
      <c r="Q5445" s="1" t="n">
        <v>1</v>
      </c>
      <c r="R5445" s="1" t="n">
        <v>1</v>
      </c>
      <c r="S5445" s="1" t="n">
        <f aca="false">+T5445+Y5445</f>
        <v>7</v>
      </c>
      <c r="T5445" s="1" t="n">
        <f aca="false">+U5445+V5445+W5445+X5445</f>
        <v>6</v>
      </c>
      <c r="U5445" s="1" t="n">
        <v>5</v>
      </c>
      <c r="V5445" s="1" t="n">
        <v>1</v>
      </c>
      <c r="W5445" s="1" t="n">
        <v>0</v>
      </c>
      <c r="X5445" s="1" t="n">
        <v>0</v>
      </c>
      <c r="Y5445" s="1" t="n">
        <v>1</v>
      </c>
      <c r="Z5445" s="1" t="n">
        <f aca="false">+AA5445+AB5445</f>
        <v>3</v>
      </c>
      <c r="AA5445" s="1" t="n">
        <v>3</v>
      </c>
      <c r="AB5445" s="1" t="n">
        <v>0</v>
      </c>
    </row>
    <row r="5446" customFormat="false" ht="10.2" hidden="false" customHeight="false" outlineLevel="0" collapsed="false">
      <c r="A5446" s="1" t="s">
        <v>10116</v>
      </c>
      <c r="B5446" s="1" t="s">
        <v>10117</v>
      </c>
      <c r="C5446" s="1" t="n">
        <v>17</v>
      </c>
      <c r="D5446" s="1" t="n">
        <f aca="false">+E5446+F5446</f>
        <v>1</v>
      </c>
      <c r="E5446" s="1" t="n">
        <v>0</v>
      </c>
      <c r="F5446" s="1" t="n">
        <v>1</v>
      </c>
      <c r="G5446" s="1" t="n">
        <f aca="false">+H5446+I5446</f>
        <v>0</v>
      </c>
      <c r="H5446" s="1" t="n">
        <v>0</v>
      </c>
      <c r="I5446" s="1" t="n">
        <v>0</v>
      </c>
      <c r="J5446" s="1" t="n">
        <f aca="false">+K5446+N5446</f>
        <v>7</v>
      </c>
      <c r="K5446" s="1" t="n">
        <f aca="false">+L5446+M5446</f>
        <v>4</v>
      </c>
      <c r="L5446" s="1" t="n">
        <v>0</v>
      </c>
      <c r="M5446" s="1" t="n">
        <v>4</v>
      </c>
      <c r="N5446" s="1" t="n">
        <f aca="false">+O5446+P5446+Q5446+R5446</f>
        <v>3</v>
      </c>
      <c r="O5446" s="1" t="n">
        <v>1</v>
      </c>
      <c r="P5446" s="1" t="n">
        <v>2</v>
      </c>
      <c r="Q5446" s="1" t="n">
        <v>0</v>
      </c>
      <c r="R5446" s="1" t="n">
        <v>0</v>
      </c>
      <c r="S5446" s="1" t="n">
        <f aca="false">+T5446+Y5446</f>
        <v>5</v>
      </c>
      <c r="T5446" s="1" t="n">
        <f aca="false">+U5446+V5446+W5446+X5446</f>
        <v>5</v>
      </c>
      <c r="U5446" s="1" t="n">
        <v>2</v>
      </c>
      <c r="V5446" s="1" t="n">
        <v>2</v>
      </c>
      <c r="W5446" s="1" t="n">
        <v>1</v>
      </c>
      <c r="X5446" s="1" t="n">
        <v>0</v>
      </c>
      <c r="Y5446" s="1" t="n">
        <v>0</v>
      </c>
      <c r="Z5446" s="1" t="n">
        <f aca="false">+AA5446+AB5446</f>
        <v>4</v>
      </c>
      <c r="AA5446" s="1" t="n">
        <v>4</v>
      </c>
      <c r="AB5446" s="1" t="n">
        <v>0</v>
      </c>
    </row>
    <row r="5447" customFormat="false" ht="10.2" hidden="false" customHeight="false" outlineLevel="0" collapsed="false">
      <c r="A5447" s="1" t="s">
        <v>10118</v>
      </c>
      <c r="B5447" s="1" t="s">
        <v>10119</v>
      </c>
      <c r="C5447" s="1" t="n">
        <v>5</v>
      </c>
      <c r="D5447" s="1" t="n">
        <f aca="false">+E5447+F5447</f>
        <v>0</v>
      </c>
      <c r="E5447" s="1" t="n">
        <v>0</v>
      </c>
      <c r="F5447" s="1" t="n">
        <v>0</v>
      </c>
      <c r="G5447" s="1" t="n">
        <f aca="false">+H5447+I5447</f>
        <v>1</v>
      </c>
      <c r="H5447" s="1" t="n">
        <v>0</v>
      </c>
      <c r="I5447" s="1" t="n">
        <v>1</v>
      </c>
      <c r="J5447" s="1" t="n">
        <f aca="false">+K5447+N5447</f>
        <v>3</v>
      </c>
      <c r="K5447" s="1" t="n">
        <f aca="false">+L5447+M5447</f>
        <v>2</v>
      </c>
      <c r="L5447" s="1" t="n">
        <v>2</v>
      </c>
      <c r="M5447" s="1" t="n">
        <v>0</v>
      </c>
      <c r="N5447" s="1" t="n">
        <f aca="false">+O5447+P5447+Q5447+R5447</f>
        <v>1</v>
      </c>
      <c r="O5447" s="1" t="n">
        <v>0</v>
      </c>
      <c r="P5447" s="1" t="n">
        <v>1</v>
      </c>
      <c r="Q5447" s="1" t="n">
        <v>0</v>
      </c>
      <c r="R5447" s="1" t="n">
        <v>0</v>
      </c>
      <c r="S5447" s="1" t="n">
        <f aca="false">+T5447+Y5447</f>
        <v>0</v>
      </c>
      <c r="T5447" s="1" t="n">
        <f aca="false">+U5447+V5447+W5447+X5447</f>
        <v>0</v>
      </c>
      <c r="U5447" s="1" t="n">
        <v>0</v>
      </c>
      <c r="V5447" s="1" t="n">
        <v>0</v>
      </c>
      <c r="W5447" s="1" t="n">
        <v>0</v>
      </c>
      <c r="X5447" s="1" t="n">
        <v>0</v>
      </c>
      <c r="Y5447" s="1" t="n">
        <v>0</v>
      </c>
      <c r="Z5447" s="1" t="n">
        <f aca="false">+AA5447+AB5447</f>
        <v>1</v>
      </c>
      <c r="AA5447" s="1" t="n">
        <v>1</v>
      </c>
      <c r="AB5447" s="1" t="n">
        <v>0</v>
      </c>
    </row>
    <row r="5448" customFormat="false" ht="10.2" hidden="false" customHeight="false" outlineLevel="0" collapsed="false">
      <c r="A5448" s="1" t="s">
        <v>10120</v>
      </c>
      <c r="B5448" s="1" t="s">
        <v>10121</v>
      </c>
      <c r="C5448" s="1" t="n">
        <v>55</v>
      </c>
      <c r="D5448" s="1" t="n">
        <f aca="false">+E5448+F5448</f>
        <v>12</v>
      </c>
      <c r="E5448" s="1" t="n">
        <v>1</v>
      </c>
      <c r="F5448" s="1" t="n">
        <v>11</v>
      </c>
      <c r="G5448" s="1" t="n">
        <f aca="false">+H5448+I5448</f>
        <v>1</v>
      </c>
      <c r="H5448" s="1" t="n">
        <v>1</v>
      </c>
      <c r="I5448" s="1" t="n">
        <v>0</v>
      </c>
      <c r="J5448" s="1" t="n">
        <f aca="false">+K5448+N5448</f>
        <v>22</v>
      </c>
      <c r="K5448" s="1" t="n">
        <f aca="false">+L5448+M5448</f>
        <v>10</v>
      </c>
      <c r="L5448" s="1" t="n">
        <v>3</v>
      </c>
      <c r="M5448" s="1" t="n">
        <v>7</v>
      </c>
      <c r="N5448" s="1" t="n">
        <f aca="false">+O5448+P5448+Q5448+R5448</f>
        <v>12</v>
      </c>
      <c r="O5448" s="1" t="n">
        <v>6</v>
      </c>
      <c r="P5448" s="1" t="n">
        <v>2</v>
      </c>
      <c r="Q5448" s="1" t="n">
        <v>2</v>
      </c>
      <c r="R5448" s="1" t="n">
        <v>2</v>
      </c>
      <c r="S5448" s="1" t="n">
        <f aca="false">+T5448+Y5448</f>
        <v>3</v>
      </c>
      <c r="T5448" s="1" t="n">
        <f aca="false">+U5448+V5448+W5448+X5448</f>
        <v>2</v>
      </c>
      <c r="U5448" s="1" t="n">
        <v>2</v>
      </c>
      <c r="V5448" s="1" t="n">
        <v>0</v>
      </c>
      <c r="W5448" s="1" t="n">
        <v>0</v>
      </c>
      <c r="X5448" s="1" t="n">
        <v>0</v>
      </c>
      <c r="Y5448" s="1" t="n">
        <v>1</v>
      </c>
      <c r="Z5448" s="1" t="n">
        <f aca="false">+AA5448+AB5448</f>
        <v>17</v>
      </c>
      <c r="AA5448" s="1" t="n">
        <v>16</v>
      </c>
      <c r="AB5448" s="1" t="n">
        <v>1</v>
      </c>
    </row>
    <row r="5449" customFormat="false" ht="10.2" hidden="false" customHeight="false" outlineLevel="0" collapsed="false">
      <c r="A5449" s="1" t="s">
        <v>10122</v>
      </c>
      <c r="B5449" s="1" t="s">
        <v>10123</v>
      </c>
      <c r="C5449" s="1" t="n">
        <v>18</v>
      </c>
      <c r="D5449" s="1" t="n">
        <f aca="false">+E5449+F5449</f>
        <v>1</v>
      </c>
      <c r="E5449" s="1" t="n">
        <v>0</v>
      </c>
      <c r="F5449" s="1" t="n">
        <v>1</v>
      </c>
      <c r="G5449" s="1" t="n">
        <f aca="false">+H5449+I5449</f>
        <v>1</v>
      </c>
      <c r="H5449" s="1" t="n">
        <v>0</v>
      </c>
      <c r="I5449" s="1" t="n">
        <v>1</v>
      </c>
      <c r="J5449" s="1" t="n">
        <f aca="false">+K5449+N5449</f>
        <v>11</v>
      </c>
      <c r="K5449" s="1" t="n">
        <f aca="false">+L5449+M5449</f>
        <v>3</v>
      </c>
      <c r="L5449" s="1" t="n">
        <v>0</v>
      </c>
      <c r="M5449" s="1" t="n">
        <v>3</v>
      </c>
      <c r="N5449" s="1" t="n">
        <f aca="false">+O5449+P5449+Q5449+R5449</f>
        <v>8</v>
      </c>
      <c r="O5449" s="1" t="n">
        <v>2</v>
      </c>
      <c r="P5449" s="1" t="n">
        <v>6</v>
      </c>
      <c r="Q5449" s="1" t="n">
        <v>0</v>
      </c>
      <c r="R5449" s="1" t="n">
        <v>0</v>
      </c>
      <c r="S5449" s="1" t="n">
        <f aca="false">+T5449+Y5449</f>
        <v>1</v>
      </c>
      <c r="T5449" s="1" t="n">
        <f aca="false">+U5449+V5449+W5449+X5449</f>
        <v>1</v>
      </c>
      <c r="U5449" s="1" t="n">
        <v>0</v>
      </c>
      <c r="V5449" s="1" t="n">
        <v>0</v>
      </c>
      <c r="W5449" s="1" t="n">
        <v>1</v>
      </c>
      <c r="X5449" s="1" t="n">
        <v>0</v>
      </c>
      <c r="Y5449" s="1" t="n">
        <v>0</v>
      </c>
      <c r="Z5449" s="1" t="n">
        <f aca="false">+AA5449+AB5449</f>
        <v>4</v>
      </c>
      <c r="AA5449" s="1" t="n">
        <v>4</v>
      </c>
      <c r="AB5449" s="1" t="n">
        <v>0</v>
      </c>
    </row>
    <row r="5450" customFormat="false" ht="10.2" hidden="false" customHeight="false" outlineLevel="0" collapsed="false">
      <c r="A5450" s="1" t="s">
        <v>10124</v>
      </c>
      <c r="B5450" s="1" t="s">
        <v>10125</v>
      </c>
      <c r="C5450" s="1" t="n">
        <v>406</v>
      </c>
      <c r="D5450" s="1" t="n">
        <f aca="false">+E5450+F5450</f>
        <v>14</v>
      </c>
      <c r="E5450" s="1" t="n">
        <v>2</v>
      </c>
      <c r="F5450" s="1" t="n">
        <v>12</v>
      </c>
      <c r="G5450" s="1" t="n">
        <f aca="false">+H5450+I5450</f>
        <v>5</v>
      </c>
      <c r="H5450" s="1" t="n">
        <v>2</v>
      </c>
      <c r="I5450" s="1" t="n">
        <v>3</v>
      </c>
      <c r="J5450" s="1" t="n">
        <f aca="false">+K5450+N5450</f>
        <v>178</v>
      </c>
      <c r="K5450" s="1" t="n">
        <f aca="false">+L5450+M5450</f>
        <v>42</v>
      </c>
      <c r="L5450" s="1" t="n">
        <v>6</v>
      </c>
      <c r="M5450" s="1" t="n">
        <v>36</v>
      </c>
      <c r="N5450" s="1" t="n">
        <f aca="false">+O5450+P5450+Q5450+R5450</f>
        <v>136</v>
      </c>
      <c r="O5450" s="1" t="n">
        <v>43</v>
      </c>
      <c r="P5450" s="1" t="n">
        <v>74</v>
      </c>
      <c r="Q5450" s="1" t="n">
        <v>14</v>
      </c>
      <c r="R5450" s="1" t="n">
        <v>5</v>
      </c>
      <c r="S5450" s="1" t="n">
        <f aca="false">+T5450+Y5450</f>
        <v>83</v>
      </c>
      <c r="T5450" s="1" t="n">
        <f aca="false">+U5450+V5450+W5450+X5450</f>
        <v>78</v>
      </c>
      <c r="U5450" s="1" t="n">
        <v>25</v>
      </c>
      <c r="V5450" s="1" t="n">
        <v>33</v>
      </c>
      <c r="W5450" s="1" t="n">
        <v>16</v>
      </c>
      <c r="X5450" s="1" t="n">
        <v>4</v>
      </c>
      <c r="Y5450" s="1" t="n">
        <v>5</v>
      </c>
      <c r="Z5450" s="1" t="n">
        <f aca="false">+AA5450+AB5450</f>
        <v>126</v>
      </c>
      <c r="AA5450" s="1" t="n">
        <v>124</v>
      </c>
      <c r="AB5450" s="1" t="n">
        <v>2</v>
      </c>
    </row>
    <row r="5451" customFormat="false" ht="10.2" hidden="false" customHeight="false" outlineLevel="0" collapsed="false">
      <c r="A5451" s="1" t="s">
        <v>10126</v>
      </c>
      <c r="B5451" s="1" t="s">
        <v>10127</v>
      </c>
      <c r="C5451" s="1" t="n">
        <v>406</v>
      </c>
      <c r="D5451" s="1" t="n">
        <f aca="false">+E5451+F5451</f>
        <v>14</v>
      </c>
      <c r="E5451" s="1" t="n">
        <v>2</v>
      </c>
      <c r="F5451" s="1" t="n">
        <v>12</v>
      </c>
      <c r="G5451" s="1" t="n">
        <f aca="false">+H5451+I5451</f>
        <v>5</v>
      </c>
      <c r="H5451" s="1" t="n">
        <v>2</v>
      </c>
      <c r="I5451" s="1" t="n">
        <v>3</v>
      </c>
      <c r="J5451" s="1" t="n">
        <f aca="false">+K5451+N5451</f>
        <v>178</v>
      </c>
      <c r="K5451" s="1" t="n">
        <f aca="false">+L5451+M5451</f>
        <v>42</v>
      </c>
      <c r="L5451" s="1" t="n">
        <v>6</v>
      </c>
      <c r="M5451" s="1" t="n">
        <v>36</v>
      </c>
      <c r="N5451" s="1" t="n">
        <f aca="false">+O5451+P5451+Q5451+R5451</f>
        <v>136</v>
      </c>
      <c r="O5451" s="1" t="n">
        <v>43</v>
      </c>
      <c r="P5451" s="1" t="n">
        <v>74</v>
      </c>
      <c r="Q5451" s="1" t="n">
        <v>14</v>
      </c>
      <c r="R5451" s="1" t="n">
        <v>5</v>
      </c>
      <c r="S5451" s="1" t="n">
        <f aca="false">+T5451+Y5451</f>
        <v>83</v>
      </c>
      <c r="T5451" s="1" t="n">
        <f aca="false">+U5451+V5451+W5451+X5451</f>
        <v>78</v>
      </c>
      <c r="U5451" s="1" t="n">
        <v>25</v>
      </c>
      <c r="V5451" s="1" t="n">
        <v>33</v>
      </c>
      <c r="W5451" s="1" t="n">
        <v>16</v>
      </c>
      <c r="X5451" s="1" t="n">
        <v>4</v>
      </c>
      <c r="Y5451" s="1" t="n">
        <v>5</v>
      </c>
      <c r="Z5451" s="1" t="n">
        <f aca="false">+AA5451+AB5451</f>
        <v>126</v>
      </c>
      <c r="AA5451" s="1" t="n">
        <v>124</v>
      </c>
      <c r="AB5451" s="1" t="n">
        <v>2</v>
      </c>
    </row>
    <row r="5452" customFormat="false" ht="10.2" hidden="false" customHeight="false" outlineLevel="0" collapsed="false">
      <c r="A5452" s="1" t="s">
        <v>10128</v>
      </c>
      <c r="B5452" s="1" t="s">
        <v>10129</v>
      </c>
      <c r="C5452" s="1" t="n">
        <v>209</v>
      </c>
      <c r="D5452" s="1" t="n">
        <f aca="false">+E5452+F5452</f>
        <v>9</v>
      </c>
      <c r="E5452" s="1" t="n">
        <v>1</v>
      </c>
      <c r="F5452" s="1" t="n">
        <v>8</v>
      </c>
      <c r="G5452" s="1" t="n">
        <f aca="false">+H5452+I5452</f>
        <v>4</v>
      </c>
      <c r="H5452" s="1" t="n">
        <v>2</v>
      </c>
      <c r="I5452" s="1" t="n">
        <v>2</v>
      </c>
      <c r="J5452" s="1" t="n">
        <f aca="false">+K5452+N5452</f>
        <v>110</v>
      </c>
      <c r="K5452" s="1" t="n">
        <f aca="false">+L5452+M5452</f>
        <v>19</v>
      </c>
      <c r="L5452" s="1" t="n">
        <v>1</v>
      </c>
      <c r="M5452" s="1" t="n">
        <v>18</v>
      </c>
      <c r="N5452" s="1" t="n">
        <f aca="false">+O5452+P5452+Q5452+R5452</f>
        <v>91</v>
      </c>
      <c r="O5452" s="1" t="n">
        <v>31</v>
      </c>
      <c r="P5452" s="1" t="n">
        <v>49</v>
      </c>
      <c r="Q5452" s="1" t="n">
        <v>9</v>
      </c>
      <c r="R5452" s="1" t="n">
        <v>2</v>
      </c>
      <c r="S5452" s="1" t="n">
        <f aca="false">+T5452+Y5452</f>
        <v>31</v>
      </c>
      <c r="T5452" s="1" t="n">
        <f aca="false">+U5452+V5452+W5452+X5452</f>
        <v>29</v>
      </c>
      <c r="U5452" s="1" t="n">
        <v>4</v>
      </c>
      <c r="V5452" s="1" t="n">
        <v>16</v>
      </c>
      <c r="W5452" s="1" t="n">
        <v>9</v>
      </c>
      <c r="X5452" s="1" t="n">
        <v>0</v>
      </c>
      <c r="Y5452" s="1" t="n">
        <v>2</v>
      </c>
      <c r="Z5452" s="1" t="n">
        <f aca="false">+AA5452+AB5452</f>
        <v>55</v>
      </c>
      <c r="AA5452" s="1" t="n">
        <v>54</v>
      </c>
      <c r="AB5452" s="1" t="n">
        <v>1</v>
      </c>
    </row>
    <row r="5453" customFormat="false" ht="10.2" hidden="false" customHeight="false" outlineLevel="0" collapsed="false">
      <c r="A5453" s="1" t="s">
        <v>10130</v>
      </c>
      <c r="B5453" s="1" t="s">
        <v>10131</v>
      </c>
      <c r="C5453" s="1" t="n">
        <v>197</v>
      </c>
      <c r="D5453" s="1" t="n">
        <f aca="false">+E5453+F5453</f>
        <v>5</v>
      </c>
      <c r="E5453" s="1" t="n">
        <v>1</v>
      </c>
      <c r="F5453" s="1" t="n">
        <v>4</v>
      </c>
      <c r="G5453" s="1" t="n">
        <f aca="false">+H5453+I5453</f>
        <v>1</v>
      </c>
      <c r="H5453" s="1" t="n">
        <v>0</v>
      </c>
      <c r="I5453" s="1" t="n">
        <v>1</v>
      </c>
      <c r="J5453" s="1" t="n">
        <f aca="false">+K5453+N5453</f>
        <v>68</v>
      </c>
      <c r="K5453" s="1" t="n">
        <f aca="false">+L5453+M5453</f>
        <v>23</v>
      </c>
      <c r="L5453" s="1" t="n">
        <v>5</v>
      </c>
      <c r="M5453" s="1" t="n">
        <v>18</v>
      </c>
      <c r="N5453" s="1" t="n">
        <f aca="false">+O5453+P5453+Q5453+R5453</f>
        <v>45</v>
      </c>
      <c r="O5453" s="1" t="n">
        <v>12</v>
      </c>
      <c r="P5453" s="1" t="n">
        <v>25</v>
      </c>
      <c r="Q5453" s="1" t="n">
        <v>5</v>
      </c>
      <c r="R5453" s="1" t="n">
        <v>3</v>
      </c>
      <c r="S5453" s="1" t="n">
        <f aca="false">+T5453+Y5453</f>
        <v>52</v>
      </c>
      <c r="T5453" s="1" t="n">
        <f aca="false">+U5453+V5453+W5453+X5453</f>
        <v>49</v>
      </c>
      <c r="U5453" s="1" t="n">
        <v>21</v>
      </c>
      <c r="V5453" s="1" t="n">
        <v>17</v>
      </c>
      <c r="W5453" s="1" t="n">
        <v>7</v>
      </c>
      <c r="X5453" s="1" t="n">
        <v>4</v>
      </c>
      <c r="Y5453" s="1" t="n">
        <v>3</v>
      </c>
      <c r="Z5453" s="1" t="n">
        <f aca="false">+AA5453+AB5453</f>
        <v>71</v>
      </c>
      <c r="AA5453" s="1" t="n">
        <v>70</v>
      </c>
      <c r="AB5453" s="1" t="n">
        <v>1</v>
      </c>
    </row>
    <row r="5454" customFormat="false" ht="10.2" hidden="false" customHeight="false" outlineLevel="0" collapsed="false">
      <c r="A5454" s="1" t="s">
        <v>10132</v>
      </c>
      <c r="B5454" s="1" t="s">
        <v>10133</v>
      </c>
      <c r="C5454" s="1" t="n">
        <v>304</v>
      </c>
      <c r="D5454" s="1" t="n">
        <f aca="false">+E5454+F5454</f>
        <v>39</v>
      </c>
      <c r="E5454" s="1" t="n">
        <v>19</v>
      </c>
      <c r="F5454" s="1" t="n">
        <v>20</v>
      </c>
      <c r="G5454" s="1" t="n">
        <f aca="false">+H5454+I5454</f>
        <v>3</v>
      </c>
      <c r="H5454" s="1" t="n">
        <v>2</v>
      </c>
      <c r="I5454" s="1" t="n">
        <v>1</v>
      </c>
      <c r="J5454" s="1" t="n">
        <f aca="false">+K5454+N5454</f>
        <v>132</v>
      </c>
      <c r="K5454" s="1" t="n">
        <f aca="false">+L5454+M5454</f>
        <v>54</v>
      </c>
      <c r="L5454" s="1" t="n">
        <v>26</v>
      </c>
      <c r="M5454" s="1" t="n">
        <v>28</v>
      </c>
      <c r="N5454" s="1" t="n">
        <f aca="false">+O5454+P5454+Q5454+R5454</f>
        <v>78</v>
      </c>
      <c r="O5454" s="1" t="n">
        <v>24</v>
      </c>
      <c r="P5454" s="1" t="n">
        <v>33</v>
      </c>
      <c r="Q5454" s="1" t="n">
        <v>9</v>
      </c>
      <c r="R5454" s="1" t="n">
        <v>12</v>
      </c>
      <c r="S5454" s="1" t="n">
        <f aca="false">+T5454+Y5454</f>
        <v>51</v>
      </c>
      <c r="T5454" s="1" t="n">
        <f aca="false">+U5454+V5454+W5454+X5454</f>
        <v>46</v>
      </c>
      <c r="U5454" s="1" t="n">
        <v>29</v>
      </c>
      <c r="V5454" s="1" t="n">
        <v>10</v>
      </c>
      <c r="W5454" s="1" t="n">
        <v>5</v>
      </c>
      <c r="X5454" s="1" t="n">
        <v>2</v>
      </c>
      <c r="Y5454" s="1" t="n">
        <v>5</v>
      </c>
      <c r="Z5454" s="1" t="n">
        <f aca="false">+AA5454+AB5454</f>
        <v>79</v>
      </c>
      <c r="AA5454" s="1" t="n">
        <v>72</v>
      </c>
      <c r="AB5454" s="1" t="n">
        <v>7</v>
      </c>
    </row>
    <row r="5455" customFormat="false" ht="10.2" hidden="false" customHeight="false" outlineLevel="0" collapsed="false">
      <c r="A5455" s="1" t="s">
        <v>10134</v>
      </c>
      <c r="B5455" s="1" t="s">
        <v>10135</v>
      </c>
      <c r="C5455" s="1" t="n">
        <v>300</v>
      </c>
      <c r="D5455" s="1" t="n">
        <f aca="false">+E5455+F5455</f>
        <v>39</v>
      </c>
      <c r="E5455" s="1" t="n">
        <v>19</v>
      </c>
      <c r="F5455" s="1" t="n">
        <v>20</v>
      </c>
      <c r="G5455" s="1" t="n">
        <f aca="false">+H5455+I5455</f>
        <v>3</v>
      </c>
      <c r="H5455" s="1" t="n">
        <v>2</v>
      </c>
      <c r="I5455" s="1" t="n">
        <v>1</v>
      </c>
      <c r="J5455" s="1" t="n">
        <f aca="false">+K5455+N5455</f>
        <v>129</v>
      </c>
      <c r="K5455" s="1" t="n">
        <f aca="false">+L5455+M5455</f>
        <v>53</v>
      </c>
      <c r="L5455" s="1" t="n">
        <v>26</v>
      </c>
      <c r="M5455" s="1" t="n">
        <v>27</v>
      </c>
      <c r="N5455" s="1" t="n">
        <f aca="false">+O5455+P5455+Q5455+R5455</f>
        <v>76</v>
      </c>
      <c r="O5455" s="1" t="n">
        <v>24</v>
      </c>
      <c r="P5455" s="1" t="n">
        <v>33</v>
      </c>
      <c r="Q5455" s="1" t="n">
        <v>9</v>
      </c>
      <c r="R5455" s="1" t="n">
        <v>10</v>
      </c>
      <c r="S5455" s="1" t="n">
        <f aca="false">+T5455+Y5455</f>
        <v>51</v>
      </c>
      <c r="T5455" s="1" t="n">
        <f aca="false">+U5455+V5455+W5455+X5455</f>
        <v>46</v>
      </c>
      <c r="U5455" s="1" t="n">
        <v>29</v>
      </c>
      <c r="V5455" s="1" t="n">
        <v>10</v>
      </c>
      <c r="W5455" s="1" t="n">
        <v>5</v>
      </c>
      <c r="X5455" s="1" t="n">
        <v>2</v>
      </c>
      <c r="Y5455" s="1" t="n">
        <v>5</v>
      </c>
      <c r="Z5455" s="1" t="n">
        <f aca="false">+AA5455+AB5455</f>
        <v>78</v>
      </c>
      <c r="AA5455" s="1" t="n">
        <v>71</v>
      </c>
      <c r="AB5455" s="1" t="n">
        <v>7</v>
      </c>
    </row>
    <row r="5456" customFormat="false" ht="10.2" hidden="false" customHeight="false" outlineLevel="0" collapsed="false">
      <c r="A5456" s="1" t="s">
        <v>10136</v>
      </c>
      <c r="B5456" s="1" t="s">
        <v>52</v>
      </c>
      <c r="C5456" s="1" t="n">
        <v>237</v>
      </c>
      <c r="D5456" s="1" t="n">
        <f aca="false">+E5456+F5456</f>
        <v>38</v>
      </c>
      <c r="E5456" s="1" t="n">
        <v>19</v>
      </c>
      <c r="F5456" s="1" t="n">
        <v>19</v>
      </c>
      <c r="G5456" s="1" t="n">
        <f aca="false">+H5456+I5456</f>
        <v>1</v>
      </c>
      <c r="H5456" s="1" t="n">
        <v>0</v>
      </c>
      <c r="I5456" s="1" t="n">
        <v>1</v>
      </c>
      <c r="J5456" s="1" t="n">
        <f aca="false">+K5456+N5456</f>
        <v>96</v>
      </c>
      <c r="K5456" s="1" t="n">
        <f aca="false">+L5456+M5456</f>
        <v>46</v>
      </c>
      <c r="L5456" s="1" t="n">
        <v>24</v>
      </c>
      <c r="M5456" s="1" t="n">
        <v>22</v>
      </c>
      <c r="N5456" s="1" t="n">
        <f aca="false">+O5456+P5456+Q5456+R5456</f>
        <v>50</v>
      </c>
      <c r="O5456" s="1" t="n">
        <v>16</v>
      </c>
      <c r="P5456" s="1" t="n">
        <v>21</v>
      </c>
      <c r="Q5456" s="1" t="n">
        <v>6</v>
      </c>
      <c r="R5456" s="1" t="n">
        <v>7</v>
      </c>
      <c r="S5456" s="1" t="n">
        <f aca="false">+T5456+Y5456</f>
        <v>41</v>
      </c>
      <c r="T5456" s="1" t="n">
        <f aca="false">+U5456+V5456+W5456+X5456</f>
        <v>36</v>
      </c>
      <c r="U5456" s="1" t="n">
        <v>27</v>
      </c>
      <c r="V5456" s="1" t="n">
        <v>6</v>
      </c>
      <c r="W5456" s="1" t="n">
        <v>2</v>
      </c>
      <c r="X5456" s="1" t="n">
        <v>1</v>
      </c>
      <c r="Y5456" s="1" t="n">
        <v>5</v>
      </c>
      <c r="Z5456" s="1" t="n">
        <f aca="false">+AA5456+AB5456</f>
        <v>61</v>
      </c>
      <c r="AA5456" s="1" t="n">
        <v>56</v>
      </c>
      <c r="AB5456" s="1" t="n">
        <v>5</v>
      </c>
    </row>
    <row r="5457" customFormat="false" ht="10.2" hidden="false" customHeight="false" outlineLevel="0" collapsed="false">
      <c r="A5457" s="1" t="s">
        <v>10137</v>
      </c>
      <c r="B5457" s="1" t="s">
        <v>10138</v>
      </c>
      <c r="C5457" s="1" t="n">
        <v>56</v>
      </c>
      <c r="D5457" s="1" t="n">
        <f aca="false">+E5457+F5457</f>
        <v>1</v>
      </c>
      <c r="E5457" s="1" t="n">
        <v>0</v>
      </c>
      <c r="F5457" s="1" t="n">
        <v>1</v>
      </c>
      <c r="G5457" s="1" t="n">
        <f aca="false">+H5457+I5457</f>
        <v>2</v>
      </c>
      <c r="H5457" s="1" t="n">
        <v>2</v>
      </c>
      <c r="I5457" s="1" t="n">
        <v>0</v>
      </c>
      <c r="J5457" s="1" t="n">
        <f aca="false">+K5457+N5457</f>
        <v>30</v>
      </c>
      <c r="K5457" s="1" t="n">
        <f aca="false">+L5457+M5457</f>
        <v>7</v>
      </c>
      <c r="L5457" s="1" t="n">
        <v>2</v>
      </c>
      <c r="M5457" s="1" t="n">
        <v>5</v>
      </c>
      <c r="N5457" s="1" t="n">
        <f aca="false">+O5457+P5457+Q5457+R5457</f>
        <v>23</v>
      </c>
      <c r="O5457" s="1" t="n">
        <v>8</v>
      </c>
      <c r="P5457" s="1" t="n">
        <v>11</v>
      </c>
      <c r="Q5457" s="1" t="n">
        <v>2</v>
      </c>
      <c r="R5457" s="1" t="n">
        <v>2</v>
      </c>
      <c r="S5457" s="1" t="n">
        <f aca="false">+T5457+Y5457</f>
        <v>9</v>
      </c>
      <c r="T5457" s="1" t="n">
        <f aca="false">+U5457+V5457+W5457+X5457</f>
        <v>9</v>
      </c>
      <c r="U5457" s="1" t="n">
        <v>1</v>
      </c>
      <c r="V5457" s="1" t="n">
        <v>4</v>
      </c>
      <c r="W5457" s="1" t="n">
        <v>3</v>
      </c>
      <c r="X5457" s="1" t="n">
        <v>1</v>
      </c>
      <c r="Y5457" s="1" t="n">
        <v>0</v>
      </c>
      <c r="Z5457" s="1" t="n">
        <f aca="false">+AA5457+AB5457</f>
        <v>14</v>
      </c>
      <c r="AA5457" s="1" t="n">
        <v>12</v>
      </c>
      <c r="AB5457" s="1" t="n">
        <v>2</v>
      </c>
    </row>
    <row r="5458" customFormat="false" ht="10.2" hidden="false" customHeight="false" outlineLevel="0" collapsed="false">
      <c r="A5458" s="1" t="s">
        <v>10139</v>
      </c>
      <c r="B5458" s="1" t="s">
        <v>10140</v>
      </c>
      <c r="C5458" s="1" t="n">
        <v>7</v>
      </c>
      <c r="D5458" s="1" t="n">
        <f aca="false">+E5458+F5458</f>
        <v>0</v>
      </c>
      <c r="E5458" s="1" t="n">
        <v>0</v>
      </c>
      <c r="F5458" s="1" t="n">
        <v>0</v>
      </c>
      <c r="G5458" s="1" t="n">
        <f aca="false">+H5458+I5458</f>
        <v>0</v>
      </c>
      <c r="H5458" s="1" t="n">
        <v>0</v>
      </c>
      <c r="I5458" s="1" t="n">
        <v>0</v>
      </c>
      <c r="J5458" s="1" t="n">
        <f aca="false">+K5458+N5458</f>
        <v>3</v>
      </c>
      <c r="K5458" s="1" t="n">
        <f aca="false">+L5458+M5458</f>
        <v>0</v>
      </c>
      <c r="L5458" s="1" t="n">
        <v>0</v>
      </c>
      <c r="M5458" s="1" t="n">
        <v>0</v>
      </c>
      <c r="N5458" s="1" t="n">
        <f aca="false">+O5458+P5458+Q5458+R5458</f>
        <v>3</v>
      </c>
      <c r="O5458" s="1" t="n">
        <v>0</v>
      </c>
      <c r="P5458" s="1" t="n">
        <v>1</v>
      </c>
      <c r="Q5458" s="1" t="n">
        <v>1</v>
      </c>
      <c r="R5458" s="1" t="n">
        <v>1</v>
      </c>
      <c r="S5458" s="1" t="n">
        <f aca="false">+T5458+Y5458</f>
        <v>1</v>
      </c>
      <c r="T5458" s="1" t="n">
        <f aca="false">+U5458+V5458+W5458+X5458</f>
        <v>1</v>
      </c>
      <c r="U5458" s="1" t="n">
        <v>1</v>
      </c>
      <c r="V5458" s="1" t="n">
        <v>0</v>
      </c>
      <c r="W5458" s="1" t="n">
        <v>0</v>
      </c>
      <c r="X5458" s="1" t="n">
        <v>0</v>
      </c>
      <c r="Y5458" s="1" t="n">
        <v>0</v>
      </c>
      <c r="Z5458" s="1" t="n">
        <f aca="false">+AA5458+AB5458</f>
        <v>3</v>
      </c>
      <c r="AA5458" s="1" t="n">
        <v>3</v>
      </c>
      <c r="AB5458" s="1" t="n">
        <v>0</v>
      </c>
    </row>
    <row r="5459" customFormat="false" ht="10.2" hidden="false" customHeight="false" outlineLevel="0" collapsed="false">
      <c r="A5459" s="1" t="s">
        <v>10141</v>
      </c>
      <c r="B5459" s="1" t="s">
        <v>10142</v>
      </c>
      <c r="C5459" s="1" t="n">
        <v>4</v>
      </c>
      <c r="D5459" s="1" t="n">
        <f aca="false">+E5459+F5459</f>
        <v>0</v>
      </c>
      <c r="E5459" s="1" t="n">
        <v>0</v>
      </c>
      <c r="F5459" s="1" t="n">
        <v>0</v>
      </c>
      <c r="G5459" s="1" t="n">
        <f aca="false">+H5459+I5459</f>
        <v>0</v>
      </c>
      <c r="H5459" s="1" t="n">
        <v>0</v>
      </c>
      <c r="I5459" s="1" t="n">
        <v>0</v>
      </c>
      <c r="J5459" s="1" t="n">
        <f aca="false">+K5459+N5459</f>
        <v>3</v>
      </c>
      <c r="K5459" s="1" t="n">
        <f aca="false">+L5459+M5459</f>
        <v>1</v>
      </c>
      <c r="L5459" s="1" t="n">
        <v>0</v>
      </c>
      <c r="M5459" s="1" t="n">
        <v>1</v>
      </c>
      <c r="N5459" s="1" t="n">
        <f aca="false">+O5459+P5459+Q5459+R5459</f>
        <v>2</v>
      </c>
      <c r="O5459" s="1" t="n">
        <v>0</v>
      </c>
      <c r="P5459" s="1" t="n">
        <v>0</v>
      </c>
      <c r="Q5459" s="1" t="n">
        <v>0</v>
      </c>
      <c r="R5459" s="1" t="n">
        <v>2</v>
      </c>
      <c r="S5459" s="1" t="n">
        <f aca="false">+T5459+Y5459</f>
        <v>0</v>
      </c>
      <c r="T5459" s="1" t="n">
        <f aca="false">+U5459+V5459+W5459+X5459</f>
        <v>0</v>
      </c>
      <c r="U5459" s="1" t="n">
        <v>0</v>
      </c>
      <c r="V5459" s="1" t="n">
        <v>0</v>
      </c>
      <c r="W5459" s="1" t="n">
        <v>0</v>
      </c>
      <c r="X5459" s="1" t="n">
        <v>0</v>
      </c>
      <c r="Y5459" s="1" t="n">
        <v>0</v>
      </c>
      <c r="Z5459" s="1" t="n">
        <f aca="false">+AA5459+AB5459</f>
        <v>1</v>
      </c>
      <c r="AA5459" s="1" t="n">
        <v>1</v>
      </c>
      <c r="AB5459" s="1" t="n">
        <v>0</v>
      </c>
    </row>
    <row r="5460" customFormat="false" ht="10.2" hidden="false" customHeight="false" outlineLevel="0" collapsed="false">
      <c r="A5460" s="1" t="s">
        <v>10143</v>
      </c>
      <c r="B5460" s="1" t="s">
        <v>10144</v>
      </c>
      <c r="C5460" s="1" t="n">
        <v>4</v>
      </c>
      <c r="D5460" s="1" t="n">
        <f aca="false">+E5460+F5460</f>
        <v>1</v>
      </c>
      <c r="E5460" s="1" t="n">
        <v>0</v>
      </c>
      <c r="F5460" s="1" t="n">
        <v>1</v>
      </c>
      <c r="G5460" s="1" t="n">
        <f aca="false">+H5460+I5460</f>
        <v>0</v>
      </c>
      <c r="H5460" s="1" t="n">
        <v>0</v>
      </c>
      <c r="I5460" s="1" t="n">
        <v>0</v>
      </c>
      <c r="J5460" s="1" t="n">
        <f aca="false">+K5460+N5460</f>
        <v>3</v>
      </c>
      <c r="K5460" s="1" t="n">
        <f aca="false">+L5460+M5460</f>
        <v>3</v>
      </c>
      <c r="L5460" s="1" t="n">
        <v>2</v>
      </c>
      <c r="M5460" s="1" t="n">
        <v>1</v>
      </c>
      <c r="N5460" s="1" t="n">
        <f aca="false">+O5460+P5460+Q5460+R5460</f>
        <v>0</v>
      </c>
      <c r="O5460" s="1" t="n">
        <v>0</v>
      </c>
      <c r="P5460" s="1" t="n">
        <v>0</v>
      </c>
      <c r="Q5460" s="1" t="n">
        <v>0</v>
      </c>
      <c r="R5460" s="1" t="n">
        <v>0</v>
      </c>
      <c r="S5460" s="1" t="n">
        <f aca="false">+T5460+Y5460</f>
        <v>0</v>
      </c>
      <c r="T5460" s="1" t="n">
        <f aca="false">+U5460+V5460+W5460+X5460</f>
        <v>0</v>
      </c>
      <c r="U5460" s="1" t="n">
        <v>0</v>
      </c>
      <c r="V5460" s="1" t="n">
        <v>0</v>
      </c>
      <c r="W5460" s="1" t="n">
        <v>0</v>
      </c>
      <c r="X5460" s="1" t="n">
        <v>0</v>
      </c>
      <c r="Y5460" s="1" t="n">
        <v>0</v>
      </c>
      <c r="Z5460" s="1" t="n">
        <f aca="false">+AA5460+AB5460</f>
        <v>0</v>
      </c>
      <c r="AA5460" s="1" t="n">
        <v>0</v>
      </c>
      <c r="AB5460" s="1" t="n">
        <v>0</v>
      </c>
    </row>
    <row r="5461" customFormat="false" ht="10.2" hidden="false" customHeight="false" outlineLevel="0" collapsed="false">
      <c r="A5461" s="1" t="s">
        <v>10145</v>
      </c>
      <c r="B5461" s="1" t="s">
        <v>10146</v>
      </c>
      <c r="C5461" s="1" t="n">
        <v>4</v>
      </c>
      <c r="D5461" s="1" t="n">
        <f aca="false">+E5461+F5461</f>
        <v>1</v>
      </c>
      <c r="E5461" s="1" t="n">
        <v>0</v>
      </c>
      <c r="F5461" s="1" t="n">
        <v>1</v>
      </c>
      <c r="G5461" s="1" t="n">
        <f aca="false">+H5461+I5461</f>
        <v>0</v>
      </c>
      <c r="H5461" s="1" t="n">
        <v>0</v>
      </c>
      <c r="I5461" s="1" t="n">
        <v>0</v>
      </c>
      <c r="J5461" s="1" t="n">
        <f aca="false">+K5461+N5461</f>
        <v>3</v>
      </c>
      <c r="K5461" s="1" t="n">
        <f aca="false">+L5461+M5461</f>
        <v>3</v>
      </c>
      <c r="L5461" s="1" t="n">
        <v>2</v>
      </c>
      <c r="M5461" s="1" t="n">
        <v>1</v>
      </c>
      <c r="N5461" s="1" t="n">
        <f aca="false">+O5461+P5461+Q5461+R5461</f>
        <v>0</v>
      </c>
      <c r="O5461" s="1" t="n">
        <v>0</v>
      </c>
      <c r="P5461" s="1" t="n">
        <v>0</v>
      </c>
      <c r="Q5461" s="1" t="n">
        <v>0</v>
      </c>
      <c r="R5461" s="1" t="n">
        <v>0</v>
      </c>
      <c r="S5461" s="1" t="n">
        <f aca="false">+T5461+Y5461</f>
        <v>0</v>
      </c>
      <c r="T5461" s="1" t="n">
        <f aca="false">+U5461+V5461+W5461+X5461</f>
        <v>0</v>
      </c>
      <c r="U5461" s="1" t="n">
        <v>0</v>
      </c>
      <c r="V5461" s="1" t="n">
        <v>0</v>
      </c>
      <c r="W5461" s="1" t="n">
        <v>0</v>
      </c>
      <c r="X5461" s="1" t="n">
        <v>0</v>
      </c>
      <c r="Y5461" s="1" t="n">
        <v>0</v>
      </c>
      <c r="Z5461" s="1" t="n">
        <f aca="false">+AA5461+AB5461</f>
        <v>0</v>
      </c>
      <c r="AA5461" s="1" t="n">
        <v>0</v>
      </c>
      <c r="AB5461" s="1" t="n">
        <v>0</v>
      </c>
    </row>
    <row r="5462" customFormat="false" ht="10.2" hidden="false" customHeight="false" outlineLevel="0" collapsed="false">
      <c r="A5462" s="1" t="s">
        <v>10147</v>
      </c>
      <c r="B5462" s="1" t="s">
        <v>10148</v>
      </c>
      <c r="C5462" s="1" t="n">
        <v>154</v>
      </c>
      <c r="D5462" s="1" t="n">
        <f aca="false">+E5462+F5462</f>
        <v>25</v>
      </c>
      <c r="E5462" s="1" t="n">
        <v>3</v>
      </c>
      <c r="F5462" s="1" t="n">
        <v>22</v>
      </c>
      <c r="G5462" s="1" t="n">
        <f aca="false">+H5462+I5462</f>
        <v>1</v>
      </c>
      <c r="H5462" s="1" t="n">
        <v>1</v>
      </c>
      <c r="I5462" s="1" t="n">
        <v>0</v>
      </c>
      <c r="J5462" s="1" t="n">
        <f aca="false">+K5462+N5462</f>
        <v>74</v>
      </c>
      <c r="K5462" s="1" t="n">
        <f aca="false">+L5462+M5462</f>
        <v>35</v>
      </c>
      <c r="L5462" s="1" t="n">
        <v>10</v>
      </c>
      <c r="M5462" s="1" t="n">
        <v>25</v>
      </c>
      <c r="N5462" s="1" t="n">
        <f aca="false">+O5462+P5462+Q5462+R5462</f>
        <v>39</v>
      </c>
      <c r="O5462" s="1" t="n">
        <v>20</v>
      </c>
      <c r="P5462" s="1" t="n">
        <v>11</v>
      </c>
      <c r="Q5462" s="1" t="n">
        <v>3</v>
      </c>
      <c r="R5462" s="1" t="n">
        <v>5</v>
      </c>
      <c r="S5462" s="1" t="n">
        <f aca="false">+T5462+Y5462</f>
        <v>19</v>
      </c>
      <c r="T5462" s="1" t="n">
        <f aca="false">+U5462+V5462+W5462+X5462</f>
        <v>18</v>
      </c>
      <c r="U5462" s="1" t="n">
        <v>10</v>
      </c>
      <c r="V5462" s="1" t="n">
        <v>6</v>
      </c>
      <c r="W5462" s="1" t="n">
        <v>2</v>
      </c>
      <c r="X5462" s="1" t="n">
        <v>0</v>
      </c>
      <c r="Y5462" s="1" t="n">
        <v>1</v>
      </c>
      <c r="Z5462" s="1" t="n">
        <f aca="false">+AA5462+AB5462</f>
        <v>35</v>
      </c>
      <c r="AA5462" s="1" t="n">
        <v>33</v>
      </c>
      <c r="AB5462" s="1" t="n">
        <v>2</v>
      </c>
    </row>
    <row r="5463" customFormat="false" ht="10.2" hidden="false" customHeight="false" outlineLevel="0" collapsed="false">
      <c r="A5463" s="1" t="s">
        <v>10149</v>
      </c>
      <c r="B5463" s="1" t="s">
        <v>10150</v>
      </c>
      <c r="C5463" s="1" t="n">
        <v>154</v>
      </c>
      <c r="D5463" s="1" t="n">
        <f aca="false">+E5463+F5463</f>
        <v>25</v>
      </c>
      <c r="E5463" s="1" t="n">
        <v>3</v>
      </c>
      <c r="F5463" s="1" t="n">
        <v>22</v>
      </c>
      <c r="G5463" s="1" t="n">
        <f aca="false">+H5463+I5463</f>
        <v>1</v>
      </c>
      <c r="H5463" s="1" t="n">
        <v>1</v>
      </c>
      <c r="I5463" s="1" t="n">
        <v>0</v>
      </c>
      <c r="J5463" s="1" t="n">
        <f aca="false">+K5463+N5463</f>
        <v>74</v>
      </c>
      <c r="K5463" s="1" t="n">
        <f aca="false">+L5463+M5463</f>
        <v>35</v>
      </c>
      <c r="L5463" s="1" t="n">
        <v>10</v>
      </c>
      <c r="M5463" s="1" t="n">
        <v>25</v>
      </c>
      <c r="N5463" s="1" t="n">
        <f aca="false">+O5463+P5463+Q5463+R5463</f>
        <v>39</v>
      </c>
      <c r="O5463" s="1" t="n">
        <v>20</v>
      </c>
      <c r="P5463" s="1" t="n">
        <v>11</v>
      </c>
      <c r="Q5463" s="1" t="n">
        <v>3</v>
      </c>
      <c r="R5463" s="1" t="n">
        <v>5</v>
      </c>
      <c r="S5463" s="1" t="n">
        <f aca="false">+T5463+Y5463</f>
        <v>19</v>
      </c>
      <c r="T5463" s="1" t="n">
        <f aca="false">+U5463+V5463+W5463+X5463</f>
        <v>18</v>
      </c>
      <c r="U5463" s="1" t="n">
        <v>10</v>
      </c>
      <c r="V5463" s="1" t="n">
        <v>6</v>
      </c>
      <c r="W5463" s="1" t="n">
        <v>2</v>
      </c>
      <c r="X5463" s="1" t="n">
        <v>0</v>
      </c>
      <c r="Y5463" s="1" t="n">
        <v>1</v>
      </c>
      <c r="Z5463" s="1" t="n">
        <f aca="false">+AA5463+AB5463</f>
        <v>35</v>
      </c>
      <c r="AA5463" s="1" t="n">
        <v>33</v>
      </c>
      <c r="AB5463" s="1" t="n">
        <v>2</v>
      </c>
    </row>
    <row r="5464" customFormat="false" ht="10.2" hidden="false" customHeight="false" outlineLevel="0" collapsed="false">
      <c r="A5464" s="1" t="s">
        <v>10151</v>
      </c>
      <c r="B5464" s="1" t="s">
        <v>10152</v>
      </c>
      <c r="C5464" s="1" t="n">
        <v>143</v>
      </c>
      <c r="D5464" s="1" t="n">
        <f aca="false">+E5464+F5464</f>
        <v>22</v>
      </c>
      <c r="E5464" s="1" t="n">
        <v>3</v>
      </c>
      <c r="F5464" s="1" t="n">
        <v>19</v>
      </c>
      <c r="G5464" s="1" t="n">
        <f aca="false">+H5464+I5464</f>
        <v>1</v>
      </c>
      <c r="H5464" s="1" t="n">
        <v>1</v>
      </c>
      <c r="I5464" s="1" t="n">
        <v>0</v>
      </c>
      <c r="J5464" s="1" t="n">
        <f aca="false">+K5464+N5464</f>
        <v>70</v>
      </c>
      <c r="K5464" s="1" t="n">
        <f aca="false">+L5464+M5464</f>
        <v>34</v>
      </c>
      <c r="L5464" s="1" t="n">
        <v>10</v>
      </c>
      <c r="M5464" s="1" t="n">
        <v>24</v>
      </c>
      <c r="N5464" s="1" t="n">
        <f aca="false">+O5464+P5464+Q5464+R5464</f>
        <v>36</v>
      </c>
      <c r="O5464" s="1" t="n">
        <v>17</v>
      </c>
      <c r="P5464" s="1" t="n">
        <v>11</v>
      </c>
      <c r="Q5464" s="1" t="n">
        <v>3</v>
      </c>
      <c r="R5464" s="1" t="n">
        <v>5</v>
      </c>
      <c r="S5464" s="1" t="n">
        <f aca="false">+T5464+Y5464</f>
        <v>18</v>
      </c>
      <c r="T5464" s="1" t="n">
        <f aca="false">+U5464+V5464+W5464+X5464</f>
        <v>17</v>
      </c>
      <c r="U5464" s="1" t="n">
        <v>9</v>
      </c>
      <c r="V5464" s="1" t="n">
        <v>6</v>
      </c>
      <c r="W5464" s="1" t="n">
        <v>2</v>
      </c>
      <c r="X5464" s="1" t="n">
        <v>0</v>
      </c>
      <c r="Y5464" s="1" t="n">
        <v>1</v>
      </c>
      <c r="Z5464" s="1" t="n">
        <f aca="false">+AA5464+AB5464</f>
        <v>32</v>
      </c>
      <c r="AA5464" s="1" t="n">
        <v>30</v>
      </c>
      <c r="AB5464" s="1" t="n">
        <v>2</v>
      </c>
    </row>
    <row r="5465" customFormat="false" ht="10.2" hidden="false" customHeight="false" outlineLevel="0" collapsed="false">
      <c r="A5465" s="1" t="s">
        <v>10153</v>
      </c>
      <c r="B5465" s="1" t="s">
        <v>10154</v>
      </c>
      <c r="C5465" s="1" t="n">
        <v>11</v>
      </c>
      <c r="D5465" s="1" t="n">
        <f aca="false">+E5465+F5465</f>
        <v>3</v>
      </c>
      <c r="E5465" s="1" t="n">
        <v>0</v>
      </c>
      <c r="F5465" s="1" t="n">
        <v>3</v>
      </c>
      <c r="G5465" s="1" t="n">
        <f aca="false">+H5465+I5465</f>
        <v>0</v>
      </c>
      <c r="H5465" s="1" t="n">
        <v>0</v>
      </c>
      <c r="I5465" s="1" t="n">
        <v>0</v>
      </c>
      <c r="J5465" s="1" t="n">
        <f aca="false">+K5465+N5465</f>
        <v>4</v>
      </c>
      <c r="K5465" s="1" t="n">
        <f aca="false">+L5465+M5465</f>
        <v>1</v>
      </c>
      <c r="L5465" s="1" t="n">
        <v>0</v>
      </c>
      <c r="M5465" s="1" t="n">
        <v>1</v>
      </c>
      <c r="N5465" s="1" t="n">
        <f aca="false">+O5465+P5465+Q5465+R5465</f>
        <v>3</v>
      </c>
      <c r="O5465" s="1" t="n">
        <v>3</v>
      </c>
      <c r="P5465" s="1" t="n">
        <v>0</v>
      </c>
      <c r="Q5465" s="1" t="n">
        <v>0</v>
      </c>
      <c r="R5465" s="1" t="n">
        <v>0</v>
      </c>
      <c r="S5465" s="1" t="n">
        <f aca="false">+T5465+Y5465</f>
        <v>1</v>
      </c>
      <c r="T5465" s="1" t="n">
        <f aca="false">+U5465+V5465+W5465+X5465</f>
        <v>1</v>
      </c>
      <c r="U5465" s="1" t="n">
        <v>1</v>
      </c>
      <c r="V5465" s="1" t="n">
        <v>0</v>
      </c>
      <c r="W5465" s="1" t="n">
        <v>0</v>
      </c>
      <c r="X5465" s="1" t="n">
        <v>0</v>
      </c>
      <c r="Y5465" s="1" t="n">
        <v>0</v>
      </c>
      <c r="Z5465" s="1" t="n">
        <f aca="false">+AA5465+AB5465</f>
        <v>3</v>
      </c>
      <c r="AA5465" s="1" t="n">
        <v>3</v>
      </c>
      <c r="AB5465" s="1" t="n">
        <v>0</v>
      </c>
    </row>
    <row r="5466" customFormat="false" ht="10.2" hidden="false" customHeight="false" outlineLevel="0" collapsed="false">
      <c r="A5466" s="1" t="s">
        <v>10155</v>
      </c>
      <c r="B5466" s="1" t="s">
        <v>10156</v>
      </c>
      <c r="C5466" s="1" t="n">
        <v>210</v>
      </c>
      <c r="D5466" s="1" t="n">
        <f aca="false">+E5466+F5466</f>
        <v>41</v>
      </c>
      <c r="E5466" s="1" t="n">
        <v>29</v>
      </c>
      <c r="F5466" s="1" t="n">
        <v>12</v>
      </c>
      <c r="G5466" s="1" t="n">
        <f aca="false">+H5466+I5466</f>
        <v>3</v>
      </c>
      <c r="H5466" s="1" t="n">
        <v>0</v>
      </c>
      <c r="I5466" s="1" t="n">
        <v>3</v>
      </c>
      <c r="J5466" s="1" t="n">
        <f aca="false">+K5466+N5466</f>
        <v>98</v>
      </c>
      <c r="K5466" s="1" t="n">
        <f aca="false">+L5466+M5466</f>
        <v>51</v>
      </c>
      <c r="L5466" s="1" t="n">
        <v>34</v>
      </c>
      <c r="M5466" s="1" t="n">
        <v>17</v>
      </c>
      <c r="N5466" s="1" t="n">
        <f aca="false">+O5466+P5466+Q5466+R5466</f>
        <v>47</v>
      </c>
      <c r="O5466" s="1" t="n">
        <v>17</v>
      </c>
      <c r="P5466" s="1" t="n">
        <v>11</v>
      </c>
      <c r="Q5466" s="1" t="n">
        <v>4</v>
      </c>
      <c r="R5466" s="1" t="n">
        <v>15</v>
      </c>
      <c r="S5466" s="1" t="n">
        <f aca="false">+T5466+Y5466</f>
        <v>37</v>
      </c>
      <c r="T5466" s="1" t="n">
        <f aca="false">+U5466+V5466+W5466+X5466</f>
        <v>31</v>
      </c>
      <c r="U5466" s="1" t="n">
        <v>18</v>
      </c>
      <c r="V5466" s="1" t="n">
        <v>9</v>
      </c>
      <c r="W5466" s="1" t="n">
        <v>4</v>
      </c>
      <c r="X5466" s="1" t="n">
        <v>0</v>
      </c>
      <c r="Y5466" s="1" t="n">
        <v>6</v>
      </c>
      <c r="Z5466" s="1" t="n">
        <f aca="false">+AA5466+AB5466</f>
        <v>31</v>
      </c>
      <c r="AA5466" s="1" t="n">
        <v>26</v>
      </c>
      <c r="AB5466" s="1" t="n">
        <v>5</v>
      </c>
    </row>
    <row r="5467" customFormat="false" ht="10.2" hidden="false" customHeight="false" outlineLevel="0" collapsed="false">
      <c r="A5467" s="1" t="s">
        <v>10157</v>
      </c>
      <c r="B5467" s="1" t="s">
        <v>10158</v>
      </c>
      <c r="C5467" s="1" t="n">
        <v>2</v>
      </c>
      <c r="D5467" s="1" t="n">
        <f aca="false">+E5467+F5467</f>
        <v>0</v>
      </c>
      <c r="E5467" s="1" t="n">
        <v>0</v>
      </c>
      <c r="F5467" s="1" t="n">
        <v>0</v>
      </c>
      <c r="G5467" s="1" t="n">
        <f aca="false">+H5467+I5467</f>
        <v>0</v>
      </c>
      <c r="H5467" s="1" t="n">
        <v>0</v>
      </c>
      <c r="I5467" s="1" t="n">
        <v>0</v>
      </c>
      <c r="J5467" s="1" t="n">
        <f aca="false">+K5467+N5467</f>
        <v>2</v>
      </c>
      <c r="K5467" s="1" t="n">
        <f aca="false">+L5467+M5467</f>
        <v>0</v>
      </c>
      <c r="L5467" s="1" t="n">
        <v>0</v>
      </c>
      <c r="M5467" s="1" t="n">
        <v>0</v>
      </c>
      <c r="N5467" s="1" t="n">
        <f aca="false">+O5467+P5467+Q5467+R5467</f>
        <v>2</v>
      </c>
      <c r="O5467" s="1" t="n">
        <v>0</v>
      </c>
      <c r="P5467" s="1" t="n">
        <v>0</v>
      </c>
      <c r="Q5467" s="1" t="n">
        <v>0</v>
      </c>
      <c r="R5467" s="1" t="n">
        <v>2</v>
      </c>
      <c r="S5467" s="1" t="n">
        <f aca="false">+T5467+Y5467</f>
        <v>0</v>
      </c>
      <c r="T5467" s="1" t="n">
        <f aca="false">+U5467+V5467+W5467+X5467</f>
        <v>0</v>
      </c>
      <c r="U5467" s="1" t="n">
        <v>0</v>
      </c>
      <c r="V5467" s="1" t="n">
        <v>0</v>
      </c>
      <c r="W5467" s="1" t="n">
        <v>0</v>
      </c>
      <c r="X5467" s="1" t="n">
        <v>0</v>
      </c>
      <c r="Y5467" s="1" t="n">
        <v>0</v>
      </c>
      <c r="Z5467" s="1" t="n">
        <f aca="false">+AA5467+AB5467</f>
        <v>0</v>
      </c>
      <c r="AA5467" s="1" t="n">
        <v>0</v>
      </c>
      <c r="AB5467" s="1" t="n">
        <v>0</v>
      </c>
    </row>
    <row r="5468" customFormat="false" ht="10.2" hidden="false" customHeight="false" outlineLevel="0" collapsed="false">
      <c r="A5468" s="1" t="s">
        <v>10159</v>
      </c>
      <c r="B5468" s="1" t="s">
        <v>10160</v>
      </c>
      <c r="C5468" s="1" t="n">
        <v>2</v>
      </c>
      <c r="D5468" s="1" t="n">
        <f aca="false">+E5468+F5468</f>
        <v>0</v>
      </c>
      <c r="E5468" s="1" t="n">
        <v>0</v>
      </c>
      <c r="F5468" s="1" t="n">
        <v>0</v>
      </c>
      <c r="G5468" s="1" t="n">
        <f aca="false">+H5468+I5468</f>
        <v>0</v>
      </c>
      <c r="H5468" s="1" t="n">
        <v>0</v>
      </c>
      <c r="I5468" s="1" t="n">
        <v>0</v>
      </c>
      <c r="J5468" s="1" t="n">
        <f aca="false">+K5468+N5468</f>
        <v>2</v>
      </c>
      <c r="K5468" s="1" t="n">
        <f aca="false">+L5468+M5468</f>
        <v>0</v>
      </c>
      <c r="L5468" s="1" t="n">
        <v>0</v>
      </c>
      <c r="M5468" s="1" t="n">
        <v>0</v>
      </c>
      <c r="N5468" s="1" t="n">
        <f aca="false">+O5468+P5468+Q5468+R5468</f>
        <v>2</v>
      </c>
      <c r="O5468" s="1" t="n">
        <v>0</v>
      </c>
      <c r="P5468" s="1" t="n">
        <v>0</v>
      </c>
      <c r="Q5468" s="1" t="n">
        <v>0</v>
      </c>
      <c r="R5468" s="1" t="n">
        <v>2</v>
      </c>
      <c r="S5468" s="1" t="n">
        <f aca="false">+T5468+Y5468</f>
        <v>0</v>
      </c>
      <c r="T5468" s="1" t="n">
        <f aca="false">+U5468+V5468+W5468+X5468</f>
        <v>0</v>
      </c>
      <c r="U5468" s="1" t="n">
        <v>0</v>
      </c>
      <c r="V5468" s="1" t="n">
        <v>0</v>
      </c>
      <c r="W5468" s="1" t="n">
        <v>0</v>
      </c>
      <c r="X5468" s="1" t="n">
        <v>0</v>
      </c>
      <c r="Y5468" s="1" t="n">
        <v>0</v>
      </c>
      <c r="Z5468" s="1" t="n">
        <f aca="false">+AA5468+AB5468</f>
        <v>0</v>
      </c>
      <c r="AA5468" s="1" t="n">
        <v>0</v>
      </c>
      <c r="AB5468" s="1" t="n">
        <v>0</v>
      </c>
    </row>
    <row r="5469" customFormat="false" ht="10.2" hidden="false" customHeight="false" outlineLevel="0" collapsed="false">
      <c r="A5469" s="1" t="s">
        <v>10161</v>
      </c>
      <c r="B5469" s="1" t="s">
        <v>10162</v>
      </c>
      <c r="C5469" s="1" t="n">
        <v>10</v>
      </c>
      <c r="D5469" s="1" t="n">
        <f aca="false">+E5469+F5469</f>
        <v>2</v>
      </c>
      <c r="E5469" s="1" t="n">
        <v>0</v>
      </c>
      <c r="F5469" s="1" t="n">
        <v>2</v>
      </c>
      <c r="G5469" s="1" t="n">
        <f aca="false">+H5469+I5469</f>
        <v>0</v>
      </c>
      <c r="H5469" s="1" t="n">
        <v>0</v>
      </c>
      <c r="I5469" s="1" t="n">
        <v>0</v>
      </c>
      <c r="J5469" s="1" t="n">
        <f aca="false">+K5469+N5469</f>
        <v>4</v>
      </c>
      <c r="K5469" s="1" t="n">
        <f aca="false">+L5469+M5469</f>
        <v>1</v>
      </c>
      <c r="L5469" s="1" t="n">
        <v>0</v>
      </c>
      <c r="M5469" s="1" t="n">
        <v>1</v>
      </c>
      <c r="N5469" s="1" t="n">
        <f aca="false">+O5469+P5469+Q5469+R5469</f>
        <v>3</v>
      </c>
      <c r="O5469" s="1" t="n">
        <v>2</v>
      </c>
      <c r="P5469" s="1" t="n">
        <v>1</v>
      </c>
      <c r="Q5469" s="1" t="n">
        <v>0</v>
      </c>
      <c r="R5469" s="1" t="n">
        <v>0</v>
      </c>
      <c r="S5469" s="1" t="n">
        <f aca="false">+T5469+Y5469</f>
        <v>2</v>
      </c>
      <c r="T5469" s="1" t="n">
        <f aca="false">+U5469+V5469+W5469+X5469</f>
        <v>2</v>
      </c>
      <c r="U5469" s="1" t="n">
        <v>0</v>
      </c>
      <c r="V5469" s="1" t="n">
        <v>1</v>
      </c>
      <c r="W5469" s="1" t="n">
        <v>1</v>
      </c>
      <c r="X5469" s="1" t="n">
        <v>0</v>
      </c>
      <c r="Y5469" s="1" t="n">
        <v>0</v>
      </c>
      <c r="Z5469" s="1" t="n">
        <f aca="false">+AA5469+AB5469</f>
        <v>2</v>
      </c>
      <c r="AA5469" s="1" t="n">
        <v>0</v>
      </c>
      <c r="AB5469" s="1" t="n">
        <v>2</v>
      </c>
    </row>
    <row r="5470" customFormat="false" ht="10.2" hidden="false" customHeight="false" outlineLevel="0" collapsed="false">
      <c r="A5470" s="1" t="s">
        <v>10163</v>
      </c>
      <c r="B5470" s="1" t="s">
        <v>10164</v>
      </c>
      <c r="C5470" s="1" t="n">
        <v>10</v>
      </c>
      <c r="D5470" s="1" t="n">
        <f aca="false">+E5470+F5470</f>
        <v>2</v>
      </c>
      <c r="E5470" s="1" t="n">
        <v>0</v>
      </c>
      <c r="F5470" s="1" t="n">
        <v>2</v>
      </c>
      <c r="G5470" s="1" t="n">
        <f aca="false">+H5470+I5470</f>
        <v>0</v>
      </c>
      <c r="H5470" s="1" t="n">
        <v>0</v>
      </c>
      <c r="I5470" s="1" t="n">
        <v>0</v>
      </c>
      <c r="J5470" s="1" t="n">
        <f aca="false">+K5470+N5470</f>
        <v>4</v>
      </c>
      <c r="K5470" s="1" t="n">
        <f aca="false">+L5470+M5470</f>
        <v>1</v>
      </c>
      <c r="L5470" s="1" t="n">
        <v>0</v>
      </c>
      <c r="M5470" s="1" t="n">
        <v>1</v>
      </c>
      <c r="N5470" s="1" t="n">
        <f aca="false">+O5470+P5470+Q5470+R5470</f>
        <v>3</v>
      </c>
      <c r="O5470" s="1" t="n">
        <v>2</v>
      </c>
      <c r="P5470" s="1" t="n">
        <v>1</v>
      </c>
      <c r="Q5470" s="1" t="n">
        <v>0</v>
      </c>
      <c r="R5470" s="1" t="n">
        <v>0</v>
      </c>
      <c r="S5470" s="1" t="n">
        <f aca="false">+T5470+Y5470</f>
        <v>2</v>
      </c>
      <c r="T5470" s="1" t="n">
        <f aca="false">+U5470+V5470+W5470+X5470</f>
        <v>2</v>
      </c>
      <c r="U5470" s="1" t="n">
        <v>0</v>
      </c>
      <c r="V5470" s="1" t="n">
        <v>1</v>
      </c>
      <c r="W5470" s="1" t="n">
        <v>1</v>
      </c>
      <c r="X5470" s="1" t="n">
        <v>0</v>
      </c>
      <c r="Y5470" s="1" t="n">
        <v>0</v>
      </c>
      <c r="Z5470" s="1" t="n">
        <f aca="false">+AA5470+AB5470</f>
        <v>2</v>
      </c>
      <c r="AA5470" s="1" t="n">
        <v>0</v>
      </c>
      <c r="AB5470" s="1" t="n">
        <v>2</v>
      </c>
    </row>
    <row r="5471" customFormat="false" ht="10.2" hidden="false" customHeight="false" outlineLevel="0" collapsed="false">
      <c r="A5471" s="1" t="s">
        <v>10165</v>
      </c>
      <c r="B5471" s="1" t="s">
        <v>10166</v>
      </c>
      <c r="C5471" s="1" t="n">
        <v>10</v>
      </c>
      <c r="D5471" s="1" t="n">
        <f aca="false">+E5471+F5471</f>
        <v>2</v>
      </c>
      <c r="E5471" s="1" t="n">
        <v>0</v>
      </c>
      <c r="F5471" s="1" t="n">
        <v>2</v>
      </c>
      <c r="G5471" s="1" t="n">
        <f aca="false">+H5471+I5471</f>
        <v>0</v>
      </c>
      <c r="H5471" s="1" t="n">
        <v>0</v>
      </c>
      <c r="I5471" s="1" t="n">
        <v>0</v>
      </c>
      <c r="J5471" s="1" t="n">
        <f aca="false">+K5471+N5471</f>
        <v>4</v>
      </c>
      <c r="K5471" s="1" t="n">
        <f aca="false">+L5471+M5471</f>
        <v>1</v>
      </c>
      <c r="L5471" s="1" t="n">
        <v>0</v>
      </c>
      <c r="M5471" s="1" t="n">
        <v>1</v>
      </c>
      <c r="N5471" s="1" t="n">
        <f aca="false">+O5471+P5471+Q5471+R5471</f>
        <v>3</v>
      </c>
      <c r="O5471" s="1" t="n">
        <v>2</v>
      </c>
      <c r="P5471" s="1" t="n">
        <v>1</v>
      </c>
      <c r="Q5471" s="1" t="n">
        <v>0</v>
      </c>
      <c r="R5471" s="1" t="n">
        <v>0</v>
      </c>
      <c r="S5471" s="1" t="n">
        <f aca="false">+T5471+Y5471</f>
        <v>2</v>
      </c>
      <c r="T5471" s="1" t="n">
        <f aca="false">+U5471+V5471+W5471+X5471</f>
        <v>2</v>
      </c>
      <c r="U5471" s="1" t="n">
        <v>0</v>
      </c>
      <c r="V5471" s="1" t="n">
        <v>1</v>
      </c>
      <c r="W5471" s="1" t="n">
        <v>1</v>
      </c>
      <c r="X5471" s="1" t="n">
        <v>0</v>
      </c>
      <c r="Y5471" s="1" t="n">
        <v>0</v>
      </c>
      <c r="Z5471" s="1" t="n">
        <f aca="false">+AA5471+AB5471</f>
        <v>2</v>
      </c>
      <c r="AA5471" s="1" t="n">
        <v>0</v>
      </c>
      <c r="AB5471" s="1" t="n">
        <v>2</v>
      </c>
    </row>
    <row r="5472" customFormat="false" ht="10.2" hidden="false" customHeight="false" outlineLevel="0" collapsed="false">
      <c r="A5472" s="1" t="s">
        <v>10167</v>
      </c>
      <c r="B5472" s="1" t="s">
        <v>10168</v>
      </c>
      <c r="C5472" s="1" t="n">
        <v>0</v>
      </c>
      <c r="D5472" s="1" t="n">
        <f aca="false">+E5472+F5472</f>
        <v>0</v>
      </c>
      <c r="E5472" s="1" t="n">
        <v>0</v>
      </c>
      <c r="F5472" s="1" t="n">
        <v>0</v>
      </c>
      <c r="G5472" s="1" t="n">
        <f aca="false">+H5472+I5472</f>
        <v>0</v>
      </c>
      <c r="H5472" s="1" t="n">
        <v>0</v>
      </c>
      <c r="I5472" s="1" t="n">
        <v>0</v>
      </c>
      <c r="J5472" s="1" t="n">
        <f aca="false">+K5472+N5472</f>
        <v>0</v>
      </c>
      <c r="K5472" s="1" t="n">
        <f aca="false">+L5472+M5472</f>
        <v>0</v>
      </c>
      <c r="L5472" s="1" t="n">
        <v>0</v>
      </c>
      <c r="M5472" s="1" t="n">
        <v>0</v>
      </c>
      <c r="N5472" s="1" t="n">
        <f aca="false">+O5472+P5472+Q5472+R5472</f>
        <v>0</v>
      </c>
      <c r="O5472" s="1" t="n">
        <v>0</v>
      </c>
      <c r="P5472" s="1" t="n">
        <v>0</v>
      </c>
      <c r="Q5472" s="1" t="n">
        <v>0</v>
      </c>
      <c r="R5472" s="1" t="n">
        <v>0</v>
      </c>
      <c r="S5472" s="1" t="n">
        <f aca="false">+T5472+Y5472</f>
        <v>0</v>
      </c>
      <c r="T5472" s="1" t="n">
        <f aca="false">+U5472+V5472+W5472+X5472</f>
        <v>0</v>
      </c>
      <c r="U5472" s="1" t="n">
        <v>0</v>
      </c>
      <c r="V5472" s="1" t="n">
        <v>0</v>
      </c>
      <c r="W5472" s="1" t="n">
        <v>0</v>
      </c>
      <c r="X5472" s="1" t="n">
        <v>0</v>
      </c>
      <c r="Y5472" s="1" t="n">
        <v>0</v>
      </c>
      <c r="Z5472" s="1" t="n">
        <f aca="false">+AA5472+AB5472</f>
        <v>0</v>
      </c>
      <c r="AA5472" s="1" t="n">
        <v>0</v>
      </c>
      <c r="AB5472" s="1" t="n">
        <v>0</v>
      </c>
    </row>
    <row r="5473" customFormat="false" ht="10.2" hidden="false" customHeight="false" outlineLevel="0" collapsed="false">
      <c r="A5473" s="1" t="s">
        <v>10169</v>
      </c>
      <c r="B5473" s="1" t="s">
        <v>10170</v>
      </c>
      <c r="C5473" s="1" t="n">
        <v>195</v>
      </c>
      <c r="D5473" s="1" t="n">
        <f aca="false">+E5473+F5473</f>
        <v>37</v>
      </c>
      <c r="E5473" s="1" t="n">
        <v>28</v>
      </c>
      <c r="F5473" s="1" t="n">
        <v>9</v>
      </c>
      <c r="G5473" s="1" t="n">
        <f aca="false">+H5473+I5473</f>
        <v>3</v>
      </c>
      <c r="H5473" s="1" t="n">
        <v>0</v>
      </c>
      <c r="I5473" s="1" t="n">
        <v>3</v>
      </c>
      <c r="J5473" s="1" t="n">
        <f aca="false">+K5473+N5473</f>
        <v>92</v>
      </c>
      <c r="K5473" s="1" t="n">
        <f aca="false">+L5473+M5473</f>
        <v>50</v>
      </c>
      <c r="L5473" s="1" t="n">
        <v>34</v>
      </c>
      <c r="M5473" s="1" t="n">
        <v>16</v>
      </c>
      <c r="N5473" s="1" t="n">
        <f aca="false">+O5473+P5473+Q5473+R5473</f>
        <v>42</v>
      </c>
      <c r="O5473" s="1" t="n">
        <v>15</v>
      </c>
      <c r="P5473" s="1" t="n">
        <v>10</v>
      </c>
      <c r="Q5473" s="1" t="n">
        <v>4</v>
      </c>
      <c r="R5473" s="1" t="n">
        <v>13</v>
      </c>
      <c r="S5473" s="1" t="n">
        <f aca="false">+T5473+Y5473</f>
        <v>35</v>
      </c>
      <c r="T5473" s="1" t="n">
        <f aca="false">+U5473+V5473+W5473+X5473</f>
        <v>29</v>
      </c>
      <c r="U5473" s="1" t="n">
        <v>18</v>
      </c>
      <c r="V5473" s="1" t="n">
        <v>8</v>
      </c>
      <c r="W5473" s="1" t="n">
        <v>3</v>
      </c>
      <c r="X5473" s="1" t="n">
        <v>0</v>
      </c>
      <c r="Y5473" s="1" t="n">
        <v>6</v>
      </c>
      <c r="Z5473" s="1" t="n">
        <f aca="false">+AA5473+AB5473</f>
        <v>28</v>
      </c>
      <c r="AA5473" s="1" t="n">
        <v>25</v>
      </c>
      <c r="AB5473" s="1" t="n">
        <v>3</v>
      </c>
    </row>
    <row r="5474" customFormat="false" ht="10.2" hidden="false" customHeight="false" outlineLevel="0" collapsed="false">
      <c r="A5474" s="1" t="s">
        <v>10171</v>
      </c>
      <c r="B5474" s="1" t="s">
        <v>10172</v>
      </c>
      <c r="C5474" s="1" t="n">
        <v>195</v>
      </c>
      <c r="D5474" s="1" t="n">
        <f aca="false">+E5474+F5474</f>
        <v>37</v>
      </c>
      <c r="E5474" s="1" t="n">
        <v>28</v>
      </c>
      <c r="F5474" s="1" t="n">
        <v>9</v>
      </c>
      <c r="G5474" s="1" t="n">
        <f aca="false">+H5474+I5474</f>
        <v>3</v>
      </c>
      <c r="H5474" s="1" t="n">
        <v>0</v>
      </c>
      <c r="I5474" s="1" t="n">
        <v>3</v>
      </c>
      <c r="J5474" s="1" t="n">
        <f aca="false">+K5474+N5474</f>
        <v>92</v>
      </c>
      <c r="K5474" s="1" t="n">
        <f aca="false">+L5474+M5474</f>
        <v>50</v>
      </c>
      <c r="L5474" s="1" t="n">
        <v>34</v>
      </c>
      <c r="M5474" s="1" t="n">
        <v>16</v>
      </c>
      <c r="N5474" s="1" t="n">
        <f aca="false">+O5474+P5474+Q5474+R5474</f>
        <v>42</v>
      </c>
      <c r="O5474" s="1" t="n">
        <v>15</v>
      </c>
      <c r="P5474" s="1" t="n">
        <v>10</v>
      </c>
      <c r="Q5474" s="1" t="n">
        <v>4</v>
      </c>
      <c r="R5474" s="1" t="n">
        <v>13</v>
      </c>
      <c r="S5474" s="1" t="n">
        <f aca="false">+T5474+Y5474</f>
        <v>35</v>
      </c>
      <c r="T5474" s="1" t="n">
        <f aca="false">+U5474+V5474+W5474+X5474</f>
        <v>29</v>
      </c>
      <c r="U5474" s="1" t="n">
        <v>18</v>
      </c>
      <c r="V5474" s="1" t="n">
        <v>8</v>
      </c>
      <c r="W5474" s="1" t="n">
        <v>3</v>
      </c>
      <c r="X5474" s="1" t="n">
        <v>0</v>
      </c>
      <c r="Y5474" s="1" t="n">
        <v>6</v>
      </c>
      <c r="Z5474" s="1" t="n">
        <f aca="false">+AA5474+AB5474</f>
        <v>28</v>
      </c>
      <c r="AA5474" s="1" t="n">
        <v>25</v>
      </c>
      <c r="AB5474" s="1" t="n">
        <v>3</v>
      </c>
    </row>
    <row r="5475" customFormat="false" ht="10.2" hidden="false" customHeight="false" outlineLevel="0" collapsed="false">
      <c r="A5475" s="1" t="s">
        <v>10173</v>
      </c>
      <c r="B5475" s="1" t="s">
        <v>52</v>
      </c>
      <c r="C5475" s="1" t="n">
        <v>148</v>
      </c>
      <c r="D5475" s="1" t="n">
        <f aca="false">+E5475+F5475</f>
        <v>32</v>
      </c>
      <c r="E5475" s="1" t="n">
        <v>25</v>
      </c>
      <c r="F5475" s="1" t="n">
        <v>7</v>
      </c>
      <c r="G5475" s="1" t="n">
        <f aca="false">+H5475+I5475</f>
        <v>2</v>
      </c>
      <c r="H5475" s="1" t="n">
        <v>0</v>
      </c>
      <c r="I5475" s="1" t="n">
        <v>2</v>
      </c>
      <c r="J5475" s="1" t="n">
        <f aca="false">+K5475+N5475</f>
        <v>67</v>
      </c>
      <c r="K5475" s="1" t="n">
        <f aca="false">+L5475+M5475</f>
        <v>36</v>
      </c>
      <c r="L5475" s="1" t="n">
        <v>29</v>
      </c>
      <c r="M5475" s="1" t="n">
        <v>7</v>
      </c>
      <c r="N5475" s="1" t="n">
        <f aca="false">+O5475+P5475+Q5475+R5475</f>
        <v>31</v>
      </c>
      <c r="O5475" s="1" t="n">
        <v>11</v>
      </c>
      <c r="P5475" s="1" t="n">
        <v>7</v>
      </c>
      <c r="Q5475" s="1" t="n">
        <v>4</v>
      </c>
      <c r="R5475" s="1" t="n">
        <v>9</v>
      </c>
      <c r="S5475" s="1" t="n">
        <f aca="false">+T5475+Y5475</f>
        <v>26</v>
      </c>
      <c r="T5475" s="1" t="n">
        <f aca="false">+U5475+V5475+W5475+X5475</f>
        <v>21</v>
      </c>
      <c r="U5475" s="1" t="n">
        <v>13</v>
      </c>
      <c r="V5475" s="1" t="n">
        <v>6</v>
      </c>
      <c r="W5475" s="1" t="n">
        <v>2</v>
      </c>
      <c r="X5475" s="1" t="n">
        <v>0</v>
      </c>
      <c r="Y5475" s="1" t="n">
        <v>5</v>
      </c>
      <c r="Z5475" s="1" t="n">
        <f aca="false">+AA5475+AB5475</f>
        <v>21</v>
      </c>
      <c r="AA5475" s="1" t="n">
        <v>19</v>
      </c>
      <c r="AB5475" s="1" t="n">
        <v>2</v>
      </c>
    </row>
    <row r="5476" customFormat="false" ht="10.2" hidden="false" customHeight="false" outlineLevel="0" collapsed="false">
      <c r="A5476" s="1" t="s">
        <v>10174</v>
      </c>
      <c r="B5476" s="1" t="s">
        <v>10175</v>
      </c>
      <c r="C5476" s="1" t="n">
        <v>6</v>
      </c>
      <c r="D5476" s="1" t="n">
        <f aca="false">+E5476+F5476</f>
        <v>1</v>
      </c>
      <c r="E5476" s="1" t="n">
        <v>0</v>
      </c>
      <c r="F5476" s="1" t="n">
        <v>1</v>
      </c>
      <c r="G5476" s="1" t="n">
        <f aca="false">+H5476+I5476</f>
        <v>0</v>
      </c>
      <c r="H5476" s="1" t="n">
        <v>0</v>
      </c>
      <c r="I5476" s="1" t="n">
        <v>0</v>
      </c>
      <c r="J5476" s="1" t="n">
        <f aca="false">+K5476+N5476</f>
        <v>1</v>
      </c>
      <c r="K5476" s="1" t="n">
        <f aca="false">+L5476+M5476</f>
        <v>1</v>
      </c>
      <c r="L5476" s="1" t="n">
        <v>1</v>
      </c>
      <c r="M5476" s="1" t="n">
        <v>0</v>
      </c>
      <c r="N5476" s="1" t="n">
        <f aca="false">+O5476+P5476+Q5476+R5476</f>
        <v>0</v>
      </c>
      <c r="O5476" s="1" t="n">
        <v>0</v>
      </c>
      <c r="P5476" s="1" t="n">
        <v>0</v>
      </c>
      <c r="Q5476" s="1" t="n">
        <v>0</v>
      </c>
      <c r="R5476" s="1" t="n">
        <v>0</v>
      </c>
      <c r="S5476" s="1" t="n">
        <f aca="false">+T5476+Y5476</f>
        <v>1</v>
      </c>
      <c r="T5476" s="1" t="n">
        <f aca="false">+U5476+V5476+W5476+X5476</f>
        <v>1</v>
      </c>
      <c r="U5476" s="1" t="n">
        <v>0</v>
      </c>
      <c r="V5476" s="1" t="n">
        <v>1</v>
      </c>
      <c r="W5476" s="1" t="n">
        <v>0</v>
      </c>
      <c r="X5476" s="1" t="n">
        <v>0</v>
      </c>
      <c r="Y5476" s="1" t="n">
        <v>0</v>
      </c>
      <c r="Z5476" s="1" t="n">
        <f aca="false">+AA5476+AB5476</f>
        <v>3</v>
      </c>
      <c r="AA5476" s="1" t="n">
        <v>2</v>
      </c>
      <c r="AB5476" s="1" t="n">
        <v>1</v>
      </c>
    </row>
    <row r="5477" customFormat="false" ht="10.2" hidden="false" customHeight="false" outlineLevel="0" collapsed="false">
      <c r="A5477" s="1" t="s">
        <v>10176</v>
      </c>
      <c r="B5477" s="1" t="s">
        <v>1502</v>
      </c>
      <c r="C5477" s="1" t="n">
        <v>11</v>
      </c>
      <c r="D5477" s="1" t="n">
        <f aca="false">+E5477+F5477</f>
        <v>1</v>
      </c>
      <c r="E5477" s="1" t="n">
        <v>1</v>
      </c>
      <c r="F5477" s="1" t="n">
        <v>0</v>
      </c>
      <c r="G5477" s="1" t="n">
        <f aca="false">+H5477+I5477</f>
        <v>0</v>
      </c>
      <c r="H5477" s="1" t="n">
        <v>0</v>
      </c>
      <c r="I5477" s="1" t="n">
        <v>0</v>
      </c>
      <c r="J5477" s="1" t="n">
        <f aca="false">+K5477+N5477</f>
        <v>7</v>
      </c>
      <c r="K5477" s="1" t="n">
        <f aca="false">+L5477+M5477</f>
        <v>3</v>
      </c>
      <c r="L5477" s="1" t="n">
        <v>1</v>
      </c>
      <c r="M5477" s="1" t="n">
        <v>2</v>
      </c>
      <c r="N5477" s="1" t="n">
        <f aca="false">+O5477+P5477+Q5477+R5477</f>
        <v>4</v>
      </c>
      <c r="O5477" s="1" t="n">
        <v>1</v>
      </c>
      <c r="P5477" s="1" t="n">
        <v>1</v>
      </c>
      <c r="Q5477" s="1" t="n">
        <v>0</v>
      </c>
      <c r="R5477" s="1" t="n">
        <v>2</v>
      </c>
      <c r="S5477" s="1" t="n">
        <f aca="false">+T5477+Y5477</f>
        <v>2</v>
      </c>
      <c r="T5477" s="1" t="n">
        <f aca="false">+U5477+V5477+W5477+X5477</f>
        <v>2</v>
      </c>
      <c r="U5477" s="1" t="n">
        <v>1</v>
      </c>
      <c r="V5477" s="1" t="n">
        <v>1</v>
      </c>
      <c r="W5477" s="1" t="n">
        <v>0</v>
      </c>
      <c r="X5477" s="1" t="n">
        <v>0</v>
      </c>
      <c r="Y5477" s="1" t="n">
        <v>0</v>
      </c>
      <c r="Z5477" s="1" t="n">
        <f aca="false">+AA5477+AB5477</f>
        <v>1</v>
      </c>
      <c r="AA5477" s="1" t="n">
        <v>1</v>
      </c>
      <c r="AB5477" s="1" t="n">
        <v>0</v>
      </c>
    </row>
    <row r="5478" customFormat="false" ht="10.2" hidden="false" customHeight="false" outlineLevel="0" collapsed="false">
      <c r="A5478" s="1" t="s">
        <v>10177</v>
      </c>
      <c r="B5478" s="1" t="s">
        <v>116</v>
      </c>
      <c r="C5478" s="1" t="n">
        <v>4</v>
      </c>
      <c r="D5478" s="1" t="n">
        <f aca="false">+E5478+F5478</f>
        <v>0</v>
      </c>
      <c r="E5478" s="1" t="n">
        <v>0</v>
      </c>
      <c r="F5478" s="1" t="n">
        <v>0</v>
      </c>
      <c r="G5478" s="1" t="n">
        <f aca="false">+H5478+I5478</f>
        <v>1</v>
      </c>
      <c r="H5478" s="1" t="n">
        <v>0</v>
      </c>
      <c r="I5478" s="1" t="n">
        <v>1</v>
      </c>
      <c r="J5478" s="1" t="n">
        <f aca="false">+K5478+N5478</f>
        <v>3</v>
      </c>
      <c r="K5478" s="1" t="n">
        <f aca="false">+L5478+M5478</f>
        <v>2</v>
      </c>
      <c r="L5478" s="1" t="n">
        <v>0</v>
      </c>
      <c r="M5478" s="1" t="n">
        <v>2</v>
      </c>
      <c r="N5478" s="1" t="n">
        <f aca="false">+O5478+P5478+Q5478+R5478</f>
        <v>1</v>
      </c>
      <c r="O5478" s="1" t="n">
        <v>0</v>
      </c>
      <c r="P5478" s="1" t="n">
        <v>0</v>
      </c>
      <c r="Q5478" s="1" t="n">
        <v>0</v>
      </c>
      <c r="R5478" s="1" t="n">
        <v>1</v>
      </c>
      <c r="S5478" s="1" t="n">
        <f aca="false">+T5478+Y5478</f>
        <v>0</v>
      </c>
      <c r="T5478" s="1" t="n">
        <f aca="false">+U5478+V5478+W5478+X5478</f>
        <v>0</v>
      </c>
      <c r="U5478" s="1" t="n">
        <v>0</v>
      </c>
      <c r="V5478" s="1" t="n">
        <v>0</v>
      </c>
      <c r="W5478" s="1" t="n">
        <v>0</v>
      </c>
      <c r="X5478" s="1" t="n">
        <v>0</v>
      </c>
      <c r="Y5478" s="1" t="n">
        <v>0</v>
      </c>
      <c r="Z5478" s="1" t="n">
        <f aca="false">+AA5478+AB5478</f>
        <v>0</v>
      </c>
      <c r="AA5478" s="1" t="n">
        <v>0</v>
      </c>
      <c r="AB5478" s="1" t="n">
        <v>0</v>
      </c>
    </row>
    <row r="5479" customFormat="false" ht="10.2" hidden="false" customHeight="false" outlineLevel="0" collapsed="false">
      <c r="A5479" s="1" t="s">
        <v>10178</v>
      </c>
      <c r="B5479" s="1" t="s">
        <v>10179</v>
      </c>
      <c r="C5479" s="1" t="n">
        <v>13</v>
      </c>
      <c r="D5479" s="1" t="n">
        <f aca="false">+E5479+F5479</f>
        <v>2</v>
      </c>
      <c r="E5479" s="1" t="n">
        <v>1</v>
      </c>
      <c r="F5479" s="1" t="n">
        <v>1</v>
      </c>
      <c r="G5479" s="1" t="n">
        <f aca="false">+H5479+I5479</f>
        <v>0</v>
      </c>
      <c r="H5479" s="1" t="n">
        <v>0</v>
      </c>
      <c r="I5479" s="1" t="n">
        <v>0</v>
      </c>
      <c r="J5479" s="1" t="n">
        <f aca="false">+K5479+N5479</f>
        <v>4</v>
      </c>
      <c r="K5479" s="1" t="n">
        <f aca="false">+L5479+M5479</f>
        <v>2</v>
      </c>
      <c r="L5479" s="1" t="n">
        <v>0</v>
      </c>
      <c r="M5479" s="1" t="n">
        <v>2</v>
      </c>
      <c r="N5479" s="1" t="n">
        <f aca="false">+O5479+P5479+Q5479+R5479</f>
        <v>2</v>
      </c>
      <c r="O5479" s="1" t="n">
        <v>2</v>
      </c>
      <c r="P5479" s="1" t="n">
        <v>0</v>
      </c>
      <c r="Q5479" s="1" t="n">
        <v>0</v>
      </c>
      <c r="R5479" s="1" t="n">
        <v>0</v>
      </c>
      <c r="S5479" s="1" t="n">
        <f aca="false">+T5479+Y5479</f>
        <v>4</v>
      </c>
      <c r="T5479" s="1" t="n">
        <f aca="false">+U5479+V5479+W5479+X5479</f>
        <v>4</v>
      </c>
      <c r="U5479" s="1" t="n">
        <v>4</v>
      </c>
      <c r="V5479" s="1" t="n">
        <v>0</v>
      </c>
      <c r="W5479" s="1" t="n">
        <v>0</v>
      </c>
      <c r="X5479" s="1" t="n">
        <v>0</v>
      </c>
      <c r="Y5479" s="1" t="n">
        <v>0</v>
      </c>
      <c r="Z5479" s="1" t="n">
        <f aca="false">+AA5479+AB5479</f>
        <v>3</v>
      </c>
      <c r="AA5479" s="1" t="n">
        <v>3</v>
      </c>
      <c r="AB5479" s="1" t="n">
        <v>0</v>
      </c>
    </row>
    <row r="5480" customFormat="false" ht="10.2" hidden="false" customHeight="false" outlineLevel="0" collapsed="false">
      <c r="A5480" s="1" t="s">
        <v>10180</v>
      </c>
      <c r="B5480" s="1" t="s">
        <v>10181</v>
      </c>
      <c r="C5480" s="1" t="n">
        <v>1</v>
      </c>
      <c r="D5480" s="1" t="n">
        <f aca="false">+E5480+F5480</f>
        <v>0</v>
      </c>
      <c r="E5480" s="1" t="n">
        <v>0</v>
      </c>
      <c r="F5480" s="1" t="n">
        <v>0</v>
      </c>
      <c r="G5480" s="1" t="n">
        <f aca="false">+H5480+I5480</f>
        <v>0</v>
      </c>
      <c r="H5480" s="1" t="n">
        <v>0</v>
      </c>
      <c r="I5480" s="1" t="n">
        <v>0</v>
      </c>
      <c r="J5480" s="1" t="n">
        <f aca="false">+K5480+N5480</f>
        <v>1</v>
      </c>
      <c r="K5480" s="1" t="n">
        <f aca="false">+L5480+M5480</f>
        <v>0</v>
      </c>
      <c r="L5480" s="1" t="n">
        <v>0</v>
      </c>
      <c r="M5480" s="1" t="n">
        <v>0</v>
      </c>
      <c r="N5480" s="1" t="n">
        <f aca="false">+O5480+P5480+Q5480+R5480</f>
        <v>1</v>
      </c>
      <c r="O5480" s="1" t="n">
        <v>0</v>
      </c>
      <c r="P5480" s="1" t="n">
        <v>1</v>
      </c>
      <c r="Q5480" s="1" t="n">
        <v>0</v>
      </c>
      <c r="R5480" s="1" t="n">
        <v>0</v>
      </c>
      <c r="S5480" s="1" t="n">
        <f aca="false">+T5480+Y5480</f>
        <v>0</v>
      </c>
      <c r="T5480" s="1" t="n">
        <f aca="false">+U5480+V5480+W5480+X5480</f>
        <v>0</v>
      </c>
      <c r="U5480" s="1" t="n">
        <v>0</v>
      </c>
      <c r="V5480" s="1" t="n">
        <v>0</v>
      </c>
      <c r="W5480" s="1" t="n">
        <v>0</v>
      </c>
      <c r="X5480" s="1" t="n">
        <v>0</v>
      </c>
      <c r="Y5480" s="1" t="n">
        <v>0</v>
      </c>
      <c r="Z5480" s="1" t="n">
        <f aca="false">+AA5480+AB5480</f>
        <v>0</v>
      </c>
      <c r="AA5480" s="1" t="n">
        <v>0</v>
      </c>
      <c r="AB5480" s="1" t="n">
        <v>0</v>
      </c>
    </row>
    <row r="5481" customFormat="false" ht="10.2" hidden="false" customHeight="false" outlineLevel="0" collapsed="false">
      <c r="A5481" s="1" t="s">
        <v>10182</v>
      </c>
      <c r="B5481" s="1" t="s">
        <v>10183</v>
      </c>
      <c r="C5481" s="1" t="n">
        <v>12</v>
      </c>
      <c r="D5481" s="1" t="n">
        <f aca="false">+E5481+F5481</f>
        <v>1</v>
      </c>
      <c r="E5481" s="1" t="n">
        <v>1</v>
      </c>
      <c r="F5481" s="1" t="n">
        <v>0</v>
      </c>
      <c r="G5481" s="1" t="n">
        <f aca="false">+H5481+I5481</f>
        <v>0</v>
      </c>
      <c r="H5481" s="1" t="n">
        <v>0</v>
      </c>
      <c r="I5481" s="1" t="n">
        <v>0</v>
      </c>
      <c r="J5481" s="1" t="n">
        <f aca="false">+K5481+N5481</f>
        <v>9</v>
      </c>
      <c r="K5481" s="1" t="n">
        <f aca="false">+L5481+M5481</f>
        <v>6</v>
      </c>
      <c r="L5481" s="1" t="n">
        <v>3</v>
      </c>
      <c r="M5481" s="1" t="n">
        <v>3</v>
      </c>
      <c r="N5481" s="1" t="n">
        <f aca="false">+O5481+P5481+Q5481+R5481</f>
        <v>3</v>
      </c>
      <c r="O5481" s="1" t="n">
        <v>1</v>
      </c>
      <c r="P5481" s="1" t="n">
        <v>1</v>
      </c>
      <c r="Q5481" s="1" t="n">
        <v>0</v>
      </c>
      <c r="R5481" s="1" t="n">
        <v>1</v>
      </c>
      <c r="S5481" s="1" t="n">
        <f aca="false">+T5481+Y5481</f>
        <v>2</v>
      </c>
      <c r="T5481" s="1" t="n">
        <f aca="false">+U5481+V5481+W5481+X5481</f>
        <v>1</v>
      </c>
      <c r="U5481" s="1" t="n">
        <v>0</v>
      </c>
      <c r="V5481" s="1" t="n">
        <v>0</v>
      </c>
      <c r="W5481" s="1" t="n">
        <v>1</v>
      </c>
      <c r="X5481" s="1" t="n">
        <v>0</v>
      </c>
      <c r="Y5481" s="1" t="n">
        <v>1</v>
      </c>
      <c r="Z5481" s="1" t="n">
        <f aca="false">+AA5481+AB5481</f>
        <v>0</v>
      </c>
      <c r="AA5481" s="1" t="n">
        <v>0</v>
      </c>
      <c r="AB5481" s="1" t="n">
        <v>0</v>
      </c>
    </row>
    <row r="5482" customFormat="false" ht="10.2" hidden="false" customHeight="false" outlineLevel="0" collapsed="false">
      <c r="A5482" s="1" t="s">
        <v>10184</v>
      </c>
      <c r="B5482" s="1" t="s">
        <v>10185</v>
      </c>
      <c r="C5482" s="1" t="n">
        <v>0</v>
      </c>
      <c r="D5482" s="1" t="n">
        <f aca="false">+E5482+F5482</f>
        <v>0</v>
      </c>
      <c r="E5482" s="1" t="n">
        <v>0</v>
      </c>
      <c r="F5482" s="1" t="n">
        <v>0</v>
      </c>
      <c r="G5482" s="1" t="n">
        <f aca="false">+H5482+I5482</f>
        <v>0</v>
      </c>
      <c r="H5482" s="1" t="n">
        <v>0</v>
      </c>
      <c r="I5482" s="1" t="n">
        <v>0</v>
      </c>
      <c r="J5482" s="1" t="n">
        <f aca="false">+K5482+N5482</f>
        <v>0</v>
      </c>
      <c r="K5482" s="1" t="n">
        <f aca="false">+L5482+M5482</f>
        <v>0</v>
      </c>
      <c r="L5482" s="1" t="n">
        <v>0</v>
      </c>
      <c r="M5482" s="1" t="n">
        <v>0</v>
      </c>
      <c r="N5482" s="1" t="n">
        <f aca="false">+O5482+P5482+Q5482+R5482</f>
        <v>0</v>
      </c>
      <c r="O5482" s="1" t="n">
        <v>0</v>
      </c>
      <c r="P5482" s="1" t="n">
        <v>0</v>
      </c>
      <c r="Q5482" s="1" t="n">
        <v>0</v>
      </c>
      <c r="R5482" s="1" t="n">
        <v>0</v>
      </c>
      <c r="S5482" s="1" t="n">
        <f aca="false">+T5482+Y5482</f>
        <v>0</v>
      </c>
      <c r="T5482" s="1" t="n">
        <f aca="false">+U5482+V5482+W5482+X5482</f>
        <v>0</v>
      </c>
      <c r="U5482" s="1" t="n">
        <v>0</v>
      </c>
      <c r="V5482" s="1" t="n">
        <v>0</v>
      </c>
      <c r="W5482" s="1" t="n">
        <v>0</v>
      </c>
      <c r="X5482" s="1" t="n">
        <v>0</v>
      </c>
      <c r="Y5482" s="1" t="n">
        <v>0</v>
      </c>
      <c r="Z5482" s="1" t="n">
        <f aca="false">+AA5482+AB5482</f>
        <v>0</v>
      </c>
      <c r="AA5482" s="1" t="n">
        <v>0</v>
      </c>
      <c r="AB5482" s="1" t="n">
        <v>0</v>
      </c>
    </row>
    <row r="5483" customFormat="false" ht="10.2" hidden="false" customHeight="false" outlineLevel="0" collapsed="false">
      <c r="A5483" s="1" t="s">
        <v>10186</v>
      </c>
      <c r="B5483" s="1" t="s">
        <v>10187</v>
      </c>
      <c r="C5483" s="1" t="n">
        <v>0</v>
      </c>
      <c r="D5483" s="1" t="n">
        <f aca="false">+E5483+F5483</f>
        <v>0</v>
      </c>
      <c r="E5483" s="1" t="n">
        <v>0</v>
      </c>
      <c r="F5483" s="1" t="n">
        <v>0</v>
      </c>
      <c r="G5483" s="1" t="n">
        <f aca="false">+H5483+I5483</f>
        <v>0</v>
      </c>
      <c r="H5483" s="1" t="n">
        <v>0</v>
      </c>
      <c r="I5483" s="1" t="n">
        <v>0</v>
      </c>
      <c r="J5483" s="1" t="n">
        <f aca="false">+K5483+N5483</f>
        <v>0</v>
      </c>
      <c r="K5483" s="1" t="n">
        <f aca="false">+L5483+M5483</f>
        <v>0</v>
      </c>
      <c r="L5483" s="1" t="n">
        <v>0</v>
      </c>
      <c r="M5483" s="1" t="n">
        <v>0</v>
      </c>
      <c r="N5483" s="1" t="n">
        <f aca="false">+O5483+P5483+Q5483+R5483</f>
        <v>0</v>
      </c>
      <c r="O5483" s="1" t="n">
        <v>0</v>
      </c>
      <c r="P5483" s="1" t="n">
        <v>0</v>
      </c>
      <c r="Q5483" s="1" t="n">
        <v>0</v>
      </c>
      <c r="R5483" s="1" t="n">
        <v>0</v>
      </c>
      <c r="S5483" s="1" t="n">
        <f aca="false">+T5483+Y5483</f>
        <v>0</v>
      </c>
      <c r="T5483" s="1" t="n">
        <f aca="false">+U5483+V5483+W5483+X5483</f>
        <v>0</v>
      </c>
      <c r="U5483" s="1" t="n">
        <v>0</v>
      </c>
      <c r="V5483" s="1" t="n">
        <v>0</v>
      </c>
      <c r="W5483" s="1" t="n">
        <v>0</v>
      </c>
      <c r="X5483" s="1" t="n">
        <v>0</v>
      </c>
      <c r="Y5483" s="1" t="n">
        <v>0</v>
      </c>
      <c r="Z5483" s="1" t="n">
        <f aca="false">+AA5483+AB5483</f>
        <v>0</v>
      </c>
      <c r="AA5483" s="1" t="n">
        <v>0</v>
      </c>
      <c r="AB5483" s="1" t="n">
        <v>0</v>
      </c>
    </row>
    <row r="5484" customFormat="false" ht="10.2" hidden="false" customHeight="false" outlineLevel="0" collapsed="false">
      <c r="A5484" s="1" t="s">
        <v>10188</v>
      </c>
      <c r="B5484" s="1" t="s">
        <v>10189</v>
      </c>
      <c r="C5484" s="1" t="n">
        <v>0</v>
      </c>
      <c r="D5484" s="1" t="n">
        <f aca="false">+E5484+F5484</f>
        <v>0</v>
      </c>
      <c r="E5484" s="1" t="n">
        <v>0</v>
      </c>
      <c r="F5484" s="1" t="n">
        <v>0</v>
      </c>
      <c r="G5484" s="1" t="n">
        <f aca="false">+H5484+I5484</f>
        <v>0</v>
      </c>
      <c r="H5484" s="1" t="n">
        <v>0</v>
      </c>
      <c r="I5484" s="1" t="n">
        <v>0</v>
      </c>
      <c r="J5484" s="1" t="n">
        <f aca="false">+K5484+N5484</f>
        <v>0</v>
      </c>
      <c r="K5484" s="1" t="n">
        <f aca="false">+L5484+M5484</f>
        <v>0</v>
      </c>
      <c r="L5484" s="1" t="n">
        <v>0</v>
      </c>
      <c r="M5484" s="1" t="n">
        <v>0</v>
      </c>
      <c r="N5484" s="1" t="n">
        <f aca="false">+O5484+P5484+Q5484+R5484</f>
        <v>0</v>
      </c>
      <c r="O5484" s="1" t="n">
        <v>0</v>
      </c>
      <c r="P5484" s="1" t="n">
        <v>0</v>
      </c>
      <c r="Q5484" s="1" t="n">
        <v>0</v>
      </c>
      <c r="R5484" s="1" t="n">
        <v>0</v>
      </c>
      <c r="S5484" s="1" t="n">
        <f aca="false">+T5484+Y5484</f>
        <v>0</v>
      </c>
      <c r="T5484" s="1" t="n">
        <f aca="false">+U5484+V5484+W5484+X5484</f>
        <v>0</v>
      </c>
      <c r="U5484" s="1" t="n">
        <v>0</v>
      </c>
      <c r="V5484" s="1" t="n">
        <v>0</v>
      </c>
      <c r="W5484" s="1" t="n">
        <v>0</v>
      </c>
      <c r="X5484" s="1" t="n">
        <v>0</v>
      </c>
      <c r="Y5484" s="1" t="n">
        <v>0</v>
      </c>
      <c r="Z5484" s="1" t="n">
        <f aca="false">+AA5484+AB5484</f>
        <v>0</v>
      </c>
      <c r="AA5484" s="1" t="n">
        <v>0</v>
      </c>
      <c r="AB5484" s="1" t="n">
        <v>0</v>
      </c>
    </row>
    <row r="5485" customFormat="false" ht="10.2" hidden="false" customHeight="false" outlineLevel="0" collapsed="false">
      <c r="A5485" s="1" t="s">
        <v>10190</v>
      </c>
      <c r="B5485" s="1" t="s">
        <v>10191</v>
      </c>
      <c r="C5485" s="1" t="n">
        <v>3</v>
      </c>
      <c r="D5485" s="1" t="n">
        <f aca="false">+E5485+F5485</f>
        <v>2</v>
      </c>
      <c r="E5485" s="1" t="n">
        <v>1</v>
      </c>
      <c r="F5485" s="1" t="n">
        <v>1</v>
      </c>
      <c r="G5485" s="1" t="n">
        <f aca="false">+H5485+I5485</f>
        <v>0</v>
      </c>
      <c r="H5485" s="1" t="n">
        <v>0</v>
      </c>
      <c r="I5485" s="1" t="n">
        <v>0</v>
      </c>
      <c r="J5485" s="1" t="n">
        <f aca="false">+K5485+N5485</f>
        <v>0</v>
      </c>
      <c r="K5485" s="1" t="n">
        <f aca="false">+L5485+M5485</f>
        <v>0</v>
      </c>
      <c r="L5485" s="1" t="n">
        <v>0</v>
      </c>
      <c r="M5485" s="1" t="n">
        <v>0</v>
      </c>
      <c r="N5485" s="1" t="n">
        <f aca="false">+O5485+P5485+Q5485+R5485</f>
        <v>0</v>
      </c>
      <c r="O5485" s="1" t="n">
        <v>0</v>
      </c>
      <c r="P5485" s="1" t="n">
        <v>0</v>
      </c>
      <c r="Q5485" s="1" t="n">
        <v>0</v>
      </c>
      <c r="R5485" s="1" t="n">
        <v>0</v>
      </c>
      <c r="S5485" s="1" t="n">
        <f aca="false">+T5485+Y5485</f>
        <v>0</v>
      </c>
      <c r="T5485" s="1" t="n">
        <f aca="false">+U5485+V5485+W5485+X5485</f>
        <v>0</v>
      </c>
      <c r="U5485" s="1" t="n">
        <v>0</v>
      </c>
      <c r="V5485" s="1" t="n">
        <v>0</v>
      </c>
      <c r="W5485" s="1" t="n">
        <v>0</v>
      </c>
      <c r="X5485" s="1" t="n">
        <v>0</v>
      </c>
      <c r="Y5485" s="1" t="n">
        <v>0</v>
      </c>
      <c r="Z5485" s="1" t="n">
        <f aca="false">+AA5485+AB5485</f>
        <v>1</v>
      </c>
      <c r="AA5485" s="1" t="n">
        <v>1</v>
      </c>
      <c r="AB5485" s="1" t="n">
        <v>0</v>
      </c>
    </row>
    <row r="5486" customFormat="false" ht="10.2" hidden="false" customHeight="false" outlineLevel="0" collapsed="false">
      <c r="A5486" s="1" t="s">
        <v>10192</v>
      </c>
      <c r="B5486" s="1" t="s">
        <v>10193</v>
      </c>
      <c r="C5486" s="1" t="n">
        <v>3</v>
      </c>
      <c r="D5486" s="1" t="n">
        <f aca="false">+E5486+F5486</f>
        <v>2</v>
      </c>
      <c r="E5486" s="1" t="n">
        <v>1</v>
      </c>
      <c r="F5486" s="1" t="n">
        <v>1</v>
      </c>
      <c r="G5486" s="1" t="n">
        <f aca="false">+H5486+I5486</f>
        <v>0</v>
      </c>
      <c r="H5486" s="1" t="n">
        <v>0</v>
      </c>
      <c r="I5486" s="1" t="n">
        <v>0</v>
      </c>
      <c r="J5486" s="1" t="n">
        <f aca="false">+K5486+N5486</f>
        <v>0</v>
      </c>
      <c r="K5486" s="1" t="n">
        <f aca="false">+L5486+M5486</f>
        <v>0</v>
      </c>
      <c r="L5486" s="1" t="n">
        <v>0</v>
      </c>
      <c r="M5486" s="1" t="n">
        <v>0</v>
      </c>
      <c r="N5486" s="1" t="n">
        <f aca="false">+O5486+P5486+Q5486+R5486</f>
        <v>0</v>
      </c>
      <c r="O5486" s="1" t="n">
        <v>0</v>
      </c>
      <c r="P5486" s="1" t="n">
        <v>0</v>
      </c>
      <c r="Q5486" s="1" t="n">
        <v>0</v>
      </c>
      <c r="R5486" s="1" t="n">
        <v>0</v>
      </c>
      <c r="S5486" s="1" t="n">
        <f aca="false">+T5486+Y5486</f>
        <v>0</v>
      </c>
      <c r="T5486" s="1" t="n">
        <f aca="false">+U5486+V5486+W5486+X5486</f>
        <v>0</v>
      </c>
      <c r="U5486" s="1" t="n">
        <v>0</v>
      </c>
      <c r="V5486" s="1" t="n">
        <v>0</v>
      </c>
      <c r="W5486" s="1" t="n">
        <v>0</v>
      </c>
      <c r="X5486" s="1" t="n">
        <v>0</v>
      </c>
      <c r="Y5486" s="1" t="n">
        <v>0</v>
      </c>
      <c r="Z5486" s="1" t="n">
        <f aca="false">+AA5486+AB5486</f>
        <v>1</v>
      </c>
      <c r="AA5486" s="1" t="n">
        <v>1</v>
      </c>
      <c r="AB5486" s="1" t="n">
        <v>0</v>
      </c>
    </row>
    <row r="5487" customFormat="false" ht="10.2" hidden="false" customHeight="false" outlineLevel="0" collapsed="false">
      <c r="A5487" s="1" t="s">
        <v>10194</v>
      </c>
      <c r="B5487" s="1" t="s">
        <v>10195</v>
      </c>
      <c r="C5487" s="1" t="n">
        <v>468</v>
      </c>
      <c r="D5487" s="1" t="n">
        <f aca="false">+E5487+F5487</f>
        <v>81</v>
      </c>
      <c r="E5487" s="1" t="n">
        <v>33</v>
      </c>
      <c r="F5487" s="1" t="n">
        <v>48</v>
      </c>
      <c r="G5487" s="1" t="n">
        <f aca="false">+H5487+I5487</f>
        <v>8</v>
      </c>
      <c r="H5487" s="1" t="n">
        <v>2</v>
      </c>
      <c r="I5487" s="1" t="n">
        <v>6</v>
      </c>
      <c r="J5487" s="1" t="n">
        <f aca="false">+K5487+N5487</f>
        <v>221</v>
      </c>
      <c r="K5487" s="1" t="n">
        <f aca="false">+L5487+M5487</f>
        <v>85</v>
      </c>
      <c r="L5487" s="1" t="n">
        <v>43</v>
      </c>
      <c r="M5487" s="1" t="n">
        <v>42</v>
      </c>
      <c r="N5487" s="1" t="n">
        <f aca="false">+O5487+P5487+Q5487+R5487</f>
        <v>136</v>
      </c>
      <c r="O5487" s="1" t="n">
        <v>35</v>
      </c>
      <c r="P5487" s="1" t="n">
        <v>59</v>
      </c>
      <c r="Q5487" s="1" t="n">
        <v>11</v>
      </c>
      <c r="R5487" s="1" t="n">
        <v>31</v>
      </c>
      <c r="S5487" s="1" t="n">
        <f aca="false">+T5487+Y5487</f>
        <v>77</v>
      </c>
      <c r="T5487" s="1" t="n">
        <f aca="false">+U5487+V5487+W5487+X5487</f>
        <v>68</v>
      </c>
      <c r="U5487" s="1" t="n">
        <v>40</v>
      </c>
      <c r="V5487" s="1" t="n">
        <v>16</v>
      </c>
      <c r="W5487" s="1" t="n">
        <v>9</v>
      </c>
      <c r="X5487" s="1" t="n">
        <v>3</v>
      </c>
      <c r="Y5487" s="1" t="n">
        <v>9</v>
      </c>
      <c r="Z5487" s="1" t="n">
        <f aca="false">+AA5487+AB5487</f>
        <v>81</v>
      </c>
      <c r="AA5487" s="1" t="n">
        <v>80</v>
      </c>
      <c r="AB5487" s="1" t="n">
        <v>1</v>
      </c>
    </row>
    <row r="5488" customFormat="false" ht="10.2" hidden="false" customHeight="false" outlineLevel="0" collapsed="false">
      <c r="A5488" s="1" t="s">
        <v>10196</v>
      </c>
      <c r="B5488" s="1" t="s">
        <v>10197</v>
      </c>
      <c r="C5488" s="1" t="n">
        <v>460</v>
      </c>
      <c r="D5488" s="1" t="n">
        <f aca="false">+E5488+F5488</f>
        <v>78</v>
      </c>
      <c r="E5488" s="1" t="n">
        <v>31</v>
      </c>
      <c r="F5488" s="1" t="n">
        <v>47</v>
      </c>
      <c r="G5488" s="1" t="n">
        <f aca="false">+H5488+I5488</f>
        <v>8</v>
      </c>
      <c r="H5488" s="1" t="n">
        <v>2</v>
      </c>
      <c r="I5488" s="1" t="n">
        <v>6</v>
      </c>
      <c r="J5488" s="1" t="n">
        <f aca="false">+K5488+N5488</f>
        <v>217</v>
      </c>
      <c r="K5488" s="1" t="n">
        <f aca="false">+L5488+M5488</f>
        <v>83</v>
      </c>
      <c r="L5488" s="1" t="n">
        <v>43</v>
      </c>
      <c r="M5488" s="1" t="n">
        <v>40</v>
      </c>
      <c r="N5488" s="1" t="n">
        <f aca="false">+O5488+P5488+Q5488+R5488</f>
        <v>134</v>
      </c>
      <c r="O5488" s="1" t="n">
        <v>34</v>
      </c>
      <c r="P5488" s="1" t="n">
        <v>58</v>
      </c>
      <c r="Q5488" s="1" t="n">
        <v>11</v>
      </c>
      <c r="R5488" s="1" t="n">
        <v>31</v>
      </c>
      <c r="S5488" s="1" t="n">
        <f aca="false">+T5488+Y5488</f>
        <v>77</v>
      </c>
      <c r="T5488" s="1" t="n">
        <f aca="false">+U5488+V5488+W5488+X5488</f>
        <v>68</v>
      </c>
      <c r="U5488" s="1" t="n">
        <v>40</v>
      </c>
      <c r="V5488" s="1" t="n">
        <v>16</v>
      </c>
      <c r="W5488" s="1" t="n">
        <v>9</v>
      </c>
      <c r="X5488" s="1" t="n">
        <v>3</v>
      </c>
      <c r="Y5488" s="1" t="n">
        <v>9</v>
      </c>
      <c r="Z5488" s="1" t="n">
        <f aca="false">+AA5488+AB5488</f>
        <v>80</v>
      </c>
      <c r="AA5488" s="1" t="n">
        <v>79</v>
      </c>
      <c r="AB5488" s="1" t="n">
        <v>1</v>
      </c>
    </row>
    <row r="5489" customFormat="false" ht="10.2" hidden="false" customHeight="false" outlineLevel="0" collapsed="false">
      <c r="A5489" s="1" t="s">
        <v>10198</v>
      </c>
      <c r="B5489" s="1" t="s">
        <v>10199</v>
      </c>
      <c r="C5489" s="1" t="n">
        <v>437</v>
      </c>
      <c r="D5489" s="1" t="n">
        <f aca="false">+E5489+F5489</f>
        <v>74</v>
      </c>
      <c r="E5489" s="1" t="n">
        <v>30</v>
      </c>
      <c r="F5489" s="1" t="n">
        <v>44</v>
      </c>
      <c r="G5489" s="1" t="n">
        <f aca="false">+H5489+I5489</f>
        <v>8</v>
      </c>
      <c r="H5489" s="1" t="n">
        <v>2</v>
      </c>
      <c r="I5489" s="1" t="n">
        <v>6</v>
      </c>
      <c r="J5489" s="1" t="n">
        <f aca="false">+K5489+N5489</f>
        <v>207</v>
      </c>
      <c r="K5489" s="1" t="n">
        <f aca="false">+L5489+M5489</f>
        <v>82</v>
      </c>
      <c r="L5489" s="1" t="n">
        <v>43</v>
      </c>
      <c r="M5489" s="1" t="n">
        <v>39</v>
      </c>
      <c r="N5489" s="1" t="n">
        <f aca="false">+O5489+P5489+Q5489+R5489</f>
        <v>125</v>
      </c>
      <c r="O5489" s="1" t="n">
        <v>33</v>
      </c>
      <c r="P5489" s="1" t="n">
        <v>51</v>
      </c>
      <c r="Q5489" s="1" t="n">
        <v>10</v>
      </c>
      <c r="R5489" s="1" t="n">
        <v>31</v>
      </c>
      <c r="S5489" s="1" t="n">
        <f aca="false">+T5489+Y5489</f>
        <v>73</v>
      </c>
      <c r="T5489" s="1" t="n">
        <f aca="false">+U5489+V5489+W5489+X5489</f>
        <v>64</v>
      </c>
      <c r="U5489" s="1" t="n">
        <v>38</v>
      </c>
      <c r="V5489" s="1" t="n">
        <v>16</v>
      </c>
      <c r="W5489" s="1" t="n">
        <v>8</v>
      </c>
      <c r="X5489" s="1" t="n">
        <v>2</v>
      </c>
      <c r="Y5489" s="1" t="n">
        <v>9</v>
      </c>
      <c r="Z5489" s="1" t="n">
        <f aca="false">+AA5489+AB5489</f>
        <v>75</v>
      </c>
      <c r="AA5489" s="1" t="n">
        <v>75</v>
      </c>
      <c r="AB5489" s="1" t="n">
        <v>0</v>
      </c>
    </row>
    <row r="5490" customFormat="false" ht="10.2" hidden="false" customHeight="false" outlineLevel="0" collapsed="false">
      <c r="A5490" s="1" t="s">
        <v>10200</v>
      </c>
      <c r="B5490" s="1" t="s">
        <v>10201</v>
      </c>
      <c r="C5490" s="1" t="n">
        <v>4</v>
      </c>
      <c r="D5490" s="1" t="n">
        <f aca="false">+E5490+F5490</f>
        <v>0</v>
      </c>
      <c r="E5490" s="1" t="n">
        <v>0</v>
      </c>
      <c r="F5490" s="1" t="n">
        <v>0</v>
      </c>
      <c r="G5490" s="1" t="n">
        <f aca="false">+H5490+I5490</f>
        <v>0</v>
      </c>
      <c r="H5490" s="1" t="n">
        <v>0</v>
      </c>
      <c r="I5490" s="1" t="n">
        <v>0</v>
      </c>
      <c r="J5490" s="1" t="n">
        <f aca="false">+K5490+N5490</f>
        <v>2</v>
      </c>
      <c r="K5490" s="1" t="n">
        <f aca="false">+L5490+M5490</f>
        <v>1</v>
      </c>
      <c r="L5490" s="1" t="n">
        <v>0</v>
      </c>
      <c r="M5490" s="1" t="n">
        <v>1</v>
      </c>
      <c r="N5490" s="1" t="n">
        <f aca="false">+O5490+P5490+Q5490+R5490</f>
        <v>1</v>
      </c>
      <c r="O5490" s="1" t="n">
        <v>0</v>
      </c>
      <c r="P5490" s="1" t="n">
        <v>0</v>
      </c>
      <c r="Q5490" s="1" t="n">
        <v>1</v>
      </c>
      <c r="R5490" s="1" t="n">
        <v>0</v>
      </c>
      <c r="S5490" s="1" t="n">
        <f aca="false">+T5490+Y5490</f>
        <v>2</v>
      </c>
      <c r="T5490" s="1" t="n">
        <f aca="false">+U5490+V5490+W5490+X5490</f>
        <v>1</v>
      </c>
      <c r="U5490" s="1" t="n">
        <v>0</v>
      </c>
      <c r="V5490" s="1" t="n">
        <v>0</v>
      </c>
      <c r="W5490" s="1" t="n">
        <v>1</v>
      </c>
      <c r="X5490" s="1" t="n">
        <v>0</v>
      </c>
      <c r="Y5490" s="1" t="n">
        <v>1</v>
      </c>
      <c r="Z5490" s="1" t="n">
        <f aca="false">+AA5490+AB5490</f>
        <v>0</v>
      </c>
      <c r="AA5490" s="1" t="n">
        <v>0</v>
      </c>
      <c r="AB5490" s="1" t="n">
        <v>0</v>
      </c>
    </row>
    <row r="5491" customFormat="false" ht="10.2" hidden="false" customHeight="false" outlineLevel="0" collapsed="false">
      <c r="A5491" s="1" t="s">
        <v>10202</v>
      </c>
      <c r="B5491" s="1" t="s">
        <v>10203</v>
      </c>
      <c r="C5491" s="1" t="n">
        <v>0</v>
      </c>
      <c r="D5491" s="1" t="n">
        <f aca="false">+E5491+F5491</f>
        <v>0</v>
      </c>
      <c r="E5491" s="1" t="n">
        <v>0</v>
      </c>
      <c r="F5491" s="1" t="n">
        <v>0</v>
      </c>
      <c r="G5491" s="1" t="n">
        <f aca="false">+H5491+I5491</f>
        <v>0</v>
      </c>
      <c r="H5491" s="1" t="n">
        <v>0</v>
      </c>
      <c r="I5491" s="1" t="n">
        <v>0</v>
      </c>
      <c r="J5491" s="1" t="n">
        <f aca="false">+K5491+N5491</f>
        <v>0</v>
      </c>
      <c r="K5491" s="1" t="n">
        <f aca="false">+L5491+M5491</f>
        <v>0</v>
      </c>
      <c r="L5491" s="1" t="n">
        <v>0</v>
      </c>
      <c r="M5491" s="1" t="n">
        <v>0</v>
      </c>
      <c r="N5491" s="1" t="n">
        <f aca="false">+O5491+P5491+Q5491+R5491</f>
        <v>0</v>
      </c>
      <c r="O5491" s="1" t="n">
        <v>0</v>
      </c>
      <c r="P5491" s="1" t="n">
        <v>0</v>
      </c>
      <c r="Q5491" s="1" t="n">
        <v>0</v>
      </c>
      <c r="R5491" s="1" t="n">
        <v>0</v>
      </c>
      <c r="S5491" s="1" t="n">
        <f aca="false">+T5491+Y5491</f>
        <v>0</v>
      </c>
      <c r="T5491" s="1" t="n">
        <f aca="false">+U5491+V5491+W5491+X5491</f>
        <v>0</v>
      </c>
      <c r="U5491" s="1" t="n">
        <v>0</v>
      </c>
      <c r="V5491" s="1" t="n">
        <v>0</v>
      </c>
      <c r="W5491" s="1" t="n">
        <v>0</v>
      </c>
      <c r="X5491" s="1" t="n">
        <v>0</v>
      </c>
      <c r="Y5491" s="1" t="n">
        <v>0</v>
      </c>
      <c r="Z5491" s="1" t="n">
        <f aca="false">+AA5491+AB5491</f>
        <v>0</v>
      </c>
      <c r="AA5491" s="1" t="n">
        <v>0</v>
      </c>
      <c r="AB5491" s="1" t="n">
        <v>0</v>
      </c>
    </row>
    <row r="5492" customFormat="false" ht="10.2" hidden="false" customHeight="false" outlineLevel="0" collapsed="false">
      <c r="A5492" s="1" t="s">
        <v>10204</v>
      </c>
      <c r="B5492" s="1" t="s">
        <v>10205</v>
      </c>
      <c r="C5492" s="1" t="n">
        <v>15</v>
      </c>
      <c r="D5492" s="1" t="n">
        <f aca="false">+E5492+F5492</f>
        <v>4</v>
      </c>
      <c r="E5492" s="1" t="n">
        <v>1</v>
      </c>
      <c r="F5492" s="1" t="n">
        <v>3</v>
      </c>
      <c r="G5492" s="1" t="n">
        <f aca="false">+H5492+I5492</f>
        <v>0</v>
      </c>
      <c r="H5492" s="1" t="n">
        <v>0</v>
      </c>
      <c r="I5492" s="1" t="n">
        <v>0</v>
      </c>
      <c r="J5492" s="1" t="n">
        <f aca="false">+K5492+N5492</f>
        <v>7</v>
      </c>
      <c r="K5492" s="1" t="n">
        <f aca="false">+L5492+M5492</f>
        <v>3</v>
      </c>
      <c r="L5492" s="1" t="n">
        <v>0</v>
      </c>
      <c r="M5492" s="1" t="n">
        <v>3</v>
      </c>
      <c r="N5492" s="1" t="n">
        <f aca="false">+O5492+P5492+Q5492+R5492</f>
        <v>4</v>
      </c>
      <c r="O5492" s="1" t="n">
        <v>1</v>
      </c>
      <c r="P5492" s="1" t="n">
        <v>2</v>
      </c>
      <c r="Q5492" s="1" t="n">
        <v>0</v>
      </c>
      <c r="R5492" s="1" t="n">
        <v>1</v>
      </c>
      <c r="S5492" s="1" t="n">
        <f aca="false">+T5492+Y5492</f>
        <v>3</v>
      </c>
      <c r="T5492" s="1" t="n">
        <f aca="false">+U5492+V5492+W5492+X5492</f>
        <v>2</v>
      </c>
      <c r="U5492" s="1" t="n">
        <v>2</v>
      </c>
      <c r="V5492" s="1" t="n">
        <v>0</v>
      </c>
      <c r="W5492" s="1" t="n">
        <v>0</v>
      </c>
      <c r="X5492" s="1" t="n">
        <v>0</v>
      </c>
      <c r="Y5492" s="1" t="n">
        <v>1</v>
      </c>
      <c r="Z5492" s="1" t="n">
        <f aca="false">+AA5492+AB5492</f>
        <v>1</v>
      </c>
      <c r="AA5492" s="1" t="n">
        <v>1</v>
      </c>
      <c r="AB5492" s="1" t="n">
        <v>0</v>
      </c>
    </row>
    <row r="5493" customFormat="false" ht="10.2" hidden="false" customHeight="false" outlineLevel="0" collapsed="false">
      <c r="A5493" s="1" t="s">
        <v>10206</v>
      </c>
      <c r="B5493" s="1" t="s">
        <v>10207</v>
      </c>
      <c r="C5493" s="1" t="n">
        <v>56</v>
      </c>
      <c r="D5493" s="1" t="n">
        <f aca="false">+E5493+F5493</f>
        <v>7</v>
      </c>
      <c r="E5493" s="1" t="n">
        <v>5</v>
      </c>
      <c r="F5493" s="1" t="n">
        <v>2</v>
      </c>
      <c r="G5493" s="1" t="n">
        <f aca="false">+H5493+I5493</f>
        <v>2</v>
      </c>
      <c r="H5493" s="1" t="n">
        <v>1</v>
      </c>
      <c r="I5493" s="1" t="n">
        <v>1</v>
      </c>
      <c r="J5493" s="1" t="n">
        <f aca="false">+K5493+N5493</f>
        <v>22</v>
      </c>
      <c r="K5493" s="1" t="n">
        <f aca="false">+L5493+M5493</f>
        <v>9</v>
      </c>
      <c r="L5493" s="1" t="n">
        <v>4</v>
      </c>
      <c r="M5493" s="1" t="n">
        <v>5</v>
      </c>
      <c r="N5493" s="1" t="n">
        <f aca="false">+O5493+P5493+Q5493+R5493</f>
        <v>13</v>
      </c>
      <c r="O5493" s="1" t="n">
        <v>2</v>
      </c>
      <c r="P5493" s="1" t="n">
        <v>5</v>
      </c>
      <c r="Q5493" s="1" t="n">
        <v>2</v>
      </c>
      <c r="R5493" s="1" t="n">
        <v>4</v>
      </c>
      <c r="S5493" s="1" t="n">
        <f aca="false">+T5493+Y5493</f>
        <v>12</v>
      </c>
      <c r="T5493" s="1" t="n">
        <f aca="false">+U5493+V5493+W5493+X5493</f>
        <v>11</v>
      </c>
      <c r="U5493" s="1" t="n">
        <v>8</v>
      </c>
      <c r="V5493" s="1" t="n">
        <v>2</v>
      </c>
      <c r="W5493" s="1" t="n">
        <v>1</v>
      </c>
      <c r="X5493" s="1" t="n">
        <v>0</v>
      </c>
      <c r="Y5493" s="1" t="n">
        <v>1</v>
      </c>
      <c r="Z5493" s="1" t="n">
        <f aca="false">+AA5493+AB5493</f>
        <v>13</v>
      </c>
      <c r="AA5493" s="1" t="n">
        <v>13</v>
      </c>
      <c r="AB5493" s="1" t="n">
        <v>0</v>
      </c>
    </row>
    <row r="5494" customFormat="false" ht="10.2" hidden="false" customHeight="false" outlineLevel="0" collapsed="false">
      <c r="A5494" s="1" t="s">
        <v>10208</v>
      </c>
      <c r="B5494" s="1" t="s">
        <v>52</v>
      </c>
      <c r="C5494" s="1" t="n">
        <v>231</v>
      </c>
      <c r="D5494" s="1" t="n">
        <f aca="false">+E5494+F5494</f>
        <v>34</v>
      </c>
      <c r="E5494" s="1" t="n">
        <v>18</v>
      </c>
      <c r="F5494" s="1" t="n">
        <v>16</v>
      </c>
      <c r="G5494" s="1" t="n">
        <f aca="false">+H5494+I5494</f>
        <v>5</v>
      </c>
      <c r="H5494" s="1" t="n">
        <v>0</v>
      </c>
      <c r="I5494" s="1" t="n">
        <v>5</v>
      </c>
      <c r="J5494" s="1" t="n">
        <f aca="false">+K5494+N5494</f>
        <v>113</v>
      </c>
      <c r="K5494" s="1" t="n">
        <f aca="false">+L5494+M5494</f>
        <v>41</v>
      </c>
      <c r="L5494" s="1" t="n">
        <v>24</v>
      </c>
      <c r="M5494" s="1" t="n">
        <v>17</v>
      </c>
      <c r="N5494" s="1" t="n">
        <f aca="false">+O5494+P5494+Q5494+R5494</f>
        <v>72</v>
      </c>
      <c r="O5494" s="1" t="n">
        <v>25</v>
      </c>
      <c r="P5494" s="1" t="n">
        <v>28</v>
      </c>
      <c r="Q5494" s="1" t="n">
        <v>3</v>
      </c>
      <c r="R5494" s="1" t="n">
        <v>16</v>
      </c>
      <c r="S5494" s="1" t="n">
        <f aca="false">+T5494+Y5494</f>
        <v>40</v>
      </c>
      <c r="T5494" s="1" t="n">
        <f aca="false">+U5494+V5494+W5494+X5494</f>
        <v>35</v>
      </c>
      <c r="U5494" s="1" t="n">
        <v>21</v>
      </c>
      <c r="V5494" s="1" t="n">
        <v>10</v>
      </c>
      <c r="W5494" s="1" t="n">
        <v>3</v>
      </c>
      <c r="X5494" s="1" t="n">
        <v>1</v>
      </c>
      <c r="Y5494" s="1" t="n">
        <v>5</v>
      </c>
      <c r="Z5494" s="1" t="n">
        <f aca="false">+AA5494+AB5494</f>
        <v>39</v>
      </c>
      <c r="AA5494" s="1" t="n">
        <v>39</v>
      </c>
      <c r="AB5494" s="1" t="n">
        <v>0</v>
      </c>
    </row>
    <row r="5495" customFormat="false" ht="10.2" hidden="false" customHeight="false" outlineLevel="0" collapsed="false">
      <c r="A5495" s="1" t="s">
        <v>10209</v>
      </c>
      <c r="B5495" s="1" t="s">
        <v>5477</v>
      </c>
      <c r="C5495" s="1" t="n">
        <v>2</v>
      </c>
      <c r="D5495" s="1" t="n">
        <f aca="false">+E5495+F5495</f>
        <v>1</v>
      </c>
      <c r="E5495" s="1" t="n">
        <v>1</v>
      </c>
      <c r="F5495" s="1" t="n">
        <v>0</v>
      </c>
      <c r="G5495" s="1" t="n">
        <f aca="false">+H5495+I5495</f>
        <v>0</v>
      </c>
      <c r="H5495" s="1" t="n">
        <v>0</v>
      </c>
      <c r="I5495" s="1" t="n">
        <v>0</v>
      </c>
      <c r="J5495" s="1" t="n">
        <f aca="false">+K5495+N5495</f>
        <v>0</v>
      </c>
      <c r="K5495" s="1" t="n">
        <f aca="false">+L5495+M5495</f>
        <v>0</v>
      </c>
      <c r="L5495" s="1" t="n">
        <v>0</v>
      </c>
      <c r="M5495" s="1" t="n">
        <v>0</v>
      </c>
      <c r="N5495" s="1" t="n">
        <f aca="false">+O5495+P5495+Q5495+R5495</f>
        <v>0</v>
      </c>
      <c r="O5495" s="1" t="n">
        <v>0</v>
      </c>
      <c r="P5495" s="1" t="n">
        <v>0</v>
      </c>
      <c r="Q5495" s="1" t="n">
        <v>0</v>
      </c>
      <c r="R5495" s="1" t="n">
        <v>0</v>
      </c>
      <c r="S5495" s="1" t="n">
        <f aca="false">+T5495+Y5495</f>
        <v>1</v>
      </c>
      <c r="T5495" s="1" t="n">
        <f aca="false">+U5495+V5495+W5495+X5495</f>
        <v>1</v>
      </c>
      <c r="U5495" s="1" t="n">
        <v>0</v>
      </c>
      <c r="V5495" s="1" t="n">
        <v>0</v>
      </c>
      <c r="W5495" s="1" t="n">
        <v>1</v>
      </c>
      <c r="X5495" s="1" t="n">
        <v>0</v>
      </c>
      <c r="Y5495" s="1" t="n">
        <v>0</v>
      </c>
      <c r="Z5495" s="1" t="n">
        <f aca="false">+AA5495+AB5495</f>
        <v>0</v>
      </c>
      <c r="AA5495" s="1" t="n">
        <v>0</v>
      </c>
      <c r="AB5495" s="1" t="n">
        <v>0</v>
      </c>
    </row>
    <row r="5496" customFormat="false" ht="10.2" hidden="false" customHeight="false" outlineLevel="0" collapsed="false">
      <c r="A5496" s="1" t="s">
        <v>10210</v>
      </c>
      <c r="B5496" s="1" t="s">
        <v>1502</v>
      </c>
      <c r="C5496" s="1" t="n">
        <v>64</v>
      </c>
      <c r="D5496" s="1" t="n">
        <f aca="false">+E5496+F5496</f>
        <v>14</v>
      </c>
      <c r="E5496" s="1" t="n">
        <v>4</v>
      </c>
      <c r="F5496" s="1" t="n">
        <v>10</v>
      </c>
      <c r="G5496" s="1" t="n">
        <f aca="false">+H5496+I5496</f>
        <v>0</v>
      </c>
      <c r="H5496" s="1" t="n">
        <v>0</v>
      </c>
      <c r="I5496" s="1" t="n">
        <v>0</v>
      </c>
      <c r="J5496" s="1" t="n">
        <f aca="false">+K5496+N5496</f>
        <v>35</v>
      </c>
      <c r="K5496" s="1" t="n">
        <f aca="false">+L5496+M5496</f>
        <v>18</v>
      </c>
      <c r="L5496" s="1" t="n">
        <v>10</v>
      </c>
      <c r="M5496" s="1" t="n">
        <v>8</v>
      </c>
      <c r="N5496" s="1" t="n">
        <f aca="false">+O5496+P5496+Q5496+R5496</f>
        <v>17</v>
      </c>
      <c r="O5496" s="1" t="n">
        <v>2</v>
      </c>
      <c r="P5496" s="1" t="n">
        <v>5</v>
      </c>
      <c r="Q5496" s="1" t="n">
        <v>3</v>
      </c>
      <c r="R5496" s="1" t="n">
        <v>7</v>
      </c>
      <c r="S5496" s="1" t="n">
        <f aca="false">+T5496+Y5496</f>
        <v>4</v>
      </c>
      <c r="T5496" s="1" t="n">
        <f aca="false">+U5496+V5496+W5496+X5496</f>
        <v>4</v>
      </c>
      <c r="U5496" s="1" t="n">
        <v>4</v>
      </c>
      <c r="V5496" s="1" t="n">
        <v>0</v>
      </c>
      <c r="W5496" s="1" t="n">
        <v>0</v>
      </c>
      <c r="X5496" s="1" t="n">
        <v>0</v>
      </c>
      <c r="Y5496" s="1" t="n">
        <v>0</v>
      </c>
      <c r="Z5496" s="1" t="n">
        <f aca="false">+AA5496+AB5496</f>
        <v>11</v>
      </c>
      <c r="AA5496" s="1" t="n">
        <v>11</v>
      </c>
      <c r="AB5496" s="1" t="n">
        <v>0</v>
      </c>
    </row>
    <row r="5497" customFormat="false" ht="10.2" hidden="false" customHeight="false" outlineLevel="0" collapsed="false">
      <c r="A5497" s="1" t="s">
        <v>10211</v>
      </c>
      <c r="B5497" s="1" t="s">
        <v>787</v>
      </c>
      <c r="C5497" s="1" t="n">
        <v>1</v>
      </c>
      <c r="D5497" s="1" t="n">
        <f aca="false">+E5497+F5497</f>
        <v>0</v>
      </c>
      <c r="E5497" s="1" t="n">
        <v>0</v>
      </c>
      <c r="F5497" s="1" t="n">
        <v>0</v>
      </c>
      <c r="G5497" s="1" t="n">
        <f aca="false">+H5497+I5497</f>
        <v>0</v>
      </c>
      <c r="H5497" s="1" t="n">
        <v>0</v>
      </c>
      <c r="I5497" s="1" t="n">
        <v>0</v>
      </c>
      <c r="J5497" s="1" t="n">
        <f aca="false">+K5497+N5497</f>
        <v>1</v>
      </c>
      <c r="K5497" s="1" t="n">
        <f aca="false">+L5497+M5497</f>
        <v>0</v>
      </c>
      <c r="L5497" s="1" t="n">
        <v>0</v>
      </c>
      <c r="M5497" s="1" t="n">
        <v>0</v>
      </c>
      <c r="N5497" s="1" t="n">
        <f aca="false">+O5497+P5497+Q5497+R5497</f>
        <v>1</v>
      </c>
      <c r="O5497" s="1" t="n">
        <v>1</v>
      </c>
      <c r="P5497" s="1" t="n">
        <v>0</v>
      </c>
      <c r="Q5497" s="1" t="n">
        <v>0</v>
      </c>
      <c r="R5497" s="1" t="n">
        <v>0</v>
      </c>
      <c r="S5497" s="1" t="n">
        <f aca="false">+T5497+Y5497</f>
        <v>0</v>
      </c>
      <c r="T5497" s="1" t="n">
        <f aca="false">+U5497+V5497+W5497+X5497</f>
        <v>0</v>
      </c>
      <c r="U5497" s="1" t="n">
        <v>0</v>
      </c>
      <c r="V5497" s="1" t="n">
        <v>0</v>
      </c>
      <c r="W5497" s="1" t="n">
        <v>0</v>
      </c>
      <c r="X5497" s="1" t="n">
        <v>0</v>
      </c>
      <c r="Y5497" s="1" t="n">
        <v>0</v>
      </c>
      <c r="Z5497" s="1" t="n">
        <f aca="false">+AA5497+AB5497</f>
        <v>0</v>
      </c>
      <c r="AA5497" s="1" t="n">
        <v>0</v>
      </c>
      <c r="AB5497" s="1" t="n">
        <v>0</v>
      </c>
    </row>
    <row r="5498" customFormat="false" ht="10.2" hidden="false" customHeight="false" outlineLevel="0" collapsed="false">
      <c r="A5498" s="1" t="s">
        <v>10212</v>
      </c>
      <c r="B5498" s="1" t="s">
        <v>8894</v>
      </c>
      <c r="C5498" s="1" t="n">
        <v>19</v>
      </c>
      <c r="D5498" s="1" t="n">
        <f aca="false">+E5498+F5498</f>
        <v>4</v>
      </c>
      <c r="E5498" s="1" t="n">
        <v>0</v>
      </c>
      <c r="F5498" s="1" t="n">
        <v>4</v>
      </c>
      <c r="G5498" s="1" t="n">
        <f aca="false">+H5498+I5498</f>
        <v>0</v>
      </c>
      <c r="H5498" s="1" t="n">
        <v>0</v>
      </c>
      <c r="I5498" s="1" t="n">
        <v>0</v>
      </c>
      <c r="J5498" s="1" t="n">
        <f aca="false">+K5498+N5498</f>
        <v>9</v>
      </c>
      <c r="K5498" s="1" t="n">
        <f aca="false">+L5498+M5498</f>
        <v>2</v>
      </c>
      <c r="L5498" s="1" t="n">
        <v>1</v>
      </c>
      <c r="M5498" s="1" t="n">
        <v>1</v>
      </c>
      <c r="N5498" s="1" t="n">
        <f aca="false">+O5498+P5498+Q5498+R5498</f>
        <v>7</v>
      </c>
      <c r="O5498" s="1" t="n">
        <v>0</v>
      </c>
      <c r="P5498" s="1" t="n">
        <v>6</v>
      </c>
      <c r="Q5498" s="1" t="n">
        <v>1</v>
      </c>
      <c r="R5498" s="1" t="n">
        <v>0</v>
      </c>
      <c r="S5498" s="1" t="n">
        <f aca="false">+T5498+Y5498</f>
        <v>3</v>
      </c>
      <c r="T5498" s="1" t="n">
        <f aca="false">+U5498+V5498+W5498+X5498</f>
        <v>3</v>
      </c>
      <c r="U5498" s="1" t="n">
        <v>2</v>
      </c>
      <c r="V5498" s="1" t="n">
        <v>1</v>
      </c>
      <c r="W5498" s="1" t="n">
        <v>0</v>
      </c>
      <c r="X5498" s="1" t="n">
        <v>0</v>
      </c>
      <c r="Y5498" s="1" t="n">
        <v>0</v>
      </c>
      <c r="Z5498" s="1" t="n">
        <f aca="false">+AA5498+AB5498</f>
        <v>3</v>
      </c>
      <c r="AA5498" s="1" t="n">
        <v>3</v>
      </c>
      <c r="AB5498" s="1" t="n">
        <v>0</v>
      </c>
    </row>
    <row r="5499" customFormat="false" ht="10.2" hidden="false" customHeight="false" outlineLevel="0" collapsed="false">
      <c r="A5499" s="1" t="s">
        <v>10213</v>
      </c>
      <c r="B5499" s="1" t="s">
        <v>10214</v>
      </c>
      <c r="C5499" s="1" t="n">
        <v>4</v>
      </c>
      <c r="D5499" s="1" t="n">
        <f aca="false">+E5499+F5499</f>
        <v>1</v>
      </c>
      <c r="E5499" s="1" t="n">
        <v>0</v>
      </c>
      <c r="F5499" s="1" t="n">
        <v>1</v>
      </c>
      <c r="G5499" s="1" t="n">
        <f aca="false">+H5499+I5499</f>
        <v>0</v>
      </c>
      <c r="H5499" s="1" t="n">
        <v>0</v>
      </c>
      <c r="I5499" s="1" t="n">
        <v>0</v>
      </c>
      <c r="J5499" s="1" t="n">
        <f aca="false">+K5499+N5499</f>
        <v>1</v>
      </c>
      <c r="K5499" s="1" t="n">
        <f aca="false">+L5499+M5499</f>
        <v>0</v>
      </c>
      <c r="L5499" s="1" t="n">
        <v>0</v>
      </c>
      <c r="M5499" s="1" t="n">
        <v>0</v>
      </c>
      <c r="N5499" s="1" t="n">
        <f aca="false">+O5499+P5499+Q5499+R5499</f>
        <v>1</v>
      </c>
      <c r="O5499" s="1" t="n">
        <v>0</v>
      </c>
      <c r="P5499" s="1" t="n">
        <v>1</v>
      </c>
      <c r="Q5499" s="1" t="n">
        <v>0</v>
      </c>
      <c r="R5499" s="1" t="n">
        <v>0</v>
      </c>
      <c r="S5499" s="1" t="n">
        <f aca="false">+T5499+Y5499</f>
        <v>0</v>
      </c>
      <c r="T5499" s="1" t="n">
        <f aca="false">+U5499+V5499+W5499+X5499</f>
        <v>0</v>
      </c>
      <c r="U5499" s="1" t="n">
        <v>0</v>
      </c>
      <c r="V5499" s="1" t="n">
        <v>0</v>
      </c>
      <c r="W5499" s="1" t="n">
        <v>0</v>
      </c>
      <c r="X5499" s="1" t="n">
        <v>0</v>
      </c>
      <c r="Y5499" s="1" t="n">
        <v>0</v>
      </c>
      <c r="Z5499" s="1" t="n">
        <f aca="false">+AA5499+AB5499</f>
        <v>2</v>
      </c>
      <c r="AA5499" s="1" t="n">
        <v>2</v>
      </c>
      <c r="AB5499" s="1" t="n">
        <v>0</v>
      </c>
    </row>
    <row r="5500" customFormat="false" ht="10.2" hidden="false" customHeight="false" outlineLevel="0" collapsed="false">
      <c r="A5500" s="1" t="s">
        <v>10215</v>
      </c>
      <c r="B5500" s="1" t="s">
        <v>10216</v>
      </c>
      <c r="C5500" s="1" t="n">
        <v>9</v>
      </c>
      <c r="D5500" s="1" t="n">
        <f aca="false">+E5500+F5500</f>
        <v>3</v>
      </c>
      <c r="E5500" s="1" t="n">
        <v>1</v>
      </c>
      <c r="F5500" s="1" t="n">
        <v>2</v>
      </c>
      <c r="G5500" s="1" t="n">
        <f aca="false">+H5500+I5500</f>
        <v>1</v>
      </c>
      <c r="H5500" s="1" t="n">
        <v>1</v>
      </c>
      <c r="I5500" s="1" t="n">
        <v>0</v>
      </c>
      <c r="J5500" s="1" t="n">
        <f aca="false">+K5500+N5500</f>
        <v>3</v>
      </c>
      <c r="K5500" s="1" t="n">
        <f aca="false">+L5500+M5500</f>
        <v>2</v>
      </c>
      <c r="L5500" s="1" t="n">
        <v>0</v>
      </c>
      <c r="M5500" s="1" t="n">
        <v>2</v>
      </c>
      <c r="N5500" s="1" t="n">
        <f aca="false">+O5500+P5500+Q5500+R5500</f>
        <v>1</v>
      </c>
      <c r="O5500" s="1" t="n">
        <v>0</v>
      </c>
      <c r="P5500" s="1" t="n">
        <v>1</v>
      </c>
      <c r="Q5500" s="1" t="n">
        <v>0</v>
      </c>
      <c r="R5500" s="1" t="n">
        <v>0</v>
      </c>
      <c r="S5500" s="1" t="n">
        <f aca="false">+T5500+Y5500</f>
        <v>1</v>
      </c>
      <c r="T5500" s="1" t="n">
        <f aca="false">+U5500+V5500+W5500+X5500</f>
        <v>1</v>
      </c>
      <c r="U5500" s="1" t="n">
        <v>0</v>
      </c>
      <c r="V5500" s="1" t="n">
        <v>0</v>
      </c>
      <c r="W5500" s="1" t="n">
        <v>0</v>
      </c>
      <c r="X5500" s="1" t="n">
        <v>1</v>
      </c>
      <c r="Y5500" s="1" t="n">
        <v>0</v>
      </c>
      <c r="Z5500" s="1" t="n">
        <f aca="false">+AA5500+AB5500</f>
        <v>1</v>
      </c>
      <c r="AA5500" s="1" t="n">
        <v>1</v>
      </c>
      <c r="AB5500" s="1" t="n">
        <v>0</v>
      </c>
    </row>
    <row r="5501" customFormat="false" ht="10.2" hidden="false" customHeight="false" outlineLevel="0" collapsed="false">
      <c r="A5501" s="1" t="s">
        <v>10217</v>
      </c>
      <c r="B5501" s="1" t="s">
        <v>3665</v>
      </c>
      <c r="C5501" s="1" t="n">
        <v>13</v>
      </c>
      <c r="D5501" s="1" t="n">
        <f aca="false">+E5501+F5501</f>
        <v>2</v>
      </c>
      <c r="E5501" s="1" t="n">
        <v>0</v>
      </c>
      <c r="F5501" s="1" t="n">
        <v>2</v>
      </c>
      <c r="G5501" s="1" t="n">
        <f aca="false">+H5501+I5501</f>
        <v>0</v>
      </c>
      <c r="H5501" s="1" t="n">
        <v>0</v>
      </c>
      <c r="I5501" s="1" t="n">
        <v>0</v>
      </c>
      <c r="J5501" s="1" t="n">
        <f aca="false">+K5501+N5501</f>
        <v>7</v>
      </c>
      <c r="K5501" s="1" t="n">
        <f aca="false">+L5501+M5501</f>
        <v>4</v>
      </c>
      <c r="L5501" s="1" t="n">
        <v>3</v>
      </c>
      <c r="M5501" s="1" t="n">
        <v>1</v>
      </c>
      <c r="N5501" s="1" t="n">
        <f aca="false">+O5501+P5501+Q5501+R5501</f>
        <v>3</v>
      </c>
      <c r="O5501" s="1" t="n">
        <v>1</v>
      </c>
      <c r="P5501" s="1" t="n">
        <v>1</v>
      </c>
      <c r="Q5501" s="1" t="n">
        <v>0</v>
      </c>
      <c r="R5501" s="1" t="n">
        <v>1</v>
      </c>
      <c r="S5501" s="1" t="n">
        <f aca="false">+T5501+Y5501</f>
        <v>4</v>
      </c>
      <c r="T5501" s="1" t="n">
        <f aca="false">+U5501+V5501+W5501+X5501</f>
        <v>4</v>
      </c>
      <c r="U5501" s="1" t="n">
        <v>0</v>
      </c>
      <c r="V5501" s="1" t="n">
        <v>3</v>
      </c>
      <c r="W5501" s="1" t="n">
        <v>1</v>
      </c>
      <c r="X5501" s="1" t="n">
        <v>0</v>
      </c>
      <c r="Y5501" s="1" t="n">
        <v>0</v>
      </c>
      <c r="Z5501" s="1" t="n">
        <f aca="false">+AA5501+AB5501</f>
        <v>0</v>
      </c>
      <c r="AA5501" s="1" t="n">
        <v>0</v>
      </c>
      <c r="AB5501" s="1" t="n">
        <v>0</v>
      </c>
    </row>
    <row r="5502" customFormat="false" ht="10.2" hidden="false" customHeight="false" outlineLevel="0" collapsed="false">
      <c r="A5502" s="1" t="s">
        <v>10218</v>
      </c>
      <c r="B5502" s="1" t="s">
        <v>10219</v>
      </c>
      <c r="C5502" s="1" t="n">
        <v>19</v>
      </c>
      <c r="D5502" s="1" t="n">
        <f aca="false">+E5502+F5502</f>
        <v>4</v>
      </c>
      <c r="E5502" s="1" t="n">
        <v>0</v>
      </c>
      <c r="F5502" s="1" t="n">
        <v>4</v>
      </c>
      <c r="G5502" s="1" t="n">
        <f aca="false">+H5502+I5502</f>
        <v>0</v>
      </c>
      <c r="H5502" s="1" t="n">
        <v>0</v>
      </c>
      <c r="I5502" s="1" t="n">
        <v>0</v>
      </c>
      <c r="J5502" s="1" t="n">
        <f aca="false">+K5502+N5502</f>
        <v>7</v>
      </c>
      <c r="K5502" s="1" t="n">
        <f aca="false">+L5502+M5502</f>
        <v>2</v>
      </c>
      <c r="L5502" s="1" t="n">
        <v>1</v>
      </c>
      <c r="M5502" s="1" t="n">
        <v>1</v>
      </c>
      <c r="N5502" s="1" t="n">
        <f aca="false">+O5502+P5502+Q5502+R5502</f>
        <v>5</v>
      </c>
      <c r="O5502" s="1" t="n">
        <v>1</v>
      </c>
      <c r="P5502" s="1" t="n">
        <v>2</v>
      </c>
      <c r="Q5502" s="1" t="n">
        <v>0</v>
      </c>
      <c r="R5502" s="1" t="n">
        <v>2</v>
      </c>
      <c r="S5502" s="1" t="n">
        <f aca="false">+T5502+Y5502</f>
        <v>3</v>
      </c>
      <c r="T5502" s="1" t="n">
        <f aca="false">+U5502+V5502+W5502+X5502</f>
        <v>2</v>
      </c>
      <c r="U5502" s="1" t="n">
        <v>1</v>
      </c>
      <c r="V5502" s="1" t="n">
        <v>0</v>
      </c>
      <c r="W5502" s="1" t="n">
        <v>1</v>
      </c>
      <c r="X5502" s="1" t="n">
        <v>0</v>
      </c>
      <c r="Y5502" s="1" t="n">
        <v>1</v>
      </c>
      <c r="Z5502" s="1" t="n">
        <f aca="false">+AA5502+AB5502</f>
        <v>5</v>
      </c>
      <c r="AA5502" s="1" t="n">
        <v>5</v>
      </c>
      <c r="AB5502" s="1" t="n">
        <v>0</v>
      </c>
    </row>
    <row r="5503" customFormat="false" ht="10.2" hidden="false" customHeight="false" outlineLevel="0" collapsed="false">
      <c r="A5503" s="1" t="s">
        <v>10220</v>
      </c>
      <c r="B5503" s="1" t="s">
        <v>10221</v>
      </c>
      <c r="C5503" s="1" t="n">
        <v>23</v>
      </c>
      <c r="D5503" s="1" t="n">
        <f aca="false">+E5503+F5503</f>
        <v>4</v>
      </c>
      <c r="E5503" s="1" t="n">
        <v>1</v>
      </c>
      <c r="F5503" s="1" t="n">
        <v>3</v>
      </c>
      <c r="G5503" s="1" t="n">
        <f aca="false">+H5503+I5503</f>
        <v>0</v>
      </c>
      <c r="H5503" s="1" t="n">
        <v>0</v>
      </c>
      <c r="I5503" s="1" t="n">
        <v>0</v>
      </c>
      <c r="J5503" s="1" t="n">
        <f aca="false">+K5503+N5503</f>
        <v>10</v>
      </c>
      <c r="K5503" s="1" t="n">
        <f aca="false">+L5503+M5503</f>
        <v>1</v>
      </c>
      <c r="L5503" s="1" t="n">
        <v>0</v>
      </c>
      <c r="M5503" s="1" t="n">
        <v>1</v>
      </c>
      <c r="N5503" s="1" t="n">
        <f aca="false">+O5503+P5503+Q5503+R5503</f>
        <v>9</v>
      </c>
      <c r="O5503" s="1" t="n">
        <v>1</v>
      </c>
      <c r="P5503" s="1" t="n">
        <v>7</v>
      </c>
      <c r="Q5503" s="1" t="n">
        <v>1</v>
      </c>
      <c r="R5503" s="1" t="n">
        <v>0</v>
      </c>
      <c r="S5503" s="1" t="n">
        <f aca="false">+T5503+Y5503</f>
        <v>4</v>
      </c>
      <c r="T5503" s="1" t="n">
        <f aca="false">+U5503+V5503+W5503+X5503</f>
        <v>4</v>
      </c>
      <c r="U5503" s="1" t="n">
        <v>2</v>
      </c>
      <c r="V5503" s="1" t="n">
        <v>0</v>
      </c>
      <c r="W5503" s="1" t="n">
        <v>1</v>
      </c>
      <c r="X5503" s="1" t="n">
        <v>1</v>
      </c>
      <c r="Y5503" s="1" t="n">
        <v>0</v>
      </c>
      <c r="Z5503" s="1" t="n">
        <f aca="false">+AA5503+AB5503</f>
        <v>5</v>
      </c>
      <c r="AA5503" s="1" t="n">
        <v>4</v>
      </c>
      <c r="AB5503" s="1" t="n">
        <v>1</v>
      </c>
    </row>
    <row r="5504" customFormat="false" ht="10.2" hidden="false" customHeight="false" outlineLevel="0" collapsed="false">
      <c r="A5504" s="1" t="s">
        <v>10222</v>
      </c>
      <c r="B5504" s="1" t="s">
        <v>10223</v>
      </c>
      <c r="C5504" s="1" t="n">
        <v>2</v>
      </c>
      <c r="D5504" s="1" t="n">
        <f aca="false">+E5504+F5504</f>
        <v>0</v>
      </c>
      <c r="E5504" s="1" t="n">
        <v>0</v>
      </c>
      <c r="F5504" s="1" t="n">
        <v>0</v>
      </c>
      <c r="G5504" s="1" t="n">
        <f aca="false">+H5504+I5504</f>
        <v>0</v>
      </c>
      <c r="H5504" s="1" t="n">
        <v>0</v>
      </c>
      <c r="I5504" s="1" t="n">
        <v>0</v>
      </c>
      <c r="J5504" s="1" t="n">
        <f aca="false">+K5504+N5504</f>
        <v>2</v>
      </c>
      <c r="K5504" s="1" t="n">
        <f aca="false">+L5504+M5504</f>
        <v>1</v>
      </c>
      <c r="L5504" s="1" t="n">
        <v>0</v>
      </c>
      <c r="M5504" s="1" t="n">
        <v>1</v>
      </c>
      <c r="N5504" s="1" t="n">
        <f aca="false">+O5504+P5504+Q5504+R5504</f>
        <v>1</v>
      </c>
      <c r="O5504" s="1" t="n">
        <v>1</v>
      </c>
      <c r="P5504" s="1" t="n">
        <v>0</v>
      </c>
      <c r="Q5504" s="1" t="n">
        <v>0</v>
      </c>
      <c r="R5504" s="1" t="n">
        <v>0</v>
      </c>
      <c r="S5504" s="1" t="n">
        <f aca="false">+T5504+Y5504</f>
        <v>0</v>
      </c>
      <c r="T5504" s="1" t="n">
        <f aca="false">+U5504+V5504+W5504+X5504</f>
        <v>0</v>
      </c>
      <c r="U5504" s="1" t="n">
        <v>0</v>
      </c>
      <c r="V5504" s="1" t="n">
        <v>0</v>
      </c>
      <c r="W5504" s="1" t="n">
        <v>0</v>
      </c>
      <c r="X5504" s="1" t="n">
        <v>0</v>
      </c>
      <c r="Y5504" s="1" t="n">
        <v>0</v>
      </c>
      <c r="Z5504" s="1" t="n">
        <f aca="false">+AA5504+AB5504</f>
        <v>0</v>
      </c>
      <c r="AA5504" s="1" t="n">
        <v>0</v>
      </c>
      <c r="AB5504" s="1" t="n">
        <v>0</v>
      </c>
    </row>
    <row r="5505" customFormat="false" ht="10.2" hidden="false" customHeight="false" outlineLevel="0" collapsed="false">
      <c r="A5505" s="1" t="s">
        <v>10224</v>
      </c>
      <c r="B5505" s="1" t="s">
        <v>10225</v>
      </c>
      <c r="C5505" s="1" t="n">
        <v>2</v>
      </c>
      <c r="D5505" s="1" t="n">
        <f aca="false">+E5505+F5505</f>
        <v>0</v>
      </c>
      <c r="E5505" s="1" t="n">
        <v>0</v>
      </c>
      <c r="F5505" s="1" t="n">
        <v>0</v>
      </c>
      <c r="G5505" s="1" t="n">
        <f aca="false">+H5505+I5505</f>
        <v>0</v>
      </c>
      <c r="H5505" s="1" t="n">
        <v>0</v>
      </c>
      <c r="I5505" s="1" t="n">
        <v>0</v>
      </c>
      <c r="J5505" s="1" t="n">
        <f aca="false">+K5505+N5505</f>
        <v>2</v>
      </c>
      <c r="K5505" s="1" t="n">
        <f aca="false">+L5505+M5505</f>
        <v>1</v>
      </c>
      <c r="L5505" s="1" t="n">
        <v>0</v>
      </c>
      <c r="M5505" s="1" t="n">
        <v>1</v>
      </c>
      <c r="N5505" s="1" t="n">
        <f aca="false">+O5505+P5505+Q5505+R5505</f>
        <v>1</v>
      </c>
      <c r="O5505" s="1" t="n">
        <v>1</v>
      </c>
      <c r="P5505" s="1" t="n">
        <v>0</v>
      </c>
      <c r="Q5505" s="1" t="n">
        <v>0</v>
      </c>
      <c r="R5505" s="1" t="n">
        <v>0</v>
      </c>
      <c r="S5505" s="1" t="n">
        <f aca="false">+T5505+Y5505</f>
        <v>0</v>
      </c>
      <c r="T5505" s="1" t="n">
        <f aca="false">+U5505+V5505+W5505+X5505</f>
        <v>0</v>
      </c>
      <c r="U5505" s="1" t="n">
        <v>0</v>
      </c>
      <c r="V5505" s="1" t="n">
        <v>0</v>
      </c>
      <c r="W5505" s="1" t="n">
        <v>0</v>
      </c>
      <c r="X5505" s="1" t="n">
        <v>0</v>
      </c>
      <c r="Y5505" s="1" t="n">
        <v>0</v>
      </c>
      <c r="Z5505" s="1" t="n">
        <f aca="false">+AA5505+AB5505</f>
        <v>0</v>
      </c>
      <c r="AA5505" s="1" t="n">
        <v>0</v>
      </c>
      <c r="AB5505" s="1" t="n">
        <v>0</v>
      </c>
    </row>
    <row r="5506" customFormat="false" ht="10.2" hidden="false" customHeight="false" outlineLevel="0" collapsed="false">
      <c r="A5506" s="1" t="s">
        <v>10226</v>
      </c>
      <c r="B5506" s="1" t="s">
        <v>10227</v>
      </c>
      <c r="C5506" s="1" t="n">
        <v>2</v>
      </c>
      <c r="D5506" s="1" t="n">
        <f aca="false">+E5506+F5506</f>
        <v>0</v>
      </c>
      <c r="E5506" s="1" t="n">
        <v>0</v>
      </c>
      <c r="F5506" s="1" t="n">
        <v>0</v>
      </c>
      <c r="G5506" s="1" t="n">
        <f aca="false">+H5506+I5506</f>
        <v>0</v>
      </c>
      <c r="H5506" s="1" t="n">
        <v>0</v>
      </c>
      <c r="I5506" s="1" t="n">
        <v>0</v>
      </c>
      <c r="J5506" s="1" t="n">
        <f aca="false">+K5506+N5506</f>
        <v>2</v>
      </c>
      <c r="K5506" s="1" t="n">
        <f aca="false">+L5506+M5506</f>
        <v>1</v>
      </c>
      <c r="L5506" s="1" t="n">
        <v>0</v>
      </c>
      <c r="M5506" s="1" t="n">
        <v>1</v>
      </c>
      <c r="N5506" s="1" t="n">
        <f aca="false">+O5506+P5506+Q5506+R5506</f>
        <v>1</v>
      </c>
      <c r="O5506" s="1" t="n">
        <v>1</v>
      </c>
      <c r="P5506" s="1" t="n">
        <v>0</v>
      </c>
      <c r="Q5506" s="1" t="n">
        <v>0</v>
      </c>
      <c r="R5506" s="1" t="n">
        <v>0</v>
      </c>
      <c r="S5506" s="1" t="n">
        <f aca="false">+T5506+Y5506</f>
        <v>0</v>
      </c>
      <c r="T5506" s="1" t="n">
        <f aca="false">+U5506+V5506+W5506+X5506</f>
        <v>0</v>
      </c>
      <c r="U5506" s="1" t="n">
        <v>0</v>
      </c>
      <c r="V5506" s="1" t="n">
        <v>0</v>
      </c>
      <c r="W5506" s="1" t="n">
        <v>0</v>
      </c>
      <c r="X5506" s="1" t="n">
        <v>0</v>
      </c>
      <c r="Y5506" s="1" t="n">
        <v>0</v>
      </c>
      <c r="Z5506" s="1" t="n">
        <f aca="false">+AA5506+AB5506</f>
        <v>0</v>
      </c>
      <c r="AA5506" s="1" t="n">
        <v>0</v>
      </c>
      <c r="AB5506" s="1" t="n">
        <v>0</v>
      </c>
    </row>
    <row r="5507" customFormat="false" ht="10.2" hidden="false" customHeight="false" outlineLevel="0" collapsed="false">
      <c r="A5507" s="1" t="s">
        <v>10228</v>
      </c>
      <c r="B5507" s="1" t="s">
        <v>10229</v>
      </c>
      <c r="C5507" s="1" t="n">
        <v>3</v>
      </c>
      <c r="D5507" s="1" t="n">
        <f aca="false">+E5507+F5507</f>
        <v>2</v>
      </c>
      <c r="E5507" s="1" t="n">
        <v>2</v>
      </c>
      <c r="F5507" s="1" t="n">
        <v>0</v>
      </c>
      <c r="G5507" s="1" t="n">
        <f aca="false">+H5507+I5507</f>
        <v>0</v>
      </c>
      <c r="H5507" s="1" t="n">
        <v>0</v>
      </c>
      <c r="I5507" s="1" t="n">
        <v>0</v>
      </c>
      <c r="J5507" s="1" t="n">
        <f aca="false">+K5507+N5507</f>
        <v>1</v>
      </c>
      <c r="K5507" s="1" t="n">
        <f aca="false">+L5507+M5507</f>
        <v>0</v>
      </c>
      <c r="L5507" s="1" t="n">
        <v>0</v>
      </c>
      <c r="M5507" s="1" t="n">
        <v>0</v>
      </c>
      <c r="N5507" s="1" t="n">
        <f aca="false">+O5507+P5507+Q5507+R5507</f>
        <v>1</v>
      </c>
      <c r="O5507" s="1" t="n">
        <v>0</v>
      </c>
      <c r="P5507" s="1" t="n">
        <v>1</v>
      </c>
      <c r="Q5507" s="1" t="n">
        <v>0</v>
      </c>
      <c r="R5507" s="1" t="n">
        <v>0</v>
      </c>
      <c r="S5507" s="1" t="n">
        <f aca="false">+T5507+Y5507</f>
        <v>0</v>
      </c>
      <c r="T5507" s="1" t="n">
        <f aca="false">+U5507+V5507+W5507+X5507</f>
        <v>0</v>
      </c>
      <c r="U5507" s="1" t="n">
        <v>0</v>
      </c>
      <c r="V5507" s="1" t="n">
        <v>0</v>
      </c>
      <c r="W5507" s="1" t="n">
        <v>0</v>
      </c>
      <c r="X5507" s="1" t="n">
        <v>0</v>
      </c>
      <c r="Y5507" s="1" t="n">
        <v>0</v>
      </c>
      <c r="Z5507" s="1" t="n">
        <f aca="false">+AA5507+AB5507</f>
        <v>0</v>
      </c>
      <c r="AA5507" s="1" t="n">
        <v>0</v>
      </c>
      <c r="AB5507" s="1" t="n">
        <v>0</v>
      </c>
    </row>
    <row r="5508" customFormat="false" ht="10.2" hidden="false" customHeight="false" outlineLevel="0" collapsed="false">
      <c r="A5508" s="1" t="s">
        <v>10230</v>
      </c>
      <c r="B5508" s="1" t="s">
        <v>10231</v>
      </c>
      <c r="C5508" s="1" t="n">
        <v>3</v>
      </c>
      <c r="D5508" s="1" t="n">
        <f aca="false">+E5508+F5508</f>
        <v>2</v>
      </c>
      <c r="E5508" s="1" t="n">
        <v>2</v>
      </c>
      <c r="F5508" s="1" t="n">
        <v>0</v>
      </c>
      <c r="G5508" s="1" t="n">
        <f aca="false">+H5508+I5508</f>
        <v>0</v>
      </c>
      <c r="H5508" s="1" t="n">
        <v>0</v>
      </c>
      <c r="I5508" s="1" t="n">
        <v>0</v>
      </c>
      <c r="J5508" s="1" t="n">
        <f aca="false">+K5508+N5508</f>
        <v>1</v>
      </c>
      <c r="K5508" s="1" t="n">
        <f aca="false">+L5508+M5508</f>
        <v>0</v>
      </c>
      <c r="L5508" s="1" t="n">
        <v>0</v>
      </c>
      <c r="M5508" s="1" t="n">
        <v>0</v>
      </c>
      <c r="N5508" s="1" t="n">
        <f aca="false">+O5508+P5508+Q5508+R5508</f>
        <v>1</v>
      </c>
      <c r="O5508" s="1" t="n">
        <v>0</v>
      </c>
      <c r="P5508" s="1" t="n">
        <v>1</v>
      </c>
      <c r="Q5508" s="1" t="n">
        <v>0</v>
      </c>
      <c r="R5508" s="1" t="n">
        <v>0</v>
      </c>
      <c r="S5508" s="1" t="n">
        <f aca="false">+T5508+Y5508</f>
        <v>0</v>
      </c>
      <c r="T5508" s="1" t="n">
        <f aca="false">+U5508+V5508+W5508+X5508</f>
        <v>0</v>
      </c>
      <c r="U5508" s="1" t="n">
        <v>0</v>
      </c>
      <c r="V5508" s="1" t="n">
        <v>0</v>
      </c>
      <c r="W5508" s="1" t="n">
        <v>0</v>
      </c>
      <c r="X5508" s="1" t="n">
        <v>0</v>
      </c>
      <c r="Y5508" s="1" t="n">
        <v>0</v>
      </c>
      <c r="Z5508" s="1" t="n">
        <f aca="false">+AA5508+AB5508</f>
        <v>0</v>
      </c>
      <c r="AA5508" s="1" t="n">
        <v>0</v>
      </c>
      <c r="AB5508" s="1" t="n">
        <v>0</v>
      </c>
    </row>
    <row r="5509" customFormat="false" ht="10.2" hidden="false" customHeight="false" outlineLevel="0" collapsed="false">
      <c r="A5509" s="1" t="s">
        <v>10232</v>
      </c>
      <c r="B5509" s="1" t="s">
        <v>10233</v>
      </c>
      <c r="C5509" s="1" t="n">
        <v>3</v>
      </c>
      <c r="D5509" s="1" t="n">
        <f aca="false">+E5509+F5509</f>
        <v>2</v>
      </c>
      <c r="E5509" s="1" t="n">
        <v>2</v>
      </c>
      <c r="F5509" s="1" t="n">
        <v>0</v>
      </c>
      <c r="G5509" s="1" t="n">
        <f aca="false">+H5509+I5509</f>
        <v>0</v>
      </c>
      <c r="H5509" s="1" t="n">
        <v>0</v>
      </c>
      <c r="I5509" s="1" t="n">
        <v>0</v>
      </c>
      <c r="J5509" s="1" t="n">
        <f aca="false">+K5509+N5509</f>
        <v>1</v>
      </c>
      <c r="K5509" s="1" t="n">
        <f aca="false">+L5509+M5509</f>
        <v>0</v>
      </c>
      <c r="L5509" s="1" t="n">
        <v>0</v>
      </c>
      <c r="M5509" s="1" t="n">
        <v>0</v>
      </c>
      <c r="N5509" s="1" t="n">
        <f aca="false">+O5509+P5509+Q5509+R5509</f>
        <v>1</v>
      </c>
      <c r="O5509" s="1" t="n">
        <v>0</v>
      </c>
      <c r="P5509" s="1" t="n">
        <v>1</v>
      </c>
      <c r="Q5509" s="1" t="n">
        <v>0</v>
      </c>
      <c r="R5509" s="1" t="n">
        <v>0</v>
      </c>
      <c r="S5509" s="1" t="n">
        <f aca="false">+T5509+Y5509</f>
        <v>0</v>
      </c>
      <c r="T5509" s="1" t="n">
        <f aca="false">+U5509+V5509+W5509+X5509</f>
        <v>0</v>
      </c>
      <c r="U5509" s="1" t="n">
        <v>0</v>
      </c>
      <c r="V5509" s="1" t="n">
        <v>0</v>
      </c>
      <c r="W5509" s="1" t="n">
        <v>0</v>
      </c>
      <c r="X5509" s="1" t="n">
        <v>0</v>
      </c>
      <c r="Y5509" s="1" t="n">
        <v>0</v>
      </c>
      <c r="Z5509" s="1" t="n">
        <f aca="false">+AA5509+AB5509</f>
        <v>0</v>
      </c>
      <c r="AA5509" s="1" t="n">
        <v>0</v>
      </c>
      <c r="AB5509" s="1" t="n">
        <v>0</v>
      </c>
    </row>
    <row r="5510" customFormat="false" ht="10.2" hidden="false" customHeight="false" outlineLevel="0" collapsed="false">
      <c r="A5510" s="1" t="s">
        <v>10234</v>
      </c>
      <c r="B5510" s="1" t="s">
        <v>1104</v>
      </c>
      <c r="C5510" s="1" t="n">
        <v>3</v>
      </c>
      <c r="D5510" s="1" t="n">
        <f aca="false">+E5510+F5510</f>
        <v>1</v>
      </c>
      <c r="E5510" s="1" t="n">
        <v>0</v>
      </c>
      <c r="F5510" s="1" t="n">
        <v>1</v>
      </c>
      <c r="G5510" s="1" t="n">
        <f aca="false">+H5510+I5510</f>
        <v>0</v>
      </c>
      <c r="H5510" s="1" t="n">
        <v>0</v>
      </c>
      <c r="I5510" s="1" t="n">
        <v>0</v>
      </c>
      <c r="J5510" s="1" t="n">
        <f aca="false">+K5510+N5510</f>
        <v>1</v>
      </c>
      <c r="K5510" s="1" t="n">
        <f aca="false">+L5510+M5510</f>
        <v>1</v>
      </c>
      <c r="L5510" s="1" t="n">
        <v>0</v>
      </c>
      <c r="M5510" s="1" t="n">
        <v>1</v>
      </c>
      <c r="N5510" s="1" t="n">
        <f aca="false">+O5510+P5510+Q5510+R5510</f>
        <v>0</v>
      </c>
      <c r="O5510" s="1" t="n">
        <v>0</v>
      </c>
      <c r="P5510" s="1" t="n">
        <v>0</v>
      </c>
      <c r="Q5510" s="1" t="n">
        <v>0</v>
      </c>
      <c r="R5510" s="1" t="n">
        <v>0</v>
      </c>
      <c r="S5510" s="1" t="n">
        <f aca="false">+T5510+Y5510</f>
        <v>0</v>
      </c>
      <c r="T5510" s="1" t="n">
        <f aca="false">+U5510+V5510+W5510+X5510</f>
        <v>0</v>
      </c>
      <c r="U5510" s="1" t="n">
        <v>0</v>
      </c>
      <c r="V5510" s="1" t="n">
        <v>0</v>
      </c>
      <c r="W5510" s="1" t="n">
        <v>0</v>
      </c>
      <c r="X5510" s="1" t="n">
        <v>0</v>
      </c>
      <c r="Y5510" s="1" t="n">
        <v>0</v>
      </c>
      <c r="Z5510" s="1" t="n">
        <f aca="false">+AA5510+AB5510</f>
        <v>1</v>
      </c>
      <c r="AA5510" s="1" t="n">
        <v>1</v>
      </c>
      <c r="AB5510" s="1" t="n">
        <v>0</v>
      </c>
    </row>
    <row r="5511" customFormat="false" ht="10.2" hidden="false" customHeight="false" outlineLevel="0" collapsed="false">
      <c r="A5511" s="1" t="s">
        <v>10235</v>
      </c>
      <c r="B5511" s="1" t="s">
        <v>1106</v>
      </c>
      <c r="C5511" s="1" t="n">
        <v>3</v>
      </c>
      <c r="D5511" s="1" t="n">
        <f aca="false">+E5511+F5511</f>
        <v>1</v>
      </c>
      <c r="E5511" s="1" t="n">
        <v>0</v>
      </c>
      <c r="F5511" s="1" t="n">
        <v>1</v>
      </c>
      <c r="G5511" s="1" t="n">
        <f aca="false">+H5511+I5511</f>
        <v>0</v>
      </c>
      <c r="H5511" s="1" t="n">
        <v>0</v>
      </c>
      <c r="I5511" s="1" t="n">
        <v>0</v>
      </c>
      <c r="J5511" s="1" t="n">
        <f aca="false">+K5511+N5511</f>
        <v>1</v>
      </c>
      <c r="K5511" s="1" t="n">
        <f aca="false">+L5511+M5511</f>
        <v>1</v>
      </c>
      <c r="L5511" s="1" t="n">
        <v>0</v>
      </c>
      <c r="M5511" s="1" t="n">
        <v>1</v>
      </c>
      <c r="N5511" s="1" t="n">
        <f aca="false">+O5511+P5511+Q5511+R5511</f>
        <v>0</v>
      </c>
      <c r="O5511" s="1" t="n">
        <v>0</v>
      </c>
      <c r="P5511" s="1" t="n">
        <v>0</v>
      </c>
      <c r="Q5511" s="1" t="n">
        <v>0</v>
      </c>
      <c r="R5511" s="1" t="n">
        <v>0</v>
      </c>
      <c r="S5511" s="1" t="n">
        <f aca="false">+T5511+Y5511</f>
        <v>0</v>
      </c>
      <c r="T5511" s="1" t="n">
        <f aca="false">+U5511+V5511+W5511+X5511</f>
        <v>0</v>
      </c>
      <c r="U5511" s="1" t="n">
        <v>0</v>
      </c>
      <c r="V5511" s="1" t="n">
        <v>0</v>
      </c>
      <c r="W5511" s="1" t="n">
        <v>0</v>
      </c>
      <c r="X5511" s="1" t="n">
        <v>0</v>
      </c>
      <c r="Y5511" s="1" t="n">
        <v>0</v>
      </c>
      <c r="Z5511" s="1" t="n">
        <f aca="false">+AA5511+AB5511</f>
        <v>1</v>
      </c>
      <c r="AA5511" s="1" t="n">
        <v>1</v>
      </c>
      <c r="AB5511" s="1" t="n">
        <v>0</v>
      </c>
    </row>
    <row r="5512" customFormat="false" ht="10.2" hidden="false" customHeight="false" outlineLevel="0" collapsed="false">
      <c r="A5512" s="1" t="s">
        <v>10236</v>
      </c>
      <c r="B5512" s="1" t="s">
        <v>955</v>
      </c>
      <c r="C5512" s="1" t="n">
        <v>3</v>
      </c>
      <c r="D5512" s="1" t="n">
        <f aca="false">+E5512+F5512</f>
        <v>1</v>
      </c>
      <c r="E5512" s="1" t="n">
        <v>0</v>
      </c>
      <c r="F5512" s="1" t="n">
        <v>1</v>
      </c>
      <c r="G5512" s="1" t="n">
        <f aca="false">+H5512+I5512</f>
        <v>0</v>
      </c>
      <c r="H5512" s="1" t="n">
        <v>0</v>
      </c>
      <c r="I5512" s="1" t="n">
        <v>0</v>
      </c>
      <c r="J5512" s="1" t="n">
        <f aca="false">+K5512+N5512</f>
        <v>1</v>
      </c>
      <c r="K5512" s="1" t="n">
        <f aca="false">+L5512+M5512</f>
        <v>1</v>
      </c>
      <c r="L5512" s="1" t="n">
        <v>0</v>
      </c>
      <c r="M5512" s="1" t="n">
        <v>1</v>
      </c>
      <c r="N5512" s="1" t="n">
        <f aca="false">+O5512+P5512+Q5512+R5512</f>
        <v>0</v>
      </c>
      <c r="O5512" s="1" t="n">
        <v>0</v>
      </c>
      <c r="P5512" s="1" t="n">
        <v>0</v>
      </c>
      <c r="Q5512" s="1" t="n">
        <v>0</v>
      </c>
      <c r="R5512" s="1" t="n">
        <v>0</v>
      </c>
      <c r="S5512" s="1" t="n">
        <f aca="false">+T5512+Y5512</f>
        <v>0</v>
      </c>
      <c r="T5512" s="1" t="n">
        <f aca="false">+U5512+V5512+W5512+X5512</f>
        <v>0</v>
      </c>
      <c r="U5512" s="1" t="n">
        <v>0</v>
      </c>
      <c r="V5512" s="1" t="n">
        <v>0</v>
      </c>
      <c r="W5512" s="1" t="n">
        <v>0</v>
      </c>
      <c r="X5512" s="1" t="n">
        <v>0</v>
      </c>
      <c r="Y5512" s="1" t="n">
        <v>0</v>
      </c>
      <c r="Z5512" s="1" t="n">
        <f aca="false">+AA5512+AB5512</f>
        <v>1</v>
      </c>
      <c r="AA5512" s="1" t="n">
        <v>1</v>
      </c>
      <c r="AB5512" s="1" t="n">
        <v>0</v>
      </c>
    </row>
    <row r="5513" customFormat="false" ht="10.2" hidden="false" customHeight="false" outlineLevel="0" collapsed="false">
      <c r="A5513" s="1" t="s">
        <v>10237</v>
      </c>
      <c r="B5513" s="1" t="s">
        <v>10238</v>
      </c>
      <c r="C5513" s="1" t="n">
        <v>111</v>
      </c>
      <c r="D5513" s="1" t="n">
        <f aca="false">+E5513+F5513</f>
        <v>19</v>
      </c>
      <c r="E5513" s="1" t="n">
        <v>11</v>
      </c>
      <c r="F5513" s="1" t="n">
        <v>8</v>
      </c>
      <c r="G5513" s="1" t="n">
        <f aca="false">+H5513+I5513</f>
        <v>1</v>
      </c>
      <c r="H5513" s="1" t="n">
        <v>0</v>
      </c>
      <c r="I5513" s="1" t="n">
        <v>1</v>
      </c>
      <c r="J5513" s="1" t="n">
        <f aca="false">+K5513+N5513</f>
        <v>47</v>
      </c>
      <c r="K5513" s="1" t="n">
        <f aca="false">+L5513+M5513</f>
        <v>27</v>
      </c>
      <c r="L5513" s="1" t="n">
        <v>14</v>
      </c>
      <c r="M5513" s="1" t="n">
        <v>13</v>
      </c>
      <c r="N5513" s="1" t="n">
        <f aca="false">+O5513+P5513+Q5513+R5513</f>
        <v>20</v>
      </c>
      <c r="O5513" s="1" t="n">
        <v>4</v>
      </c>
      <c r="P5513" s="1" t="n">
        <v>7</v>
      </c>
      <c r="Q5513" s="1" t="n">
        <v>4</v>
      </c>
      <c r="R5513" s="1" t="n">
        <v>5</v>
      </c>
      <c r="S5513" s="1" t="n">
        <f aca="false">+T5513+Y5513</f>
        <v>22</v>
      </c>
      <c r="T5513" s="1" t="n">
        <f aca="false">+U5513+V5513+W5513+X5513</f>
        <v>21</v>
      </c>
      <c r="U5513" s="1" t="n">
        <v>16</v>
      </c>
      <c r="V5513" s="1" t="n">
        <v>5</v>
      </c>
      <c r="W5513" s="1" t="n">
        <v>0</v>
      </c>
      <c r="X5513" s="1" t="n">
        <v>0</v>
      </c>
      <c r="Y5513" s="1" t="n">
        <v>1</v>
      </c>
      <c r="Z5513" s="1" t="n">
        <f aca="false">+AA5513+AB5513</f>
        <v>22</v>
      </c>
      <c r="AA5513" s="1" t="n">
        <v>19</v>
      </c>
      <c r="AB5513" s="1" t="n">
        <v>3</v>
      </c>
    </row>
    <row r="5514" customFormat="false" ht="10.2" hidden="false" customHeight="false" outlineLevel="0" collapsed="false">
      <c r="A5514" s="1" t="s">
        <v>10239</v>
      </c>
      <c r="B5514" s="1" t="s">
        <v>10240</v>
      </c>
      <c r="C5514" s="1" t="n">
        <v>109</v>
      </c>
      <c r="D5514" s="1" t="n">
        <f aca="false">+E5514+F5514</f>
        <v>19</v>
      </c>
      <c r="E5514" s="1" t="n">
        <v>11</v>
      </c>
      <c r="F5514" s="1" t="n">
        <v>8</v>
      </c>
      <c r="G5514" s="1" t="n">
        <f aca="false">+H5514+I5514</f>
        <v>1</v>
      </c>
      <c r="H5514" s="1" t="n">
        <v>0</v>
      </c>
      <c r="I5514" s="1" t="n">
        <v>1</v>
      </c>
      <c r="J5514" s="1" t="n">
        <f aca="false">+K5514+N5514</f>
        <v>46</v>
      </c>
      <c r="K5514" s="1" t="n">
        <f aca="false">+L5514+M5514</f>
        <v>26</v>
      </c>
      <c r="L5514" s="1" t="n">
        <v>14</v>
      </c>
      <c r="M5514" s="1" t="n">
        <v>12</v>
      </c>
      <c r="N5514" s="1" t="n">
        <f aca="false">+O5514+P5514+Q5514+R5514</f>
        <v>20</v>
      </c>
      <c r="O5514" s="1" t="n">
        <v>4</v>
      </c>
      <c r="P5514" s="1" t="n">
        <v>7</v>
      </c>
      <c r="Q5514" s="1" t="n">
        <v>4</v>
      </c>
      <c r="R5514" s="1" t="n">
        <v>5</v>
      </c>
      <c r="S5514" s="1" t="n">
        <f aca="false">+T5514+Y5514</f>
        <v>21</v>
      </c>
      <c r="T5514" s="1" t="n">
        <f aca="false">+U5514+V5514+W5514+X5514</f>
        <v>20</v>
      </c>
      <c r="U5514" s="1" t="n">
        <v>15</v>
      </c>
      <c r="V5514" s="1" t="n">
        <v>5</v>
      </c>
      <c r="W5514" s="1" t="n">
        <v>0</v>
      </c>
      <c r="X5514" s="1" t="n">
        <v>0</v>
      </c>
      <c r="Y5514" s="1" t="n">
        <v>1</v>
      </c>
      <c r="Z5514" s="1" t="n">
        <f aca="false">+AA5514+AB5514</f>
        <v>22</v>
      </c>
      <c r="AA5514" s="1" t="n">
        <v>19</v>
      </c>
      <c r="AB5514" s="1" t="n">
        <v>3</v>
      </c>
    </row>
    <row r="5515" customFormat="false" ht="10.2" hidden="false" customHeight="false" outlineLevel="0" collapsed="false">
      <c r="A5515" s="1" t="s">
        <v>10241</v>
      </c>
      <c r="B5515" s="1" t="s">
        <v>10242</v>
      </c>
      <c r="C5515" s="1" t="n">
        <v>107</v>
      </c>
      <c r="D5515" s="1" t="n">
        <f aca="false">+E5515+F5515</f>
        <v>19</v>
      </c>
      <c r="E5515" s="1" t="n">
        <v>11</v>
      </c>
      <c r="F5515" s="1" t="n">
        <v>8</v>
      </c>
      <c r="G5515" s="1" t="n">
        <f aca="false">+H5515+I5515</f>
        <v>1</v>
      </c>
      <c r="H5515" s="1" t="n">
        <v>0</v>
      </c>
      <c r="I5515" s="1" t="n">
        <v>1</v>
      </c>
      <c r="J5515" s="1" t="n">
        <f aca="false">+K5515+N5515</f>
        <v>44</v>
      </c>
      <c r="K5515" s="1" t="n">
        <f aca="false">+L5515+M5515</f>
        <v>24</v>
      </c>
      <c r="L5515" s="1" t="n">
        <v>14</v>
      </c>
      <c r="M5515" s="1" t="n">
        <v>10</v>
      </c>
      <c r="N5515" s="1" t="n">
        <f aca="false">+O5515+P5515+Q5515+R5515</f>
        <v>20</v>
      </c>
      <c r="O5515" s="1" t="n">
        <v>4</v>
      </c>
      <c r="P5515" s="1" t="n">
        <v>7</v>
      </c>
      <c r="Q5515" s="1" t="n">
        <v>4</v>
      </c>
      <c r="R5515" s="1" t="n">
        <v>5</v>
      </c>
      <c r="S5515" s="1" t="n">
        <f aca="false">+T5515+Y5515</f>
        <v>21</v>
      </c>
      <c r="T5515" s="1" t="n">
        <f aca="false">+U5515+V5515+W5515+X5515</f>
        <v>20</v>
      </c>
      <c r="U5515" s="1" t="n">
        <v>15</v>
      </c>
      <c r="V5515" s="1" t="n">
        <v>5</v>
      </c>
      <c r="W5515" s="1" t="n">
        <v>0</v>
      </c>
      <c r="X5515" s="1" t="n">
        <v>0</v>
      </c>
      <c r="Y5515" s="1" t="n">
        <v>1</v>
      </c>
      <c r="Z5515" s="1" t="n">
        <f aca="false">+AA5515+AB5515</f>
        <v>22</v>
      </c>
      <c r="AA5515" s="1" t="n">
        <v>19</v>
      </c>
      <c r="AB5515" s="1" t="n">
        <v>3</v>
      </c>
    </row>
    <row r="5516" customFormat="false" ht="10.2" hidden="false" customHeight="false" outlineLevel="0" collapsed="false">
      <c r="A5516" s="1" t="s">
        <v>10243</v>
      </c>
      <c r="B5516" s="1" t="s">
        <v>52</v>
      </c>
      <c r="C5516" s="1" t="n">
        <v>79</v>
      </c>
      <c r="D5516" s="1" t="n">
        <f aca="false">+E5516+F5516</f>
        <v>15</v>
      </c>
      <c r="E5516" s="1" t="n">
        <v>11</v>
      </c>
      <c r="F5516" s="1" t="n">
        <v>4</v>
      </c>
      <c r="G5516" s="1" t="n">
        <f aca="false">+H5516+I5516</f>
        <v>1</v>
      </c>
      <c r="H5516" s="1" t="n">
        <v>0</v>
      </c>
      <c r="I5516" s="1" t="n">
        <v>1</v>
      </c>
      <c r="J5516" s="1" t="n">
        <f aca="false">+K5516+N5516</f>
        <v>31</v>
      </c>
      <c r="K5516" s="1" t="n">
        <f aca="false">+L5516+M5516</f>
        <v>17</v>
      </c>
      <c r="L5516" s="1" t="n">
        <v>12</v>
      </c>
      <c r="M5516" s="1" t="n">
        <v>5</v>
      </c>
      <c r="N5516" s="1" t="n">
        <f aca="false">+O5516+P5516+Q5516+R5516</f>
        <v>14</v>
      </c>
      <c r="O5516" s="1" t="n">
        <v>3</v>
      </c>
      <c r="P5516" s="1" t="n">
        <v>4</v>
      </c>
      <c r="Q5516" s="1" t="n">
        <v>4</v>
      </c>
      <c r="R5516" s="1" t="n">
        <v>3</v>
      </c>
      <c r="S5516" s="1" t="n">
        <f aca="false">+T5516+Y5516</f>
        <v>15</v>
      </c>
      <c r="T5516" s="1" t="n">
        <f aca="false">+U5516+V5516+W5516+X5516</f>
        <v>14</v>
      </c>
      <c r="U5516" s="1" t="n">
        <v>11</v>
      </c>
      <c r="V5516" s="1" t="n">
        <v>3</v>
      </c>
      <c r="W5516" s="1" t="n">
        <v>0</v>
      </c>
      <c r="X5516" s="1" t="n">
        <v>0</v>
      </c>
      <c r="Y5516" s="1" t="n">
        <v>1</v>
      </c>
      <c r="Z5516" s="1" t="n">
        <f aca="false">+AA5516+AB5516</f>
        <v>17</v>
      </c>
      <c r="AA5516" s="1" t="n">
        <v>14</v>
      </c>
      <c r="AB5516" s="1" t="n">
        <v>3</v>
      </c>
    </row>
    <row r="5517" customFormat="false" ht="10.2" hidden="false" customHeight="false" outlineLevel="0" collapsed="false">
      <c r="A5517" s="1" t="s">
        <v>10244</v>
      </c>
      <c r="B5517" s="1" t="s">
        <v>2107</v>
      </c>
      <c r="C5517" s="1" t="n">
        <v>8</v>
      </c>
      <c r="D5517" s="1" t="n">
        <f aca="false">+E5517+F5517</f>
        <v>1</v>
      </c>
      <c r="E5517" s="1" t="n">
        <v>0</v>
      </c>
      <c r="F5517" s="1" t="n">
        <v>1</v>
      </c>
      <c r="G5517" s="1" t="n">
        <f aca="false">+H5517+I5517</f>
        <v>0</v>
      </c>
      <c r="H5517" s="1" t="n">
        <v>0</v>
      </c>
      <c r="I5517" s="1" t="n">
        <v>0</v>
      </c>
      <c r="J5517" s="1" t="n">
        <f aca="false">+K5517+N5517</f>
        <v>3</v>
      </c>
      <c r="K5517" s="1" t="n">
        <f aca="false">+L5517+M5517</f>
        <v>2</v>
      </c>
      <c r="L5517" s="1" t="n">
        <v>1</v>
      </c>
      <c r="M5517" s="1" t="n">
        <v>1</v>
      </c>
      <c r="N5517" s="1" t="n">
        <f aca="false">+O5517+P5517+Q5517+R5517</f>
        <v>1</v>
      </c>
      <c r="O5517" s="1" t="n">
        <v>0</v>
      </c>
      <c r="P5517" s="1" t="n">
        <v>0</v>
      </c>
      <c r="Q5517" s="1" t="n">
        <v>0</v>
      </c>
      <c r="R5517" s="1" t="n">
        <v>1</v>
      </c>
      <c r="S5517" s="1" t="n">
        <f aca="false">+T5517+Y5517</f>
        <v>3</v>
      </c>
      <c r="T5517" s="1" t="n">
        <f aca="false">+U5517+V5517+W5517+X5517</f>
        <v>3</v>
      </c>
      <c r="U5517" s="1" t="n">
        <v>2</v>
      </c>
      <c r="V5517" s="1" t="n">
        <v>1</v>
      </c>
      <c r="W5517" s="1" t="n">
        <v>0</v>
      </c>
      <c r="X5517" s="1" t="n">
        <v>0</v>
      </c>
      <c r="Y5517" s="1" t="n">
        <v>0</v>
      </c>
      <c r="Z5517" s="1" t="n">
        <f aca="false">+AA5517+AB5517</f>
        <v>1</v>
      </c>
      <c r="AA5517" s="1" t="n">
        <v>1</v>
      </c>
      <c r="AB5517" s="1" t="n">
        <v>0</v>
      </c>
    </row>
    <row r="5518" customFormat="false" ht="10.2" hidden="false" customHeight="false" outlineLevel="0" collapsed="false">
      <c r="A5518" s="1" t="s">
        <v>10245</v>
      </c>
      <c r="B5518" s="1" t="s">
        <v>124</v>
      </c>
      <c r="C5518" s="1" t="n">
        <v>3</v>
      </c>
      <c r="D5518" s="1" t="n">
        <f aca="false">+E5518+F5518</f>
        <v>0</v>
      </c>
      <c r="E5518" s="1" t="n">
        <v>0</v>
      </c>
      <c r="F5518" s="1" t="n">
        <v>0</v>
      </c>
      <c r="G5518" s="1" t="n">
        <f aca="false">+H5518+I5518</f>
        <v>0</v>
      </c>
      <c r="H5518" s="1" t="n">
        <v>0</v>
      </c>
      <c r="I5518" s="1" t="n">
        <v>0</v>
      </c>
      <c r="J5518" s="1" t="n">
        <f aca="false">+K5518+N5518</f>
        <v>2</v>
      </c>
      <c r="K5518" s="1" t="n">
        <f aca="false">+L5518+M5518</f>
        <v>0</v>
      </c>
      <c r="L5518" s="1" t="n">
        <v>0</v>
      </c>
      <c r="M5518" s="1" t="n">
        <v>0</v>
      </c>
      <c r="N5518" s="1" t="n">
        <f aca="false">+O5518+P5518+Q5518+R5518</f>
        <v>2</v>
      </c>
      <c r="O5518" s="1" t="n">
        <v>1</v>
      </c>
      <c r="P5518" s="1" t="n">
        <v>1</v>
      </c>
      <c r="Q5518" s="1" t="n">
        <v>0</v>
      </c>
      <c r="R5518" s="1" t="n">
        <v>0</v>
      </c>
      <c r="S5518" s="1" t="n">
        <f aca="false">+T5518+Y5518</f>
        <v>0</v>
      </c>
      <c r="T5518" s="1" t="n">
        <f aca="false">+U5518+V5518+W5518+X5518</f>
        <v>0</v>
      </c>
      <c r="U5518" s="1" t="n">
        <v>0</v>
      </c>
      <c r="V5518" s="1" t="n">
        <v>0</v>
      </c>
      <c r="W5518" s="1" t="n">
        <v>0</v>
      </c>
      <c r="X5518" s="1" t="n">
        <v>0</v>
      </c>
      <c r="Y5518" s="1" t="n">
        <v>0</v>
      </c>
      <c r="Z5518" s="1" t="n">
        <f aca="false">+AA5518+AB5518</f>
        <v>1</v>
      </c>
      <c r="AA5518" s="1" t="n">
        <v>1</v>
      </c>
      <c r="AB5518" s="1" t="n">
        <v>0</v>
      </c>
    </row>
    <row r="5519" customFormat="false" ht="10.2" hidden="false" customHeight="false" outlineLevel="0" collapsed="false">
      <c r="A5519" s="1" t="s">
        <v>10246</v>
      </c>
      <c r="B5519" s="1" t="s">
        <v>3969</v>
      </c>
      <c r="C5519" s="1" t="n">
        <v>17</v>
      </c>
      <c r="D5519" s="1" t="n">
        <f aca="false">+E5519+F5519</f>
        <v>3</v>
      </c>
      <c r="E5519" s="1" t="n">
        <v>0</v>
      </c>
      <c r="F5519" s="1" t="n">
        <v>3</v>
      </c>
      <c r="G5519" s="1" t="n">
        <f aca="false">+H5519+I5519</f>
        <v>0</v>
      </c>
      <c r="H5519" s="1" t="n">
        <v>0</v>
      </c>
      <c r="I5519" s="1" t="n">
        <v>0</v>
      </c>
      <c r="J5519" s="1" t="n">
        <f aca="false">+K5519+N5519</f>
        <v>8</v>
      </c>
      <c r="K5519" s="1" t="n">
        <f aca="false">+L5519+M5519</f>
        <v>5</v>
      </c>
      <c r="L5519" s="1" t="n">
        <v>1</v>
      </c>
      <c r="M5519" s="1" t="n">
        <v>4</v>
      </c>
      <c r="N5519" s="1" t="n">
        <f aca="false">+O5519+P5519+Q5519+R5519</f>
        <v>3</v>
      </c>
      <c r="O5519" s="1" t="n">
        <v>0</v>
      </c>
      <c r="P5519" s="1" t="n">
        <v>2</v>
      </c>
      <c r="Q5519" s="1" t="n">
        <v>0</v>
      </c>
      <c r="R5519" s="1" t="n">
        <v>1</v>
      </c>
      <c r="S5519" s="1" t="n">
        <f aca="false">+T5519+Y5519</f>
        <v>3</v>
      </c>
      <c r="T5519" s="1" t="n">
        <f aca="false">+U5519+V5519+W5519+X5519</f>
        <v>3</v>
      </c>
      <c r="U5519" s="1" t="n">
        <v>2</v>
      </c>
      <c r="V5519" s="1" t="n">
        <v>1</v>
      </c>
      <c r="W5519" s="1" t="n">
        <v>0</v>
      </c>
      <c r="X5519" s="1" t="n">
        <v>0</v>
      </c>
      <c r="Y5519" s="1" t="n">
        <v>0</v>
      </c>
      <c r="Z5519" s="1" t="n">
        <f aca="false">+AA5519+AB5519</f>
        <v>3</v>
      </c>
      <c r="AA5519" s="1" t="n">
        <v>3</v>
      </c>
      <c r="AB5519" s="1" t="n">
        <v>0</v>
      </c>
    </row>
    <row r="5520" customFormat="false" ht="10.2" hidden="false" customHeight="false" outlineLevel="0" collapsed="false">
      <c r="A5520" s="1" t="s">
        <v>10247</v>
      </c>
      <c r="B5520" s="1" t="s">
        <v>10248</v>
      </c>
      <c r="C5520" s="1" t="n">
        <v>2</v>
      </c>
      <c r="D5520" s="1" t="n">
        <f aca="false">+E5520+F5520</f>
        <v>0</v>
      </c>
      <c r="E5520" s="1" t="n">
        <v>0</v>
      </c>
      <c r="F5520" s="1" t="n">
        <v>0</v>
      </c>
      <c r="G5520" s="1" t="n">
        <f aca="false">+H5520+I5520</f>
        <v>0</v>
      </c>
      <c r="H5520" s="1" t="n">
        <v>0</v>
      </c>
      <c r="I5520" s="1" t="n">
        <v>0</v>
      </c>
      <c r="J5520" s="1" t="n">
        <f aca="false">+K5520+N5520</f>
        <v>2</v>
      </c>
      <c r="K5520" s="1" t="n">
        <f aca="false">+L5520+M5520</f>
        <v>2</v>
      </c>
      <c r="L5520" s="1" t="n">
        <v>0</v>
      </c>
      <c r="M5520" s="1" t="n">
        <v>2</v>
      </c>
      <c r="N5520" s="1" t="n">
        <f aca="false">+O5520+P5520+Q5520+R5520</f>
        <v>0</v>
      </c>
      <c r="O5520" s="1" t="n">
        <v>0</v>
      </c>
      <c r="P5520" s="1" t="n">
        <v>0</v>
      </c>
      <c r="Q5520" s="1" t="n">
        <v>0</v>
      </c>
      <c r="R5520" s="1" t="n">
        <v>0</v>
      </c>
      <c r="S5520" s="1" t="n">
        <f aca="false">+T5520+Y5520</f>
        <v>0</v>
      </c>
      <c r="T5520" s="1" t="n">
        <f aca="false">+U5520+V5520+W5520+X5520</f>
        <v>0</v>
      </c>
      <c r="U5520" s="1" t="n">
        <v>0</v>
      </c>
      <c r="V5520" s="1" t="n">
        <v>0</v>
      </c>
      <c r="W5520" s="1" t="n">
        <v>0</v>
      </c>
      <c r="X5520" s="1" t="n">
        <v>0</v>
      </c>
      <c r="Y5520" s="1" t="n">
        <v>0</v>
      </c>
      <c r="Z5520" s="1" t="n">
        <f aca="false">+AA5520+AB5520</f>
        <v>0</v>
      </c>
      <c r="AA5520" s="1" t="n">
        <v>0</v>
      </c>
      <c r="AB5520" s="1" t="n">
        <v>0</v>
      </c>
    </row>
    <row r="5521" customFormat="false" ht="10.2" hidden="false" customHeight="false" outlineLevel="0" collapsed="false">
      <c r="A5521" s="1" t="s">
        <v>10249</v>
      </c>
      <c r="B5521" s="1" t="s">
        <v>10250</v>
      </c>
      <c r="C5521" s="1" t="n">
        <v>0</v>
      </c>
      <c r="D5521" s="1" t="n">
        <f aca="false">+E5521+F5521</f>
        <v>0</v>
      </c>
      <c r="E5521" s="1" t="n">
        <v>0</v>
      </c>
      <c r="F5521" s="1" t="n">
        <v>0</v>
      </c>
      <c r="G5521" s="1" t="n">
        <f aca="false">+H5521+I5521</f>
        <v>0</v>
      </c>
      <c r="H5521" s="1" t="n">
        <v>0</v>
      </c>
      <c r="I5521" s="1" t="n">
        <v>0</v>
      </c>
      <c r="J5521" s="1" t="n">
        <f aca="false">+K5521+N5521</f>
        <v>0</v>
      </c>
      <c r="K5521" s="1" t="n">
        <f aca="false">+L5521+M5521</f>
        <v>0</v>
      </c>
      <c r="L5521" s="1" t="n">
        <v>0</v>
      </c>
      <c r="M5521" s="1" t="n">
        <v>0</v>
      </c>
      <c r="N5521" s="1" t="n">
        <f aca="false">+O5521+P5521+Q5521+R5521</f>
        <v>0</v>
      </c>
      <c r="O5521" s="1" t="n">
        <v>0</v>
      </c>
      <c r="P5521" s="1" t="n">
        <v>0</v>
      </c>
      <c r="Q5521" s="1" t="n">
        <v>0</v>
      </c>
      <c r="R5521" s="1" t="n">
        <v>0</v>
      </c>
      <c r="S5521" s="1" t="n">
        <f aca="false">+T5521+Y5521</f>
        <v>0</v>
      </c>
      <c r="T5521" s="1" t="n">
        <f aca="false">+U5521+V5521+W5521+X5521</f>
        <v>0</v>
      </c>
      <c r="U5521" s="1" t="n">
        <v>0</v>
      </c>
      <c r="V5521" s="1" t="n">
        <v>0</v>
      </c>
      <c r="W5521" s="1" t="n">
        <v>0</v>
      </c>
      <c r="X5521" s="1" t="n">
        <v>0</v>
      </c>
      <c r="Y5521" s="1" t="n">
        <v>0</v>
      </c>
      <c r="Z5521" s="1" t="n">
        <f aca="false">+AA5521+AB5521</f>
        <v>0</v>
      </c>
      <c r="AA5521" s="1" t="n">
        <v>0</v>
      </c>
      <c r="AB5521" s="1" t="n">
        <v>0</v>
      </c>
    </row>
    <row r="5522" customFormat="false" ht="10.2" hidden="false" customHeight="false" outlineLevel="0" collapsed="false">
      <c r="A5522" s="1" t="s">
        <v>10251</v>
      </c>
      <c r="B5522" s="1" t="s">
        <v>10252</v>
      </c>
      <c r="C5522" s="1" t="n">
        <v>0</v>
      </c>
      <c r="D5522" s="1" t="n">
        <f aca="false">+E5522+F5522</f>
        <v>0</v>
      </c>
      <c r="E5522" s="1" t="n">
        <v>0</v>
      </c>
      <c r="F5522" s="1" t="n">
        <v>0</v>
      </c>
      <c r="G5522" s="1" t="n">
        <f aca="false">+H5522+I5522</f>
        <v>0</v>
      </c>
      <c r="H5522" s="1" t="n">
        <v>0</v>
      </c>
      <c r="I5522" s="1" t="n">
        <v>0</v>
      </c>
      <c r="J5522" s="1" t="n">
        <f aca="false">+K5522+N5522</f>
        <v>0</v>
      </c>
      <c r="K5522" s="1" t="n">
        <f aca="false">+L5522+M5522</f>
        <v>0</v>
      </c>
      <c r="L5522" s="1" t="n">
        <v>0</v>
      </c>
      <c r="M5522" s="1" t="n">
        <v>0</v>
      </c>
      <c r="N5522" s="1" t="n">
        <f aca="false">+O5522+P5522+Q5522+R5522</f>
        <v>0</v>
      </c>
      <c r="O5522" s="1" t="n">
        <v>0</v>
      </c>
      <c r="P5522" s="1" t="n">
        <v>0</v>
      </c>
      <c r="Q5522" s="1" t="n">
        <v>0</v>
      </c>
      <c r="R5522" s="1" t="n">
        <v>0</v>
      </c>
      <c r="S5522" s="1" t="n">
        <f aca="false">+T5522+Y5522</f>
        <v>0</v>
      </c>
      <c r="T5522" s="1" t="n">
        <f aca="false">+U5522+V5522+W5522+X5522</f>
        <v>0</v>
      </c>
      <c r="U5522" s="1" t="n">
        <v>0</v>
      </c>
      <c r="V5522" s="1" t="n">
        <v>0</v>
      </c>
      <c r="W5522" s="1" t="n">
        <v>0</v>
      </c>
      <c r="X5522" s="1" t="n">
        <v>0</v>
      </c>
      <c r="Y5522" s="1" t="n">
        <v>0</v>
      </c>
      <c r="Z5522" s="1" t="n">
        <f aca="false">+AA5522+AB5522</f>
        <v>0</v>
      </c>
      <c r="AA5522" s="1" t="n">
        <v>0</v>
      </c>
      <c r="AB5522" s="1" t="n">
        <v>0</v>
      </c>
    </row>
    <row r="5523" customFormat="false" ht="10.2" hidden="false" customHeight="false" outlineLevel="0" collapsed="false">
      <c r="A5523" s="1" t="s">
        <v>10253</v>
      </c>
      <c r="B5523" s="1" t="s">
        <v>10254</v>
      </c>
      <c r="C5523" s="1" t="n">
        <v>0</v>
      </c>
      <c r="D5523" s="1" t="n">
        <f aca="false">+E5523+F5523</f>
        <v>0</v>
      </c>
      <c r="E5523" s="1" t="n">
        <v>0</v>
      </c>
      <c r="F5523" s="1" t="n">
        <v>0</v>
      </c>
      <c r="G5523" s="1" t="n">
        <f aca="false">+H5523+I5523</f>
        <v>0</v>
      </c>
      <c r="H5523" s="1" t="n">
        <v>0</v>
      </c>
      <c r="I5523" s="1" t="n">
        <v>0</v>
      </c>
      <c r="J5523" s="1" t="n">
        <f aca="false">+K5523+N5523</f>
        <v>0</v>
      </c>
      <c r="K5523" s="1" t="n">
        <f aca="false">+L5523+M5523</f>
        <v>0</v>
      </c>
      <c r="L5523" s="1" t="n">
        <v>0</v>
      </c>
      <c r="M5523" s="1" t="n">
        <v>0</v>
      </c>
      <c r="N5523" s="1" t="n">
        <f aca="false">+O5523+P5523+Q5523+R5523</f>
        <v>0</v>
      </c>
      <c r="O5523" s="1" t="n">
        <v>0</v>
      </c>
      <c r="P5523" s="1" t="n">
        <v>0</v>
      </c>
      <c r="Q5523" s="1" t="n">
        <v>0</v>
      </c>
      <c r="R5523" s="1" t="n">
        <v>0</v>
      </c>
      <c r="S5523" s="1" t="n">
        <f aca="false">+T5523+Y5523</f>
        <v>0</v>
      </c>
      <c r="T5523" s="1" t="n">
        <f aca="false">+U5523+V5523+W5523+X5523</f>
        <v>0</v>
      </c>
      <c r="U5523" s="1" t="n">
        <v>0</v>
      </c>
      <c r="V5523" s="1" t="n">
        <v>0</v>
      </c>
      <c r="W5523" s="1" t="n">
        <v>0</v>
      </c>
      <c r="X5523" s="1" t="n">
        <v>0</v>
      </c>
      <c r="Y5523" s="1" t="n">
        <v>0</v>
      </c>
      <c r="Z5523" s="1" t="n">
        <f aca="false">+AA5523+AB5523</f>
        <v>0</v>
      </c>
      <c r="AA5523" s="1" t="n">
        <v>0</v>
      </c>
      <c r="AB5523" s="1" t="n">
        <v>0</v>
      </c>
    </row>
    <row r="5524" customFormat="false" ht="10.2" hidden="false" customHeight="false" outlineLevel="0" collapsed="false">
      <c r="A5524" s="1" t="s">
        <v>10255</v>
      </c>
      <c r="B5524" s="1" t="s">
        <v>10256</v>
      </c>
      <c r="C5524" s="1" t="n">
        <v>0</v>
      </c>
      <c r="D5524" s="1" t="n">
        <f aca="false">+E5524+F5524</f>
        <v>0</v>
      </c>
      <c r="E5524" s="1" t="n">
        <v>0</v>
      </c>
      <c r="F5524" s="1" t="n">
        <v>0</v>
      </c>
      <c r="G5524" s="1" t="n">
        <f aca="false">+H5524+I5524</f>
        <v>0</v>
      </c>
      <c r="H5524" s="1" t="n">
        <v>0</v>
      </c>
      <c r="I5524" s="1" t="n">
        <v>0</v>
      </c>
      <c r="J5524" s="1" t="n">
        <f aca="false">+K5524+N5524</f>
        <v>0</v>
      </c>
      <c r="K5524" s="1" t="n">
        <f aca="false">+L5524+M5524</f>
        <v>0</v>
      </c>
      <c r="L5524" s="1" t="n">
        <v>0</v>
      </c>
      <c r="M5524" s="1" t="n">
        <v>0</v>
      </c>
      <c r="N5524" s="1" t="n">
        <f aca="false">+O5524+P5524+Q5524+R5524</f>
        <v>0</v>
      </c>
      <c r="O5524" s="1" t="n">
        <v>0</v>
      </c>
      <c r="P5524" s="1" t="n">
        <v>0</v>
      </c>
      <c r="Q5524" s="1" t="n">
        <v>0</v>
      </c>
      <c r="R5524" s="1" t="n">
        <v>0</v>
      </c>
      <c r="S5524" s="1" t="n">
        <f aca="false">+T5524+Y5524</f>
        <v>0</v>
      </c>
      <c r="T5524" s="1" t="n">
        <f aca="false">+U5524+V5524+W5524+X5524</f>
        <v>0</v>
      </c>
      <c r="U5524" s="1" t="n">
        <v>0</v>
      </c>
      <c r="V5524" s="1" t="n">
        <v>0</v>
      </c>
      <c r="W5524" s="1" t="n">
        <v>0</v>
      </c>
      <c r="X5524" s="1" t="n">
        <v>0</v>
      </c>
      <c r="Y5524" s="1" t="n">
        <v>0</v>
      </c>
      <c r="Z5524" s="1" t="n">
        <f aca="false">+AA5524+AB5524</f>
        <v>0</v>
      </c>
      <c r="AA5524" s="1" t="n">
        <v>0</v>
      </c>
      <c r="AB5524" s="1" t="n">
        <v>0</v>
      </c>
    </row>
    <row r="5525" customFormat="false" ht="10.2" hidden="false" customHeight="false" outlineLevel="0" collapsed="false">
      <c r="A5525" s="1" t="s">
        <v>10257</v>
      </c>
      <c r="B5525" s="1" t="s">
        <v>10258</v>
      </c>
      <c r="C5525" s="1" t="n">
        <v>0</v>
      </c>
      <c r="D5525" s="1" t="n">
        <f aca="false">+E5525+F5525</f>
        <v>0</v>
      </c>
      <c r="E5525" s="1" t="n">
        <v>0</v>
      </c>
      <c r="F5525" s="1" t="n">
        <v>0</v>
      </c>
      <c r="G5525" s="1" t="n">
        <f aca="false">+H5525+I5525</f>
        <v>0</v>
      </c>
      <c r="H5525" s="1" t="n">
        <v>0</v>
      </c>
      <c r="I5525" s="1" t="n">
        <v>0</v>
      </c>
      <c r="J5525" s="1" t="n">
        <f aca="false">+K5525+N5525</f>
        <v>0</v>
      </c>
      <c r="K5525" s="1" t="n">
        <f aca="false">+L5525+M5525</f>
        <v>0</v>
      </c>
      <c r="L5525" s="1" t="n">
        <v>0</v>
      </c>
      <c r="M5525" s="1" t="n">
        <v>0</v>
      </c>
      <c r="N5525" s="1" t="n">
        <f aca="false">+O5525+P5525+Q5525+R5525</f>
        <v>0</v>
      </c>
      <c r="O5525" s="1" t="n">
        <v>0</v>
      </c>
      <c r="P5525" s="1" t="n">
        <v>0</v>
      </c>
      <c r="Q5525" s="1" t="n">
        <v>0</v>
      </c>
      <c r="R5525" s="1" t="n">
        <v>0</v>
      </c>
      <c r="S5525" s="1" t="n">
        <f aca="false">+T5525+Y5525</f>
        <v>0</v>
      </c>
      <c r="T5525" s="1" t="n">
        <f aca="false">+U5525+V5525+W5525+X5525</f>
        <v>0</v>
      </c>
      <c r="U5525" s="1" t="n">
        <v>0</v>
      </c>
      <c r="V5525" s="1" t="n">
        <v>0</v>
      </c>
      <c r="W5525" s="1" t="n">
        <v>0</v>
      </c>
      <c r="X5525" s="1" t="n">
        <v>0</v>
      </c>
      <c r="Y5525" s="1" t="n">
        <v>0</v>
      </c>
      <c r="Z5525" s="1" t="n">
        <f aca="false">+AA5525+AB5525</f>
        <v>0</v>
      </c>
      <c r="AA5525" s="1" t="n">
        <v>0</v>
      </c>
      <c r="AB5525" s="1" t="n">
        <v>0</v>
      </c>
    </row>
    <row r="5526" customFormat="false" ht="10.2" hidden="false" customHeight="false" outlineLevel="0" collapsed="false">
      <c r="A5526" s="1" t="s">
        <v>10259</v>
      </c>
      <c r="B5526" s="1" t="s">
        <v>10260</v>
      </c>
      <c r="C5526" s="1" t="n">
        <v>0</v>
      </c>
      <c r="D5526" s="1" t="n">
        <f aca="false">+E5526+F5526</f>
        <v>0</v>
      </c>
      <c r="E5526" s="1" t="n">
        <v>0</v>
      </c>
      <c r="F5526" s="1" t="n">
        <v>0</v>
      </c>
      <c r="G5526" s="1" t="n">
        <f aca="false">+H5526+I5526</f>
        <v>0</v>
      </c>
      <c r="H5526" s="1" t="n">
        <v>0</v>
      </c>
      <c r="I5526" s="1" t="n">
        <v>0</v>
      </c>
      <c r="J5526" s="1" t="n">
        <f aca="false">+K5526+N5526</f>
        <v>0</v>
      </c>
      <c r="K5526" s="1" t="n">
        <f aca="false">+L5526+M5526</f>
        <v>0</v>
      </c>
      <c r="L5526" s="1" t="n">
        <v>0</v>
      </c>
      <c r="M5526" s="1" t="n">
        <v>0</v>
      </c>
      <c r="N5526" s="1" t="n">
        <f aca="false">+O5526+P5526+Q5526+R5526</f>
        <v>0</v>
      </c>
      <c r="O5526" s="1" t="n">
        <v>0</v>
      </c>
      <c r="P5526" s="1" t="n">
        <v>0</v>
      </c>
      <c r="Q5526" s="1" t="n">
        <v>0</v>
      </c>
      <c r="R5526" s="1" t="n">
        <v>0</v>
      </c>
      <c r="S5526" s="1" t="n">
        <f aca="false">+T5526+Y5526</f>
        <v>0</v>
      </c>
      <c r="T5526" s="1" t="n">
        <f aca="false">+U5526+V5526+W5526+X5526</f>
        <v>0</v>
      </c>
      <c r="U5526" s="1" t="n">
        <v>0</v>
      </c>
      <c r="V5526" s="1" t="n">
        <v>0</v>
      </c>
      <c r="W5526" s="1" t="n">
        <v>0</v>
      </c>
      <c r="X5526" s="1" t="n">
        <v>0</v>
      </c>
      <c r="Y5526" s="1" t="n">
        <v>0</v>
      </c>
      <c r="Z5526" s="1" t="n">
        <f aca="false">+AA5526+AB5526</f>
        <v>0</v>
      </c>
      <c r="AA5526" s="1" t="n">
        <v>0</v>
      </c>
      <c r="AB5526" s="1" t="n">
        <v>0</v>
      </c>
    </row>
    <row r="5527" customFormat="false" ht="10.2" hidden="false" customHeight="false" outlineLevel="0" collapsed="false">
      <c r="A5527" s="1" t="s">
        <v>10261</v>
      </c>
      <c r="B5527" s="1" t="s">
        <v>10262</v>
      </c>
      <c r="C5527" s="1" t="n">
        <v>2</v>
      </c>
      <c r="D5527" s="1" t="n">
        <f aca="false">+E5527+F5527</f>
        <v>0</v>
      </c>
      <c r="E5527" s="1" t="n">
        <v>0</v>
      </c>
      <c r="F5527" s="1" t="n">
        <v>0</v>
      </c>
      <c r="G5527" s="1" t="n">
        <f aca="false">+H5527+I5527</f>
        <v>0</v>
      </c>
      <c r="H5527" s="1" t="n">
        <v>0</v>
      </c>
      <c r="I5527" s="1" t="n">
        <v>0</v>
      </c>
      <c r="J5527" s="1" t="n">
        <f aca="false">+K5527+N5527</f>
        <v>1</v>
      </c>
      <c r="K5527" s="1" t="n">
        <f aca="false">+L5527+M5527</f>
        <v>1</v>
      </c>
      <c r="L5527" s="1" t="n">
        <v>0</v>
      </c>
      <c r="M5527" s="1" t="n">
        <v>1</v>
      </c>
      <c r="N5527" s="1" t="n">
        <f aca="false">+O5527+P5527+Q5527+R5527</f>
        <v>0</v>
      </c>
      <c r="O5527" s="1" t="n">
        <v>0</v>
      </c>
      <c r="P5527" s="1" t="n">
        <v>0</v>
      </c>
      <c r="Q5527" s="1" t="n">
        <v>0</v>
      </c>
      <c r="R5527" s="1" t="n">
        <v>0</v>
      </c>
      <c r="S5527" s="1" t="n">
        <f aca="false">+T5527+Y5527</f>
        <v>1</v>
      </c>
      <c r="T5527" s="1" t="n">
        <f aca="false">+U5527+V5527+W5527+X5527</f>
        <v>1</v>
      </c>
      <c r="U5527" s="1" t="n">
        <v>1</v>
      </c>
      <c r="V5527" s="1" t="n">
        <v>0</v>
      </c>
      <c r="W5527" s="1" t="n">
        <v>0</v>
      </c>
      <c r="X5527" s="1" t="n">
        <v>0</v>
      </c>
      <c r="Y5527" s="1" t="n">
        <v>0</v>
      </c>
      <c r="Z5527" s="1" t="n">
        <f aca="false">+AA5527+AB5527</f>
        <v>0</v>
      </c>
      <c r="AA5527" s="1" t="n">
        <v>0</v>
      </c>
      <c r="AB5527" s="1" t="n">
        <v>0</v>
      </c>
    </row>
    <row r="5528" customFormat="false" ht="10.2" hidden="false" customHeight="false" outlineLevel="0" collapsed="false">
      <c r="A5528" s="1" t="s">
        <v>10263</v>
      </c>
      <c r="B5528" s="1" t="s">
        <v>10264</v>
      </c>
      <c r="C5528" s="1" t="n">
        <v>2</v>
      </c>
      <c r="D5528" s="1" t="n">
        <f aca="false">+E5528+F5528</f>
        <v>0</v>
      </c>
      <c r="E5528" s="1" t="n">
        <v>0</v>
      </c>
      <c r="F5528" s="1" t="n">
        <v>0</v>
      </c>
      <c r="G5528" s="1" t="n">
        <f aca="false">+H5528+I5528</f>
        <v>0</v>
      </c>
      <c r="H5528" s="1" t="n">
        <v>0</v>
      </c>
      <c r="I5528" s="1" t="n">
        <v>0</v>
      </c>
      <c r="J5528" s="1" t="n">
        <f aca="false">+K5528+N5528</f>
        <v>1</v>
      </c>
      <c r="K5528" s="1" t="n">
        <f aca="false">+L5528+M5528</f>
        <v>1</v>
      </c>
      <c r="L5528" s="1" t="n">
        <v>0</v>
      </c>
      <c r="M5528" s="1" t="n">
        <v>1</v>
      </c>
      <c r="N5528" s="1" t="n">
        <f aca="false">+O5528+P5528+Q5528+R5528</f>
        <v>0</v>
      </c>
      <c r="O5528" s="1" t="n">
        <v>0</v>
      </c>
      <c r="P5528" s="1" t="n">
        <v>0</v>
      </c>
      <c r="Q5528" s="1" t="n">
        <v>0</v>
      </c>
      <c r="R5528" s="1" t="n">
        <v>0</v>
      </c>
      <c r="S5528" s="1" t="n">
        <f aca="false">+T5528+Y5528</f>
        <v>1</v>
      </c>
      <c r="T5528" s="1" t="n">
        <f aca="false">+U5528+V5528+W5528+X5528</f>
        <v>1</v>
      </c>
      <c r="U5528" s="1" t="n">
        <v>1</v>
      </c>
      <c r="V5528" s="1" t="n">
        <v>0</v>
      </c>
      <c r="W5528" s="1" t="n">
        <v>0</v>
      </c>
      <c r="X5528" s="1" t="n">
        <v>0</v>
      </c>
      <c r="Y5528" s="1" t="n">
        <v>0</v>
      </c>
      <c r="Z5528" s="1" t="n">
        <f aca="false">+AA5528+AB5528</f>
        <v>0</v>
      </c>
      <c r="AA5528" s="1" t="n">
        <v>0</v>
      </c>
      <c r="AB5528" s="1" t="n">
        <v>0</v>
      </c>
    </row>
    <row r="5529" customFormat="false" ht="10.2" hidden="false" customHeight="false" outlineLevel="0" collapsed="false">
      <c r="A5529" s="1" t="s">
        <v>10265</v>
      </c>
      <c r="B5529" s="1" t="s">
        <v>4089</v>
      </c>
      <c r="C5529" s="1" t="n">
        <v>0</v>
      </c>
      <c r="D5529" s="1" t="n">
        <f aca="false">+E5529+F5529</f>
        <v>0</v>
      </c>
      <c r="E5529" s="1" t="n">
        <v>0</v>
      </c>
      <c r="F5529" s="1" t="n">
        <v>0</v>
      </c>
      <c r="G5529" s="1" t="n">
        <f aca="false">+H5529+I5529</f>
        <v>0</v>
      </c>
      <c r="H5529" s="1" t="n">
        <v>0</v>
      </c>
      <c r="I5529" s="1" t="n">
        <v>0</v>
      </c>
      <c r="J5529" s="1" t="n">
        <f aca="false">+K5529+N5529</f>
        <v>0</v>
      </c>
      <c r="K5529" s="1" t="n">
        <f aca="false">+L5529+M5529</f>
        <v>0</v>
      </c>
      <c r="L5529" s="1" t="n">
        <v>0</v>
      </c>
      <c r="M5529" s="1" t="n">
        <v>0</v>
      </c>
      <c r="N5529" s="1" t="n">
        <f aca="false">+O5529+P5529+Q5529+R5529</f>
        <v>0</v>
      </c>
      <c r="O5529" s="1" t="n">
        <v>0</v>
      </c>
      <c r="P5529" s="1" t="n">
        <v>0</v>
      </c>
      <c r="Q5529" s="1" t="n">
        <v>0</v>
      </c>
      <c r="R5529" s="1" t="n">
        <v>0</v>
      </c>
      <c r="S5529" s="1" t="n">
        <f aca="false">+T5529+Y5529</f>
        <v>0</v>
      </c>
      <c r="T5529" s="1" t="n">
        <f aca="false">+U5529+V5529+W5529+X5529</f>
        <v>0</v>
      </c>
      <c r="U5529" s="1" t="n">
        <v>0</v>
      </c>
      <c r="V5529" s="1" t="n">
        <v>0</v>
      </c>
      <c r="W5529" s="1" t="n">
        <v>0</v>
      </c>
      <c r="X5529" s="1" t="n">
        <v>0</v>
      </c>
      <c r="Y5529" s="1" t="n">
        <v>0</v>
      </c>
      <c r="Z5529" s="1" t="n">
        <f aca="false">+AA5529+AB5529</f>
        <v>0</v>
      </c>
      <c r="AA5529" s="1" t="n">
        <v>0</v>
      </c>
      <c r="AB5529" s="1" t="n">
        <v>0</v>
      </c>
    </row>
    <row r="5530" customFormat="false" ht="10.2" hidden="false" customHeight="false" outlineLevel="0" collapsed="false">
      <c r="A5530" s="1" t="s">
        <v>10266</v>
      </c>
      <c r="B5530" s="1" t="s">
        <v>4091</v>
      </c>
      <c r="C5530" s="1" t="n">
        <v>0</v>
      </c>
      <c r="D5530" s="1" t="n">
        <f aca="false">+E5530+F5530</f>
        <v>0</v>
      </c>
      <c r="E5530" s="1" t="n">
        <v>0</v>
      </c>
      <c r="F5530" s="1" t="n">
        <v>0</v>
      </c>
      <c r="G5530" s="1" t="n">
        <f aca="false">+H5530+I5530</f>
        <v>0</v>
      </c>
      <c r="H5530" s="1" t="n">
        <v>0</v>
      </c>
      <c r="I5530" s="1" t="n">
        <v>0</v>
      </c>
      <c r="J5530" s="1" t="n">
        <f aca="false">+K5530+N5530</f>
        <v>0</v>
      </c>
      <c r="K5530" s="1" t="n">
        <f aca="false">+L5530+M5530</f>
        <v>0</v>
      </c>
      <c r="L5530" s="1" t="n">
        <v>0</v>
      </c>
      <c r="M5530" s="1" t="n">
        <v>0</v>
      </c>
      <c r="N5530" s="1" t="n">
        <f aca="false">+O5530+P5530+Q5530+R5530</f>
        <v>0</v>
      </c>
      <c r="O5530" s="1" t="n">
        <v>0</v>
      </c>
      <c r="P5530" s="1" t="n">
        <v>0</v>
      </c>
      <c r="Q5530" s="1" t="n">
        <v>0</v>
      </c>
      <c r="R5530" s="1" t="n">
        <v>0</v>
      </c>
      <c r="S5530" s="1" t="n">
        <f aca="false">+T5530+Y5530</f>
        <v>0</v>
      </c>
      <c r="T5530" s="1" t="n">
        <f aca="false">+U5530+V5530+W5530+X5530</f>
        <v>0</v>
      </c>
      <c r="U5530" s="1" t="n">
        <v>0</v>
      </c>
      <c r="V5530" s="1" t="n">
        <v>0</v>
      </c>
      <c r="W5530" s="1" t="n">
        <v>0</v>
      </c>
      <c r="X5530" s="1" t="n">
        <v>0</v>
      </c>
      <c r="Y5530" s="1" t="n">
        <v>0</v>
      </c>
      <c r="Z5530" s="1" t="n">
        <f aca="false">+AA5530+AB5530</f>
        <v>0</v>
      </c>
      <c r="AA5530" s="1" t="n">
        <v>0</v>
      </c>
      <c r="AB5530" s="1" t="n">
        <v>0</v>
      </c>
    </row>
    <row r="5531" customFormat="false" ht="10.2" hidden="false" customHeight="false" outlineLevel="0" collapsed="false">
      <c r="A5531" s="1" t="s">
        <v>10267</v>
      </c>
      <c r="B5531" s="1" t="s">
        <v>10268</v>
      </c>
      <c r="C5531" s="1" t="n">
        <v>2243</v>
      </c>
      <c r="D5531" s="1" t="n">
        <f aca="false">+E5531+F5531</f>
        <v>264</v>
      </c>
      <c r="E5531" s="1" t="n">
        <v>60</v>
      </c>
      <c r="F5531" s="1" t="n">
        <v>204</v>
      </c>
      <c r="G5531" s="1" t="n">
        <f aca="false">+H5531+I5531</f>
        <v>86</v>
      </c>
      <c r="H5531" s="1" t="n">
        <v>19</v>
      </c>
      <c r="I5531" s="1" t="n">
        <v>67</v>
      </c>
      <c r="J5531" s="1" t="n">
        <f aca="false">+K5531+N5531</f>
        <v>1019</v>
      </c>
      <c r="K5531" s="1" t="n">
        <f aca="false">+L5531+M5531</f>
        <v>269</v>
      </c>
      <c r="L5531" s="1" t="n">
        <v>50</v>
      </c>
      <c r="M5531" s="1" t="n">
        <v>219</v>
      </c>
      <c r="N5531" s="1" t="n">
        <f aca="false">+O5531+P5531+Q5531+R5531</f>
        <v>750</v>
      </c>
      <c r="O5531" s="1" t="n">
        <v>205</v>
      </c>
      <c r="P5531" s="1" t="n">
        <v>304</v>
      </c>
      <c r="Q5531" s="1" t="n">
        <v>82</v>
      </c>
      <c r="R5531" s="1" t="n">
        <v>159</v>
      </c>
      <c r="S5531" s="1" t="n">
        <f aca="false">+T5531+Y5531</f>
        <v>366</v>
      </c>
      <c r="T5531" s="1" t="n">
        <f aca="false">+U5531+V5531+W5531+X5531</f>
        <v>305</v>
      </c>
      <c r="U5531" s="1" t="n">
        <v>129</v>
      </c>
      <c r="V5531" s="1" t="n">
        <v>96</v>
      </c>
      <c r="W5531" s="1" t="n">
        <v>59</v>
      </c>
      <c r="X5531" s="1" t="n">
        <v>21</v>
      </c>
      <c r="Y5531" s="1" t="n">
        <v>61</v>
      </c>
      <c r="Z5531" s="1" t="n">
        <f aca="false">+AA5531+AB5531</f>
        <v>508</v>
      </c>
      <c r="AA5531" s="1" t="n">
        <v>465</v>
      </c>
      <c r="AB5531" s="1" t="n">
        <v>43</v>
      </c>
    </row>
    <row r="5532" customFormat="false" ht="10.2" hidden="false" customHeight="false" outlineLevel="0" collapsed="false">
      <c r="A5532" s="1" t="s">
        <v>10269</v>
      </c>
      <c r="B5532" s="1" t="s">
        <v>10270</v>
      </c>
      <c r="C5532" s="1" t="n">
        <v>1122</v>
      </c>
      <c r="D5532" s="1" t="n">
        <f aca="false">+E5532+F5532</f>
        <v>160</v>
      </c>
      <c r="E5532" s="1" t="n">
        <v>44</v>
      </c>
      <c r="F5532" s="1" t="n">
        <v>116</v>
      </c>
      <c r="G5532" s="1" t="n">
        <f aca="false">+H5532+I5532</f>
        <v>44</v>
      </c>
      <c r="H5532" s="1" t="n">
        <v>9</v>
      </c>
      <c r="I5532" s="1" t="n">
        <v>35</v>
      </c>
      <c r="J5532" s="1" t="n">
        <f aca="false">+K5532+N5532</f>
        <v>545</v>
      </c>
      <c r="K5532" s="1" t="n">
        <f aca="false">+L5532+M5532</f>
        <v>150</v>
      </c>
      <c r="L5532" s="1" t="n">
        <v>27</v>
      </c>
      <c r="M5532" s="1" t="n">
        <v>123</v>
      </c>
      <c r="N5532" s="1" t="n">
        <f aca="false">+O5532+P5532+Q5532+R5532</f>
        <v>395</v>
      </c>
      <c r="O5532" s="1" t="n">
        <v>125</v>
      </c>
      <c r="P5532" s="1" t="n">
        <v>160</v>
      </c>
      <c r="Q5532" s="1" t="n">
        <v>35</v>
      </c>
      <c r="R5532" s="1" t="n">
        <v>75</v>
      </c>
      <c r="S5532" s="1" t="n">
        <f aca="false">+T5532+Y5532</f>
        <v>171</v>
      </c>
      <c r="T5532" s="1" t="n">
        <f aca="false">+U5532+V5532+W5532+X5532</f>
        <v>142</v>
      </c>
      <c r="U5532" s="1" t="n">
        <v>60</v>
      </c>
      <c r="V5532" s="1" t="n">
        <v>43</v>
      </c>
      <c r="W5532" s="1" t="n">
        <v>30</v>
      </c>
      <c r="X5532" s="1" t="n">
        <v>9</v>
      </c>
      <c r="Y5532" s="1" t="n">
        <v>29</v>
      </c>
      <c r="Z5532" s="1" t="n">
        <f aca="false">+AA5532+AB5532</f>
        <v>202</v>
      </c>
      <c r="AA5532" s="1" t="n">
        <v>185</v>
      </c>
      <c r="AB5532" s="1" t="n">
        <v>17</v>
      </c>
    </row>
    <row r="5533" customFormat="false" ht="10.2" hidden="false" customHeight="false" outlineLevel="0" collapsed="false">
      <c r="A5533" s="1" t="s">
        <v>10271</v>
      </c>
      <c r="B5533" s="1" t="s">
        <v>10272</v>
      </c>
      <c r="C5533" s="1" t="n">
        <v>1116</v>
      </c>
      <c r="D5533" s="1" t="n">
        <f aca="false">+E5533+F5533</f>
        <v>159</v>
      </c>
      <c r="E5533" s="1" t="n">
        <v>44</v>
      </c>
      <c r="F5533" s="1" t="n">
        <v>115</v>
      </c>
      <c r="G5533" s="1" t="n">
        <f aca="false">+H5533+I5533</f>
        <v>44</v>
      </c>
      <c r="H5533" s="1" t="n">
        <v>9</v>
      </c>
      <c r="I5533" s="1" t="n">
        <v>35</v>
      </c>
      <c r="J5533" s="1" t="n">
        <f aca="false">+K5533+N5533</f>
        <v>543</v>
      </c>
      <c r="K5533" s="1" t="n">
        <f aca="false">+L5533+M5533</f>
        <v>150</v>
      </c>
      <c r="L5533" s="1" t="n">
        <v>27</v>
      </c>
      <c r="M5533" s="1" t="n">
        <v>123</v>
      </c>
      <c r="N5533" s="1" t="n">
        <f aca="false">+O5533+P5533+Q5533+R5533</f>
        <v>393</v>
      </c>
      <c r="O5533" s="1" t="n">
        <v>125</v>
      </c>
      <c r="P5533" s="1" t="n">
        <v>159</v>
      </c>
      <c r="Q5533" s="1" t="n">
        <v>35</v>
      </c>
      <c r="R5533" s="1" t="n">
        <v>74</v>
      </c>
      <c r="S5533" s="1" t="n">
        <f aca="false">+T5533+Y5533</f>
        <v>170</v>
      </c>
      <c r="T5533" s="1" t="n">
        <f aca="false">+U5533+V5533+W5533+X5533</f>
        <v>141</v>
      </c>
      <c r="U5533" s="1" t="n">
        <v>59</v>
      </c>
      <c r="V5533" s="1" t="n">
        <v>43</v>
      </c>
      <c r="W5533" s="1" t="n">
        <v>30</v>
      </c>
      <c r="X5533" s="1" t="n">
        <v>9</v>
      </c>
      <c r="Y5533" s="1" t="n">
        <v>29</v>
      </c>
      <c r="Z5533" s="1" t="n">
        <f aca="false">+AA5533+AB5533</f>
        <v>200</v>
      </c>
      <c r="AA5533" s="1" t="n">
        <v>183</v>
      </c>
      <c r="AB5533" s="1" t="n">
        <v>17</v>
      </c>
    </row>
    <row r="5534" customFormat="false" ht="10.2" hidden="false" customHeight="false" outlineLevel="0" collapsed="false">
      <c r="A5534" s="1" t="s">
        <v>10273</v>
      </c>
      <c r="B5534" s="1" t="s">
        <v>10274</v>
      </c>
      <c r="C5534" s="1" t="n">
        <v>39</v>
      </c>
      <c r="D5534" s="1" t="n">
        <f aca="false">+E5534+F5534</f>
        <v>3</v>
      </c>
      <c r="E5534" s="1" t="n">
        <v>0</v>
      </c>
      <c r="F5534" s="1" t="n">
        <v>3</v>
      </c>
      <c r="G5534" s="1" t="n">
        <f aca="false">+H5534+I5534</f>
        <v>6</v>
      </c>
      <c r="H5534" s="1" t="n">
        <v>1</v>
      </c>
      <c r="I5534" s="1" t="n">
        <v>5</v>
      </c>
      <c r="J5534" s="1" t="n">
        <f aca="false">+K5534+N5534</f>
        <v>23</v>
      </c>
      <c r="K5534" s="1" t="n">
        <f aca="false">+L5534+M5534</f>
        <v>5</v>
      </c>
      <c r="L5534" s="1" t="n">
        <v>1</v>
      </c>
      <c r="M5534" s="1" t="n">
        <v>4</v>
      </c>
      <c r="N5534" s="1" t="n">
        <f aca="false">+O5534+P5534+Q5534+R5534</f>
        <v>18</v>
      </c>
      <c r="O5534" s="1" t="n">
        <v>6</v>
      </c>
      <c r="P5534" s="1" t="n">
        <v>5</v>
      </c>
      <c r="Q5534" s="1" t="n">
        <v>3</v>
      </c>
      <c r="R5534" s="1" t="n">
        <v>4</v>
      </c>
      <c r="S5534" s="1" t="n">
        <f aca="false">+T5534+Y5534</f>
        <v>5</v>
      </c>
      <c r="T5534" s="1" t="n">
        <f aca="false">+U5534+V5534+W5534+X5534</f>
        <v>4</v>
      </c>
      <c r="U5534" s="1" t="n">
        <v>1</v>
      </c>
      <c r="V5534" s="1" t="n">
        <v>0</v>
      </c>
      <c r="W5534" s="1" t="n">
        <v>3</v>
      </c>
      <c r="X5534" s="1" t="n">
        <v>0</v>
      </c>
      <c r="Y5534" s="1" t="n">
        <v>1</v>
      </c>
      <c r="Z5534" s="1" t="n">
        <f aca="false">+AA5534+AB5534</f>
        <v>2</v>
      </c>
      <c r="AA5534" s="1" t="n">
        <v>2</v>
      </c>
      <c r="AB5534" s="1" t="n">
        <v>0</v>
      </c>
    </row>
    <row r="5535" customFormat="false" ht="10.2" hidden="false" customHeight="false" outlineLevel="0" collapsed="false">
      <c r="A5535" s="1" t="s">
        <v>10275</v>
      </c>
      <c r="B5535" s="1" t="s">
        <v>10276</v>
      </c>
      <c r="C5535" s="1" t="n">
        <v>151</v>
      </c>
      <c r="D5535" s="1" t="n">
        <f aca="false">+E5535+F5535</f>
        <v>18</v>
      </c>
      <c r="E5535" s="1" t="n">
        <v>3</v>
      </c>
      <c r="F5535" s="1" t="n">
        <v>15</v>
      </c>
      <c r="G5535" s="1" t="n">
        <f aca="false">+H5535+I5535</f>
        <v>7</v>
      </c>
      <c r="H5535" s="1" t="n">
        <v>3</v>
      </c>
      <c r="I5535" s="1" t="n">
        <v>4</v>
      </c>
      <c r="J5535" s="1" t="n">
        <f aca="false">+K5535+N5535</f>
        <v>69</v>
      </c>
      <c r="K5535" s="1" t="n">
        <f aca="false">+L5535+M5535</f>
        <v>21</v>
      </c>
      <c r="L5535" s="1" t="n">
        <v>4</v>
      </c>
      <c r="M5535" s="1" t="n">
        <v>17</v>
      </c>
      <c r="N5535" s="1" t="n">
        <f aca="false">+O5535+P5535+Q5535+R5535</f>
        <v>48</v>
      </c>
      <c r="O5535" s="1" t="n">
        <v>19</v>
      </c>
      <c r="P5535" s="1" t="n">
        <v>20</v>
      </c>
      <c r="Q5535" s="1" t="n">
        <v>3</v>
      </c>
      <c r="R5535" s="1" t="n">
        <v>6</v>
      </c>
      <c r="S5535" s="1" t="n">
        <f aca="false">+T5535+Y5535</f>
        <v>29</v>
      </c>
      <c r="T5535" s="1" t="n">
        <f aca="false">+U5535+V5535+W5535+X5535</f>
        <v>27</v>
      </c>
      <c r="U5535" s="1" t="n">
        <v>10</v>
      </c>
      <c r="V5535" s="1" t="n">
        <v>11</v>
      </c>
      <c r="W5535" s="1" t="n">
        <v>5</v>
      </c>
      <c r="X5535" s="1" t="n">
        <v>1</v>
      </c>
      <c r="Y5535" s="1" t="n">
        <v>2</v>
      </c>
      <c r="Z5535" s="1" t="n">
        <f aca="false">+AA5535+AB5535</f>
        <v>28</v>
      </c>
      <c r="AA5535" s="1" t="n">
        <v>25</v>
      </c>
      <c r="AB5535" s="1" t="n">
        <v>3</v>
      </c>
    </row>
    <row r="5536" customFormat="false" ht="10.2" hidden="false" customHeight="false" outlineLevel="0" collapsed="false">
      <c r="A5536" s="1" t="s">
        <v>10277</v>
      </c>
      <c r="B5536" s="1" t="s">
        <v>5992</v>
      </c>
      <c r="C5536" s="1" t="n">
        <v>43</v>
      </c>
      <c r="D5536" s="1" t="n">
        <f aca="false">+E5536+F5536</f>
        <v>7</v>
      </c>
      <c r="E5536" s="1" t="n">
        <v>1</v>
      </c>
      <c r="F5536" s="1" t="n">
        <v>6</v>
      </c>
      <c r="G5536" s="1" t="n">
        <f aca="false">+H5536+I5536</f>
        <v>3</v>
      </c>
      <c r="H5536" s="1" t="n">
        <v>2</v>
      </c>
      <c r="I5536" s="1" t="n">
        <v>1</v>
      </c>
      <c r="J5536" s="1" t="n">
        <f aca="false">+K5536+N5536</f>
        <v>12</v>
      </c>
      <c r="K5536" s="1" t="n">
        <f aca="false">+L5536+M5536</f>
        <v>3</v>
      </c>
      <c r="L5536" s="1" t="n">
        <v>0</v>
      </c>
      <c r="M5536" s="1" t="n">
        <v>3</v>
      </c>
      <c r="N5536" s="1" t="n">
        <f aca="false">+O5536+P5536+Q5536+R5536</f>
        <v>9</v>
      </c>
      <c r="O5536" s="1" t="n">
        <v>2</v>
      </c>
      <c r="P5536" s="1" t="n">
        <v>3</v>
      </c>
      <c r="Q5536" s="1" t="n">
        <v>0</v>
      </c>
      <c r="R5536" s="1" t="n">
        <v>4</v>
      </c>
      <c r="S5536" s="1" t="n">
        <f aca="false">+T5536+Y5536</f>
        <v>5</v>
      </c>
      <c r="T5536" s="1" t="n">
        <f aca="false">+U5536+V5536+W5536+X5536</f>
        <v>4</v>
      </c>
      <c r="U5536" s="1" t="n">
        <v>2</v>
      </c>
      <c r="V5536" s="1" t="n">
        <v>1</v>
      </c>
      <c r="W5536" s="1" t="n">
        <v>1</v>
      </c>
      <c r="X5536" s="1" t="n">
        <v>0</v>
      </c>
      <c r="Y5536" s="1" t="n">
        <v>1</v>
      </c>
      <c r="Z5536" s="1" t="n">
        <f aca="false">+AA5536+AB5536</f>
        <v>16</v>
      </c>
      <c r="AA5536" s="1" t="n">
        <v>14</v>
      </c>
      <c r="AB5536" s="1" t="n">
        <v>2</v>
      </c>
    </row>
    <row r="5537" customFormat="false" ht="10.2" hidden="false" customHeight="false" outlineLevel="0" collapsed="false">
      <c r="A5537" s="1" t="s">
        <v>10278</v>
      </c>
      <c r="B5537" s="1" t="s">
        <v>2589</v>
      </c>
      <c r="C5537" s="1" t="n">
        <v>0</v>
      </c>
      <c r="D5537" s="1" t="n">
        <f aca="false">+E5537+F5537</f>
        <v>0</v>
      </c>
      <c r="E5537" s="1" t="n">
        <v>0</v>
      </c>
      <c r="F5537" s="1" t="n">
        <v>0</v>
      </c>
      <c r="G5537" s="1" t="n">
        <f aca="false">+H5537+I5537</f>
        <v>0</v>
      </c>
      <c r="H5537" s="1" t="n">
        <v>0</v>
      </c>
      <c r="I5537" s="1" t="n">
        <v>0</v>
      </c>
      <c r="J5537" s="1" t="n">
        <f aca="false">+K5537+N5537</f>
        <v>0</v>
      </c>
      <c r="K5537" s="1" t="n">
        <f aca="false">+L5537+M5537</f>
        <v>0</v>
      </c>
      <c r="L5537" s="1" t="n">
        <v>0</v>
      </c>
      <c r="M5537" s="1" t="n">
        <v>0</v>
      </c>
      <c r="N5537" s="1" t="n">
        <f aca="false">+O5537+P5537+Q5537+R5537</f>
        <v>0</v>
      </c>
      <c r="O5537" s="1" t="n">
        <v>0</v>
      </c>
      <c r="P5537" s="1" t="n">
        <v>0</v>
      </c>
      <c r="Q5537" s="1" t="n">
        <v>0</v>
      </c>
      <c r="R5537" s="1" t="n">
        <v>0</v>
      </c>
      <c r="S5537" s="1" t="n">
        <f aca="false">+T5537+Y5537</f>
        <v>0</v>
      </c>
      <c r="T5537" s="1" t="n">
        <f aca="false">+U5537+V5537+W5537+X5537</f>
        <v>0</v>
      </c>
      <c r="U5537" s="1" t="n">
        <v>0</v>
      </c>
      <c r="V5537" s="1" t="n">
        <v>0</v>
      </c>
      <c r="W5537" s="1" t="n">
        <v>0</v>
      </c>
      <c r="X5537" s="1" t="n">
        <v>0</v>
      </c>
      <c r="Y5537" s="1" t="n">
        <v>0</v>
      </c>
      <c r="Z5537" s="1" t="n">
        <f aca="false">+AA5537+AB5537</f>
        <v>0</v>
      </c>
      <c r="AA5537" s="1" t="n">
        <v>0</v>
      </c>
      <c r="AB5537" s="1" t="n">
        <v>0</v>
      </c>
    </row>
    <row r="5538" customFormat="false" ht="10.2" hidden="false" customHeight="false" outlineLevel="0" collapsed="false">
      <c r="A5538" s="1" t="s">
        <v>10279</v>
      </c>
      <c r="B5538" s="1" t="s">
        <v>52</v>
      </c>
      <c r="C5538" s="1" t="n">
        <v>472</v>
      </c>
      <c r="D5538" s="1" t="n">
        <f aca="false">+E5538+F5538</f>
        <v>87</v>
      </c>
      <c r="E5538" s="1" t="n">
        <v>35</v>
      </c>
      <c r="F5538" s="1" t="n">
        <v>52</v>
      </c>
      <c r="G5538" s="1" t="n">
        <f aca="false">+H5538+I5538</f>
        <v>20</v>
      </c>
      <c r="H5538" s="1" t="n">
        <v>3</v>
      </c>
      <c r="I5538" s="1" t="n">
        <v>17</v>
      </c>
      <c r="J5538" s="1" t="n">
        <f aca="false">+K5538+N5538</f>
        <v>204</v>
      </c>
      <c r="K5538" s="1" t="n">
        <f aca="false">+L5538+M5538</f>
        <v>56</v>
      </c>
      <c r="L5538" s="1" t="n">
        <v>15</v>
      </c>
      <c r="M5538" s="1" t="n">
        <v>41</v>
      </c>
      <c r="N5538" s="1" t="n">
        <f aca="false">+O5538+P5538+Q5538+R5538</f>
        <v>148</v>
      </c>
      <c r="O5538" s="1" t="n">
        <v>51</v>
      </c>
      <c r="P5538" s="1" t="n">
        <v>48</v>
      </c>
      <c r="Q5538" s="1" t="n">
        <v>14</v>
      </c>
      <c r="R5538" s="1" t="n">
        <v>35</v>
      </c>
      <c r="S5538" s="1" t="n">
        <f aca="false">+T5538+Y5538</f>
        <v>76</v>
      </c>
      <c r="T5538" s="1" t="n">
        <f aca="false">+U5538+V5538+W5538+X5538</f>
        <v>56</v>
      </c>
      <c r="U5538" s="1" t="n">
        <v>26</v>
      </c>
      <c r="V5538" s="1" t="n">
        <v>15</v>
      </c>
      <c r="W5538" s="1" t="n">
        <v>11</v>
      </c>
      <c r="X5538" s="1" t="n">
        <v>4</v>
      </c>
      <c r="Y5538" s="1" t="n">
        <v>20</v>
      </c>
      <c r="Z5538" s="1" t="n">
        <f aca="false">+AA5538+AB5538</f>
        <v>85</v>
      </c>
      <c r="AA5538" s="1" t="n">
        <v>76</v>
      </c>
      <c r="AB5538" s="1" t="n">
        <v>9</v>
      </c>
    </row>
    <row r="5539" customFormat="false" ht="10.2" hidden="false" customHeight="false" outlineLevel="0" collapsed="false">
      <c r="A5539" s="1" t="s">
        <v>10280</v>
      </c>
      <c r="B5539" s="1" t="s">
        <v>1045</v>
      </c>
      <c r="C5539" s="1" t="n">
        <v>0</v>
      </c>
      <c r="D5539" s="1" t="n">
        <f aca="false">+E5539+F5539</f>
        <v>0</v>
      </c>
      <c r="E5539" s="1" t="n">
        <v>0</v>
      </c>
      <c r="F5539" s="1" t="n">
        <v>0</v>
      </c>
      <c r="G5539" s="1" t="n">
        <f aca="false">+H5539+I5539</f>
        <v>0</v>
      </c>
      <c r="H5539" s="1" t="n">
        <v>0</v>
      </c>
      <c r="I5539" s="1" t="n">
        <v>0</v>
      </c>
      <c r="J5539" s="1" t="n">
        <f aca="false">+K5539+N5539</f>
        <v>0</v>
      </c>
      <c r="K5539" s="1" t="n">
        <f aca="false">+L5539+M5539</f>
        <v>0</v>
      </c>
      <c r="L5539" s="1" t="n">
        <v>0</v>
      </c>
      <c r="M5539" s="1" t="n">
        <v>0</v>
      </c>
      <c r="N5539" s="1" t="n">
        <f aca="false">+O5539+P5539+Q5539+R5539</f>
        <v>0</v>
      </c>
      <c r="O5539" s="1" t="n">
        <v>0</v>
      </c>
      <c r="P5539" s="1" t="n">
        <v>0</v>
      </c>
      <c r="Q5539" s="1" t="n">
        <v>0</v>
      </c>
      <c r="R5539" s="1" t="n">
        <v>0</v>
      </c>
      <c r="S5539" s="1" t="n">
        <f aca="false">+T5539+Y5539</f>
        <v>0</v>
      </c>
      <c r="T5539" s="1" t="n">
        <f aca="false">+U5539+V5539+W5539+X5539</f>
        <v>0</v>
      </c>
      <c r="U5539" s="1" t="n">
        <v>0</v>
      </c>
      <c r="V5539" s="1" t="n">
        <v>0</v>
      </c>
      <c r="W5539" s="1" t="n">
        <v>0</v>
      </c>
      <c r="X5539" s="1" t="n">
        <v>0</v>
      </c>
      <c r="Y5539" s="1" t="n">
        <v>0</v>
      </c>
      <c r="Z5539" s="1" t="n">
        <f aca="false">+AA5539+AB5539</f>
        <v>0</v>
      </c>
      <c r="AA5539" s="1" t="n">
        <v>0</v>
      </c>
      <c r="AB5539" s="1" t="n">
        <v>0</v>
      </c>
    </row>
    <row r="5540" customFormat="false" ht="10.2" hidden="false" customHeight="false" outlineLevel="0" collapsed="false">
      <c r="A5540" s="1" t="s">
        <v>10281</v>
      </c>
      <c r="B5540" s="1" t="s">
        <v>10282</v>
      </c>
      <c r="C5540" s="1" t="n">
        <v>210</v>
      </c>
      <c r="D5540" s="1" t="n">
        <f aca="false">+E5540+F5540</f>
        <v>22</v>
      </c>
      <c r="E5540" s="1" t="n">
        <v>3</v>
      </c>
      <c r="F5540" s="1" t="n">
        <v>19</v>
      </c>
      <c r="G5540" s="1" t="n">
        <f aca="false">+H5540+I5540</f>
        <v>6</v>
      </c>
      <c r="H5540" s="1" t="n">
        <v>0</v>
      </c>
      <c r="I5540" s="1" t="n">
        <v>6</v>
      </c>
      <c r="J5540" s="1" t="n">
        <f aca="false">+K5540+N5540</f>
        <v>123</v>
      </c>
      <c r="K5540" s="1" t="n">
        <f aca="false">+L5540+M5540</f>
        <v>32</v>
      </c>
      <c r="L5540" s="1" t="n">
        <v>2</v>
      </c>
      <c r="M5540" s="1" t="n">
        <v>30</v>
      </c>
      <c r="N5540" s="1" t="n">
        <f aca="false">+O5540+P5540+Q5540+R5540</f>
        <v>91</v>
      </c>
      <c r="O5540" s="1" t="n">
        <v>25</v>
      </c>
      <c r="P5540" s="1" t="n">
        <v>47</v>
      </c>
      <c r="Q5540" s="1" t="n">
        <v>7</v>
      </c>
      <c r="R5540" s="1" t="n">
        <v>12</v>
      </c>
      <c r="S5540" s="1" t="n">
        <f aca="false">+T5540+Y5540</f>
        <v>31</v>
      </c>
      <c r="T5540" s="1" t="n">
        <f aca="false">+U5540+V5540+W5540+X5540</f>
        <v>28</v>
      </c>
      <c r="U5540" s="1" t="n">
        <v>14</v>
      </c>
      <c r="V5540" s="1" t="n">
        <v>7</v>
      </c>
      <c r="W5540" s="1" t="n">
        <v>4</v>
      </c>
      <c r="X5540" s="1" t="n">
        <v>3</v>
      </c>
      <c r="Y5540" s="1" t="n">
        <v>3</v>
      </c>
      <c r="Z5540" s="1" t="n">
        <f aca="false">+AA5540+AB5540</f>
        <v>28</v>
      </c>
      <c r="AA5540" s="1" t="n">
        <v>28</v>
      </c>
      <c r="AB5540" s="1" t="n">
        <v>0</v>
      </c>
    </row>
    <row r="5541" customFormat="false" ht="10.2" hidden="false" customHeight="false" outlineLevel="0" collapsed="false">
      <c r="A5541" s="1" t="s">
        <v>10283</v>
      </c>
      <c r="B5541" s="1" t="s">
        <v>1504</v>
      </c>
      <c r="C5541" s="1" t="n">
        <v>38</v>
      </c>
      <c r="D5541" s="1" t="n">
        <f aca="false">+E5541+F5541</f>
        <v>5</v>
      </c>
      <c r="E5541" s="1" t="n">
        <v>2</v>
      </c>
      <c r="F5541" s="1" t="n">
        <v>3</v>
      </c>
      <c r="G5541" s="1" t="n">
        <f aca="false">+H5541+I5541</f>
        <v>0</v>
      </c>
      <c r="H5541" s="1" t="n">
        <v>0</v>
      </c>
      <c r="I5541" s="1" t="n">
        <v>0</v>
      </c>
      <c r="J5541" s="1" t="n">
        <f aca="false">+K5541+N5541</f>
        <v>20</v>
      </c>
      <c r="K5541" s="1" t="n">
        <f aca="false">+L5541+M5541</f>
        <v>7</v>
      </c>
      <c r="L5541" s="1" t="n">
        <v>3</v>
      </c>
      <c r="M5541" s="1" t="n">
        <v>4</v>
      </c>
      <c r="N5541" s="1" t="n">
        <f aca="false">+O5541+P5541+Q5541+R5541</f>
        <v>13</v>
      </c>
      <c r="O5541" s="1" t="n">
        <v>3</v>
      </c>
      <c r="P5541" s="1" t="n">
        <v>5</v>
      </c>
      <c r="Q5541" s="1" t="n">
        <v>2</v>
      </c>
      <c r="R5541" s="1" t="n">
        <v>3</v>
      </c>
      <c r="S5541" s="1" t="n">
        <f aca="false">+T5541+Y5541</f>
        <v>4</v>
      </c>
      <c r="T5541" s="1" t="n">
        <f aca="false">+U5541+V5541+W5541+X5541</f>
        <v>3</v>
      </c>
      <c r="U5541" s="1" t="n">
        <v>2</v>
      </c>
      <c r="V5541" s="1" t="n">
        <v>0</v>
      </c>
      <c r="W5541" s="1" t="n">
        <v>1</v>
      </c>
      <c r="X5541" s="1" t="n">
        <v>0</v>
      </c>
      <c r="Y5541" s="1" t="n">
        <v>1</v>
      </c>
      <c r="Z5541" s="1" t="n">
        <f aca="false">+AA5541+AB5541</f>
        <v>9</v>
      </c>
      <c r="AA5541" s="1" t="n">
        <v>8</v>
      </c>
      <c r="AB5541" s="1" t="n">
        <v>1</v>
      </c>
    </row>
    <row r="5542" customFormat="false" ht="10.2" hidden="false" customHeight="false" outlineLevel="0" collapsed="false">
      <c r="A5542" s="1" t="s">
        <v>10284</v>
      </c>
      <c r="B5542" s="1" t="s">
        <v>10285</v>
      </c>
      <c r="C5542" s="1" t="n">
        <v>163</v>
      </c>
      <c r="D5542" s="1" t="n">
        <f aca="false">+E5542+F5542</f>
        <v>17</v>
      </c>
      <c r="E5542" s="1" t="n">
        <v>0</v>
      </c>
      <c r="F5542" s="1" t="n">
        <v>17</v>
      </c>
      <c r="G5542" s="1" t="n">
        <f aca="false">+H5542+I5542</f>
        <v>2</v>
      </c>
      <c r="H5542" s="1" t="n">
        <v>0</v>
      </c>
      <c r="I5542" s="1" t="n">
        <v>2</v>
      </c>
      <c r="J5542" s="1" t="n">
        <f aca="false">+K5542+N5542</f>
        <v>92</v>
      </c>
      <c r="K5542" s="1" t="n">
        <f aca="false">+L5542+M5542</f>
        <v>26</v>
      </c>
      <c r="L5542" s="1" t="n">
        <v>2</v>
      </c>
      <c r="M5542" s="1" t="n">
        <v>24</v>
      </c>
      <c r="N5542" s="1" t="n">
        <f aca="false">+O5542+P5542+Q5542+R5542</f>
        <v>66</v>
      </c>
      <c r="O5542" s="1" t="n">
        <v>19</v>
      </c>
      <c r="P5542" s="1" t="n">
        <v>31</v>
      </c>
      <c r="Q5542" s="1" t="n">
        <v>6</v>
      </c>
      <c r="R5542" s="1" t="n">
        <v>10</v>
      </c>
      <c r="S5542" s="1" t="n">
        <f aca="false">+T5542+Y5542</f>
        <v>20</v>
      </c>
      <c r="T5542" s="1" t="n">
        <f aca="false">+U5542+V5542+W5542+X5542</f>
        <v>19</v>
      </c>
      <c r="U5542" s="1" t="n">
        <v>4</v>
      </c>
      <c r="V5542" s="1" t="n">
        <v>9</v>
      </c>
      <c r="W5542" s="1" t="n">
        <v>5</v>
      </c>
      <c r="X5542" s="1" t="n">
        <v>1</v>
      </c>
      <c r="Y5542" s="1" t="n">
        <v>1</v>
      </c>
      <c r="Z5542" s="1" t="n">
        <f aca="false">+AA5542+AB5542</f>
        <v>32</v>
      </c>
      <c r="AA5542" s="1" t="n">
        <v>30</v>
      </c>
      <c r="AB5542" s="1" t="n">
        <v>2</v>
      </c>
    </row>
    <row r="5543" customFormat="false" ht="10.2" hidden="false" customHeight="false" outlineLevel="0" collapsed="false">
      <c r="A5543" s="1" t="s">
        <v>10286</v>
      </c>
      <c r="B5543" s="1" t="s">
        <v>10287</v>
      </c>
      <c r="C5543" s="1" t="n">
        <v>6</v>
      </c>
      <c r="D5543" s="1" t="n">
        <f aca="false">+E5543+F5543</f>
        <v>1</v>
      </c>
      <c r="E5543" s="1" t="n">
        <v>0</v>
      </c>
      <c r="F5543" s="1" t="n">
        <v>1</v>
      </c>
      <c r="G5543" s="1" t="n">
        <f aca="false">+H5543+I5543</f>
        <v>0</v>
      </c>
      <c r="H5543" s="1" t="n">
        <v>0</v>
      </c>
      <c r="I5543" s="1" t="n">
        <v>0</v>
      </c>
      <c r="J5543" s="1" t="n">
        <f aca="false">+K5543+N5543</f>
        <v>2</v>
      </c>
      <c r="K5543" s="1" t="n">
        <f aca="false">+L5543+M5543</f>
        <v>0</v>
      </c>
      <c r="L5543" s="1" t="n">
        <v>0</v>
      </c>
      <c r="M5543" s="1" t="n">
        <v>0</v>
      </c>
      <c r="N5543" s="1" t="n">
        <f aca="false">+O5543+P5543+Q5543+R5543</f>
        <v>2</v>
      </c>
      <c r="O5543" s="1" t="n">
        <v>0</v>
      </c>
      <c r="P5543" s="1" t="n">
        <v>1</v>
      </c>
      <c r="Q5543" s="1" t="n">
        <v>0</v>
      </c>
      <c r="R5543" s="1" t="n">
        <v>1</v>
      </c>
      <c r="S5543" s="1" t="n">
        <f aca="false">+T5543+Y5543</f>
        <v>1</v>
      </c>
      <c r="T5543" s="1" t="n">
        <f aca="false">+U5543+V5543+W5543+X5543</f>
        <v>1</v>
      </c>
      <c r="U5543" s="1" t="n">
        <v>1</v>
      </c>
      <c r="V5543" s="1" t="n">
        <v>0</v>
      </c>
      <c r="W5543" s="1" t="n">
        <v>0</v>
      </c>
      <c r="X5543" s="1" t="n">
        <v>0</v>
      </c>
      <c r="Y5543" s="1" t="n">
        <v>0</v>
      </c>
      <c r="Z5543" s="1" t="n">
        <f aca="false">+AA5543+AB5543</f>
        <v>2</v>
      </c>
      <c r="AA5543" s="1" t="n">
        <v>2</v>
      </c>
      <c r="AB5543" s="1" t="n">
        <v>0</v>
      </c>
    </row>
    <row r="5544" customFormat="false" ht="10.2" hidden="false" customHeight="false" outlineLevel="0" collapsed="false">
      <c r="A5544" s="1" t="s">
        <v>10288</v>
      </c>
      <c r="B5544" s="1" t="s">
        <v>1559</v>
      </c>
      <c r="C5544" s="1" t="n">
        <v>192</v>
      </c>
      <c r="D5544" s="1" t="n">
        <f aca="false">+E5544+F5544</f>
        <v>21</v>
      </c>
      <c r="E5544" s="1" t="n">
        <v>3</v>
      </c>
      <c r="F5544" s="1" t="n">
        <v>18</v>
      </c>
      <c r="G5544" s="1" t="n">
        <f aca="false">+H5544+I5544</f>
        <v>5</v>
      </c>
      <c r="H5544" s="1" t="n">
        <v>2</v>
      </c>
      <c r="I5544" s="1" t="n">
        <v>3</v>
      </c>
      <c r="J5544" s="1" t="n">
        <f aca="false">+K5544+N5544</f>
        <v>89</v>
      </c>
      <c r="K5544" s="1" t="n">
        <f aca="false">+L5544+M5544</f>
        <v>33</v>
      </c>
      <c r="L5544" s="1" t="n">
        <v>9</v>
      </c>
      <c r="M5544" s="1" t="n">
        <v>24</v>
      </c>
      <c r="N5544" s="1" t="n">
        <f aca="false">+O5544+P5544+Q5544+R5544</f>
        <v>56</v>
      </c>
      <c r="O5544" s="1" t="n">
        <v>11</v>
      </c>
      <c r="P5544" s="1" t="n">
        <v>20</v>
      </c>
      <c r="Q5544" s="1" t="n">
        <v>6</v>
      </c>
      <c r="R5544" s="1" t="n">
        <v>19</v>
      </c>
      <c r="S5544" s="1" t="n">
        <f aca="false">+T5544+Y5544</f>
        <v>30</v>
      </c>
      <c r="T5544" s="1" t="n">
        <f aca="false">+U5544+V5544+W5544+X5544</f>
        <v>27</v>
      </c>
      <c r="U5544" s="1" t="n">
        <v>11</v>
      </c>
      <c r="V5544" s="1" t="n">
        <v>7</v>
      </c>
      <c r="W5544" s="1" t="n">
        <v>8</v>
      </c>
      <c r="X5544" s="1" t="n">
        <v>1</v>
      </c>
      <c r="Y5544" s="1" t="n">
        <v>3</v>
      </c>
      <c r="Z5544" s="1" t="n">
        <f aca="false">+AA5544+AB5544</f>
        <v>47</v>
      </c>
      <c r="AA5544" s="1" t="n">
        <v>41</v>
      </c>
      <c r="AB5544" s="1" t="n">
        <v>6</v>
      </c>
    </row>
    <row r="5545" customFormat="false" ht="10.2" hidden="false" customHeight="false" outlineLevel="0" collapsed="false">
      <c r="A5545" s="1" t="s">
        <v>10289</v>
      </c>
      <c r="B5545" s="1" t="s">
        <v>10290</v>
      </c>
      <c r="C5545" s="1" t="n">
        <v>170</v>
      </c>
      <c r="D5545" s="1" t="n">
        <f aca="false">+E5545+F5545</f>
        <v>18</v>
      </c>
      <c r="E5545" s="1" t="n">
        <v>2</v>
      </c>
      <c r="F5545" s="1" t="n">
        <v>16</v>
      </c>
      <c r="G5545" s="1" t="n">
        <f aca="false">+H5545+I5545</f>
        <v>5</v>
      </c>
      <c r="H5545" s="1" t="n">
        <v>2</v>
      </c>
      <c r="I5545" s="1" t="n">
        <v>3</v>
      </c>
      <c r="J5545" s="1" t="n">
        <f aca="false">+K5545+N5545</f>
        <v>79</v>
      </c>
      <c r="K5545" s="1" t="n">
        <f aca="false">+L5545+M5545</f>
        <v>28</v>
      </c>
      <c r="L5545" s="1" t="n">
        <v>8</v>
      </c>
      <c r="M5545" s="1" t="n">
        <v>20</v>
      </c>
      <c r="N5545" s="1" t="n">
        <f aca="false">+O5545+P5545+Q5545+R5545</f>
        <v>51</v>
      </c>
      <c r="O5545" s="1" t="n">
        <v>11</v>
      </c>
      <c r="P5545" s="1" t="n">
        <v>18</v>
      </c>
      <c r="Q5545" s="1" t="n">
        <v>5</v>
      </c>
      <c r="R5545" s="1" t="n">
        <v>17</v>
      </c>
      <c r="S5545" s="1" t="n">
        <f aca="false">+T5545+Y5545</f>
        <v>28</v>
      </c>
      <c r="T5545" s="1" t="n">
        <f aca="false">+U5545+V5545+W5545+X5545</f>
        <v>25</v>
      </c>
      <c r="U5545" s="1" t="n">
        <v>10</v>
      </c>
      <c r="V5545" s="1" t="n">
        <v>6</v>
      </c>
      <c r="W5545" s="1" t="n">
        <v>8</v>
      </c>
      <c r="X5545" s="1" t="n">
        <v>1</v>
      </c>
      <c r="Y5545" s="1" t="n">
        <v>3</v>
      </c>
      <c r="Z5545" s="1" t="n">
        <f aca="false">+AA5545+AB5545</f>
        <v>40</v>
      </c>
      <c r="AA5545" s="1" t="n">
        <v>35</v>
      </c>
      <c r="AB5545" s="1" t="n">
        <v>5</v>
      </c>
    </row>
    <row r="5546" customFormat="false" ht="10.2" hidden="false" customHeight="false" outlineLevel="0" collapsed="false">
      <c r="A5546" s="1" t="s">
        <v>10291</v>
      </c>
      <c r="B5546" s="1" t="s">
        <v>10292</v>
      </c>
      <c r="C5546" s="1" t="n">
        <v>110</v>
      </c>
      <c r="D5546" s="1" t="n">
        <f aca="false">+E5546+F5546</f>
        <v>13</v>
      </c>
      <c r="E5546" s="1" t="n">
        <v>0</v>
      </c>
      <c r="F5546" s="1" t="n">
        <v>13</v>
      </c>
      <c r="G5546" s="1" t="n">
        <f aca="false">+H5546+I5546</f>
        <v>3</v>
      </c>
      <c r="H5546" s="1" t="n">
        <v>0</v>
      </c>
      <c r="I5546" s="1" t="n">
        <v>3</v>
      </c>
      <c r="J5546" s="1" t="n">
        <f aca="false">+K5546+N5546</f>
        <v>54</v>
      </c>
      <c r="K5546" s="1" t="n">
        <f aca="false">+L5546+M5546</f>
        <v>17</v>
      </c>
      <c r="L5546" s="1" t="n">
        <v>4</v>
      </c>
      <c r="M5546" s="1" t="n">
        <v>13</v>
      </c>
      <c r="N5546" s="1" t="n">
        <f aca="false">+O5546+P5546+Q5546+R5546</f>
        <v>37</v>
      </c>
      <c r="O5546" s="1" t="n">
        <v>8</v>
      </c>
      <c r="P5546" s="1" t="n">
        <v>12</v>
      </c>
      <c r="Q5546" s="1" t="n">
        <v>5</v>
      </c>
      <c r="R5546" s="1" t="n">
        <v>12</v>
      </c>
      <c r="S5546" s="1" t="n">
        <f aca="false">+T5546+Y5546</f>
        <v>19</v>
      </c>
      <c r="T5546" s="1" t="n">
        <f aca="false">+U5546+V5546+W5546+X5546</f>
        <v>18</v>
      </c>
      <c r="U5546" s="1" t="n">
        <v>8</v>
      </c>
      <c r="V5546" s="1" t="n">
        <v>5</v>
      </c>
      <c r="W5546" s="1" t="n">
        <v>4</v>
      </c>
      <c r="X5546" s="1" t="n">
        <v>1</v>
      </c>
      <c r="Y5546" s="1" t="n">
        <v>1</v>
      </c>
      <c r="Z5546" s="1" t="n">
        <f aca="false">+AA5546+AB5546</f>
        <v>21</v>
      </c>
      <c r="AA5546" s="1" t="n">
        <v>18</v>
      </c>
      <c r="AB5546" s="1" t="n">
        <v>3</v>
      </c>
    </row>
    <row r="5547" customFormat="false" ht="10.2" hidden="false" customHeight="false" outlineLevel="0" collapsed="false">
      <c r="A5547" s="1" t="s">
        <v>10293</v>
      </c>
      <c r="B5547" s="1" t="s">
        <v>10294</v>
      </c>
      <c r="C5547" s="1" t="n">
        <v>60</v>
      </c>
      <c r="D5547" s="1" t="n">
        <f aca="false">+E5547+F5547</f>
        <v>5</v>
      </c>
      <c r="E5547" s="1" t="n">
        <v>2</v>
      </c>
      <c r="F5547" s="1" t="n">
        <v>3</v>
      </c>
      <c r="G5547" s="1" t="n">
        <f aca="false">+H5547+I5547</f>
        <v>2</v>
      </c>
      <c r="H5547" s="1" t="n">
        <v>2</v>
      </c>
      <c r="I5547" s="1" t="n">
        <v>0</v>
      </c>
      <c r="J5547" s="1" t="n">
        <f aca="false">+K5547+N5547</f>
        <v>25</v>
      </c>
      <c r="K5547" s="1" t="n">
        <f aca="false">+L5547+M5547</f>
        <v>11</v>
      </c>
      <c r="L5547" s="1" t="n">
        <v>4</v>
      </c>
      <c r="M5547" s="1" t="n">
        <v>7</v>
      </c>
      <c r="N5547" s="1" t="n">
        <f aca="false">+O5547+P5547+Q5547+R5547</f>
        <v>14</v>
      </c>
      <c r="O5547" s="1" t="n">
        <v>3</v>
      </c>
      <c r="P5547" s="1" t="n">
        <v>6</v>
      </c>
      <c r="Q5547" s="1" t="n">
        <v>0</v>
      </c>
      <c r="R5547" s="1" t="n">
        <v>5</v>
      </c>
      <c r="S5547" s="1" t="n">
        <f aca="false">+T5547+Y5547</f>
        <v>9</v>
      </c>
      <c r="T5547" s="1" t="n">
        <f aca="false">+U5547+V5547+W5547+X5547</f>
        <v>7</v>
      </c>
      <c r="U5547" s="1" t="n">
        <v>2</v>
      </c>
      <c r="V5547" s="1" t="n">
        <v>1</v>
      </c>
      <c r="W5547" s="1" t="n">
        <v>4</v>
      </c>
      <c r="X5547" s="1" t="n">
        <v>0</v>
      </c>
      <c r="Y5547" s="1" t="n">
        <v>2</v>
      </c>
      <c r="Z5547" s="1" t="n">
        <f aca="false">+AA5547+AB5547</f>
        <v>19</v>
      </c>
      <c r="AA5547" s="1" t="n">
        <v>17</v>
      </c>
      <c r="AB5547" s="1" t="n">
        <v>2</v>
      </c>
    </row>
    <row r="5548" customFormat="false" ht="10.2" hidden="false" customHeight="false" outlineLevel="0" collapsed="false">
      <c r="A5548" s="1" t="s">
        <v>10295</v>
      </c>
      <c r="B5548" s="1" t="s">
        <v>10296</v>
      </c>
      <c r="C5548" s="1" t="n">
        <v>22</v>
      </c>
      <c r="D5548" s="1" t="n">
        <f aca="false">+E5548+F5548</f>
        <v>3</v>
      </c>
      <c r="E5548" s="1" t="n">
        <v>1</v>
      </c>
      <c r="F5548" s="1" t="n">
        <v>2</v>
      </c>
      <c r="G5548" s="1" t="n">
        <f aca="false">+H5548+I5548</f>
        <v>0</v>
      </c>
      <c r="H5548" s="1" t="n">
        <v>0</v>
      </c>
      <c r="I5548" s="1" t="n">
        <v>0</v>
      </c>
      <c r="J5548" s="1" t="n">
        <f aca="false">+K5548+N5548</f>
        <v>10</v>
      </c>
      <c r="K5548" s="1" t="n">
        <f aca="false">+L5548+M5548</f>
        <v>5</v>
      </c>
      <c r="L5548" s="1" t="n">
        <v>1</v>
      </c>
      <c r="M5548" s="1" t="n">
        <v>4</v>
      </c>
      <c r="N5548" s="1" t="n">
        <f aca="false">+O5548+P5548+Q5548+R5548</f>
        <v>5</v>
      </c>
      <c r="O5548" s="1" t="n">
        <v>0</v>
      </c>
      <c r="P5548" s="1" t="n">
        <v>2</v>
      </c>
      <c r="Q5548" s="1" t="n">
        <v>1</v>
      </c>
      <c r="R5548" s="1" t="n">
        <v>2</v>
      </c>
      <c r="S5548" s="1" t="n">
        <f aca="false">+T5548+Y5548</f>
        <v>2</v>
      </c>
      <c r="T5548" s="1" t="n">
        <f aca="false">+U5548+V5548+W5548+X5548</f>
        <v>2</v>
      </c>
      <c r="U5548" s="1" t="n">
        <v>1</v>
      </c>
      <c r="V5548" s="1" t="n">
        <v>1</v>
      </c>
      <c r="W5548" s="1" t="n">
        <v>0</v>
      </c>
      <c r="X5548" s="1" t="n">
        <v>0</v>
      </c>
      <c r="Y5548" s="1" t="n">
        <v>0</v>
      </c>
      <c r="Z5548" s="1" t="n">
        <f aca="false">+AA5548+AB5548</f>
        <v>7</v>
      </c>
      <c r="AA5548" s="1" t="n">
        <v>6</v>
      </c>
      <c r="AB5548" s="1" t="n">
        <v>1</v>
      </c>
    </row>
    <row r="5549" customFormat="false" ht="10.2" hidden="false" customHeight="false" outlineLevel="0" collapsed="false">
      <c r="A5549" s="1" t="s">
        <v>10297</v>
      </c>
      <c r="B5549" s="1" t="s">
        <v>10298</v>
      </c>
      <c r="C5549" s="1" t="n">
        <v>929</v>
      </c>
      <c r="D5549" s="1" t="n">
        <f aca="false">+E5549+F5549</f>
        <v>83</v>
      </c>
      <c r="E5549" s="1" t="n">
        <v>13</v>
      </c>
      <c r="F5549" s="1" t="n">
        <v>70</v>
      </c>
      <c r="G5549" s="1" t="n">
        <f aca="false">+H5549+I5549</f>
        <v>37</v>
      </c>
      <c r="H5549" s="1" t="n">
        <v>8</v>
      </c>
      <c r="I5549" s="1" t="n">
        <v>29</v>
      </c>
      <c r="J5549" s="1" t="n">
        <f aca="false">+K5549+N5549</f>
        <v>385</v>
      </c>
      <c r="K5549" s="1" t="n">
        <f aca="false">+L5549+M5549</f>
        <v>86</v>
      </c>
      <c r="L5549" s="1" t="n">
        <v>14</v>
      </c>
      <c r="M5549" s="1" t="n">
        <v>72</v>
      </c>
      <c r="N5549" s="1" t="n">
        <f aca="false">+O5549+P5549+Q5549+R5549</f>
        <v>299</v>
      </c>
      <c r="O5549" s="1" t="n">
        <v>69</v>
      </c>
      <c r="P5549" s="1" t="n">
        <v>124</v>
      </c>
      <c r="Q5549" s="1" t="n">
        <v>41</v>
      </c>
      <c r="R5549" s="1" t="n">
        <v>65</v>
      </c>
      <c r="S5549" s="1" t="n">
        <f aca="false">+T5549+Y5549</f>
        <v>165</v>
      </c>
      <c r="T5549" s="1" t="n">
        <f aca="false">+U5549+V5549+W5549+X5549</f>
        <v>136</v>
      </c>
      <c r="U5549" s="1" t="n">
        <v>58</v>
      </c>
      <c r="V5549" s="1" t="n">
        <v>46</v>
      </c>
      <c r="W5549" s="1" t="n">
        <v>21</v>
      </c>
      <c r="X5549" s="1" t="n">
        <v>11</v>
      </c>
      <c r="Y5549" s="1" t="n">
        <v>29</v>
      </c>
      <c r="Z5549" s="1" t="n">
        <f aca="false">+AA5549+AB5549</f>
        <v>259</v>
      </c>
      <c r="AA5549" s="1" t="n">
        <v>239</v>
      </c>
      <c r="AB5549" s="1" t="n">
        <v>20</v>
      </c>
    </row>
    <row r="5550" customFormat="false" ht="10.2" hidden="false" customHeight="false" outlineLevel="0" collapsed="false">
      <c r="A5550" s="1" t="s">
        <v>10299</v>
      </c>
      <c r="B5550" s="1" t="s">
        <v>9194</v>
      </c>
      <c r="C5550" s="1" t="n">
        <v>0</v>
      </c>
      <c r="D5550" s="1" t="n">
        <f aca="false">+E5550+F5550</f>
        <v>0</v>
      </c>
      <c r="E5550" s="1" t="n">
        <v>0</v>
      </c>
      <c r="F5550" s="1" t="n">
        <v>0</v>
      </c>
      <c r="G5550" s="1" t="n">
        <f aca="false">+H5550+I5550</f>
        <v>0</v>
      </c>
      <c r="H5550" s="1" t="n">
        <v>0</v>
      </c>
      <c r="I5550" s="1" t="n">
        <v>0</v>
      </c>
      <c r="J5550" s="1" t="n">
        <f aca="false">+K5550+N5550</f>
        <v>0</v>
      </c>
      <c r="K5550" s="1" t="n">
        <f aca="false">+L5550+M5550</f>
        <v>0</v>
      </c>
      <c r="L5550" s="1" t="n">
        <v>0</v>
      </c>
      <c r="M5550" s="1" t="n">
        <v>0</v>
      </c>
      <c r="N5550" s="1" t="n">
        <f aca="false">+O5550+P5550+Q5550+R5550</f>
        <v>0</v>
      </c>
      <c r="O5550" s="1" t="n">
        <v>0</v>
      </c>
      <c r="P5550" s="1" t="n">
        <v>0</v>
      </c>
      <c r="Q5550" s="1" t="n">
        <v>0</v>
      </c>
      <c r="R5550" s="1" t="n">
        <v>0</v>
      </c>
      <c r="S5550" s="1" t="n">
        <f aca="false">+T5550+Y5550</f>
        <v>0</v>
      </c>
      <c r="T5550" s="1" t="n">
        <f aca="false">+U5550+V5550+W5550+X5550</f>
        <v>0</v>
      </c>
      <c r="U5550" s="1" t="n">
        <v>0</v>
      </c>
      <c r="V5550" s="1" t="n">
        <v>0</v>
      </c>
      <c r="W5550" s="1" t="n">
        <v>0</v>
      </c>
      <c r="X5550" s="1" t="n">
        <v>0</v>
      </c>
      <c r="Y5550" s="1" t="n">
        <v>0</v>
      </c>
      <c r="Z5550" s="1" t="n">
        <f aca="false">+AA5550+AB5550</f>
        <v>0</v>
      </c>
      <c r="AA5550" s="1" t="n">
        <v>0</v>
      </c>
      <c r="AB5550" s="1" t="n">
        <v>0</v>
      </c>
    </row>
    <row r="5551" customFormat="false" ht="10.2" hidden="false" customHeight="false" outlineLevel="0" collapsed="false">
      <c r="A5551" s="1" t="s">
        <v>10300</v>
      </c>
      <c r="B5551" s="1" t="s">
        <v>563</v>
      </c>
      <c r="C5551" s="1" t="n">
        <v>0</v>
      </c>
      <c r="D5551" s="1" t="n">
        <f aca="false">+E5551+F5551</f>
        <v>0</v>
      </c>
      <c r="E5551" s="1" t="n">
        <v>0</v>
      </c>
      <c r="F5551" s="1" t="n">
        <v>0</v>
      </c>
      <c r="G5551" s="1" t="n">
        <f aca="false">+H5551+I5551</f>
        <v>0</v>
      </c>
      <c r="H5551" s="1" t="n">
        <v>0</v>
      </c>
      <c r="I5551" s="1" t="n">
        <v>0</v>
      </c>
      <c r="J5551" s="1" t="n">
        <f aca="false">+K5551+N5551</f>
        <v>0</v>
      </c>
      <c r="K5551" s="1" t="n">
        <f aca="false">+L5551+M5551</f>
        <v>0</v>
      </c>
      <c r="L5551" s="1" t="n">
        <v>0</v>
      </c>
      <c r="M5551" s="1" t="n">
        <v>0</v>
      </c>
      <c r="N5551" s="1" t="n">
        <f aca="false">+O5551+P5551+Q5551+R5551</f>
        <v>0</v>
      </c>
      <c r="O5551" s="1" t="n">
        <v>0</v>
      </c>
      <c r="P5551" s="1" t="n">
        <v>0</v>
      </c>
      <c r="Q5551" s="1" t="n">
        <v>0</v>
      </c>
      <c r="R5551" s="1" t="n">
        <v>0</v>
      </c>
      <c r="S5551" s="1" t="n">
        <f aca="false">+T5551+Y5551</f>
        <v>0</v>
      </c>
      <c r="T5551" s="1" t="n">
        <f aca="false">+U5551+V5551+W5551+X5551</f>
        <v>0</v>
      </c>
      <c r="U5551" s="1" t="n">
        <v>0</v>
      </c>
      <c r="V5551" s="1" t="n">
        <v>0</v>
      </c>
      <c r="W5551" s="1" t="n">
        <v>0</v>
      </c>
      <c r="X5551" s="1" t="n">
        <v>0</v>
      </c>
      <c r="Y5551" s="1" t="n">
        <v>0</v>
      </c>
      <c r="Z5551" s="1" t="n">
        <f aca="false">+AA5551+AB5551</f>
        <v>0</v>
      </c>
      <c r="AA5551" s="1" t="n">
        <v>0</v>
      </c>
      <c r="AB5551" s="1" t="n">
        <v>0</v>
      </c>
    </row>
    <row r="5552" customFormat="false" ht="10.2" hidden="false" customHeight="false" outlineLevel="0" collapsed="false">
      <c r="A5552" s="1" t="s">
        <v>10301</v>
      </c>
      <c r="B5552" s="1" t="s">
        <v>10302</v>
      </c>
      <c r="C5552" s="1" t="n">
        <v>925</v>
      </c>
      <c r="D5552" s="1" t="n">
        <f aca="false">+E5552+F5552</f>
        <v>82</v>
      </c>
      <c r="E5552" s="1" t="n">
        <v>13</v>
      </c>
      <c r="F5552" s="1" t="n">
        <v>69</v>
      </c>
      <c r="G5552" s="1" t="n">
        <f aca="false">+H5552+I5552</f>
        <v>37</v>
      </c>
      <c r="H5552" s="1" t="n">
        <v>8</v>
      </c>
      <c r="I5552" s="1" t="n">
        <v>29</v>
      </c>
      <c r="J5552" s="1" t="n">
        <f aca="false">+K5552+N5552</f>
        <v>384</v>
      </c>
      <c r="K5552" s="1" t="n">
        <f aca="false">+L5552+M5552</f>
        <v>86</v>
      </c>
      <c r="L5552" s="1" t="n">
        <v>14</v>
      </c>
      <c r="M5552" s="1" t="n">
        <v>72</v>
      </c>
      <c r="N5552" s="1" t="n">
        <f aca="false">+O5552+P5552+Q5552+R5552</f>
        <v>298</v>
      </c>
      <c r="O5552" s="1" t="n">
        <v>69</v>
      </c>
      <c r="P5552" s="1" t="n">
        <v>124</v>
      </c>
      <c r="Q5552" s="1" t="n">
        <v>40</v>
      </c>
      <c r="R5552" s="1" t="n">
        <v>65</v>
      </c>
      <c r="S5552" s="1" t="n">
        <f aca="false">+T5552+Y5552</f>
        <v>165</v>
      </c>
      <c r="T5552" s="1" t="n">
        <f aca="false">+U5552+V5552+W5552+X5552</f>
        <v>136</v>
      </c>
      <c r="U5552" s="1" t="n">
        <v>58</v>
      </c>
      <c r="V5552" s="1" t="n">
        <v>46</v>
      </c>
      <c r="W5552" s="1" t="n">
        <v>21</v>
      </c>
      <c r="X5552" s="1" t="n">
        <v>11</v>
      </c>
      <c r="Y5552" s="1" t="n">
        <v>29</v>
      </c>
      <c r="Z5552" s="1" t="n">
        <f aca="false">+AA5552+AB5552</f>
        <v>257</v>
      </c>
      <c r="AA5552" s="1" t="n">
        <v>237</v>
      </c>
      <c r="AB5552" s="1" t="n">
        <v>20</v>
      </c>
    </row>
    <row r="5553" customFormat="false" ht="10.2" hidden="false" customHeight="false" outlineLevel="0" collapsed="false">
      <c r="A5553" s="1" t="s">
        <v>10303</v>
      </c>
      <c r="B5553" s="1" t="s">
        <v>10304</v>
      </c>
      <c r="C5553" s="1" t="n">
        <v>379</v>
      </c>
      <c r="D5553" s="1" t="n">
        <f aca="false">+E5553+F5553</f>
        <v>23</v>
      </c>
      <c r="E5553" s="1" t="n">
        <v>5</v>
      </c>
      <c r="F5553" s="1" t="n">
        <v>18</v>
      </c>
      <c r="G5553" s="1" t="n">
        <f aca="false">+H5553+I5553</f>
        <v>8</v>
      </c>
      <c r="H5553" s="1" t="n">
        <v>2</v>
      </c>
      <c r="I5553" s="1" t="n">
        <v>6</v>
      </c>
      <c r="J5553" s="1" t="n">
        <f aca="false">+K5553+N5553</f>
        <v>110</v>
      </c>
      <c r="K5553" s="1" t="n">
        <f aca="false">+L5553+M5553</f>
        <v>30</v>
      </c>
      <c r="L5553" s="1" t="n">
        <v>12</v>
      </c>
      <c r="M5553" s="1" t="n">
        <v>18</v>
      </c>
      <c r="N5553" s="1" t="n">
        <f aca="false">+O5553+P5553+Q5553+R5553</f>
        <v>80</v>
      </c>
      <c r="O5553" s="1" t="n">
        <v>12</v>
      </c>
      <c r="P5553" s="1" t="n">
        <v>30</v>
      </c>
      <c r="Q5553" s="1" t="n">
        <v>12</v>
      </c>
      <c r="R5553" s="1" t="n">
        <v>26</v>
      </c>
      <c r="S5553" s="1" t="n">
        <f aca="false">+T5553+Y5553</f>
        <v>77</v>
      </c>
      <c r="T5553" s="1" t="n">
        <f aca="false">+U5553+V5553+W5553+X5553</f>
        <v>61</v>
      </c>
      <c r="U5553" s="1" t="n">
        <v>32</v>
      </c>
      <c r="V5553" s="1" t="n">
        <v>15</v>
      </c>
      <c r="W5553" s="1" t="n">
        <v>6</v>
      </c>
      <c r="X5553" s="1" t="n">
        <v>8</v>
      </c>
      <c r="Y5553" s="1" t="n">
        <v>16</v>
      </c>
      <c r="Z5553" s="1" t="n">
        <f aca="false">+AA5553+AB5553</f>
        <v>161</v>
      </c>
      <c r="AA5553" s="1" t="n">
        <v>151</v>
      </c>
      <c r="AB5553" s="1" t="n">
        <v>10</v>
      </c>
    </row>
    <row r="5554" customFormat="false" ht="10.2" hidden="false" customHeight="false" outlineLevel="0" collapsed="false">
      <c r="A5554" s="1" t="s">
        <v>10305</v>
      </c>
      <c r="B5554" s="1" t="s">
        <v>10306</v>
      </c>
      <c r="C5554" s="1" t="n">
        <v>546</v>
      </c>
      <c r="D5554" s="1" t="n">
        <f aca="false">+E5554+F5554</f>
        <v>59</v>
      </c>
      <c r="E5554" s="1" t="n">
        <v>8</v>
      </c>
      <c r="F5554" s="1" t="n">
        <v>51</v>
      </c>
      <c r="G5554" s="1" t="n">
        <f aca="false">+H5554+I5554</f>
        <v>29</v>
      </c>
      <c r="H5554" s="1" t="n">
        <v>6</v>
      </c>
      <c r="I5554" s="1" t="n">
        <v>23</v>
      </c>
      <c r="J5554" s="1" t="n">
        <f aca="false">+K5554+N5554</f>
        <v>274</v>
      </c>
      <c r="K5554" s="1" t="n">
        <f aca="false">+L5554+M5554</f>
        <v>56</v>
      </c>
      <c r="L5554" s="1" t="n">
        <v>2</v>
      </c>
      <c r="M5554" s="1" t="n">
        <v>54</v>
      </c>
      <c r="N5554" s="1" t="n">
        <f aca="false">+O5554+P5554+Q5554+R5554</f>
        <v>218</v>
      </c>
      <c r="O5554" s="1" t="n">
        <v>57</v>
      </c>
      <c r="P5554" s="1" t="n">
        <v>94</v>
      </c>
      <c r="Q5554" s="1" t="n">
        <v>28</v>
      </c>
      <c r="R5554" s="1" t="n">
        <v>39</v>
      </c>
      <c r="S5554" s="1" t="n">
        <f aca="false">+T5554+Y5554</f>
        <v>88</v>
      </c>
      <c r="T5554" s="1" t="n">
        <f aca="false">+U5554+V5554+W5554+X5554</f>
        <v>75</v>
      </c>
      <c r="U5554" s="1" t="n">
        <v>26</v>
      </c>
      <c r="V5554" s="1" t="n">
        <v>31</v>
      </c>
      <c r="W5554" s="1" t="n">
        <v>15</v>
      </c>
      <c r="X5554" s="1" t="n">
        <v>3</v>
      </c>
      <c r="Y5554" s="1" t="n">
        <v>13</v>
      </c>
      <c r="Z5554" s="1" t="n">
        <f aca="false">+AA5554+AB5554</f>
        <v>96</v>
      </c>
      <c r="AA5554" s="1" t="n">
        <v>86</v>
      </c>
      <c r="AB5554" s="1" t="n">
        <v>10</v>
      </c>
    </row>
    <row r="5555" customFormat="false" ht="10.2" hidden="false" customHeight="false" outlineLevel="0" collapsed="false">
      <c r="A5555" s="1" t="s">
        <v>10307</v>
      </c>
      <c r="B5555" s="1" t="s">
        <v>10308</v>
      </c>
      <c r="C5555" s="1" t="n">
        <v>4</v>
      </c>
      <c r="D5555" s="1" t="n">
        <f aca="false">+E5555+F5555</f>
        <v>1</v>
      </c>
      <c r="E5555" s="1" t="n">
        <v>0</v>
      </c>
      <c r="F5555" s="1" t="n">
        <v>1</v>
      </c>
      <c r="G5555" s="1" t="n">
        <f aca="false">+H5555+I5555</f>
        <v>0</v>
      </c>
      <c r="H5555" s="1" t="n">
        <v>0</v>
      </c>
      <c r="I5555" s="1" t="n">
        <v>0</v>
      </c>
      <c r="J5555" s="1" t="n">
        <f aca="false">+K5555+N5555</f>
        <v>1</v>
      </c>
      <c r="K5555" s="1" t="n">
        <f aca="false">+L5555+M5555</f>
        <v>0</v>
      </c>
      <c r="L5555" s="1" t="n">
        <v>0</v>
      </c>
      <c r="M5555" s="1" t="n">
        <v>0</v>
      </c>
      <c r="N5555" s="1" t="n">
        <f aca="false">+O5555+P5555+Q5555+R5555</f>
        <v>1</v>
      </c>
      <c r="O5555" s="1" t="n">
        <v>0</v>
      </c>
      <c r="P5555" s="1" t="n">
        <v>0</v>
      </c>
      <c r="Q5555" s="1" t="n">
        <v>1</v>
      </c>
      <c r="R5555" s="1" t="n">
        <v>0</v>
      </c>
      <c r="S5555" s="1" t="n">
        <f aca="false">+T5555+Y5555</f>
        <v>0</v>
      </c>
      <c r="T5555" s="1" t="n">
        <f aca="false">+U5555+V5555+W5555+X5555</f>
        <v>0</v>
      </c>
      <c r="U5555" s="1" t="n">
        <v>0</v>
      </c>
      <c r="V5555" s="1" t="n">
        <v>0</v>
      </c>
      <c r="W5555" s="1" t="n">
        <v>0</v>
      </c>
      <c r="X5555" s="1" t="n">
        <v>0</v>
      </c>
      <c r="Y5555" s="1" t="n">
        <v>0</v>
      </c>
      <c r="Z5555" s="1" t="n">
        <f aca="false">+AA5555+AB5555</f>
        <v>2</v>
      </c>
      <c r="AA5555" s="1" t="n">
        <v>2</v>
      </c>
      <c r="AB5555" s="1" t="n">
        <v>0</v>
      </c>
    </row>
    <row r="5556" customFormat="false" ht="10.2" hidden="false" customHeight="false" outlineLevel="0" collapsed="false">
      <c r="A5556" s="1" t="s">
        <v>10309</v>
      </c>
      <c r="B5556" s="1" t="s">
        <v>10310</v>
      </c>
      <c r="C5556" s="1" t="n">
        <v>851</v>
      </c>
      <c r="D5556" s="1" t="n">
        <f aca="false">+E5556+F5556</f>
        <v>87</v>
      </c>
      <c r="E5556" s="1" t="n">
        <v>19</v>
      </c>
      <c r="F5556" s="1" t="n">
        <v>68</v>
      </c>
      <c r="G5556" s="1" t="n">
        <f aca="false">+H5556+I5556</f>
        <v>22</v>
      </c>
      <c r="H5556" s="1" t="n">
        <v>7</v>
      </c>
      <c r="I5556" s="1" t="n">
        <v>15</v>
      </c>
      <c r="J5556" s="1" t="n">
        <f aca="false">+K5556+N5556</f>
        <v>442</v>
      </c>
      <c r="K5556" s="1" t="n">
        <f aca="false">+L5556+M5556</f>
        <v>141</v>
      </c>
      <c r="L5556" s="1" t="n">
        <v>36</v>
      </c>
      <c r="M5556" s="1" t="n">
        <v>105</v>
      </c>
      <c r="N5556" s="1" t="n">
        <f aca="false">+O5556+P5556+Q5556+R5556</f>
        <v>301</v>
      </c>
      <c r="O5556" s="1" t="n">
        <v>101</v>
      </c>
      <c r="P5556" s="1" t="n">
        <v>132</v>
      </c>
      <c r="Q5556" s="1" t="n">
        <v>28</v>
      </c>
      <c r="R5556" s="1" t="n">
        <v>40</v>
      </c>
      <c r="S5556" s="1" t="n">
        <f aca="false">+T5556+Y5556</f>
        <v>145</v>
      </c>
      <c r="T5556" s="1" t="n">
        <f aca="false">+U5556+V5556+W5556+X5556</f>
        <v>134</v>
      </c>
      <c r="U5556" s="1" t="n">
        <v>61</v>
      </c>
      <c r="V5556" s="1" t="n">
        <v>37</v>
      </c>
      <c r="W5556" s="1" t="n">
        <v>26</v>
      </c>
      <c r="X5556" s="1" t="n">
        <v>10</v>
      </c>
      <c r="Y5556" s="1" t="n">
        <v>11</v>
      </c>
      <c r="Z5556" s="1" t="n">
        <f aca="false">+AA5556+AB5556</f>
        <v>155</v>
      </c>
      <c r="AA5556" s="1" t="n">
        <v>145</v>
      </c>
      <c r="AB5556" s="1" t="n">
        <v>10</v>
      </c>
    </row>
    <row r="5557" customFormat="false" ht="10.2" hidden="false" customHeight="false" outlineLevel="0" collapsed="false">
      <c r="A5557" s="1" t="s">
        <v>10311</v>
      </c>
      <c r="B5557" s="1" t="s">
        <v>10312</v>
      </c>
      <c r="C5557" s="1" t="n">
        <v>731</v>
      </c>
      <c r="D5557" s="1" t="n">
        <f aca="false">+E5557+F5557</f>
        <v>75</v>
      </c>
      <c r="E5557" s="1" t="n">
        <v>18</v>
      </c>
      <c r="F5557" s="1" t="n">
        <v>57</v>
      </c>
      <c r="G5557" s="1" t="n">
        <f aca="false">+H5557+I5557</f>
        <v>17</v>
      </c>
      <c r="H5557" s="1" t="n">
        <v>6</v>
      </c>
      <c r="I5557" s="1" t="n">
        <v>11</v>
      </c>
      <c r="J5557" s="1" t="n">
        <f aca="false">+K5557+N5557</f>
        <v>402</v>
      </c>
      <c r="K5557" s="1" t="n">
        <f aca="false">+L5557+M5557</f>
        <v>128</v>
      </c>
      <c r="L5557" s="1" t="n">
        <v>33</v>
      </c>
      <c r="M5557" s="1" t="n">
        <v>95</v>
      </c>
      <c r="N5557" s="1" t="n">
        <f aca="false">+O5557+P5557+Q5557+R5557</f>
        <v>274</v>
      </c>
      <c r="O5557" s="1" t="n">
        <v>95</v>
      </c>
      <c r="P5557" s="1" t="n">
        <v>122</v>
      </c>
      <c r="Q5557" s="1" t="n">
        <v>24</v>
      </c>
      <c r="R5557" s="1" t="n">
        <v>33</v>
      </c>
      <c r="S5557" s="1" t="n">
        <f aca="false">+T5557+Y5557</f>
        <v>120</v>
      </c>
      <c r="T5557" s="1" t="n">
        <f aca="false">+U5557+V5557+W5557+X5557</f>
        <v>111</v>
      </c>
      <c r="U5557" s="1" t="n">
        <v>50</v>
      </c>
      <c r="V5557" s="1" t="n">
        <v>32</v>
      </c>
      <c r="W5557" s="1" t="n">
        <v>21</v>
      </c>
      <c r="X5557" s="1" t="n">
        <v>8</v>
      </c>
      <c r="Y5557" s="1" t="n">
        <v>9</v>
      </c>
      <c r="Z5557" s="1" t="n">
        <f aca="false">+AA5557+AB5557</f>
        <v>117</v>
      </c>
      <c r="AA5557" s="1" t="n">
        <v>108</v>
      </c>
      <c r="AB5557" s="1" t="n">
        <v>9</v>
      </c>
    </row>
    <row r="5558" customFormat="false" ht="10.2" hidden="false" customHeight="false" outlineLevel="0" collapsed="false">
      <c r="A5558" s="1" t="s">
        <v>10313</v>
      </c>
      <c r="B5558" s="1" t="s">
        <v>10314</v>
      </c>
      <c r="C5558" s="1" t="n">
        <v>706</v>
      </c>
      <c r="D5558" s="1" t="n">
        <f aca="false">+E5558+F5558</f>
        <v>67</v>
      </c>
      <c r="E5558" s="1" t="n">
        <v>18</v>
      </c>
      <c r="F5558" s="1" t="n">
        <v>49</v>
      </c>
      <c r="G5558" s="1" t="n">
        <f aca="false">+H5558+I5558</f>
        <v>17</v>
      </c>
      <c r="H5558" s="1" t="n">
        <v>6</v>
      </c>
      <c r="I5558" s="1" t="n">
        <v>11</v>
      </c>
      <c r="J5558" s="1" t="n">
        <f aca="false">+K5558+N5558</f>
        <v>391</v>
      </c>
      <c r="K5558" s="1" t="n">
        <f aca="false">+L5558+M5558</f>
        <v>125</v>
      </c>
      <c r="L5558" s="1" t="n">
        <v>33</v>
      </c>
      <c r="M5558" s="1" t="n">
        <v>92</v>
      </c>
      <c r="N5558" s="1" t="n">
        <f aca="false">+O5558+P5558+Q5558+R5558</f>
        <v>266</v>
      </c>
      <c r="O5558" s="1" t="n">
        <v>92</v>
      </c>
      <c r="P5558" s="1" t="n">
        <v>121</v>
      </c>
      <c r="Q5558" s="1" t="n">
        <v>24</v>
      </c>
      <c r="R5558" s="1" t="n">
        <v>29</v>
      </c>
      <c r="S5558" s="1" t="n">
        <f aca="false">+T5558+Y5558</f>
        <v>118</v>
      </c>
      <c r="T5558" s="1" t="n">
        <f aca="false">+U5558+V5558+W5558+X5558</f>
        <v>109</v>
      </c>
      <c r="U5558" s="1" t="n">
        <v>49</v>
      </c>
      <c r="V5558" s="1" t="n">
        <v>31</v>
      </c>
      <c r="W5558" s="1" t="n">
        <v>21</v>
      </c>
      <c r="X5558" s="1" t="n">
        <v>8</v>
      </c>
      <c r="Y5558" s="1" t="n">
        <v>9</v>
      </c>
      <c r="Z5558" s="1" t="n">
        <f aca="false">+AA5558+AB5558</f>
        <v>113</v>
      </c>
      <c r="AA5558" s="1" t="n">
        <v>105</v>
      </c>
      <c r="AB5558" s="1" t="n">
        <v>8</v>
      </c>
    </row>
    <row r="5559" customFormat="false" ht="10.2" hidden="false" customHeight="false" outlineLevel="0" collapsed="false">
      <c r="A5559" s="1" t="s">
        <v>10315</v>
      </c>
      <c r="B5559" s="1" t="s">
        <v>52</v>
      </c>
      <c r="C5559" s="1" t="n">
        <v>614</v>
      </c>
      <c r="D5559" s="1" t="n">
        <f aca="false">+E5559+F5559</f>
        <v>61</v>
      </c>
      <c r="E5559" s="1" t="n">
        <v>16</v>
      </c>
      <c r="F5559" s="1" t="n">
        <v>45</v>
      </c>
      <c r="G5559" s="1" t="n">
        <f aca="false">+H5559+I5559</f>
        <v>10</v>
      </c>
      <c r="H5559" s="1" t="n">
        <v>4</v>
      </c>
      <c r="I5559" s="1" t="n">
        <v>6</v>
      </c>
      <c r="J5559" s="1" t="n">
        <f aca="false">+K5559+N5559</f>
        <v>342</v>
      </c>
      <c r="K5559" s="1" t="n">
        <f aca="false">+L5559+M5559</f>
        <v>121</v>
      </c>
      <c r="L5559" s="1" t="n">
        <v>33</v>
      </c>
      <c r="M5559" s="1" t="n">
        <v>88</v>
      </c>
      <c r="N5559" s="1" t="n">
        <f aca="false">+O5559+P5559+Q5559+R5559</f>
        <v>221</v>
      </c>
      <c r="O5559" s="1" t="n">
        <v>74</v>
      </c>
      <c r="P5559" s="1" t="n">
        <v>105</v>
      </c>
      <c r="Q5559" s="1" t="n">
        <v>19</v>
      </c>
      <c r="R5559" s="1" t="n">
        <v>23</v>
      </c>
      <c r="S5559" s="1" t="n">
        <f aca="false">+T5559+Y5559</f>
        <v>104</v>
      </c>
      <c r="T5559" s="1" t="n">
        <f aca="false">+U5559+V5559+W5559+X5559</f>
        <v>96</v>
      </c>
      <c r="U5559" s="1" t="n">
        <v>44</v>
      </c>
      <c r="V5559" s="1" t="n">
        <v>27</v>
      </c>
      <c r="W5559" s="1" t="n">
        <v>18</v>
      </c>
      <c r="X5559" s="1" t="n">
        <v>7</v>
      </c>
      <c r="Y5559" s="1" t="n">
        <v>8</v>
      </c>
      <c r="Z5559" s="1" t="n">
        <f aca="false">+AA5559+AB5559</f>
        <v>97</v>
      </c>
      <c r="AA5559" s="1" t="n">
        <v>89</v>
      </c>
      <c r="AB5559" s="1" t="n">
        <v>8</v>
      </c>
    </row>
    <row r="5560" customFormat="false" ht="10.2" hidden="false" customHeight="false" outlineLevel="0" collapsed="false">
      <c r="A5560" s="1" t="s">
        <v>10316</v>
      </c>
      <c r="B5560" s="1" t="s">
        <v>10317</v>
      </c>
      <c r="C5560" s="1" t="n">
        <v>54</v>
      </c>
      <c r="D5560" s="1" t="n">
        <f aca="false">+E5560+F5560</f>
        <v>4</v>
      </c>
      <c r="E5560" s="1" t="n">
        <v>1</v>
      </c>
      <c r="F5560" s="1" t="n">
        <v>3</v>
      </c>
      <c r="G5560" s="1" t="n">
        <f aca="false">+H5560+I5560</f>
        <v>5</v>
      </c>
      <c r="H5560" s="1" t="n">
        <v>1</v>
      </c>
      <c r="I5560" s="1" t="n">
        <v>4</v>
      </c>
      <c r="J5560" s="1" t="n">
        <f aca="false">+K5560+N5560</f>
        <v>33</v>
      </c>
      <c r="K5560" s="1" t="n">
        <f aca="false">+L5560+M5560</f>
        <v>3</v>
      </c>
      <c r="L5560" s="1" t="n">
        <v>0</v>
      </c>
      <c r="M5560" s="1" t="n">
        <v>3</v>
      </c>
      <c r="N5560" s="1" t="n">
        <f aca="false">+O5560+P5560+Q5560+R5560</f>
        <v>30</v>
      </c>
      <c r="O5560" s="1" t="n">
        <v>14</v>
      </c>
      <c r="P5560" s="1" t="n">
        <v>12</v>
      </c>
      <c r="Q5560" s="1" t="n">
        <v>2</v>
      </c>
      <c r="R5560" s="1" t="n">
        <v>2</v>
      </c>
      <c r="S5560" s="1" t="n">
        <f aca="false">+T5560+Y5560</f>
        <v>4</v>
      </c>
      <c r="T5560" s="1" t="n">
        <f aca="false">+U5560+V5560+W5560+X5560</f>
        <v>4</v>
      </c>
      <c r="U5560" s="1" t="n">
        <v>0</v>
      </c>
      <c r="V5560" s="1" t="n">
        <v>1</v>
      </c>
      <c r="W5560" s="1" t="n">
        <v>3</v>
      </c>
      <c r="X5560" s="1" t="n">
        <v>0</v>
      </c>
      <c r="Y5560" s="1" t="n">
        <v>0</v>
      </c>
      <c r="Z5560" s="1" t="n">
        <f aca="false">+AA5560+AB5560</f>
        <v>8</v>
      </c>
      <c r="AA5560" s="1" t="n">
        <v>8</v>
      </c>
      <c r="AB5560" s="1" t="n">
        <v>0</v>
      </c>
    </row>
    <row r="5561" customFormat="false" ht="10.2" hidden="false" customHeight="false" outlineLevel="0" collapsed="false">
      <c r="A5561" s="1" t="s">
        <v>10318</v>
      </c>
      <c r="B5561" s="1" t="s">
        <v>10319</v>
      </c>
      <c r="C5561" s="1" t="n">
        <v>38</v>
      </c>
      <c r="D5561" s="1" t="n">
        <f aca="false">+E5561+F5561</f>
        <v>2</v>
      </c>
      <c r="E5561" s="1" t="n">
        <v>1</v>
      </c>
      <c r="F5561" s="1" t="n">
        <v>1</v>
      </c>
      <c r="G5561" s="1" t="n">
        <f aca="false">+H5561+I5561</f>
        <v>2</v>
      </c>
      <c r="H5561" s="1" t="n">
        <v>1</v>
      </c>
      <c r="I5561" s="1" t="n">
        <v>1</v>
      </c>
      <c r="J5561" s="1" t="n">
        <f aca="false">+K5561+N5561</f>
        <v>16</v>
      </c>
      <c r="K5561" s="1" t="n">
        <f aca="false">+L5561+M5561</f>
        <v>1</v>
      </c>
      <c r="L5561" s="1" t="n">
        <v>0</v>
      </c>
      <c r="M5561" s="1" t="n">
        <v>1</v>
      </c>
      <c r="N5561" s="1" t="n">
        <f aca="false">+O5561+P5561+Q5561+R5561</f>
        <v>15</v>
      </c>
      <c r="O5561" s="1" t="n">
        <v>4</v>
      </c>
      <c r="P5561" s="1" t="n">
        <v>4</v>
      </c>
      <c r="Q5561" s="1" t="n">
        <v>3</v>
      </c>
      <c r="R5561" s="1" t="n">
        <v>4</v>
      </c>
      <c r="S5561" s="1" t="n">
        <f aca="false">+T5561+Y5561</f>
        <v>10</v>
      </c>
      <c r="T5561" s="1" t="n">
        <f aca="false">+U5561+V5561+W5561+X5561</f>
        <v>9</v>
      </c>
      <c r="U5561" s="1" t="n">
        <v>5</v>
      </c>
      <c r="V5561" s="1" t="n">
        <v>3</v>
      </c>
      <c r="W5561" s="1" t="n">
        <v>0</v>
      </c>
      <c r="X5561" s="1" t="n">
        <v>1</v>
      </c>
      <c r="Y5561" s="1" t="n">
        <v>1</v>
      </c>
      <c r="Z5561" s="1" t="n">
        <f aca="false">+AA5561+AB5561</f>
        <v>8</v>
      </c>
      <c r="AA5561" s="1" t="n">
        <v>8</v>
      </c>
      <c r="AB5561" s="1" t="n">
        <v>0</v>
      </c>
    </row>
    <row r="5562" customFormat="false" ht="10.2" hidden="false" customHeight="false" outlineLevel="0" collapsed="false">
      <c r="A5562" s="1" t="s">
        <v>10320</v>
      </c>
      <c r="B5562" s="1" t="s">
        <v>10321</v>
      </c>
      <c r="C5562" s="1" t="n">
        <v>25</v>
      </c>
      <c r="D5562" s="1" t="n">
        <f aca="false">+E5562+F5562</f>
        <v>8</v>
      </c>
      <c r="E5562" s="1" t="n">
        <v>0</v>
      </c>
      <c r="F5562" s="1" t="n">
        <v>8</v>
      </c>
      <c r="G5562" s="1" t="n">
        <f aca="false">+H5562+I5562</f>
        <v>0</v>
      </c>
      <c r="H5562" s="1" t="n">
        <v>0</v>
      </c>
      <c r="I5562" s="1" t="n">
        <v>0</v>
      </c>
      <c r="J5562" s="1" t="n">
        <f aca="false">+K5562+N5562</f>
        <v>11</v>
      </c>
      <c r="K5562" s="1" t="n">
        <f aca="false">+L5562+M5562</f>
        <v>3</v>
      </c>
      <c r="L5562" s="1" t="n">
        <v>0</v>
      </c>
      <c r="M5562" s="1" t="n">
        <v>3</v>
      </c>
      <c r="N5562" s="1" t="n">
        <f aca="false">+O5562+P5562+Q5562+R5562</f>
        <v>8</v>
      </c>
      <c r="O5562" s="1" t="n">
        <v>3</v>
      </c>
      <c r="P5562" s="1" t="n">
        <v>1</v>
      </c>
      <c r="Q5562" s="1" t="n">
        <v>0</v>
      </c>
      <c r="R5562" s="1" t="n">
        <v>4</v>
      </c>
      <c r="S5562" s="1" t="n">
        <f aca="false">+T5562+Y5562</f>
        <v>2</v>
      </c>
      <c r="T5562" s="1" t="n">
        <f aca="false">+U5562+V5562+W5562+X5562</f>
        <v>2</v>
      </c>
      <c r="U5562" s="1" t="n">
        <v>1</v>
      </c>
      <c r="V5562" s="1" t="n">
        <v>1</v>
      </c>
      <c r="W5562" s="1" t="n">
        <v>0</v>
      </c>
      <c r="X5562" s="1" t="n">
        <v>0</v>
      </c>
      <c r="Y5562" s="1" t="n">
        <v>0</v>
      </c>
      <c r="Z5562" s="1" t="n">
        <f aca="false">+AA5562+AB5562</f>
        <v>4</v>
      </c>
      <c r="AA5562" s="1" t="n">
        <v>3</v>
      </c>
      <c r="AB5562" s="1" t="n">
        <v>1</v>
      </c>
    </row>
    <row r="5563" customFormat="false" ht="10.2" hidden="false" customHeight="false" outlineLevel="0" collapsed="false">
      <c r="A5563" s="1" t="s">
        <v>10322</v>
      </c>
      <c r="B5563" s="1" t="s">
        <v>10323</v>
      </c>
      <c r="C5563" s="1" t="n">
        <v>120</v>
      </c>
      <c r="D5563" s="1" t="n">
        <f aca="false">+E5563+F5563</f>
        <v>12</v>
      </c>
      <c r="E5563" s="1" t="n">
        <v>1</v>
      </c>
      <c r="F5563" s="1" t="n">
        <v>11</v>
      </c>
      <c r="G5563" s="1" t="n">
        <f aca="false">+H5563+I5563</f>
        <v>5</v>
      </c>
      <c r="H5563" s="1" t="n">
        <v>1</v>
      </c>
      <c r="I5563" s="1" t="n">
        <v>4</v>
      </c>
      <c r="J5563" s="1" t="n">
        <f aca="false">+K5563+N5563</f>
        <v>40</v>
      </c>
      <c r="K5563" s="1" t="n">
        <f aca="false">+L5563+M5563</f>
        <v>13</v>
      </c>
      <c r="L5563" s="1" t="n">
        <v>3</v>
      </c>
      <c r="M5563" s="1" t="n">
        <v>10</v>
      </c>
      <c r="N5563" s="1" t="n">
        <f aca="false">+O5563+P5563+Q5563+R5563</f>
        <v>27</v>
      </c>
      <c r="O5563" s="1" t="n">
        <v>6</v>
      </c>
      <c r="P5563" s="1" t="n">
        <v>10</v>
      </c>
      <c r="Q5563" s="1" t="n">
        <v>4</v>
      </c>
      <c r="R5563" s="1" t="n">
        <v>7</v>
      </c>
      <c r="S5563" s="1" t="n">
        <f aca="false">+T5563+Y5563</f>
        <v>25</v>
      </c>
      <c r="T5563" s="1" t="n">
        <f aca="false">+U5563+V5563+W5563+X5563</f>
        <v>23</v>
      </c>
      <c r="U5563" s="1" t="n">
        <v>11</v>
      </c>
      <c r="V5563" s="1" t="n">
        <v>5</v>
      </c>
      <c r="W5563" s="1" t="n">
        <v>5</v>
      </c>
      <c r="X5563" s="1" t="n">
        <v>2</v>
      </c>
      <c r="Y5563" s="1" t="n">
        <v>2</v>
      </c>
      <c r="Z5563" s="1" t="n">
        <f aca="false">+AA5563+AB5563</f>
        <v>38</v>
      </c>
      <c r="AA5563" s="1" t="n">
        <v>37</v>
      </c>
      <c r="AB5563" s="1" t="n">
        <v>1</v>
      </c>
    </row>
    <row r="5564" customFormat="false" ht="10.2" hidden="false" customHeight="false" outlineLevel="0" collapsed="false">
      <c r="A5564" s="1" t="s">
        <v>10324</v>
      </c>
      <c r="B5564" s="1" t="s">
        <v>10325</v>
      </c>
      <c r="C5564" s="1" t="n">
        <v>120</v>
      </c>
      <c r="D5564" s="1" t="n">
        <f aca="false">+E5564+F5564</f>
        <v>12</v>
      </c>
      <c r="E5564" s="1" t="n">
        <v>1</v>
      </c>
      <c r="F5564" s="1" t="n">
        <v>11</v>
      </c>
      <c r="G5564" s="1" t="n">
        <f aca="false">+H5564+I5564</f>
        <v>5</v>
      </c>
      <c r="H5564" s="1" t="n">
        <v>1</v>
      </c>
      <c r="I5564" s="1" t="n">
        <v>4</v>
      </c>
      <c r="J5564" s="1" t="n">
        <f aca="false">+K5564+N5564</f>
        <v>40</v>
      </c>
      <c r="K5564" s="1" t="n">
        <f aca="false">+L5564+M5564</f>
        <v>13</v>
      </c>
      <c r="L5564" s="1" t="n">
        <v>3</v>
      </c>
      <c r="M5564" s="1" t="n">
        <v>10</v>
      </c>
      <c r="N5564" s="1" t="n">
        <f aca="false">+O5564+P5564+Q5564+R5564</f>
        <v>27</v>
      </c>
      <c r="O5564" s="1" t="n">
        <v>6</v>
      </c>
      <c r="P5564" s="1" t="n">
        <v>10</v>
      </c>
      <c r="Q5564" s="1" t="n">
        <v>4</v>
      </c>
      <c r="R5564" s="1" t="n">
        <v>7</v>
      </c>
      <c r="S5564" s="1" t="n">
        <f aca="false">+T5564+Y5564</f>
        <v>25</v>
      </c>
      <c r="T5564" s="1" t="n">
        <f aca="false">+U5564+V5564+W5564+X5564</f>
        <v>23</v>
      </c>
      <c r="U5564" s="1" t="n">
        <v>11</v>
      </c>
      <c r="V5564" s="1" t="n">
        <v>5</v>
      </c>
      <c r="W5564" s="1" t="n">
        <v>5</v>
      </c>
      <c r="X5564" s="1" t="n">
        <v>2</v>
      </c>
      <c r="Y5564" s="1" t="n">
        <v>2</v>
      </c>
      <c r="Z5564" s="1" t="n">
        <f aca="false">+AA5564+AB5564</f>
        <v>38</v>
      </c>
      <c r="AA5564" s="1" t="n">
        <v>37</v>
      </c>
      <c r="AB5564" s="1" t="n">
        <v>1</v>
      </c>
    </row>
    <row r="5565" customFormat="false" ht="10.2" hidden="false" customHeight="false" outlineLevel="0" collapsed="false">
      <c r="A5565" s="1" t="s">
        <v>10326</v>
      </c>
      <c r="B5565" s="1" t="s">
        <v>4551</v>
      </c>
      <c r="C5565" s="1" t="n">
        <v>97</v>
      </c>
      <c r="D5565" s="1" t="n">
        <f aca="false">+E5565+F5565</f>
        <v>5</v>
      </c>
      <c r="E5565" s="1" t="n">
        <v>0</v>
      </c>
      <c r="F5565" s="1" t="n">
        <v>5</v>
      </c>
      <c r="G5565" s="1" t="n">
        <f aca="false">+H5565+I5565</f>
        <v>5</v>
      </c>
      <c r="H5565" s="1" t="n">
        <v>1</v>
      </c>
      <c r="I5565" s="1" t="n">
        <v>4</v>
      </c>
      <c r="J5565" s="1" t="n">
        <f aca="false">+K5565+N5565</f>
        <v>35</v>
      </c>
      <c r="K5565" s="1" t="n">
        <f aca="false">+L5565+M5565</f>
        <v>9</v>
      </c>
      <c r="L5565" s="1" t="n">
        <v>2</v>
      </c>
      <c r="M5565" s="1" t="n">
        <v>7</v>
      </c>
      <c r="N5565" s="1" t="n">
        <f aca="false">+O5565+P5565+Q5565+R5565</f>
        <v>26</v>
      </c>
      <c r="O5565" s="1" t="n">
        <v>5</v>
      </c>
      <c r="P5565" s="1" t="n">
        <v>10</v>
      </c>
      <c r="Q5565" s="1" t="n">
        <v>4</v>
      </c>
      <c r="R5565" s="1" t="n">
        <v>7</v>
      </c>
      <c r="S5565" s="1" t="n">
        <f aca="false">+T5565+Y5565</f>
        <v>21</v>
      </c>
      <c r="T5565" s="1" t="n">
        <f aca="false">+U5565+V5565+W5565+X5565</f>
        <v>20</v>
      </c>
      <c r="U5565" s="1" t="n">
        <v>10</v>
      </c>
      <c r="V5565" s="1" t="n">
        <v>4</v>
      </c>
      <c r="W5565" s="1" t="n">
        <v>5</v>
      </c>
      <c r="X5565" s="1" t="n">
        <v>1</v>
      </c>
      <c r="Y5565" s="1" t="n">
        <v>1</v>
      </c>
      <c r="Z5565" s="1" t="n">
        <f aca="false">+AA5565+AB5565</f>
        <v>31</v>
      </c>
      <c r="AA5565" s="1" t="n">
        <v>30</v>
      </c>
      <c r="AB5565" s="1" t="n">
        <v>1</v>
      </c>
    </row>
    <row r="5566" customFormat="false" ht="10.2" hidden="false" customHeight="false" outlineLevel="0" collapsed="false">
      <c r="A5566" s="1" t="s">
        <v>10327</v>
      </c>
      <c r="B5566" s="1" t="s">
        <v>2334</v>
      </c>
      <c r="C5566" s="1" t="n">
        <v>23</v>
      </c>
      <c r="D5566" s="1" t="n">
        <f aca="false">+E5566+F5566</f>
        <v>7</v>
      </c>
      <c r="E5566" s="1" t="n">
        <v>1</v>
      </c>
      <c r="F5566" s="1" t="n">
        <v>6</v>
      </c>
      <c r="G5566" s="1" t="n">
        <f aca="false">+H5566+I5566</f>
        <v>0</v>
      </c>
      <c r="H5566" s="1" t="n">
        <v>0</v>
      </c>
      <c r="I5566" s="1" t="n">
        <v>0</v>
      </c>
      <c r="J5566" s="1" t="n">
        <f aca="false">+K5566+N5566</f>
        <v>5</v>
      </c>
      <c r="K5566" s="1" t="n">
        <f aca="false">+L5566+M5566</f>
        <v>4</v>
      </c>
      <c r="L5566" s="1" t="n">
        <v>1</v>
      </c>
      <c r="M5566" s="1" t="n">
        <v>3</v>
      </c>
      <c r="N5566" s="1" t="n">
        <f aca="false">+O5566+P5566+Q5566+R5566</f>
        <v>1</v>
      </c>
      <c r="O5566" s="1" t="n">
        <v>1</v>
      </c>
      <c r="P5566" s="1" t="n">
        <v>0</v>
      </c>
      <c r="Q5566" s="1" t="n">
        <v>0</v>
      </c>
      <c r="R5566" s="1" t="n">
        <v>0</v>
      </c>
      <c r="S5566" s="1" t="n">
        <f aca="false">+T5566+Y5566</f>
        <v>4</v>
      </c>
      <c r="T5566" s="1" t="n">
        <f aca="false">+U5566+V5566+W5566+X5566</f>
        <v>3</v>
      </c>
      <c r="U5566" s="1" t="n">
        <v>1</v>
      </c>
      <c r="V5566" s="1" t="n">
        <v>1</v>
      </c>
      <c r="W5566" s="1" t="n">
        <v>0</v>
      </c>
      <c r="X5566" s="1" t="n">
        <v>1</v>
      </c>
      <c r="Y5566" s="1" t="n">
        <v>1</v>
      </c>
      <c r="Z5566" s="1" t="n">
        <f aca="false">+AA5566+AB5566</f>
        <v>7</v>
      </c>
      <c r="AA5566" s="1" t="n">
        <v>7</v>
      </c>
      <c r="AB5566" s="1" t="n">
        <v>0</v>
      </c>
    </row>
    <row r="5567" customFormat="false" ht="10.2" hidden="false" customHeight="false" outlineLevel="0" collapsed="false">
      <c r="A5567" s="1" t="s">
        <v>10328</v>
      </c>
      <c r="B5567" s="1" t="s">
        <v>10329</v>
      </c>
      <c r="C5567" s="1" t="n">
        <v>155</v>
      </c>
      <c r="D5567" s="1" t="n">
        <f aca="false">+E5567+F5567</f>
        <v>41</v>
      </c>
      <c r="E5567" s="1" t="n">
        <v>12</v>
      </c>
      <c r="F5567" s="1" t="n">
        <v>29</v>
      </c>
      <c r="G5567" s="1" t="n">
        <f aca="false">+H5567+I5567</f>
        <v>2</v>
      </c>
      <c r="H5567" s="1" t="n">
        <v>1</v>
      </c>
      <c r="I5567" s="1" t="n">
        <v>1</v>
      </c>
      <c r="J5567" s="1" t="n">
        <f aca="false">+K5567+N5567</f>
        <v>55</v>
      </c>
      <c r="K5567" s="1" t="n">
        <f aca="false">+L5567+M5567</f>
        <v>22</v>
      </c>
      <c r="L5567" s="1" t="n">
        <v>12</v>
      </c>
      <c r="M5567" s="1" t="n">
        <v>10</v>
      </c>
      <c r="N5567" s="1" t="n">
        <f aca="false">+O5567+P5567+Q5567+R5567</f>
        <v>33</v>
      </c>
      <c r="O5567" s="1" t="n">
        <v>13</v>
      </c>
      <c r="P5567" s="1" t="n">
        <v>10</v>
      </c>
      <c r="Q5567" s="1" t="n">
        <v>6</v>
      </c>
      <c r="R5567" s="1" t="n">
        <v>4</v>
      </c>
      <c r="S5567" s="1" t="n">
        <f aca="false">+T5567+Y5567</f>
        <v>29</v>
      </c>
      <c r="T5567" s="1" t="n">
        <f aca="false">+U5567+V5567+W5567+X5567</f>
        <v>24</v>
      </c>
      <c r="U5567" s="1" t="n">
        <v>21</v>
      </c>
      <c r="V5567" s="1" t="n">
        <v>2</v>
      </c>
      <c r="W5567" s="1" t="n">
        <v>1</v>
      </c>
      <c r="X5567" s="1" t="n">
        <v>0</v>
      </c>
      <c r="Y5567" s="1" t="n">
        <v>5</v>
      </c>
      <c r="Z5567" s="1" t="n">
        <f aca="false">+AA5567+AB5567</f>
        <v>28</v>
      </c>
      <c r="AA5567" s="1" t="n">
        <v>28</v>
      </c>
      <c r="AB5567" s="1" t="n">
        <v>0</v>
      </c>
    </row>
    <row r="5568" customFormat="false" ht="10.2" hidden="false" customHeight="false" outlineLevel="0" collapsed="false">
      <c r="A5568" s="1" t="s">
        <v>10330</v>
      </c>
      <c r="B5568" s="1" t="s">
        <v>10331</v>
      </c>
      <c r="C5568" s="1" t="n">
        <v>144</v>
      </c>
      <c r="D5568" s="1" t="n">
        <f aca="false">+E5568+F5568</f>
        <v>39</v>
      </c>
      <c r="E5568" s="1" t="n">
        <v>12</v>
      </c>
      <c r="F5568" s="1" t="n">
        <v>27</v>
      </c>
      <c r="G5568" s="1" t="n">
        <f aca="false">+H5568+I5568</f>
        <v>2</v>
      </c>
      <c r="H5568" s="1" t="n">
        <v>1</v>
      </c>
      <c r="I5568" s="1" t="n">
        <v>1</v>
      </c>
      <c r="J5568" s="1" t="n">
        <f aca="false">+K5568+N5568</f>
        <v>48</v>
      </c>
      <c r="K5568" s="1" t="n">
        <f aca="false">+L5568+M5568</f>
        <v>19</v>
      </c>
      <c r="L5568" s="1" t="n">
        <v>10</v>
      </c>
      <c r="M5568" s="1" t="n">
        <v>9</v>
      </c>
      <c r="N5568" s="1" t="n">
        <f aca="false">+O5568+P5568+Q5568+R5568</f>
        <v>29</v>
      </c>
      <c r="O5568" s="1" t="n">
        <v>11</v>
      </c>
      <c r="P5568" s="1" t="n">
        <v>9</v>
      </c>
      <c r="Q5568" s="1" t="n">
        <v>5</v>
      </c>
      <c r="R5568" s="1" t="n">
        <v>4</v>
      </c>
      <c r="S5568" s="1" t="n">
        <f aca="false">+T5568+Y5568</f>
        <v>29</v>
      </c>
      <c r="T5568" s="1" t="n">
        <f aca="false">+U5568+V5568+W5568+X5568</f>
        <v>24</v>
      </c>
      <c r="U5568" s="1" t="n">
        <v>21</v>
      </c>
      <c r="V5568" s="1" t="n">
        <v>2</v>
      </c>
      <c r="W5568" s="1" t="n">
        <v>1</v>
      </c>
      <c r="X5568" s="1" t="n">
        <v>0</v>
      </c>
      <c r="Y5568" s="1" t="n">
        <v>5</v>
      </c>
      <c r="Z5568" s="1" t="n">
        <f aca="false">+AA5568+AB5568</f>
        <v>26</v>
      </c>
      <c r="AA5568" s="1" t="n">
        <v>26</v>
      </c>
      <c r="AB5568" s="1" t="n">
        <v>0</v>
      </c>
    </row>
    <row r="5569" customFormat="false" ht="10.2" hidden="false" customHeight="false" outlineLevel="0" collapsed="false">
      <c r="A5569" s="1" t="s">
        <v>10332</v>
      </c>
      <c r="B5569" s="1" t="s">
        <v>10333</v>
      </c>
      <c r="C5569" s="1" t="n">
        <v>143</v>
      </c>
      <c r="D5569" s="1" t="n">
        <f aca="false">+E5569+F5569</f>
        <v>39</v>
      </c>
      <c r="E5569" s="1" t="n">
        <v>12</v>
      </c>
      <c r="F5569" s="1" t="n">
        <v>27</v>
      </c>
      <c r="G5569" s="1" t="n">
        <f aca="false">+H5569+I5569</f>
        <v>2</v>
      </c>
      <c r="H5569" s="1" t="n">
        <v>1</v>
      </c>
      <c r="I5569" s="1" t="n">
        <v>1</v>
      </c>
      <c r="J5569" s="1" t="n">
        <f aca="false">+K5569+N5569</f>
        <v>48</v>
      </c>
      <c r="K5569" s="1" t="n">
        <f aca="false">+L5569+M5569</f>
        <v>19</v>
      </c>
      <c r="L5569" s="1" t="n">
        <v>10</v>
      </c>
      <c r="M5569" s="1" t="n">
        <v>9</v>
      </c>
      <c r="N5569" s="1" t="n">
        <f aca="false">+O5569+P5569+Q5569+R5569</f>
        <v>29</v>
      </c>
      <c r="O5569" s="1" t="n">
        <v>11</v>
      </c>
      <c r="P5569" s="1" t="n">
        <v>9</v>
      </c>
      <c r="Q5569" s="1" t="n">
        <v>5</v>
      </c>
      <c r="R5569" s="1" t="n">
        <v>4</v>
      </c>
      <c r="S5569" s="1" t="n">
        <f aca="false">+T5569+Y5569</f>
        <v>29</v>
      </c>
      <c r="T5569" s="1" t="n">
        <f aca="false">+U5569+V5569+W5569+X5569</f>
        <v>24</v>
      </c>
      <c r="U5569" s="1" t="n">
        <v>21</v>
      </c>
      <c r="V5569" s="1" t="n">
        <v>2</v>
      </c>
      <c r="W5569" s="1" t="n">
        <v>1</v>
      </c>
      <c r="X5569" s="1" t="n">
        <v>0</v>
      </c>
      <c r="Y5569" s="1" t="n">
        <v>5</v>
      </c>
      <c r="Z5569" s="1" t="n">
        <f aca="false">+AA5569+AB5569</f>
        <v>25</v>
      </c>
      <c r="AA5569" s="1" t="n">
        <v>25</v>
      </c>
      <c r="AB5569" s="1" t="n">
        <v>0</v>
      </c>
    </row>
    <row r="5570" customFormat="false" ht="10.2" hidden="false" customHeight="false" outlineLevel="0" collapsed="false">
      <c r="A5570" s="1" t="s">
        <v>10334</v>
      </c>
      <c r="B5570" s="1" t="s">
        <v>560</v>
      </c>
      <c r="C5570" s="1" t="n">
        <v>1</v>
      </c>
      <c r="D5570" s="1" t="n">
        <f aca="false">+E5570+F5570</f>
        <v>0</v>
      </c>
      <c r="E5570" s="1" t="n">
        <v>0</v>
      </c>
      <c r="F5570" s="1" t="n">
        <v>0</v>
      </c>
      <c r="G5570" s="1" t="n">
        <f aca="false">+H5570+I5570</f>
        <v>0</v>
      </c>
      <c r="H5570" s="1" t="n">
        <v>0</v>
      </c>
      <c r="I5570" s="1" t="n">
        <v>0</v>
      </c>
      <c r="J5570" s="1" t="n">
        <f aca="false">+K5570+N5570</f>
        <v>1</v>
      </c>
      <c r="K5570" s="1" t="n">
        <f aca="false">+L5570+M5570</f>
        <v>1</v>
      </c>
      <c r="L5570" s="1" t="n">
        <v>0</v>
      </c>
      <c r="M5570" s="1" t="n">
        <v>1</v>
      </c>
      <c r="N5570" s="1" t="n">
        <f aca="false">+O5570+P5570+Q5570+R5570</f>
        <v>0</v>
      </c>
      <c r="O5570" s="1" t="n">
        <v>0</v>
      </c>
      <c r="P5570" s="1" t="n">
        <v>0</v>
      </c>
      <c r="Q5570" s="1" t="n">
        <v>0</v>
      </c>
      <c r="R5570" s="1" t="n">
        <v>0</v>
      </c>
      <c r="S5570" s="1" t="n">
        <f aca="false">+T5570+Y5570</f>
        <v>0</v>
      </c>
      <c r="T5570" s="1" t="n">
        <f aca="false">+U5570+V5570+W5570+X5570</f>
        <v>0</v>
      </c>
      <c r="U5570" s="1" t="n">
        <v>0</v>
      </c>
      <c r="V5570" s="1" t="n">
        <v>0</v>
      </c>
      <c r="W5570" s="1" t="n">
        <v>0</v>
      </c>
      <c r="X5570" s="1" t="n">
        <v>0</v>
      </c>
      <c r="Y5570" s="1" t="n">
        <v>0</v>
      </c>
      <c r="Z5570" s="1" t="n">
        <f aca="false">+AA5570+AB5570</f>
        <v>0</v>
      </c>
      <c r="AA5570" s="1" t="n">
        <v>0</v>
      </c>
      <c r="AB5570" s="1" t="n">
        <v>0</v>
      </c>
    </row>
    <row r="5571" customFormat="false" ht="10.2" hidden="false" customHeight="false" outlineLevel="0" collapsed="false">
      <c r="A5571" s="1" t="s">
        <v>10335</v>
      </c>
      <c r="B5571" s="1" t="s">
        <v>52</v>
      </c>
      <c r="C5571" s="1" t="n">
        <v>97</v>
      </c>
      <c r="D5571" s="1" t="n">
        <f aca="false">+E5571+F5571</f>
        <v>25</v>
      </c>
      <c r="E5571" s="1" t="n">
        <v>12</v>
      </c>
      <c r="F5571" s="1" t="n">
        <v>13</v>
      </c>
      <c r="G5571" s="1" t="n">
        <f aca="false">+H5571+I5571</f>
        <v>2</v>
      </c>
      <c r="H5571" s="1" t="n">
        <v>1</v>
      </c>
      <c r="I5571" s="1" t="n">
        <v>1</v>
      </c>
      <c r="J5571" s="1" t="n">
        <f aca="false">+K5571+N5571</f>
        <v>24</v>
      </c>
      <c r="K5571" s="1" t="n">
        <f aca="false">+L5571+M5571</f>
        <v>13</v>
      </c>
      <c r="L5571" s="1" t="n">
        <v>8</v>
      </c>
      <c r="M5571" s="1" t="n">
        <v>5</v>
      </c>
      <c r="N5571" s="1" t="n">
        <f aca="false">+O5571+P5571+Q5571+R5571</f>
        <v>11</v>
      </c>
      <c r="O5571" s="1" t="n">
        <v>3</v>
      </c>
      <c r="P5571" s="1" t="n">
        <v>3</v>
      </c>
      <c r="Q5571" s="1" t="n">
        <v>2</v>
      </c>
      <c r="R5571" s="1" t="n">
        <v>3</v>
      </c>
      <c r="S5571" s="1" t="n">
        <f aca="false">+T5571+Y5571</f>
        <v>27</v>
      </c>
      <c r="T5571" s="1" t="n">
        <f aca="false">+U5571+V5571+W5571+X5571</f>
        <v>22</v>
      </c>
      <c r="U5571" s="1" t="n">
        <v>20</v>
      </c>
      <c r="V5571" s="1" t="n">
        <v>1</v>
      </c>
      <c r="W5571" s="1" t="n">
        <v>1</v>
      </c>
      <c r="X5571" s="1" t="n">
        <v>0</v>
      </c>
      <c r="Y5571" s="1" t="n">
        <v>5</v>
      </c>
      <c r="Z5571" s="1" t="n">
        <f aca="false">+AA5571+AB5571</f>
        <v>19</v>
      </c>
      <c r="AA5571" s="1" t="n">
        <v>19</v>
      </c>
      <c r="AB5571" s="1" t="n">
        <v>0</v>
      </c>
    </row>
    <row r="5572" customFormat="false" ht="10.2" hidden="false" customHeight="false" outlineLevel="0" collapsed="false">
      <c r="A5572" s="1" t="s">
        <v>10336</v>
      </c>
      <c r="B5572" s="1" t="s">
        <v>7585</v>
      </c>
      <c r="C5572" s="1" t="n">
        <v>39</v>
      </c>
      <c r="D5572" s="1" t="n">
        <f aca="false">+E5572+F5572</f>
        <v>13</v>
      </c>
      <c r="E5572" s="1" t="n">
        <v>0</v>
      </c>
      <c r="F5572" s="1" t="n">
        <v>13</v>
      </c>
      <c r="G5572" s="1" t="n">
        <f aca="false">+H5572+I5572</f>
        <v>0</v>
      </c>
      <c r="H5572" s="1" t="n">
        <v>0</v>
      </c>
      <c r="I5572" s="1" t="n">
        <v>0</v>
      </c>
      <c r="J5572" s="1" t="n">
        <f aca="false">+K5572+N5572</f>
        <v>21</v>
      </c>
      <c r="K5572" s="1" t="n">
        <f aca="false">+L5572+M5572</f>
        <v>5</v>
      </c>
      <c r="L5572" s="1" t="n">
        <v>2</v>
      </c>
      <c r="M5572" s="1" t="n">
        <v>3</v>
      </c>
      <c r="N5572" s="1" t="n">
        <f aca="false">+O5572+P5572+Q5572+R5572</f>
        <v>16</v>
      </c>
      <c r="O5572" s="1" t="n">
        <v>7</v>
      </c>
      <c r="P5572" s="1" t="n">
        <v>6</v>
      </c>
      <c r="Q5572" s="1" t="n">
        <v>3</v>
      </c>
      <c r="R5572" s="1" t="n">
        <v>0</v>
      </c>
      <c r="S5572" s="1" t="n">
        <f aca="false">+T5572+Y5572</f>
        <v>2</v>
      </c>
      <c r="T5572" s="1" t="n">
        <f aca="false">+U5572+V5572+W5572+X5572</f>
        <v>2</v>
      </c>
      <c r="U5572" s="1" t="n">
        <v>1</v>
      </c>
      <c r="V5572" s="1" t="n">
        <v>1</v>
      </c>
      <c r="W5572" s="1" t="n">
        <v>0</v>
      </c>
      <c r="X5572" s="1" t="n">
        <v>0</v>
      </c>
      <c r="Y5572" s="1" t="n">
        <v>0</v>
      </c>
      <c r="Z5572" s="1" t="n">
        <f aca="false">+AA5572+AB5572</f>
        <v>3</v>
      </c>
      <c r="AA5572" s="1" t="n">
        <v>3</v>
      </c>
      <c r="AB5572" s="1" t="n">
        <v>0</v>
      </c>
    </row>
    <row r="5573" customFormat="false" ht="10.2" hidden="false" customHeight="false" outlineLevel="0" collapsed="false">
      <c r="A5573" s="1" t="s">
        <v>10337</v>
      </c>
      <c r="B5573" s="1" t="s">
        <v>10338</v>
      </c>
      <c r="C5573" s="1" t="n">
        <v>6</v>
      </c>
      <c r="D5573" s="1" t="n">
        <f aca="false">+E5573+F5573</f>
        <v>1</v>
      </c>
      <c r="E5573" s="1" t="n">
        <v>0</v>
      </c>
      <c r="F5573" s="1" t="n">
        <v>1</v>
      </c>
      <c r="G5573" s="1" t="n">
        <f aca="false">+H5573+I5573</f>
        <v>0</v>
      </c>
      <c r="H5573" s="1" t="n">
        <v>0</v>
      </c>
      <c r="I5573" s="1" t="n">
        <v>0</v>
      </c>
      <c r="J5573" s="1" t="n">
        <f aca="false">+K5573+N5573</f>
        <v>2</v>
      </c>
      <c r="K5573" s="1" t="n">
        <f aca="false">+L5573+M5573</f>
        <v>0</v>
      </c>
      <c r="L5573" s="1" t="n">
        <v>0</v>
      </c>
      <c r="M5573" s="1" t="n">
        <v>0</v>
      </c>
      <c r="N5573" s="1" t="n">
        <f aca="false">+O5573+P5573+Q5573+R5573</f>
        <v>2</v>
      </c>
      <c r="O5573" s="1" t="n">
        <v>1</v>
      </c>
      <c r="P5573" s="1" t="n">
        <v>0</v>
      </c>
      <c r="Q5573" s="1" t="n">
        <v>0</v>
      </c>
      <c r="R5573" s="1" t="n">
        <v>1</v>
      </c>
      <c r="S5573" s="1" t="n">
        <f aca="false">+T5573+Y5573</f>
        <v>0</v>
      </c>
      <c r="T5573" s="1" t="n">
        <f aca="false">+U5573+V5573+W5573+X5573</f>
        <v>0</v>
      </c>
      <c r="U5573" s="1" t="n">
        <v>0</v>
      </c>
      <c r="V5573" s="1" t="n">
        <v>0</v>
      </c>
      <c r="W5573" s="1" t="n">
        <v>0</v>
      </c>
      <c r="X5573" s="1" t="n">
        <v>0</v>
      </c>
      <c r="Y5573" s="1" t="n">
        <v>0</v>
      </c>
      <c r="Z5573" s="1" t="n">
        <f aca="false">+AA5573+AB5573</f>
        <v>3</v>
      </c>
      <c r="AA5573" s="1" t="n">
        <v>3</v>
      </c>
      <c r="AB5573" s="1" t="n">
        <v>0</v>
      </c>
    </row>
    <row r="5574" customFormat="false" ht="10.2" hidden="false" customHeight="false" outlineLevel="0" collapsed="false">
      <c r="A5574" s="1" t="s">
        <v>10339</v>
      </c>
      <c r="B5574" s="1" t="s">
        <v>10340</v>
      </c>
      <c r="C5574" s="1" t="n">
        <v>1</v>
      </c>
      <c r="D5574" s="1" t="n">
        <f aca="false">+E5574+F5574</f>
        <v>0</v>
      </c>
      <c r="E5574" s="1" t="n">
        <v>0</v>
      </c>
      <c r="F5574" s="1" t="n">
        <v>0</v>
      </c>
      <c r="G5574" s="1" t="n">
        <f aca="false">+H5574+I5574</f>
        <v>0</v>
      </c>
      <c r="H5574" s="1" t="n">
        <v>0</v>
      </c>
      <c r="I5574" s="1" t="n">
        <v>0</v>
      </c>
      <c r="J5574" s="1" t="n">
        <f aca="false">+K5574+N5574</f>
        <v>0</v>
      </c>
      <c r="K5574" s="1" t="n">
        <f aca="false">+L5574+M5574</f>
        <v>0</v>
      </c>
      <c r="L5574" s="1" t="n">
        <v>0</v>
      </c>
      <c r="M5574" s="1" t="n">
        <v>0</v>
      </c>
      <c r="N5574" s="1" t="n">
        <f aca="false">+O5574+P5574+Q5574+R5574</f>
        <v>0</v>
      </c>
      <c r="O5574" s="1" t="n">
        <v>0</v>
      </c>
      <c r="P5574" s="1" t="n">
        <v>0</v>
      </c>
      <c r="Q5574" s="1" t="n">
        <v>0</v>
      </c>
      <c r="R5574" s="1" t="n">
        <v>0</v>
      </c>
      <c r="S5574" s="1" t="n">
        <f aca="false">+T5574+Y5574</f>
        <v>0</v>
      </c>
      <c r="T5574" s="1" t="n">
        <f aca="false">+U5574+V5574+W5574+X5574</f>
        <v>0</v>
      </c>
      <c r="U5574" s="1" t="n">
        <v>0</v>
      </c>
      <c r="V5574" s="1" t="n">
        <v>0</v>
      </c>
      <c r="W5574" s="1" t="n">
        <v>0</v>
      </c>
      <c r="X5574" s="1" t="n">
        <v>0</v>
      </c>
      <c r="Y5574" s="1" t="n">
        <v>0</v>
      </c>
      <c r="Z5574" s="1" t="n">
        <f aca="false">+AA5574+AB5574</f>
        <v>1</v>
      </c>
      <c r="AA5574" s="1" t="n">
        <v>1</v>
      </c>
      <c r="AB5574" s="1" t="n">
        <v>0</v>
      </c>
    </row>
    <row r="5575" customFormat="false" ht="10.2" hidden="false" customHeight="false" outlineLevel="0" collapsed="false">
      <c r="A5575" s="1" t="s">
        <v>10341</v>
      </c>
      <c r="B5575" s="1" t="s">
        <v>10342</v>
      </c>
      <c r="C5575" s="1" t="n">
        <v>0</v>
      </c>
      <c r="D5575" s="1" t="n">
        <f aca="false">+E5575+F5575</f>
        <v>0</v>
      </c>
      <c r="E5575" s="1" t="n">
        <v>0</v>
      </c>
      <c r="F5575" s="1" t="n">
        <v>0</v>
      </c>
      <c r="G5575" s="1" t="n">
        <f aca="false">+H5575+I5575</f>
        <v>0</v>
      </c>
      <c r="H5575" s="1" t="n">
        <v>0</v>
      </c>
      <c r="I5575" s="1" t="n">
        <v>0</v>
      </c>
      <c r="J5575" s="1" t="n">
        <f aca="false">+K5575+N5575</f>
        <v>0</v>
      </c>
      <c r="K5575" s="1" t="n">
        <f aca="false">+L5575+M5575</f>
        <v>0</v>
      </c>
      <c r="L5575" s="1" t="n">
        <v>0</v>
      </c>
      <c r="M5575" s="1" t="n">
        <v>0</v>
      </c>
      <c r="N5575" s="1" t="n">
        <f aca="false">+O5575+P5575+Q5575+R5575</f>
        <v>0</v>
      </c>
      <c r="O5575" s="1" t="n">
        <v>0</v>
      </c>
      <c r="P5575" s="1" t="n">
        <v>0</v>
      </c>
      <c r="Q5575" s="1" t="n">
        <v>0</v>
      </c>
      <c r="R5575" s="1" t="n">
        <v>0</v>
      </c>
      <c r="S5575" s="1" t="n">
        <f aca="false">+T5575+Y5575</f>
        <v>0</v>
      </c>
      <c r="T5575" s="1" t="n">
        <f aca="false">+U5575+V5575+W5575+X5575</f>
        <v>0</v>
      </c>
      <c r="U5575" s="1" t="n">
        <v>0</v>
      </c>
      <c r="V5575" s="1" t="n">
        <v>0</v>
      </c>
      <c r="W5575" s="1" t="n">
        <v>0</v>
      </c>
      <c r="X5575" s="1" t="n">
        <v>0</v>
      </c>
      <c r="Y5575" s="1" t="n">
        <v>0</v>
      </c>
      <c r="Z5575" s="1" t="n">
        <f aca="false">+AA5575+AB5575</f>
        <v>0</v>
      </c>
      <c r="AA5575" s="1" t="n">
        <v>0</v>
      </c>
      <c r="AB5575" s="1" t="n">
        <v>0</v>
      </c>
    </row>
    <row r="5576" customFormat="false" ht="10.2" hidden="false" customHeight="false" outlineLevel="0" collapsed="false">
      <c r="A5576" s="1" t="s">
        <v>10343</v>
      </c>
      <c r="B5576" s="1" t="s">
        <v>10344</v>
      </c>
      <c r="C5576" s="1" t="n">
        <v>0</v>
      </c>
      <c r="D5576" s="1" t="n">
        <f aca="false">+E5576+F5576</f>
        <v>0</v>
      </c>
      <c r="E5576" s="1" t="n">
        <v>0</v>
      </c>
      <c r="F5576" s="1" t="n">
        <v>0</v>
      </c>
      <c r="G5576" s="1" t="n">
        <f aca="false">+H5576+I5576</f>
        <v>0</v>
      </c>
      <c r="H5576" s="1" t="n">
        <v>0</v>
      </c>
      <c r="I5576" s="1" t="n">
        <v>0</v>
      </c>
      <c r="J5576" s="1" t="n">
        <f aca="false">+K5576+N5576</f>
        <v>0</v>
      </c>
      <c r="K5576" s="1" t="n">
        <f aca="false">+L5576+M5576</f>
        <v>0</v>
      </c>
      <c r="L5576" s="1" t="n">
        <v>0</v>
      </c>
      <c r="M5576" s="1" t="n">
        <v>0</v>
      </c>
      <c r="N5576" s="1" t="n">
        <f aca="false">+O5576+P5576+Q5576+R5576</f>
        <v>0</v>
      </c>
      <c r="O5576" s="1" t="n">
        <v>0</v>
      </c>
      <c r="P5576" s="1" t="n">
        <v>0</v>
      </c>
      <c r="Q5576" s="1" t="n">
        <v>0</v>
      </c>
      <c r="R5576" s="1" t="n">
        <v>0</v>
      </c>
      <c r="S5576" s="1" t="n">
        <f aca="false">+T5576+Y5576</f>
        <v>0</v>
      </c>
      <c r="T5576" s="1" t="n">
        <f aca="false">+U5576+V5576+W5576+X5576</f>
        <v>0</v>
      </c>
      <c r="U5576" s="1" t="n">
        <v>0</v>
      </c>
      <c r="V5576" s="1" t="n">
        <v>0</v>
      </c>
      <c r="W5576" s="1" t="n">
        <v>0</v>
      </c>
      <c r="X5576" s="1" t="n">
        <v>0</v>
      </c>
      <c r="Y5576" s="1" t="n">
        <v>0</v>
      </c>
      <c r="Z5576" s="1" t="n">
        <f aca="false">+AA5576+AB5576</f>
        <v>0</v>
      </c>
      <c r="AA5576" s="1" t="n">
        <v>0</v>
      </c>
      <c r="AB5576" s="1" t="n">
        <v>0</v>
      </c>
    </row>
    <row r="5577" customFormat="false" ht="10.2" hidden="false" customHeight="false" outlineLevel="0" collapsed="false">
      <c r="A5577" s="1" t="s">
        <v>10345</v>
      </c>
      <c r="B5577" s="1" t="s">
        <v>10346</v>
      </c>
      <c r="C5577" s="1" t="n">
        <v>4</v>
      </c>
      <c r="D5577" s="1" t="n">
        <f aca="false">+E5577+F5577</f>
        <v>0</v>
      </c>
      <c r="E5577" s="1" t="n">
        <v>0</v>
      </c>
      <c r="F5577" s="1" t="n">
        <v>0</v>
      </c>
      <c r="G5577" s="1" t="n">
        <f aca="false">+H5577+I5577</f>
        <v>0</v>
      </c>
      <c r="H5577" s="1" t="n">
        <v>0</v>
      </c>
      <c r="I5577" s="1" t="n">
        <v>0</v>
      </c>
      <c r="J5577" s="1" t="n">
        <f aca="false">+K5577+N5577</f>
        <v>4</v>
      </c>
      <c r="K5577" s="1" t="n">
        <f aca="false">+L5577+M5577</f>
        <v>2</v>
      </c>
      <c r="L5577" s="1" t="n">
        <v>2</v>
      </c>
      <c r="M5577" s="1" t="n">
        <v>0</v>
      </c>
      <c r="N5577" s="1" t="n">
        <f aca="false">+O5577+P5577+Q5577+R5577</f>
        <v>2</v>
      </c>
      <c r="O5577" s="1" t="n">
        <v>1</v>
      </c>
      <c r="P5577" s="1" t="n">
        <v>1</v>
      </c>
      <c r="Q5577" s="1" t="n">
        <v>0</v>
      </c>
      <c r="R5577" s="1" t="n">
        <v>0</v>
      </c>
      <c r="S5577" s="1" t="n">
        <f aca="false">+T5577+Y5577</f>
        <v>0</v>
      </c>
      <c r="T5577" s="1" t="n">
        <f aca="false">+U5577+V5577+W5577+X5577</f>
        <v>0</v>
      </c>
      <c r="U5577" s="1" t="n">
        <v>0</v>
      </c>
      <c r="V5577" s="1" t="n">
        <v>0</v>
      </c>
      <c r="W5577" s="1" t="n">
        <v>0</v>
      </c>
      <c r="X5577" s="1" t="n">
        <v>0</v>
      </c>
      <c r="Y5577" s="1" t="n">
        <v>0</v>
      </c>
      <c r="Z5577" s="1" t="n">
        <f aca="false">+AA5577+AB5577</f>
        <v>0</v>
      </c>
      <c r="AA5577" s="1" t="n">
        <v>0</v>
      </c>
      <c r="AB5577" s="1" t="n">
        <v>0</v>
      </c>
    </row>
    <row r="5578" customFormat="false" ht="10.2" hidden="false" customHeight="false" outlineLevel="0" collapsed="false">
      <c r="A5578" s="1" t="s">
        <v>10347</v>
      </c>
      <c r="B5578" s="1" t="s">
        <v>10348</v>
      </c>
      <c r="C5578" s="1" t="n">
        <v>4</v>
      </c>
      <c r="D5578" s="1" t="n">
        <f aca="false">+E5578+F5578</f>
        <v>0</v>
      </c>
      <c r="E5578" s="1" t="n">
        <v>0</v>
      </c>
      <c r="F5578" s="1" t="n">
        <v>0</v>
      </c>
      <c r="G5578" s="1" t="n">
        <f aca="false">+H5578+I5578</f>
        <v>0</v>
      </c>
      <c r="H5578" s="1" t="n">
        <v>0</v>
      </c>
      <c r="I5578" s="1" t="n">
        <v>0</v>
      </c>
      <c r="J5578" s="1" t="n">
        <f aca="false">+K5578+N5578</f>
        <v>4</v>
      </c>
      <c r="K5578" s="1" t="n">
        <f aca="false">+L5578+M5578</f>
        <v>2</v>
      </c>
      <c r="L5578" s="1" t="n">
        <v>2</v>
      </c>
      <c r="M5578" s="1" t="n">
        <v>0</v>
      </c>
      <c r="N5578" s="1" t="n">
        <f aca="false">+O5578+P5578+Q5578+R5578</f>
        <v>2</v>
      </c>
      <c r="O5578" s="1" t="n">
        <v>1</v>
      </c>
      <c r="P5578" s="1" t="n">
        <v>1</v>
      </c>
      <c r="Q5578" s="1" t="n">
        <v>0</v>
      </c>
      <c r="R5578" s="1" t="n">
        <v>0</v>
      </c>
      <c r="S5578" s="1" t="n">
        <f aca="false">+T5578+Y5578</f>
        <v>0</v>
      </c>
      <c r="T5578" s="1" t="n">
        <f aca="false">+U5578+V5578+W5578+X5578</f>
        <v>0</v>
      </c>
      <c r="U5578" s="1" t="n">
        <v>0</v>
      </c>
      <c r="V5578" s="1" t="n">
        <v>0</v>
      </c>
      <c r="W5578" s="1" t="n">
        <v>0</v>
      </c>
      <c r="X5578" s="1" t="n">
        <v>0</v>
      </c>
      <c r="Y5578" s="1" t="n">
        <v>0</v>
      </c>
      <c r="Z5578" s="1" t="n">
        <f aca="false">+AA5578+AB5578</f>
        <v>0</v>
      </c>
      <c r="AA5578" s="1" t="n">
        <v>0</v>
      </c>
      <c r="AB5578" s="1" t="n">
        <v>0</v>
      </c>
    </row>
    <row r="5579" customFormat="false" ht="10.2" hidden="false" customHeight="false" outlineLevel="0" collapsed="false">
      <c r="A5579" s="1" t="s">
        <v>10349</v>
      </c>
      <c r="B5579" s="1" t="s">
        <v>10350</v>
      </c>
      <c r="C5579" s="1" t="n">
        <v>4</v>
      </c>
      <c r="D5579" s="1" t="n">
        <f aca="false">+E5579+F5579</f>
        <v>2</v>
      </c>
      <c r="E5579" s="1" t="n">
        <v>0</v>
      </c>
      <c r="F5579" s="1" t="n">
        <v>2</v>
      </c>
      <c r="G5579" s="1" t="n">
        <f aca="false">+H5579+I5579</f>
        <v>0</v>
      </c>
      <c r="H5579" s="1" t="n">
        <v>0</v>
      </c>
      <c r="I5579" s="1" t="n">
        <v>0</v>
      </c>
      <c r="J5579" s="1" t="n">
        <f aca="false">+K5579+N5579</f>
        <v>0</v>
      </c>
      <c r="K5579" s="1" t="n">
        <f aca="false">+L5579+M5579</f>
        <v>0</v>
      </c>
      <c r="L5579" s="1" t="n">
        <v>0</v>
      </c>
      <c r="M5579" s="1" t="n">
        <v>0</v>
      </c>
      <c r="N5579" s="1" t="n">
        <f aca="false">+O5579+P5579+Q5579+R5579</f>
        <v>0</v>
      </c>
      <c r="O5579" s="1" t="n">
        <v>0</v>
      </c>
      <c r="P5579" s="1" t="n">
        <v>0</v>
      </c>
      <c r="Q5579" s="1" t="n">
        <v>0</v>
      </c>
      <c r="R5579" s="1" t="n">
        <v>0</v>
      </c>
      <c r="S5579" s="1" t="n">
        <f aca="false">+T5579+Y5579</f>
        <v>0</v>
      </c>
      <c r="T5579" s="1" t="n">
        <f aca="false">+U5579+V5579+W5579+X5579</f>
        <v>0</v>
      </c>
      <c r="U5579" s="1" t="n">
        <v>0</v>
      </c>
      <c r="V5579" s="1" t="n">
        <v>0</v>
      </c>
      <c r="W5579" s="1" t="n">
        <v>0</v>
      </c>
      <c r="X5579" s="1" t="n">
        <v>0</v>
      </c>
      <c r="Y5579" s="1" t="n">
        <v>0</v>
      </c>
      <c r="Z5579" s="1" t="n">
        <f aca="false">+AA5579+AB5579</f>
        <v>2</v>
      </c>
      <c r="AA5579" s="1" t="n">
        <v>2</v>
      </c>
      <c r="AB5579" s="1" t="n">
        <v>0</v>
      </c>
    </row>
    <row r="5580" customFormat="false" ht="10.2" hidden="false" customHeight="false" outlineLevel="0" collapsed="false">
      <c r="A5580" s="1" t="s">
        <v>10351</v>
      </c>
      <c r="B5580" s="1" t="s">
        <v>10352</v>
      </c>
      <c r="C5580" s="1" t="n">
        <v>4</v>
      </c>
      <c r="D5580" s="1" t="n">
        <f aca="false">+E5580+F5580</f>
        <v>2</v>
      </c>
      <c r="E5580" s="1" t="n">
        <v>0</v>
      </c>
      <c r="F5580" s="1" t="n">
        <v>2</v>
      </c>
      <c r="G5580" s="1" t="n">
        <f aca="false">+H5580+I5580</f>
        <v>0</v>
      </c>
      <c r="H5580" s="1" t="n">
        <v>0</v>
      </c>
      <c r="I5580" s="1" t="n">
        <v>0</v>
      </c>
      <c r="J5580" s="1" t="n">
        <f aca="false">+K5580+N5580</f>
        <v>0</v>
      </c>
      <c r="K5580" s="1" t="n">
        <f aca="false">+L5580+M5580</f>
        <v>0</v>
      </c>
      <c r="L5580" s="1" t="n">
        <v>0</v>
      </c>
      <c r="M5580" s="1" t="n">
        <v>0</v>
      </c>
      <c r="N5580" s="1" t="n">
        <f aca="false">+O5580+P5580+Q5580+R5580</f>
        <v>0</v>
      </c>
      <c r="O5580" s="1" t="n">
        <v>0</v>
      </c>
      <c r="P5580" s="1" t="n">
        <v>0</v>
      </c>
      <c r="Q5580" s="1" t="n">
        <v>0</v>
      </c>
      <c r="R5580" s="1" t="n">
        <v>0</v>
      </c>
      <c r="S5580" s="1" t="n">
        <f aca="false">+T5580+Y5580</f>
        <v>0</v>
      </c>
      <c r="T5580" s="1" t="n">
        <f aca="false">+U5580+V5580+W5580+X5580</f>
        <v>0</v>
      </c>
      <c r="U5580" s="1" t="n">
        <v>0</v>
      </c>
      <c r="V5580" s="1" t="n">
        <v>0</v>
      </c>
      <c r="W5580" s="1" t="n">
        <v>0</v>
      </c>
      <c r="X5580" s="1" t="n">
        <v>0</v>
      </c>
      <c r="Y5580" s="1" t="n">
        <v>0</v>
      </c>
      <c r="Z5580" s="1" t="n">
        <f aca="false">+AA5580+AB5580</f>
        <v>2</v>
      </c>
      <c r="AA5580" s="1" t="n">
        <v>2</v>
      </c>
      <c r="AB5580" s="1" t="n">
        <v>0</v>
      </c>
    </row>
    <row r="5581" customFormat="false" ht="10.2" hidden="false" customHeight="false" outlineLevel="0" collapsed="false">
      <c r="A5581" s="1" t="s">
        <v>10353</v>
      </c>
      <c r="B5581" s="1" t="s">
        <v>10354</v>
      </c>
      <c r="C5581" s="1" t="n">
        <v>1</v>
      </c>
      <c r="D5581" s="1" t="n">
        <f aca="false">+E5581+F5581</f>
        <v>0</v>
      </c>
      <c r="E5581" s="1" t="n">
        <v>0</v>
      </c>
      <c r="F5581" s="1" t="n">
        <v>0</v>
      </c>
      <c r="G5581" s="1" t="n">
        <f aca="false">+H5581+I5581</f>
        <v>0</v>
      </c>
      <c r="H5581" s="1" t="n">
        <v>0</v>
      </c>
      <c r="I5581" s="1" t="n">
        <v>0</v>
      </c>
      <c r="J5581" s="1" t="n">
        <f aca="false">+K5581+N5581</f>
        <v>1</v>
      </c>
      <c r="K5581" s="1" t="n">
        <f aca="false">+L5581+M5581</f>
        <v>0</v>
      </c>
      <c r="L5581" s="1" t="n">
        <v>0</v>
      </c>
      <c r="M5581" s="1" t="n">
        <v>0</v>
      </c>
      <c r="N5581" s="1" t="n">
        <f aca="false">+O5581+P5581+Q5581+R5581</f>
        <v>1</v>
      </c>
      <c r="O5581" s="1" t="n">
        <v>1</v>
      </c>
      <c r="P5581" s="1" t="n">
        <v>0</v>
      </c>
      <c r="Q5581" s="1" t="n">
        <v>0</v>
      </c>
      <c r="R5581" s="1" t="n">
        <v>0</v>
      </c>
      <c r="S5581" s="1" t="n">
        <f aca="false">+T5581+Y5581</f>
        <v>0</v>
      </c>
      <c r="T5581" s="1" t="n">
        <f aca="false">+U5581+V5581+W5581+X5581</f>
        <v>0</v>
      </c>
      <c r="U5581" s="1" t="n">
        <v>0</v>
      </c>
      <c r="V5581" s="1" t="n">
        <v>0</v>
      </c>
      <c r="W5581" s="1" t="n">
        <v>0</v>
      </c>
      <c r="X5581" s="1" t="n">
        <v>0</v>
      </c>
      <c r="Y5581" s="1" t="n">
        <v>0</v>
      </c>
      <c r="Z5581" s="1" t="n">
        <f aca="false">+AA5581+AB5581</f>
        <v>0</v>
      </c>
      <c r="AA5581" s="1" t="n">
        <v>0</v>
      </c>
      <c r="AB5581" s="1" t="n">
        <v>0</v>
      </c>
    </row>
    <row r="5582" customFormat="false" ht="10.2" hidden="false" customHeight="false" outlineLevel="0" collapsed="false">
      <c r="A5582" s="1" t="s">
        <v>10355</v>
      </c>
      <c r="B5582" s="1" t="s">
        <v>10356</v>
      </c>
      <c r="C5582" s="1" t="n">
        <v>1</v>
      </c>
      <c r="D5582" s="1" t="n">
        <f aca="false">+E5582+F5582</f>
        <v>0</v>
      </c>
      <c r="E5582" s="1" t="n">
        <v>0</v>
      </c>
      <c r="F5582" s="1" t="n">
        <v>0</v>
      </c>
      <c r="G5582" s="1" t="n">
        <f aca="false">+H5582+I5582</f>
        <v>0</v>
      </c>
      <c r="H5582" s="1" t="n">
        <v>0</v>
      </c>
      <c r="I5582" s="1" t="n">
        <v>0</v>
      </c>
      <c r="J5582" s="1" t="n">
        <f aca="false">+K5582+N5582</f>
        <v>1</v>
      </c>
      <c r="K5582" s="1" t="n">
        <f aca="false">+L5582+M5582</f>
        <v>0</v>
      </c>
      <c r="L5582" s="1" t="n">
        <v>0</v>
      </c>
      <c r="M5582" s="1" t="n">
        <v>0</v>
      </c>
      <c r="N5582" s="1" t="n">
        <f aca="false">+O5582+P5582+Q5582+R5582</f>
        <v>1</v>
      </c>
      <c r="O5582" s="1" t="n">
        <v>1</v>
      </c>
      <c r="P5582" s="1" t="n">
        <v>0</v>
      </c>
      <c r="Q5582" s="1" t="n">
        <v>0</v>
      </c>
      <c r="R5582" s="1" t="n">
        <v>0</v>
      </c>
      <c r="S5582" s="1" t="n">
        <f aca="false">+T5582+Y5582</f>
        <v>0</v>
      </c>
      <c r="T5582" s="1" t="n">
        <f aca="false">+U5582+V5582+W5582+X5582</f>
        <v>0</v>
      </c>
      <c r="U5582" s="1" t="n">
        <v>0</v>
      </c>
      <c r="V5582" s="1" t="n">
        <v>0</v>
      </c>
      <c r="W5582" s="1" t="n">
        <v>0</v>
      </c>
      <c r="X5582" s="1" t="n">
        <v>0</v>
      </c>
      <c r="Y5582" s="1" t="n">
        <v>0</v>
      </c>
      <c r="Z5582" s="1" t="n">
        <f aca="false">+AA5582+AB5582</f>
        <v>0</v>
      </c>
      <c r="AA5582" s="1" t="n">
        <v>0</v>
      </c>
      <c r="AB5582" s="1" t="n">
        <v>0</v>
      </c>
    </row>
    <row r="5583" customFormat="false" ht="10.2" hidden="false" customHeight="false" outlineLevel="0" collapsed="false">
      <c r="A5583" s="1" t="s">
        <v>10357</v>
      </c>
      <c r="B5583" s="1" t="s">
        <v>10358</v>
      </c>
      <c r="C5583" s="1" t="n">
        <v>2</v>
      </c>
      <c r="D5583" s="1" t="n">
        <f aca="false">+E5583+F5583</f>
        <v>0</v>
      </c>
      <c r="E5583" s="1" t="n">
        <v>0</v>
      </c>
      <c r="F5583" s="1" t="n">
        <v>0</v>
      </c>
      <c r="G5583" s="1" t="n">
        <f aca="false">+H5583+I5583</f>
        <v>0</v>
      </c>
      <c r="H5583" s="1" t="n">
        <v>0</v>
      </c>
      <c r="I5583" s="1" t="n">
        <v>0</v>
      </c>
      <c r="J5583" s="1" t="n">
        <f aca="false">+K5583+N5583</f>
        <v>2</v>
      </c>
      <c r="K5583" s="1" t="n">
        <f aca="false">+L5583+M5583</f>
        <v>1</v>
      </c>
      <c r="L5583" s="1" t="n">
        <v>0</v>
      </c>
      <c r="M5583" s="1" t="n">
        <v>1</v>
      </c>
      <c r="N5583" s="1" t="n">
        <f aca="false">+O5583+P5583+Q5583+R5583</f>
        <v>1</v>
      </c>
      <c r="O5583" s="1" t="n">
        <v>0</v>
      </c>
      <c r="P5583" s="1" t="n">
        <v>0</v>
      </c>
      <c r="Q5583" s="1" t="n">
        <v>1</v>
      </c>
      <c r="R5583" s="1" t="n">
        <v>0</v>
      </c>
      <c r="S5583" s="1" t="n">
        <f aca="false">+T5583+Y5583</f>
        <v>0</v>
      </c>
      <c r="T5583" s="1" t="n">
        <f aca="false">+U5583+V5583+W5583+X5583</f>
        <v>0</v>
      </c>
      <c r="U5583" s="1" t="n">
        <v>0</v>
      </c>
      <c r="V5583" s="1" t="n">
        <v>0</v>
      </c>
      <c r="W5583" s="1" t="n">
        <v>0</v>
      </c>
      <c r="X5583" s="1" t="n">
        <v>0</v>
      </c>
      <c r="Y5583" s="1" t="n">
        <v>0</v>
      </c>
      <c r="Z5583" s="1" t="n">
        <f aca="false">+AA5583+AB5583</f>
        <v>0</v>
      </c>
      <c r="AA5583" s="1" t="n">
        <v>0</v>
      </c>
      <c r="AB5583" s="1" t="n">
        <v>0</v>
      </c>
    </row>
    <row r="5584" customFormat="false" ht="10.2" hidden="false" customHeight="false" outlineLevel="0" collapsed="false">
      <c r="A5584" s="1" t="s">
        <v>10359</v>
      </c>
      <c r="B5584" s="1" t="s">
        <v>10360</v>
      </c>
      <c r="C5584" s="1" t="n">
        <v>2</v>
      </c>
      <c r="D5584" s="1" t="n">
        <f aca="false">+E5584+F5584</f>
        <v>0</v>
      </c>
      <c r="E5584" s="1" t="n">
        <v>0</v>
      </c>
      <c r="F5584" s="1" t="n">
        <v>0</v>
      </c>
      <c r="G5584" s="1" t="n">
        <f aca="false">+H5584+I5584</f>
        <v>0</v>
      </c>
      <c r="H5584" s="1" t="n">
        <v>0</v>
      </c>
      <c r="I5584" s="1" t="n">
        <v>0</v>
      </c>
      <c r="J5584" s="1" t="n">
        <f aca="false">+K5584+N5584</f>
        <v>2</v>
      </c>
      <c r="K5584" s="1" t="n">
        <f aca="false">+L5584+M5584</f>
        <v>1</v>
      </c>
      <c r="L5584" s="1" t="n">
        <v>0</v>
      </c>
      <c r="M5584" s="1" t="n">
        <v>1</v>
      </c>
      <c r="N5584" s="1" t="n">
        <f aca="false">+O5584+P5584+Q5584+R5584</f>
        <v>1</v>
      </c>
      <c r="O5584" s="1" t="n">
        <v>0</v>
      </c>
      <c r="P5584" s="1" t="n">
        <v>0</v>
      </c>
      <c r="Q5584" s="1" t="n">
        <v>1</v>
      </c>
      <c r="R5584" s="1" t="n">
        <v>0</v>
      </c>
      <c r="S5584" s="1" t="n">
        <f aca="false">+T5584+Y5584</f>
        <v>0</v>
      </c>
      <c r="T5584" s="1" t="n">
        <f aca="false">+U5584+V5584+W5584+X5584</f>
        <v>0</v>
      </c>
      <c r="U5584" s="1" t="n">
        <v>0</v>
      </c>
      <c r="V5584" s="1" t="n">
        <v>0</v>
      </c>
      <c r="W5584" s="1" t="n">
        <v>0</v>
      </c>
      <c r="X5584" s="1" t="n">
        <v>0</v>
      </c>
      <c r="Y5584" s="1" t="n">
        <v>0</v>
      </c>
      <c r="Z5584" s="1" t="n">
        <f aca="false">+AA5584+AB5584</f>
        <v>0</v>
      </c>
      <c r="AA5584" s="1" t="n">
        <v>0</v>
      </c>
      <c r="AB5584" s="1" t="n">
        <v>0</v>
      </c>
    </row>
    <row r="5585" customFormat="false" ht="10.2" hidden="false" customHeight="false" outlineLevel="0" collapsed="false">
      <c r="A5585" s="1" t="s">
        <v>10361</v>
      </c>
      <c r="B5585" s="1" t="s">
        <v>10362</v>
      </c>
      <c r="C5585" s="1" t="n">
        <v>349</v>
      </c>
      <c r="D5585" s="1" t="n">
        <f aca="false">+E5585+F5585</f>
        <v>65</v>
      </c>
      <c r="E5585" s="1" t="n">
        <v>31</v>
      </c>
      <c r="F5585" s="1" t="n">
        <v>34</v>
      </c>
      <c r="G5585" s="1" t="n">
        <f aca="false">+H5585+I5585</f>
        <v>14</v>
      </c>
      <c r="H5585" s="1" t="n">
        <v>3</v>
      </c>
      <c r="I5585" s="1" t="n">
        <v>11</v>
      </c>
      <c r="J5585" s="1" t="n">
        <f aca="false">+K5585+N5585</f>
        <v>177</v>
      </c>
      <c r="K5585" s="1" t="n">
        <f aca="false">+L5585+M5585</f>
        <v>60</v>
      </c>
      <c r="L5585" s="1" t="n">
        <v>12</v>
      </c>
      <c r="M5585" s="1" t="n">
        <v>48</v>
      </c>
      <c r="N5585" s="1" t="n">
        <f aca="false">+O5585+P5585+Q5585+R5585</f>
        <v>117</v>
      </c>
      <c r="O5585" s="1" t="n">
        <v>42</v>
      </c>
      <c r="P5585" s="1" t="n">
        <v>45</v>
      </c>
      <c r="Q5585" s="1" t="n">
        <v>11</v>
      </c>
      <c r="R5585" s="1" t="n">
        <v>19</v>
      </c>
      <c r="S5585" s="1" t="n">
        <f aca="false">+T5585+Y5585</f>
        <v>50</v>
      </c>
      <c r="T5585" s="1" t="n">
        <f aca="false">+U5585+V5585+W5585+X5585</f>
        <v>44</v>
      </c>
      <c r="U5585" s="1" t="n">
        <v>25</v>
      </c>
      <c r="V5585" s="1" t="n">
        <v>16</v>
      </c>
      <c r="W5585" s="1" t="n">
        <v>2</v>
      </c>
      <c r="X5585" s="1" t="n">
        <v>1</v>
      </c>
      <c r="Y5585" s="1" t="n">
        <v>6</v>
      </c>
      <c r="Z5585" s="1" t="n">
        <f aca="false">+AA5585+AB5585</f>
        <v>43</v>
      </c>
      <c r="AA5585" s="1" t="n">
        <v>39</v>
      </c>
      <c r="AB5585" s="1" t="n">
        <v>4</v>
      </c>
    </row>
    <row r="5586" customFormat="false" ht="10.2" hidden="false" customHeight="false" outlineLevel="0" collapsed="false">
      <c r="A5586" s="1" t="s">
        <v>10363</v>
      </c>
      <c r="B5586" s="1" t="s">
        <v>10364</v>
      </c>
      <c r="C5586" s="1" t="n">
        <v>191</v>
      </c>
      <c r="D5586" s="1" t="n">
        <f aca="false">+E5586+F5586</f>
        <v>20</v>
      </c>
      <c r="E5586" s="1" t="n">
        <v>6</v>
      </c>
      <c r="F5586" s="1" t="n">
        <v>14</v>
      </c>
      <c r="G5586" s="1" t="n">
        <f aca="false">+H5586+I5586</f>
        <v>9</v>
      </c>
      <c r="H5586" s="1" t="n">
        <v>3</v>
      </c>
      <c r="I5586" s="1" t="n">
        <v>6</v>
      </c>
      <c r="J5586" s="1" t="n">
        <f aca="false">+K5586+N5586</f>
        <v>126</v>
      </c>
      <c r="K5586" s="1" t="n">
        <f aca="false">+L5586+M5586</f>
        <v>42</v>
      </c>
      <c r="L5586" s="1" t="n">
        <v>3</v>
      </c>
      <c r="M5586" s="1" t="n">
        <v>39</v>
      </c>
      <c r="N5586" s="1" t="n">
        <f aca="false">+O5586+P5586+Q5586+R5586</f>
        <v>84</v>
      </c>
      <c r="O5586" s="1" t="n">
        <v>35</v>
      </c>
      <c r="P5586" s="1" t="n">
        <v>37</v>
      </c>
      <c r="Q5586" s="1" t="n">
        <v>6</v>
      </c>
      <c r="R5586" s="1" t="n">
        <v>6</v>
      </c>
      <c r="S5586" s="1" t="n">
        <f aca="false">+T5586+Y5586</f>
        <v>20</v>
      </c>
      <c r="T5586" s="1" t="n">
        <f aca="false">+U5586+V5586+W5586+X5586</f>
        <v>20</v>
      </c>
      <c r="U5586" s="1" t="n">
        <v>8</v>
      </c>
      <c r="V5586" s="1" t="n">
        <v>10</v>
      </c>
      <c r="W5586" s="1" t="n">
        <v>1</v>
      </c>
      <c r="X5586" s="1" t="n">
        <v>1</v>
      </c>
      <c r="Y5586" s="1" t="n">
        <v>0</v>
      </c>
      <c r="Z5586" s="1" t="n">
        <f aca="false">+AA5586+AB5586</f>
        <v>16</v>
      </c>
      <c r="AA5586" s="1" t="n">
        <v>15</v>
      </c>
      <c r="AB5586" s="1" t="n">
        <v>1</v>
      </c>
    </row>
    <row r="5587" customFormat="false" ht="10.2" hidden="false" customHeight="false" outlineLevel="0" collapsed="false">
      <c r="A5587" s="1" t="s">
        <v>10365</v>
      </c>
      <c r="B5587" s="1" t="s">
        <v>10366</v>
      </c>
      <c r="C5587" s="1" t="n">
        <v>191</v>
      </c>
      <c r="D5587" s="1" t="n">
        <f aca="false">+E5587+F5587</f>
        <v>20</v>
      </c>
      <c r="E5587" s="1" t="n">
        <v>6</v>
      </c>
      <c r="F5587" s="1" t="n">
        <v>14</v>
      </c>
      <c r="G5587" s="1" t="n">
        <f aca="false">+H5587+I5587</f>
        <v>9</v>
      </c>
      <c r="H5587" s="1" t="n">
        <v>3</v>
      </c>
      <c r="I5587" s="1" t="n">
        <v>6</v>
      </c>
      <c r="J5587" s="1" t="n">
        <f aca="false">+K5587+N5587</f>
        <v>126</v>
      </c>
      <c r="K5587" s="1" t="n">
        <f aca="false">+L5587+M5587</f>
        <v>42</v>
      </c>
      <c r="L5587" s="1" t="n">
        <v>3</v>
      </c>
      <c r="M5587" s="1" t="n">
        <v>39</v>
      </c>
      <c r="N5587" s="1" t="n">
        <f aca="false">+O5587+P5587+Q5587+R5587</f>
        <v>84</v>
      </c>
      <c r="O5587" s="1" t="n">
        <v>35</v>
      </c>
      <c r="P5587" s="1" t="n">
        <v>37</v>
      </c>
      <c r="Q5587" s="1" t="n">
        <v>6</v>
      </c>
      <c r="R5587" s="1" t="n">
        <v>6</v>
      </c>
      <c r="S5587" s="1" t="n">
        <f aca="false">+T5587+Y5587</f>
        <v>20</v>
      </c>
      <c r="T5587" s="1" t="n">
        <f aca="false">+U5587+V5587+W5587+X5587</f>
        <v>20</v>
      </c>
      <c r="U5587" s="1" t="n">
        <v>8</v>
      </c>
      <c r="V5587" s="1" t="n">
        <v>10</v>
      </c>
      <c r="W5587" s="1" t="n">
        <v>1</v>
      </c>
      <c r="X5587" s="1" t="n">
        <v>1</v>
      </c>
      <c r="Y5587" s="1" t="n">
        <v>0</v>
      </c>
      <c r="Z5587" s="1" t="n">
        <f aca="false">+AA5587+AB5587</f>
        <v>16</v>
      </c>
      <c r="AA5587" s="1" t="n">
        <v>15</v>
      </c>
      <c r="AB5587" s="1" t="n">
        <v>1</v>
      </c>
    </row>
    <row r="5588" customFormat="false" ht="10.2" hidden="false" customHeight="false" outlineLevel="0" collapsed="false">
      <c r="A5588" s="1" t="s">
        <v>10367</v>
      </c>
      <c r="B5588" s="1" t="s">
        <v>7171</v>
      </c>
      <c r="C5588" s="1" t="n">
        <v>191</v>
      </c>
      <c r="D5588" s="1" t="n">
        <f aca="false">+E5588+F5588</f>
        <v>20</v>
      </c>
      <c r="E5588" s="1" t="n">
        <v>6</v>
      </c>
      <c r="F5588" s="1" t="n">
        <v>14</v>
      </c>
      <c r="G5588" s="1" t="n">
        <f aca="false">+H5588+I5588</f>
        <v>9</v>
      </c>
      <c r="H5588" s="1" t="n">
        <v>3</v>
      </c>
      <c r="I5588" s="1" t="n">
        <v>6</v>
      </c>
      <c r="J5588" s="1" t="n">
        <f aca="false">+K5588+N5588</f>
        <v>126</v>
      </c>
      <c r="K5588" s="1" t="n">
        <f aca="false">+L5588+M5588</f>
        <v>42</v>
      </c>
      <c r="L5588" s="1" t="n">
        <v>3</v>
      </c>
      <c r="M5588" s="1" t="n">
        <v>39</v>
      </c>
      <c r="N5588" s="1" t="n">
        <f aca="false">+O5588+P5588+Q5588+R5588</f>
        <v>84</v>
      </c>
      <c r="O5588" s="1" t="n">
        <v>35</v>
      </c>
      <c r="P5588" s="1" t="n">
        <v>37</v>
      </c>
      <c r="Q5588" s="1" t="n">
        <v>6</v>
      </c>
      <c r="R5588" s="1" t="n">
        <v>6</v>
      </c>
      <c r="S5588" s="1" t="n">
        <f aca="false">+T5588+Y5588</f>
        <v>20</v>
      </c>
      <c r="T5588" s="1" t="n">
        <f aca="false">+U5588+V5588+W5588+X5588</f>
        <v>20</v>
      </c>
      <c r="U5588" s="1" t="n">
        <v>8</v>
      </c>
      <c r="V5588" s="1" t="n">
        <v>10</v>
      </c>
      <c r="W5588" s="1" t="n">
        <v>1</v>
      </c>
      <c r="X5588" s="1" t="n">
        <v>1</v>
      </c>
      <c r="Y5588" s="1" t="n">
        <v>0</v>
      </c>
      <c r="Z5588" s="1" t="n">
        <f aca="false">+AA5588+AB5588</f>
        <v>16</v>
      </c>
      <c r="AA5588" s="1" t="n">
        <v>15</v>
      </c>
      <c r="AB5588" s="1" t="n">
        <v>1</v>
      </c>
    </row>
    <row r="5589" customFormat="false" ht="10.2" hidden="false" customHeight="false" outlineLevel="0" collapsed="false">
      <c r="A5589" s="1" t="s">
        <v>10368</v>
      </c>
      <c r="B5589" s="1" t="s">
        <v>10369</v>
      </c>
      <c r="C5589" s="1" t="n">
        <v>158</v>
      </c>
      <c r="D5589" s="1" t="n">
        <f aca="false">+E5589+F5589</f>
        <v>45</v>
      </c>
      <c r="E5589" s="1" t="n">
        <v>25</v>
      </c>
      <c r="F5589" s="1" t="n">
        <v>20</v>
      </c>
      <c r="G5589" s="1" t="n">
        <f aca="false">+H5589+I5589</f>
        <v>5</v>
      </c>
      <c r="H5589" s="1" t="n">
        <v>0</v>
      </c>
      <c r="I5589" s="1" t="n">
        <v>5</v>
      </c>
      <c r="J5589" s="1" t="n">
        <f aca="false">+K5589+N5589</f>
        <v>51</v>
      </c>
      <c r="K5589" s="1" t="n">
        <f aca="false">+L5589+M5589</f>
        <v>18</v>
      </c>
      <c r="L5589" s="1" t="n">
        <v>9</v>
      </c>
      <c r="M5589" s="1" t="n">
        <v>9</v>
      </c>
      <c r="N5589" s="1" t="n">
        <f aca="false">+O5589+P5589+Q5589+R5589</f>
        <v>33</v>
      </c>
      <c r="O5589" s="1" t="n">
        <v>7</v>
      </c>
      <c r="P5589" s="1" t="n">
        <v>8</v>
      </c>
      <c r="Q5589" s="1" t="n">
        <v>5</v>
      </c>
      <c r="R5589" s="1" t="n">
        <v>13</v>
      </c>
      <c r="S5589" s="1" t="n">
        <f aca="false">+T5589+Y5589</f>
        <v>30</v>
      </c>
      <c r="T5589" s="1" t="n">
        <f aca="false">+U5589+V5589+W5589+X5589</f>
        <v>24</v>
      </c>
      <c r="U5589" s="1" t="n">
        <v>17</v>
      </c>
      <c r="V5589" s="1" t="n">
        <v>6</v>
      </c>
      <c r="W5589" s="1" t="n">
        <v>1</v>
      </c>
      <c r="X5589" s="1" t="n">
        <v>0</v>
      </c>
      <c r="Y5589" s="1" t="n">
        <v>6</v>
      </c>
      <c r="Z5589" s="1" t="n">
        <f aca="false">+AA5589+AB5589</f>
        <v>27</v>
      </c>
      <c r="AA5589" s="1" t="n">
        <v>24</v>
      </c>
      <c r="AB5589" s="1" t="n">
        <v>3</v>
      </c>
    </row>
    <row r="5590" customFormat="false" ht="10.2" hidden="false" customHeight="false" outlineLevel="0" collapsed="false">
      <c r="A5590" s="1" t="s">
        <v>10370</v>
      </c>
      <c r="B5590" s="1" t="s">
        <v>10371</v>
      </c>
      <c r="C5590" s="1" t="n">
        <v>149</v>
      </c>
      <c r="D5590" s="1" t="n">
        <f aca="false">+E5590+F5590</f>
        <v>44</v>
      </c>
      <c r="E5590" s="1" t="n">
        <v>24</v>
      </c>
      <c r="F5590" s="1" t="n">
        <v>20</v>
      </c>
      <c r="G5590" s="1" t="n">
        <f aca="false">+H5590+I5590</f>
        <v>5</v>
      </c>
      <c r="H5590" s="1" t="n">
        <v>0</v>
      </c>
      <c r="I5590" s="1" t="n">
        <v>5</v>
      </c>
      <c r="J5590" s="1" t="n">
        <f aca="false">+K5590+N5590</f>
        <v>47</v>
      </c>
      <c r="K5590" s="1" t="n">
        <f aca="false">+L5590+M5590</f>
        <v>15</v>
      </c>
      <c r="L5590" s="1" t="n">
        <v>7</v>
      </c>
      <c r="M5590" s="1" t="n">
        <v>8</v>
      </c>
      <c r="N5590" s="1" t="n">
        <f aca="false">+O5590+P5590+Q5590+R5590</f>
        <v>32</v>
      </c>
      <c r="O5590" s="1" t="n">
        <v>7</v>
      </c>
      <c r="P5590" s="1" t="n">
        <v>8</v>
      </c>
      <c r="Q5590" s="1" t="n">
        <v>5</v>
      </c>
      <c r="R5590" s="1" t="n">
        <v>12</v>
      </c>
      <c r="S5590" s="1" t="n">
        <f aca="false">+T5590+Y5590</f>
        <v>29</v>
      </c>
      <c r="T5590" s="1" t="n">
        <f aca="false">+U5590+V5590+W5590+X5590</f>
        <v>23</v>
      </c>
      <c r="U5590" s="1" t="n">
        <v>16</v>
      </c>
      <c r="V5590" s="1" t="n">
        <v>6</v>
      </c>
      <c r="W5590" s="1" t="n">
        <v>1</v>
      </c>
      <c r="X5590" s="1" t="n">
        <v>0</v>
      </c>
      <c r="Y5590" s="1" t="n">
        <v>6</v>
      </c>
      <c r="Z5590" s="1" t="n">
        <f aca="false">+AA5590+AB5590</f>
        <v>24</v>
      </c>
      <c r="AA5590" s="1" t="n">
        <v>21</v>
      </c>
      <c r="AB5590" s="1" t="n">
        <v>3</v>
      </c>
    </row>
    <row r="5591" customFormat="false" ht="10.2" hidden="false" customHeight="false" outlineLevel="0" collapsed="false">
      <c r="A5591" s="1" t="s">
        <v>10372</v>
      </c>
      <c r="B5591" s="1" t="s">
        <v>7487</v>
      </c>
      <c r="C5591" s="1" t="n">
        <v>23</v>
      </c>
      <c r="D5591" s="1" t="n">
        <f aca="false">+E5591+F5591</f>
        <v>4</v>
      </c>
      <c r="E5591" s="1" t="n">
        <v>2</v>
      </c>
      <c r="F5591" s="1" t="n">
        <v>2</v>
      </c>
      <c r="G5591" s="1" t="n">
        <f aca="false">+H5591+I5591</f>
        <v>0</v>
      </c>
      <c r="H5591" s="1" t="n">
        <v>0</v>
      </c>
      <c r="I5591" s="1" t="n">
        <v>0</v>
      </c>
      <c r="J5591" s="1" t="n">
        <f aca="false">+K5591+N5591</f>
        <v>8</v>
      </c>
      <c r="K5591" s="1" t="n">
        <f aca="false">+L5591+M5591</f>
        <v>2</v>
      </c>
      <c r="L5591" s="1" t="n">
        <v>2</v>
      </c>
      <c r="M5591" s="1" t="n">
        <v>0</v>
      </c>
      <c r="N5591" s="1" t="n">
        <f aca="false">+O5591+P5591+Q5591+R5591</f>
        <v>6</v>
      </c>
      <c r="O5591" s="1" t="n">
        <v>1</v>
      </c>
      <c r="P5591" s="1" t="n">
        <v>2</v>
      </c>
      <c r="Q5591" s="1" t="n">
        <v>1</v>
      </c>
      <c r="R5591" s="1" t="n">
        <v>2</v>
      </c>
      <c r="S5591" s="1" t="n">
        <f aca="false">+T5591+Y5591</f>
        <v>5</v>
      </c>
      <c r="T5591" s="1" t="n">
        <f aca="false">+U5591+V5591+W5591+X5591</f>
        <v>4</v>
      </c>
      <c r="U5591" s="1" t="n">
        <v>2</v>
      </c>
      <c r="V5591" s="1" t="n">
        <v>2</v>
      </c>
      <c r="W5591" s="1" t="n">
        <v>0</v>
      </c>
      <c r="X5591" s="1" t="n">
        <v>0</v>
      </c>
      <c r="Y5591" s="1" t="n">
        <v>1</v>
      </c>
      <c r="Z5591" s="1" t="n">
        <f aca="false">+AA5591+AB5591</f>
        <v>6</v>
      </c>
      <c r="AA5591" s="1" t="n">
        <v>4</v>
      </c>
      <c r="AB5591" s="1" t="n">
        <v>2</v>
      </c>
    </row>
    <row r="5592" customFormat="false" ht="10.2" hidden="false" customHeight="false" outlineLevel="0" collapsed="false">
      <c r="A5592" s="1" t="s">
        <v>10373</v>
      </c>
      <c r="B5592" s="1" t="s">
        <v>52</v>
      </c>
      <c r="C5592" s="1" t="n">
        <v>108</v>
      </c>
      <c r="D5592" s="1" t="n">
        <f aca="false">+E5592+F5592</f>
        <v>33</v>
      </c>
      <c r="E5592" s="1" t="n">
        <v>21</v>
      </c>
      <c r="F5592" s="1" t="n">
        <v>12</v>
      </c>
      <c r="G5592" s="1" t="n">
        <f aca="false">+H5592+I5592</f>
        <v>4</v>
      </c>
      <c r="H5592" s="1" t="n">
        <v>0</v>
      </c>
      <c r="I5592" s="1" t="n">
        <v>4</v>
      </c>
      <c r="J5592" s="1" t="n">
        <f aca="false">+K5592+N5592</f>
        <v>34</v>
      </c>
      <c r="K5592" s="1" t="n">
        <f aca="false">+L5592+M5592</f>
        <v>10</v>
      </c>
      <c r="L5592" s="1" t="n">
        <v>5</v>
      </c>
      <c r="M5592" s="1" t="n">
        <v>5</v>
      </c>
      <c r="N5592" s="1" t="n">
        <f aca="false">+O5592+P5592+Q5592+R5592</f>
        <v>24</v>
      </c>
      <c r="O5592" s="1" t="n">
        <v>6</v>
      </c>
      <c r="P5592" s="1" t="n">
        <v>5</v>
      </c>
      <c r="Q5592" s="1" t="n">
        <v>3</v>
      </c>
      <c r="R5592" s="1" t="n">
        <v>10</v>
      </c>
      <c r="S5592" s="1" t="n">
        <f aca="false">+T5592+Y5592</f>
        <v>22</v>
      </c>
      <c r="T5592" s="1" t="n">
        <f aca="false">+U5592+V5592+W5592+X5592</f>
        <v>18</v>
      </c>
      <c r="U5592" s="1" t="n">
        <v>14</v>
      </c>
      <c r="V5592" s="1" t="n">
        <v>4</v>
      </c>
      <c r="W5592" s="1" t="n">
        <v>0</v>
      </c>
      <c r="X5592" s="1" t="n">
        <v>0</v>
      </c>
      <c r="Y5592" s="1" t="n">
        <v>4</v>
      </c>
      <c r="Z5592" s="1" t="n">
        <f aca="false">+AA5592+AB5592</f>
        <v>15</v>
      </c>
      <c r="AA5592" s="1" t="n">
        <v>14</v>
      </c>
      <c r="AB5592" s="1" t="n">
        <v>1</v>
      </c>
    </row>
    <row r="5593" customFormat="false" ht="10.2" hidden="false" customHeight="false" outlineLevel="0" collapsed="false">
      <c r="A5593" s="1" t="s">
        <v>10374</v>
      </c>
      <c r="B5593" s="1" t="s">
        <v>2538</v>
      </c>
      <c r="C5593" s="1" t="n">
        <v>5</v>
      </c>
      <c r="D5593" s="1" t="n">
        <f aca="false">+E5593+F5593</f>
        <v>0</v>
      </c>
      <c r="E5593" s="1" t="n">
        <v>0</v>
      </c>
      <c r="F5593" s="1" t="n">
        <v>0</v>
      </c>
      <c r="G5593" s="1" t="n">
        <f aca="false">+H5593+I5593</f>
        <v>1</v>
      </c>
      <c r="H5593" s="1" t="n">
        <v>0</v>
      </c>
      <c r="I5593" s="1" t="n">
        <v>1</v>
      </c>
      <c r="J5593" s="1" t="n">
        <f aca="false">+K5593+N5593</f>
        <v>3</v>
      </c>
      <c r="K5593" s="1" t="n">
        <f aca="false">+L5593+M5593</f>
        <v>1</v>
      </c>
      <c r="L5593" s="1" t="n">
        <v>0</v>
      </c>
      <c r="M5593" s="1" t="n">
        <v>1</v>
      </c>
      <c r="N5593" s="1" t="n">
        <f aca="false">+O5593+P5593+Q5593+R5593</f>
        <v>2</v>
      </c>
      <c r="O5593" s="1" t="n">
        <v>0</v>
      </c>
      <c r="P5593" s="1" t="n">
        <v>1</v>
      </c>
      <c r="Q5593" s="1" t="n">
        <v>1</v>
      </c>
      <c r="R5593" s="1" t="n">
        <v>0</v>
      </c>
      <c r="S5593" s="1" t="n">
        <f aca="false">+T5593+Y5593</f>
        <v>0</v>
      </c>
      <c r="T5593" s="1" t="n">
        <f aca="false">+U5593+V5593+W5593+X5593</f>
        <v>0</v>
      </c>
      <c r="U5593" s="1" t="n">
        <v>0</v>
      </c>
      <c r="V5593" s="1" t="n">
        <v>0</v>
      </c>
      <c r="W5593" s="1" t="n">
        <v>0</v>
      </c>
      <c r="X5593" s="1" t="n">
        <v>0</v>
      </c>
      <c r="Y5593" s="1" t="n">
        <v>0</v>
      </c>
      <c r="Z5593" s="1" t="n">
        <f aca="false">+AA5593+AB5593</f>
        <v>1</v>
      </c>
      <c r="AA5593" s="1" t="n">
        <v>1</v>
      </c>
      <c r="AB5593" s="1" t="n">
        <v>0</v>
      </c>
    </row>
    <row r="5594" customFormat="false" ht="10.2" hidden="false" customHeight="false" outlineLevel="0" collapsed="false">
      <c r="A5594" s="1" t="s">
        <v>10375</v>
      </c>
      <c r="B5594" s="1" t="s">
        <v>2540</v>
      </c>
      <c r="C5594" s="1" t="n">
        <v>13</v>
      </c>
      <c r="D5594" s="1" t="n">
        <f aca="false">+E5594+F5594</f>
        <v>7</v>
      </c>
      <c r="E5594" s="1" t="n">
        <v>1</v>
      </c>
      <c r="F5594" s="1" t="n">
        <v>6</v>
      </c>
      <c r="G5594" s="1" t="n">
        <f aca="false">+H5594+I5594</f>
        <v>0</v>
      </c>
      <c r="H5594" s="1" t="n">
        <v>0</v>
      </c>
      <c r="I5594" s="1" t="n">
        <v>0</v>
      </c>
      <c r="J5594" s="1" t="n">
        <f aca="false">+K5594+N5594</f>
        <v>2</v>
      </c>
      <c r="K5594" s="1" t="n">
        <f aca="false">+L5594+M5594</f>
        <v>2</v>
      </c>
      <c r="L5594" s="1" t="n">
        <v>0</v>
      </c>
      <c r="M5594" s="1" t="n">
        <v>2</v>
      </c>
      <c r="N5594" s="1" t="n">
        <f aca="false">+O5594+P5594+Q5594+R5594</f>
        <v>0</v>
      </c>
      <c r="O5594" s="1" t="n">
        <v>0</v>
      </c>
      <c r="P5594" s="1" t="n">
        <v>0</v>
      </c>
      <c r="Q5594" s="1" t="n">
        <v>0</v>
      </c>
      <c r="R5594" s="1" t="n">
        <v>0</v>
      </c>
      <c r="S5594" s="1" t="n">
        <f aca="false">+T5594+Y5594</f>
        <v>2</v>
      </c>
      <c r="T5594" s="1" t="n">
        <f aca="false">+U5594+V5594+W5594+X5594</f>
        <v>1</v>
      </c>
      <c r="U5594" s="1" t="n">
        <v>0</v>
      </c>
      <c r="V5594" s="1" t="n">
        <v>0</v>
      </c>
      <c r="W5594" s="1" t="n">
        <v>1</v>
      </c>
      <c r="X5594" s="1" t="n">
        <v>0</v>
      </c>
      <c r="Y5594" s="1" t="n">
        <v>1</v>
      </c>
      <c r="Z5594" s="1" t="n">
        <f aca="false">+AA5594+AB5594</f>
        <v>2</v>
      </c>
      <c r="AA5594" s="1" t="n">
        <v>2</v>
      </c>
      <c r="AB5594" s="1" t="n">
        <v>0</v>
      </c>
    </row>
    <row r="5595" customFormat="false" ht="10.2" hidden="false" customHeight="false" outlineLevel="0" collapsed="false">
      <c r="A5595" s="1" t="s">
        <v>10376</v>
      </c>
      <c r="B5595" s="1" t="s">
        <v>10377</v>
      </c>
      <c r="C5595" s="1" t="n">
        <v>9</v>
      </c>
      <c r="D5595" s="1" t="n">
        <f aca="false">+E5595+F5595</f>
        <v>1</v>
      </c>
      <c r="E5595" s="1" t="n">
        <v>1</v>
      </c>
      <c r="F5595" s="1" t="n">
        <v>0</v>
      </c>
      <c r="G5595" s="1" t="n">
        <f aca="false">+H5595+I5595</f>
        <v>0</v>
      </c>
      <c r="H5595" s="1" t="n">
        <v>0</v>
      </c>
      <c r="I5595" s="1" t="n">
        <v>0</v>
      </c>
      <c r="J5595" s="1" t="n">
        <f aca="false">+K5595+N5595</f>
        <v>4</v>
      </c>
      <c r="K5595" s="1" t="n">
        <f aca="false">+L5595+M5595</f>
        <v>3</v>
      </c>
      <c r="L5595" s="1" t="n">
        <v>2</v>
      </c>
      <c r="M5595" s="1" t="n">
        <v>1</v>
      </c>
      <c r="N5595" s="1" t="n">
        <f aca="false">+O5595+P5595+Q5595+R5595</f>
        <v>1</v>
      </c>
      <c r="O5595" s="1" t="n">
        <v>0</v>
      </c>
      <c r="P5595" s="1" t="n">
        <v>0</v>
      </c>
      <c r="Q5595" s="1" t="n">
        <v>0</v>
      </c>
      <c r="R5595" s="1" t="n">
        <v>1</v>
      </c>
      <c r="S5595" s="1" t="n">
        <f aca="false">+T5595+Y5595</f>
        <v>1</v>
      </c>
      <c r="T5595" s="1" t="n">
        <f aca="false">+U5595+V5595+W5595+X5595</f>
        <v>1</v>
      </c>
      <c r="U5595" s="1" t="n">
        <v>1</v>
      </c>
      <c r="V5595" s="1" t="n">
        <v>0</v>
      </c>
      <c r="W5595" s="1" t="n">
        <v>0</v>
      </c>
      <c r="X5595" s="1" t="n">
        <v>0</v>
      </c>
      <c r="Y5595" s="1" t="n">
        <v>0</v>
      </c>
      <c r="Z5595" s="1" t="n">
        <f aca="false">+AA5595+AB5595</f>
        <v>3</v>
      </c>
      <c r="AA5595" s="1" t="n">
        <v>3</v>
      </c>
      <c r="AB5595" s="1" t="n">
        <v>0</v>
      </c>
    </row>
    <row r="5596" customFormat="false" ht="10.2" hidden="false" customHeight="false" outlineLevel="0" collapsed="false">
      <c r="A5596" s="1" t="s">
        <v>10378</v>
      </c>
      <c r="B5596" s="1" t="s">
        <v>10379</v>
      </c>
      <c r="C5596" s="1" t="n">
        <v>1708</v>
      </c>
      <c r="D5596" s="1" t="n">
        <f aca="false">+E5596+F5596</f>
        <v>227</v>
      </c>
      <c r="E5596" s="1" t="n">
        <v>146</v>
      </c>
      <c r="F5596" s="1" t="n">
        <v>81</v>
      </c>
      <c r="G5596" s="1" t="n">
        <f aca="false">+H5596+I5596</f>
        <v>18</v>
      </c>
      <c r="H5596" s="1" t="n">
        <v>2</v>
      </c>
      <c r="I5596" s="1" t="n">
        <v>16</v>
      </c>
      <c r="J5596" s="1" t="n">
        <f aca="false">+K5596+N5596</f>
        <v>875</v>
      </c>
      <c r="K5596" s="1" t="n">
        <f aca="false">+L5596+M5596</f>
        <v>350</v>
      </c>
      <c r="L5596" s="1" t="n">
        <v>187</v>
      </c>
      <c r="M5596" s="1" t="n">
        <v>163</v>
      </c>
      <c r="N5596" s="1" t="n">
        <f aca="false">+O5596+P5596+Q5596+R5596</f>
        <v>525</v>
      </c>
      <c r="O5596" s="1" t="n">
        <v>164</v>
      </c>
      <c r="P5596" s="1" t="n">
        <v>248</v>
      </c>
      <c r="Q5596" s="1" t="n">
        <v>40</v>
      </c>
      <c r="R5596" s="1" t="n">
        <v>73</v>
      </c>
      <c r="S5596" s="1" t="n">
        <f aca="false">+T5596+Y5596</f>
        <v>294</v>
      </c>
      <c r="T5596" s="1" t="n">
        <f aca="false">+U5596+V5596+W5596+X5596</f>
        <v>263</v>
      </c>
      <c r="U5596" s="1" t="n">
        <v>159</v>
      </c>
      <c r="V5596" s="1" t="n">
        <v>64</v>
      </c>
      <c r="W5596" s="1" t="n">
        <v>35</v>
      </c>
      <c r="X5596" s="1" t="n">
        <v>5</v>
      </c>
      <c r="Y5596" s="1" t="n">
        <v>31</v>
      </c>
      <c r="Z5596" s="1" t="n">
        <f aca="false">+AA5596+AB5596</f>
        <v>294</v>
      </c>
      <c r="AA5596" s="1" t="n">
        <v>284</v>
      </c>
      <c r="AB5596" s="1" t="n">
        <v>10</v>
      </c>
    </row>
    <row r="5597" customFormat="false" ht="10.2" hidden="false" customHeight="false" outlineLevel="0" collapsed="false">
      <c r="A5597" s="1" t="s">
        <v>10380</v>
      </c>
      <c r="B5597" s="1" t="s">
        <v>10381</v>
      </c>
      <c r="C5597" s="1" t="n">
        <v>1704</v>
      </c>
      <c r="D5597" s="1" t="n">
        <f aca="false">+E5597+F5597</f>
        <v>226</v>
      </c>
      <c r="E5597" s="1" t="n">
        <v>145</v>
      </c>
      <c r="F5597" s="1" t="n">
        <v>81</v>
      </c>
      <c r="G5597" s="1" t="n">
        <f aca="false">+H5597+I5597</f>
        <v>18</v>
      </c>
      <c r="H5597" s="1" t="n">
        <v>2</v>
      </c>
      <c r="I5597" s="1" t="n">
        <v>16</v>
      </c>
      <c r="J5597" s="1" t="n">
        <f aca="false">+K5597+N5597</f>
        <v>873</v>
      </c>
      <c r="K5597" s="1" t="n">
        <f aca="false">+L5597+M5597</f>
        <v>349</v>
      </c>
      <c r="L5597" s="1" t="n">
        <v>187</v>
      </c>
      <c r="M5597" s="1" t="n">
        <v>162</v>
      </c>
      <c r="N5597" s="1" t="n">
        <f aca="false">+O5597+P5597+Q5597+R5597</f>
        <v>524</v>
      </c>
      <c r="O5597" s="1" t="n">
        <v>164</v>
      </c>
      <c r="P5597" s="1" t="n">
        <v>248</v>
      </c>
      <c r="Q5597" s="1" t="n">
        <v>39</v>
      </c>
      <c r="R5597" s="1" t="n">
        <v>73</v>
      </c>
      <c r="S5597" s="1" t="n">
        <f aca="false">+T5597+Y5597</f>
        <v>294</v>
      </c>
      <c r="T5597" s="1" t="n">
        <f aca="false">+U5597+V5597+W5597+X5597</f>
        <v>263</v>
      </c>
      <c r="U5597" s="1" t="n">
        <v>159</v>
      </c>
      <c r="V5597" s="1" t="n">
        <v>64</v>
      </c>
      <c r="W5597" s="1" t="n">
        <v>35</v>
      </c>
      <c r="X5597" s="1" t="n">
        <v>5</v>
      </c>
      <c r="Y5597" s="1" t="n">
        <v>31</v>
      </c>
      <c r="Z5597" s="1" t="n">
        <f aca="false">+AA5597+AB5597</f>
        <v>293</v>
      </c>
      <c r="AA5597" s="1" t="n">
        <v>283</v>
      </c>
      <c r="AB5597" s="1" t="n">
        <v>10</v>
      </c>
    </row>
    <row r="5598" customFormat="false" ht="10.2" hidden="false" customHeight="false" outlineLevel="0" collapsed="false">
      <c r="A5598" s="1" t="s">
        <v>10382</v>
      </c>
      <c r="B5598" s="1" t="s">
        <v>10383</v>
      </c>
      <c r="C5598" s="1" t="n">
        <v>1693</v>
      </c>
      <c r="D5598" s="1" t="n">
        <f aca="false">+E5598+F5598</f>
        <v>225</v>
      </c>
      <c r="E5598" s="1" t="n">
        <v>145</v>
      </c>
      <c r="F5598" s="1" t="n">
        <v>80</v>
      </c>
      <c r="G5598" s="1" t="n">
        <f aca="false">+H5598+I5598</f>
        <v>18</v>
      </c>
      <c r="H5598" s="1" t="n">
        <v>2</v>
      </c>
      <c r="I5598" s="1" t="n">
        <v>16</v>
      </c>
      <c r="J5598" s="1" t="n">
        <f aca="false">+K5598+N5598</f>
        <v>867</v>
      </c>
      <c r="K5598" s="1" t="n">
        <f aca="false">+L5598+M5598</f>
        <v>348</v>
      </c>
      <c r="L5598" s="1" t="n">
        <v>186</v>
      </c>
      <c r="M5598" s="1" t="n">
        <v>162</v>
      </c>
      <c r="N5598" s="1" t="n">
        <f aca="false">+O5598+P5598+Q5598+R5598</f>
        <v>519</v>
      </c>
      <c r="O5598" s="1" t="n">
        <v>161</v>
      </c>
      <c r="P5598" s="1" t="n">
        <v>248</v>
      </c>
      <c r="Q5598" s="1" t="n">
        <v>38</v>
      </c>
      <c r="R5598" s="1" t="n">
        <v>72</v>
      </c>
      <c r="S5598" s="1" t="n">
        <f aca="false">+T5598+Y5598</f>
        <v>294</v>
      </c>
      <c r="T5598" s="1" t="n">
        <f aca="false">+U5598+V5598+W5598+X5598</f>
        <v>263</v>
      </c>
      <c r="U5598" s="1" t="n">
        <v>159</v>
      </c>
      <c r="V5598" s="1" t="n">
        <v>64</v>
      </c>
      <c r="W5598" s="1" t="n">
        <v>35</v>
      </c>
      <c r="X5598" s="1" t="n">
        <v>5</v>
      </c>
      <c r="Y5598" s="1" t="n">
        <v>31</v>
      </c>
      <c r="Z5598" s="1" t="n">
        <f aca="false">+AA5598+AB5598</f>
        <v>289</v>
      </c>
      <c r="AA5598" s="1" t="n">
        <v>279</v>
      </c>
      <c r="AB5598" s="1" t="n">
        <v>10</v>
      </c>
    </row>
    <row r="5599" customFormat="false" ht="10.2" hidden="false" customHeight="false" outlineLevel="0" collapsed="false">
      <c r="A5599" s="1" t="s">
        <v>10384</v>
      </c>
      <c r="B5599" s="1" t="s">
        <v>10019</v>
      </c>
      <c r="C5599" s="1" t="n">
        <v>208</v>
      </c>
      <c r="D5599" s="1" t="n">
        <f aca="false">+E5599+F5599</f>
        <v>43</v>
      </c>
      <c r="E5599" s="1" t="n">
        <v>35</v>
      </c>
      <c r="F5599" s="1" t="n">
        <v>8</v>
      </c>
      <c r="G5599" s="1" t="n">
        <f aca="false">+H5599+I5599</f>
        <v>4</v>
      </c>
      <c r="H5599" s="1" t="n">
        <v>1</v>
      </c>
      <c r="I5599" s="1" t="n">
        <v>3</v>
      </c>
      <c r="J5599" s="1" t="n">
        <f aca="false">+K5599+N5599</f>
        <v>86</v>
      </c>
      <c r="K5599" s="1" t="n">
        <f aca="false">+L5599+M5599</f>
        <v>50</v>
      </c>
      <c r="L5599" s="1" t="n">
        <v>37</v>
      </c>
      <c r="M5599" s="1" t="n">
        <v>13</v>
      </c>
      <c r="N5599" s="1" t="n">
        <f aca="false">+O5599+P5599+Q5599+R5599</f>
        <v>36</v>
      </c>
      <c r="O5599" s="1" t="n">
        <v>9</v>
      </c>
      <c r="P5599" s="1" t="n">
        <v>9</v>
      </c>
      <c r="Q5599" s="1" t="n">
        <v>3</v>
      </c>
      <c r="R5599" s="1" t="n">
        <v>15</v>
      </c>
      <c r="S5599" s="1" t="n">
        <f aca="false">+T5599+Y5599</f>
        <v>42</v>
      </c>
      <c r="T5599" s="1" t="n">
        <f aca="false">+U5599+V5599+W5599+X5599</f>
        <v>35</v>
      </c>
      <c r="U5599" s="1" t="n">
        <v>31</v>
      </c>
      <c r="V5599" s="1" t="n">
        <v>3</v>
      </c>
      <c r="W5599" s="1" t="n">
        <v>1</v>
      </c>
      <c r="X5599" s="1" t="n">
        <v>0</v>
      </c>
      <c r="Y5599" s="1" t="n">
        <v>7</v>
      </c>
      <c r="Z5599" s="1" t="n">
        <f aca="false">+AA5599+AB5599</f>
        <v>33</v>
      </c>
      <c r="AA5599" s="1" t="n">
        <v>32</v>
      </c>
      <c r="AB5599" s="1" t="n">
        <v>1</v>
      </c>
    </row>
    <row r="5600" customFormat="false" ht="10.2" hidden="false" customHeight="false" outlineLevel="0" collapsed="false">
      <c r="A5600" s="1" t="s">
        <v>10385</v>
      </c>
      <c r="B5600" s="1" t="s">
        <v>10386</v>
      </c>
      <c r="C5600" s="1" t="n">
        <v>46</v>
      </c>
      <c r="D5600" s="1" t="n">
        <f aca="false">+E5600+F5600</f>
        <v>5</v>
      </c>
      <c r="E5600" s="1" t="n">
        <v>3</v>
      </c>
      <c r="F5600" s="1" t="n">
        <v>2</v>
      </c>
      <c r="G5600" s="1" t="n">
        <f aca="false">+H5600+I5600</f>
        <v>1</v>
      </c>
      <c r="H5600" s="1" t="n">
        <v>0</v>
      </c>
      <c r="I5600" s="1" t="n">
        <v>1</v>
      </c>
      <c r="J5600" s="1" t="n">
        <f aca="false">+K5600+N5600</f>
        <v>27</v>
      </c>
      <c r="K5600" s="1" t="n">
        <f aca="false">+L5600+M5600</f>
        <v>12</v>
      </c>
      <c r="L5600" s="1" t="n">
        <v>10</v>
      </c>
      <c r="M5600" s="1" t="n">
        <v>2</v>
      </c>
      <c r="N5600" s="1" t="n">
        <f aca="false">+O5600+P5600+Q5600+R5600</f>
        <v>15</v>
      </c>
      <c r="O5600" s="1" t="n">
        <v>4</v>
      </c>
      <c r="P5600" s="1" t="n">
        <v>5</v>
      </c>
      <c r="Q5600" s="1" t="n">
        <v>1</v>
      </c>
      <c r="R5600" s="1" t="n">
        <v>5</v>
      </c>
      <c r="S5600" s="1" t="n">
        <f aca="false">+T5600+Y5600</f>
        <v>4</v>
      </c>
      <c r="T5600" s="1" t="n">
        <f aca="false">+U5600+V5600+W5600+X5600</f>
        <v>3</v>
      </c>
      <c r="U5600" s="1" t="n">
        <v>2</v>
      </c>
      <c r="V5600" s="1" t="n">
        <v>0</v>
      </c>
      <c r="W5600" s="1" t="n">
        <v>1</v>
      </c>
      <c r="X5600" s="1" t="n">
        <v>0</v>
      </c>
      <c r="Y5600" s="1" t="n">
        <v>1</v>
      </c>
      <c r="Z5600" s="1" t="n">
        <f aca="false">+AA5600+AB5600</f>
        <v>9</v>
      </c>
      <c r="AA5600" s="1" t="n">
        <v>9</v>
      </c>
      <c r="AB5600" s="1" t="n">
        <v>0</v>
      </c>
    </row>
    <row r="5601" customFormat="false" ht="10.2" hidden="false" customHeight="false" outlineLevel="0" collapsed="false">
      <c r="A5601" s="1" t="s">
        <v>10387</v>
      </c>
      <c r="B5601" s="1" t="s">
        <v>7487</v>
      </c>
      <c r="C5601" s="1" t="n">
        <v>67</v>
      </c>
      <c r="D5601" s="1" t="n">
        <f aca="false">+E5601+F5601</f>
        <v>6</v>
      </c>
      <c r="E5601" s="1" t="n">
        <v>6</v>
      </c>
      <c r="F5601" s="1" t="n">
        <v>0</v>
      </c>
      <c r="G5601" s="1" t="n">
        <f aca="false">+H5601+I5601</f>
        <v>0</v>
      </c>
      <c r="H5601" s="1" t="n">
        <v>0</v>
      </c>
      <c r="I5601" s="1" t="n">
        <v>0</v>
      </c>
      <c r="J5601" s="1" t="n">
        <f aca="false">+K5601+N5601</f>
        <v>27</v>
      </c>
      <c r="K5601" s="1" t="n">
        <f aca="false">+L5601+M5601</f>
        <v>12</v>
      </c>
      <c r="L5601" s="1" t="n">
        <v>6</v>
      </c>
      <c r="M5601" s="1" t="n">
        <v>6</v>
      </c>
      <c r="N5601" s="1" t="n">
        <f aca="false">+O5601+P5601+Q5601+R5601</f>
        <v>15</v>
      </c>
      <c r="O5601" s="1" t="n">
        <v>8</v>
      </c>
      <c r="P5601" s="1" t="n">
        <v>3</v>
      </c>
      <c r="Q5601" s="1" t="n">
        <v>1</v>
      </c>
      <c r="R5601" s="1" t="n">
        <v>3</v>
      </c>
      <c r="S5601" s="1" t="n">
        <f aca="false">+T5601+Y5601</f>
        <v>13</v>
      </c>
      <c r="T5601" s="1" t="n">
        <f aca="false">+U5601+V5601+W5601+X5601</f>
        <v>12</v>
      </c>
      <c r="U5601" s="1" t="n">
        <v>9</v>
      </c>
      <c r="V5601" s="1" t="n">
        <v>2</v>
      </c>
      <c r="W5601" s="1" t="n">
        <v>1</v>
      </c>
      <c r="X5601" s="1" t="n">
        <v>0</v>
      </c>
      <c r="Y5601" s="1" t="n">
        <v>1</v>
      </c>
      <c r="Z5601" s="1" t="n">
        <f aca="false">+AA5601+AB5601</f>
        <v>21</v>
      </c>
      <c r="AA5601" s="1" t="n">
        <v>20</v>
      </c>
      <c r="AB5601" s="1" t="n">
        <v>1</v>
      </c>
    </row>
    <row r="5602" customFormat="false" ht="10.2" hidden="false" customHeight="false" outlineLevel="0" collapsed="false">
      <c r="A5602" s="1" t="s">
        <v>10388</v>
      </c>
      <c r="B5602" s="1" t="s">
        <v>1691</v>
      </c>
      <c r="C5602" s="1" t="n">
        <v>96</v>
      </c>
      <c r="D5602" s="1" t="n">
        <f aca="false">+E5602+F5602</f>
        <v>10</v>
      </c>
      <c r="E5602" s="1" t="n">
        <v>5</v>
      </c>
      <c r="F5602" s="1" t="n">
        <v>5</v>
      </c>
      <c r="G5602" s="1" t="n">
        <f aca="false">+H5602+I5602</f>
        <v>0</v>
      </c>
      <c r="H5602" s="1" t="n">
        <v>0</v>
      </c>
      <c r="I5602" s="1" t="n">
        <v>0</v>
      </c>
      <c r="J5602" s="1" t="n">
        <f aca="false">+K5602+N5602</f>
        <v>52</v>
      </c>
      <c r="K5602" s="1" t="n">
        <f aca="false">+L5602+M5602</f>
        <v>18</v>
      </c>
      <c r="L5602" s="1" t="n">
        <v>8</v>
      </c>
      <c r="M5602" s="1" t="n">
        <v>10</v>
      </c>
      <c r="N5602" s="1" t="n">
        <f aca="false">+O5602+P5602+Q5602+R5602</f>
        <v>34</v>
      </c>
      <c r="O5602" s="1" t="n">
        <v>14</v>
      </c>
      <c r="P5602" s="1" t="n">
        <v>17</v>
      </c>
      <c r="Q5602" s="1" t="n">
        <v>2</v>
      </c>
      <c r="R5602" s="1" t="n">
        <v>1</v>
      </c>
      <c r="S5602" s="1" t="n">
        <f aca="false">+T5602+Y5602</f>
        <v>17</v>
      </c>
      <c r="T5602" s="1" t="n">
        <f aca="false">+U5602+V5602+W5602+X5602</f>
        <v>15</v>
      </c>
      <c r="U5602" s="1" t="n">
        <v>7</v>
      </c>
      <c r="V5602" s="1" t="n">
        <v>6</v>
      </c>
      <c r="W5602" s="1" t="n">
        <v>2</v>
      </c>
      <c r="X5602" s="1" t="n">
        <v>0</v>
      </c>
      <c r="Y5602" s="1" t="n">
        <v>2</v>
      </c>
      <c r="Z5602" s="1" t="n">
        <f aca="false">+AA5602+AB5602</f>
        <v>17</v>
      </c>
      <c r="AA5602" s="1" t="n">
        <v>16</v>
      </c>
      <c r="AB5602" s="1" t="n">
        <v>1</v>
      </c>
    </row>
    <row r="5603" customFormat="false" ht="10.2" hidden="false" customHeight="false" outlineLevel="0" collapsed="false">
      <c r="A5603" s="1" t="s">
        <v>10389</v>
      </c>
      <c r="B5603" s="1" t="s">
        <v>52</v>
      </c>
      <c r="C5603" s="1" t="n">
        <v>140</v>
      </c>
      <c r="D5603" s="1" t="n">
        <f aca="false">+E5603+F5603</f>
        <v>30</v>
      </c>
      <c r="E5603" s="1" t="n">
        <v>21</v>
      </c>
      <c r="F5603" s="1" t="n">
        <v>9</v>
      </c>
      <c r="G5603" s="1" t="n">
        <f aca="false">+H5603+I5603</f>
        <v>0</v>
      </c>
      <c r="H5603" s="1" t="n">
        <v>0</v>
      </c>
      <c r="I5603" s="1" t="n">
        <v>0</v>
      </c>
      <c r="J5603" s="1" t="n">
        <f aca="false">+K5603+N5603</f>
        <v>64</v>
      </c>
      <c r="K5603" s="1" t="n">
        <f aca="false">+L5603+M5603</f>
        <v>36</v>
      </c>
      <c r="L5603" s="1" t="n">
        <v>23</v>
      </c>
      <c r="M5603" s="1" t="n">
        <v>13</v>
      </c>
      <c r="N5603" s="1" t="n">
        <f aca="false">+O5603+P5603+Q5603+R5603</f>
        <v>28</v>
      </c>
      <c r="O5603" s="1" t="n">
        <v>9</v>
      </c>
      <c r="P5603" s="1" t="n">
        <v>12</v>
      </c>
      <c r="Q5603" s="1" t="n">
        <v>4</v>
      </c>
      <c r="R5603" s="1" t="n">
        <v>3</v>
      </c>
      <c r="S5603" s="1" t="n">
        <f aca="false">+T5603+Y5603</f>
        <v>29</v>
      </c>
      <c r="T5603" s="1" t="n">
        <f aca="false">+U5603+V5603+W5603+X5603</f>
        <v>25</v>
      </c>
      <c r="U5603" s="1" t="n">
        <v>19</v>
      </c>
      <c r="V5603" s="1" t="n">
        <v>5</v>
      </c>
      <c r="W5603" s="1" t="n">
        <v>1</v>
      </c>
      <c r="X5603" s="1" t="n">
        <v>0</v>
      </c>
      <c r="Y5603" s="1" t="n">
        <v>4</v>
      </c>
      <c r="Z5603" s="1" t="n">
        <f aca="false">+AA5603+AB5603</f>
        <v>17</v>
      </c>
      <c r="AA5603" s="1" t="n">
        <v>17</v>
      </c>
      <c r="AB5603" s="1" t="n">
        <v>0</v>
      </c>
    </row>
    <row r="5604" customFormat="false" ht="10.2" hidden="false" customHeight="false" outlineLevel="0" collapsed="false">
      <c r="A5604" s="1" t="s">
        <v>10390</v>
      </c>
      <c r="B5604" s="1" t="s">
        <v>10391</v>
      </c>
      <c r="C5604" s="1" t="n">
        <v>93</v>
      </c>
      <c r="D5604" s="1" t="n">
        <f aca="false">+E5604+F5604</f>
        <v>10</v>
      </c>
      <c r="E5604" s="1" t="n">
        <v>5</v>
      </c>
      <c r="F5604" s="1" t="n">
        <v>5</v>
      </c>
      <c r="G5604" s="1" t="n">
        <f aca="false">+H5604+I5604</f>
        <v>2</v>
      </c>
      <c r="H5604" s="1" t="n">
        <v>0</v>
      </c>
      <c r="I5604" s="1" t="n">
        <v>2</v>
      </c>
      <c r="J5604" s="1" t="n">
        <f aca="false">+K5604+N5604</f>
        <v>50</v>
      </c>
      <c r="K5604" s="1" t="n">
        <f aca="false">+L5604+M5604</f>
        <v>12</v>
      </c>
      <c r="L5604" s="1" t="n">
        <v>5</v>
      </c>
      <c r="M5604" s="1" t="n">
        <v>7</v>
      </c>
      <c r="N5604" s="1" t="n">
        <f aca="false">+O5604+P5604+Q5604+R5604</f>
        <v>38</v>
      </c>
      <c r="O5604" s="1" t="n">
        <v>11</v>
      </c>
      <c r="P5604" s="1" t="n">
        <v>19</v>
      </c>
      <c r="Q5604" s="1" t="n">
        <v>3</v>
      </c>
      <c r="R5604" s="1" t="n">
        <v>5</v>
      </c>
      <c r="S5604" s="1" t="n">
        <f aca="false">+T5604+Y5604</f>
        <v>12</v>
      </c>
      <c r="T5604" s="1" t="n">
        <f aca="false">+U5604+V5604+W5604+X5604</f>
        <v>12</v>
      </c>
      <c r="U5604" s="1" t="n">
        <v>4</v>
      </c>
      <c r="V5604" s="1" t="n">
        <v>2</v>
      </c>
      <c r="W5604" s="1" t="n">
        <v>4</v>
      </c>
      <c r="X5604" s="1" t="n">
        <v>2</v>
      </c>
      <c r="Y5604" s="1" t="n">
        <v>0</v>
      </c>
      <c r="Z5604" s="1" t="n">
        <f aca="false">+AA5604+AB5604</f>
        <v>19</v>
      </c>
      <c r="AA5604" s="1" t="n">
        <v>18</v>
      </c>
      <c r="AB5604" s="1" t="n">
        <v>1</v>
      </c>
    </row>
    <row r="5605" customFormat="false" ht="10.2" hidden="false" customHeight="false" outlineLevel="0" collapsed="false">
      <c r="A5605" s="1" t="s">
        <v>10392</v>
      </c>
      <c r="B5605" s="1" t="s">
        <v>10393</v>
      </c>
      <c r="C5605" s="1" t="n">
        <v>13</v>
      </c>
      <c r="D5605" s="1" t="n">
        <f aca="false">+E5605+F5605</f>
        <v>0</v>
      </c>
      <c r="E5605" s="1" t="n">
        <v>0</v>
      </c>
      <c r="F5605" s="1" t="n">
        <v>0</v>
      </c>
      <c r="G5605" s="1" t="n">
        <f aca="false">+H5605+I5605</f>
        <v>0</v>
      </c>
      <c r="H5605" s="1" t="n">
        <v>0</v>
      </c>
      <c r="I5605" s="1" t="n">
        <v>0</v>
      </c>
      <c r="J5605" s="1" t="n">
        <f aca="false">+K5605+N5605</f>
        <v>8</v>
      </c>
      <c r="K5605" s="1" t="n">
        <f aca="false">+L5605+M5605</f>
        <v>3</v>
      </c>
      <c r="L5605" s="1" t="n">
        <v>1</v>
      </c>
      <c r="M5605" s="1" t="n">
        <v>2</v>
      </c>
      <c r="N5605" s="1" t="n">
        <f aca="false">+O5605+P5605+Q5605+R5605</f>
        <v>5</v>
      </c>
      <c r="O5605" s="1" t="n">
        <v>1</v>
      </c>
      <c r="P5605" s="1" t="n">
        <v>3</v>
      </c>
      <c r="Q5605" s="1" t="n">
        <v>0</v>
      </c>
      <c r="R5605" s="1" t="n">
        <v>1</v>
      </c>
      <c r="S5605" s="1" t="n">
        <f aca="false">+T5605+Y5605</f>
        <v>3</v>
      </c>
      <c r="T5605" s="1" t="n">
        <f aca="false">+U5605+V5605+W5605+X5605</f>
        <v>3</v>
      </c>
      <c r="U5605" s="1" t="n">
        <v>1</v>
      </c>
      <c r="V5605" s="1" t="n">
        <v>1</v>
      </c>
      <c r="W5605" s="1" t="n">
        <v>1</v>
      </c>
      <c r="X5605" s="1" t="n">
        <v>0</v>
      </c>
      <c r="Y5605" s="1" t="n">
        <v>0</v>
      </c>
      <c r="Z5605" s="1" t="n">
        <f aca="false">+AA5605+AB5605</f>
        <v>2</v>
      </c>
      <c r="AA5605" s="1" t="n">
        <v>2</v>
      </c>
      <c r="AB5605" s="1" t="n">
        <v>0</v>
      </c>
    </row>
    <row r="5606" customFormat="false" ht="10.2" hidden="false" customHeight="false" outlineLevel="0" collapsed="false">
      <c r="A5606" s="1" t="s">
        <v>10394</v>
      </c>
      <c r="B5606" s="1" t="s">
        <v>10395</v>
      </c>
      <c r="C5606" s="1" t="n">
        <v>117</v>
      </c>
      <c r="D5606" s="1" t="n">
        <f aca="false">+E5606+F5606</f>
        <v>14</v>
      </c>
      <c r="E5606" s="1" t="n">
        <v>7</v>
      </c>
      <c r="F5606" s="1" t="n">
        <v>7</v>
      </c>
      <c r="G5606" s="1" t="n">
        <f aca="false">+H5606+I5606</f>
        <v>0</v>
      </c>
      <c r="H5606" s="1" t="n">
        <v>0</v>
      </c>
      <c r="I5606" s="1" t="n">
        <v>0</v>
      </c>
      <c r="J5606" s="1" t="n">
        <f aca="false">+K5606+N5606</f>
        <v>54</v>
      </c>
      <c r="K5606" s="1" t="n">
        <f aca="false">+L5606+M5606</f>
        <v>23</v>
      </c>
      <c r="L5606" s="1" t="n">
        <v>10</v>
      </c>
      <c r="M5606" s="1" t="n">
        <v>13</v>
      </c>
      <c r="N5606" s="1" t="n">
        <f aca="false">+O5606+P5606+Q5606+R5606</f>
        <v>31</v>
      </c>
      <c r="O5606" s="1" t="n">
        <v>9</v>
      </c>
      <c r="P5606" s="1" t="n">
        <v>17</v>
      </c>
      <c r="Q5606" s="1" t="n">
        <v>2</v>
      </c>
      <c r="R5606" s="1" t="n">
        <v>3</v>
      </c>
      <c r="S5606" s="1" t="n">
        <f aca="false">+T5606+Y5606</f>
        <v>23</v>
      </c>
      <c r="T5606" s="1" t="n">
        <f aca="false">+U5606+V5606+W5606+X5606</f>
        <v>21</v>
      </c>
      <c r="U5606" s="1" t="n">
        <v>14</v>
      </c>
      <c r="V5606" s="1" t="n">
        <v>2</v>
      </c>
      <c r="W5606" s="1" t="n">
        <v>5</v>
      </c>
      <c r="X5606" s="1" t="n">
        <v>0</v>
      </c>
      <c r="Y5606" s="1" t="n">
        <v>2</v>
      </c>
      <c r="Z5606" s="1" t="n">
        <f aca="false">+AA5606+AB5606</f>
        <v>26</v>
      </c>
      <c r="AA5606" s="1" t="n">
        <v>25</v>
      </c>
      <c r="AB5606" s="1" t="n">
        <v>1</v>
      </c>
    </row>
    <row r="5607" customFormat="false" ht="10.2" hidden="false" customHeight="false" outlineLevel="0" collapsed="false">
      <c r="A5607" s="1" t="s">
        <v>10396</v>
      </c>
      <c r="B5607" s="1" t="s">
        <v>10397</v>
      </c>
      <c r="C5607" s="1" t="n">
        <v>126</v>
      </c>
      <c r="D5607" s="1" t="n">
        <f aca="false">+E5607+F5607</f>
        <v>10</v>
      </c>
      <c r="E5607" s="1" t="n">
        <v>1</v>
      </c>
      <c r="F5607" s="1" t="n">
        <v>9</v>
      </c>
      <c r="G5607" s="1" t="n">
        <f aca="false">+H5607+I5607</f>
        <v>3</v>
      </c>
      <c r="H5607" s="1" t="n">
        <v>0</v>
      </c>
      <c r="I5607" s="1" t="n">
        <v>3</v>
      </c>
      <c r="J5607" s="1" t="n">
        <f aca="false">+K5607+N5607</f>
        <v>92</v>
      </c>
      <c r="K5607" s="1" t="n">
        <f aca="false">+L5607+M5607</f>
        <v>20</v>
      </c>
      <c r="L5607" s="1" t="n">
        <v>2</v>
      </c>
      <c r="M5607" s="1" t="n">
        <v>18</v>
      </c>
      <c r="N5607" s="1" t="n">
        <f aca="false">+O5607+P5607+Q5607+R5607</f>
        <v>72</v>
      </c>
      <c r="O5607" s="1" t="n">
        <v>19</v>
      </c>
      <c r="P5607" s="1" t="n">
        <v>43</v>
      </c>
      <c r="Q5607" s="1" t="n">
        <v>4</v>
      </c>
      <c r="R5607" s="1" t="n">
        <v>6</v>
      </c>
      <c r="S5607" s="1" t="n">
        <f aca="false">+T5607+Y5607</f>
        <v>12</v>
      </c>
      <c r="T5607" s="1" t="n">
        <f aca="false">+U5607+V5607+W5607+X5607</f>
        <v>11</v>
      </c>
      <c r="U5607" s="1" t="n">
        <v>5</v>
      </c>
      <c r="V5607" s="1" t="n">
        <v>3</v>
      </c>
      <c r="W5607" s="1" t="n">
        <v>1</v>
      </c>
      <c r="X5607" s="1" t="n">
        <v>2</v>
      </c>
      <c r="Y5607" s="1" t="n">
        <v>1</v>
      </c>
      <c r="Z5607" s="1" t="n">
        <f aca="false">+AA5607+AB5607</f>
        <v>9</v>
      </c>
      <c r="AA5607" s="1" t="n">
        <v>9</v>
      </c>
      <c r="AB5607" s="1" t="n">
        <v>0</v>
      </c>
    </row>
    <row r="5608" customFormat="false" ht="10.2" hidden="false" customHeight="false" outlineLevel="0" collapsed="false">
      <c r="A5608" s="1" t="s">
        <v>10398</v>
      </c>
      <c r="B5608" s="1" t="s">
        <v>10399</v>
      </c>
      <c r="C5608" s="1" t="n">
        <v>118</v>
      </c>
      <c r="D5608" s="1" t="n">
        <f aca="false">+E5608+F5608</f>
        <v>15</v>
      </c>
      <c r="E5608" s="1" t="n">
        <v>10</v>
      </c>
      <c r="F5608" s="1" t="n">
        <v>5</v>
      </c>
      <c r="G5608" s="1" t="n">
        <f aca="false">+H5608+I5608</f>
        <v>1</v>
      </c>
      <c r="H5608" s="1" t="n">
        <v>0</v>
      </c>
      <c r="I5608" s="1" t="n">
        <v>1</v>
      </c>
      <c r="J5608" s="1" t="n">
        <f aca="false">+K5608+N5608</f>
        <v>59</v>
      </c>
      <c r="K5608" s="1" t="n">
        <f aca="false">+L5608+M5608</f>
        <v>28</v>
      </c>
      <c r="L5608" s="1" t="n">
        <v>10</v>
      </c>
      <c r="M5608" s="1" t="n">
        <v>18</v>
      </c>
      <c r="N5608" s="1" t="n">
        <f aca="false">+O5608+P5608+Q5608+R5608</f>
        <v>31</v>
      </c>
      <c r="O5608" s="1" t="n">
        <v>17</v>
      </c>
      <c r="P5608" s="1" t="n">
        <v>10</v>
      </c>
      <c r="Q5608" s="1" t="n">
        <v>2</v>
      </c>
      <c r="R5608" s="1" t="n">
        <v>2</v>
      </c>
      <c r="S5608" s="1" t="n">
        <f aca="false">+T5608+Y5608</f>
        <v>23</v>
      </c>
      <c r="T5608" s="1" t="n">
        <f aca="false">+U5608+V5608+W5608+X5608</f>
        <v>20</v>
      </c>
      <c r="U5608" s="1" t="n">
        <v>11</v>
      </c>
      <c r="V5608" s="1" t="n">
        <v>8</v>
      </c>
      <c r="W5608" s="1" t="n">
        <v>1</v>
      </c>
      <c r="X5608" s="1" t="n">
        <v>0</v>
      </c>
      <c r="Y5608" s="1" t="n">
        <v>3</v>
      </c>
      <c r="Z5608" s="1" t="n">
        <f aca="false">+AA5608+AB5608</f>
        <v>20</v>
      </c>
      <c r="AA5608" s="1" t="n">
        <v>19</v>
      </c>
      <c r="AB5608" s="1" t="n">
        <v>1</v>
      </c>
    </row>
    <row r="5609" customFormat="false" ht="10.2" hidden="false" customHeight="false" outlineLevel="0" collapsed="false">
      <c r="A5609" s="1" t="s">
        <v>10400</v>
      </c>
      <c r="B5609" s="1" t="s">
        <v>10401</v>
      </c>
      <c r="C5609" s="1" t="n">
        <v>17</v>
      </c>
      <c r="D5609" s="1" t="n">
        <f aca="false">+E5609+F5609</f>
        <v>3</v>
      </c>
      <c r="E5609" s="1" t="n">
        <v>0</v>
      </c>
      <c r="F5609" s="1" t="n">
        <v>3</v>
      </c>
      <c r="G5609" s="1" t="n">
        <f aca="false">+H5609+I5609</f>
        <v>0</v>
      </c>
      <c r="H5609" s="1" t="n">
        <v>0</v>
      </c>
      <c r="I5609" s="1" t="n">
        <v>0</v>
      </c>
      <c r="J5609" s="1" t="n">
        <f aca="false">+K5609+N5609</f>
        <v>6</v>
      </c>
      <c r="K5609" s="1" t="n">
        <f aca="false">+L5609+M5609</f>
        <v>3</v>
      </c>
      <c r="L5609" s="1" t="n">
        <v>0</v>
      </c>
      <c r="M5609" s="1" t="n">
        <v>3</v>
      </c>
      <c r="N5609" s="1" t="n">
        <f aca="false">+O5609+P5609+Q5609+R5609</f>
        <v>3</v>
      </c>
      <c r="O5609" s="1" t="n">
        <v>1</v>
      </c>
      <c r="P5609" s="1" t="n">
        <v>1</v>
      </c>
      <c r="Q5609" s="1" t="n">
        <v>0</v>
      </c>
      <c r="R5609" s="1" t="n">
        <v>1</v>
      </c>
      <c r="S5609" s="1" t="n">
        <f aca="false">+T5609+Y5609</f>
        <v>3</v>
      </c>
      <c r="T5609" s="1" t="n">
        <f aca="false">+U5609+V5609+W5609+X5609</f>
        <v>3</v>
      </c>
      <c r="U5609" s="1" t="n">
        <v>0</v>
      </c>
      <c r="V5609" s="1" t="n">
        <v>2</v>
      </c>
      <c r="W5609" s="1" t="n">
        <v>1</v>
      </c>
      <c r="X5609" s="1" t="n">
        <v>0</v>
      </c>
      <c r="Y5609" s="1" t="n">
        <v>0</v>
      </c>
      <c r="Z5609" s="1" t="n">
        <f aca="false">+AA5609+AB5609</f>
        <v>5</v>
      </c>
      <c r="AA5609" s="1" t="n">
        <v>4</v>
      </c>
      <c r="AB5609" s="1" t="n">
        <v>1</v>
      </c>
    </row>
    <row r="5610" customFormat="false" ht="10.2" hidden="false" customHeight="false" outlineLevel="0" collapsed="false">
      <c r="A5610" s="1" t="s">
        <v>10402</v>
      </c>
      <c r="B5610" s="1" t="s">
        <v>10403</v>
      </c>
      <c r="C5610" s="1" t="n">
        <v>85</v>
      </c>
      <c r="D5610" s="1" t="n">
        <f aca="false">+E5610+F5610</f>
        <v>10</v>
      </c>
      <c r="E5610" s="1" t="n">
        <v>3</v>
      </c>
      <c r="F5610" s="1" t="n">
        <v>7</v>
      </c>
      <c r="G5610" s="1" t="n">
        <f aca="false">+H5610+I5610</f>
        <v>2</v>
      </c>
      <c r="H5610" s="1" t="n">
        <v>0</v>
      </c>
      <c r="I5610" s="1" t="n">
        <v>2</v>
      </c>
      <c r="J5610" s="1" t="n">
        <f aca="false">+K5610+N5610</f>
        <v>45</v>
      </c>
      <c r="K5610" s="1" t="n">
        <f aca="false">+L5610+M5610</f>
        <v>9</v>
      </c>
      <c r="L5610" s="1" t="n">
        <v>3</v>
      </c>
      <c r="M5610" s="1" t="n">
        <v>6</v>
      </c>
      <c r="N5610" s="1" t="n">
        <f aca="false">+O5610+P5610+Q5610+R5610</f>
        <v>36</v>
      </c>
      <c r="O5610" s="1" t="n">
        <v>11</v>
      </c>
      <c r="P5610" s="1" t="n">
        <v>21</v>
      </c>
      <c r="Q5610" s="1" t="n">
        <v>1</v>
      </c>
      <c r="R5610" s="1" t="n">
        <v>3</v>
      </c>
      <c r="S5610" s="1" t="n">
        <f aca="false">+T5610+Y5610</f>
        <v>13</v>
      </c>
      <c r="T5610" s="1" t="n">
        <f aca="false">+U5610+V5610+W5610+X5610</f>
        <v>12</v>
      </c>
      <c r="U5610" s="1" t="n">
        <v>5</v>
      </c>
      <c r="V5610" s="1" t="n">
        <v>5</v>
      </c>
      <c r="W5610" s="1" t="n">
        <v>2</v>
      </c>
      <c r="X5610" s="1" t="n">
        <v>0</v>
      </c>
      <c r="Y5610" s="1" t="n">
        <v>1</v>
      </c>
      <c r="Z5610" s="1" t="n">
        <f aca="false">+AA5610+AB5610</f>
        <v>15</v>
      </c>
      <c r="AA5610" s="1" t="n">
        <v>13</v>
      </c>
      <c r="AB5610" s="1" t="n">
        <v>2</v>
      </c>
    </row>
    <row r="5611" customFormat="false" ht="10.2" hidden="false" customHeight="false" outlineLevel="0" collapsed="false">
      <c r="A5611" s="1" t="s">
        <v>10404</v>
      </c>
      <c r="B5611" s="1" t="s">
        <v>10405</v>
      </c>
      <c r="C5611" s="1" t="n">
        <v>219</v>
      </c>
      <c r="D5611" s="1" t="n">
        <f aca="false">+E5611+F5611</f>
        <v>16</v>
      </c>
      <c r="E5611" s="1" t="n">
        <v>9</v>
      </c>
      <c r="F5611" s="1" t="n">
        <v>7</v>
      </c>
      <c r="G5611" s="1" t="n">
        <f aca="false">+H5611+I5611</f>
        <v>1</v>
      </c>
      <c r="H5611" s="1" t="n">
        <v>0</v>
      </c>
      <c r="I5611" s="1" t="n">
        <v>1</v>
      </c>
      <c r="J5611" s="1" t="n">
        <f aca="false">+K5611+N5611</f>
        <v>129</v>
      </c>
      <c r="K5611" s="1" t="n">
        <f aca="false">+L5611+M5611</f>
        <v>24</v>
      </c>
      <c r="L5611" s="1" t="n">
        <v>8</v>
      </c>
      <c r="M5611" s="1" t="n">
        <v>16</v>
      </c>
      <c r="N5611" s="1" t="n">
        <f aca="false">+O5611+P5611+Q5611+R5611</f>
        <v>105</v>
      </c>
      <c r="O5611" s="1" t="n">
        <v>34</v>
      </c>
      <c r="P5611" s="1" t="n">
        <v>55</v>
      </c>
      <c r="Q5611" s="1" t="n">
        <v>9</v>
      </c>
      <c r="R5611" s="1" t="n">
        <v>7</v>
      </c>
      <c r="S5611" s="1" t="n">
        <f aca="false">+T5611+Y5611</f>
        <v>33</v>
      </c>
      <c r="T5611" s="1" t="n">
        <f aca="false">+U5611+V5611+W5611+X5611</f>
        <v>32</v>
      </c>
      <c r="U5611" s="1" t="n">
        <v>13</v>
      </c>
      <c r="V5611" s="1" t="n">
        <v>11</v>
      </c>
      <c r="W5611" s="1" t="n">
        <v>8</v>
      </c>
      <c r="X5611" s="1" t="n">
        <v>0</v>
      </c>
      <c r="Y5611" s="1" t="n">
        <v>1</v>
      </c>
      <c r="Z5611" s="1" t="n">
        <f aca="false">+AA5611+AB5611</f>
        <v>40</v>
      </c>
      <c r="AA5611" s="1" t="n">
        <v>39</v>
      </c>
      <c r="AB5611" s="1" t="n">
        <v>1</v>
      </c>
    </row>
    <row r="5612" customFormat="false" ht="10.2" hidden="false" customHeight="false" outlineLevel="0" collapsed="false">
      <c r="A5612" s="1" t="s">
        <v>10406</v>
      </c>
      <c r="B5612" s="1" t="s">
        <v>665</v>
      </c>
      <c r="C5612" s="1" t="n">
        <v>49</v>
      </c>
      <c r="D5612" s="1" t="n">
        <f aca="false">+E5612+F5612</f>
        <v>0</v>
      </c>
      <c r="E5612" s="1" t="n">
        <v>0</v>
      </c>
      <c r="F5612" s="1" t="n">
        <v>0</v>
      </c>
      <c r="G5612" s="1" t="n">
        <f aca="false">+H5612+I5612</f>
        <v>0</v>
      </c>
      <c r="H5612" s="1" t="n">
        <v>0</v>
      </c>
      <c r="I5612" s="1" t="n">
        <v>0</v>
      </c>
      <c r="J5612" s="1" t="n">
        <f aca="false">+K5612+N5612</f>
        <v>23</v>
      </c>
      <c r="K5612" s="1" t="n">
        <f aca="false">+L5612+M5612</f>
        <v>10</v>
      </c>
      <c r="L5612" s="1" t="n">
        <v>5</v>
      </c>
      <c r="M5612" s="1" t="n">
        <v>5</v>
      </c>
      <c r="N5612" s="1" t="n">
        <f aca="false">+O5612+P5612+Q5612+R5612</f>
        <v>13</v>
      </c>
      <c r="O5612" s="1" t="n">
        <v>4</v>
      </c>
      <c r="P5612" s="1" t="n">
        <v>6</v>
      </c>
      <c r="Q5612" s="1" t="n">
        <v>2</v>
      </c>
      <c r="R5612" s="1" t="n">
        <v>1</v>
      </c>
      <c r="S5612" s="1" t="n">
        <f aca="false">+T5612+Y5612</f>
        <v>8</v>
      </c>
      <c r="T5612" s="1" t="n">
        <f aca="false">+U5612+V5612+W5612+X5612</f>
        <v>7</v>
      </c>
      <c r="U5612" s="1" t="n">
        <v>3</v>
      </c>
      <c r="V5612" s="1" t="n">
        <v>3</v>
      </c>
      <c r="W5612" s="1" t="n">
        <v>1</v>
      </c>
      <c r="X5612" s="1" t="n">
        <v>0</v>
      </c>
      <c r="Y5612" s="1" t="n">
        <v>1</v>
      </c>
      <c r="Z5612" s="1" t="n">
        <f aca="false">+AA5612+AB5612</f>
        <v>18</v>
      </c>
      <c r="AA5612" s="1" t="n">
        <v>18</v>
      </c>
      <c r="AB5612" s="1" t="n">
        <v>0</v>
      </c>
    </row>
    <row r="5613" customFormat="false" ht="10.2" hidden="false" customHeight="false" outlineLevel="0" collapsed="false">
      <c r="A5613" s="1" t="s">
        <v>10407</v>
      </c>
      <c r="B5613" s="1" t="s">
        <v>977</v>
      </c>
      <c r="C5613" s="1" t="n">
        <v>238</v>
      </c>
      <c r="D5613" s="1" t="n">
        <f aca="false">+E5613+F5613</f>
        <v>43</v>
      </c>
      <c r="E5613" s="1" t="n">
        <v>31</v>
      </c>
      <c r="F5613" s="1" t="n">
        <v>12</v>
      </c>
      <c r="G5613" s="1" t="n">
        <f aca="false">+H5613+I5613</f>
        <v>4</v>
      </c>
      <c r="H5613" s="1" t="n">
        <v>1</v>
      </c>
      <c r="I5613" s="1" t="n">
        <v>3</v>
      </c>
      <c r="J5613" s="1" t="n">
        <f aca="false">+K5613+N5613</f>
        <v>118</v>
      </c>
      <c r="K5613" s="1" t="n">
        <f aca="false">+L5613+M5613</f>
        <v>73</v>
      </c>
      <c r="L5613" s="1" t="n">
        <v>48</v>
      </c>
      <c r="M5613" s="1" t="n">
        <v>25</v>
      </c>
      <c r="N5613" s="1" t="n">
        <f aca="false">+O5613+P5613+Q5613+R5613</f>
        <v>45</v>
      </c>
      <c r="O5613" s="1" t="n">
        <v>6</v>
      </c>
      <c r="P5613" s="1" t="n">
        <v>23</v>
      </c>
      <c r="Q5613" s="1" t="n">
        <v>4</v>
      </c>
      <c r="R5613" s="1" t="n">
        <v>12</v>
      </c>
      <c r="S5613" s="1" t="n">
        <f aca="false">+T5613+Y5613</f>
        <v>47</v>
      </c>
      <c r="T5613" s="1" t="n">
        <f aca="false">+U5613+V5613+W5613+X5613</f>
        <v>41</v>
      </c>
      <c r="U5613" s="1" t="n">
        <v>26</v>
      </c>
      <c r="V5613" s="1" t="n">
        <v>10</v>
      </c>
      <c r="W5613" s="1" t="n">
        <v>4</v>
      </c>
      <c r="X5613" s="1" t="n">
        <v>1</v>
      </c>
      <c r="Y5613" s="1" t="n">
        <v>6</v>
      </c>
      <c r="Z5613" s="1" t="n">
        <f aca="false">+AA5613+AB5613</f>
        <v>26</v>
      </c>
      <c r="AA5613" s="1" t="n">
        <v>26</v>
      </c>
      <c r="AB5613" s="1" t="n">
        <v>0</v>
      </c>
    </row>
    <row r="5614" customFormat="false" ht="10.2" hidden="false" customHeight="false" outlineLevel="0" collapsed="false">
      <c r="A5614" s="1" t="s">
        <v>10408</v>
      </c>
      <c r="B5614" s="1" t="s">
        <v>10409</v>
      </c>
      <c r="C5614" s="1" t="n">
        <v>61</v>
      </c>
      <c r="D5614" s="1" t="n">
        <f aca="false">+E5614+F5614</f>
        <v>10</v>
      </c>
      <c r="E5614" s="1" t="n">
        <v>9</v>
      </c>
      <c r="F5614" s="1" t="n">
        <v>1</v>
      </c>
      <c r="G5614" s="1" t="n">
        <f aca="false">+H5614+I5614</f>
        <v>0</v>
      </c>
      <c r="H5614" s="1" t="n">
        <v>0</v>
      </c>
      <c r="I5614" s="1" t="n">
        <v>0</v>
      </c>
      <c r="J5614" s="1" t="n">
        <f aca="false">+K5614+N5614</f>
        <v>27</v>
      </c>
      <c r="K5614" s="1" t="n">
        <f aca="false">+L5614+M5614</f>
        <v>15</v>
      </c>
      <c r="L5614" s="1" t="n">
        <v>10</v>
      </c>
      <c r="M5614" s="1" t="n">
        <v>5</v>
      </c>
      <c r="N5614" s="1" t="n">
        <f aca="false">+O5614+P5614+Q5614+R5614</f>
        <v>12</v>
      </c>
      <c r="O5614" s="1" t="n">
        <v>4</v>
      </c>
      <c r="P5614" s="1" t="n">
        <v>4</v>
      </c>
      <c r="Q5614" s="1" t="n">
        <v>0</v>
      </c>
      <c r="R5614" s="1" t="n">
        <v>4</v>
      </c>
      <c r="S5614" s="1" t="n">
        <f aca="false">+T5614+Y5614</f>
        <v>12</v>
      </c>
      <c r="T5614" s="1" t="n">
        <f aca="false">+U5614+V5614+W5614+X5614</f>
        <v>11</v>
      </c>
      <c r="U5614" s="1" t="n">
        <v>9</v>
      </c>
      <c r="V5614" s="1" t="n">
        <v>1</v>
      </c>
      <c r="W5614" s="1" t="n">
        <v>1</v>
      </c>
      <c r="X5614" s="1" t="n">
        <v>0</v>
      </c>
      <c r="Y5614" s="1" t="n">
        <v>1</v>
      </c>
      <c r="Z5614" s="1" t="n">
        <f aca="false">+AA5614+AB5614</f>
        <v>12</v>
      </c>
      <c r="AA5614" s="1" t="n">
        <v>12</v>
      </c>
      <c r="AB5614" s="1" t="n">
        <v>0</v>
      </c>
    </row>
    <row r="5615" customFormat="false" ht="10.2" hidden="false" customHeight="false" outlineLevel="0" collapsed="false">
      <c r="A5615" s="1" t="s">
        <v>10410</v>
      </c>
      <c r="B5615" s="1" t="s">
        <v>10411</v>
      </c>
      <c r="C5615" s="1" t="n">
        <v>11</v>
      </c>
      <c r="D5615" s="1" t="n">
        <f aca="false">+E5615+F5615</f>
        <v>1</v>
      </c>
      <c r="E5615" s="1" t="n">
        <v>0</v>
      </c>
      <c r="F5615" s="1" t="n">
        <v>1</v>
      </c>
      <c r="G5615" s="1" t="n">
        <f aca="false">+H5615+I5615</f>
        <v>0</v>
      </c>
      <c r="H5615" s="1" t="n">
        <v>0</v>
      </c>
      <c r="I5615" s="1" t="n">
        <v>0</v>
      </c>
      <c r="J5615" s="1" t="n">
        <f aca="false">+K5615+N5615</f>
        <v>6</v>
      </c>
      <c r="K5615" s="1" t="n">
        <f aca="false">+L5615+M5615</f>
        <v>1</v>
      </c>
      <c r="L5615" s="1" t="n">
        <v>1</v>
      </c>
      <c r="M5615" s="1" t="n">
        <v>0</v>
      </c>
      <c r="N5615" s="1" t="n">
        <f aca="false">+O5615+P5615+Q5615+R5615</f>
        <v>5</v>
      </c>
      <c r="O5615" s="1" t="n">
        <v>3</v>
      </c>
      <c r="P5615" s="1" t="n">
        <v>0</v>
      </c>
      <c r="Q5615" s="1" t="n">
        <v>1</v>
      </c>
      <c r="R5615" s="1" t="n">
        <v>1</v>
      </c>
      <c r="S5615" s="1" t="n">
        <f aca="false">+T5615+Y5615</f>
        <v>0</v>
      </c>
      <c r="T5615" s="1" t="n">
        <f aca="false">+U5615+V5615+W5615+X5615</f>
        <v>0</v>
      </c>
      <c r="U5615" s="1" t="n">
        <v>0</v>
      </c>
      <c r="V5615" s="1" t="n">
        <v>0</v>
      </c>
      <c r="W5615" s="1" t="n">
        <v>0</v>
      </c>
      <c r="X5615" s="1" t="n">
        <v>0</v>
      </c>
      <c r="Y5615" s="1" t="n">
        <v>0</v>
      </c>
      <c r="Z5615" s="1" t="n">
        <f aca="false">+AA5615+AB5615</f>
        <v>4</v>
      </c>
      <c r="AA5615" s="1" t="n">
        <v>4</v>
      </c>
      <c r="AB5615" s="1" t="n">
        <v>0</v>
      </c>
    </row>
    <row r="5616" customFormat="false" ht="10.2" hidden="false" customHeight="false" outlineLevel="0" collapsed="false">
      <c r="A5616" s="1" t="s">
        <v>10412</v>
      </c>
      <c r="B5616" s="1" t="s">
        <v>10413</v>
      </c>
      <c r="C5616" s="1" t="n">
        <v>2</v>
      </c>
      <c r="D5616" s="1" t="n">
        <f aca="false">+E5616+F5616</f>
        <v>1</v>
      </c>
      <c r="E5616" s="1" t="n">
        <v>1</v>
      </c>
      <c r="F5616" s="1" t="n">
        <v>0</v>
      </c>
      <c r="G5616" s="1" t="n">
        <f aca="false">+H5616+I5616</f>
        <v>0</v>
      </c>
      <c r="H5616" s="1" t="n">
        <v>0</v>
      </c>
      <c r="I5616" s="1" t="n">
        <v>0</v>
      </c>
      <c r="J5616" s="1" t="n">
        <f aca="false">+K5616+N5616</f>
        <v>1</v>
      </c>
      <c r="K5616" s="1" t="n">
        <f aca="false">+L5616+M5616</f>
        <v>1</v>
      </c>
      <c r="L5616" s="1" t="n">
        <v>0</v>
      </c>
      <c r="M5616" s="1" t="n">
        <v>1</v>
      </c>
      <c r="N5616" s="1" t="n">
        <f aca="false">+O5616+P5616+Q5616+R5616</f>
        <v>0</v>
      </c>
      <c r="O5616" s="1" t="n">
        <v>0</v>
      </c>
      <c r="P5616" s="1" t="n">
        <v>0</v>
      </c>
      <c r="Q5616" s="1" t="n">
        <v>0</v>
      </c>
      <c r="R5616" s="1" t="n">
        <v>0</v>
      </c>
      <c r="S5616" s="1" t="n">
        <f aca="false">+T5616+Y5616</f>
        <v>0</v>
      </c>
      <c r="T5616" s="1" t="n">
        <f aca="false">+U5616+V5616+W5616+X5616</f>
        <v>0</v>
      </c>
      <c r="U5616" s="1" t="n">
        <v>0</v>
      </c>
      <c r="V5616" s="1" t="n">
        <v>0</v>
      </c>
      <c r="W5616" s="1" t="n">
        <v>0</v>
      </c>
      <c r="X5616" s="1" t="n">
        <v>0</v>
      </c>
      <c r="Y5616" s="1" t="n">
        <v>0</v>
      </c>
      <c r="Z5616" s="1" t="n">
        <f aca="false">+AA5616+AB5616</f>
        <v>0</v>
      </c>
      <c r="AA5616" s="1" t="n">
        <v>0</v>
      </c>
      <c r="AB5616" s="1" t="n">
        <v>0</v>
      </c>
    </row>
    <row r="5617" customFormat="false" ht="10.2" hidden="false" customHeight="false" outlineLevel="0" collapsed="false">
      <c r="A5617" s="1" t="s">
        <v>10414</v>
      </c>
      <c r="B5617" s="1" t="s">
        <v>10415</v>
      </c>
      <c r="C5617" s="1" t="n">
        <v>0</v>
      </c>
      <c r="D5617" s="1" t="n">
        <f aca="false">+E5617+F5617</f>
        <v>0</v>
      </c>
      <c r="E5617" s="1" t="n">
        <v>0</v>
      </c>
      <c r="F5617" s="1" t="n">
        <v>0</v>
      </c>
      <c r="G5617" s="1" t="n">
        <f aca="false">+H5617+I5617</f>
        <v>0</v>
      </c>
      <c r="H5617" s="1" t="n">
        <v>0</v>
      </c>
      <c r="I5617" s="1" t="n">
        <v>0</v>
      </c>
      <c r="J5617" s="1" t="n">
        <f aca="false">+K5617+N5617</f>
        <v>0</v>
      </c>
      <c r="K5617" s="1" t="n">
        <f aca="false">+L5617+M5617</f>
        <v>0</v>
      </c>
      <c r="L5617" s="1" t="n">
        <v>0</v>
      </c>
      <c r="M5617" s="1" t="n">
        <v>0</v>
      </c>
      <c r="N5617" s="1" t="n">
        <f aca="false">+O5617+P5617+Q5617+R5617</f>
        <v>0</v>
      </c>
      <c r="O5617" s="1" t="n">
        <v>0</v>
      </c>
      <c r="P5617" s="1" t="n">
        <v>0</v>
      </c>
      <c r="Q5617" s="1" t="n">
        <v>0</v>
      </c>
      <c r="R5617" s="1" t="n">
        <v>0</v>
      </c>
      <c r="S5617" s="1" t="n">
        <f aca="false">+T5617+Y5617</f>
        <v>0</v>
      </c>
      <c r="T5617" s="1" t="n">
        <f aca="false">+U5617+V5617+W5617+X5617</f>
        <v>0</v>
      </c>
      <c r="U5617" s="1" t="n">
        <v>0</v>
      </c>
      <c r="V5617" s="1" t="n">
        <v>0</v>
      </c>
      <c r="W5617" s="1" t="n">
        <v>0</v>
      </c>
      <c r="X5617" s="1" t="n">
        <v>0</v>
      </c>
      <c r="Y5617" s="1" t="n">
        <v>0</v>
      </c>
      <c r="Z5617" s="1" t="n">
        <f aca="false">+AA5617+AB5617</f>
        <v>0</v>
      </c>
      <c r="AA5617" s="1" t="n">
        <v>0</v>
      </c>
      <c r="AB5617" s="1" t="n">
        <v>0</v>
      </c>
    </row>
    <row r="5618" customFormat="false" ht="10.2" hidden="false" customHeight="false" outlineLevel="0" collapsed="false">
      <c r="A5618" s="1" t="s">
        <v>10416</v>
      </c>
      <c r="B5618" s="1" t="s">
        <v>10417</v>
      </c>
      <c r="C5618" s="1" t="n">
        <v>0</v>
      </c>
      <c r="D5618" s="1" t="n">
        <f aca="false">+E5618+F5618</f>
        <v>0</v>
      </c>
      <c r="E5618" s="1" t="n">
        <v>0</v>
      </c>
      <c r="F5618" s="1" t="n">
        <v>0</v>
      </c>
      <c r="G5618" s="1" t="n">
        <f aca="false">+H5618+I5618</f>
        <v>0</v>
      </c>
      <c r="H5618" s="1" t="n">
        <v>0</v>
      </c>
      <c r="I5618" s="1" t="n">
        <v>0</v>
      </c>
      <c r="J5618" s="1" t="n">
        <f aca="false">+K5618+N5618</f>
        <v>0</v>
      </c>
      <c r="K5618" s="1" t="n">
        <f aca="false">+L5618+M5618</f>
        <v>0</v>
      </c>
      <c r="L5618" s="1" t="n">
        <v>0</v>
      </c>
      <c r="M5618" s="1" t="n">
        <v>0</v>
      </c>
      <c r="N5618" s="1" t="n">
        <f aca="false">+O5618+P5618+Q5618+R5618</f>
        <v>0</v>
      </c>
      <c r="O5618" s="1" t="n">
        <v>0</v>
      </c>
      <c r="P5618" s="1" t="n">
        <v>0</v>
      </c>
      <c r="Q5618" s="1" t="n">
        <v>0</v>
      </c>
      <c r="R5618" s="1" t="n">
        <v>0</v>
      </c>
      <c r="S5618" s="1" t="n">
        <f aca="false">+T5618+Y5618</f>
        <v>0</v>
      </c>
      <c r="T5618" s="1" t="n">
        <f aca="false">+U5618+V5618+W5618+X5618</f>
        <v>0</v>
      </c>
      <c r="U5618" s="1" t="n">
        <v>0</v>
      </c>
      <c r="V5618" s="1" t="n">
        <v>0</v>
      </c>
      <c r="W5618" s="1" t="n">
        <v>0</v>
      </c>
      <c r="X5618" s="1" t="n">
        <v>0</v>
      </c>
      <c r="Y5618" s="1" t="n">
        <v>0</v>
      </c>
      <c r="Z5618" s="1" t="n">
        <f aca="false">+AA5618+AB5618</f>
        <v>0</v>
      </c>
      <c r="AA5618" s="1" t="n">
        <v>0</v>
      </c>
      <c r="AB5618" s="1" t="n">
        <v>0</v>
      </c>
    </row>
    <row r="5619" customFormat="false" ht="10.2" hidden="false" customHeight="false" outlineLevel="0" collapsed="false">
      <c r="A5619" s="1" t="s">
        <v>10418</v>
      </c>
      <c r="B5619" s="1" t="s">
        <v>10419</v>
      </c>
      <c r="C5619" s="1" t="n">
        <v>2</v>
      </c>
      <c r="D5619" s="1" t="n">
        <f aca="false">+E5619+F5619</f>
        <v>1</v>
      </c>
      <c r="E5619" s="1" t="n">
        <v>1</v>
      </c>
      <c r="F5619" s="1" t="n">
        <v>0</v>
      </c>
      <c r="G5619" s="1" t="n">
        <f aca="false">+H5619+I5619</f>
        <v>0</v>
      </c>
      <c r="H5619" s="1" t="n">
        <v>0</v>
      </c>
      <c r="I5619" s="1" t="n">
        <v>0</v>
      </c>
      <c r="J5619" s="1" t="n">
        <f aca="false">+K5619+N5619</f>
        <v>1</v>
      </c>
      <c r="K5619" s="1" t="n">
        <f aca="false">+L5619+M5619</f>
        <v>1</v>
      </c>
      <c r="L5619" s="1" t="n">
        <v>0</v>
      </c>
      <c r="M5619" s="1" t="n">
        <v>1</v>
      </c>
      <c r="N5619" s="1" t="n">
        <f aca="false">+O5619+P5619+Q5619+R5619</f>
        <v>0</v>
      </c>
      <c r="O5619" s="1" t="n">
        <v>0</v>
      </c>
      <c r="P5619" s="1" t="n">
        <v>0</v>
      </c>
      <c r="Q5619" s="1" t="n">
        <v>0</v>
      </c>
      <c r="R5619" s="1" t="n">
        <v>0</v>
      </c>
      <c r="S5619" s="1" t="n">
        <f aca="false">+T5619+Y5619</f>
        <v>0</v>
      </c>
      <c r="T5619" s="1" t="n">
        <f aca="false">+U5619+V5619+W5619+X5619</f>
        <v>0</v>
      </c>
      <c r="U5619" s="1" t="n">
        <v>0</v>
      </c>
      <c r="V5619" s="1" t="n">
        <v>0</v>
      </c>
      <c r="W5619" s="1" t="n">
        <v>0</v>
      </c>
      <c r="X5619" s="1" t="n">
        <v>0</v>
      </c>
      <c r="Y5619" s="1" t="n">
        <v>0</v>
      </c>
      <c r="Z5619" s="1" t="n">
        <f aca="false">+AA5619+AB5619</f>
        <v>0</v>
      </c>
      <c r="AA5619" s="1" t="n">
        <v>0</v>
      </c>
      <c r="AB5619" s="1" t="n">
        <v>0</v>
      </c>
    </row>
    <row r="5620" customFormat="false" ht="10.2" hidden="false" customHeight="false" outlineLevel="0" collapsed="false">
      <c r="A5620" s="1" t="s">
        <v>10420</v>
      </c>
      <c r="B5620" s="1" t="s">
        <v>10421</v>
      </c>
      <c r="C5620" s="1" t="n">
        <v>2</v>
      </c>
      <c r="D5620" s="1" t="n">
        <f aca="false">+E5620+F5620</f>
        <v>0</v>
      </c>
      <c r="E5620" s="1" t="n">
        <v>0</v>
      </c>
      <c r="F5620" s="1" t="n">
        <v>0</v>
      </c>
      <c r="G5620" s="1" t="n">
        <f aca="false">+H5620+I5620</f>
        <v>0</v>
      </c>
      <c r="H5620" s="1" t="n">
        <v>0</v>
      </c>
      <c r="I5620" s="1" t="n">
        <v>0</v>
      </c>
      <c r="J5620" s="1" t="n">
        <f aca="false">+K5620+N5620</f>
        <v>1</v>
      </c>
      <c r="K5620" s="1" t="n">
        <f aca="false">+L5620+M5620</f>
        <v>0</v>
      </c>
      <c r="L5620" s="1" t="n">
        <v>0</v>
      </c>
      <c r="M5620" s="1" t="n">
        <v>0</v>
      </c>
      <c r="N5620" s="1" t="n">
        <f aca="false">+O5620+P5620+Q5620+R5620</f>
        <v>1</v>
      </c>
      <c r="O5620" s="1" t="n">
        <v>0</v>
      </c>
      <c r="P5620" s="1" t="n">
        <v>0</v>
      </c>
      <c r="Q5620" s="1" t="n">
        <v>1</v>
      </c>
      <c r="R5620" s="1" t="n">
        <v>0</v>
      </c>
      <c r="S5620" s="1" t="n">
        <f aca="false">+T5620+Y5620</f>
        <v>0</v>
      </c>
      <c r="T5620" s="1" t="n">
        <f aca="false">+U5620+V5620+W5620+X5620</f>
        <v>0</v>
      </c>
      <c r="U5620" s="1" t="n">
        <v>0</v>
      </c>
      <c r="V5620" s="1" t="n">
        <v>0</v>
      </c>
      <c r="W5620" s="1" t="n">
        <v>0</v>
      </c>
      <c r="X5620" s="1" t="n">
        <v>0</v>
      </c>
      <c r="Y5620" s="1" t="n">
        <v>0</v>
      </c>
      <c r="Z5620" s="1" t="n">
        <f aca="false">+AA5620+AB5620</f>
        <v>1</v>
      </c>
      <c r="AA5620" s="1" t="n">
        <v>1</v>
      </c>
      <c r="AB5620" s="1" t="n">
        <v>0</v>
      </c>
    </row>
    <row r="5621" customFormat="false" ht="10.2" hidden="false" customHeight="false" outlineLevel="0" collapsed="false">
      <c r="A5621" s="1" t="s">
        <v>10422</v>
      </c>
      <c r="B5621" s="1" t="s">
        <v>10423</v>
      </c>
      <c r="C5621" s="1" t="n">
        <v>2</v>
      </c>
      <c r="D5621" s="1" t="n">
        <f aca="false">+E5621+F5621</f>
        <v>0</v>
      </c>
      <c r="E5621" s="1" t="n">
        <v>0</v>
      </c>
      <c r="F5621" s="1" t="n">
        <v>0</v>
      </c>
      <c r="G5621" s="1" t="n">
        <f aca="false">+H5621+I5621</f>
        <v>0</v>
      </c>
      <c r="H5621" s="1" t="n">
        <v>0</v>
      </c>
      <c r="I5621" s="1" t="n">
        <v>0</v>
      </c>
      <c r="J5621" s="1" t="n">
        <f aca="false">+K5621+N5621</f>
        <v>1</v>
      </c>
      <c r="K5621" s="1" t="n">
        <f aca="false">+L5621+M5621</f>
        <v>0</v>
      </c>
      <c r="L5621" s="1" t="n">
        <v>0</v>
      </c>
      <c r="M5621" s="1" t="n">
        <v>0</v>
      </c>
      <c r="N5621" s="1" t="n">
        <f aca="false">+O5621+P5621+Q5621+R5621</f>
        <v>1</v>
      </c>
      <c r="O5621" s="1" t="n">
        <v>0</v>
      </c>
      <c r="P5621" s="1" t="n">
        <v>0</v>
      </c>
      <c r="Q5621" s="1" t="n">
        <v>1</v>
      </c>
      <c r="R5621" s="1" t="n">
        <v>0</v>
      </c>
      <c r="S5621" s="1" t="n">
        <f aca="false">+T5621+Y5621</f>
        <v>0</v>
      </c>
      <c r="T5621" s="1" t="n">
        <f aca="false">+U5621+V5621+W5621+X5621</f>
        <v>0</v>
      </c>
      <c r="U5621" s="1" t="n">
        <v>0</v>
      </c>
      <c r="V5621" s="1" t="n">
        <v>0</v>
      </c>
      <c r="W5621" s="1" t="n">
        <v>0</v>
      </c>
      <c r="X5621" s="1" t="n">
        <v>0</v>
      </c>
      <c r="Y5621" s="1" t="n">
        <v>0</v>
      </c>
      <c r="Z5621" s="1" t="n">
        <f aca="false">+AA5621+AB5621</f>
        <v>1</v>
      </c>
      <c r="AA5621" s="1" t="n">
        <v>1</v>
      </c>
      <c r="AB5621" s="1" t="n">
        <v>0</v>
      </c>
    </row>
    <row r="5622" customFormat="false" ht="10.2" hidden="false" customHeight="false" outlineLevel="0" collapsed="false">
      <c r="A5622" s="1" t="s">
        <v>10424</v>
      </c>
      <c r="B5622" s="1" t="s">
        <v>10425</v>
      </c>
      <c r="C5622" s="1" t="n">
        <v>0</v>
      </c>
      <c r="D5622" s="1" t="n">
        <f aca="false">+E5622+F5622</f>
        <v>0</v>
      </c>
      <c r="E5622" s="1" t="n">
        <v>0</v>
      </c>
      <c r="F5622" s="1" t="n">
        <v>0</v>
      </c>
      <c r="G5622" s="1" t="n">
        <f aca="false">+H5622+I5622</f>
        <v>0</v>
      </c>
      <c r="H5622" s="1" t="n">
        <v>0</v>
      </c>
      <c r="I5622" s="1" t="n">
        <v>0</v>
      </c>
      <c r="J5622" s="1" t="n">
        <f aca="false">+K5622+N5622</f>
        <v>0</v>
      </c>
      <c r="K5622" s="1" t="n">
        <f aca="false">+L5622+M5622</f>
        <v>0</v>
      </c>
      <c r="L5622" s="1" t="n">
        <v>0</v>
      </c>
      <c r="M5622" s="1" t="n">
        <v>0</v>
      </c>
      <c r="N5622" s="1" t="n">
        <f aca="false">+O5622+P5622+Q5622+R5622</f>
        <v>0</v>
      </c>
      <c r="O5622" s="1" t="n">
        <v>0</v>
      </c>
      <c r="P5622" s="1" t="n">
        <v>0</v>
      </c>
      <c r="Q5622" s="1" t="n">
        <v>0</v>
      </c>
      <c r="R5622" s="1" t="n">
        <v>0</v>
      </c>
      <c r="S5622" s="1" t="n">
        <f aca="false">+T5622+Y5622</f>
        <v>0</v>
      </c>
      <c r="T5622" s="1" t="n">
        <f aca="false">+U5622+V5622+W5622+X5622</f>
        <v>0</v>
      </c>
      <c r="U5622" s="1" t="n">
        <v>0</v>
      </c>
      <c r="V5622" s="1" t="n">
        <v>0</v>
      </c>
      <c r="W5622" s="1" t="n">
        <v>0</v>
      </c>
      <c r="X5622" s="1" t="n">
        <v>0</v>
      </c>
      <c r="Y5622" s="1" t="n">
        <v>0</v>
      </c>
      <c r="Z5622" s="1" t="n">
        <f aca="false">+AA5622+AB5622</f>
        <v>0</v>
      </c>
      <c r="AA5622" s="1" t="n">
        <v>0</v>
      </c>
      <c r="AB5622" s="1" t="n">
        <v>0</v>
      </c>
    </row>
    <row r="5623" customFormat="false" ht="10.2" hidden="false" customHeight="false" outlineLevel="0" collapsed="false">
      <c r="A5623" s="1" t="s">
        <v>10426</v>
      </c>
      <c r="B5623" s="1" t="s">
        <v>10427</v>
      </c>
      <c r="C5623" s="1" t="n">
        <v>0</v>
      </c>
      <c r="D5623" s="1" t="n">
        <f aca="false">+E5623+F5623</f>
        <v>0</v>
      </c>
      <c r="E5623" s="1" t="n">
        <v>0</v>
      </c>
      <c r="F5623" s="1" t="n">
        <v>0</v>
      </c>
      <c r="G5623" s="1" t="n">
        <f aca="false">+H5623+I5623</f>
        <v>0</v>
      </c>
      <c r="H5623" s="1" t="n">
        <v>0</v>
      </c>
      <c r="I5623" s="1" t="n">
        <v>0</v>
      </c>
      <c r="J5623" s="1" t="n">
        <f aca="false">+K5623+N5623</f>
        <v>0</v>
      </c>
      <c r="K5623" s="1" t="n">
        <f aca="false">+L5623+M5623</f>
        <v>0</v>
      </c>
      <c r="L5623" s="1" t="n">
        <v>0</v>
      </c>
      <c r="M5623" s="1" t="n">
        <v>0</v>
      </c>
      <c r="N5623" s="1" t="n">
        <f aca="false">+O5623+P5623+Q5623+R5623</f>
        <v>0</v>
      </c>
      <c r="O5623" s="1" t="n">
        <v>0</v>
      </c>
      <c r="P5623" s="1" t="n">
        <v>0</v>
      </c>
      <c r="Q5623" s="1" t="n">
        <v>0</v>
      </c>
      <c r="R5623" s="1" t="n">
        <v>0</v>
      </c>
      <c r="S5623" s="1" t="n">
        <f aca="false">+T5623+Y5623</f>
        <v>0</v>
      </c>
      <c r="T5623" s="1" t="n">
        <f aca="false">+U5623+V5623+W5623+X5623</f>
        <v>0</v>
      </c>
      <c r="U5623" s="1" t="n">
        <v>0</v>
      </c>
      <c r="V5623" s="1" t="n">
        <v>0</v>
      </c>
      <c r="W5623" s="1" t="n">
        <v>0</v>
      </c>
      <c r="X5623" s="1" t="n">
        <v>0</v>
      </c>
      <c r="Y5623" s="1" t="n">
        <v>0</v>
      </c>
      <c r="Z5623" s="1" t="n">
        <f aca="false">+AA5623+AB5623</f>
        <v>0</v>
      </c>
      <c r="AA5623" s="1" t="n">
        <v>0</v>
      </c>
      <c r="AB5623" s="1" t="n">
        <v>0</v>
      </c>
    </row>
    <row r="5624" customFormat="false" ht="10.2" hidden="false" customHeight="false" outlineLevel="0" collapsed="false">
      <c r="A5624" s="1" t="s">
        <v>10428</v>
      </c>
      <c r="B5624" s="1" t="s">
        <v>10429</v>
      </c>
      <c r="C5624" s="1" t="n">
        <v>0</v>
      </c>
      <c r="D5624" s="1" t="n">
        <f aca="false">+E5624+F5624</f>
        <v>0</v>
      </c>
      <c r="E5624" s="1" t="n">
        <v>0</v>
      </c>
      <c r="F5624" s="1" t="n">
        <v>0</v>
      </c>
      <c r="G5624" s="1" t="n">
        <f aca="false">+H5624+I5624</f>
        <v>0</v>
      </c>
      <c r="H5624" s="1" t="n">
        <v>0</v>
      </c>
      <c r="I5624" s="1" t="n">
        <v>0</v>
      </c>
      <c r="J5624" s="1" t="n">
        <f aca="false">+K5624+N5624</f>
        <v>0</v>
      </c>
      <c r="K5624" s="1" t="n">
        <f aca="false">+L5624+M5624</f>
        <v>0</v>
      </c>
      <c r="L5624" s="1" t="n">
        <v>0</v>
      </c>
      <c r="M5624" s="1" t="n">
        <v>0</v>
      </c>
      <c r="N5624" s="1" t="n">
        <f aca="false">+O5624+P5624+Q5624+R5624</f>
        <v>0</v>
      </c>
      <c r="O5624" s="1" t="n">
        <v>0</v>
      </c>
      <c r="P5624" s="1" t="n">
        <v>0</v>
      </c>
      <c r="Q5624" s="1" t="n">
        <v>0</v>
      </c>
      <c r="R5624" s="1" t="n">
        <v>0</v>
      </c>
      <c r="S5624" s="1" t="n">
        <f aca="false">+T5624+Y5624</f>
        <v>0</v>
      </c>
      <c r="T5624" s="1" t="n">
        <f aca="false">+U5624+V5624+W5624+X5624</f>
        <v>0</v>
      </c>
      <c r="U5624" s="1" t="n">
        <v>0</v>
      </c>
      <c r="V5624" s="1" t="n">
        <v>0</v>
      </c>
      <c r="W5624" s="1" t="n">
        <v>0</v>
      </c>
      <c r="X5624" s="1" t="n">
        <v>0</v>
      </c>
      <c r="Y5624" s="1" t="n">
        <v>0</v>
      </c>
      <c r="Z5624" s="1" t="n">
        <f aca="false">+AA5624+AB5624</f>
        <v>0</v>
      </c>
      <c r="AA5624" s="1" t="n">
        <v>0</v>
      </c>
      <c r="AB5624" s="1" t="n">
        <v>0</v>
      </c>
    </row>
    <row r="5625" customFormat="false" ht="10.2" hidden="false" customHeight="false" outlineLevel="0" collapsed="false">
      <c r="A5625" s="1" t="s">
        <v>10430</v>
      </c>
      <c r="B5625" s="1" t="s">
        <v>10431</v>
      </c>
      <c r="C5625" s="1" t="n">
        <v>0</v>
      </c>
      <c r="D5625" s="1" t="n">
        <f aca="false">+E5625+F5625</f>
        <v>0</v>
      </c>
      <c r="E5625" s="1" t="n">
        <v>0</v>
      </c>
      <c r="F5625" s="1" t="n">
        <v>0</v>
      </c>
      <c r="G5625" s="1" t="n">
        <f aca="false">+H5625+I5625</f>
        <v>0</v>
      </c>
      <c r="H5625" s="1" t="n">
        <v>0</v>
      </c>
      <c r="I5625" s="1" t="n">
        <v>0</v>
      </c>
      <c r="J5625" s="1" t="n">
        <f aca="false">+K5625+N5625</f>
        <v>0</v>
      </c>
      <c r="K5625" s="1" t="n">
        <f aca="false">+L5625+M5625</f>
        <v>0</v>
      </c>
      <c r="L5625" s="1" t="n">
        <v>0</v>
      </c>
      <c r="M5625" s="1" t="n">
        <v>0</v>
      </c>
      <c r="N5625" s="1" t="n">
        <f aca="false">+O5625+P5625+Q5625+R5625</f>
        <v>0</v>
      </c>
      <c r="O5625" s="1" t="n">
        <v>0</v>
      </c>
      <c r="P5625" s="1" t="n">
        <v>0</v>
      </c>
      <c r="Q5625" s="1" t="n">
        <v>0</v>
      </c>
      <c r="R5625" s="1" t="n">
        <v>0</v>
      </c>
      <c r="S5625" s="1" t="n">
        <f aca="false">+T5625+Y5625</f>
        <v>0</v>
      </c>
      <c r="T5625" s="1" t="n">
        <f aca="false">+U5625+V5625+W5625+X5625</f>
        <v>0</v>
      </c>
      <c r="U5625" s="1" t="n">
        <v>0</v>
      </c>
      <c r="V5625" s="1" t="n">
        <v>0</v>
      </c>
      <c r="W5625" s="1" t="n">
        <v>0</v>
      </c>
      <c r="X5625" s="1" t="n">
        <v>0</v>
      </c>
      <c r="Y5625" s="1" t="n">
        <v>0</v>
      </c>
      <c r="Z5625" s="1" t="n">
        <f aca="false">+AA5625+AB5625</f>
        <v>0</v>
      </c>
      <c r="AA5625" s="1" t="n">
        <v>0</v>
      </c>
      <c r="AB5625" s="1" t="n">
        <v>0</v>
      </c>
    </row>
    <row r="5626" customFormat="false" ht="10.2" hidden="false" customHeight="false" outlineLevel="0" collapsed="false">
      <c r="A5626" s="1" t="s">
        <v>10432</v>
      </c>
      <c r="B5626" s="1" t="s">
        <v>10433</v>
      </c>
      <c r="C5626" s="1" t="n">
        <v>4626</v>
      </c>
      <c r="D5626" s="1" t="n">
        <f aca="false">+E5626+F5626</f>
        <v>331</v>
      </c>
      <c r="E5626" s="1" t="n">
        <v>127</v>
      </c>
      <c r="F5626" s="1" t="n">
        <v>204</v>
      </c>
      <c r="G5626" s="1" t="n">
        <f aca="false">+H5626+I5626</f>
        <v>85</v>
      </c>
      <c r="H5626" s="1" t="n">
        <v>14</v>
      </c>
      <c r="I5626" s="1" t="n">
        <v>71</v>
      </c>
      <c r="J5626" s="1" t="n">
        <f aca="false">+K5626+N5626</f>
        <v>1885</v>
      </c>
      <c r="K5626" s="1" t="n">
        <f aca="false">+L5626+M5626</f>
        <v>569</v>
      </c>
      <c r="L5626" s="1" t="n">
        <v>204</v>
      </c>
      <c r="M5626" s="1" t="n">
        <v>365</v>
      </c>
      <c r="N5626" s="1" t="n">
        <f aca="false">+O5626+P5626+Q5626+R5626</f>
        <v>1316</v>
      </c>
      <c r="O5626" s="1" t="n">
        <v>450</v>
      </c>
      <c r="P5626" s="1" t="n">
        <v>578</v>
      </c>
      <c r="Q5626" s="1" t="n">
        <v>91</v>
      </c>
      <c r="R5626" s="1" t="n">
        <v>197</v>
      </c>
      <c r="S5626" s="1" t="n">
        <f aca="false">+T5626+Y5626</f>
        <v>892</v>
      </c>
      <c r="T5626" s="1" t="n">
        <f aca="false">+U5626+V5626+W5626+X5626</f>
        <v>788</v>
      </c>
      <c r="U5626" s="1" t="n">
        <v>370</v>
      </c>
      <c r="V5626" s="1" t="n">
        <v>274</v>
      </c>
      <c r="W5626" s="1" t="n">
        <v>125</v>
      </c>
      <c r="X5626" s="1" t="n">
        <v>19</v>
      </c>
      <c r="Y5626" s="1" t="n">
        <v>104</v>
      </c>
      <c r="Z5626" s="1" t="n">
        <f aca="false">+AA5626+AB5626</f>
        <v>1433</v>
      </c>
      <c r="AA5626" s="1" t="n">
        <v>1360</v>
      </c>
      <c r="AB5626" s="1" t="n">
        <v>73</v>
      </c>
    </row>
    <row r="5627" customFormat="false" ht="10.2" hidden="false" customHeight="false" outlineLevel="0" collapsed="false">
      <c r="A5627" s="1" t="s">
        <v>10434</v>
      </c>
      <c r="B5627" s="1" t="s">
        <v>10435</v>
      </c>
      <c r="C5627" s="1" t="n">
        <v>3594</v>
      </c>
      <c r="D5627" s="1" t="n">
        <f aca="false">+E5627+F5627</f>
        <v>264</v>
      </c>
      <c r="E5627" s="1" t="n">
        <v>121</v>
      </c>
      <c r="F5627" s="1" t="n">
        <v>143</v>
      </c>
      <c r="G5627" s="1" t="n">
        <f aca="false">+H5627+I5627</f>
        <v>67</v>
      </c>
      <c r="H5627" s="1" t="n">
        <v>8</v>
      </c>
      <c r="I5627" s="1" t="n">
        <v>59</v>
      </c>
      <c r="J5627" s="1" t="n">
        <f aca="false">+K5627+N5627</f>
        <v>1511</v>
      </c>
      <c r="K5627" s="1" t="n">
        <f aca="false">+L5627+M5627</f>
        <v>459</v>
      </c>
      <c r="L5627" s="1" t="n">
        <v>178</v>
      </c>
      <c r="M5627" s="1" t="n">
        <v>281</v>
      </c>
      <c r="N5627" s="1" t="n">
        <f aca="false">+O5627+P5627+Q5627+R5627</f>
        <v>1052</v>
      </c>
      <c r="O5627" s="1" t="n">
        <v>369</v>
      </c>
      <c r="P5627" s="1" t="n">
        <v>450</v>
      </c>
      <c r="Q5627" s="1" t="n">
        <v>68</v>
      </c>
      <c r="R5627" s="1" t="n">
        <v>165</v>
      </c>
      <c r="S5627" s="1" t="n">
        <f aca="false">+T5627+Y5627</f>
        <v>705</v>
      </c>
      <c r="T5627" s="1" t="n">
        <f aca="false">+U5627+V5627+W5627+X5627</f>
        <v>617</v>
      </c>
      <c r="U5627" s="1" t="n">
        <v>296</v>
      </c>
      <c r="V5627" s="1" t="n">
        <v>214</v>
      </c>
      <c r="W5627" s="1" t="n">
        <v>94</v>
      </c>
      <c r="X5627" s="1" t="n">
        <v>13</v>
      </c>
      <c r="Y5627" s="1" t="n">
        <v>88</v>
      </c>
      <c r="Z5627" s="1" t="n">
        <f aca="false">+AA5627+AB5627</f>
        <v>1047</v>
      </c>
      <c r="AA5627" s="1" t="n">
        <v>997</v>
      </c>
      <c r="AB5627" s="1" t="n">
        <v>50</v>
      </c>
    </row>
    <row r="5628" customFormat="false" ht="10.2" hidden="false" customHeight="false" outlineLevel="0" collapsed="false">
      <c r="A5628" s="1" t="s">
        <v>10436</v>
      </c>
      <c r="B5628" s="1" t="s">
        <v>10437</v>
      </c>
      <c r="C5628" s="1" t="n">
        <v>3547</v>
      </c>
      <c r="D5628" s="1" t="n">
        <f aca="false">+E5628+F5628</f>
        <v>262</v>
      </c>
      <c r="E5628" s="1" t="n">
        <v>121</v>
      </c>
      <c r="F5628" s="1" t="n">
        <v>141</v>
      </c>
      <c r="G5628" s="1" t="n">
        <f aca="false">+H5628+I5628</f>
        <v>66</v>
      </c>
      <c r="H5628" s="1" t="n">
        <v>8</v>
      </c>
      <c r="I5628" s="1" t="n">
        <v>58</v>
      </c>
      <c r="J5628" s="1" t="n">
        <f aca="false">+K5628+N5628</f>
        <v>1479</v>
      </c>
      <c r="K5628" s="1" t="n">
        <f aca="false">+L5628+M5628</f>
        <v>453</v>
      </c>
      <c r="L5628" s="1" t="n">
        <v>178</v>
      </c>
      <c r="M5628" s="1" t="n">
        <v>275</v>
      </c>
      <c r="N5628" s="1" t="n">
        <f aca="false">+O5628+P5628+Q5628+R5628</f>
        <v>1026</v>
      </c>
      <c r="O5628" s="1" t="n">
        <v>359</v>
      </c>
      <c r="P5628" s="1" t="n">
        <v>439</v>
      </c>
      <c r="Q5628" s="1" t="n">
        <v>65</v>
      </c>
      <c r="R5628" s="1" t="n">
        <v>163</v>
      </c>
      <c r="S5628" s="1" t="n">
        <f aca="false">+T5628+Y5628</f>
        <v>701</v>
      </c>
      <c r="T5628" s="1" t="n">
        <f aca="false">+U5628+V5628+W5628+X5628</f>
        <v>613</v>
      </c>
      <c r="U5628" s="1" t="n">
        <v>295</v>
      </c>
      <c r="V5628" s="1" t="n">
        <v>211</v>
      </c>
      <c r="W5628" s="1" t="n">
        <v>94</v>
      </c>
      <c r="X5628" s="1" t="n">
        <v>13</v>
      </c>
      <c r="Y5628" s="1" t="n">
        <v>88</v>
      </c>
      <c r="Z5628" s="1" t="n">
        <f aca="false">+AA5628+AB5628</f>
        <v>1039</v>
      </c>
      <c r="AA5628" s="1" t="n">
        <v>990</v>
      </c>
      <c r="AB5628" s="1" t="n">
        <v>49</v>
      </c>
    </row>
    <row r="5629" customFormat="false" ht="10.2" hidden="false" customHeight="false" outlineLevel="0" collapsed="false">
      <c r="A5629" s="1" t="s">
        <v>10438</v>
      </c>
      <c r="B5629" s="1" t="s">
        <v>89</v>
      </c>
      <c r="C5629" s="1" t="n">
        <v>26</v>
      </c>
      <c r="D5629" s="1" t="n">
        <f aca="false">+E5629+F5629</f>
        <v>3</v>
      </c>
      <c r="E5629" s="1" t="n">
        <v>0</v>
      </c>
      <c r="F5629" s="1" t="n">
        <v>3</v>
      </c>
      <c r="G5629" s="1" t="n">
        <f aca="false">+H5629+I5629</f>
        <v>0</v>
      </c>
      <c r="H5629" s="1" t="n">
        <v>0</v>
      </c>
      <c r="I5629" s="1" t="n">
        <v>0</v>
      </c>
      <c r="J5629" s="1" t="n">
        <f aca="false">+K5629+N5629</f>
        <v>15</v>
      </c>
      <c r="K5629" s="1" t="n">
        <f aca="false">+L5629+M5629</f>
        <v>2</v>
      </c>
      <c r="L5629" s="1" t="n">
        <v>0</v>
      </c>
      <c r="M5629" s="1" t="n">
        <v>2</v>
      </c>
      <c r="N5629" s="1" t="n">
        <f aca="false">+O5629+P5629+Q5629+R5629</f>
        <v>13</v>
      </c>
      <c r="O5629" s="1" t="n">
        <v>3</v>
      </c>
      <c r="P5629" s="1" t="n">
        <v>8</v>
      </c>
      <c r="Q5629" s="1" t="n">
        <v>2</v>
      </c>
      <c r="R5629" s="1" t="n">
        <v>0</v>
      </c>
      <c r="S5629" s="1" t="n">
        <f aca="false">+T5629+Y5629</f>
        <v>2</v>
      </c>
      <c r="T5629" s="1" t="n">
        <f aca="false">+U5629+V5629+W5629+X5629</f>
        <v>2</v>
      </c>
      <c r="U5629" s="1" t="n">
        <v>0</v>
      </c>
      <c r="V5629" s="1" t="n">
        <v>1</v>
      </c>
      <c r="W5629" s="1" t="n">
        <v>1</v>
      </c>
      <c r="X5629" s="1" t="n">
        <v>0</v>
      </c>
      <c r="Y5629" s="1" t="n">
        <v>0</v>
      </c>
      <c r="Z5629" s="1" t="n">
        <f aca="false">+AA5629+AB5629</f>
        <v>6</v>
      </c>
      <c r="AA5629" s="1" t="n">
        <v>6</v>
      </c>
      <c r="AB5629" s="1" t="n">
        <v>0</v>
      </c>
    </row>
    <row r="5630" customFormat="false" ht="10.2" hidden="false" customHeight="false" outlineLevel="0" collapsed="false">
      <c r="A5630" s="1" t="s">
        <v>10439</v>
      </c>
      <c r="B5630" s="1" t="s">
        <v>3581</v>
      </c>
      <c r="C5630" s="1" t="n">
        <v>105</v>
      </c>
      <c r="D5630" s="1" t="n">
        <f aca="false">+E5630+F5630</f>
        <v>1</v>
      </c>
      <c r="E5630" s="1" t="n">
        <v>0</v>
      </c>
      <c r="F5630" s="1" t="n">
        <v>1</v>
      </c>
      <c r="G5630" s="1" t="n">
        <f aca="false">+H5630+I5630</f>
        <v>4</v>
      </c>
      <c r="H5630" s="1" t="n">
        <v>0</v>
      </c>
      <c r="I5630" s="1" t="n">
        <v>4</v>
      </c>
      <c r="J5630" s="1" t="n">
        <f aca="false">+K5630+N5630</f>
        <v>33</v>
      </c>
      <c r="K5630" s="1" t="n">
        <f aca="false">+L5630+M5630</f>
        <v>4</v>
      </c>
      <c r="L5630" s="1" t="n">
        <v>1</v>
      </c>
      <c r="M5630" s="1" t="n">
        <v>3</v>
      </c>
      <c r="N5630" s="1" t="n">
        <f aca="false">+O5630+P5630+Q5630+R5630</f>
        <v>29</v>
      </c>
      <c r="O5630" s="1" t="n">
        <v>11</v>
      </c>
      <c r="P5630" s="1" t="n">
        <v>14</v>
      </c>
      <c r="Q5630" s="1" t="n">
        <v>2</v>
      </c>
      <c r="R5630" s="1" t="n">
        <v>2</v>
      </c>
      <c r="S5630" s="1" t="n">
        <f aca="false">+T5630+Y5630</f>
        <v>24</v>
      </c>
      <c r="T5630" s="1" t="n">
        <f aca="false">+U5630+V5630+W5630+X5630</f>
        <v>21</v>
      </c>
      <c r="U5630" s="1" t="n">
        <v>8</v>
      </c>
      <c r="V5630" s="1" t="n">
        <v>12</v>
      </c>
      <c r="W5630" s="1" t="n">
        <v>1</v>
      </c>
      <c r="X5630" s="1" t="n">
        <v>0</v>
      </c>
      <c r="Y5630" s="1" t="n">
        <v>3</v>
      </c>
      <c r="Z5630" s="1" t="n">
        <f aca="false">+AA5630+AB5630</f>
        <v>43</v>
      </c>
      <c r="AA5630" s="1" t="n">
        <v>42</v>
      </c>
      <c r="AB5630" s="1" t="n">
        <v>1</v>
      </c>
    </row>
    <row r="5631" customFormat="false" ht="10.2" hidden="false" customHeight="false" outlineLevel="0" collapsed="false">
      <c r="A5631" s="1" t="s">
        <v>10440</v>
      </c>
      <c r="B5631" s="1" t="s">
        <v>10441</v>
      </c>
      <c r="C5631" s="1" t="n">
        <v>22</v>
      </c>
      <c r="D5631" s="1" t="n">
        <f aca="false">+E5631+F5631</f>
        <v>0</v>
      </c>
      <c r="E5631" s="1" t="n">
        <v>0</v>
      </c>
      <c r="F5631" s="1" t="n">
        <v>0</v>
      </c>
      <c r="G5631" s="1" t="n">
        <f aca="false">+H5631+I5631</f>
        <v>0</v>
      </c>
      <c r="H5631" s="1" t="n">
        <v>0</v>
      </c>
      <c r="I5631" s="1" t="n">
        <v>0</v>
      </c>
      <c r="J5631" s="1" t="n">
        <f aca="false">+K5631+N5631</f>
        <v>14</v>
      </c>
      <c r="K5631" s="1" t="n">
        <f aca="false">+L5631+M5631</f>
        <v>3</v>
      </c>
      <c r="L5631" s="1" t="n">
        <v>0</v>
      </c>
      <c r="M5631" s="1" t="n">
        <v>3</v>
      </c>
      <c r="N5631" s="1" t="n">
        <f aca="false">+O5631+P5631+Q5631+R5631</f>
        <v>11</v>
      </c>
      <c r="O5631" s="1" t="n">
        <v>3</v>
      </c>
      <c r="P5631" s="1" t="n">
        <v>5</v>
      </c>
      <c r="Q5631" s="1" t="n">
        <v>1</v>
      </c>
      <c r="R5631" s="1" t="n">
        <v>2</v>
      </c>
      <c r="S5631" s="1" t="n">
        <f aca="false">+T5631+Y5631</f>
        <v>5</v>
      </c>
      <c r="T5631" s="1" t="n">
        <f aca="false">+U5631+V5631+W5631+X5631</f>
        <v>2</v>
      </c>
      <c r="U5631" s="1" t="n">
        <v>0</v>
      </c>
      <c r="V5631" s="1" t="n">
        <v>1</v>
      </c>
      <c r="W5631" s="1" t="n">
        <v>1</v>
      </c>
      <c r="X5631" s="1" t="n">
        <v>0</v>
      </c>
      <c r="Y5631" s="1" t="n">
        <v>3</v>
      </c>
      <c r="Z5631" s="1" t="n">
        <f aca="false">+AA5631+AB5631</f>
        <v>3</v>
      </c>
      <c r="AA5631" s="1" t="n">
        <v>3</v>
      </c>
      <c r="AB5631" s="1" t="n">
        <v>0</v>
      </c>
    </row>
    <row r="5632" customFormat="false" ht="10.2" hidden="false" customHeight="false" outlineLevel="0" collapsed="false">
      <c r="A5632" s="1" t="s">
        <v>10442</v>
      </c>
      <c r="B5632" s="1" t="s">
        <v>400</v>
      </c>
      <c r="C5632" s="1" t="n">
        <v>123</v>
      </c>
      <c r="D5632" s="1" t="n">
        <f aca="false">+E5632+F5632</f>
        <v>6</v>
      </c>
      <c r="E5632" s="1" t="n">
        <v>3</v>
      </c>
      <c r="F5632" s="1" t="n">
        <v>3</v>
      </c>
      <c r="G5632" s="1" t="n">
        <f aca="false">+H5632+I5632</f>
        <v>2</v>
      </c>
      <c r="H5632" s="1" t="n">
        <v>1</v>
      </c>
      <c r="I5632" s="1" t="n">
        <v>1</v>
      </c>
      <c r="J5632" s="1" t="n">
        <f aca="false">+K5632+N5632</f>
        <v>33</v>
      </c>
      <c r="K5632" s="1" t="n">
        <f aca="false">+L5632+M5632</f>
        <v>14</v>
      </c>
      <c r="L5632" s="1" t="n">
        <v>11</v>
      </c>
      <c r="M5632" s="1" t="n">
        <v>3</v>
      </c>
      <c r="N5632" s="1" t="n">
        <f aca="false">+O5632+P5632+Q5632+R5632</f>
        <v>19</v>
      </c>
      <c r="O5632" s="1" t="n">
        <v>4</v>
      </c>
      <c r="P5632" s="1" t="n">
        <v>8</v>
      </c>
      <c r="Q5632" s="1" t="n">
        <v>2</v>
      </c>
      <c r="R5632" s="1" t="n">
        <v>5</v>
      </c>
      <c r="S5632" s="1" t="n">
        <f aca="false">+T5632+Y5632</f>
        <v>27</v>
      </c>
      <c r="T5632" s="1" t="n">
        <f aca="false">+U5632+V5632+W5632+X5632</f>
        <v>23</v>
      </c>
      <c r="U5632" s="1" t="n">
        <v>14</v>
      </c>
      <c r="V5632" s="1" t="n">
        <v>6</v>
      </c>
      <c r="W5632" s="1" t="n">
        <v>2</v>
      </c>
      <c r="X5632" s="1" t="n">
        <v>1</v>
      </c>
      <c r="Y5632" s="1" t="n">
        <v>4</v>
      </c>
      <c r="Z5632" s="1" t="n">
        <f aca="false">+AA5632+AB5632</f>
        <v>55</v>
      </c>
      <c r="AA5632" s="1" t="n">
        <v>54</v>
      </c>
      <c r="AB5632" s="1" t="n">
        <v>1</v>
      </c>
    </row>
    <row r="5633" customFormat="false" ht="10.2" hidden="false" customHeight="false" outlineLevel="0" collapsed="false">
      <c r="A5633" s="1" t="s">
        <v>10443</v>
      </c>
      <c r="B5633" s="1" t="s">
        <v>10444</v>
      </c>
      <c r="C5633" s="1" t="n">
        <v>123</v>
      </c>
      <c r="D5633" s="1" t="n">
        <f aca="false">+E5633+F5633</f>
        <v>5</v>
      </c>
      <c r="E5633" s="1" t="n">
        <v>2</v>
      </c>
      <c r="F5633" s="1" t="n">
        <v>3</v>
      </c>
      <c r="G5633" s="1" t="n">
        <f aca="false">+H5633+I5633</f>
        <v>1</v>
      </c>
      <c r="H5633" s="1" t="n">
        <v>0</v>
      </c>
      <c r="I5633" s="1" t="n">
        <v>1</v>
      </c>
      <c r="J5633" s="1" t="n">
        <f aca="false">+K5633+N5633</f>
        <v>54</v>
      </c>
      <c r="K5633" s="1" t="n">
        <f aca="false">+L5633+M5633</f>
        <v>6</v>
      </c>
      <c r="L5633" s="1" t="n">
        <v>1</v>
      </c>
      <c r="M5633" s="1" t="n">
        <v>5</v>
      </c>
      <c r="N5633" s="1" t="n">
        <f aca="false">+O5633+P5633+Q5633+R5633</f>
        <v>48</v>
      </c>
      <c r="O5633" s="1" t="n">
        <v>12</v>
      </c>
      <c r="P5633" s="1" t="n">
        <v>30</v>
      </c>
      <c r="Q5633" s="1" t="n">
        <v>3</v>
      </c>
      <c r="R5633" s="1" t="n">
        <v>3</v>
      </c>
      <c r="S5633" s="1" t="n">
        <f aca="false">+T5633+Y5633</f>
        <v>26</v>
      </c>
      <c r="T5633" s="1" t="n">
        <f aca="false">+U5633+V5633+W5633+X5633</f>
        <v>24</v>
      </c>
      <c r="U5633" s="1" t="n">
        <v>8</v>
      </c>
      <c r="V5633" s="1" t="n">
        <v>13</v>
      </c>
      <c r="W5633" s="1" t="n">
        <v>2</v>
      </c>
      <c r="X5633" s="1" t="n">
        <v>1</v>
      </c>
      <c r="Y5633" s="1" t="n">
        <v>2</v>
      </c>
      <c r="Z5633" s="1" t="n">
        <f aca="false">+AA5633+AB5633</f>
        <v>37</v>
      </c>
      <c r="AA5633" s="1" t="n">
        <v>36</v>
      </c>
      <c r="AB5633" s="1" t="n">
        <v>1</v>
      </c>
    </row>
    <row r="5634" customFormat="false" ht="10.2" hidden="false" customHeight="false" outlineLevel="0" collapsed="false">
      <c r="A5634" s="1" t="s">
        <v>10445</v>
      </c>
      <c r="B5634" s="1" t="s">
        <v>52</v>
      </c>
      <c r="C5634" s="1" t="n">
        <v>846</v>
      </c>
      <c r="D5634" s="1" t="n">
        <f aca="false">+E5634+F5634</f>
        <v>107</v>
      </c>
      <c r="E5634" s="1" t="n">
        <v>60</v>
      </c>
      <c r="F5634" s="1" t="n">
        <v>47</v>
      </c>
      <c r="G5634" s="1" t="n">
        <f aca="false">+H5634+I5634</f>
        <v>22</v>
      </c>
      <c r="H5634" s="1" t="n">
        <v>4</v>
      </c>
      <c r="I5634" s="1" t="n">
        <v>18</v>
      </c>
      <c r="J5634" s="1" t="n">
        <f aca="false">+K5634+N5634</f>
        <v>384</v>
      </c>
      <c r="K5634" s="1" t="n">
        <f aca="false">+L5634+M5634</f>
        <v>143</v>
      </c>
      <c r="L5634" s="1" t="n">
        <v>62</v>
      </c>
      <c r="M5634" s="1" t="n">
        <v>81</v>
      </c>
      <c r="N5634" s="1" t="n">
        <f aca="false">+O5634+P5634+Q5634+R5634</f>
        <v>241</v>
      </c>
      <c r="O5634" s="1" t="n">
        <v>78</v>
      </c>
      <c r="P5634" s="1" t="n">
        <v>85</v>
      </c>
      <c r="Q5634" s="1" t="n">
        <v>18</v>
      </c>
      <c r="R5634" s="1" t="n">
        <v>60</v>
      </c>
      <c r="S5634" s="1" t="n">
        <f aca="false">+T5634+Y5634</f>
        <v>147</v>
      </c>
      <c r="T5634" s="1" t="n">
        <f aca="false">+U5634+V5634+W5634+X5634</f>
        <v>128</v>
      </c>
      <c r="U5634" s="1" t="n">
        <v>74</v>
      </c>
      <c r="V5634" s="1" t="n">
        <v>35</v>
      </c>
      <c r="W5634" s="1" t="n">
        <v>16</v>
      </c>
      <c r="X5634" s="1" t="n">
        <v>3</v>
      </c>
      <c r="Y5634" s="1" t="n">
        <v>19</v>
      </c>
      <c r="Z5634" s="1" t="n">
        <f aca="false">+AA5634+AB5634</f>
        <v>186</v>
      </c>
      <c r="AA5634" s="1" t="n">
        <v>175</v>
      </c>
      <c r="AB5634" s="1" t="n">
        <v>11</v>
      </c>
    </row>
    <row r="5635" customFormat="false" ht="10.2" hidden="false" customHeight="false" outlineLevel="0" collapsed="false">
      <c r="A5635" s="1" t="s">
        <v>10446</v>
      </c>
      <c r="B5635" s="1" t="s">
        <v>10447</v>
      </c>
      <c r="C5635" s="1" t="n">
        <v>346</v>
      </c>
      <c r="D5635" s="1" t="n">
        <f aca="false">+E5635+F5635</f>
        <v>14</v>
      </c>
      <c r="E5635" s="1" t="n">
        <v>3</v>
      </c>
      <c r="F5635" s="1" t="n">
        <v>11</v>
      </c>
      <c r="G5635" s="1" t="n">
        <f aca="false">+H5635+I5635</f>
        <v>4</v>
      </c>
      <c r="H5635" s="1" t="n">
        <v>0</v>
      </c>
      <c r="I5635" s="1" t="n">
        <v>4</v>
      </c>
      <c r="J5635" s="1" t="n">
        <f aca="false">+K5635+N5635</f>
        <v>117</v>
      </c>
      <c r="K5635" s="1" t="n">
        <f aca="false">+L5635+M5635</f>
        <v>39</v>
      </c>
      <c r="L5635" s="1" t="n">
        <v>13</v>
      </c>
      <c r="M5635" s="1" t="n">
        <v>26</v>
      </c>
      <c r="N5635" s="1" t="n">
        <f aca="false">+O5635+P5635+Q5635+R5635</f>
        <v>78</v>
      </c>
      <c r="O5635" s="1" t="n">
        <v>25</v>
      </c>
      <c r="P5635" s="1" t="n">
        <v>34</v>
      </c>
      <c r="Q5635" s="1" t="n">
        <v>5</v>
      </c>
      <c r="R5635" s="1" t="n">
        <v>14</v>
      </c>
      <c r="S5635" s="1" t="n">
        <f aca="false">+T5635+Y5635</f>
        <v>72</v>
      </c>
      <c r="T5635" s="1" t="n">
        <f aca="false">+U5635+V5635+W5635+X5635</f>
        <v>61</v>
      </c>
      <c r="U5635" s="1" t="n">
        <v>34</v>
      </c>
      <c r="V5635" s="1" t="n">
        <v>14</v>
      </c>
      <c r="W5635" s="1" t="n">
        <v>12</v>
      </c>
      <c r="X5635" s="1" t="n">
        <v>1</v>
      </c>
      <c r="Y5635" s="1" t="n">
        <v>11</v>
      </c>
      <c r="Z5635" s="1" t="n">
        <f aca="false">+AA5635+AB5635</f>
        <v>139</v>
      </c>
      <c r="AA5635" s="1" t="n">
        <v>129</v>
      </c>
      <c r="AB5635" s="1" t="n">
        <v>10</v>
      </c>
    </row>
    <row r="5636" customFormat="false" ht="10.2" hidden="false" customHeight="false" outlineLevel="0" collapsed="false">
      <c r="A5636" s="1" t="s">
        <v>10448</v>
      </c>
      <c r="B5636" s="1" t="s">
        <v>217</v>
      </c>
      <c r="C5636" s="1" t="n">
        <v>71</v>
      </c>
      <c r="D5636" s="1" t="n">
        <f aca="false">+E5636+F5636</f>
        <v>8</v>
      </c>
      <c r="E5636" s="1" t="n">
        <v>0</v>
      </c>
      <c r="F5636" s="1" t="n">
        <v>8</v>
      </c>
      <c r="G5636" s="1" t="n">
        <f aca="false">+H5636+I5636</f>
        <v>2</v>
      </c>
      <c r="H5636" s="1" t="n">
        <v>0</v>
      </c>
      <c r="I5636" s="1" t="n">
        <v>2</v>
      </c>
      <c r="J5636" s="1" t="n">
        <f aca="false">+K5636+N5636</f>
        <v>23</v>
      </c>
      <c r="K5636" s="1" t="n">
        <f aca="false">+L5636+M5636</f>
        <v>3</v>
      </c>
      <c r="L5636" s="1" t="n">
        <v>2</v>
      </c>
      <c r="M5636" s="1" t="n">
        <v>1</v>
      </c>
      <c r="N5636" s="1" t="n">
        <f aca="false">+O5636+P5636+Q5636+R5636</f>
        <v>20</v>
      </c>
      <c r="O5636" s="1" t="n">
        <v>6</v>
      </c>
      <c r="P5636" s="1" t="n">
        <v>11</v>
      </c>
      <c r="Q5636" s="1" t="n">
        <v>3</v>
      </c>
      <c r="R5636" s="1" t="n">
        <v>0</v>
      </c>
      <c r="S5636" s="1" t="n">
        <f aca="false">+T5636+Y5636</f>
        <v>13</v>
      </c>
      <c r="T5636" s="1" t="n">
        <f aca="false">+U5636+V5636+W5636+X5636</f>
        <v>12</v>
      </c>
      <c r="U5636" s="1" t="n">
        <v>7</v>
      </c>
      <c r="V5636" s="1" t="n">
        <v>3</v>
      </c>
      <c r="W5636" s="1" t="n">
        <v>2</v>
      </c>
      <c r="X5636" s="1" t="n">
        <v>0</v>
      </c>
      <c r="Y5636" s="1" t="n">
        <v>1</v>
      </c>
      <c r="Z5636" s="1" t="n">
        <f aca="false">+AA5636+AB5636</f>
        <v>25</v>
      </c>
      <c r="AA5636" s="1" t="n">
        <v>24</v>
      </c>
      <c r="AB5636" s="1" t="n">
        <v>1</v>
      </c>
    </row>
    <row r="5637" customFormat="false" ht="10.2" hidden="false" customHeight="false" outlineLevel="0" collapsed="false">
      <c r="A5637" s="1" t="s">
        <v>10449</v>
      </c>
      <c r="B5637" s="1" t="s">
        <v>10450</v>
      </c>
      <c r="C5637" s="1" t="n">
        <v>40</v>
      </c>
      <c r="D5637" s="1" t="n">
        <f aca="false">+E5637+F5637</f>
        <v>2</v>
      </c>
      <c r="E5637" s="1" t="n">
        <v>1</v>
      </c>
      <c r="F5637" s="1" t="n">
        <v>1</v>
      </c>
      <c r="G5637" s="1" t="n">
        <f aca="false">+H5637+I5637</f>
        <v>0</v>
      </c>
      <c r="H5637" s="1" t="n">
        <v>0</v>
      </c>
      <c r="I5637" s="1" t="n">
        <v>0</v>
      </c>
      <c r="J5637" s="1" t="n">
        <f aca="false">+K5637+N5637</f>
        <v>13</v>
      </c>
      <c r="K5637" s="1" t="n">
        <f aca="false">+L5637+M5637</f>
        <v>3</v>
      </c>
      <c r="L5637" s="1" t="n">
        <v>2</v>
      </c>
      <c r="M5637" s="1" t="n">
        <v>1</v>
      </c>
      <c r="N5637" s="1" t="n">
        <f aca="false">+O5637+P5637+Q5637+R5637</f>
        <v>10</v>
      </c>
      <c r="O5637" s="1" t="n">
        <v>1</v>
      </c>
      <c r="P5637" s="1" t="n">
        <v>8</v>
      </c>
      <c r="Q5637" s="1" t="n">
        <v>1</v>
      </c>
      <c r="R5637" s="1" t="n">
        <v>0</v>
      </c>
      <c r="S5637" s="1" t="n">
        <f aca="false">+T5637+Y5637</f>
        <v>6</v>
      </c>
      <c r="T5637" s="1" t="n">
        <f aca="false">+U5637+V5637+W5637+X5637</f>
        <v>5</v>
      </c>
      <c r="U5637" s="1" t="n">
        <v>1</v>
      </c>
      <c r="V5637" s="1" t="n">
        <v>3</v>
      </c>
      <c r="W5637" s="1" t="n">
        <v>1</v>
      </c>
      <c r="X5637" s="1" t="n">
        <v>0</v>
      </c>
      <c r="Y5637" s="1" t="n">
        <v>1</v>
      </c>
      <c r="Z5637" s="1" t="n">
        <f aca="false">+AA5637+AB5637</f>
        <v>19</v>
      </c>
      <c r="AA5637" s="1" t="n">
        <v>18</v>
      </c>
      <c r="AB5637" s="1" t="n">
        <v>1</v>
      </c>
    </row>
    <row r="5638" customFormat="false" ht="10.2" hidden="false" customHeight="false" outlineLevel="0" collapsed="false">
      <c r="A5638" s="1" t="s">
        <v>10451</v>
      </c>
      <c r="B5638" s="1" t="s">
        <v>9082</v>
      </c>
      <c r="C5638" s="1" t="n">
        <v>151</v>
      </c>
      <c r="D5638" s="1" t="n">
        <f aca="false">+E5638+F5638</f>
        <v>7</v>
      </c>
      <c r="E5638" s="1" t="n">
        <v>0</v>
      </c>
      <c r="F5638" s="1" t="n">
        <v>7</v>
      </c>
      <c r="G5638" s="1" t="n">
        <f aca="false">+H5638+I5638</f>
        <v>3</v>
      </c>
      <c r="H5638" s="1" t="n">
        <v>1</v>
      </c>
      <c r="I5638" s="1" t="n">
        <v>2</v>
      </c>
      <c r="J5638" s="1" t="n">
        <f aca="false">+K5638+N5638</f>
        <v>48</v>
      </c>
      <c r="K5638" s="1" t="n">
        <f aca="false">+L5638+M5638</f>
        <v>15</v>
      </c>
      <c r="L5638" s="1" t="n">
        <v>6</v>
      </c>
      <c r="M5638" s="1" t="n">
        <v>9</v>
      </c>
      <c r="N5638" s="1" t="n">
        <f aca="false">+O5638+P5638+Q5638+R5638</f>
        <v>33</v>
      </c>
      <c r="O5638" s="1" t="n">
        <v>9</v>
      </c>
      <c r="P5638" s="1" t="n">
        <v>15</v>
      </c>
      <c r="Q5638" s="1" t="n">
        <v>0</v>
      </c>
      <c r="R5638" s="1" t="n">
        <v>9</v>
      </c>
      <c r="S5638" s="1" t="n">
        <f aca="false">+T5638+Y5638</f>
        <v>29</v>
      </c>
      <c r="T5638" s="1" t="n">
        <f aca="false">+U5638+V5638+W5638+X5638</f>
        <v>28</v>
      </c>
      <c r="U5638" s="1" t="n">
        <v>17</v>
      </c>
      <c r="V5638" s="1" t="n">
        <v>7</v>
      </c>
      <c r="W5638" s="1" t="n">
        <v>4</v>
      </c>
      <c r="X5638" s="1" t="n">
        <v>0</v>
      </c>
      <c r="Y5638" s="1" t="n">
        <v>1</v>
      </c>
      <c r="Z5638" s="1" t="n">
        <f aca="false">+AA5638+AB5638</f>
        <v>64</v>
      </c>
      <c r="AA5638" s="1" t="n">
        <v>61</v>
      </c>
      <c r="AB5638" s="1" t="n">
        <v>3</v>
      </c>
    </row>
    <row r="5639" customFormat="false" ht="10.2" hidden="false" customHeight="false" outlineLevel="0" collapsed="false">
      <c r="A5639" s="1" t="s">
        <v>10452</v>
      </c>
      <c r="B5639" s="1" t="s">
        <v>10453</v>
      </c>
      <c r="C5639" s="1" t="n">
        <v>547</v>
      </c>
      <c r="D5639" s="1" t="n">
        <f aca="false">+E5639+F5639</f>
        <v>49</v>
      </c>
      <c r="E5639" s="1" t="n">
        <v>27</v>
      </c>
      <c r="F5639" s="1" t="n">
        <v>22</v>
      </c>
      <c r="G5639" s="1" t="n">
        <f aca="false">+H5639+I5639</f>
        <v>7</v>
      </c>
      <c r="H5639" s="1" t="n">
        <v>1</v>
      </c>
      <c r="I5639" s="1" t="n">
        <v>6</v>
      </c>
      <c r="J5639" s="1" t="n">
        <f aca="false">+K5639+N5639</f>
        <v>248</v>
      </c>
      <c r="K5639" s="1" t="n">
        <f aca="false">+L5639+M5639</f>
        <v>86</v>
      </c>
      <c r="L5639" s="1" t="n">
        <v>39</v>
      </c>
      <c r="M5639" s="1" t="n">
        <v>47</v>
      </c>
      <c r="N5639" s="1" t="n">
        <f aca="false">+O5639+P5639+Q5639+R5639</f>
        <v>162</v>
      </c>
      <c r="O5639" s="1" t="n">
        <v>61</v>
      </c>
      <c r="P5639" s="1" t="n">
        <v>71</v>
      </c>
      <c r="Q5639" s="1" t="n">
        <v>8</v>
      </c>
      <c r="R5639" s="1" t="n">
        <v>22</v>
      </c>
      <c r="S5639" s="1" t="n">
        <f aca="false">+T5639+Y5639</f>
        <v>111</v>
      </c>
      <c r="T5639" s="1" t="n">
        <f aca="false">+U5639+V5639+W5639+X5639</f>
        <v>92</v>
      </c>
      <c r="U5639" s="1" t="n">
        <v>41</v>
      </c>
      <c r="V5639" s="1" t="n">
        <v>27</v>
      </c>
      <c r="W5639" s="1" t="n">
        <v>20</v>
      </c>
      <c r="X5639" s="1" t="n">
        <v>4</v>
      </c>
      <c r="Y5639" s="1" t="n">
        <v>19</v>
      </c>
      <c r="Z5639" s="1" t="n">
        <f aca="false">+AA5639+AB5639</f>
        <v>132</v>
      </c>
      <c r="AA5639" s="1" t="n">
        <v>120</v>
      </c>
      <c r="AB5639" s="1" t="n">
        <v>12</v>
      </c>
    </row>
    <row r="5640" customFormat="false" ht="10.2" hidden="false" customHeight="false" outlineLevel="0" collapsed="false">
      <c r="A5640" s="1" t="s">
        <v>10454</v>
      </c>
      <c r="B5640" s="1" t="s">
        <v>4833</v>
      </c>
      <c r="C5640" s="1" t="n">
        <v>0</v>
      </c>
      <c r="D5640" s="1" t="n">
        <f aca="false">+E5640+F5640</f>
        <v>0</v>
      </c>
      <c r="E5640" s="1" t="n">
        <v>0</v>
      </c>
      <c r="F5640" s="1" t="n">
        <v>0</v>
      </c>
      <c r="G5640" s="1" t="n">
        <f aca="false">+H5640+I5640</f>
        <v>0</v>
      </c>
      <c r="H5640" s="1" t="n">
        <v>0</v>
      </c>
      <c r="I5640" s="1" t="n">
        <v>0</v>
      </c>
      <c r="J5640" s="1" t="n">
        <f aca="false">+K5640+N5640</f>
        <v>0</v>
      </c>
      <c r="K5640" s="1" t="n">
        <f aca="false">+L5640+M5640</f>
        <v>0</v>
      </c>
      <c r="L5640" s="1" t="n">
        <v>0</v>
      </c>
      <c r="M5640" s="1" t="n">
        <v>0</v>
      </c>
      <c r="N5640" s="1" t="n">
        <f aca="false">+O5640+P5640+Q5640+R5640</f>
        <v>0</v>
      </c>
      <c r="O5640" s="1" t="n">
        <v>0</v>
      </c>
      <c r="P5640" s="1" t="n">
        <v>0</v>
      </c>
      <c r="Q5640" s="1" t="n">
        <v>0</v>
      </c>
      <c r="R5640" s="1" t="n">
        <v>0</v>
      </c>
      <c r="S5640" s="1" t="n">
        <f aca="false">+T5640+Y5640</f>
        <v>0</v>
      </c>
      <c r="T5640" s="1" t="n">
        <f aca="false">+U5640+V5640+W5640+X5640</f>
        <v>0</v>
      </c>
      <c r="U5640" s="1" t="n">
        <v>0</v>
      </c>
      <c r="V5640" s="1" t="n">
        <v>0</v>
      </c>
      <c r="W5640" s="1" t="n">
        <v>0</v>
      </c>
      <c r="X5640" s="1" t="n">
        <v>0</v>
      </c>
      <c r="Y5640" s="1" t="n">
        <v>0</v>
      </c>
      <c r="Z5640" s="1" t="n">
        <f aca="false">+AA5640+AB5640</f>
        <v>0</v>
      </c>
      <c r="AA5640" s="1" t="n">
        <v>0</v>
      </c>
      <c r="AB5640" s="1" t="n">
        <v>0</v>
      </c>
    </row>
    <row r="5641" customFormat="false" ht="10.2" hidden="false" customHeight="false" outlineLevel="0" collapsed="false">
      <c r="A5641" s="1" t="s">
        <v>10455</v>
      </c>
      <c r="B5641" s="1" t="s">
        <v>571</v>
      </c>
      <c r="C5641" s="1" t="n">
        <v>203</v>
      </c>
      <c r="D5641" s="1" t="n">
        <f aca="false">+E5641+F5641</f>
        <v>3</v>
      </c>
      <c r="E5641" s="1" t="n">
        <v>0</v>
      </c>
      <c r="F5641" s="1" t="n">
        <v>3</v>
      </c>
      <c r="G5641" s="1" t="n">
        <f aca="false">+H5641+I5641</f>
        <v>4</v>
      </c>
      <c r="H5641" s="1" t="n">
        <v>0</v>
      </c>
      <c r="I5641" s="1" t="n">
        <v>4</v>
      </c>
      <c r="J5641" s="1" t="n">
        <f aca="false">+K5641+N5641</f>
        <v>95</v>
      </c>
      <c r="K5641" s="1" t="n">
        <f aca="false">+L5641+M5641</f>
        <v>20</v>
      </c>
      <c r="L5641" s="1" t="n">
        <v>7</v>
      </c>
      <c r="M5641" s="1" t="n">
        <v>13</v>
      </c>
      <c r="N5641" s="1" t="n">
        <f aca="false">+O5641+P5641+Q5641+R5641</f>
        <v>75</v>
      </c>
      <c r="O5641" s="1" t="n">
        <v>31</v>
      </c>
      <c r="P5641" s="1" t="n">
        <v>31</v>
      </c>
      <c r="Q5641" s="1" t="n">
        <v>5</v>
      </c>
      <c r="R5641" s="1" t="n">
        <v>8</v>
      </c>
      <c r="S5641" s="1" t="n">
        <f aca="false">+T5641+Y5641</f>
        <v>46</v>
      </c>
      <c r="T5641" s="1" t="n">
        <f aca="false">+U5641+V5641+W5641+X5641</f>
        <v>42</v>
      </c>
      <c r="U5641" s="1" t="n">
        <v>16</v>
      </c>
      <c r="V5641" s="1" t="n">
        <v>19</v>
      </c>
      <c r="W5641" s="1" t="n">
        <v>6</v>
      </c>
      <c r="X5641" s="1" t="n">
        <v>1</v>
      </c>
      <c r="Y5641" s="1" t="n">
        <v>4</v>
      </c>
      <c r="Z5641" s="1" t="n">
        <f aca="false">+AA5641+AB5641</f>
        <v>55</v>
      </c>
      <c r="AA5641" s="1" t="n">
        <v>55</v>
      </c>
      <c r="AB5641" s="1" t="n">
        <v>0</v>
      </c>
    </row>
    <row r="5642" customFormat="false" ht="10.2" hidden="false" customHeight="false" outlineLevel="0" collapsed="false">
      <c r="A5642" s="1" t="s">
        <v>10456</v>
      </c>
      <c r="B5642" s="1" t="s">
        <v>10457</v>
      </c>
      <c r="C5642" s="1" t="n">
        <v>68</v>
      </c>
      <c r="D5642" s="1" t="n">
        <f aca="false">+E5642+F5642</f>
        <v>2</v>
      </c>
      <c r="E5642" s="1" t="n">
        <v>1</v>
      </c>
      <c r="F5642" s="1" t="n">
        <v>1</v>
      </c>
      <c r="G5642" s="1" t="n">
        <f aca="false">+H5642+I5642</f>
        <v>0</v>
      </c>
      <c r="H5642" s="1" t="n">
        <v>0</v>
      </c>
      <c r="I5642" s="1" t="n">
        <v>0</v>
      </c>
      <c r="J5642" s="1" t="n">
        <f aca="false">+K5642+N5642</f>
        <v>21</v>
      </c>
      <c r="K5642" s="1" t="n">
        <f aca="false">+L5642+M5642</f>
        <v>0</v>
      </c>
      <c r="L5642" s="1" t="n">
        <v>0</v>
      </c>
      <c r="M5642" s="1" t="n">
        <v>0</v>
      </c>
      <c r="N5642" s="1" t="n">
        <f aca="false">+O5642+P5642+Q5642+R5642</f>
        <v>21</v>
      </c>
      <c r="O5642" s="1" t="n">
        <v>10</v>
      </c>
      <c r="P5642" s="1" t="n">
        <v>8</v>
      </c>
      <c r="Q5642" s="1" t="n">
        <v>0</v>
      </c>
      <c r="R5642" s="1" t="n">
        <v>3</v>
      </c>
      <c r="S5642" s="1" t="n">
        <f aca="false">+T5642+Y5642</f>
        <v>14</v>
      </c>
      <c r="T5642" s="1" t="n">
        <f aca="false">+U5642+V5642+W5642+X5642</f>
        <v>12</v>
      </c>
      <c r="U5642" s="1" t="n">
        <v>7</v>
      </c>
      <c r="V5642" s="1" t="n">
        <v>3</v>
      </c>
      <c r="W5642" s="1" t="n">
        <v>1</v>
      </c>
      <c r="X5642" s="1" t="n">
        <v>1</v>
      </c>
      <c r="Y5642" s="1" t="n">
        <v>2</v>
      </c>
      <c r="Z5642" s="1" t="n">
        <f aca="false">+AA5642+AB5642</f>
        <v>31</v>
      </c>
      <c r="AA5642" s="1" t="n">
        <v>30</v>
      </c>
      <c r="AB5642" s="1" t="n">
        <v>1</v>
      </c>
    </row>
    <row r="5643" customFormat="false" ht="10.2" hidden="false" customHeight="false" outlineLevel="0" collapsed="false">
      <c r="A5643" s="1" t="s">
        <v>10458</v>
      </c>
      <c r="B5643" s="1" t="s">
        <v>10459</v>
      </c>
      <c r="C5643" s="1" t="n">
        <v>124</v>
      </c>
      <c r="D5643" s="1" t="n">
        <f aca="false">+E5643+F5643</f>
        <v>10</v>
      </c>
      <c r="E5643" s="1" t="n">
        <v>1</v>
      </c>
      <c r="F5643" s="1" t="n">
        <v>9</v>
      </c>
      <c r="G5643" s="1" t="n">
        <f aca="false">+H5643+I5643</f>
        <v>3</v>
      </c>
      <c r="H5643" s="1" t="n">
        <v>1</v>
      </c>
      <c r="I5643" s="1" t="n">
        <v>2</v>
      </c>
      <c r="J5643" s="1" t="n">
        <f aca="false">+K5643+N5643</f>
        <v>55</v>
      </c>
      <c r="K5643" s="1" t="n">
        <f aca="false">+L5643+M5643</f>
        <v>9</v>
      </c>
      <c r="L5643" s="1" t="n">
        <v>1</v>
      </c>
      <c r="M5643" s="1" t="n">
        <v>8</v>
      </c>
      <c r="N5643" s="1" t="n">
        <f aca="false">+O5643+P5643+Q5643+R5643</f>
        <v>46</v>
      </c>
      <c r="O5643" s="1" t="n">
        <v>20</v>
      </c>
      <c r="P5643" s="1" t="n">
        <v>16</v>
      </c>
      <c r="Q5643" s="1" t="n">
        <v>3</v>
      </c>
      <c r="R5643" s="1" t="n">
        <v>7</v>
      </c>
      <c r="S5643" s="1" t="n">
        <f aca="false">+T5643+Y5643</f>
        <v>30</v>
      </c>
      <c r="T5643" s="1" t="n">
        <f aca="false">+U5643+V5643+W5643+X5643</f>
        <v>29</v>
      </c>
      <c r="U5643" s="1" t="n">
        <v>13</v>
      </c>
      <c r="V5643" s="1" t="n">
        <v>11</v>
      </c>
      <c r="W5643" s="1" t="n">
        <v>4</v>
      </c>
      <c r="X5643" s="1" t="n">
        <v>1</v>
      </c>
      <c r="Y5643" s="1" t="n">
        <v>1</v>
      </c>
      <c r="Z5643" s="1" t="n">
        <f aca="false">+AA5643+AB5643</f>
        <v>26</v>
      </c>
      <c r="AA5643" s="1" t="n">
        <v>25</v>
      </c>
      <c r="AB5643" s="1" t="n">
        <v>1</v>
      </c>
    </row>
    <row r="5644" customFormat="false" ht="10.2" hidden="false" customHeight="false" outlineLevel="0" collapsed="false">
      <c r="A5644" s="1" t="s">
        <v>10460</v>
      </c>
      <c r="B5644" s="1" t="s">
        <v>10461</v>
      </c>
      <c r="C5644" s="1" t="n">
        <v>242</v>
      </c>
      <c r="D5644" s="1" t="n">
        <f aca="false">+E5644+F5644</f>
        <v>6</v>
      </c>
      <c r="E5644" s="1" t="n">
        <v>1</v>
      </c>
      <c r="F5644" s="1" t="n">
        <v>5</v>
      </c>
      <c r="G5644" s="1" t="n">
        <f aca="false">+H5644+I5644</f>
        <v>7</v>
      </c>
      <c r="H5644" s="1" t="n">
        <v>0</v>
      </c>
      <c r="I5644" s="1" t="n">
        <v>7</v>
      </c>
      <c r="J5644" s="1" t="n">
        <f aca="false">+K5644+N5644</f>
        <v>104</v>
      </c>
      <c r="K5644" s="1" t="n">
        <f aca="false">+L5644+M5644</f>
        <v>20</v>
      </c>
      <c r="L5644" s="1" t="n">
        <v>5</v>
      </c>
      <c r="M5644" s="1" t="n">
        <v>15</v>
      </c>
      <c r="N5644" s="1" t="n">
        <f aca="false">+O5644+P5644+Q5644+R5644</f>
        <v>84</v>
      </c>
      <c r="O5644" s="1" t="n">
        <v>34</v>
      </c>
      <c r="P5644" s="1" t="n">
        <v>35</v>
      </c>
      <c r="Q5644" s="1" t="n">
        <v>5</v>
      </c>
      <c r="R5644" s="1" t="n">
        <v>10</v>
      </c>
      <c r="S5644" s="1" t="n">
        <f aca="false">+T5644+Y5644</f>
        <v>52</v>
      </c>
      <c r="T5644" s="1" t="n">
        <f aca="false">+U5644+V5644+W5644+X5644</f>
        <v>47</v>
      </c>
      <c r="U5644" s="1" t="n">
        <v>21</v>
      </c>
      <c r="V5644" s="1" t="n">
        <v>19</v>
      </c>
      <c r="W5644" s="1" t="n">
        <v>7</v>
      </c>
      <c r="X5644" s="1" t="n">
        <v>0</v>
      </c>
      <c r="Y5644" s="1" t="n">
        <v>5</v>
      </c>
      <c r="Z5644" s="1" t="n">
        <f aca="false">+AA5644+AB5644</f>
        <v>73</v>
      </c>
      <c r="AA5644" s="1" t="n">
        <v>71</v>
      </c>
      <c r="AB5644" s="1" t="n">
        <v>2</v>
      </c>
    </row>
    <row r="5645" customFormat="false" ht="10.2" hidden="false" customHeight="false" outlineLevel="0" collapsed="false">
      <c r="A5645" s="1" t="s">
        <v>10462</v>
      </c>
      <c r="B5645" s="1" t="s">
        <v>6833</v>
      </c>
      <c r="C5645" s="1" t="n">
        <v>0</v>
      </c>
      <c r="D5645" s="1" t="n">
        <f aca="false">+E5645+F5645</f>
        <v>0</v>
      </c>
      <c r="E5645" s="1" t="n">
        <v>0</v>
      </c>
      <c r="F5645" s="1" t="n">
        <v>0</v>
      </c>
      <c r="G5645" s="1" t="n">
        <f aca="false">+H5645+I5645</f>
        <v>0</v>
      </c>
      <c r="H5645" s="1" t="n">
        <v>0</v>
      </c>
      <c r="I5645" s="1" t="n">
        <v>0</v>
      </c>
      <c r="J5645" s="1" t="n">
        <f aca="false">+K5645+N5645</f>
        <v>0</v>
      </c>
      <c r="K5645" s="1" t="n">
        <f aca="false">+L5645+M5645</f>
        <v>0</v>
      </c>
      <c r="L5645" s="1" t="n">
        <v>0</v>
      </c>
      <c r="M5645" s="1" t="n">
        <v>0</v>
      </c>
      <c r="N5645" s="1" t="n">
        <f aca="false">+O5645+P5645+Q5645+R5645</f>
        <v>0</v>
      </c>
      <c r="O5645" s="1" t="n">
        <v>0</v>
      </c>
      <c r="P5645" s="1" t="n">
        <v>0</v>
      </c>
      <c r="Q5645" s="1" t="n">
        <v>0</v>
      </c>
      <c r="R5645" s="1" t="n">
        <v>0</v>
      </c>
      <c r="S5645" s="1" t="n">
        <f aca="false">+T5645+Y5645</f>
        <v>0</v>
      </c>
      <c r="T5645" s="1" t="n">
        <f aca="false">+U5645+V5645+W5645+X5645</f>
        <v>0</v>
      </c>
      <c r="U5645" s="1" t="n">
        <v>0</v>
      </c>
      <c r="V5645" s="1" t="n">
        <v>0</v>
      </c>
      <c r="W5645" s="1" t="n">
        <v>0</v>
      </c>
      <c r="X5645" s="1" t="n">
        <v>0</v>
      </c>
      <c r="Y5645" s="1" t="n">
        <v>0</v>
      </c>
      <c r="Z5645" s="1" t="n">
        <f aca="false">+AA5645+AB5645</f>
        <v>0</v>
      </c>
      <c r="AA5645" s="1" t="n">
        <v>0</v>
      </c>
      <c r="AB5645" s="1" t="n">
        <v>0</v>
      </c>
    </row>
    <row r="5646" customFormat="false" ht="10.2" hidden="false" customHeight="false" outlineLevel="0" collapsed="false">
      <c r="A5646" s="1" t="s">
        <v>10463</v>
      </c>
      <c r="B5646" s="1" t="s">
        <v>10464</v>
      </c>
      <c r="C5646" s="1" t="n">
        <v>255</v>
      </c>
      <c r="D5646" s="1" t="n">
        <f aca="false">+E5646+F5646</f>
        <v>29</v>
      </c>
      <c r="E5646" s="1" t="n">
        <v>20</v>
      </c>
      <c r="F5646" s="1" t="n">
        <v>9</v>
      </c>
      <c r="G5646" s="1" t="n">
        <f aca="false">+H5646+I5646</f>
        <v>2</v>
      </c>
      <c r="H5646" s="1" t="n">
        <v>0</v>
      </c>
      <c r="I5646" s="1" t="n">
        <v>2</v>
      </c>
      <c r="J5646" s="1" t="n">
        <f aca="false">+K5646+N5646</f>
        <v>121</v>
      </c>
      <c r="K5646" s="1" t="n">
        <f aca="false">+L5646+M5646</f>
        <v>55</v>
      </c>
      <c r="L5646" s="1" t="n">
        <v>26</v>
      </c>
      <c r="M5646" s="1" t="n">
        <v>29</v>
      </c>
      <c r="N5646" s="1" t="n">
        <f aca="false">+O5646+P5646+Q5646+R5646</f>
        <v>66</v>
      </c>
      <c r="O5646" s="1" t="n">
        <v>21</v>
      </c>
      <c r="P5646" s="1" t="n">
        <v>28</v>
      </c>
      <c r="Q5646" s="1" t="n">
        <v>3</v>
      </c>
      <c r="R5646" s="1" t="n">
        <v>14</v>
      </c>
      <c r="S5646" s="1" t="n">
        <f aca="false">+T5646+Y5646</f>
        <v>40</v>
      </c>
      <c r="T5646" s="1" t="n">
        <f aca="false">+U5646+V5646+W5646+X5646</f>
        <v>32</v>
      </c>
      <c r="U5646" s="1" t="n">
        <v>16</v>
      </c>
      <c r="V5646" s="1" t="n">
        <v>9</v>
      </c>
      <c r="W5646" s="1" t="n">
        <v>7</v>
      </c>
      <c r="X5646" s="1" t="n">
        <v>0</v>
      </c>
      <c r="Y5646" s="1" t="n">
        <v>8</v>
      </c>
      <c r="Z5646" s="1" t="n">
        <f aca="false">+AA5646+AB5646</f>
        <v>63</v>
      </c>
      <c r="AA5646" s="1" t="n">
        <v>60</v>
      </c>
      <c r="AB5646" s="1" t="n">
        <v>3</v>
      </c>
    </row>
    <row r="5647" customFormat="false" ht="10.2" hidden="false" customHeight="false" outlineLevel="0" collapsed="false">
      <c r="A5647" s="1" t="s">
        <v>10465</v>
      </c>
      <c r="B5647" s="1" t="s">
        <v>10466</v>
      </c>
      <c r="C5647" s="1" t="n">
        <v>241</v>
      </c>
      <c r="D5647" s="1" t="n">
        <f aca="false">+E5647+F5647</f>
        <v>10</v>
      </c>
      <c r="E5647" s="1" t="n">
        <v>2</v>
      </c>
      <c r="F5647" s="1" t="n">
        <v>8</v>
      </c>
      <c r="G5647" s="1" t="n">
        <f aca="false">+H5647+I5647</f>
        <v>5</v>
      </c>
      <c r="H5647" s="1" t="n">
        <v>0</v>
      </c>
      <c r="I5647" s="1" t="n">
        <v>5</v>
      </c>
      <c r="J5647" s="1" t="n">
        <f aca="false">+K5647+N5647</f>
        <v>94</v>
      </c>
      <c r="K5647" s="1" t="n">
        <f aca="false">+L5647+M5647</f>
        <v>30</v>
      </c>
      <c r="L5647" s="1" t="n">
        <v>2</v>
      </c>
      <c r="M5647" s="1" t="n">
        <v>28</v>
      </c>
      <c r="N5647" s="1" t="n">
        <f aca="false">+O5647+P5647+Q5647+R5647</f>
        <v>64</v>
      </c>
      <c r="O5647" s="1" t="n">
        <v>28</v>
      </c>
      <c r="P5647" s="1" t="n">
        <v>29</v>
      </c>
      <c r="Q5647" s="1" t="n">
        <v>3</v>
      </c>
      <c r="R5647" s="1" t="n">
        <v>4</v>
      </c>
      <c r="S5647" s="1" t="n">
        <f aca="false">+T5647+Y5647</f>
        <v>53</v>
      </c>
      <c r="T5647" s="1" t="n">
        <f aca="false">+U5647+V5647+W5647+X5647</f>
        <v>50</v>
      </c>
      <c r="U5647" s="1" t="n">
        <v>18</v>
      </c>
      <c r="V5647" s="1" t="n">
        <v>26</v>
      </c>
      <c r="W5647" s="1" t="n">
        <v>6</v>
      </c>
      <c r="X5647" s="1" t="n">
        <v>0</v>
      </c>
      <c r="Y5647" s="1" t="n">
        <v>3</v>
      </c>
      <c r="Z5647" s="1" t="n">
        <f aca="false">+AA5647+AB5647</f>
        <v>79</v>
      </c>
      <c r="AA5647" s="1" t="n">
        <v>78</v>
      </c>
      <c r="AB5647" s="1" t="n">
        <v>1</v>
      </c>
    </row>
    <row r="5648" customFormat="false" ht="10.2" hidden="false" customHeight="false" outlineLevel="0" collapsed="false">
      <c r="A5648" s="1" t="s">
        <v>10467</v>
      </c>
      <c r="B5648" s="1" t="s">
        <v>10468</v>
      </c>
      <c r="C5648" s="1" t="n">
        <v>14</v>
      </c>
      <c r="D5648" s="1" t="n">
        <f aca="false">+E5648+F5648</f>
        <v>0</v>
      </c>
      <c r="E5648" s="1" t="n">
        <v>0</v>
      </c>
      <c r="F5648" s="1" t="n">
        <v>0</v>
      </c>
      <c r="G5648" s="1" t="n">
        <f aca="false">+H5648+I5648</f>
        <v>0</v>
      </c>
      <c r="H5648" s="1" t="n">
        <v>0</v>
      </c>
      <c r="I5648" s="1" t="n">
        <v>0</v>
      </c>
      <c r="J5648" s="1" t="n">
        <f aca="false">+K5648+N5648</f>
        <v>7</v>
      </c>
      <c r="K5648" s="1" t="n">
        <f aca="false">+L5648+M5648</f>
        <v>1</v>
      </c>
      <c r="L5648" s="1" t="n">
        <v>0</v>
      </c>
      <c r="M5648" s="1" t="n">
        <v>1</v>
      </c>
      <c r="N5648" s="1" t="n">
        <f aca="false">+O5648+P5648+Q5648+R5648</f>
        <v>6</v>
      </c>
      <c r="O5648" s="1" t="n">
        <v>2</v>
      </c>
      <c r="P5648" s="1" t="n">
        <v>3</v>
      </c>
      <c r="Q5648" s="1" t="n">
        <v>1</v>
      </c>
      <c r="R5648" s="1" t="n">
        <v>0</v>
      </c>
      <c r="S5648" s="1" t="n">
        <f aca="false">+T5648+Y5648</f>
        <v>4</v>
      </c>
      <c r="T5648" s="1" t="n">
        <f aca="false">+U5648+V5648+W5648+X5648</f>
        <v>3</v>
      </c>
      <c r="U5648" s="1" t="n">
        <v>0</v>
      </c>
      <c r="V5648" s="1" t="n">
        <v>2</v>
      </c>
      <c r="W5648" s="1" t="n">
        <v>1</v>
      </c>
      <c r="X5648" s="1" t="n">
        <v>0</v>
      </c>
      <c r="Y5648" s="1" t="n">
        <v>1</v>
      </c>
      <c r="Z5648" s="1" t="n">
        <f aca="false">+AA5648+AB5648</f>
        <v>3</v>
      </c>
      <c r="AA5648" s="1" t="n">
        <v>3</v>
      </c>
      <c r="AB5648" s="1" t="n">
        <v>0</v>
      </c>
    </row>
    <row r="5649" customFormat="false" ht="10.2" hidden="false" customHeight="false" outlineLevel="0" collapsed="false">
      <c r="A5649" s="1" t="s">
        <v>10469</v>
      </c>
      <c r="B5649" s="1" t="s">
        <v>10470</v>
      </c>
      <c r="C5649" s="1" t="n">
        <v>47</v>
      </c>
      <c r="D5649" s="1" t="n">
        <f aca="false">+E5649+F5649</f>
        <v>2</v>
      </c>
      <c r="E5649" s="1" t="n">
        <v>0</v>
      </c>
      <c r="F5649" s="1" t="n">
        <v>2</v>
      </c>
      <c r="G5649" s="1" t="n">
        <f aca="false">+H5649+I5649</f>
        <v>1</v>
      </c>
      <c r="H5649" s="1" t="n">
        <v>0</v>
      </c>
      <c r="I5649" s="1" t="n">
        <v>1</v>
      </c>
      <c r="J5649" s="1" t="n">
        <f aca="false">+K5649+N5649</f>
        <v>32</v>
      </c>
      <c r="K5649" s="1" t="n">
        <f aca="false">+L5649+M5649</f>
        <v>6</v>
      </c>
      <c r="L5649" s="1" t="n">
        <v>0</v>
      </c>
      <c r="M5649" s="1" t="n">
        <v>6</v>
      </c>
      <c r="N5649" s="1" t="n">
        <f aca="false">+O5649+P5649+Q5649+R5649</f>
        <v>26</v>
      </c>
      <c r="O5649" s="1" t="n">
        <v>10</v>
      </c>
      <c r="P5649" s="1" t="n">
        <v>11</v>
      </c>
      <c r="Q5649" s="1" t="n">
        <v>3</v>
      </c>
      <c r="R5649" s="1" t="n">
        <v>2</v>
      </c>
      <c r="S5649" s="1" t="n">
        <f aca="false">+T5649+Y5649</f>
        <v>4</v>
      </c>
      <c r="T5649" s="1" t="n">
        <f aca="false">+U5649+V5649+W5649+X5649</f>
        <v>4</v>
      </c>
      <c r="U5649" s="1" t="n">
        <v>1</v>
      </c>
      <c r="V5649" s="1" t="n">
        <v>3</v>
      </c>
      <c r="W5649" s="1" t="n">
        <v>0</v>
      </c>
      <c r="X5649" s="1" t="n">
        <v>0</v>
      </c>
      <c r="Y5649" s="1" t="n">
        <v>0</v>
      </c>
      <c r="Z5649" s="1" t="n">
        <f aca="false">+AA5649+AB5649</f>
        <v>8</v>
      </c>
      <c r="AA5649" s="1" t="n">
        <v>7</v>
      </c>
      <c r="AB5649" s="1" t="n">
        <v>1</v>
      </c>
    </row>
    <row r="5650" customFormat="false" ht="10.2" hidden="false" customHeight="false" outlineLevel="0" collapsed="false">
      <c r="A5650" s="1" t="s">
        <v>10471</v>
      </c>
      <c r="B5650" s="1" t="s">
        <v>10254</v>
      </c>
      <c r="C5650" s="1" t="n">
        <v>981</v>
      </c>
      <c r="D5650" s="1" t="n">
        <f aca="false">+E5650+F5650</f>
        <v>51</v>
      </c>
      <c r="E5650" s="1" t="n">
        <v>3</v>
      </c>
      <c r="F5650" s="1" t="n">
        <v>48</v>
      </c>
      <c r="G5650" s="1" t="n">
        <f aca="false">+H5650+I5650</f>
        <v>16</v>
      </c>
      <c r="H5650" s="1" t="n">
        <v>6</v>
      </c>
      <c r="I5650" s="1" t="n">
        <v>10</v>
      </c>
      <c r="J5650" s="1" t="n">
        <f aca="false">+K5650+N5650</f>
        <v>354</v>
      </c>
      <c r="K5650" s="1" t="n">
        <f aca="false">+L5650+M5650</f>
        <v>97</v>
      </c>
      <c r="L5650" s="1" t="n">
        <v>21</v>
      </c>
      <c r="M5650" s="1" t="n">
        <v>76</v>
      </c>
      <c r="N5650" s="1" t="n">
        <f aca="false">+O5650+P5650+Q5650+R5650</f>
        <v>257</v>
      </c>
      <c r="O5650" s="1" t="n">
        <v>81</v>
      </c>
      <c r="P5650" s="1" t="n">
        <v>121</v>
      </c>
      <c r="Q5650" s="1" t="n">
        <v>23</v>
      </c>
      <c r="R5650" s="1" t="n">
        <v>32</v>
      </c>
      <c r="S5650" s="1" t="n">
        <f aca="false">+T5650+Y5650</f>
        <v>181</v>
      </c>
      <c r="T5650" s="1" t="n">
        <f aca="false">+U5650+V5650+W5650+X5650</f>
        <v>166</v>
      </c>
      <c r="U5650" s="1" t="n">
        <v>73</v>
      </c>
      <c r="V5650" s="1" t="n">
        <v>56</v>
      </c>
      <c r="W5650" s="1" t="n">
        <v>31</v>
      </c>
      <c r="X5650" s="1" t="n">
        <v>6</v>
      </c>
      <c r="Y5650" s="1" t="n">
        <v>15</v>
      </c>
      <c r="Z5650" s="1" t="n">
        <f aca="false">+AA5650+AB5650</f>
        <v>379</v>
      </c>
      <c r="AA5650" s="1" t="n">
        <v>358</v>
      </c>
      <c r="AB5650" s="1" t="n">
        <v>21</v>
      </c>
    </row>
    <row r="5651" customFormat="false" ht="10.2" hidden="false" customHeight="false" outlineLevel="0" collapsed="false">
      <c r="A5651" s="1" t="s">
        <v>10472</v>
      </c>
      <c r="B5651" s="1" t="s">
        <v>10473</v>
      </c>
      <c r="C5651" s="1" t="n">
        <v>981</v>
      </c>
      <c r="D5651" s="1" t="n">
        <f aca="false">+E5651+F5651</f>
        <v>51</v>
      </c>
      <c r="E5651" s="1" t="n">
        <v>3</v>
      </c>
      <c r="F5651" s="1" t="n">
        <v>48</v>
      </c>
      <c r="G5651" s="1" t="n">
        <f aca="false">+H5651+I5651</f>
        <v>16</v>
      </c>
      <c r="H5651" s="1" t="n">
        <v>6</v>
      </c>
      <c r="I5651" s="1" t="n">
        <v>10</v>
      </c>
      <c r="J5651" s="1" t="n">
        <f aca="false">+K5651+N5651</f>
        <v>354</v>
      </c>
      <c r="K5651" s="1" t="n">
        <f aca="false">+L5651+M5651</f>
        <v>97</v>
      </c>
      <c r="L5651" s="1" t="n">
        <v>21</v>
      </c>
      <c r="M5651" s="1" t="n">
        <v>76</v>
      </c>
      <c r="N5651" s="1" t="n">
        <f aca="false">+O5651+P5651+Q5651+R5651</f>
        <v>257</v>
      </c>
      <c r="O5651" s="1" t="n">
        <v>81</v>
      </c>
      <c r="P5651" s="1" t="n">
        <v>121</v>
      </c>
      <c r="Q5651" s="1" t="n">
        <v>23</v>
      </c>
      <c r="R5651" s="1" t="n">
        <v>32</v>
      </c>
      <c r="S5651" s="1" t="n">
        <f aca="false">+T5651+Y5651</f>
        <v>181</v>
      </c>
      <c r="T5651" s="1" t="n">
        <f aca="false">+U5651+V5651+W5651+X5651</f>
        <v>166</v>
      </c>
      <c r="U5651" s="1" t="n">
        <v>73</v>
      </c>
      <c r="V5651" s="1" t="n">
        <v>56</v>
      </c>
      <c r="W5651" s="1" t="n">
        <v>31</v>
      </c>
      <c r="X5651" s="1" t="n">
        <v>6</v>
      </c>
      <c r="Y5651" s="1" t="n">
        <v>15</v>
      </c>
      <c r="Z5651" s="1" t="n">
        <f aca="false">+AA5651+AB5651</f>
        <v>379</v>
      </c>
      <c r="AA5651" s="1" t="n">
        <v>358</v>
      </c>
      <c r="AB5651" s="1" t="n">
        <v>21</v>
      </c>
    </row>
    <row r="5652" customFormat="false" ht="10.2" hidden="false" customHeight="false" outlineLevel="0" collapsed="false">
      <c r="A5652" s="1" t="s">
        <v>10474</v>
      </c>
      <c r="B5652" s="1" t="s">
        <v>10475</v>
      </c>
      <c r="C5652" s="1" t="n">
        <v>445</v>
      </c>
      <c r="D5652" s="1" t="n">
        <f aca="false">+E5652+F5652</f>
        <v>19</v>
      </c>
      <c r="E5652" s="1" t="n">
        <v>0</v>
      </c>
      <c r="F5652" s="1" t="n">
        <v>19</v>
      </c>
      <c r="G5652" s="1" t="n">
        <f aca="false">+H5652+I5652</f>
        <v>8</v>
      </c>
      <c r="H5652" s="1" t="n">
        <v>3</v>
      </c>
      <c r="I5652" s="1" t="n">
        <v>5</v>
      </c>
      <c r="J5652" s="1" t="n">
        <f aca="false">+K5652+N5652</f>
        <v>173</v>
      </c>
      <c r="K5652" s="1" t="n">
        <f aca="false">+L5652+M5652</f>
        <v>42</v>
      </c>
      <c r="L5652" s="1" t="n">
        <v>7</v>
      </c>
      <c r="M5652" s="1" t="n">
        <v>35</v>
      </c>
      <c r="N5652" s="1" t="n">
        <f aca="false">+O5652+P5652+Q5652+R5652</f>
        <v>131</v>
      </c>
      <c r="O5652" s="1" t="n">
        <v>42</v>
      </c>
      <c r="P5652" s="1" t="n">
        <v>59</v>
      </c>
      <c r="Q5652" s="1" t="n">
        <v>15</v>
      </c>
      <c r="R5652" s="1" t="n">
        <v>15</v>
      </c>
      <c r="S5652" s="1" t="n">
        <f aca="false">+T5652+Y5652</f>
        <v>89</v>
      </c>
      <c r="T5652" s="1" t="n">
        <f aca="false">+U5652+V5652+W5652+X5652</f>
        <v>85</v>
      </c>
      <c r="U5652" s="1" t="n">
        <v>37</v>
      </c>
      <c r="V5652" s="1" t="n">
        <v>29</v>
      </c>
      <c r="W5652" s="1" t="n">
        <v>18</v>
      </c>
      <c r="X5652" s="1" t="n">
        <v>1</v>
      </c>
      <c r="Y5652" s="1" t="n">
        <v>4</v>
      </c>
      <c r="Z5652" s="1" t="n">
        <f aca="false">+AA5652+AB5652</f>
        <v>156</v>
      </c>
      <c r="AA5652" s="1" t="n">
        <v>147</v>
      </c>
      <c r="AB5652" s="1" t="n">
        <v>9</v>
      </c>
    </row>
    <row r="5653" customFormat="false" ht="10.2" hidden="false" customHeight="false" outlineLevel="0" collapsed="false">
      <c r="A5653" s="1" t="s">
        <v>10476</v>
      </c>
      <c r="B5653" s="1" t="s">
        <v>10477</v>
      </c>
      <c r="C5653" s="1" t="n">
        <v>536</v>
      </c>
      <c r="D5653" s="1" t="n">
        <f aca="false">+E5653+F5653</f>
        <v>32</v>
      </c>
      <c r="E5653" s="1" t="n">
        <v>3</v>
      </c>
      <c r="F5653" s="1" t="n">
        <v>29</v>
      </c>
      <c r="G5653" s="1" t="n">
        <f aca="false">+H5653+I5653</f>
        <v>8</v>
      </c>
      <c r="H5653" s="1" t="n">
        <v>3</v>
      </c>
      <c r="I5653" s="1" t="n">
        <v>5</v>
      </c>
      <c r="J5653" s="1" t="n">
        <f aca="false">+K5653+N5653</f>
        <v>181</v>
      </c>
      <c r="K5653" s="1" t="n">
        <f aca="false">+L5653+M5653</f>
        <v>55</v>
      </c>
      <c r="L5653" s="1" t="n">
        <v>14</v>
      </c>
      <c r="M5653" s="1" t="n">
        <v>41</v>
      </c>
      <c r="N5653" s="1" t="n">
        <f aca="false">+O5653+P5653+Q5653+R5653</f>
        <v>126</v>
      </c>
      <c r="O5653" s="1" t="n">
        <v>39</v>
      </c>
      <c r="P5653" s="1" t="n">
        <v>62</v>
      </c>
      <c r="Q5653" s="1" t="n">
        <v>8</v>
      </c>
      <c r="R5653" s="1" t="n">
        <v>17</v>
      </c>
      <c r="S5653" s="1" t="n">
        <f aca="false">+T5653+Y5653</f>
        <v>92</v>
      </c>
      <c r="T5653" s="1" t="n">
        <f aca="false">+U5653+V5653+W5653+X5653</f>
        <v>81</v>
      </c>
      <c r="U5653" s="1" t="n">
        <v>36</v>
      </c>
      <c r="V5653" s="1" t="n">
        <v>27</v>
      </c>
      <c r="W5653" s="1" t="n">
        <v>13</v>
      </c>
      <c r="X5653" s="1" t="n">
        <v>5</v>
      </c>
      <c r="Y5653" s="1" t="n">
        <v>11</v>
      </c>
      <c r="Z5653" s="1" t="n">
        <f aca="false">+AA5653+AB5653</f>
        <v>223</v>
      </c>
      <c r="AA5653" s="1" t="n">
        <v>211</v>
      </c>
      <c r="AB5653" s="1" t="n">
        <v>12</v>
      </c>
    </row>
    <row r="5654" customFormat="false" ht="10.2" hidden="false" customHeight="false" outlineLevel="0" collapsed="false">
      <c r="A5654" s="1" t="s">
        <v>10478</v>
      </c>
      <c r="B5654" s="1" t="s">
        <v>10256</v>
      </c>
      <c r="C5654" s="1" t="n">
        <v>0</v>
      </c>
      <c r="D5654" s="1" t="n">
        <f aca="false">+E5654+F5654</f>
        <v>0</v>
      </c>
      <c r="E5654" s="1" t="n">
        <v>0</v>
      </c>
      <c r="F5654" s="1" t="n">
        <v>0</v>
      </c>
      <c r="G5654" s="1" t="n">
        <f aca="false">+H5654+I5654</f>
        <v>0</v>
      </c>
      <c r="H5654" s="1" t="n">
        <v>0</v>
      </c>
      <c r="I5654" s="1" t="n">
        <v>0</v>
      </c>
      <c r="J5654" s="1" t="n">
        <f aca="false">+K5654+N5654</f>
        <v>0</v>
      </c>
      <c r="K5654" s="1" t="n">
        <f aca="false">+L5654+M5654</f>
        <v>0</v>
      </c>
      <c r="L5654" s="1" t="n">
        <v>0</v>
      </c>
      <c r="M5654" s="1" t="n">
        <v>0</v>
      </c>
      <c r="N5654" s="1" t="n">
        <f aca="false">+O5654+P5654+Q5654+R5654</f>
        <v>0</v>
      </c>
      <c r="O5654" s="1" t="n">
        <v>0</v>
      </c>
      <c r="P5654" s="1" t="n">
        <v>0</v>
      </c>
      <c r="Q5654" s="1" t="n">
        <v>0</v>
      </c>
      <c r="R5654" s="1" t="n">
        <v>0</v>
      </c>
      <c r="S5654" s="1" t="n">
        <f aca="false">+T5654+Y5654</f>
        <v>0</v>
      </c>
      <c r="T5654" s="1" t="n">
        <f aca="false">+U5654+V5654+W5654+X5654</f>
        <v>0</v>
      </c>
      <c r="U5654" s="1" t="n">
        <v>0</v>
      </c>
      <c r="V5654" s="1" t="n">
        <v>0</v>
      </c>
      <c r="W5654" s="1" t="n">
        <v>0</v>
      </c>
      <c r="X5654" s="1" t="n">
        <v>0</v>
      </c>
      <c r="Y5654" s="1" t="n">
        <v>0</v>
      </c>
      <c r="Z5654" s="1" t="n">
        <f aca="false">+AA5654+AB5654</f>
        <v>0</v>
      </c>
      <c r="AA5654" s="1" t="n">
        <v>0</v>
      </c>
      <c r="AB5654" s="1" t="n">
        <v>0</v>
      </c>
    </row>
    <row r="5655" customFormat="false" ht="10.2" hidden="false" customHeight="false" outlineLevel="0" collapsed="false">
      <c r="A5655" s="1" t="s">
        <v>10479</v>
      </c>
      <c r="B5655" s="1" t="s">
        <v>10480</v>
      </c>
      <c r="C5655" s="1" t="n">
        <v>2</v>
      </c>
      <c r="D5655" s="1" t="n">
        <f aca="false">+E5655+F5655</f>
        <v>1</v>
      </c>
      <c r="E5655" s="1" t="n">
        <v>0</v>
      </c>
      <c r="F5655" s="1" t="n">
        <v>1</v>
      </c>
      <c r="G5655" s="1" t="n">
        <f aca="false">+H5655+I5655</f>
        <v>0</v>
      </c>
      <c r="H5655" s="1" t="n">
        <v>0</v>
      </c>
      <c r="I5655" s="1" t="n">
        <v>0</v>
      </c>
      <c r="J5655" s="1" t="n">
        <f aca="false">+K5655+N5655</f>
        <v>1</v>
      </c>
      <c r="K5655" s="1" t="n">
        <f aca="false">+L5655+M5655</f>
        <v>1</v>
      </c>
      <c r="L5655" s="1" t="n">
        <v>0</v>
      </c>
      <c r="M5655" s="1" t="n">
        <v>1</v>
      </c>
      <c r="N5655" s="1" t="n">
        <f aca="false">+O5655+P5655+Q5655+R5655</f>
        <v>0</v>
      </c>
      <c r="O5655" s="1" t="n">
        <v>0</v>
      </c>
      <c r="P5655" s="1" t="n">
        <v>0</v>
      </c>
      <c r="Q5655" s="1" t="n">
        <v>0</v>
      </c>
      <c r="R5655" s="1" t="n">
        <v>0</v>
      </c>
      <c r="S5655" s="1" t="n">
        <f aca="false">+T5655+Y5655</f>
        <v>0</v>
      </c>
      <c r="T5655" s="1" t="n">
        <f aca="false">+U5655+V5655+W5655+X5655</f>
        <v>0</v>
      </c>
      <c r="U5655" s="1" t="n">
        <v>0</v>
      </c>
      <c r="V5655" s="1" t="n">
        <v>0</v>
      </c>
      <c r="W5655" s="1" t="n">
        <v>0</v>
      </c>
      <c r="X5655" s="1" t="n">
        <v>0</v>
      </c>
      <c r="Y5655" s="1" t="n">
        <v>0</v>
      </c>
      <c r="Z5655" s="1" t="n">
        <f aca="false">+AA5655+AB5655</f>
        <v>0</v>
      </c>
      <c r="AA5655" s="1" t="n">
        <v>0</v>
      </c>
      <c r="AB5655" s="1" t="n">
        <v>0</v>
      </c>
    </row>
    <row r="5656" customFormat="false" ht="10.2" hidden="false" customHeight="false" outlineLevel="0" collapsed="false">
      <c r="A5656" s="1" t="s">
        <v>10481</v>
      </c>
      <c r="B5656" s="1" t="s">
        <v>10482</v>
      </c>
      <c r="C5656" s="1" t="n">
        <v>1</v>
      </c>
      <c r="D5656" s="1" t="n">
        <f aca="false">+E5656+F5656</f>
        <v>1</v>
      </c>
      <c r="E5656" s="1" t="n">
        <v>0</v>
      </c>
      <c r="F5656" s="1" t="n">
        <v>1</v>
      </c>
      <c r="G5656" s="1" t="n">
        <f aca="false">+H5656+I5656</f>
        <v>0</v>
      </c>
      <c r="H5656" s="1" t="n">
        <v>0</v>
      </c>
      <c r="I5656" s="1" t="n">
        <v>0</v>
      </c>
      <c r="J5656" s="1" t="n">
        <f aca="false">+K5656+N5656</f>
        <v>0</v>
      </c>
      <c r="K5656" s="1" t="n">
        <f aca="false">+L5656+M5656</f>
        <v>0</v>
      </c>
      <c r="L5656" s="1" t="n">
        <v>0</v>
      </c>
      <c r="M5656" s="1" t="n">
        <v>0</v>
      </c>
      <c r="N5656" s="1" t="n">
        <f aca="false">+O5656+P5656+Q5656+R5656</f>
        <v>0</v>
      </c>
      <c r="O5656" s="1" t="n">
        <v>0</v>
      </c>
      <c r="P5656" s="1" t="n">
        <v>0</v>
      </c>
      <c r="Q5656" s="1" t="n">
        <v>0</v>
      </c>
      <c r="R5656" s="1" t="n">
        <v>0</v>
      </c>
      <c r="S5656" s="1" t="n">
        <f aca="false">+T5656+Y5656</f>
        <v>0</v>
      </c>
      <c r="T5656" s="1" t="n">
        <f aca="false">+U5656+V5656+W5656+X5656</f>
        <v>0</v>
      </c>
      <c r="U5656" s="1" t="n">
        <v>0</v>
      </c>
      <c r="V5656" s="1" t="n">
        <v>0</v>
      </c>
      <c r="W5656" s="1" t="n">
        <v>0</v>
      </c>
      <c r="X5656" s="1" t="n">
        <v>0</v>
      </c>
      <c r="Y5656" s="1" t="n">
        <v>0</v>
      </c>
      <c r="Z5656" s="1" t="n">
        <f aca="false">+AA5656+AB5656</f>
        <v>0</v>
      </c>
      <c r="AA5656" s="1" t="n">
        <v>0</v>
      </c>
      <c r="AB5656" s="1" t="n">
        <v>0</v>
      </c>
    </row>
    <row r="5657" customFormat="false" ht="10.2" hidden="false" customHeight="false" outlineLevel="0" collapsed="false">
      <c r="A5657" s="1" t="s">
        <v>10483</v>
      </c>
      <c r="B5657" s="1" t="s">
        <v>193</v>
      </c>
      <c r="C5657" s="1" t="n">
        <v>1</v>
      </c>
      <c r="D5657" s="1" t="n">
        <f aca="false">+E5657+F5657</f>
        <v>1</v>
      </c>
      <c r="E5657" s="1" t="n">
        <v>0</v>
      </c>
      <c r="F5657" s="1" t="n">
        <v>1</v>
      </c>
      <c r="G5657" s="1" t="n">
        <f aca="false">+H5657+I5657</f>
        <v>0</v>
      </c>
      <c r="H5657" s="1" t="n">
        <v>0</v>
      </c>
      <c r="I5657" s="1" t="n">
        <v>0</v>
      </c>
      <c r="J5657" s="1" t="n">
        <f aca="false">+K5657+N5657</f>
        <v>0</v>
      </c>
      <c r="K5657" s="1" t="n">
        <f aca="false">+L5657+M5657</f>
        <v>0</v>
      </c>
      <c r="L5657" s="1" t="n">
        <v>0</v>
      </c>
      <c r="M5657" s="1" t="n">
        <v>0</v>
      </c>
      <c r="N5657" s="1" t="n">
        <f aca="false">+O5657+P5657+Q5657+R5657</f>
        <v>0</v>
      </c>
      <c r="O5657" s="1" t="n">
        <v>0</v>
      </c>
      <c r="P5657" s="1" t="n">
        <v>0</v>
      </c>
      <c r="Q5657" s="1" t="n">
        <v>0</v>
      </c>
      <c r="R5657" s="1" t="n">
        <v>0</v>
      </c>
      <c r="S5657" s="1" t="n">
        <f aca="false">+T5657+Y5657</f>
        <v>0</v>
      </c>
      <c r="T5657" s="1" t="n">
        <f aca="false">+U5657+V5657+W5657+X5657</f>
        <v>0</v>
      </c>
      <c r="U5657" s="1" t="n">
        <v>0</v>
      </c>
      <c r="V5657" s="1" t="n">
        <v>0</v>
      </c>
      <c r="W5657" s="1" t="n">
        <v>0</v>
      </c>
      <c r="X5657" s="1" t="n">
        <v>0</v>
      </c>
      <c r="Y5657" s="1" t="n">
        <v>0</v>
      </c>
      <c r="Z5657" s="1" t="n">
        <f aca="false">+AA5657+AB5657</f>
        <v>0</v>
      </c>
      <c r="AA5657" s="1" t="n">
        <v>0</v>
      </c>
      <c r="AB5657" s="1" t="n">
        <v>0</v>
      </c>
    </row>
    <row r="5658" customFormat="false" ht="10.2" hidden="false" customHeight="false" outlineLevel="0" collapsed="false">
      <c r="A5658" s="1" t="s">
        <v>10484</v>
      </c>
      <c r="B5658" s="1" t="s">
        <v>10485</v>
      </c>
      <c r="C5658" s="1" t="n">
        <v>1</v>
      </c>
      <c r="D5658" s="1" t="n">
        <f aca="false">+E5658+F5658</f>
        <v>0</v>
      </c>
      <c r="E5658" s="1" t="n">
        <v>0</v>
      </c>
      <c r="F5658" s="1" t="n">
        <v>0</v>
      </c>
      <c r="G5658" s="1" t="n">
        <f aca="false">+H5658+I5658</f>
        <v>0</v>
      </c>
      <c r="H5658" s="1" t="n">
        <v>0</v>
      </c>
      <c r="I5658" s="1" t="n">
        <v>0</v>
      </c>
      <c r="J5658" s="1" t="n">
        <f aca="false">+K5658+N5658</f>
        <v>1</v>
      </c>
      <c r="K5658" s="1" t="n">
        <f aca="false">+L5658+M5658</f>
        <v>1</v>
      </c>
      <c r="L5658" s="1" t="n">
        <v>0</v>
      </c>
      <c r="M5658" s="1" t="n">
        <v>1</v>
      </c>
      <c r="N5658" s="1" t="n">
        <f aca="false">+O5658+P5658+Q5658+R5658</f>
        <v>0</v>
      </c>
      <c r="O5658" s="1" t="n">
        <v>0</v>
      </c>
      <c r="P5658" s="1" t="n">
        <v>0</v>
      </c>
      <c r="Q5658" s="1" t="n">
        <v>0</v>
      </c>
      <c r="R5658" s="1" t="n">
        <v>0</v>
      </c>
      <c r="S5658" s="1" t="n">
        <f aca="false">+T5658+Y5658</f>
        <v>0</v>
      </c>
      <c r="T5658" s="1" t="n">
        <f aca="false">+U5658+V5658+W5658+X5658</f>
        <v>0</v>
      </c>
      <c r="U5658" s="1" t="n">
        <v>0</v>
      </c>
      <c r="V5658" s="1" t="n">
        <v>0</v>
      </c>
      <c r="W5658" s="1" t="n">
        <v>0</v>
      </c>
      <c r="X5658" s="1" t="n">
        <v>0</v>
      </c>
      <c r="Y5658" s="1" t="n">
        <v>0</v>
      </c>
      <c r="Z5658" s="1" t="n">
        <f aca="false">+AA5658+AB5658</f>
        <v>0</v>
      </c>
      <c r="AA5658" s="1" t="n">
        <v>0</v>
      </c>
      <c r="AB5658" s="1" t="n">
        <v>0</v>
      </c>
    </row>
    <row r="5659" customFormat="false" ht="10.2" hidden="false" customHeight="false" outlineLevel="0" collapsed="false">
      <c r="A5659" s="1" t="s">
        <v>10486</v>
      </c>
      <c r="B5659" s="1" t="s">
        <v>10487</v>
      </c>
      <c r="C5659" s="1" t="n">
        <v>0</v>
      </c>
      <c r="D5659" s="1" t="n">
        <f aca="false">+E5659+F5659</f>
        <v>0</v>
      </c>
      <c r="E5659" s="1" t="n">
        <v>0</v>
      </c>
      <c r="F5659" s="1" t="n">
        <v>0</v>
      </c>
      <c r="G5659" s="1" t="n">
        <f aca="false">+H5659+I5659</f>
        <v>0</v>
      </c>
      <c r="H5659" s="1" t="n">
        <v>0</v>
      </c>
      <c r="I5659" s="1" t="n">
        <v>0</v>
      </c>
      <c r="J5659" s="1" t="n">
        <f aca="false">+K5659+N5659</f>
        <v>0</v>
      </c>
      <c r="K5659" s="1" t="n">
        <f aca="false">+L5659+M5659</f>
        <v>0</v>
      </c>
      <c r="L5659" s="1" t="n">
        <v>0</v>
      </c>
      <c r="M5659" s="1" t="n">
        <v>0</v>
      </c>
      <c r="N5659" s="1" t="n">
        <f aca="false">+O5659+P5659+Q5659+R5659</f>
        <v>0</v>
      </c>
      <c r="O5659" s="1" t="n">
        <v>0</v>
      </c>
      <c r="P5659" s="1" t="n">
        <v>0</v>
      </c>
      <c r="Q5659" s="1" t="n">
        <v>0</v>
      </c>
      <c r="R5659" s="1" t="n">
        <v>0</v>
      </c>
      <c r="S5659" s="1" t="n">
        <f aca="false">+T5659+Y5659</f>
        <v>0</v>
      </c>
      <c r="T5659" s="1" t="n">
        <f aca="false">+U5659+V5659+W5659+X5659</f>
        <v>0</v>
      </c>
      <c r="U5659" s="1" t="n">
        <v>0</v>
      </c>
      <c r="V5659" s="1" t="n">
        <v>0</v>
      </c>
      <c r="W5659" s="1" t="n">
        <v>0</v>
      </c>
      <c r="X5659" s="1" t="n">
        <v>0</v>
      </c>
      <c r="Y5659" s="1" t="n">
        <v>0</v>
      </c>
      <c r="Z5659" s="1" t="n">
        <f aca="false">+AA5659+AB5659</f>
        <v>0</v>
      </c>
      <c r="AA5659" s="1" t="n">
        <v>0</v>
      </c>
      <c r="AB5659" s="1" t="n">
        <v>0</v>
      </c>
    </row>
    <row r="5660" customFormat="false" ht="10.2" hidden="false" customHeight="false" outlineLevel="0" collapsed="false">
      <c r="A5660" s="1" t="s">
        <v>10488</v>
      </c>
      <c r="B5660" s="1" t="s">
        <v>10489</v>
      </c>
      <c r="C5660" s="1" t="n">
        <v>0</v>
      </c>
      <c r="D5660" s="1" t="n">
        <f aca="false">+E5660+F5660</f>
        <v>0</v>
      </c>
      <c r="E5660" s="1" t="n">
        <v>0</v>
      </c>
      <c r="F5660" s="1" t="n">
        <v>0</v>
      </c>
      <c r="G5660" s="1" t="n">
        <f aca="false">+H5660+I5660</f>
        <v>0</v>
      </c>
      <c r="H5660" s="1" t="n">
        <v>0</v>
      </c>
      <c r="I5660" s="1" t="n">
        <v>0</v>
      </c>
      <c r="J5660" s="1" t="n">
        <f aca="false">+K5660+N5660</f>
        <v>0</v>
      </c>
      <c r="K5660" s="1" t="n">
        <f aca="false">+L5660+M5660</f>
        <v>0</v>
      </c>
      <c r="L5660" s="1" t="n">
        <v>0</v>
      </c>
      <c r="M5660" s="1" t="n">
        <v>0</v>
      </c>
      <c r="N5660" s="1" t="n">
        <f aca="false">+O5660+P5660+Q5660+R5660</f>
        <v>0</v>
      </c>
      <c r="O5660" s="1" t="n">
        <v>0</v>
      </c>
      <c r="P5660" s="1" t="n">
        <v>0</v>
      </c>
      <c r="Q5660" s="1" t="n">
        <v>0</v>
      </c>
      <c r="R5660" s="1" t="n">
        <v>0</v>
      </c>
      <c r="S5660" s="1" t="n">
        <f aca="false">+T5660+Y5660</f>
        <v>0</v>
      </c>
      <c r="T5660" s="1" t="n">
        <f aca="false">+U5660+V5660+W5660+X5660</f>
        <v>0</v>
      </c>
      <c r="U5660" s="1" t="n">
        <v>0</v>
      </c>
      <c r="V5660" s="1" t="n">
        <v>0</v>
      </c>
      <c r="W5660" s="1" t="n">
        <v>0</v>
      </c>
      <c r="X5660" s="1" t="n">
        <v>0</v>
      </c>
      <c r="Y5660" s="1" t="n">
        <v>0</v>
      </c>
      <c r="Z5660" s="1" t="n">
        <f aca="false">+AA5660+AB5660</f>
        <v>0</v>
      </c>
      <c r="AA5660" s="1" t="n">
        <v>0</v>
      </c>
      <c r="AB5660" s="1" t="n">
        <v>0</v>
      </c>
    </row>
    <row r="5661" customFormat="false" ht="10.2" hidden="false" customHeight="false" outlineLevel="0" collapsed="false">
      <c r="A5661" s="1" t="s">
        <v>10490</v>
      </c>
      <c r="B5661" s="1" t="s">
        <v>10491</v>
      </c>
      <c r="C5661" s="1" t="n">
        <v>37</v>
      </c>
      <c r="D5661" s="1" t="n">
        <f aca="false">+E5661+F5661</f>
        <v>11</v>
      </c>
      <c r="E5661" s="1" t="n">
        <v>3</v>
      </c>
      <c r="F5661" s="1" t="n">
        <v>8</v>
      </c>
      <c r="G5661" s="1" t="n">
        <f aca="false">+H5661+I5661</f>
        <v>1</v>
      </c>
      <c r="H5661" s="1" t="n">
        <v>0</v>
      </c>
      <c r="I5661" s="1" t="n">
        <v>1</v>
      </c>
      <c r="J5661" s="1" t="n">
        <f aca="false">+K5661+N5661</f>
        <v>15</v>
      </c>
      <c r="K5661" s="1" t="n">
        <f aca="false">+L5661+M5661</f>
        <v>9</v>
      </c>
      <c r="L5661" s="1" t="n">
        <v>5</v>
      </c>
      <c r="M5661" s="1" t="n">
        <v>4</v>
      </c>
      <c r="N5661" s="1" t="n">
        <f aca="false">+O5661+P5661+Q5661+R5661</f>
        <v>6</v>
      </c>
      <c r="O5661" s="1" t="n">
        <v>0</v>
      </c>
      <c r="P5661" s="1" t="n">
        <v>6</v>
      </c>
      <c r="Q5661" s="1" t="n">
        <v>0</v>
      </c>
      <c r="R5661" s="1" t="n">
        <v>0</v>
      </c>
      <c r="S5661" s="1" t="n">
        <f aca="false">+T5661+Y5661</f>
        <v>4</v>
      </c>
      <c r="T5661" s="1" t="n">
        <f aca="false">+U5661+V5661+W5661+X5661</f>
        <v>3</v>
      </c>
      <c r="U5661" s="1" t="n">
        <v>0</v>
      </c>
      <c r="V5661" s="1" t="n">
        <v>3</v>
      </c>
      <c r="W5661" s="1" t="n">
        <v>0</v>
      </c>
      <c r="X5661" s="1" t="n">
        <v>0</v>
      </c>
      <c r="Y5661" s="1" t="n">
        <v>1</v>
      </c>
      <c r="Z5661" s="1" t="n">
        <f aca="false">+AA5661+AB5661</f>
        <v>6</v>
      </c>
      <c r="AA5661" s="1" t="n">
        <v>4</v>
      </c>
      <c r="AB5661" s="1" t="n">
        <v>2</v>
      </c>
    </row>
    <row r="5662" customFormat="false" ht="10.2" hidden="false" customHeight="false" outlineLevel="0" collapsed="false">
      <c r="A5662" s="1" t="s">
        <v>10492</v>
      </c>
      <c r="B5662" s="1" t="s">
        <v>10493</v>
      </c>
      <c r="C5662" s="1" t="n">
        <v>0</v>
      </c>
      <c r="D5662" s="1" t="n">
        <f aca="false">+E5662+F5662</f>
        <v>0</v>
      </c>
      <c r="E5662" s="1" t="n">
        <v>0</v>
      </c>
      <c r="F5662" s="1" t="n">
        <v>0</v>
      </c>
      <c r="G5662" s="1" t="n">
        <f aca="false">+H5662+I5662</f>
        <v>0</v>
      </c>
      <c r="H5662" s="1" t="n">
        <v>0</v>
      </c>
      <c r="I5662" s="1" t="n">
        <v>0</v>
      </c>
      <c r="J5662" s="1" t="n">
        <f aca="false">+K5662+N5662</f>
        <v>0</v>
      </c>
      <c r="K5662" s="1" t="n">
        <f aca="false">+L5662+M5662</f>
        <v>0</v>
      </c>
      <c r="L5662" s="1" t="n">
        <v>0</v>
      </c>
      <c r="M5662" s="1" t="n">
        <v>0</v>
      </c>
      <c r="N5662" s="1" t="n">
        <f aca="false">+O5662+P5662+Q5662+R5662</f>
        <v>0</v>
      </c>
      <c r="O5662" s="1" t="n">
        <v>0</v>
      </c>
      <c r="P5662" s="1" t="n">
        <v>0</v>
      </c>
      <c r="Q5662" s="1" t="n">
        <v>0</v>
      </c>
      <c r="R5662" s="1" t="n">
        <v>0</v>
      </c>
      <c r="S5662" s="1" t="n">
        <f aca="false">+T5662+Y5662</f>
        <v>0</v>
      </c>
      <c r="T5662" s="1" t="n">
        <f aca="false">+U5662+V5662+W5662+X5662</f>
        <v>0</v>
      </c>
      <c r="U5662" s="1" t="n">
        <v>0</v>
      </c>
      <c r="V5662" s="1" t="n">
        <v>0</v>
      </c>
      <c r="W5662" s="1" t="n">
        <v>0</v>
      </c>
      <c r="X5662" s="1" t="n">
        <v>0</v>
      </c>
      <c r="Y5662" s="1" t="n">
        <v>0</v>
      </c>
      <c r="Z5662" s="1" t="n">
        <f aca="false">+AA5662+AB5662</f>
        <v>0</v>
      </c>
      <c r="AA5662" s="1" t="n">
        <v>0</v>
      </c>
      <c r="AB5662" s="1" t="n">
        <v>0</v>
      </c>
    </row>
    <row r="5663" customFormat="false" ht="10.2" hidden="false" customHeight="false" outlineLevel="0" collapsed="false">
      <c r="A5663" s="1" t="s">
        <v>10494</v>
      </c>
      <c r="B5663" s="1" t="s">
        <v>10495</v>
      </c>
      <c r="C5663" s="1" t="n">
        <v>0</v>
      </c>
      <c r="D5663" s="1" t="n">
        <f aca="false">+E5663+F5663</f>
        <v>0</v>
      </c>
      <c r="E5663" s="1" t="n">
        <v>0</v>
      </c>
      <c r="F5663" s="1" t="n">
        <v>0</v>
      </c>
      <c r="G5663" s="1" t="n">
        <f aca="false">+H5663+I5663</f>
        <v>0</v>
      </c>
      <c r="H5663" s="1" t="n">
        <v>0</v>
      </c>
      <c r="I5663" s="1" t="n">
        <v>0</v>
      </c>
      <c r="J5663" s="1" t="n">
        <f aca="false">+K5663+N5663</f>
        <v>0</v>
      </c>
      <c r="K5663" s="1" t="n">
        <f aca="false">+L5663+M5663</f>
        <v>0</v>
      </c>
      <c r="L5663" s="1" t="n">
        <v>0</v>
      </c>
      <c r="M5663" s="1" t="n">
        <v>0</v>
      </c>
      <c r="N5663" s="1" t="n">
        <f aca="false">+O5663+P5663+Q5663+R5663</f>
        <v>0</v>
      </c>
      <c r="O5663" s="1" t="n">
        <v>0</v>
      </c>
      <c r="P5663" s="1" t="n">
        <v>0</v>
      </c>
      <c r="Q5663" s="1" t="n">
        <v>0</v>
      </c>
      <c r="R5663" s="1" t="n">
        <v>0</v>
      </c>
      <c r="S5663" s="1" t="n">
        <f aca="false">+T5663+Y5663</f>
        <v>0</v>
      </c>
      <c r="T5663" s="1" t="n">
        <f aca="false">+U5663+V5663+W5663+X5663</f>
        <v>0</v>
      </c>
      <c r="U5663" s="1" t="n">
        <v>0</v>
      </c>
      <c r="V5663" s="1" t="n">
        <v>0</v>
      </c>
      <c r="W5663" s="1" t="n">
        <v>0</v>
      </c>
      <c r="X5663" s="1" t="n">
        <v>0</v>
      </c>
      <c r="Y5663" s="1" t="n">
        <v>0</v>
      </c>
      <c r="Z5663" s="1" t="n">
        <f aca="false">+AA5663+AB5663</f>
        <v>0</v>
      </c>
      <c r="AA5663" s="1" t="n">
        <v>0</v>
      </c>
      <c r="AB5663" s="1" t="n">
        <v>0</v>
      </c>
    </row>
    <row r="5664" customFormat="false" ht="10.2" hidden="false" customHeight="false" outlineLevel="0" collapsed="false">
      <c r="A5664" s="1" t="s">
        <v>10496</v>
      </c>
      <c r="B5664" s="1" t="s">
        <v>10497</v>
      </c>
      <c r="C5664" s="1" t="n">
        <v>37</v>
      </c>
      <c r="D5664" s="1" t="n">
        <f aca="false">+E5664+F5664</f>
        <v>11</v>
      </c>
      <c r="E5664" s="1" t="n">
        <v>3</v>
      </c>
      <c r="F5664" s="1" t="n">
        <v>8</v>
      </c>
      <c r="G5664" s="1" t="n">
        <f aca="false">+H5664+I5664</f>
        <v>1</v>
      </c>
      <c r="H5664" s="1" t="n">
        <v>0</v>
      </c>
      <c r="I5664" s="1" t="n">
        <v>1</v>
      </c>
      <c r="J5664" s="1" t="n">
        <f aca="false">+K5664+N5664</f>
        <v>15</v>
      </c>
      <c r="K5664" s="1" t="n">
        <f aca="false">+L5664+M5664</f>
        <v>9</v>
      </c>
      <c r="L5664" s="1" t="n">
        <v>5</v>
      </c>
      <c r="M5664" s="1" t="n">
        <v>4</v>
      </c>
      <c r="N5664" s="1" t="n">
        <f aca="false">+O5664+P5664+Q5664+R5664</f>
        <v>6</v>
      </c>
      <c r="O5664" s="1" t="n">
        <v>0</v>
      </c>
      <c r="P5664" s="1" t="n">
        <v>6</v>
      </c>
      <c r="Q5664" s="1" t="n">
        <v>0</v>
      </c>
      <c r="R5664" s="1" t="n">
        <v>0</v>
      </c>
      <c r="S5664" s="1" t="n">
        <f aca="false">+T5664+Y5664</f>
        <v>4</v>
      </c>
      <c r="T5664" s="1" t="n">
        <f aca="false">+U5664+V5664+W5664+X5664</f>
        <v>3</v>
      </c>
      <c r="U5664" s="1" t="n">
        <v>0</v>
      </c>
      <c r="V5664" s="1" t="n">
        <v>3</v>
      </c>
      <c r="W5664" s="1" t="n">
        <v>0</v>
      </c>
      <c r="X5664" s="1" t="n">
        <v>0</v>
      </c>
      <c r="Y5664" s="1" t="n">
        <v>1</v>
      </c>
      <c r="Z5664" s="1" t="n">
        <f aca="false">+AA5664+AB5664</f>
        <v>6</v>
      </c>
      <c r="AA5664" s="1" t="n">
        <v>4</v>
      </c>
      <c r="AB5664" s="1" t="n">
        <v>2</v>
      </c>
    </row>
    <row r="5665" customFormat="false" ht="10.2" hidden="false" customHeight="false" outlineLevel="0" collapsed="false">
      <c r="A5665" s="1" t="s">
        <v>10498</v>
      </c>
      <c r="B5665" s="1" t="s">
        <v>10499</v>
      </c>
      <c r="C5665" s="1" t="n">
        <v>1</v>
      </c>
      <c r="D5665" s="1" t="n">
        <f aca="false">+E5665+F5665</f>
        <v>0</v>
      </c>
      <c r="E5665" s="1" t="n">
        <v>0</v>
      </c>
      <c r="F5665" s="1" t="n">
        <v>0</v>
      </c>
      <c r="G5665" s="1" t="n">
        <f aca="false">+H5665+I5665</f>
        <v>0</v>
      </c>
      <c r="H5665" s="1" t="n">
        <v>0</v>
      </c>
      <c r="I5665" s="1" t="n">
        <v>0</v>
      </c>
      <c r="J5665" s="1" t="n">
        <f aca="false">+K5665+N5665</f>
        <v>1</v>
      </c>
      <c r="K5665" s="1" t="n">
        <f aca="false">+L5665+M5665</f>
        <v>1</v>
      </c>
      <c r="L5665" s="1" t="n">
        <v>0</v>
      </c>
      <c r="M5665" s="1" t="n">
        <v>1</v>
      </c>
      <c r="N5665" s="1" t="n">
        <f aca="false">+O5665+P5665+Q5665+R5665</f>
        <v>0</v>
      </c>
      <c r="O5665" s="1" t="n">
        <v>0</v>
      </c>
      <c r="P5665" s="1" t="n">
        <v>0</v>
      </c>
      <c r="Q5665" s="1" t="n">
        <v>0</v>
      </c>
      <c r="R5665" s="1" t="n">
        <v>0</v>
      </c>
      <c r="S5665" s="1" t="n">
        <f aca="false">+T5665+Y5665</f>
        <v>0</v>
      </c>
      <c r="T5665" s="1" t="n">
        <f aca="false">+U5665+V5665+W5665+X5665</f>
        <v>0</v>
      </c>
      <c r="U5665" s="1" t="n">
        <v>0</v>
      </c>
      <c r="V5665" s="1" t="n">
        <v>0</v>
      </c>
      <c r="W5665" s="1" t="n">
        <v>0</v>
      </c>
      <c r="X5665" s="1" t="n">
        <v>0</v>
      </c>
      <c r="Y5665" s="1" t="n">
        <v>0</v>
      </c>
      <c r="Z5665" s="1" t="n">
        <f aca="false">+AA5665+AB5665</f>
        <v>0</v>
      </c>
      <c r="AA5665" s="1" t="n">
        <v>0</v>
      </c>
      <c r="AB5665" s="1" t="n">
        <v>0</v>
      </c>
    </row>
    <row r="5666" customFormat="false" ht="10.2" hidden="false" customHeight="false" outlineLevel="0" collapsed="false">
      <c r="A5666" s="1" t="s">
        <v>10500</v>
      </c>
      <c r="B5666" s="1" t="s">
        <v>10501</v>
      </c>
      <c r="C5666" s="1" t="n">
        <v>1</v>
      </c>
      <c r="D5666" s="1" t="n">
        <f aca="false">+E5666+F5666</f>
        <v>0</v>
      </c>
      <c r="E5666" s="1" t="n">
        <v>0</v>
      </c>
      <c r="F5666" s="1" t="n">
        <v>0</v>
      </c>
      <c r="G5666" s="1" t="n">
        <f aca="false">+H5666+I5666</f>
        <v>0</v>
      </c>
      <c r="H5666" s="1" t="n">
        <v>0</v>
      </c>
      <c r="I5666" s="1" t="n">
        <v>0</v>
      </c>
      <c r="J5666" s="1" t="n">
        <f aca="false">+K5666+N5666</f>
        <v>1</v>
      </c>
      <c r="K5666" s="1" t="n">
        <f aca="false">+L5666+M5666</f>
        <v>1</v>
      </c>
      <c r="L5666" s="1" t="n">
        <v>0</v>
      </c>
      <c r="M5666" s="1" t="n">
        <v>1</v>
      </c>
      <c r="N5666" s="1" t="n">
        <f aca="false">+O5666+P5666+Q5666+R5666</f>
        <v>0</v>
      </c>
      <c r="O5666" s="1" t="n">
        <v>0</v>
      </c>
      <c r="P5666" s="1" t="n">
        <v>0</v>
      </c>
      <c r="Q5666" s="1" t="n">
        <v>0</v>
      </c>
      <c r="R5666" s="1" t="n">
        <v>0</v>
      </c>
      <c r="S5666" s="1" t="n">
        <f aca="false">+T5666+Y5666</f>
        <v>0</v>
      </c>
      <c r="T5666" s="1" t="n">
        <f aca="false">+U5666+V5666+W5666+X5666</f>
        <v>0</v>
      </c>
      <c r="U5666" s="1" t="n">
        <v>0</v>
      </c>
      <c r="V5666" s="1" t="n">
        <v>0</v>
      </c>
      <c r="W5666" s="1" t="n">
        <v>0</v>
      </c>
      <c r="X5666" s="1" t="n">
        <v>0</v>
      </c>
      <c r="Y5666" s="1" t="n">
        <v>0</v>
      </c>
      <c r="Z5666" s="1" t="n">
        <f aca="false">+AA5666+AB5666</f>
        <v>0</v>
      </c>
      <c r="AA5666" s="1" t="n">
        <v>0</v>
      </c>
      <c r="AB5666" s="1" t="n">
        <v>0</v>
      </c>
    </row>
    <row r="5667" customFormat="false" ht="10.2" hidden="false" customHeight="false" outlineLevel="0" collapsed="false">
      <c r="A5667" s="1" t="s">
        <v>10502</v>
      </c>
      <c r="B5667" s="1" t="s">
        <v>731</v>
      </c>
      <c r="C5667" s="1" t="n">
        <v>11</v>
      </c>
      <c r="D5667" s="1" t="n">
        <f aca="false">+E5667+F5667</f>
        <v>4</v>
      </c>
      <c r="E5667" s="1" t="n">
        <v>0</v>
      </c>
      <c r="F5667" s="1" t="n">
        <v>4</v>
      </c>
      <c r="G5667" s="1" t="n">
        <f aca="false">+H5667+I5667</f>
        <v>1</v>
      </c>
      <c r="H5667" s="1" t="n">
        <v>0</v>
      </c>
      <c r="I5667" s="1" t="n">
        <v>1</v>
      </c>
      <c r="J5667" s="1" t="n">
        <f aca="false">+K5667+N5667</f>
        <v>3</v>
      </c>
      <c r="K5667" s="1" t="n">
        <f aca="false">+L5667+M5667</f>
        <v>2</v>
      </c>
      <c r="L5667" s="1" t="n">
        <v>0</v>
      </c>
      <c r="M5667" s="1" t="n">
        <v>2</v>
      </c>
      <c r="N5667" s="1" t="n">
        <f aca="false">+O5667+P5667+Q5667+R5667</f>
        <v>1</v>
      </c>
      <c r="O5667" s="1" t="n">
        <v>0</v>
      </c>
      <c r="P5667" s="1" t="n">
        <v>1</v>
      </c>
      <c r="Q5667" s="1" t="n">
        <v>0</v>
      </c>
      <c r="R5667" s="1" t="n">
        <v>0</v>
      </c>
      <c r="S5667" s="1" t="n">
        <f aca="false">+T5667+Y5667</f>
        <v>2</v>
      </c>
      <c r="T5667" s="1" t="n">
        <f aca="false">+U5667+V5667+W5667+X5667</f>
        <v>2</v>
      </c>
      <c r="U5667" s="1" t="n">
        <v>1</v>
      </c>
      <c r="V5667" s="1" t="n">
        <v>1</v>
      </c>
      <c r="W5667" s="1" t="n">
        <v>0</v>
      </c>
      <c r="X5667" s="1" t="n">
        <v>0</v>
      </c>
      <c r="Y5667" s="1" t="n">
        <v>0</v>
      </c>
      <c r="Z5667" s="1" t="n">
        <f aca="false">+AA5667+AB5667</f>
        <v>1</v>
      </c>
      <c r="AA5667" s="1" t="n">
        <v>1</v>
      </c>
      <c r="AB5667" s="1" t="n">
        <v>0</v>
      </c>
    </row>
    <row r="5668" customFormat="false" ht="10.2" hidden="false" customHeight="false" outlineLevel="0" collapsed="false">
      <c r="A5668" s="1" t="s">
        <v>10503</v>
      </c>
      <c r="B5668" s="1" t="s">
        <v>10504</v>
      </c>
      <c r="C5668" s="1" t="n">
        <v>6</v>
      </c>
      <c r="D5668" s="1" t="n">
        <f aca="false">+E5668+F5668</f>
        <v>3</v>
      </c>
      <c r="E5668" s="1" t="n">
        <v>0</v>
      </c>
      <c r="F5668" s="1" t="n">
        <v>3</v>
      </c>
      <c r="G5668" s="1" t="n">
        <f aca="false">+H5668+I5668</f>
        <v>1</v>
      </c>
      <c r="H5668" s="1" t="n">
        <v>0</v>
      </c>
      <c r="I5668" s="1" t="n">
        <v>1</v>
      </c>
      <c r="J5668" s="1" t="n">
        <f aca="false">+K5668+N5668</f>
        <v>2</v>
      </c>
      <c r="K5668" s="1" t="n">
        <f aca="false">+L5668+M5668</f>
        <v>1</v>
      </c>
      <c r="L5668" s="1" t="n">
        <v>0</v>
      </c>
      <c r="M5668" s="1" t="n">
        <v>1</v>
      </c>
      <c r="N5668" s="1" t="n">
        <f aca="false">+O5668+P5668+Q5668+R5668</f>
        <v>1</v>
      </c>
      <c r="O5668" s="1" t="n">
        <v>0</v>
      </c>
      <c r="P5668" s="1" t="n">
        <v>1</v>
      </c>
      <c r="Q5668" s="1" t="n">
        <v>0</v>
      </c>
      <c r="R5668" s="1" t="n">
        <v>0</v>
      </c>
      <c r="S5668" s="1" t="n">
        <f aca="false">+T5668+Y5668</f>
        <v>0</v>
      </c>
      <c r="T5668" s="1" t="n">
        <f aca="false">+U5668+V5668+W5668+X5668</f>
        <v>0</v>
      </c>
      <c r="U5668" s="1" t="n">
        <v>0</v>
      </c>
      <c r="V5668" s="1" t="n">
        <v>0</v>
      </c>
      <c r="W5668" s="1" t="n">
        <v>0</v>
      </c>
      <c r="X5668" s="1" t="n">
        <v>0</v>
      </c>
      <c r="Y5668" s="1" t="n">
        <v>0</v>
      </c>
      <c r="Z5668" s="1" t="n">
        <f aca="false">+AA5668+AB5668</f>
        <v>0</v>
      </c>
      <c r="AA5668" s="1" t="n">
        <v>0</v>
      </c>
      <c r="AB5668" s="1" t="n">
        <v>0</v>
      </c>
    </row>
    <row r="5669" customFormat="false" ht="10.2" hidden="false" customHeight="false" outlineLevel="0" collapsed="false">
      <c r="A5669" s="1" t="s">
        <v>10505</v>
      </c>
      <c r="B5669" s="1" t="s">
        <v>10506</v>
      </c>
      <c r="C5669" s="1" t="n">
        <v>6</v>
      </c>
      <c r="D5669" s="1" t="n">
        <f aca="false">+E5669+F5669</f>
        <v>3</v>
      </c>
      <c r="E5669" s="1" t="n">
        <v>0</v>
      </c>
      <c r="F5669" s="1" t="n">
        <v>3</v>
      </c>
      <c r="G5669" s="1" t="n">
        <f aca="false">+H5669+I5669</f>
        <v>1</v>
      </c>
      <c r="H5669" s="1" t="n">
        <v>0</v>
      </c>
      <c r="I5669" s="1" t="n">
        <v>1</v>
      </c>
      <c r="J5669" s="1" t="n">
        <f aca="false">+K5669+N5669</f>
        <v>2</v>
      </c>
      <c r="K5669" s="1" t="n">
        <f aca="false">+L5669+M5669</f>
        <v>1</v>
      </c>
      <c r="L5669" s="1" t="n">
        <v>0</v>
      </c>
      <c r="M5669" s="1" t="n">
        <v>1</v>
      </c>
      <c r="N5669" s="1" t="n">
        <f aca="false">+O5669+P5669+Q5669+R5669</f>
        <v>1</v>
      </c>
      <c r="O5669" s="1" t="n">
        <v>0</v>
      </c>
      <c r="P5669" s="1" t="n">
        <v>1</v>
      </c>
      <c r="Q5669" s="1" t="n">
        <v>0</v>
      </c>
      <c r="R5669" s="1" t="n">
        <v>0</v>
      </c>
      <c r="S5669" s="1" t="n">
        <f aca="false">+T5669+Y5669</f>
        <v>0</v>
      </c>
      <c r="T5669" s="1" t="n">
        <f aca="false">+U5669+V5669+W5669+X5669</f>
        <v>0</v>
      </c>
      <c r="U5669" s="1" t="n">
        <v>0</v>
      </c>
      <c r="V5669" s="1" t="n">
        <v>0</v>
      </c>
      <c r="W5669" s="1" t="n">
        <v>0</v>
      </c>
      <c r="X5669" s="1" t="n">
        <v>0</v>
      </c>
      <c r="Y5669" s="1" t="n">
        <v>0</v>
      </c>
      <c r="Z5669" s="1" t="n">
        <f aca="false">+AA5669+AB5669</f>
        <v>0</v>
      </c>
      <c r="AA5669" s="1" t="n">
        <v>0</v>
      </c>
      <c r="AB5669" s="1" t="n">
        <v>0</v>
      </c>
    </row>
    <row r="5670" customFormat="false" ht="10.2" hidden="false" customHeight="false" outlineLevel="0" collapsed="false">
      <c r="A5670" s="1" t="s">
        <v>10507</v>
      </c>
      <c r="B5670" s="1" t="s">
        <v>733</v>
      </c>
      <c r="C5670" s="1" t="n">
        <v>5</v>
      </c>
      <c r="D5670" s="1" t="n">
        <f aca="false">+E5670+F5670</f>
        <v>1</v>
      </c>
      <c r="E5670" s="1" t="n">
        <v>0</v>
      </c>
      <c r="F5670" s="1" t="n">
        <v>1</v>
      </c>
      <c r="G5670" s="1" t="n">
        <f aca="false">+H5670+I5670</f>
        <v>0</v>
      </c>
      <c r="H5670" s="1" t="n">
        <v>0</v>
      </c>
      <c r="I5670" s="1" t="n">
        <v>0</v>
      </c>
      <c r="J5670" s="1" t="n">
        <f aca="false">+K5670+N5670</f>
        <v>1</v>
      </c>
      <c r="K5670" s="1" t="n">
        <f aca="false">+L5670+M5670</f>
        <v>1</v>
      </c>
      <c r="L5670" s="1" t="n">
        <v>0</v>
      </c>
      <c r="M5670" s="1" t="n">
        <v>1</v>
      </c>
      <c r="N5670" s="1" t="n">
        <f aca="false">+O5670+P5670+Q5670+R5670</f>
        <v>0</v>
      </c>
      <c r="O5670" s="1" t="n">
        <v>0</v>
      </c>
      <c r="P5670" s="1" t="n">
        <v>0</v>
      </c>
      <c r="Q5670" s="1" t="n">
        <v>0</v>
      </c>
      <c r="R5670" s="1" t="n">
        <v>0</v>
      </c>
      <c r="S5670" s="1" t="n">
        <f aca="false">+T5670+Y5670</f>
        <v>2</v>
      </c>
      <c r="T5670" s="1" t="n">
        <f aca="false">+U5670+V5670+W5670+X5670</f>
        <v>2</v>
      </c>
      <c r="U5670" s="1" t="n">
        <v>1</v>
      </c>
      <c r="V5670" s="1" t="n">
        <v>1</v>
      </c>
      <c r="W5670" s="1" t="n">
        <v>0</v>
      </c>
      <c r="X5670" s="1" t="n">
        <v>0</v>
      </c>
      <c r="Y5670" s="1" t="n">
        <v>0</v>
      </c>
      <c r="Z5670" s="1" t="n">
        <f aca="false">+AA5670+AB5670</f>
        <v>1</v>
      </c>
      <c r="AA5670" s="1" t="n">
        <v>1</v>
      </c>
      <c r="AB5670" s="1" t="n">
        <v>0</v>
      </c>
    </row>
    <row r="5671" customFormat="false" ht="10.2" hidden="false" customHeight="false" outlineLevel="0" collapsed="false">
      <c r="A5671" s="1" t="s">
        <v>10508</v>
      </c>
      <c r="B5671" s="1" t="s">
        <v>10509</v>
      </c>
      <c r="C5671" s="1" t="n">
        <v>75</v>
      </c>
      <c r="D5671" s="1" t="n">
        <f aca="false">+E5671+F5671</f>
        <v>19</v>
      </c>
      <c r="E5671" s="1" t="n">
        <v>12</v>
      </c>
      <c r="F5671" s="1" t="n">
        <v>7</v>
      </c>
      <c r="G5671" s="1" t="n">
        <f aca="false">+H5671+I5671</f>
        <v>1</v>
      </c>
      <c r="H5671" s="1" t="n">
        <v>1</v>
      </c>
      <c r="I5671" s="1" t="n">
        <v>0</v>
      </c>
      <c r="J5671" s="1" t="n">
        <f aca="false">+K5671+N5671</f>
        <v>37</v>
      </c>
      <c r="K5671" s="1" t="n">
        <f aca="false">+L5671+M5671</f>
        <v>19</v>
      </c>
      <c r="L5671" s="1" t="n">
        <v>9</v>
      </c>
      <c r="M5671" s="1" t="n">
        <v>10</v>
      </c>
      <c r="N5671" s="1" t="n">
        <f aca="false">+O5671+P5671+Q5671+R5671</f>
        <v>18</v>
      </c>
      <c r="O5671" s="1" t="n">
        <v>9</v>
      </c>
      <c r="P5671" s="1" t="n">
        <v>1</v>
      </c>
      <c r="Q5671" s="1" t="n">
        <v>0</v>
      </c>
      <c r="R5671" s="1" t="n">
        <v>8</v>
      </c>
      <c r="S5671" s="1" t="n">
        <f aca="false">+T5671+Y5671</f>
        <v>7</v>
      </c>
      <c r="T5671" s="1" t="n">
        <f aca="false">+U5671+V5671+W5671+X5671</f>
        <v>6</v>
      </c>
      <c r="U5671" s="1" t="n">
        <v>4</v>
      </c>
      <c r="V5671" s="1" t="n">
        <v>1</v>
      </c>
      <c r="W5671" s="1" t="n">
        <v>1</v>
      </c>
      <c r="X5671" s="1" t="n">
        <v>0</v>
      </c>
      <c r="Y5671" s="1" t="n">
        <v>1</v>
      </c>
      <c r="Z5671" s="1" t="n">
        <f aca="false">+AA5671+AB5671</f>
        <v>11</v>
      </c>
      <c r="AA5671" s="1" t="n">
        <v>9</v>
      </c>
      <c r="AB5671" s="1" t="n">
        <v>2</v>
      </c>
    </row>
    <row r="5672" customFormat="false" ht="10.2" hidden="false" customHeight="false" outlineLevel="0" collapsed="false">
      <c r="A5672" s="1" t="s">
        <v>10510</v>
      </c>
      <c r="B5672" s="1" t="s">
        <v>3615</v>
      </c>
      <c r="C5672" s="1" t="n">
        <v>1</v>
      </c>
      <c r="D5672" s="1" t="n">
        <f aca="false">+E5672+F5672</f>
        <v>0</v>
      </c>
      <c r="E5672" s="1" t="n">
        <v>0</v>
      </c>
      <c r="F5672" s="1" t="n">
        <v>0</v>
      </c>
      <c r="G5672" s="1" t="n">
        <f aca="false">+H5672+I5672</f>
        <v>0</v>
      </c>
      <c r="H5672" s="1" t="n">
        <v>0</v>
      </c>
      <c r="I5672" s="1" t="n">
        <v>0</v>
      </c>
      <c r="J5672" s="1" t="n">
        <f aca="false">+K5672+N5672</f>
        <v>1</v>
      </c>
      <c r="K5672" s="1" t="n">
        <f aca="false">+L5672+M5672</f>
        <v>0</v>
      </c>
      <c r="L5672" s="1" t="n">
        <v>0</v>
      </c>
      <c r="M5672" s="1" t="n">
        <v>0</v>
      </c>
      <c r="N5672" s="1" t="n">
        <f aca="false">+O5672+P5672+Q5672+R5672</f>
        <v>1</v>
      </c>
      <c r="O5672" s="1" t="n">
        <v>1</v>
      </c>
      <c r="P5672" s="1" t="n">
        <v>0</v>
      </c>
      <c r="Q5672" s="1" t="n">
        <v>0</v>
      </c>
      <c r="R5672" s="1" t="n">
        <v>0</v>
      </c>
      <c r="S5672" s="1" t="n">
        <f aca="false">+T5672+Y5672</f>
        <v>0</v>
      </c>
      <c r="T5672" s="1" t="n">
        <f aca="false">+U5672+V5672+W5672+X5672</f>
        <v>0</v>
      </c>
      <c r="U5672" s="1" t="n">
        <v>0</v>
      </c>
      <c r="V5672" s="1" t="n">
        <v>0</v>
      </c>
      <c r="W5672" s="1" t="n">
        <v>0</v>
      </c>
      <c r="X5672" s="1" t="n">
        <v>0</v>
      </c>
      <c r="Y5672" s="1" t="n">
        <v>0</v>
      </c>
      <c r="Z5672" s="1" t="n">
        <f aca="false">+AA5672+AB5672</f>
        <v>0</v>
      </c>
      <c r="AA5672" s="1" t="n">
        <v>0</v>
      </c>
      <c r="AB5672" s="1" t="n">
        <v>0</v>
      </c>
    </row>
    <row r="5673" customFormat="false" ht="10.2" hidden="false" customHeight="false" outlineLevel="0" collapsed="false">
      <c r="A5673" s="1" t="s">
        <v>10511</v>
      </c>
      <c r="B5673" s="1" t="s">
        <v>10512</v>
      </c>
      <c r="C5673" s="1" t="n">
        <v>1</v>
      </c>
      <c r="D5673" s="1" t="n">
        <f aca="false">+E5673+F5673</f>
        <v>0</v>
      </c>
      <c r="E5673" s="1" t="n">
        <v>0</v>
      </c>
      <c r="F5673" s="1" t="n">
        <v>0</v>
      </c>
      <c r="G5673" s="1" t="n">
        <f aca="false">+H5673+I5673</f>
        <v>0</v>
      </c>
      <c r="H5673" s="1" t="n">
        <v>0</v>
      </c>
      <c r="I5673" s="1" t="n">
        <v>0</v>
      </c>
      <c r="J5673" s="1" t="n">
        <f aca="false">+K5673+N5673</f>
        <v>1</v>
      </c>
      <c r="K5673" s="1" t="n">
        <f aca="false">+L5673+M5673</f>
        <v>0</v>
      </c>
      <c r="L5673" s="1" t="n">
        <v>0</v>
      </c>
      <c r="M5673" s="1" t="n">
        <v>0</v>
      </c>
      <c r="N5673" s="1" t="n">
        <f aca="false">+O5673+P5673+Q5673+R5673</f>
        <v>1</v>
      </c>
      <c r="O5673" s="1" t="n">
        <v>1</v>
      </c>
      <c r="P5673" s="1" t="n">
        <v>0</v>
      </c>
      <c r="Q5673" s="1" t="n">
        <v>0</v>
      </c>
      <c r="R5673" s="1" t="n">
        <v>0</v>
      </c>
      <c r="S5673" s="1" t="n">
        <f aca="false">+T5673+Y5673</f>
        <v>0</v>
      </c>
      <c r="T5673" s="1" t="n">
        <f aca="false">+U5673+V5673+W5673+X5673</f>
        <v>0</v>
      </c>
      <c r="U5673" s="1" t="n">
        <v>0</v>
      </c>
      <c r="V5673" s="1" t="n">
        <v>0</v>
      </c>
      <c r="W5673" s="1" t="n">
        <v>0</v>
      </c>
      <c r="X5673" s="1" t="n">
        <v>0</v>
      </c>
      <c r="Y5673" s="1" t="n">
        <v>0</v>
      </c>
      <c r="Z5673" s="1" t="n">
        <f aca="false">+AA5673+AB5673</f>
        <v>0</v>
      </c>
      <c r="AA5673" s="1" t="n">
        <v>0</v>
      </c>
      <c r="AB5673" s="1" t="n">
        <v>0</v>
      </c>
    </row>
    <row r="5674" customFormat="false" ht="10.2" hidden="false" customHeight="false" outlineLevel="0" collapsed="false">
      <c r="A5674" s="1" t="s">
        <v>10513</v>
      </c>
      <c r="B5674" s="1" t="s">
        <v>451</v>
      </c>
      <c r="C5674" s="1" t="n">
        <v>1</v>
      </c>
      <c r="D5674" s="1" t="n">
        <f aca="false">+E5674+F5674</f>
        <v>0</v>
      </c>
      <c r="E5674" s="1" t="n">
        <v>0</v>
      </c>
      <c r="F5674" s="1" t="n">
        <v>0</v>
      </c>
      <c r="G5674" s="1" t="n">
        <f aca="false">+H5674+I5674</f>
        <v>0</v>
      </c>
      <c r="H5674" s="1" t="n">
        <v>0</v>
      </c>
      <c r="I5674" s="1" t="n">
        <v>0</v>
      </c>
      <c r="J5674" s="1" t="n">
        <f aca="false">+K5674+N5674</f>
        <v>1</v>
      </c>
      <c r="K5674" s="1" t="n">
        <f aca="false">+L5674+M5674</f>
        <v>0</v>
      </c>
      <c r="L5674" s="1" t="n">
        <v>0</v>
      </c>
      <c r="M5674" s="1" t="n">
        <v>0</v>
      </c>
      <c r="N5674" s="1" t="n">
        <f aca="false">+O5674+P5674+Q5674+R5674</f>
        <v>1</v>
      </c>
      <c r="O5674" s="1" t="n">
        <v>1</v>
      </c>
      <c r="P5674" s="1" t="n">
        <v>0</v>
      </c>
      <c r="Q5674" s="1" t="n">
        <v>0</v>
      </c>
      <c r="R5674" s="1" t="n">
        <v>0</v>
      </c>
      <c r="S5674" s="1" t="n">
        <f aca="false">+T5674+Y5674</f>
        <v>0</v>
      </c>
      <c r="T5674" s="1" t="n">
        <f aca="false">+U5674+V5674+W5674+X5674</f>
        <v>0</v>
      </c>
      <c r="U5674" s="1" t="n">
        <v>0</v>
      </c>
      <c r="V5674" s="1" t="n">
        <v>0</v>
      </c>
      <c r="W5674" s="1" t="n">
        <v>0</v>
      </c>
      <c r="X5674" s="1" t="n">
        <v>0</v>
      </c>
      <c r="Y5674" s="1" t="n">
        <v>0</v>
      </c>
      <c r="Z5674" s="1" t="n">
        <f aca="false">+AA5674+AB5674</f>
        <v>0</v>
      </c>
      <c r="AA5674" s="1" t="n">
        <v>0</v>
      </c>
      <c r="AB5674" s="1" t="n">
        <v>0</v>
      </c>
    </row>
    <row r="5675" customFormat="false" ht="10.2" hidden="false" customHeight="false" outlineLevel="0" collapsed="false">
      <c r="A5675" s="1" t="s">
        <v>10514</v>
      </c>
      <c r="B5675" s="1" t="s">
        <v>6700</v>
      </c>
      <c r="C5675" s="1" t="n">
        <v>2</v>
      </c>
      <c r="D5675" s="1" t="n">
        <f aca="false">+E5675+F5675</f>
        <v>0</v>
      </c>
      <c r="E5675" s="1" t="n">
        <v>0</v>
      </c>
      <c r="F5675" s="1" t="n">
        <v>0</v>
      </c>
      <c r="G5675" s="1" t="n">
        <f aca="false">+H5675+I5675</f>
        <v>0</v>
      </c>
      <c r="H5675" s="1" t="n">
        <v>0</v>
      </c>
      <c r="I5675" s="1" t="n">
        <v>0</v>
      </c>
      <c r="J5675" s="1" t="n">
        <f aca="false">+K5675+N5675</f>
        <v>1</v>
      </c>
      <c r="K5675" s="1" t="n">
        <f aca="false">+L5675+M5675</f>
        <v>1</v>
      </c>
      <c r="L5675" s="1" t="n">
        <v>0</v>
      </c>
      <c r="M5675" s="1" t="n">
        <v>1</v>
      </c>
      <c r="N5675" s="1" t="n">
        <f aca="false">+O5675+P5675+Q5675+R5675</f>
        <v>0</v>
      </c>
      <c r="O5675" s="1" t="n">
        <v>0</v>
      </c>
      <c r="P5675" s="1" t="n">
        <v>0</v>
      </c>
      <c r="Q5675" s="1" t="n">
        <v>0</v>
      </c>
      <c r="R5675" s="1" t="n">
        <v>0</v>
      </c>
      <c r="S5675" s="1" t="n">
        <f aca="false">+T5675+Y5675</f>
        <v>1</v>
      </c>
      <c r="T5675" s="1" t="n">
        <f aca="false">+U5675+V5675+W5675+X5675</f>
        <v>1</v>
      </c>
      <c r="U5675" s="1" t="n">
        <v>0</v>
      </c>
      <c r="V5675" s="1" t="n">
        <v>0</v>
      </c>
      <c r="W5675" s="1" t="n">
        <v>1</v>
      </c>
      <c r="X5675" s="1" t="n">
        <v>0</v>
      </c>
      <c r="Y5675" s="1" t="n">
        <v>0</v>
      </c>
      <c r="Z5675" s="1" t="n">
        <f aca="false">+AA5675+AB5675</f>
        <v>0</v>
      </c>
      <c r="AA5675" s="1" t="n">
        <v>0</v>
      </c>
      <c r="AB5675" s="1" t="n">
        <v>0</v>
      </c>
    </row>
    <row r="5676" customFormat="false" ht="10.2" hidden="false" customHeight="false" outlineLevel="0" collapsed="false">
      <c r="A5676" s="1" t="s">
        <v>10515</v>
      </c>
      <c r="B5676" s="1" t="s">
        <v>10516</v>
      </c>
      <c r="C5676" s="1" t="n">
        <v>2</v>
      </c>
      <c r="D5676" s="1" t="n">
        <f aca="false">+E5676+F5676</f>
        <v>0</v>
      </c>
      <c r="E5676" s="1" t="n">
        <v>0</v>
      </c>
      <c r="F5676" s="1" t="n">
        <v>0</v>
      </c>
      <c r="G5676" s="1" t="n">
        <f aca="false">+H5676+I5676</f>
        <v>0</v>
      </c>
      <c r="H5676" s="1" t="n">
        <v>0</v>
      </c>
      <c r="I5676" s="1" t="n">
        <v>0</v>
      </c>
      <c r="J5676" s="1" t="n">
        <f aca="false">+K5676+N5676</f>
        <v>1</v>
      </c>
      <c r="K5676" s="1" t="n">
        <f aca="false">+L5676+M5676</f>
        <v>1</v>
      </c>
      <c r="L5676" s="1" t="n">
        <v>0</v>
      </c>
      <c r="M5676" s="1" t="n">
        <v>1</v>
      </c>
      <c r="N5676" s="1" t="n">
        <f aca="false">+O5676+P5676+Q5676+R5676</f>
        <v>0</v>
      </c>
      <c r="O5676" s="1" t="n">
        <v>0</v>
      </c>
      <c r="P5676" s="1" t="n">
        <v>0</v>
      </c>
      <c r="Q5676" s="1" t="n">
        <v>0</v>
      </c>
      <c r="R5676" s="1" t="n">
        <v>0</v>
      </c>
      <c r="S5676" s="1" t="n">
        <f aca="false">+T5676+Y5676</f>
        <v>1</v>
      </c>
      <c r="T5676" s="1" t="n">
        <f aca="false">+U5676+V5676+W5676+X5676</f>
        <v>1</v>
      </c>
      <c r="U5676" s="1" t="n">
        <v>0</v>
      </c>
      <c r="V5676" s="1" t="n">
        <v>0</v>
      </c>
      <c r="W5676" s="1" t="n">
        <v>1</v>
      </c>
      <c r="X5676" s="1" t="n">
        <v>0</v>
      </c>
      <c r="Y5676" s="1" t="n">
        <v>0</v>
      </c>
      <c r="Z5676" s="1" t="n">
        <f aca="false">+AA5676+AB5676</f>
        <v>0</v>
      </c>
      <c r="AA5676" s="1" t="n">
        <v>0</v>
      </c>
      <c r="AB5676" s="1" t="n">
        <v>0</v>
      </c>
    </row>
    <row r="5677" customFormat="false" ht="10.2" hidden="false" customHeight="false" outlineLevel="0" collapsed="false">
      <c r="A5677" s="1" t="s">
        <v>10517</v>
      </c>
      <c r="B5677" s="1" t="s">
        <v>10518</v>
      </c>
      <c r="C5677" s="1" t="n">
        <v>2</v>
      </c>
      <c r="D5677" s="1" t="n">
        <f aca="false">+E5677+F5677</f>
        <v>0</v>
      </c>
      <c r="E5677" s="1" t="n">
        <v>0</v>
      </c>
      <c r="F5677" s="1" t="n">
        <v>0</v>
      </c>
      <c r="G5677" s="1" t="n">
        <f aca="false">+H5677+I5677</f>
        <v>0</v>
      </c>
      <c r="H5677" s="1" t="n">
        <v>0</v>
      </c>
      <c r="I5677" s="1" t="n">
        <v>0</v>
      </c>
      <c r="J5677" s="1" t="n">
        <f aca="false">+K5677+N5677</f>
        <v>1</v>
      </c>
      <c r="K5677" s="1" t="n">
        <f aca="false">+L5677+M5677</f>
        <v>1</v>
      </c>
      <c r="L5677" s="1" t="n">
        <v>0</v>
      </c>
      <c r="M5677" s="1" t="n">
        <v>1</v>
      </c>
      <c r="N5677" s="1" t="n">
        <f aca="false">+O5677+P5677+Q5677+R5677</f>
        <v>0</v>
      </c>
      <c r="O5677" s="1" t="n">
        <v>0</v>
      </c>
      <c r="P5677" s="1" t="n">
        <v>0</v>
      </c>
      <c r="Q5677" s="1" t="n">
        <v>0</v>
      </c>
      <c r="R5677" s="1" t="n">
        <v>0</v>
      </c>
      <c r="S5677" s="1" t="n">
        <f aca="false">+T5677+Y5677</f>
        <v>1</v>
      </c>
      <c r="T5677" s="1" t="n">
        <f aca="false">+U5677+V5677+W5677+X5677</f>
        <v>1</v>
      </c>
      <c r="U5677" s="1" t="n">
        <v>0</v>
      </c>
      <c r="V5677" s="1" t="n">
        <v>0</v>
      </c>
      <c r="W5677" s="1" t="n">
        <v>1</v>
      </c>
      <c r="X5677" s="1" t="n">
        <v>0</v>
      </c>
      <c r="Y5677" s="1" t="n">
        <v>0</v>
      </c>
      <c r="Z5677" s="1" t="n">
        <f aca="false">+AA5677+AB5677</f>
        <v>0</v>
      </c>
      <c r="AA5677" s="1" t="n">
        <v>0</v>
      </c>
      <c r="AB5677" s="1" t="n">
        <v>0</v>
      </c>
    </row>
    <row r="5678" customFormat="false" ht="10.2" hidden="false" customHeight="false" outlineLevel="0" collapsed="false">
      <c r="A5678" s="1" t="s">
        <v>10519</v>
      </c>
      <c r="B5678" s="1" t="s">
        <v>6702</v>
      </c>
      <c r="C5678" s="1" t="n">
        <v>0</v>
      </c>
      <c r="D5678" s="1" t="n">
        <f aca="false">+E5678+F5678</f>
        <v>0</v>
      </c>
      <c r="E5678" s="1" t="n">
        <v>0</v>
      </c>
      <c r="F5678" s="1" t="n">
        <v>0</v>
      </c>
      <c r="G5678" s="1" t="n">
        <f aca="false">+H5678+I5678</f>
        <v>0</v>
      </c>
      <c r="H5678" s="1" t="n">
        <v>0</v>
      </c>
      <c r="I5678" s="1" t="n">
        <v>0</v>
      </c>
      <c r="J5678" s="1" t="n">
        <f aca="false">+K5678+N5678</f>
        <v>0</v>
      </c>
      <c r="K5678" s="1" t="n">
        <f aca="false">+L5678+M5678</f>
        <v>0</v>
      </c>
      <c r="L5678" s="1" t="n">
        <v>0</v>
      </c>
      <c r="M5678" s="1" t="n">
        <v>0</v>
      </c>
      <c r="N5678" s="1" t="n">
        <f aca="false">+O5678+P5678+Q5678+R5678</f>
        <v>0</v>
      </c>
      <c r="O5678" s="1" t="n">
        <v>0</v>
      </c>
      <c r="P5678" s="1" t="n">
        <v>0</v>
      </c>
      <c r="Q5678" s="1" t="n">
        <v>0</v>
      </c>
      <c r="R5678" s="1" t="n">
        <v>0</v>
      </c>
      <c r="S5678" s="1" t="n">
        <f aca="false">+T5678+Y5678</f>
        <v>0</v>
      </c>
      <c r="T5678" s="1" t="n">
        <f aca="false">+U5678+V5678+W5678+X5678</f>
        <v>0</v>
      </c>
      <c r="U5678" s="1" t="n">
        <v>0</v>
      </c>
      <c r="V5678" s="1" t="n">
        <v>0</v>
      </c>
      <c r="W5678" s="1" t="n">
        <v>0</v>
      </c>
      <c r="X5678" s="1" t="n">
        <v>0</v>
      </c>
      <c r="Y5678" s="1" t="n">
        <v>0</v>
      </c>
      <c r="Z5678" s="1" t="n">
        <f aca="false">+AA5678+AB5678</f>
        <v>0</v>
      </c>
      <c r="AA5678" s="1" t="n">
        <v>0</v>
      </c>
      <c r="AB5678" s="1" t="n">
        <v>0</v>
      </c>
    </row>
    <row r="5679" customFormat="false" ht="10.2" hidden="false" customHeight="false" outlineLevel="0" collapsed="false">
      <c r="A5679" s="1" t="s">
        <v>10520</v>
      </c>
      <c r="B5679" s="1" t="s">
        <v>10521</v>
      </c>
      <c r="C5679" s="1" t="n">
        <v>0</v>
      </c>
      <c r="D5679" s="1" t="n">
        <f aca="false">+E5679+F5679</f>
        <v>0</v>
      </c>
      <c r="E5679" s="1" t="n">
        <v>0</v>
      </c>
      <c r="F5679" s="1" t="n">
        <v>0</v>
      </c>
      <c r="G5679" s="1" t="n">
        <f aca="false">+H5679+I5679</f>
        <v>0</v>
      </c>
      <c r="H5679" s="1" t="n">
        <v>0</v>
      </c>
      <c r="I5679" s="1" t="n">
        <v>0</v>
      </c>
      <c r="J5679" s="1" t="n">
        <f aca="false">+K5679+N5679</f>
        <v>0</v>
      </c>
      <c r="K5679" s="1" t="n">
        <f aca="false">+L5679+M5679</f>
        <v>0</v>
      </c>
      <c r="L5679" s="1" t="n">
        <v>0</v>
      </c>
      <c r="M5679" s="1" t="n">
        <v>0</v>
      </c>
      <c r="N5679" s="1" t="n">
        <f aca="false">+O5679+P5679+Q5679+R5679</f>
        <v>0</v>
      </c>
      <c r="O5679" s="1" t="n">
        <v>0</v>
      </c>
      <c r="P5679" s="1" t="n">
        <v>0</v>
      </c>
      <c r="Q5679" s="1" t="n">
        <v>0</v>
      </c>
      <c r="R5679" s="1" t="n">
        <v>0</v>
      </c>
      <c r="S5679" s="1" t="n">
        <f aca="false">+T5679+Y5679</f>
        <v>0</v>
      </c>
      <c r="T5679" s="1" t="n">
        <f aca="false">+U5679+V5679+W5679+X5679</f>
        <v>0</v>
      </c>
      <c r="U5679" s="1" t="n">
        <v>0</v>
      </c>
      <c r="V5679" s="1" t="n">
        <v>0</v>
      </c>
      <c r="W5679" s="1" t="n">
        <v>0</v>
      </c>
      <c r="X5679" s="1" t="n">
        <v>0</v>
      </c>
      <c r="Y5679" s="1" t="n">
        <v>0</v>
      </c>
      <c r="Z5679" s="1" t="n">
        <f aca="false">+AA5679+AB5679</f>
        <v>0</v>
      </c>
      <c r="AA5679" s="1" t="n">
        <v>0</v>
      </c>
      <c r="AB5679" s="1" t="n">
        <v>0</v>
      </c>
    </row>
    <row r="5680" customFormat="false" ht="10.2" hidden="false" customHeight="false" outlineLevel="0" collapsed="false">
      <c r="A5680" s="1" t="s">
        <v>10522</v>
      </c>
      <c r="B5680" s="1" t="s">
        <v>10523</v>
      </c>
      <c r="C5680" s="1" t="n">
        <v>0</v>
      </c>
      <c r="D5680" s="1" t="n">
        <f aca="false">+E5680+F5680</f>
        <v>0</v>
      </c>
      <c r="E5680" s="1" t="n">
        <v>0</v>
      </c>
      <c r="F5680" s="1" t="n">
        <v>0</v>
      </c>
      <c r="G5680" s="1" t="n">
        <f aca="false">+H5680+I5680</f>
        <v>0</v>
      </c>
      <c r="H5680" s="1" t="n">
        <v>0</v>
      </c>
      <c r="I5680" s="1" t="n">
        <v>0</v>
      </c>
      <c r="J5680" s="1" t="n">
        <f aca="false">+K5680+N5680</f>
        <v>0</v>
      </c>
      <c r="K5680" s="1" t="n">
        <f aca="false">+L5680+M5680</f>
        <v>0</v>
      </c>
      <c r="L5680" s="1" t="n">
        <v>0</v>
      </c>
      <c r="M5680" s="1" t="n">
        <v>0</v>
      </c>
      <c r="N5680" s="1" t="n">
        <f aca="false">+O5680+P5680+Q5680+R5680</f>
        <v>0</v>
      </c>
      <c r="O5680" s="1" t="n">
        <v>0</v>
      </c>
      <c r="P5680" s="1" t="n">
        <v>0</v>
      </c>
      <c r="Q5680" s="1" t="n">
        <v>0</v>
      </c>
      <c r="R5680" s="1" t="n">
        <v>0</v>
      </c>
      <c r="S5680" s="1" t="n">
        <f aca="false">+T5680+Y5680</f>
        <v>0</v>
      </c>
      <c r="T5680" s="1" t="n">
        <f aca="false">+U5680+V5680+W5680+X5680</f>
        <v>0</v>
      </c>
      <c r="U5680" s="1" t="n">
        <v>0</v>
      </c>
      <c r="V5680" s="1" t="n">
        <v>0</v>
      </c>
      <c r="W5680" s="1" t="n">
        <v>0</v>
      </c>
      <c r="X5680" s="1" t="n">
        <v>0</v>
      </c>
      <c r="Y5680" s="1" t="n">
        <v>0</v>
      </c>
      <c r="Z5680" s="1" t="n">
        <f aca="false">+AA5680+AB5680</f>
        <v>0</v>
      </c>
      <c r="AA5680" s="1" t="n">
        <v>0</v>
      </c>
      <c r="AB5680" s="1" t="n">
        <v>0</v>
      </c>
    </row>
    <row r="5681" customFormat="false" ht="10.2" hidden="false" customHeight="false" outlineLevel="0" collapsed="false">
      <c r="A5681" s="1" t="s">
        <v>10524</v>
      </c>
      <c r="B5681" s="1" t="s">
        <v>10525</v>
      </c>
      <c r="C5681" s="1" t="n">
        <v>0</v>
      </c>
      <c r="D5681" s="1" t="n">
        <f aca="false">+E5681+F5681</f>
        <v>0</v>
      </c>
      <c r="E5681" s="1" t="n">
        <v>0</v>
      </c>
      <c r="F5681" s="1" t="n">
        <v>0</v>
      </c>
      <c r="G5681" s="1" t="n">
        <f aca="false">+H5681+I5681</f>
        <v>0</v>
      </c>
      <c r="H5681" s="1" t="n">
        <v>0</v>
      </c>
      <c r="I5681" s="1" t="n">
        <v>0</v>
      </c>
      <c r="J5681" s="1" t="n">
        <f aca="false">+K5681+N5681</f>
        <v>0</v>
      </c>
      <c r="K5681" s="1" t="n">
        <f aca="false">+L5681+M5681</f>
        <v>0</v>
      </c>
      <c r="L5681" s="1" t="n">
        <v>0</v>
      </c>
      <c r="M5681" s="1" t="n">
        <v>0</v>
      </c>
      <c r="N5681" s="1" t="n">
        <f aca="false">+O5681+P5681+Q5681+R5681</f>
        <v>0</v>
      </c>
      <c r="O5681" s="1" t="n">
        <v>0</v>
      </c>
      <c r="P5681" s="1" t="n">
        <v>0</v>
      </c>
      <c r="Q5681" s="1" t="n">
        <v>0</v>
      </c>
      <c r="R5681" s="1" t="n">
        <v>0</v>
      </c>
      <c r="S5681" s="1" t="n">
        <f aca="false">+T5681+Y5681</f>
        <v>0</v>
      </c>
      <c r="T5681" s="1" t="n">
        <f aca="false">+U5681+V5681+W5681+X5681</f>
        <v>0</v>
      </c>
      <c r="U5681" s="1" t="n">
        <v>0</v>
      </c>
      <c r="V5681" s="1" t="n">
        <v>0</v>
      </c>
      <c r="W5681" s="1" t="n">
        <v>0</v>
      </c>
      <c r="X5681" s="1" t="n">
        <v>0</v>
      </c>
      <c r="Y5681" s="1" t="n">
        <v>0</v>
      </c>
      <c r="Z5681" s="1" t="n">
        <f aca="false">+AA5681+AB5681</f>
        <v>0</v>
      </c>
      <c r="AA5681" s="1" t="n">
        <v>0</v>
      </c>
      <c r="AB5681" s="1" t="n">
        <v>0</v>
      </c>
    </row>
    <row r="5682" customFormat="false" ht="10.2" hidden="false" customHeight="false" outlineLevel="0" collapsed="false">
      <c r="A5682" s="1" t="s">
        <v>10526</v>
      </c>
      <c r="B5682" s="1" t="s">
        <v>10527</v>
      </c>
      <c r="C5682" s="1" t="n">
        <v>72</v>
      </c>
      <c r="D5682" s="1" t="n">
        <f aca="false">+E5682+F5682</f>
        <v>19</v>
      </c>
      <c r="E5682" s="1" t="n">
        <v>12</v>
      </c>
      <c r="F5682" s="1" t="n">
        <v>7</v>
      </c>
      <c r="G5682" s="1" t="n">
        <f aca="false">+H5682+I5682</f>
        <v>1</v>
      </c>
      <c r="H5682" s="1" t="n">
        <v>1</v>
      </c>
      <c r="I5682" s="1" t="n">
        <v>0</v>
      </c>
      <c r="J5682" s="1" t="n">
        <f aca="false">+K5682+N5682</f>
        <v>35</v>
      </c>
      <c r="K5682" s="1" t="n">
        <f aca="false">+L5682+M5682</f>
        <v>18</v>
      </c>
      <c r="L5682" s="1" t="n">
        <v>9</v>
      </c>
      <c r="M5682" s="1" t="n">
        <v>9</v>
      </c>
      <c r="N5682" s="1" t="n">
        <f aca="false">+O5682+P5682+Q5682+R5682</f>
        <v>17</v>
      </c>
      <c r="O5682" s="1" t="n">
        <v>8</v>
      </c>
      <c r="P5682" s="1" t="n">
        <v>1</v>
      </c>
      <c r="Q5682" s="1" t="n">
        <v>0</v>
      </c>
      <c r="R5682" s="1" t="n">
        <v>8</v>
      </c>
      <c r="S5682" s="1" t="n">
        <f aca="false">+T5682+Y5682</f>
        <v>6</v>
      </c>
      <c r="T5682" s="1" t="n">
        <f aca="false">+U5682+V5682+W5682+X5682</f>
        <v>5</v>
      </c>
      <c r="U5682" s="1" t="n">
        <v>4</v>
      </c>
      <c r="V5682" s="1" t="n">
        <v>1</v>
      </c>
      <c r="W5682" s="1" t="n">
        <v>0</v>
      </c>
      <c r="X5682" s="1" t="n">
        <v>0</v>
      </c>
      <c r="Y5682" s="1" t="n">
        <v>1</v>
      </c>
      <c r="Z5682" s="1" t="n">
        <f aca="false">+AA5682+AB5682</f>
        <v>11</v>
      </c>
      <c r="AA5682" s="1" t="n">
        <v>9</v>
      </c>
      <c r="AB5682" s="1" t="n">
        <v>2</v>
      </c>
    </row>
    <row r="5683" customFormat="false" ht="10.2" hidden="false" customHeight="false" outlineLevel="0" collapsed="false">
      <c r="A5683" s="1" t="s">
        <v>10528</v>
      </c>
      <c r="B5683" s="1" t="s">
        <v>10529</v>
      </c>
      <c r="C5683" s="1" t="n">
        <v>71</v>
      </c>
      <c r="D5683" s="1" t="n">
        <f aca="false">+E5683+F5683</f>
        <v>19</v>
      </c>
      <c r="E5683" s="1" t="n">
        <v>12</v>
      </c>
      <c r="F5683" s="1" t="n">
        <v>7</v>
      </c>
      <c r="G5683" s="1" t="n">
        <f aca="false">+H5683+I5683</f>
        <v>1</v>
      </c>
      <c r="H5683" s="1" t="n">
        <v>1</v>
      </c>
      <c r="I5683" s="1" t="n">
        <v>0</v>
      </c>
      <c r="J5683" s="1" t="n">
        <f aca="false">+K5683+N5683</f>
        <v>34</v>
      </c>
      <c r="K5683" s="1" t="n">
        <f aca="false">+L5683+M5683</f>
        <v>18</v>
      </c>
      <c r="L5683" s="1" t="n">
        <v>9</v>
      </c>
      <c r="M5683" s="1" t="n">
        <v>9</v>
      </c>
      <c r="N5683" s="1" t="n">
        <f aca="false">+O5683+P5683+Q5683+R5683</f>
        <v>16</v>
      </c>
      <c r="O5683" s="1" t="n">
        <v>7</v>
      </c>
      <c r="P5683" s="1" t="n">
        <v>1</v>
      </c>
      <c r="Q5683" s="1" t="n">
        <v>0</v>
      </c>
      <c r="R5683" s="1" t="n">
        <v>8</v>
      </c>
      <c r="S5683" s="1" t="n">
        <f aca="false">+T5683+Y5683</f>
        <v>6</v>
      </c>
      <c r="T5683" s="1" t="n">
        <f aca="false">+U5683+V5683+W5683+X5683</f>
        <v>5</v>
      </c>
      <c r="U5683" s="1" t="n">
        <v>4</v>
      </c>
      <c r="V5683" s="1" t="n">
        <v>1</v>
      </c>
      <c r="W5683" s="1" t="n">
        <v>0</v>
      </c>
      <c r="X5683" s="1" t="n">
        <v>0</v>
      </c>
      <c r="Y5683" s="1" t="n">
        <v>1</v>
      </c>
      <c r="Z5683" s="1" t="n">
        <f aca="false">+AA5683+AB5683</f>
        <v>11</v>
      </c>
      <c r="AA5683" s="1" t="n">
        <v>9</v>
      </c>
      <c r="AB5683" s="1" t="n">
        <v>2</v>
      </c>
    </row>
    <row r="5684" customFormat="false" ht="10.2" hidden="false" customHeight="false" outlineLevel="0" collapsed="false">
      <c r="A5684" s="1" t="s">
        <v>10530</v>
      </c>
      <c r="B5684" s="1" t="s">
        <v>52</v>
      </c>
      <c r="C5684" s="1" t="n">
        <v>68</v>
      </c>
      <c r="D5684" s="1" t="n">
        <f aca="false">+E5684+F5684</f>
        <v>18</v>
      </c>
      <c r="E5684" s="1" t="n">
        <v>11</v>
      </c>
      <c r="F5684" s="1" t="n">
        <v>7</v>
      </c>
      <c r="G5684" s="1" t="n">
        <f aca="false">+H5684+I5684</f>
        <v>1</v>
      </c>
      <c r="H5684" s="1" t="n">
        <v>1</v>
      </c>
      <c r="I5684" s="1" t="n">
        <v>0</v>
      </c>
      <c r="J5684" s="1" t="n">
        <f aca="false">+K5684+N5684</f>
        <v>33</v>
      </c>
      <c r="K5684" s="1" t="n">
        <f aca="false">+L5684+M5684</f>
        <v>18</v>
      </c>
      <c r="L5684" s="1" t="n">
        <v>9</v>
      </c>
      <c r="M5684" s="1" t="n">
        <v>9</v>
      </c>
      <c r="N5684" s="1" t="n">
        <f aca="false">+O5684+P5684+Q5684+R5684</f>
        <v>15</v>
      </c>
      <c r="O5684" s="1" t="n">
        <v>7</v>
      </c>
      <c r="P5684" s="1" t="n">
        <v>1</v>
      </c>
      <c r="Q5684" s="1" t="n">
        <v>0</v>
      </c>
      <c r="R5684" s="1" t="n">
        <v>7</v>
      </c>
      <c r="S5684" s="1" t="n">
        <f aca="false">+T5684+Y5684</f>
        <v>6</v>
      </c>
      <c r="T5684" s="1" t="n">
        <f aca="false">+U5684+V5684+W5684+X5684</f>
        <v>5</v>
      </c>
      <c r="U5684" s="1" t="n">
        <v>4</v>
      </c>
      <c r="V5684" s="1" t="n">
        <v>1</v>
      </c>
      <c r="W5684" s="1" t="n">
        <v>0</v>
      </c>
      <c r="X5684" s="1" t="n">
        <v>0</v>
      </c>
      <c r="Y5684" s="1" t="n">
        <v>1</v>
      </c>
      <c r="Z5684" s="1" t="n">
        <f aca="false">+AA5684+AB5684</f>
        <v>10</v>
      </c>
      <c r="AA5684" s="1" t="n">
        <v>8</v>
      </c>
      <c r="AB5684" s="1" t="n">
        <v>2</v>
      </c>
    </row>
    <row r="5685" customFormat="false" ht="10.2" hidden="false" customHeight="false" outlineLevel="0" collapsed="false">
      <c r="A5685" s="1" t="s">
        <v>10531</v>
      </c>
      <c r="B5685" s="1" t="s">
        <v>3243</v>
      </c>
      <c r="C5685" s="1" t="n">
        <v>3</v>
      </c>
      <c r="D5685" s="1" t="n">
        <f aca="false">+E5685+F5685</f>
        <v>1</v>
      </c>
      <c r="E5685" s="1" t="n">
        <v>1</v>
      </c>
      <c r="F5685" s="1" t="n">
        <v>0</v>
      </c>
      <c r="G5685" s="1" t="n">
        <f aca="false">+H5685+I5685</f>
        <v>0</v>
      </c>
      <c r="H5685" s="1" t="n">
        <v>0</v>
      </c>
      <c r="I5685" s="1" t="n">
        <v>0</v>
      </c>
      <c r="J5685" s="1" t="n">
        <f aca="false">+K5685+N5685</f>
        <v>1</v>
      </c>
      <c r="K5685" s="1" t="n">
        <f aca="false">+L5685+M5685</f>
        <v>0</v>
      </c>
      <c r="L5685" s="1" t="n">
        <v>0</v>
      </c>
      <c r="M5685" s="1" t="n">
        <v>0</v>
      </c>
      <c r="N5685" s="1" t="n">
        <f aca="false">+O5685+P5685+Q5685+R5685</f>
        <v>1</v>
      </c>
      <c r="O5685" s="1" t="n">
        <v>0</v>
      </c>
      <c r="P5685" s="1" t="n">
        <v>0</v>
      </c>
      <c r="Q5685" s="1" t="n">
        <v>0</v>
      </c>
      <c r="R5685" s="1" t="n">
        <v>1</v>
      </c>
      <c r="S5685" s="1" t="n">
        <f aca="false">+T5685+Y5685</f>
        <v>0</v>
      </c>
      <c r="T5685" s="1" t="n">
        <f aca="false">+U5685+V5685+W5685+X5685</f>
        <v>0</v>
      </c>
      <c r="U5685" s="1" t="n">
        <v>0</v>
      </c>
      <c r="V5685" s="1" t="n">
        <v>0</v>
      </c>
      <c r="W5685" s="1" t="n">
        <v>0</v>
      </c>
      <c r="X5685" s="1" t="n">
        <v>0</v>
      </c>
      <c r="Y5685" s="1" t="n">
        <v>0</v>
      </c>
      <c r="Z5685" s="1" t="n">
        <f aca="false">+AA5685+AB5685</f>
        <v>1</v>
      </c>
      <c r="AA5685" s="1" t="n">
        <v>1</v>
      </c>
      <c r="AB5685" s="1" t="n">
        <v>0</v>
      </c>
    </row>
    <row r="5686" customFormat="false" ht="10.2" hidden="false" customHeight="false" outlineLevel="0" collapsed="false">
      <c r="A5686" s="1" t="s">
        <v>10532</v>
      </c>
      <c r="B5686" s="1" t="s">
        <v>10533</v>
      </c>
      <c r="C5686" s="1" t="n">
        <v>1</v>
      </c>
      <c r="D5686" s="1" t="n">
        <f aca="false">+E5686+F5686</f>
        <v>0</v>
      </c>
      <c r="E5686" s="1" t="n">
        <v>0</v>
      </c>
      <c r="F5686" s="1" t="n">
        <v>0</v>
      </c>
      <c r="G5686" s="1" t="n">
        <f aca="false">+H5686+I5686</f>
        <v>0</v>
      </c>
      <c r="H5686" s="1" t="n">
        <v>0</v>
      </c>
      <c r="I5686" s="1" t="n">
        <v>0</v>
      </c>
      <c r="J5686" s="1" t="n">
        <f aca="false">+K5686+N5686</f>
        <v>1</v>
      </c>
      <c r="K5686" s="1" t="n">
        <f aca="false">+L5686+M5686</f>
        <v>0</v>
      </c>
      <c r="L5686" s="1" t="n">
        <v>0</v>
      </c>
      <c r="M5686" s="1" t="n">
        <v>0</v>
      </c>
      <c r="N5686" s="1" t="n">
        <f aca="false">+O5686+P5686+Q5686+R5686</f>
        <v>1</v>
      </c>
      <c r="O5686" s="1" t="n">
        <v>1</v>
      </c>
      <c r="P5686" s="1" t="n">
        <v>0</v>
      </c>
      <c r="Q5686" s="1" t="n">
        <v>0</v>
      </c>
      <c r="R5686" s="1" t="n">
        <v>0</v>
      </c>
      <c r="S5686" s="1" t="n">
        <f aca="false">+T5686+Y5686</f>
        <v>0</v>
      </c>
      <c r="T5686" s="1" t="n">
        <f aca="false">+U5686+V5686+W5686+X5686</f>
        <v>0</v>
      </c>
      <c r="U5686" s="1" t="n">
        <v>0</v>
      </c>
      <c r="V5686" s="1" t="n">
        <v>0</v>
      </c>
      <c r="W5686" s="1" t="n">
        <v>0</v>
      </c>
      <c r="X5686" s="1" t="n">
        <v>0</v>
      </c>
      <c r="Y5686" s="1" t="n">
        <v>0</v>
      </c>
      <c r="Z5686" s="1" t="n">
        <f aca="false">+AA5686+AB5686</f>
        <v>0</v>
      </c>
      <c r="AA5686" s="1" t="n">
        <v>0</v>
      </c>
      <c r="AB5686" s="1" t="n">
        <v>0</v>
      </c>
    </row>
    <row r="5687" customFormat="false" ht="10.2" hidden="false" customHeight="false" outlineLevel="0" collapsed="false">
      <c r="A5687" s="1" t="s">
        <v>10534</v>
      </c>
      <c r="B5687" s="1" t="s">
        <v>10535</v>
      </c>
      <c r="C5687" s="1" t="n">
        <v>0</v>
      </c>
      <c r="D5687" s="1" t="n">
        <f aca="false">+E5687+F5687</f>
        <v>0</v>
      </c>
      <c r="E5687" s="1" t="n">
        <v>0</v>
      </c>
      <c r="F5687" s="1" t="n">
        <v>0</v>
      </c>
      <c r="G5687" s="1" t="n">
        <f aca="false">+H5687+I5687</f>
        <v>0</v>
      </c>
      <c r="H5687" s="1" t="n">
        <v>0</v>
      </c>
      <c r="I5687" s="1" t="n">
        <v>0</v>
      </c>
      <c r="J5687" s="1" t="n">
        <f aca="false">+K5687+N5687</f>
        <v>0</v>
      </c>
      <c r="K5687" s="1" t="n">
        <f aca="false">+L5687+M5687</f>
        <v>0</v>
      </c>
      <c r="L5687" s="1" t="n">
        <v>0</v>
      </c>
      <c r="M5687" s="1" t="n">
        <v>0</v>
      </c>
      <c r="N5687" s="1" t="n">
        <f aca="false">+O5687+P5687+Q5687+R5687</f>
        <v>0</v>
      </c>
      <c r="O5687" s="1" t="n">
        <v>0</v>
      </c>
      <c r="P5687" s="1" t="n">
        <v>0</v>
      </c>
      <c r="Q5687" s="1" t="n">
        <v>0</v>
      </c>
      <c r="R5687" s="1" t="n">
        <v>0</v>
      </c>
      <c r="S5687" s="1" t="n">
        <f aca="false">+T5687+Y5687</f>
        <v>0</v>
      </c>
      <c r="T5687" s="1" t="n">
        <f aca="false">+U5687+V5687+W5687+X5687</f>
        <v>0</v>
      </c>
      <c r="U5687" s="1" t="n">
        <v>0</v>
      </c>
      <c r="V5687" s="1" t="n">
        <v>0</v>
      </c>
      <c r="W5687" s="1" t="n">
        <v>0</v>
      </c>
      <c r="X5687" s="1" t="n">
        <v>0</v>
      </c>
      <c r="Y5687" s="1" t="n">
        <v>0</v>
      </c>
      <c r="Z5687" s="1" t="n">
        <f aca="false">+AA5687+AB5687</f>
        <v>0</v>
      </c>
      <c r="AA5687" s="1" t="n">
        <v>0</v>
      </c>
      <c r="AB5687" s="1" t="n">
        <v>0</v>
      </c>
    </row>
    <row r="5688" customFormat="false" ht="10.2" hidden="false" customHeight="false" outlineLevel="0" collapsed="false">
      <c r="A5688" s="1" t="s">
        <v>10536</v>
      </c>
      <c r="B5688" s="1" t="s">
        <v>10537</v>
      </c>
      <c r="C5688" s="1" t="n">
        <v>0</v>
      </c>
      <c r="D5688" s="1" t="n">
        <f aca="false">+E5688+F5688</f>
        <v>0</v>
      </c>
      <c r="E5688" s="1" t="n">
        <v>0</v>
      </c>
      <c r="F5688" s="1" t="n">
        <v>0</v>
      </c>
      <c r="G5688" s="1" t="n">
        <f aca="false">+H5688+I5688</f>
        <v>0</v>
      </c>
      <c r="H5688" s="1" t="n">
        <v>0</v>
      </c>
      <c r="I5688" s="1" t="n">
        <v>0</v>
      </c>
      <c r="J5688" s="1" t="n">
        <f aca="false">+K5688+N5688</f>
        <v>0</v>
      </c>
      <c r="K5688" s="1" t="n">
        <f aca="false">+L5688+M5688</f>
        <v>0</v>
      </c>
      <c r="L5688" s="1" t="n">
        <v>0</v>
      </c>
      <c r="M5688" s="1" t="n">
        <v>0</v>
      </c>
      <c r="N5688" s="1" t="n">
        <f aca="false">+O5688+P5688+Q5688+R5688</f>
        <v>0</v>
      </c>
      <c r="O5688" s="1" t="n">
        <v>0</v>
      </c>
      <c r="P5688" s="1" t="n">
        <v>0</v>
      </c>
      <c r="Q5688" s="1" t="n">
        <v>0</v>
      </c>
      <c r="R5688" s="1" t="n">
        <v>0</v>
      </c>
      <c r="S5688" s="1" t="n">
        <f aca="false">+T5688+Y5688</f>
        <v>0</v>
      </c>
      <c r="T5688" s="1" t="n">
        <f aca="false">+U5688+V5688+W5688+X5688</f>
        <v>0</v>
      </c>
      <c r="U5688" s="1" t="n">
        <v>0</v>
      </c>
      <c r="V5688" s="1" t="n">
        <v>0</v>
      </c>
      <c r="W5688" s="1" t="n">
        <v>0</v>
      </c>
      <c r="X5688" s="1" t="n">
        <v>0</v>
      </c>
      <c r="Y5688" s="1" t="n">
        <v>0</v>
      </c>
      <c r="Z5688" s="1" t="n">
        <f aca="false">+AA5688+AB5688</f>
        <v>0</v>
      </c>
      <c r="AA5688" s="1" t="n">
        <v>0</v>
      </c>
      <c r="AB5688" s="1" t="n">
        <v>0</v>
      </c>
    </row>
    <row r="5689" customFormat="false" ht="10.2" hidden="false" customHeight="false" outlineLevel="0" collapsed="false">
      <c r="A5689" s="1" t="s">
        <v>10538</v>
      </c>
      <c r="B5689" s="1" t="s">
        <v>2589</v>
      </c>
      <c r="C5689" s="1" t="n">
        <v>0</v>
      </c>
      <c r="D5689" s="1" t="n">
        <f aca="false">+E5689+F5689</f>
        <v>0</v>
      </c>
      <c r="E5689" s="1" t="n">
        <v>0</v>
      </c>
      <c r="F5689" s="1" t="n">
        <v>0</v>
      </c>
      <c r="G5689" s="1" t="n">
        <f aca="false">+H5689+I5689</f>
        <v>0</v>
      </c>
      <c r="H5689" s="1" t="n">
        <v>0</v>
      </c>
      <c r="I5689" s="1" t="n">
        <v>0</v>
      </c>
      <c r="J5689" s="1" t="n">
        <f aca="false">+K5689+N5689</f>
        <v>0</v>
      </c>
      <c r="K5689" s="1" t="n">
        <f aca="false">+L5689+M5689</f>
        <v>0</v>
      </c>
      <c r="L5689" s="1" t="n">
        <v>0</v>
      </c>
      <c r="M5689" s="1" t="n">
        <v>0</v>
      </c>
      <c r="N5689" s="1" t="n">
        <f aca="false">+O5689+P5689+Q5689+R5689</f>
        <v>0</v>
      </c>
      <c r="O5689" s="1" t="n">
        <v>0</v>
      </c>
      <c r="P5689" s="1" t="n">
        <v>0</v>
      </c>
      <c r="Q5689" s="1" t="n">
        <v>0</v>
      </c>
      <c r="R5689" s="1" t="n">
        <v>0</v>
      </c>
      <c r="S5689" s="1" t="n">
        <f aca="false">+T5689+Y5689</f>
        <v>0</v>
      </c>
      <c r="T5689" s="1" t="n">
        <f aca="false">+U5689+V5689+W5689+X5689</f>
        <v>0</v>
      </c>
      <c r="U5689" s="1" t="n">
        <v>0</v>
      </c>
      <c r="V5689" s="1" t="n">
        <v>0</v>
      </c>
      <c r="W5689" s="1" t="n">
        <v>0</v>
      </c>
      <c r="X5689" s="1" t="n">
        <v>0</v>
      </c>
      <c r="Y5689" s="1" t="n">
        <v>0</v>
      </c>
      <c r="Z5689" s="1" t="n">
        <f aca="false">+AA5689+AB5689</f>
        <v>0</v>
      </c>
      <c r="AA5689" s="1" t="n">
        <v>0</v>
      </c>
      <c r="AB5689" s="1" t="n">
        <v>0</v>
      </c>
    </row>
    <row r="5690" customFormat="false" ht="10.2" hidden="false" customHeight="false" outlineLevel="0" collapsed="false">
      <c r="A5690" s="1" t="s">
        <v>10539</v>
      </c>
      <c r="B5690" s="1" t="s">
        <v>10540</v>
      </c>
      <c r="C5690" s="1" t="n">
        <v>0</v>
      </c>
      <c r="D5690" s="1" t="n">
        <f aca="false">+E5690+F5690</f>
        <v>0</v>
      </c>
      <c r="E5690" s="1" t="n">
        <v>0</v>
      </c>
      <c r="F5690" s="1" t="n">
        <v>0</v>
      </c>
      <c r="G5690" s="1" t="n">
        <f aca="false">+H5690+I5690</f>
        <v>0</v>
      </c>
      <c r="H5690" s="1" t="n">
        <v>0</v>
      </c>
      <c r="I5690" s="1" t="n">
        <v>0</v>
      </c>
      <c r="J5690" s="1" t="n">
        <f aca="false">+K5690+N5690</f>
        <v>0</v>
      </c>
      <c r="K5690" s="1" t="n">
        <f aca="false">+L5690+M5690</f>
        <v>0</v>
      </c>
      <c r="L5690" s="1" t="n">
        <v>0</v>
      </c>
      <c r="M5690" s="1" t="n">
        <v>0</v>
      </c>
      <c r="N5690" s="1" t="n">
        <f aca="false">+O5690+P5690+Q5690+R5690</f>
        <v>0</v>
      </c>
      <c r="O5690" s="1" t="n">
        <v>0</v>
      </c>
      <c r="P5690" s="1" t="n">
        <v>0</v>
      </c>
      <c r="Q5690" s="1" t="n">
        <v>0</v>
      </c>
      <c r="R5690" s="1" t="n">
        <v>0</v>
      </c>
      <c r="S5690" s="1" t="n">
        <f aca="false">+T5690+Y5690</f>
        <v>0</v>
      </c>
      <c r="T5690" s="1" t="n">
        <f aca="false">+U5690+V5690+W5690+X5690</f>
        <v>0</v>
      </c>
      <c r="U5690" s="1" t="n">
        <v>0</v>
      </c>
      <c r="V5690" s="1" t="n">
        <v>0</v>
      </c>
      <c r="W5690" s="1" t="n">
        <v>0</v>
      </c>
      <c r="X5690" s="1" t="n">
        <v>0</v>
      </c>
      <c r="Y5690" s="1" t="n">
        <v>0</v>
      </c>
      <c r="Z5690" s="1" t="n">
        <f aca="false">+AA5690+AB5690</f>
        <v>0</v>
      </c>
      <c r="AA5690" s="1" t="n">
        <v>0</v>
      </c>
      <c r="AB5690" s="1" t="n">
        <v>0</v>
      </c>
    </row>
    <row r="5691" customFormat="false" ht="10.2" hidden="false" customHeight="false" outlineLevel="0" collapsed="false">
      <c r="A5691" s="1" t="s">
        <v>10541</v>
      </c>
      <c r="B5691" s="1" t="s">
        <v>7090</v>
      </c>
      <c r="C5691" s="1" t="n">
        <v>0</v>
      </c>
      <c r="D5691" s="1" t="n">
        <f aca="false">+E5691+F5691</f>
        <v>0</v>
      </c>
      <c r="E5691" s="1" t="n">
        <v>0</v>
      </c>
      <c r="F5691" s="1" t="n">
        <v>0</v>
      </c>
      <c r="G5691" s="1" t="n">
        <f aca="false">+H5691+I5691</f>
        <v>0</v>
      </c>
      <c r="H5691" s="1" t="n">
        <v>0</v>
      </c>
      <c r="I5691" s="1" t="n">
        <v>0</v>
      </c>
      <c r="J5691" s="1" t="n">
        <f aca="false">+K5691+N5691</f>
        <v>0</v>
      </c>
      <c r="K5691" s="1" t="n">
        <f aca="false">+L5691+M5691</f>
        <v>0</v>
      </c>
      <c r="L5691" s="1" t="n">
        <v>0</v>
      </c>
      <c r="M5691" s="1" t="n">
        <v>0</v>
      </c>
      <c r="N5691" s="1" t="n">
        <f aca="false">+O5691+P5691+Q5691+R5691</f>
        <v>0</v>
      </c>
      <c r="O5691" s="1" t="n">
        <v>0</v>
      </c>
      <c r="P5691" s="1" t="n">
        <v>0</v>
      </c>
      <c r="Q5691" s="1" t="n">
        <v>0</v>
      </c>
      <c r="R5691" s="1" t="n">
        <v>0</v>
      </c>
      <c r="S5691" s="1" t="n">
        <f aca="false">+T5691+Y5691</f>
        <v>0</v>
      </c>
      <c r="T5691" s="1" t="n">
        <f aca="false">+U5691+V5691+W5691+X5691</f>
        <v>0</v>
      </c>
      <c r="U5691" s="1" t="n">
        <v>0</v>
      </c>
      <c r="V5691" s="1" t="n">
        <v>0</v>
      </c>
      <c r="W5691" s="1" t="n">
        <v>0</v>
      </c>
      <c r="X5691" s="1" t="n">
        <v>0</v>
      </c>
      <c r="Y5691" s="1" t="n">
        <v>0</v>
      </c>
      <c r="Z5691" s="1" t="n">
        <f aca="false">+AA5691+AB5691</f>
        <v>0</v>
      </c>
      <c r="AA5691" s="1" t="n">
        <v>0</v>
      </c>
      <c r="AB5691" s="1" t="n">
        <v>0</v>
      </c>
    </row>
    <row r="5692" customFormat="false" ht="10.2" hidden="false" customHeight="false" outlineLevel="0" collapsed="false">
      <c r="A5692" s="1" t="s">
        <v>10542</v>
      </c>
      <c r="B5692" s="1" t="s">
        <v>7092</v>
      </c>
      <c r="C5692" s="1" t="n">
        <v>0</v>
      </c>
      <c r="D5692" s="1" t="n">
        <f aca="false">+E5692+F5692</f>
        <v>0</v>
      </c>
      <c r="E5692" s="1" t="n">
        <v>0</v>
      </c>
      <c r="F5692" s="1" t="n">
        <v>0</v>
      </c>
      <c r="G5692" s="1" t="n">
        <f aca="false">+H5692+I5692</f>
        <v>0</v>
      </c>
      <c r="H5692" s="1" t="n">
        <v>0</v>
      </c>
      <c r="I5692" s="1" t="n">
        <v>0</v>
      </c>
      <c r="J5692" s="1" t="n">
        <f aca="false">+K5692+N5692</f>
        <v>0</v>
      </c>
      <c r="K5692" s="1" t="n">
        <f aca="false">+L5692+M5692</f>
        <v>0</v>
      </c>
      <c r="L5692" s="1" t="n">
        <v>0</v>
      </c>
      <c r="M5692" s="1" t="n">
        <v>0</v>
      </c>
      <c r="N5692" s="1" t="n">
        <f aca="false">+O5692+P5692+Q5692+R5692</f>
        <v>0</v>
      </c>
      <c r="O5692" s="1" t="n">
        <v>0</v>
      </c>
      <c r="P5692" s="1" t="n">
        <v>0</v>
      </c>
      <c r="Q5692" s="1" t="n">
        <v>0</v>
      </c>
      <c r="R5692" s="1" t="n">
        <v>0</v>
      </c>
      <c r="S5692" s="1" t="n">
        <f aca="false">+T5692+Y5692</f>
        <v>0</v>
      </c>
      <c r="T5692" s="1" t="n">
        <f aca="false">+U5692+V5692+W5692+X5692</f>
        <v>0</v>
      </c>
      <c r="U5692" s="1" t="n">
        <v>0</v>
      </c>
      <c r="V5692" s="1" t="n">
        <v>0</v>
      </c>
      <c r="W5692" s="1" t="n">
        <v>0</v>
      </c>
      <c r="X5692" s="1" t="n">
        <v>0</v>
      </c>
      <c r="Y5692" s="1" t="n">
        <v>0</v>
      </c>
      <c r="Z5692" s="1" t="n">
        <f aca="false">+AA5692+AB5692</f>
        <v>0</v>
      </c>
      <c r="AA5692" s="1" t="n">
        <v>0</v>
      </c>
      <c r="AB5692" s="1" t="n">
        <v>0</v>
      </c>
    </row>
    <row r="5693" customFormat="false" ht="10.2" hidden="false" customHeight="false" outlineLevel="0" collapsed="false">
      <c r="A5693" s="1" t="s">
        <v>10543</v>
      </c>
      <c r="B5693" s="1" t="s">
        <v>3972</v>
      </c>
      <c r="C5693" s="1" t="n">
        <v>0</v>
      </c>
      <c r="D5693" s="1" t="n">
        <f aca="false">+E5693+F5693</f>
        <v>0</v>
      </c>
      <c r="E5693" s="1" t="n">
        <v>0</v>
      </c>
      <c r="F5693" s="1" t="n">
        <v>0</v>
      </c>
      <c r="G5693" s="1" t="n">
        <f aca="false">+H5693+I5693</f>
        <v>0</v>
      </c>
      <c r="H5693" s="1" t="n">
        <v>0</v>
      </c>
      <c r="I5693" s="1" t="n">
        <v>0</v>
      </c>
      <c r="J5693" s="1" t="n">
        <f aca="false">+K5693+N5693</f>
        <v>0</v>
      </c>
      <c r="K5693" s="1" t="n">
        <f aca="false">+L5693+M5693</f>
        <v>0</v>
      </c>
      <c r="L5693" s="1" t="n">
        <v>0</v>
      </c>
      <c r="M5693" s="1" t="n">
        <v>0</v>
      </c>
      <c r="N5693" s="1" t="n">
        <f aca="false">+O5693+P5693+Q5693+R5693</f>
        <v>0</v>
      </c>
      <c r="O5693" s="1" t="n">
        <v>0</v>
      </c>
      <c r="P5693" s="1" t="n">
        <v>0</v>
      </c>
      <c r="Q5693" s="1" t="n">
        <v>0</v>
      </c>
      <c r="R5693" s="1" t="n">
        <v>0</v>
      </c>
      <c r="S5693" s="1" t="n">
        <f aca="false">+T5693+Y5693</f>
        <v>0</v>
      </c>
      <c r="T5693" s="1" t="n">
        <f aca="false">+U5693+V5693+W5693+X5693</f>
        <v>0</v>
      </c>
      <c r="U5693" s="1" t="n">
        <v>0</v>
      </c>
      <c r="V5693" s="1" t="n">
        <v>0</v>
      </c>
      <c r="W5693" s="1" t="n">
        <v>0</v>
      </c>
      <c r="X5693" s="1" t="n">
        <v>0</v>
      </c>
      <c r="Y5693" s="1" t="n">
        <v>0</v>
      </c>
      <c r="Z5693" s="1" t="n">
        <f aca="false">+AA5693+AB5693</f>
        <v>0</v>
      </c>
      <c r="AA5693" s="1" t="n">
        <v>0</v>
      </c>
      <c r="AB5693" s="1" t="n">
        <v>0</v>
      </c>
    </row>
    <row r="5694" customFormat="false" ht="10.2" hidden="false" customHeight="false" outlineLevel="0" collapsed="false">
      <c r="A5694" s="1" t="s">
        <v>10544</v>
      </c>
      <c r="B5694" s="1" t="s">
        <v>10545</v>
      </c>
      <c r="C5694" s="1" t="n">
        <v>378</v>
      </c>
      <c r="D5694" s="1" t="n">
        <f aca="false">+E5694+F5694</f>
        <v>100</v>
      </c>
      <c r="E5694" s="1" t="n">
        <v>49</v>
      </c>
      <c r="F5694" s="1" t="n">
        <v>51</v>
      </c>
      <c r="G5694" s="1" t="n">
        <f aca="false">+H5694+I5694</f>
        <v>8</v>
      </c>
      <c r="H5694" s="1" t="n">
        <v>0</v>
      </c>
      <c r="I5694" s="1" t="n">
        <v>8</v>
      </c>
      <c r="J5694" s="1" t="n">
        <f aca="false">+K5694+N5694</f>
        <v>153</v>
      </c>
      <c r="K5694" s="1" t="n">
        <f aca="false">+L5694+M5694</f>
        <v>77</v>
      </c>
      <c r="L5694" s="1" t="n">
        <v>35</v>
      </c>
      <c r="M5694" s="1" t="n">
        <v>42</v>
      </c>
      <c r="N5694" s="1" t="n">
        <f aca="false">+O5694+P5694+Q5694+R5694</f>
        <v>76</v>
      </c>
      <c r="O5694" s="1" t="n">
        <v>20</v>
      </c>
      <c r="P5694" s="1" t="n">
        <v>33</v>
      </c>
      <c r="Q5694" s="1" t="n">
        <v>1</v>
      </c>
      <c r="R5694" s="1" t="n">
        <v>22</v>
      </c>
      <c r="S5694" s="1" t="n">
        <f aca="false">+T5694+Y5694</f>
        <v>59</v>
      </c>
      <c r="T5694" s="1" t="n">
        <f aca="false">+U5694+V5694+W5694+X5694</f>
        <v>47</v>
      </c>
      <c r="U5694" s="1" t="n">
        <v>29</v>
      </c>
      <c r="V5694" s="1" t="n">
        <v>11</v>
      </c>
      <c r="W5694" s="1" t="n">
        <v>5</v>
      </c>
      <c r="X5694" s="1" t="n">
        <v>2</v>
      </c>
      <c r="Y5694" s="1" t="n">
        <v>12</v>
      </c>
      <c r="Z5694" s="1" t="n">
        <f aca="false">+AA5694+AB5694</f>
        <v>58</v>
      </c>
      <c r="AA5694" s="1" t="n">
        <v>56</v>
      </c>
      <c r="AB5694" s="1" t="n">
        <v>2</v>
      </c>
    </row>
    <row r="5695" customFormat="false" ht="10.2" hidden="false" customHeight="false" outlineLevel="0" collapsed="false">
      <c r="A5695" s="1" t="s">
        <v>10546</v>
      </c>
      <c r="B5695" s="1" t="s">
        <v>10547</v>
      </c>
      <c r="C5695" s="1" t="n">
        <v>210</v>
      </c>
      <c r="D5695" s="1" t="n">
        <f aca="false">+E5695+F5695</f>
        <v>54</v>
      </c>
      <c r="E5695" s="1" t="n">
        <v>27</v>
      </c>
      <c r="F5695" s="1" t="n">
        <v>27</v>
      </c>
      <c r="G5695" s="1" t="n">
        <f aca="false">+H5695+I5695</f>
        <v>3</v>
      </c>
      <c r="H5695" s="1" t="n">
        <v>0</v>
      </c>
      <c r="I5695" s="1" t="n">
        <v>3</v>
      </c>
      <c r="J5695" s="1" t="n">
        <f aca="false">+K5695+N5695</f>
        <v>88</v>
      </c>
      <c r="K5695" s="1" t="n">
        <f aca="false">+L5695+M5695</f>
        <v>45</v>
      </c>
      <c r="L5695" s="1" t="n">
        <v>18</v>
      </c>
      <c r="M5695" s="1" t="n">
        <v>27</v>
      </c>
      <c r="N5695" s="1" t="n">
        <f aca="false">+O5695+P5695+Q5695+R5695</f>
        <v>43</v>
      </c>
      <c r="O5695" s="1" t="n">
        <v>8</v>
      </c>
      <c r="P5695" s="1" t="n">
        <v>22</v>
      </c>
      <c r="Q5695" s="1" t="n">
        <v>1</v>
      </c>
      <c r="R5695" s="1" t="n">
        <v>12</v>
      </c>
      <c r="S5695" s="1" t="n">
        <f aca="false">+T5695+Y5695</f>
        <v>33</v>
      </c>
      <c r="T5695" s="1" t="n">
        <f aca="false">+U5695+V5695+W5695+X5695</f>
        <v>28</v>
      </c>
      <c r="U5695" s="1" t="n">
        <v>17</v>
      </c>
      <c r="V5695" s="1" t="n">
        <v>7</v>
      </c>
      <c r="W5695" s="1" t="n">
        <v>2</v>
      </c>
      <c r="X5695" s="1" t="n">
        <v>2</v>
      </c>
      <c r="Y5695" s="1" t="n">
        <v>5</v>
      </c>
      <c r="Z5695" s="1" t="n">
        <f aca="false">+AA5695+AB5695</f>
        <v>32</v>
      </c>
      <c r="AA5695" s="1" t="n">
        <v>31</v>
      </c>
      <c r="AB5695" s="1" t="n">
        <v>1</v>
      </c>
    </row>
    <row r="5696" customFormat="false" ht="10.2" hidden="false" customHeight="false" outlineLevel="0" collapsed="false">
      <c r="A5696" s="1" t="s">
        <v>10548</v>
      </c>
      <c r="B5696" s="1" t="s">
        <v>10549</v>
      </c>
      <c r="C5696" s="1" t="n">
        <v>210</v>
      </c>
      <c r="D5696" s="1" t="n">
        <f aca="false">+E5696+F5696</f>
        <v>54</v>
      </c>
      <c r="E5696" s="1" t="n">
        <v>27</v>
      </c>
      <c r="F5696" s="1" t="n">
        <v>27</v>
      </c>
      <c r="G5696" s="1" t="n">
        <f aca="false">+H5696+I5696</f>
        <v>3</v>
      </c>
      <c r="H5696" s="1" t="n">
        <v>0</v>
      </c>
      <c r="I5696" s="1" t="n">
        <v>3</v>
      </c>
      <c r="J5696" s="1" t="n">
        <f aca="false">+K5696+N5696</f>
        <v>88</v>
      </c>
      <c r="K5696" s="1" t="n">
        <f aca="false">+L5696+M5696</f>
        <v>45</v>
      </c>
      <c r="L5696" s="1" t="n">
        <v>18</v>
      </c>
      <c r="M5696" s="1" t="n">
        <v>27</v>
      </c>
      <c r="N5696" s="1" t="n">
        <f aca="false">+O5696+P5696+Q5696+R5696</f>
        <v>43</v>
      </c>
      <c r="O5696" s="1" t="n">
        <v>8</v>
      </c>
      <c r="P5696" s="1" t="n">
        <v>22</v>
      </c>
      <c r="Q5696" s="1" t="n">
        <v>1</v>
      </c>
      <c r="R5696" s="1" t="n">
        <v>12</v>
      </c>
      <c r="S5696" s="1" t="n">
        <f aca="false">+T5696+Y5696</f>
        <v>33</v>
      </c>
      <c r="T5696" s="1" t="n">
        <f aca="false">+U5696+V5696+W5696+X5696</f>
        <v>28</v>
      </c>
      <c r="U5696" s="1" t="n">
        <v>17</v>
      </c>
      <c r="V5696" s="1" t="n">
        <v>7</v>
      </c>
      <c r="W5696" s="1" t="n">
        <v>2</v>
      </c>
      <c r="X5696" s="1" t="n">
        <v>2</v>
      </c>
      <c r="Y5696" s="1" t="n">
        <v>5</v>
      </c>
      <c r="Z5696" s="1" t="n">
        <f aca="false">+AA5696+AB5696</f>
        <v>32</v>
      </c>
      <c r="AA5696" s="1" t="n">
        <v>31</v>
      </c>
      <c r="AB5696" s="1" t="n">
        <v>1</v>
      </c>
    </row>
    <row r="5697" customFormat="false" ht="10.2" hidden="false" customHeight="false" outlineLevel="0" collapsed="false">
      <c r="A5697" s="1" t="s">
        <v>10550</v>
      </c>
      <c r="B5697" s="1" t="s">
        <v>10551</v>
      </c>
      <c r="C5697" s="1" t="n">
        <v>210</v>
      </c>
      <c r="D5697" s="1" t="n">
        <f aca="false">+E5697+F5697</f>
        <v>54</v>
      </c>
      <c r="E5697" s="1" t="n">
        <v>27</v>
      </c>
      <c r="F5697" s="1" t="n">
        <v>27</v>
      </c>
      <c r="G5697" s="1" t="n">
        <f aca="false">+H5697+I5697</f>
        <v>3</v>
      </c>
      <c r="H5697" s="1" t="n">
        <v>0</v>
      </c>
      <c r="I5697" s="1" t="n">
        <v>3</v>
      </c>
      <c r="J5697" s="1" t="n">
        <f aca="false">+K5697+N5697</f>
        <v>88</v>
      </c>
      <c r="K5697" s="1" t="n">
        <f aca="false">+L5697+M5697</f>
        <v>45</v>
      </c>
      <c r="L5697" s="1" t="n">
        <v>18</v>
      </c>
      <c r="M5697" s="1" t="n">
        <v>27</v>
      </c>
      <c r="N5697" s="1" t="n">
        <f aca="false">+O5697+P5697+Q5697+R5697</f>
        <v>43</v>
      </c>
      <c r="O5697" s="1" t="n">
        <v>8</v>
      </c>
      <c r="P5697" s="1" t="n">
        <v>22</v>
      </c>
      <c r="Q5697" s="1" t="n">
        <v>1</v>
      </c>
      <c r="R5697" s="1" t="n">
        <v>12</v>
      </c>
      <c r="S5697" s="1" t="n">
        <f aca="false">+T5697+Y5697</f>
        <v>33</v>
      </c>
      <c r="T5697" s="1" t="n">
        <f aca="false">+U5697+V5697+W5697+X5697</f>
        <v>28</v>
      </c>
      <c r="U5697" s="1" t="n">
        <v>17</v>
      </c>
      <c r="V5697" s="1" t="n">
        <v>7</v>
      </c>
      <c r="W5697" s="1" t="n">
        <v>2</v>
      </c>
      <c r="X5697" s="1" t="n">
        <v>2</v>
      </c>
      <c r="Y5697" s="1" t="n">
        <v>5</v>
      </c>
      <c r="Z5697" s="1" t="n">
        <f aca="false">+AA5697+AB5697</f>
        <v>32</v>
      </c>
      <c r="AA5697" s="1" t="n">
        <v>31</v>
      </c>
      <c r="AB5697" s="1" t="n">
        <v>1</v>
      </c>
    </row>
    <row r="5698" customFormat="false" ht="10.2" hidden="false" customHeight="false" outlineLevel="0" collapsed="false">
      <c r="A5698" s="1" t="s">
        <v>10552</v>
      </c>
      <c r="B5698" s="1" t="s">
        <v>10553</v>
      </c>
      <c r="C5698" s="1" t="n">
        <v>0</v>
      </c>
      <c r="D5698" s="1" t="n">
        <f aca="false">+E5698+F5698</f>
        <v>0</v>
      </c>
      <c r="E5698" s="1" t="n">
        <v>0</v>
      </c>
      <c r="F5698" s="1" t="n">
        <v>0</v>
      </c>
      <c r="G5698" s="1" t="n">
        <f aca="false">+H5698+I5698</f>
        <v>0</v>
      </c>
      <c r="H5698" s="1" t="n">
        <v>0</v>
      </c>
      <c r="I5698" s="1" t="n">
        <v>0</v>
      </c>
      <c r="J5698" s="1" t="n">
        <f aca="false">+K5698+N5698</f>
        <v>0</v>
      </c>
      <c r="K5698" s="1" t="n">
        <f aca="false">+L5698+M5698</f>
        <v>0</v>
      </c>
      <c r="L5698" s="1" t="n">
        <v>0</v>
      </c>
      <c r="M5698" s="1" t="n">
        <v>0</v>
      </c>
      <c r="N5698" s="1" t="n">
        <f aca="false">+O5698+P5698+Q5698+R5698</f>
        <v>0</v>
      </c>
      <c r="O5698" s="1" t="n">
        <v>0</v>
      </c>
      <c r="P5698" s="1" t="n">
        <v>0</v>
      </c>
      <c r="Q5698" s="1" t="n">
        <v>0</v>
      </c>
      <c r="R5698" s="1" t="n">
        <v>0</v>
      </c>
      <c r="S5698" s="1" t="n">
        <f aca="false">+T5698+Y5698</f>
        <v>0</v>
      </c>
      <c r="T5698" s="1" t="n">
        <f aca="false">+U5698+V5698+W5698+X5698</f>
        <v>0</v>
      </c>
      <c r="U5698" s="1" t="n">
        <v>0</v>
      </c>
      <c r="V5698" s="1" t="n">
        <v>0</v>
      </c>
      <c r="W5698" s="1" t="n">
        <v>0</v>
      </c>
      <c r="X5698" s="1" t="n">
        <v>0</v>
      </c>
      <c r="Y5698" s="1" t="n">
        <v>0</v>
      </c>
      <c r="Z5698" s="1" t="n">
        <f aca="false">+AA5698+AB5698</f>
        <v>0</v>
      </c>
      <c r="AA5698" s="1" t="n">
        <v>0</v>
      </c>
      <c r="AB5698" s="1" t="n">
        <v>0</v>
      </c>
    </row>
    <row r="5699" customFormat="false" ht="10.2" hidden="false" customHeight="false" outlineLevel="0" collapsed="false">
      <c r="A5699" s="1" t="s">
        <v>10554</v>
      </c>
      <c r="B5699" s="1" t="s">
        <v>10555</v>
      </c>
      <c r="C5699" s="1" t="n">
        <v>0</v>
      </c>
      <c r="D5699" s="1" t="n">
        <f aca="false">+E5699+F5699</f>
        <v>0</v>
      </c>
      <c r="E5699" s="1" t="n">
        <v>0</v>
      </c>
      <c r="F5699" s="1" t="n">
        <v>0</v>
      </c>
      <c r="G5699" s="1" t="n">
        <f aca="false">+H5699+I5699</f>
        <v>0</v>
      </c>
      <c r="H5699" s="1" t="n">
        <v>0</v>
      </c>
      <c r="I5699" s="1" t="n">
        <v>0</v>
      </c>
      <c r="J5699" s="1" t="n">
        <f aca="false">+K5699+N5699</f>
        <v>0</v>
      </c>
      <c r="K5699" s="1" t="n">
        <f aca="false">+L5699+M5699</f>
        <v>0</v>
      </c>
      <c r="L5699" s="1" t="n">
        <v>0</v>
      </c>
      <c r="M5699" s="1" t="n">
        <v>0</v>
      </c>
      <c r="N5699" s="1" t="n">
        <f aca="false">+O5699+P5699+Q5699+R5699</f>
        <v>0</v>
      </c>
      <c r="O5699" s="1" t="n">
        <v>0</v>
      </c>
      <c r="P5699" s="1" t="n">
        <v>0</v>
      </c>
      <c r="Q5699" s="1" t="n">
        <v>0</v>
      </c>
      <c r="R5699" s="1" t="n">
        <v>0</v>
      </c>
      <c r="S5699" s="1" t="n">
        <f aca="false">+T5699+Y5699</f>
        <v>0</v>
      </c>
      <c r="T5699" s="1" t="n">
        <f aca="false">+U5699+V5699+W5699+X5699</f>
        <v>0</v>
      </c>
      <c r="U5699" s="1" t="n">
        <v>0</v>
      </c>
      <c r="V5699" s="1" t="n">
        <v>0</v>
      </c>
      <c r="W5699" s="1" t="n">
        <v>0</v>
      </c>
      <c r="X5699" s="1" t="n">
        <v>0</v>
      </c>
      <c r="Y5699" s="1" t="n">
        <v>0</v>
      </c>
      <c r="Z5699" s="1" t="n">
        <f aca="false">+AA5699+AB5699</f>
        <v>0</v>
      </c>
      <c r="AA5699" s="1" t="n">
        <v>0</v>
      </c>
      <c r="AB5699" s="1" t="n">
        <v>0</v>
      </c>
    </row>
    <row r="5700" customFormat="false" ht="10.2" hidden="false" customHeight="false" outlineLevel="0" collapsed="false">
      <c r="A5700" s="1" t="s">
        <v>10556</v>
      </c>
      <c r="B5700" s="1" t="s">
        <v>10557</v>
      </c>
      <c r="C5700" s="1" t="n">
        <v>0</v>
      </c>
      <c r="D5700" s="1" t="n">
        <f aca="false">+E5700+F5700</f>
        <v>0</v>
      </c>
      <c r="E5700" s="1" t="n">
        <v>0</v>
      </c>
      <c r="F5700" s="1" t="n">
        <v>0</v>
      </c>
      <c r="G5700" s="1" t="n">
        <f aca="false">+H5700+I5700</f>
        <v>0</v>
      </c>
      <c r="H5700" s="1" t="n">
        <v>0</v>
      </c>
      <c r="I5700" s="1" t="n">
        <v>0</v>
      </c>
      <c r="J5700" s="1" t="n">
        <f aca="false">+K5700+N5700</f>
        <v>0</v>
      </c>
      <c r="K5700" s="1" t="n">
        <f aca="false">+L5700+M5700</f>
        <v>0</v>
      </c>
      <c r="L5700" s="1" t="n">
        <v>0</v>
      </c>
      <c r="M5700" s="1" t="n">
        <v>0</v>
      </c>
      <c r="N5700" s="1" t="n">
        <f aca="false">+O5700+P5700+Q5700+R5700</f>
        <v>0</v>
      </c>
      <c r="O5700" s="1" t="n">
        <v>0</v>
      </c>
      <c r="P5700" s="1" t="n">
        <v>0</v>
      </c>
      <c r="Q5700" s="1" t="n">
        <v>0</v>
      </c>
      <c r="R5700" s="1" t="n">
        <v>0</v>
      </c>
      <c r="S5700" s="1" t="n">
        <f aca="false">+T5700+Y5700</f>
        <v>0</v>
      </c>
      <c r="T5700" s="1" t="n">
        <f aca="false">+U5700+V5700+W5700+X5700</f>
        <v>0</v>
      </c>
      <c r="U5700" s="1" t="n">
        <v>0</v>
      </c>
      <c r="V5700" s="1" t="n">
        <v>0</v>
      </c>
      <c r="W5700" s="1" t="n">
        <v>0</v>
      </c>
      <c r="X5700" s="1" t="n">
        <v>0</v>
      </c>
      <c r="Y5700" s="1" t="n">
        <v>0</v>
      </c>
      <c r="Z5700" s="1" t="n">
        <f aca="false">+AA5700+AB5700</f>
        <v>0</v>
      </c>
      <c r="AA5700" s="1" t="n">
        <v>0</v>
      </c>
      <c r="AB5700" s="1" t="n">
        <v>0</v>
      </c>
    </row>
    <row r="5701" customFormat="false" ht="10.2" hidden="false" customHeight="false" outlineLevel="0" collapsed="false">
      <c r="A5701" s="1" t="s">
        <v>10558</v>
      </c>
      <c r="B5701" s="1" t="s">
        <v>10559</v>
      </c>
      <c r="C5701" s="1" t="n">
        <v>0</v>
      </c>
      <c r="D5701" s="1" t="n">
        <f aca="false">+E5701+F5701</f>
        <v>0</v>
      </c>
      <c r="E5701" s="1" t="n">
        <v>0</v>
      </c>
      <c r="F5701" s="1" t="n">
        <v>0</v>
      </c>
      <c r="G5701" s="1" t="n">
        <f aca="false">+H5701+I5701</f>
        <v>0</v>
      </c>
      <c r="H5701" s="1" t="n">
        <v>0</v>
      </c>
      <c r="I5701" s="1" t="n">
        <v>0</v>
      </c>
      <c r="J5701" s="1" t="n">
        <f aca="false">+K5701+N5701</f>
        <v>0</v>
      </c>
      <c r="K5701" s="1" t="n">
        <f aca="false">+L5701+M5701</f>
        <v>0</v>
      </c>
      <c r="L5701" s="1" t="n">
        <v>0</v>
      </c>
      <c r="M5701" s="1" t="n">
        <v>0</v>
      </c>
      <c r="N5701" s="1" t="n">
        <f aca="false">+O5701+P5701+Q5701+R5701</f>
        <v>0</v>
      </c>
      <c r="O5701" s="1" t="n">
        <v>0</v>
      </c>
      <c r="P5701" s="1" t="n">
        <v>0</v>
      </c>
      <c r="Q5701" s="1" t="n">
        <v>0</v>
      </c>
      <c r="R5701" s="1" t="n">
        <v>0</v>
      </c>
      <c r="S5701" s="1" t="n">
        <f aca="false">+T5701+Y5701</f>
        <v>0</v>
      </c>
      <c r="T5701" s="1" t="n">
        <f aca="false">+U5701+V5701+W5701+X5701</f>
        <v>0</v>
      </c>
      <c r="U5701" s="1" t="n">
        <v>0</v>
      </c>
      <c r="V5701" s="1" t="n">
        <v>0</v>
      </c>
      <c r="W5701" s="1" t="n">
        <v>0</v>
      </c>
      <c r="X5701" s="1" t="n">
        <v>0</v>
      </c>
      <c r="Y5701" s="1" t="n">
        <v>0</v>
      </c>
      <c r="Z5701" s="1" t="n">
        <f aca="false">+AA5701+AB5701</f>
        <v>0</v>
      </c>
      <c r="AA5701" s="1" t="n">
        <v>0</v>
      </c>
      <c r="AB5701" s="1" t="n">
        <v>0</v>
      </c>
    </row>
    <row r="5702" customFormat="false" ht="10.2" hidden="false" customHeight="false" outlineLevel="0" collapsed="false">
      <c r="A5702" s="1" t="s">
        <v>10560</v>
      </c>
      <c r="B5702" s="1" t="s">
        <v>10561</v>
      </c>
      <c r="C5702" s="1" t="n">
        <v>0</v>
      </c>
      <c r="D5702" s="1" t="n">
        <f aca="false">+E5702+F5702</f>
        <v>0</v>
      </c>
      <c r="E5702" s="1" t="n">
        <v>0</v>
      </c>
      <c r="F5702" s="1" t="n">
        <v>0</v>
      </c>
      <c r="G5702" s="1" t="n">
        <f aca="false">+H5702+I5702</f>
        <v>0</v>
      </c>
      <c r="H5702" s="1" t="n">
        <v>0</v>
      </c>
      <c r="I5702" s="1" t="n">
        <v>0</v>
      </c>
      <c r="J5702" s="1" t="n">
        <f aca="false">+K5702+N5702</f>
        <v>0</v>
      </c>
      <c r="K5702" s="1" t="n">
        <f aca="false">+L5702+M5702</f>
        <v>0</v>
      </c>
      <c r="L5702" s="1" t="n">
        <v>0</v>
      </c>
      <c r="M5702" s="1" t="n">
        <v>0</v>
      </c>
      <c r="N5702" s="1" t="n">
        <f aca="false">+O5702+P5702+Q5702+R5702</f>
        <v>0</v>
      </c>
      <c r="O5702" s="1" t="n">
        <v>0</v>
      </c>
      <c r="P5702" s="1" t="n">
        <v>0</v>
      </c>
      <c r="Q5702" s="1" t="n">
        <v>0</v>
      </c>
      <c r="R5702" s="1" t="n">
        <v>0</v>
      </c>
      <c r="S5702" s="1" t="n">
        <f aca="false">+T5702+Y5702</f>
        <v>0</v>
      </c>
      <c r="T5702" s="1" t="n">
        <f aca="false">+U5702+V5702+W5702+X5702</f>
        <v>0</v>
      </c>
      <c r="U5702" s="1" t="n">
        <v>0</v>
      </c>
      <c r="V5702" s="1" t="n">
        <v>0</v>
      </c>
      <c r="W5702" s="1" t="n">
        <v>0</v>
      </c>
      <c r="X5702" s="1" t="n">
        <v>0</v>
      </c>
      <c r="Y5702" s="1" t="n">
        <v>0</v>
      </c>
      <c r="Z5702" s="1" t="n">
        <f aca="false">+AA5702+AB5702</f>
        <v>0</v>
      </c>
      <c r="AA5702" s="1" t="n">
        <v>0</v>
      </c>
      <c r="AB5702" s="1" t="n">
        <v>0</v>
      </c>
    </row>
    <row r="5703" customFormat="false" ht="10.2" hidden="false" customHeight="false" outlineLevel="0" collapsed="false">
      <c r="A5703" s="1" t="s">
        <v>10562</v>
      </c>
      <c r="B5703" s="1" t="s">
        <v>10563</v>
      </c>
      <c r="C5703" s="1" t="n">
        <v>168</v>
      </c>
      <c r="D5703" s="1" t="n">
        <f aca="false">+E5703+F5703</f>
        <v>46</v>
      </c>
      <c r="E5703" s="1" t="n">
        <v>22</v>
      </c>
      <c r="F5703" s="1" t="n">
        <v>24</v>
      </c>
      <c r="G5703" s="1" t="n">
        <f aca="false">+H5703+I5703</f>
        <v>5</v>
      </c>
      <c r="H5703" s="1" t="n">
        <v>0</v>
      </c>
      <c r="I5703" s="1" t="n">
        <v>5</v>
      </c>
      <c r="J5703" s="1" t="n">
        <f aca="false">+K5703+N5703</f>
        <v>65</v>
      </c>
      <c r="K5703" s="1" t="n">
        <f aca="false">+L5703+M5703</f>
        <v>32</v>
      </c>
      <c r="L5703" s="1" t="n">
        <v>17</v>
      </c>
      <c r="M5703" s="1" t="n">
        <v>15</v>
      </c>
      <c r="N5703" s="1" t="n">
        <f aca="false">+O5703+P5703+Q5703+R5703</f>
        <v>33</v>
      </c>
      <c r="O5703" s="1" t="n">
        <v>12</v>
      </c>
      <c r="P5703" s="1" t="n">
        <v>11</v>
      </c>
      <c r="Q5703" s="1" t="n">
        <v>0</v>
      </c>
      <c r="R5703" s="1" t="n">
        <v>10</v>
      </c>
      <c r="S5703" s="1" t="n">
        <f aca="false">+T5703+Y5703</f>
        <v>26</v>
      </c>
      <c r="T5703" s="1" t="n">
        <f aca="false">+U5703+V5703+W5703+X5703</f>
        <v>19</v>
      </c>
      <c r="U5703" s="1" t="n">
        <v>12</v>
      </c>
      <c r="V5703" s="1" t="n">
        <v>4</v>
      </c>
      <c r="W5703" s="1" t="n">
        <v>3</v>
      </c>
      <c r="X5703" s="1" t="n">
        <v>0</v>
      </c>
      <c r="Y5703" s="1" t="n">
        <v>7</v>
      </c>
      <c r="Z5703" s="1" t="n">
        <f aca="false">+AA5703+AB5703</f>
        <v>26</v>
      </c>
      <c r="AA5703" s="1" t="n">
        <v>25</v>
      </c>
      <c r="AB5703" s="1" t="n">
        <v>1</v>
      </c>
    </row>
    <row r="5704" customFormat="false" ht="10.2" hidden="false" customHeight="false" outlineLevel="0" collapsed="false">
      <c r="A5704" s="1" t="s">
        <v>10564</v>
      </c>
      <c r="B5704" s="1" t="s">
        <v>10565</v>
      </c>
      <c r="C5704" s="1" t="n">
        <v>158</v>
      </c>
      <c r="D5704" s="1" t="n">
        <f aca="false">+E5704+F5704</f>
        <v>43</v>
      </c>
      <c r="E5704" s="1" t="n">
        <v>21</v>
      </c>
      <c r="F5704" s="1" t="n">
        <v>22</v>
      </c>
      <c r="G5704" s="1" t="n">
        <f aca="false">+H5704+I5704</f>
        <v>5</v>
      </c>
      <c r="H5704" s="1" t="n">
        <v>0</v>
      </c>
      <c r="I5704" s="1" t="n">
        <v>5</v>
      </c>
      <c r="J5704" s="1" t="n">
        <f aca="false">+K5704+N5704</f>
        <v>62</v>
      </c>
      <c r="K5704" s="1" t="n">
        <f aca="false">+L5704+M5704</f>
        <v>30</v>
      </c>
      <c r="L5704" s="1" t="n">
        <v>16</v>
      </c>
      <c r="M5704" s="1" t="n">
        <v>14</v>
      </c>
      <c r="N5704" s="1" t="n">
        <f aca="false">+O5704+P5704+Q5704+R5704</f>
        <v>32</v>
      </c>
      <c r="O5704" s="1" t="n">
        <v>12</v>
      </c>
      <c r="P5704" s="1" t="n">
        <v>11</v>
      </c>
      <c r="Q5704" s="1" t="n">
        <v>0</v>
      </c>
      <c r="R5704" s="1" t="n">
        <v>9</v>
      </c>
      <c r="S5704" s="1" t="n">
        <f aca="false">+T5704+Y5704</f>
        <v>23</v>
      </c>
      <c r="T5704" s="1" t="n">
        <f aca="false">+U5704+V5704+W5704+X5704</f>
        <v>17</v>
      </c>
      <c r="U5704" s="1" t="n">
        <v>10</v>
      </c>
      <c r="V5704" s="1" t="n">
        <v>4</v>
      </c>
      <c r="W5704" s="1" t="n">
        <v>3</v>
      </c>
      <c r="X5704" s="1" t="n">
        <v>0</v>
      </c>
      <c r="Y5704" s="1" t="n">
        <v>6</v>
      </c>
      <c r="Z5704" s="1" t="n">
        <f aca="false">+AA5704+AB5704</f>
        <v>25</v>
      </c>
      <c r="AA5704" s="1" t="n">
        <v>24</v>
      </c>
      <c r="AB5704" s="1" t="n">
        <v>1</v>
      </c>
    </row>
    <row r="5705" customFormat="false" ht="10.2" hidden="false" customHeight="false" outlineLevel="0" collapsed="false">
      <c r="A5705" s="1" t="s">
        <v>10566</v>
      </c>
      <c r="B5705" s="1" t="s">
        <v>10567</v>
      </c>
      <c r="C5705" s="1" t="n">
        <v>13</v>
      </c>
      <c r="D5705" s="1" t="n">
        <f aca="false">+E5705+F5705</f>
        <v>1</v>
      </c>
      <c r="E5705" s="1" t="n">
        <v>1</v>
      </c>
      <c r="F5705" s="1" t="n">
        <v>0</v>
      </c>
      <c r="G5705" s="1" t="n">
        <f aca="false">+H5705+I5705</f>
        <v>0</v>
      </c>
      <c r="H5705" s="1" t="n">
        <v>0</v>
      </c>
      <c r="I5705" s="1" t="n">
        <v>0</v>
      </c>
      <c r="J5705" s="1" t="n">
        <f aca="false">+K5705+N5705</f>
        <v>9</v>
      </c>
      <c r="K5705" s="1" t="n">
        <f aca="false">+L5705+M5705</f>
        <v>1</v>
      </c>
      <c r="L5705" s="1" t="n">
        <v>0</v>
      </c>
      <c r="M5705" s="1" t="n">
        <v>1</v>
      </c>
      <c r="N5705" s="1" t="n">
        <f aca="false">+O5705+P5705+Q5705+R5705</f>
        <v>8</v>
      </c>
      <c r="O5705" s="1" t="n">
        <v>3</v>
      </c>
      <c r="P5705" s="1" t="n">
        <v>2</v>
      </c>
      <c r="Q5705" s="1" t="n">
        <v>0</v>
      </c>
      <c r="R5705" s="1" t="n">
        <v>3</v>
      </c>
      <c r="S5705" s="1" t="n">
        <f aca="false">+T5705+Y5705</f>
        <v>1</v>
      </c>
      <c r="T5705" s="1" t="n">
        <f aca="false">+U5705+V5705+W5705+X5705</f>
        <v>1</v>
      </c>
      <c r="U5705" s="1" t="n">
        <v>1</v>
      </c>
      <c r="V5705" s="1" t="n">
        <v>0</v>
      </c>
      <c r="W5705" s="1" t="n">
        <v>0</v>
      </c>
      <c r="X5705" s="1" t="n">
        <v>0</v>
      </c>
      <c r="Y5705" s="1" t="n">
        <v>0</v>
      </c>
      <c r="Z5705" s="1" t="n">
        <f aca="false">+AA5705+AB5705</f>
        <v>2</v>
      </c>
      <c r="AA5705" s="1" t="n">
        <v>2</v>
      </c>
      <c r="AB5705" s="1" t="n">
        <v>0</v>
      </c>
    </row>
    <row r="5706" customFormat="false" ht="10.2" hidden="false" customHeight="false" outlineLevel="0" collapsed="false">
      <c r="A5706" s="1" t="s">
        <v>10568</v>
      </c>
      <c r="B5706" s="1" t="s">
        <v>52</v>
      </c>
      <c r="C5706" s="1" t="n">
        <v>59</v>
      </c>
      <c r="D5706" s="1" t="n">
        <f aca="false">+E5706+F5706</f>
        <v>17</v>
      </c>
      <c r="E5706" s="1" t="n">
        <v>6</v>
      </c>
      <c r="F5706" s="1" t="n">
        <v>11</v>
      </c>
      <c r="G5706" s="1" t="n">
        <f aca="false">+H5706+I5706</f>
        <v>0</v>
      </c>
      <c r="H5706" s="1" t="n">
        <v>0</v>
      </c>
      <c r="I5706" s="1" t="n">
        <v>0</v>
      </c>
      <c r="J5706" s="1" t="n">
        <f aca="false">+K5706+N5706</f>
        <v>25</v>
      </c>
      <c r="K5706" s="1" t="n">
        <f aca="false">+L5706+M5706</f>
        <v>13</v>
      </c>
      <c r="L5706" s="1" t="n">
        <v>8</v>
      </c>
      <c r="M5706" s="1" t="n">
        <v>5</v>
      </c>
      <c r="N5706" s="1" t="n">
        <f aca="false">+O5706+P5706+Q5706+R5706</f>
        <v>12</v>
      </c>
      <c r="O5706" s="1" t="n">
        <v>5</v>
      </c>
      <c r="P5706" s="1" t="n">
        <v>4</v>
      </c>
      <c r="Q5706" s="1" t="n">
        <v>0</v>
      </c>
      <c r="R5706" s="1" t="n">
        <v>3</v>
      </c>
      <c r="S5706" s="1" t="n">
        <f aca="false">+T5706+Y5706</f>
        <v>12</v>
      </c>
      <c r="T5706" s="1" t="n">
        <f aca="false">+U5706+V5706+W5706+X5706</f>
        <v>10</v>
      </c>
      <c r="U5706" s="1" t="n">
        <v>6</v>
      </c>
      <c r="V5706" s="1" t="n">
        <v>1</v>
      </c>
      <c r="W5706" s="1" t="n">
        <v>3</v>
      </c>
      <c r="X5706" s="1" t="n">
        <v>0</v>
      </c>
      <c r="Y5706" s="1" t="n">
        <v>2</v>
      </c>
      <c r="Z5706" s="1" t="n">
        <f aca="false">+AA5706+AB5706</f>
        <v>5</v>
      </c>
      <c r="AA5706" s="1" t="n">
        <v>4</v>
      </c>
      <c r="AB5706" s="1" t="n">
        <v>1</v>
      </c>
    </row>
    <row r="5707" customFormat="false" ht="10.2" hidden="false" customHeight="false" outlineLevel="0" collapsed="false">
      <c r="A5707" s="1" t="s">
        <v>10569</v>
      </c>
      <c r="B5707" s="1" t="s">
        <v>10570</v>
      </c>
      <c r="C5707" s="1" t="n">
        <v>10</v>
      </c>
      <c r="D5707" s="1" t="n">
        <f aca="false">+E5707+F5707</f>
        <v>2</v>
      </c>
      <c r="E5707" s="1" t="n">
        <v>1</v>
      </c>
      <c r="F5707" s="1" t="n">
        <v>1</v>
      </c>
      <c r="G5707" s="1" t="n">
        <f aca="false">+H5707+I5707</f>
        <v>0</v>
      </c>
      <c r="H5707" s="1" t="n">
        <v>0</v>
      </c>
      <c r="I5707" s="1" t="n">
        <v>0</v>
      </c>
      <c r="J5707" s="1" t="n">
        <f aca="false">+K5707+N5707</f>
        <v>4</v>
      </c>
      <c r="K5707" s="1" t="n">
        <f aca="false">+L5707+M5707</f>
        <v>3</v>
      </c>
      <c r="L5707" s="1" t="n">
        <v>1</v>
      </c>
      <c r="M5707" s="1" t="n">
        <v>2</v>
      </c>
      <c r="N5707" s="1" t="n">
        <f aca="false">+O5707+P5707+Q5707+R5707</f>
        <v>1</v>
      </c>
      <c r="O5707" s="1" t="n">
        <v>0</v>
      </c>
      <c r="P5707" s="1" t="n">
        <v>1</v>
      </c>
      <c r="Q5707" s="1" t="n">
        <v>0</v>
      </c>
      <c r="R5707" s="1" t="n">
        <v>0</v>
      </c>
      <c r="S5707" s="1" t="n">
        <f aca="false">+T5707+Y5707</f>
        <v>0</v>
      </c>
      <c r="T5707" s="1" t="n">
        <f aca="false">+U5707+V5707+W5707+X5707</f>
        <v>0</v>
      </c>
      <c r="U5707" s="1" t="n">
        <v>0</v>
      </c>
      <c r="V5707" s="1" t="n">
        <v>0</v>
      </c>
      <c r="W5707" s="1" t="n">
        <v>0</v>
      </c>
      <c r="X5707" s="1" t="n">
        <v>0</v>
      </c>
      <c r="Y5707" s="1" t="n">
        <v>0</v>
      </c>
      <c r="Z5707" s="1" t="n">
        <f aca="false">+AA5707+AB5707</f>
        <v>4</v>
      </c>
      <c r="AA5707" s="1" t="n">
        <v>4</v>
      </c>
      <c r="AB5707" s="1" t="n">
        <v>0</v>
      </c>
    </row>
    <row r="5708" customFormat="false" ht="10.2" hidden="false" customHeight="false" outlineLevel="0" collapsed="false">
      <c r="A5708" s="1" t="s">
        <v>10571</v>
      </c>
      <c r="B5708" s="1" t="s">
        <v>10572</v>
      </c>
      <c r="C5708" s="1" t="n">
        <v>36</v>
      </c>
      <c r="D5708" s="1" t="n">
        <f aca="false">+E5708+F5708</f>
        <v>16</v>
      </c>
      <c r="E5708" s="1" t="n">
        <v>11</v>
      </c>
      <c r="F5708" s="1" t="n">
        <v>5</v>
      </c>
      <c r="G5708" s="1" t="n">
        <f aca="false">+H5708+I5708</f>
        <v>3</v>
      </c>
      <c r="H5708" s="1" t="n">
        <v>0</v>
      </c>
      <c r="I5708" s="1" t="n">
        <v>3</v>
      </c>
      <c r="J5708" s="1" t="n">
        <f aca="false">+K5708+N5708</f>
        <v>9</v>
      </c>
      <c r="K5708" s="1" t="n">
        <f aca="false">+L5708+M5708</f>
        <v>8</v>
      </c>
      <c r="L5708" s="1" t="n">
        <v>4</v>
      </c>
      <c r="M5708" s="1" t="n">
        <v>4</v>
      </c>
      <c r="N5708" s="1" t="n">
        <f aca="false">+O5708+P5708+Q5708+R5708</f>
        <v>1</v>
      </c>
      <c r="O5708" s="1" t="n">
        <v>0</v>
      </c>
      <c r="P5708" s="1" t="n">
        <v>1</v>
      </c>
      <c r="Q5708" s="1" t="n">
        <v>0</v>
      </c>
      <c r="R5708" s="1" t="n">
        <v>0</v>
      </c>
      <c r="S5708" s="1" t="n">
        <f aca="false">+T5708+Y5708</f>
        <v>3</v>
      </c>
      <c r="T5708" s="1" t="n">
        <f aca="false">+U5708+V5708+W5708+X5708</f>
        <v>1</v>
      </c>
      <c r="U5708" s="1" t="n">
        <v>0</v>
      </c>
      <c r="V5708" s="1" t="n">
        <v>1</v>
      </c>
      <c r="W5708" s="1" t="n">
        <v>0</v>
      </c>
      <c r="X5708" s="1" t="n">
        <v>0</v>
      </c>
      <c r="Y5708" s="1" t="n">
        <v>2</v>
      </c>
      <c r="Z5708" s="1" t="n">
        <f aca="false">+AA5708+AB5708</f>
        <v>5</v>
      </c>
      <c r="AA5708" s="1" t="n">
        <v>5</v>
      </c>
      <c r="AB5708" s="1" t="n">
        <v>0</v>
      </c>
    </row>
    <row r="5709" customFormat="false" ht="10.2" hidden="false" customHeight="false" outlineLevel="0" collapsed="false">
      <c r="A5709" s="1" t="s">
        <v>10573</v>
      </c>
      <c r="B5709" s="1" t="s">
        <v>3326</v>
      </c>
      <c r="C5709" s="1" t="n">
        <v>20</v>
      </c>
      <c r="D5709" s="1" t="n">
        <f aca="false">+E5709+F5709</f>
        <v>3</v>
      </c>
      <c r="E5709" s="1" t="n">
        <v>1</v>
      </c>
      <c r="F5709" s="1" t="n">
        <v>2</v>
      </c>
      <c r="G5709" s="1" t="n">
        <f aca="false">+H5709+I5709</f>
        <v>1</v>
      </c>
      <c r="H5709" s="1" t="n">
        <v>0</v>
      </c>
      <c r="I5709" s="1" t="n">
        <v>1</v>
      </c>
      <c r="J5709" s="1" t="n">
        <f aca="false">+K5709+N5709</f>
        <v>9</v>
      </c>
      <c r="K5709" s="1" t="n">
        <f aca="false">+L5709+M5709</f>
        <v>3</v>
      </c>
      <c r="L5709" s="1" t="n">
        <v>2</v>
      </c>
      <c r="M5709" s="1" t="n">
        <v>1</v>
      </c>
      <c r="N5709" s="1" t="n">
        <f aca="false">+O5709+P5709+Q5709+R5709</f>
        <v>6</v>
      </c>
      <c r="O5709" s="1" t="n">
        <v>1</v>
      </c>
      <c r="P5709" s="1" t="n">
        <v>2</v>
      </c>
      <c r="Q5709" s="1" t="n">
        <v>0</v>
      </c>
      <c r="R5709" s="1" t="n">
        <v>3</v>
      </c>
      <c r="S5709" s="1" t="n">
        <f aca="false">+T5709+Y5709</f>
        <v>4</v>
      </c>
      <c r="T5709" s="1" t="n">
        <f aca="false">+U5709+V5709+W5709+X5709</f>
        <v>3</v>
      </c>
      <c r="U5709" s="1" t="n">
        <v>2</v>
      </c>
      <c r="V5709" s="1" t="n">
        <v>1</v>
      </c>
      <c r="W5709" s="1" t="n">
        <v>0</v>
      </c>
      <c r="X5709" s="1" t="n">
        <v>0</v>
      </c>
      <c r="Y5709" s="1" t="n">
        <v>1</v>
      </c>
      <c r="Z5709" s="1" t="n">
        <f aca="false">+AA5709+AB5709</f>
        <v>3</v>
      </c>
      <c r="AA5709" s="1" t="n">
        <v>3</v>
      </c>
      <c r="AB5709" s="1" t="n">
        <v>0</v>
      </c>
    </row>
    <row r="5710" customFormat="false" ht="10.2" hidden="false" customHeight="false" outlineLevel="0" collapsed="false">
      <c r="A5710" s="1" t="s">
        <v>10574</v>
      </c>
      <c r="B5710" s="1" t="s">
        <v>10575</v>
      </c>
      <c r="C5710" s="1" t="n">
        <v>2</v>
      </c>
      <c r="D5710" s="1" t="n">
        <f aca="false">+E5710+F5710</f>
        <v>1</v>
      </c>
      <c r="E5710" s="1" t="n">
        <v>0</v>
      </c>
      <c r="F5710" s="1" t="n">
        <v>1</v>
      </c>
      <c r="G5710" s="1" t="n">
        <f aca="false">+H5710+I5710</f>
        <v>0</v>
      </c>
      <c r="H5710" s="1" t="n">
        <v>0</v>
      </c>
      <c r="I5710" s="1" t="n">
        <v>0</v>
      </c>
      <c r="J5710" s="1" t="n">
        <f aca="false">+K5710+N5710</f>
        <v>1</v>
      </c>
      <c r="K5710" s="1" t="n">
        <f aca="false">+L5710+M5710</f>
        <v>0</v>
      </c>
      <c r="L5710" s="1" t="n">
        <v>0</v>
      </c>
      <c r="M5710" s="1" t="n">
        <v>0</v>
      </c>
      <c r="N5710" s="1" t="n">
        <f aca="false">+O5710+P5710+Q5710+R5710</f>
        <v>1</v>
      </c>
      <c r="O5710" s="1" t="n">
        <v>1</v>
      </c>
      <c r="P5710" s="1" t="n">
        <v>0</v>
      </c>
      <c r="Q5710" s="1" t="n">
        <v>0</v>
      </c>
      <c r="R5710" s="1" t="n">
        <v>0</v>
      </c>
      <c r="S5710" s="1" t="n">
        <f aca="false">+T5710+Y5710</f>
        <v>0</v>
      </c>
      <c r="T5710" s="1" t="n">
        <f aca="false">+U5710+V5710+W5710+X5710</f>
        <v>0</v>
      </c>
      <c r="U5710" s="1" t="n">
        <v>0</v>
      </c>
      <c r="V5710" s="1" t="n">
        <v>0</v>
      </c>
      <c r="W5710" s="1" t="n">
        <v>0</v>
      </c>
      <c r="X5710" s="1" t="n">
        <v>0</v>
      </c>
      <c r="Y5710" s="1" t="n">
        <v>0</v>
      </c>
      <c r="Z5710" s="1" t="n">
        <f aca="false">+AA5710+AB5710</f>
        <v>0</v>
      </c>
      <c r="AA5710" s="1" t="n">
        <v>0</v>
      </c>
      <c r="AB5710" s="1" t="n">
        <v>0</v>
      </c>
    </row>
    <row r="5711" customFormat="false" ht="10.2" hidden="false" customHeight="false" outlineLevel="0" collapsed="false">
      <c r="A5711" s="1" t="s">
        <v>10576</v>
      </c>
      <c r="B5711" s="1" t="s">
        <v>10577</v>
      </c>
      <c r="C5711" s="1" t="n">
        <v>6</v>
      </c>
      <c r="D5711" s="1" t="n">
        <f aca="false">+E5711+F5711</f>
        <v>1</v>
      </c>
      <c r="E5711" s="1" t="n">
        <v>1</v>
      </c>
      <c r="F5711" s="1" t="n">
        <v>0</v>
      </c>
      <c r="G5711" s="1" t="n">
        <f aca="false">+H5711+I5711</f>
        <v>1</v>
      </c>
      <c r="H5711" s="1" t="n">
        <v>0</v>
      </c>
      <c r="I5711" s="1" t="n">
        <v>1</v>
      </c>
      <c r="J5711" s="1" t="n">
        <f aca="false">+K5711+N5711</f>
        <v>1</v>
      </c>
      <c r="K5711" s="1" t="n">
        <f aca="false">+L5711+M5711</f>
        <v>1</v>
      </c>
      <c r="L5711" s="1" t="n">
        <v>0</v>
      </c>
      <c r="M5711" s="1" t="n">
        <v>1</v>
      </c>
      <c r="N5711" s="1" t="n">
        <f aca="false">+O5711+P5711+Q5711+R5711</f>
        <v>0</v>
      </c>
      <c r="O5711" s="1" t="n">
        <v>0</v>
      </c>
      <c r="P5711" s="1" t="n">
        <v>0</v>
      </c>
      <c r="Q5711" s="1" t="n">
        <v>0</v>
      </c>
      <c r="R5711" s="1" t="n">
        <v>0</v>
      </c>
      <c r="S5711" s="1" t="n">
        <f aca="false">+T5711+Y5711</f>
        <v>1</v>
      </c>
      <c r="T5711" s="1" t="n">
        <f aca="false">+U5711+V5711+W5711+X5711</f>
        <v>0</v>
      </c>
      <c r="U5711" s="1" t="n">
        <v>0</v>
      </c>
      <c r="V5711" s="1" t="n">
        <v>0</v>
      </c>
      <c r="W5711" s="1" t="n">
        <v>0</v>
      </c>
      <c r="X5711" s="1" t="n">
        <v>0</v>
      </c>
      <c r="Y5711" s="1" t="n">
        <v>1</v>
      </c>
      <c r="Z5711" s="1" t="n">
        <f aca="false">+AA5711+AB5711</f>
        <v>2</v>
      </c>
      <c r="AA5711" s="1" t="n">
        <v>2</v>
      </c>
      <c r="AB5711" s="1" t="n">
        <v>0</v>
      </c>
    </row>
    <row r="5712" customFormat="false" ht="10.2" hidden="false" customHeight="false" outlineLevel="0" collapsed="false">
      <c r="A5712" s="1" t="s">
        <v>10578</v>
      </c>
      <c r="B5712" s="1" t="s">
        <v>10579</v>
      </c>
      <c r="C5712" s="1" t="n">
        <v>1</v>
      </c>
      <c r="D5712" s="1" t="n">
        <f aca="false">+E5712+F5712</f>
        <v>0</v>
      </c>
      <c r="E5712" s="1" t="n">
        <v>0</v>
      </c>
      <c r="F5712" s="1" t="n">
        <v>0</v>
      </c>
      <c r="G5712" s="1" t="n">
        <f aca="false">+H5712+I5712</f>
        <v>0</v>
      </c>
      <c r="H5712" s="1" t="n">
        <v>0</v>
      </c>
      <c r="I5712" s="1" t="n">
        <v>0</v>
      </c>
      <c r="J5712" s="1" t="n">
        <f aca="false">+K5712+N5712</f>
        <v>0</v>
      </c>
      <c r="K5712" s="1" t="n">
        <f aca="false">+L5712+M5712</f>
        <v>0</v>
      </c>
      <c r="L5712" s="1" t="n">
        <v>0</v>
      </c>
      <c r="M5712" s="1" t="n">
        <v>0</v>
      </c>
      <c r="N5712" s="1" t="n">
        <f aca="false">+O5712+P5712+Q5712+R5712</f>
        <v>0</v>
      </c>
      <c r="O5712" s="1" t="n">
        <v>0</v>
      </c>
      <c r="P5712" s="1" t="n">
        <v>0</v>
      </c>
      <c r="Q5712" s="1" t="n">
        <v>0</v>
      </c>
      <c r="R5712" s="1" t="n">
        <v>0</v>
      </c>
      <c r="S5712" s="1" t="n">
        <f aca="false">+T5712+Y5712</f>
        <v>1</v>
      </c>
      <c r="T5712" s="1" t="n">
        <f aca="false">+U5712+V5712+W5712+X5712</f>
        <v>1</v>
      </c>
      <c r="U5712" s="1" t="n">
        <v>1</v>
      </c>
      <c r="V5712" s="1" t="n">
        <v>0</v>
      </c>
      <c r="W5712" s="1" t="n">
        <v>0</v>
      </c>
      <c r="X5712" s="1" t="n">
        <v>0</v>
      </c>
      <c r="Y5712" s="1" t="n">
        <v>0</v>
      </c>
      <c r="Z5712" s="1" t="n">
        <f aca="false">+AA5712+AB5712</f>
        <v>0</v>
      </c>
      <c r="AA5712" s="1" t="n">
        <v>0</v>
      </c>
      <c r="AB5712" s="1" t="n">
        <v>0</v>
      </c>
    </row>
    <row r="5713" customFormat="false" ht="10.2" hidden="false" customHeight="false" outlineLevel="0" collapsed="false">
      <c r="A5713" s="1" t="s">
        <v>10580</v>
      </c>
      <c r="B5713" s="1" t="s">
        <v>10581</v>
      </c>
      <c r="C5713" s="1" t="n">
        <v>11</v>
      </c>
      <c r="D5713" s="1" t="n">
        <f aca="false">+E5713+F5713</f>
        <v>2</v>
      </c>
      <c r="E5713" s="1" t="n">
        <v>0</v>
      </c>
      <c r="F5713" s="1" t="n">
        <v>2</v>
      </c>
      <c r="G5713" s="1" t="n">
        <f aca="false">+H5713+I5713</f>
        <v>0</v>
      </c>
      <c r="H5713" s="1" t="n">
        <v>0</v>
      </c>
      <c r="I5713" s="1" t="n">
        <v>0</v>
      </c>
      <c r="J5713" s="1" t="n">
        <f aca="false">+K5713+N5713</f>
        <v>4</v>
      </c>
      <c r="K5713" s="1" t="n">
        <f aca="false">+L5713+M5713</f>
        <v>1</v>
      </c>
      <c r="L5713" s="1" t="n">
        <v>1</v>
      </c>
      <c r="M5713" s="1" t="n">
        <v>0</v>
      </c>
      <c r="N5713" s="1" t="n">
        <f aca="false">+O5713+P5713+Q5713+R5713</f>
        <v>3</v>
      </c>
      <c r="O5713" s="1" t="n">
        <v>2</v>
      </c>
      <c r="P5713" s="1" t="n">
        <v>1</v>
      </c>
      <c r="Q5713" s="1" t="n">
        <v>0</v>
      </c>
      <c r="R5713" s="1" t="n">
        <v>0</v>
      </c>
      <c r="S5713" s="1" t="n">
        <f aca="false">+T5713+Y5713</f>
        <v>1</v>
      </c>
      <c r="T5713" s="1" t="n">
        <f aca="false">+U5713+V5713+W5713+X5713</f>
        <v>1</v>
      </c>
      <c r="U5713" s="1" t="n">
        <v>0</v>
      </c>
      <c r="V5713" s="1" t="n">
        <v>1</v>
      </c>
      <c r="W5713" s="1" t="n">
        <v>0</v>
      </c>
      <c r="X5713" s="1" t="n">
        <v>0</v>
      </c>
      <c r="Y5713" s="1" t="n">
        <v>0</v>
      </c>
      <c r="Z5713" s="1" t="n">
        <f aca="false">+AA5713+AB5713</f>
        <v>4</v>
      </c>
      <c r="AA5713" s="1" t="n">
        <v>4</v>
      </c>
      <c r="AB5713" s="1" t="n">
        <v>0</v>
      </c>
    </row>
    <row r="5714" customFormat="false" ht="10.2" hidden="false" customHeight="false" outlineLevel="0" collapsed="false">
      <c r="A5714" s="1" t="s">
        <v>10582</v>
      </c>
      <c r="B5714" s="1" t="s">
        <v>10583</v>
      </c>
      <c r="C5714" s="1" t="n">
        <v>10</v>
      </c>
      <c r="D5714" s="1" t="n">
        <f aca="false">+E5714+F5714</f>
        <v>3</v>
      </c>
      <c r="E5714" s="1" t="n">
        <v>1</v>
      </c>
      <c r="F5714" s="1" t="n">
        <v>2</v>
      </c>
      <c r="G5714" s="1" t="n">
        <f aca="false">+H5714+I5714</f>
        <v>0</v>
      </c>
      <c r="H5714" s="1" t="n">
        <v>0</v>
      </c>
      <c r="I5714" s="1" t="n">
        <v>0</v>
      </c>
      <c r="J5714" s="1" t="n">
        <f aca="false">+K5714+N5714</f>
        <v>3</v>
      </c>
      <c r="K5714" s="1" t="n">
        <f aca="false">+L5714+M5714</f>
        <v>2</v>
      </c>
      <c r="L5714" s="1" t="n">
        <v>1</v>
      </c>
      <c r="M5714" s="1" t="n">
        <v>1</v>
      </c>
      <c r="N5714" s="1" t="n">
        <f aca="false">+O5714+P5714+Q5714+R5714</f>
        <v>1</v>
      </c>
      <c r="O5714" s="1" t="n">
        <v>0</v>
      </c>
      <c r="P5714" s="1" t="n">
        <v>0</v>
      </c>
      <c r="Q5714" s="1" t="n">
        <v>0</v>
      </c>
      <c r="R5714" s="1" t="n">
        <v>1</v>
      </c>
      <c r="S5714" s="1" t="n">
        <f aca="false">+T5714+Y5714</f>
        <v>3</v>
      </c>
      <c r="T5714" s="1" t="n">
        <f aca="false">+U5714+V5714+W5714+X5714</f>
        <v>2</v>
      </c>
      <c r="U5714" s="1" t="n">
        <v>2</v>
      </c>
      <c r="V5714" s="1" t="n">
        <v>0</v>
      </c>
      <c r="W5714" s="1" t="n">
        <v>0</v>
      </c>
      <c r="X5714" s="1" t="n">
        <v>0</v>
      </c>
      <c r="Y5714" s="1" t="n">
        <v>1</v>
      </c>
      <c r="Z5714" s="1" t="n">
        <f aca="false">+AA5714+AB5714</f>
        <v>1</v>
      </c>
      <c r="AA5714" s="1" t="n">
        <v>1</v>
      </c>
      <c r="AB5714" s="1" t="n">
        <v>0</v>
      </c>
    </row>
    <row r="5715" customFormat="false" ht="10.2" hidden="false" customHeight="false" outlineLevel="0" collapsed="false">
      <c r="A5715" s="1" t="s">
        <v>10584</v>
      </c>
      <c r="B5715" s="1" t="s">
        <v>10585</v>
      </c>
      <c r="C5715" s="1" t="n">
        <v>0</v>
      </c>
      <c r="D5715" s="1" t="n">
        <f aca="false">+E5715+F5715</f>
        <v>0</v>
      </c>
      <c r="E5715" s="1" t="n">
        <v>0</v>
      </c>
      <c r="F5715" s="1" t="n">
        <v>0</v>
      </c>
      <c r="G5715" s="1" t="n">
        <f aca="false">+H5715+I5715</f>
        <v>0</v>
      </c>
      <c r="H5715" s="1" t="n">
        <v>0</v>
      </c>
      <c r="I5715" s="1" t="n">
        <v>0</v>
      </c>
      <c r="J5715" s="1" t="n">
        <f aca="false">+K5715+N5715</f>
        <v>0</v>
      </c>
      <c r="K5715" s="1" t="n">
        <f aca="false">+L5715+M5715</f>
        <v>0</v>
      </c>
      <c r="L5715" s="1" t="n">
        <v>0</v>
      </c>
      <c r="M5715" s="1" t="n">
        <v>0</v>
      </c>
      <c r="N5715" s="1" t="n">
        <f aca="false">+O5715+P5715+Q5715+R5715</f>
        <v>0</v>
      </c>
      <c r="O5715" s="1" t="n">
        <v>0</v>
      </c>
      <c r="P5715" s="1" t="n">
        <v>0</v>
      </c>
      <c r="Q5715" s="1" t="n">
        <v>0</v>
      </c>
      <c r="R5715" s="1" t="n">
        <v>0</v>
      </c>
      <c r="S5715" s="1" t="n">
        <f aca="false">+T5715+Y5715</f>
        <v>0</v>
      </c>
      <c r="T5715" s="1" t="n">
        <f aca="false">+U5715+V5715+W5715+X5715</f>
        <v>0</v>
      </c>
      <c r="U5715" s="1" t="n">
        <v>0</v>
      </c>
      <c r="V5715" s="1" t="n">
        <v>0</v>
      </c>
      <c r="W5715" s="1" t="n">
        <v>0</v>
      </c>
      <c r="X5715" s="1" t="n">
        <v>0</v>
      </c>
      <c r="Y5715" s="1" t="n">
        <v>0</v>
      </c>
      <c r="Z5715" s="1" t="n">
        <f aca="false">+AA5715+AB5715</f>
        <v>0</v>
      </c>
      <c r="AA5715" s="1" t="n">
        <v>0</v>
      </c>
      <c r="AB5715" s="1" t="n">
        <v>0</v>
      </c>
    </row>
    <row r="5716" customFormat="false" ht="10.2" hidden="false" customHeight="false" outlineLevel="0" collapsed="false">
      <c r="A5716" s="1" t="s">
        <v>10586</v>
      </c>
      <c r="B5716" s="1" t="s">
        <v>10587</v>
      </c>
      <c r="C5716" s="1" t="n">
        <v>0</v>
      </c>
      <c r="D5716" s="1" t="n">
        <f aca="false">+E5716+F5716</f>
        <v>0</v>
      </c>
      <c r="E5716" s="1" t="n">
        <v>0</v>
      </c>
      <c r="F5716" s="1" t="n">
        <v>0</v>
      </c>
      <c r="G5716" s="1" t="n">
        <f aca="false">+H5716+I5716</f>
        <v>0</v>
      </c>
      <c r="H5716" s="1" t="n">
        <v>0</v>
      </c>
      <c r="I5716" s="1" t="n">
        <v>0</v>
      </c>
      <c r="J5716" s="1" t="n">
        <f aca="false">+K5716+N5716</f>
        <v>0</v>
      </c>
      <c r="K5716" s="1" t="n">
        <f aca="false">+L5716+M5716</f>
        <v>0</v>
      </c>
      <c r="L5716" s="1" t="n">
        <v>0</v>
      </c>
      <c r="M5716" s="1" t="n">
        <v>0</v>
      </c>
      <c r="N5716" s="1" t="n">
        <f aca="false">+O5716+P5716+Q5716+R5716</f>
        <v>0</v>
      </c>
      <c r="O5716" s="1" t="n">
        <v>0</v>
      </c>
      <c r="P5716" s="1" t="n">
        <v>0</v>
      </c>
      <c r="Q5716" s="1" t="n">
        <v>0</v>
      </c>
      <c r="R5716" s="1" t="n">
        <v>0</v>
      </c>
      <c r="S5716" s="1" t="n">
        <f aca="false">+T5716+Y5716</f>
        <v>0</v>
      </c>
      <c r="T5716" s="1" t="n">
        <f aca="false">+U5716+V5716+W5716+X5716</f>
        <v>0</v>
      </c>
      <c r="U5716" s="1" t="n">
        <v>0</v>
      </c>
      <c r="V5716" s="1" t="n">
        <v>0</v>
      </c>
      <c r="W5716" s="1" t="n">
        <v>0</v>
      </c>
      <c r="X5716" s="1" t="n">
        <v>0</v>
      </c>
      <c r="Y5716" s="1" t="n">
        <v>0</v>
      </c>
      <c r="Z5716" s="1" t="n">
        <f aca="false">+AA5716+AB5716</f>
        <v>0</v>
      </c>
      <c r="AA5716" s="1" t="n">
        <v>0</v>
      </c>
      <c r="AB5716" s="1" t="n">
        <v>0</v>
      </c>
    </row>
    <row r="5717" customFormat="false" ht="10.2" hidden="false" customHeight="false" outlineLevel="0" collapsed="false">
      <c r="A5717" s="1" t="s">
        <v>10588</v>
      </c>
      <c r="B5717" s="1" t="s">
        <v>10589</v>
      </c>
      <c r="C5717" s="1" t="n">
        <v>0</v>
      </c>
      <c r="D5717" s="1" t="n">
        <f aca="false">+E5717+F5717</f>
        <v>0</v>
      </c>
      <c r="E5717" s="1" t="n">
        <v>0</v>
      </c>
      <c r="F5717" s="1" t="n">
        <v>0</v>
      </c>
      <c r="G5717" s="1" t="n">
        <f aca="false">+H5717+I5717</f>
        <v>0</v>
      </c>
      <c r="H5717" s="1" t="n">
        <v>0</v>
      </c>
      <c r="I5717" s="1" t="n">
        <v>0</v>
      </c>
      <c r="J5717" s="1" t="n">
        <f aca="false">+K5717+N5717</f>
        <v>0</v>
      </c>
      <c r="K5717" s="1" t="n">
        <f aca="false">+L5717+M5717</f>
        <v>0</v>
      </c>
      <c r="L5717" s="1" t="n">
        <v>0</v>
      </c>
      <c r="M5717" s="1" t="n">
        <v>0</v>
      </c>
      <c r="N5717" s="1" t="n">
        <f aca="false">+O5717+P5717+Q5717+R5717</f>
        <v>0</v>
      </c>
      <c r="O5717" s="1" t="n">
        <v>0</v>
      </c>
      <c r="P5717" s="1" t="n">
        <v>0</v>
      </c>
      <c r="Q5717" s="1" t="n">
        <v>0</v>
      </c>
      <c r="R5717" s="1" t="n">
        <v>0</v>
      </c>
      <c r="S5717" s="1" t="n">
        <f aca="false">+T5717+Y5717</f>
        <v>0</v>
      </c>
      <c r="T5717" s="1" t="n">
        <f aca="false">+U5717+V5717+W5717+X5717</f>
        <v>0</v>
      </c>
      <c r="U5717" s="1" t="n">
        <v>0</v>
      </c>
      <c r="V5717" s="1" t="n">
        <v>0</v>
      </c>
      <c r="W5717" s="1" t="n">
        <v>0</v>
      </c>
      <c r="X5717" s="1" t="n">
        <v>0</v>
      </c>
      <c r="Y5717" s="1" t="n">
        <v>0</v>
      </c>
      <c r="Z5717" s="1" t="n">
        <f aca="false">+AA5717+AB5717</f>
        <v>0</v>
      </c>
      <c r="AA5717" s="1" t="n">
        <v>0</v>
      </c>
      <c r="AB5717" s="1" t="n">
        <v>0</v>
      </c>
    </row>
    <row r="5718" customFormat="false" ht="10.2" hidden="false" customHeight="false" outlineLevel="0" collapsed="false">
      <c r="A5718" s="1" t="s">
        <v>10590</v>
      </c>
      <c r="B5718" s="1" t="s">
        <v>10591</v>
      </c>
      <c r="C5718" s="1" t="n">
        <v>0</v>
      </c>
      <c r="D5718" s="1" t="n">
        <f aca="false">+E5718+F5718</f>
        <v>0</v>
      </c>
      <c r="E5718" s="1" t="n">
        <v>0</v>
      </c>
      <c r="F5718" s="1" t="n">
        <v>0</v>
      </c>
      <c r="G5718" s="1" t="n">
        <f aca="false">+H5718+I5718</f>
        <v>0</v>
      </c>
      <c r="H5718" s="1" t="n">
        <v>0</v>
      </c>
      <c r="I5718" s="1" t="n">
        <v>0</v>
      </c>
      <c r="J5718" s="1" t="n">
        <f aca="false">+K5718+N5718</f>
        <v>0</v>
      </c>
      <c r="K5718" s="1" t="n">
        <f aca="false">+L5718+M5718</f>
        <v>0</v>
      </c>
      <c r="L5718" s="1" t="n">
        <v>0</v>
      </c>
      <c r="M5718" s="1" t="n">
        <v>0</v>
      </c>
      <c r="N5718" s="1" t="n">
        <f aca="false">+O5718+P5718+Q5718+R5718</f>
        <v>0</v>
      </c>
      <c r="O5718" s="1" t="n">
        <v>0</v>
      </c>
      <c r="P5718" s="1" t="n">
        <v>0</v>
      </c>
      <c r="Q5718" s="1" t="n">
        <v>0</v>
      </c>
      <c r="R5718" s="1" t="n">
        <v>0</v>
      </c>
      <c r="S5718" s="1" t="n">
        <f aca="false">+T5718+Y5718</f>
        <v>0</v>
      </c>
      <c r="T5718" s="1" t="n">
        <f aca="false">+U5718+V5718+W5718+X5718</f>
        <v>0</v>
      </c>
      <c r="U5718" s="1" t="n">
        <v>0</v>
      </c>
      <c r="V5718" s="1" t="n">
        <v>0</v>
      </c>
      <c r="W5718" s="1" t="n">
        <v>0</v>
      </c>
      <c r="X5718" s="1" t="n">
        <v>0</v>
      </c>
      <c r="Y5718" s="1" t="n">
        <v>0</v>
      </c>
      <c r="Z5718" s="1" t="n">
        <f aca="false">+AA5718+AB5718</f>
        <v>0</v>
      </c>
      <c r="AA5718" s="1" t="n">
        <v>0</v>
      </c>
      <c r="AB5718" s="1" t="n">
        <v>0</v>
      </c>
    </row>
    <row r="5719" customFormat="false" ht="10.2" hidden="false" customHeight="false" outlineLevel="0" collapsed="false">
      <c r="A5719" s="1" t="s">
        <v>10592</v>
      </c>
      <c r="B5719" s="1" t="s">
        <v>7823</v>
      </c>
      <c r="C5719" s="1" t="n">
        <v>0</v>
      </c>
      <c r="D5719" s="1" t="n">
        <f aca="false">+E5719+F5719</f>
        <v>0</v>
      </c>
      <c r="E5719" s="1" t="n">
        <v>0</v>
      </c>
      <c r="F5719" s="1" t="n">
        <v>0</v>
      </c>
      <c r="G5719" s="1" t="n">
        <f aca="false">+H5719+I5719</f>
        <v>0</v>
      </c>
      <c r="H5719" s="1" t="n">
        <v>0</v>
      </c>
      <c r="I5719" s="1" t="n">
        <v>0</v>
      </c>
      <c r="J5719" s="1" t="n">
        <f aca="false">+K5719+N5719</f>
        <v>0</v>
      </c>
      <c r="K5719" s="1" t="n">
        <f aca="false">+L5719+M5719</f>
        <v>0</v>
      </c>
      <c r="L5719" s="1" t="n">
        <v>0</v>
      </c>
      <c r="M5719" s="1" t="n">
        <v>0</v>
      </c>
      <c r="N5719" s="1" t="n">
        <f aca="false">+O5719+P5719+Q5719+R5719</f>
        <v>0</v>
      </c>
      <c r="O5719" s="1" t="n">
        <v>0</v>
      </c>
      <c r="P5719" s="1" t="n">
        <v>0</v>
      </c>
      <c r="Q5719" s="1" t="n">
        <v>0</v>
      </c>
      <c r="R5719" s="1" t="n">
        <v>0</v>
      </c>
      <c r="S5719" s="1" t="n">
        <f aca="false">+T5719+Y5719</f>
        <v>0</v>
      </c>
      <c r="T5719" s="1" t="n">
        <f aca="false">+U5719+V5719+W5719+X5719</f>
        <v>0</v>
      </c>
      <c r="U5719" s="1" t="n">
        <v>0</v>
      </c>
      <c r="V5719" s="1" t="n">
        <v>0</v>
      </c>
      <c r="W5719" s="1" t="n">
        <v>0</v>
      </c>
      <c r="X5719" s="1" t="n">
        <v>0</v>
      </c>
      <c r="Y5719" s="1" t="n">
        <v>0</v>
      </c>
      <c r="Z5719" s="1" t="n">
        <f aca="false">+AA5719+AB5719</f>
        <v>0</v>
      </c>
      <c r="AA5719" s="1" t="n">
        <v>0</v>
      </c>
      <c r="AB5719" s="1" t="n">
        <v>0</v>
      </c>
    </row>
    <row r="5720" customFormat="false" ht="10.2" hidden="false" customHeight="false" outlineLevel="0" collapsed="false">
      <c r="A5720" s="1" t="s">
        <v>10593</v>
      </c>
      <c r="B5720" s="1" t="s">
        <v>7825</v>
      </c>
      <c r="C5720" s="1" t="n">
        <v>0</v>
      </c>
      <c r="D5720" s="1" t="n">
        <f aca="false">+E5720+F5720</f>
        <v>0</v>
      </c>
      <c r="E5720" s="1" t="n">
        <v>0</v>
      </c>
      <c r="F5720" s="1" t="n">
        <v>0</v>
      </c>
      <c r="G5720" s="1" t="n">
        <f aca="false">+H5720+I5720</f>
        <v>0</v>
      </c>
      <c r="H5720" s="1" t="n">
        <v>0</v>
      </c>
      <c r="I5720" s="1" t="n">
        <v>0</v>
      </c>
      <c r="J5720" s="1" t="n">
        <f aca="false">+K5720+N5720</f>
        <v>0</v>
      </c>
      <c r="K5720" s="1" t="n">
        <f aca="false">+L5720+M5720</f>
        <v>0</v>
      </c>
      <c r="L5720" s="1" t="n">
        <v>0</v>
      </c>
      <c r="M5720" s="1" t="n">
        <v>0</v>
      </c>
      <c r="N5720" s="1" t="n">
        <f aca="false">+O5720+P5720+Q5720+R5720</f>
        <v>0</v>
      </c>
      <c r="O5720" s="1" t="n">
        <v>0</v>
      </c>
      <c r="P5720" s="1" t="n">
        <v>0</v>
      </c>
      <c r="Q5720" s="1" t="n">
        <v>0</v>
      </c>
      <c r="R5720" s="1" t="n">
        <v>0</v>
      </c>
      <c r="S5720" s="1" t="n">
        <f aca="false">+T5720+Y5720</f>
        <v>0</v>
      </c>
      <c r="T5720" s="1" t="n">
        <f aca="false">+U5720+V5720+W5720+X5720</f>
        <v>0</v>
      </c>
      <c r="U5720" s="1" t="n">
        <v>0</v>
      </c>
      <c r="V5720" s="1" t="n">
        <v>0</v>
      </c>
      <c r="W5720" s="1" t="n">
        <v>0</v>
      </c>
      <c r="X5720" s="1" t="n">
        <v>0</v>
      </c>
      <c r="Y5720" s="1" t="n">
        <v>0</v>
      </c>
      <c r="Z5720" s="1" t="n">
        <f aca="false">+AA5720+AB5720</f>
        <v>0</v>
      </c>
      <c r="AA5720" s="1" t="n">
        <v>0</v>
      </c>
      <c r="AB57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6:38Z</dcterms:created>
  <dc:creator>polo</dc:creator>
  <dc:description/>
  <dc:language>en-US</dc:language>
  <cp:lastModifiedBy>Instituto de Estadística</cp:lastModifiedBy>
  <cp:revision>0</cp:revision>
  <dc:subject/>
  <dc:title/>
</cp:coreProperties>
</file>